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greso de Juicios " sheetId="1" state="visible" r:id="rId2"/>
    <sheet name="Escala de Saaty" sheetId="2" state="visible" r:id="rId3"/>
    <sheet name="Hoja de Calculo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MATRICES DE COMPARACIONES A PARES</t>
  </si>
  <si>
    <t xml:space="preserve">Unidad de Planificación DOH </t>
  </si>
  <si>
    <t xml:space="preserve">Ignacio Villablanca</t>
  </si>
  <si>
    <t xml:space="preserve">Versión al 2 Agosto 2006</t>
  </si>
  <si>
    <t xml:space="preserve">Vector Prioridad Matriz 2*2</t>
  </si>
  <si>
    <t xml:space="preserve">ASPECTOS FINANCIEROS</t>
  </si>
  <si>
    <t xml:space="preserve">Goal</t>
  </si>
  <si>
    <t xml:space="preserve">Interés</t>
  </si>
  <si>
    <t xml:space="preserve">Aporte al proy</t>
  </si>
  <si>
    <t xml:space="preserve">Aporte al proyecto</t>
  </si>
  <si>
    <t xml:space="preserve">Vector Prioridad Local</t>
  </si>
  <si>
    <t xml:space="preserve">R*</t>
  </si>
  <si>
    <t xml:space="preserve">Vector Prioridad Matriz 3*3</t>
  </si>
  <si>
    <t xml:space="preserve">ASPECTOS AMBIENTALES</t>
  </si>
  <si>
    <t xml:space="preserve">Imp durante construcción</t>
  </si>
  <si>
    <t xml:space="preserve">Imp durante operación</t>
  </si>
  <si>
    <t xml:space="preserve">Serv Drenaje Aguas Lluvia</t>
  </si>
  <si>
    <t xml:space="preserve">Servicio drenaje aguas lluvia</t>
  </si>
  <si>
    <t xml:space="preserve">Vector Prioridad Matriz 4*4</t>
  </si>
  <si>
    <t xml:space="preserve">Ctriterio1</t>
  </si>
  <si>
    <t xml:space="preserve">Criterio 2</t>
  </si>
  <si>
    <t xml:space="preserve">Criterio 3</t>
  </si>
  <si>
    <t xml:space="preserve">Criterio 4</t>
  </si>
  <si>
    <t xml:space="preserve">Vector Prioridad Matriz  5*5</t>
  </si>
  <si>
    <t xml:space="preserve">Económico</t>
  </si>
  <si>
    <t xml:space="preserve">Localización</t>
  </si>
  <si>
    <t xml:space="preserve">Barrio</t>
  </si>
  <si>
    <t xml:space="preserve">Técnicos</t>
  </si>
  <si>
    <t xml:space="preserve">Antigüedad Ap.</t>
  </si>
  <si>
    <t xml:space="preserve">Vector Prioridad Matriz  6*6</t>
  </si>
  <si>
    <t xml:space="preserve">financiero</t>
  </si>
  <si>
    <t xml:space="preserve">economico</t>
  </si>
  <si>
    <t xml:space="preserve">social</t>
  </si>
  <si>
    <t xml:space="preserve">ambiental</t>
  </si>
  <si>
    <t xml:space="preserve">adm. Legal</t>
  </si>
  <si>
    <t xml:space="preserve">tecnico</t>
  </si>
  <si>
    <t xml:space="preserve">Vector Prioridad Matriz  7*7</t>
  </si>
  <si>
    <t xml:space="preserve">Criterio 1</t>
  </si>
  <si>
    <t xml:space="preserve">Criterio 5</t>
  </si>
  <si>
    <t xml:space="preserve">Criterio 6</t>
  </si>
  <si>
    <t xml:space="preserve">Criterio 7</t>
  </si>
  <si>
    <t xml:space="preserve">Observación: los Rangos permitidos de Inconsistencia son; 5% para una matriz de 3 x 3, 9% para una matriz de 4 x 4, 10% para una matriz mayor.
</t>
  </si>
  <si>
    <t xml:space="preserve">ESCALA DE SAATY</t>
  </si>
  <si>
    <t xml:space="preserve">Intensidad</t>
  </si>
  <si>
    <t xml:space="preserve">Definición</t>
  </si>
  <si>
    <t xml:space="preserve">Explicación</t>
  </si>
  <si>
    <t xml:space="preserve">Igual</t>
  </si>
  <si>
    <t xml:space="preserve">Dos actividades contribuyen de igual forma al cumplimiento del objetivo</t>
  </si>
  <si>
    <t xml:space="preserve">Moderada</t>
  </si>
  <si>
    <t xml:space="preserve">La experiencia y el juicio favorecen levemente a una actividad sobre la otra</t>
  </si>
  <si>
    <t xml:space="preserve">Fuerte</t>
  </si>
  <si>
    <t xml:space="preserve">La experiencia y el juicio favorecen fuertemente una actividad sobre la otra</t>
  </si>
  <si>
    <t xml:space="preserve">Muy fuerte o demostrada</t>
  </si>
  <si>
    <t xml:space="preserve">Una actividad es mucho más favorecida que la otra; su predominancia se demostró en la práctica</t>
  </si>
  <si>
    <t xml:space="preserve">Extrema</t>
  </si>
  <si>
    <t xml:space="preserve">La evidencia que favorece una actividad sobre la otra, es absoluta y totalmente clara</t>
  </si>
  <si>
    <t xml:space="preserve">2,4,6,8</t>
  </si>
  <si>
    <t xml:space="preserve">Para transar entre los Valores anteriores</t>
  </si>
  <si>
    <t xml:space="preserve">Cuando se necesita un compromiso de las partes entre valores adyacentes</t>
  </si>
  <si>
    <t xml:space="preserve">Recíprocos</t>
  </si>
  <si>
    <r>
      <rPr>
        <sz val="12"/>
        <rFont val="Arial Narrow"/>
        <family val="2"/>
      </rPr>
      <t xml:space="preserve">Si la actividad i se le ha asignado uno de los números distintos de cero mencionados cuando se compara con la actividad j, entonces j tiene el valor recíproco cuando se la compara con i (a</t>
    </r>
    <r>
      <rPr>
        <vertAlign val="subscript"/>
        <sz val="12"/>
        <rFont val="Arial Narrow"/>
        <family val="2"/>
      </rPr>
      <t xml:space="preserve">ij</t>
    </r>
    <r>
      <rPr>
        <sz val="12"/>
        <rFont val="Arial Narrow"/>
        <family val="2"/>
      </rPr>
      <t xml:space="preserve"> = 1/a</t>
    </r>
    <r>
      <rPr>
        <vertAlign val="subscript"/>
        <sz val="12"/>
        <rFont val="Arial Narrow"/>
        <family val="2"/>
      </rPr>
      <t xml:space="preserve">ji</t>
    </r>
    <r>
      <rPr>
        <sz val="12"/>
        <rFont val="Arial Narrow"/>
        <family val="2"/>
      </rPr>
      <t xml:space="preserve">)</t>
    </r>
  </si>
  <si>
    <t xml:space="preserve">Hipótesis del método</t>
  </si>
  <si>
    <t xml:space="preserve">2*2</t>
  </si>
  <si>
    <t xml:space="preserve">Tot</t>
  </si>
  <si>
    <t xml:space="preserve">Tot Prom</t>
  </si>
  <si>
    <t xml:space="preserve">((Lmax - n)/(n-1))*Valor aleatorio CI</t>
  </si>
  <si>
    <t xml:space="preserve">CI</t>
  </si>
  <si>
    <t xml:space="preserve">Lam</t>
  </si>
  <si>
    <t xml:space="preserve">Inconsistencia Aleatoria Media</t>
  </si>
  <si>
    <t xml:space="preserve">R</t>
  </si>
  <si>
    <t xml:space="preserve">3*3</t>
  </si>
  <si>
    <t xml:space="preserve">4*4</t>
  </si>
  <si>
    <t xml:space="preserve">5*5</t>
  </si>
  <si>
    <t xml:space="preserve">6*6</t>
  </si>
  <si>
    <t xml:space="preserve">7*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 ?/?"/>
    <numFmt numFmtId="167" formatCode="General"/>
    <numFmt numFmtId="168" formatCode="0%"/>
    <numFmt numFmtId="169" formatCode="0.0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vertAlign val="subscript"/>
      <sz val="12"/>
      <name val="Arial Narrow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7E7E7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true">
      <left style="double"/>
      <right/>
      <top style="double"/>
      <bottom/>
      <diagonal style="double"/>
    </border>
    <border diagonalUp="false" diagonalDown="false">
      <left/>
      <right/>
      <top style="double"/>
      <bottom style="double"/>
      <diagonal/>
    </border>
    <border diagonalUp="true" diagonalDown="false">
      <left/>
      <right style="double"/>
      <top style="double"/>
      <bottom/>
      <diagonal style="double"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double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true" diagonalDown="false">
      <left style="double"/>
      <right/>
      <top/>
      <bottom style="double"/>
      <diagonal style="double"/>
    </border>
    <border diagonalUp="false" diagonalDown="false">
      <left/>
      <right/>
      <top style="thick"/>
      <bottom style="double"/>
      <diagonal/>
    </border>
    <border diagonalUp="false" diagonalDown="true">
      <left/>
      <right style="double"/>
      <top/>
      <bottom style="double"/>
      <diagonal style="double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474C2"/>
      <rgbColor rgb="FF003366"/>
      <rgbColor rgb="FF339966"/>
      <rgbColor rgb="FF003300"/>
      <rgbColor rgb="FF333300"/>
      <rgbColor rgb="FF993300"/>
      <rgbColor rgb="FFAE5E8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061641503008"/>
          <c:y val="0.174325762952449"/>
          <c:w val="0.549324554432966"/>
          <c:h val="0.65028388928318"/>
        </c:manualLayout>
      </c:layout>
      <c:pieChart>
        <c:varyColors val="1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39732092178"/>
          <c:y val="0.789833215046132"/>
          <c:w val="0.140140765126575"/>
          <c:h val="0.19091554293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ector Prioridad Matriz  7*7</a:t>
            </a:r>
          </a:p>
        </c:rich>
      </c:tx>
      <c:layout>
        <c:manualLayout>
          <c:xMode val="edge"/>
          <c:yMode val="edge"/>
          <c:x val="0.246493688639551"/>
          <c:y val="0.016518004625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661991584853"/>
          <c:y val="0.218103733069045"/>
          <c:w val="0.628330995792426"/>
          <c:h val="0.544962008589362"/>
        </c:manualLayout>
      </c:layout>
      <c:pieChart>
        <c:varyColors val="1"/>
        <c:ser>
          <c:idx val="0"/>
          <c:order val="0"/>
          <c:tx>
            <c:strRef>
              <c:f>'Ingreso de Juicios '!$B$155:$D$155</c:f>
              <c:strCache>
                <c:ptCount val="1"/>
                <c:pt idx="0">
                  <c:v>Vector Prioridad Matriz  7*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68:$B$174</c:f>
              <c:strCache>
                <c:ptCount val="7"/>
                <c:pt idx="0">
                  <c:v>Criterio 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  <c:pt idx="4">
                  <c:v>Criterio 5</c:v>
                </c:pt>
                <c:pt idx="5">
                  <c:v>Criterio 6</c:v>
                </c:pt>
                <c:pt idx="6">
                  <c:v>Criterio 7</c:v>
                </c:pt>
              </c:strCache>
            </c:strRef>
          </c:cat>
          <c:val>
            <c:numRef>
              <c:f>'Ingreso de Juicios '!$C$168:$C$174</c:f>
              <c:numCache>
                <c:formatCode>General</c:formatCode>
                <c:ptCount val="7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142857142857143</c:v>
                </c:pt>
                <c:pt idx="6">
                  <c:v>0.142857142857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2272089761571"/>
          <c:y val="0.751635282457879"/>
          <c:w val="0.21030855539972"/>
          <c:h val="0.22378592666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362743991876"/>
          <c:y val="0.247434856425777"/>
          <c:w val="0.565102109895069"/>
          <c:h val="0.583302576216137"/>
        </c:manualLayout>
      </c:layout>
      <c:pieChart>
        <c:varyColors val="1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644025724924"/>
          <c:y val="0.78600428139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layout>
        <c:manualLayout>
          <c:xMode val="edge"/>
          <c:yMode val="edge"/>
          <c:x val="0.236413964523783"/>
          <c:y val="0.017899165656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061574963281"/>
          <c:y val="0.268344862012408"/>
          <c:w val="0.548582081120777"/>
          <c:h val="0.540469229123583"/>
        </c:manualLayout>
      </c:layout>
      <c:pieChart>
        <c:varyColors val="1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058524460513"/>
          <c:y val="0.794623119161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layout>
        <c:manualLayout>
          <c:xMode val="edge"/>
          <c:yMode val="edge"/>
          <c:x val="0.232092339029082"/>
          <c:y val="0.0147751353896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543962883331"/>
          <c:y val="0.231398634330115"/>
          <c:w val="0.656670815887745"/>
          <c:h val="0.522309865787615"/>
        </c:manualLayout>
      </c:layout>
      <c:pieChart>
        <c:varyColors val="1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34151861491"/>
          <c:y val="0.819048740287262"/>
          <c:w val="0.239504356682132"/>
          <c:h val="0.1702966800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gapWidth val="150"/>
        <c:overlap val="0"/>
        <c:axId val="23700692"/>
        <c:axId val="64928671"/>
      </c:barChart>
      <c:catAx>
        <c:axId val="237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671"/>
        <c:crossesAt val="0"/>
        <c:auto val="1"/>
        <c:lblAlgn val="ctr"/>
        <c:lblOffset val="100"/>
        <c:noMultiLvlLbl val="0"/>
      </c:catAx>
      <c:valAx>
        <c:axId val="649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gapWidth val="150"/>
        <c:overlap val="0"/>
        <c:axId val="33100242"/>
        <c:axId val="80660488"/>
      </c:barChart>
      <c:catAx>
        <c:axId val="331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88"/>
        <c:crossesAt val="0"/>
        <c:auto val="1"/>
        <c:lblAlgn val="ctr"/>
        <c:lblOffset val="100"/>
        <c:noMultiLvlLbl val="0"/>
      </c:catAx>
      <c:valAx>
        <c:axId val="806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18766965"/>
        <c:axId val="36320523"/>
      </c:barChart>
      <c:catAx>
        <c:axId val="187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523"/>
        <c:crossesAt val="0"/>
        <c:auto val="1"/>
        <c:lblAlgn val="ctr"/>
        <c:lblOffset val="100"/>
        <c:noMultiLvlLbl val="0"/>
      </c:catAx>
      <c:valAx>
        <c:axId val="363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gapWidth val="150"/>
        <c:overlap val="0"/>
        <c:axId val="35123672"/>
        <c:axId val="62078231"/>
      </c:barChart>
      <c:catAx>
        <c:axId val="3512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31"/>
        <c:crossesAt val="0"/>
        <c:auto val="1"/>
        <c:lblAlgn val="ctr"/>
        <c:lblOffset val="100"/>
        <c:noMultiLvlLbl val="0"/>
      </c:catAx>
      <c:valAx>
        <c:axId val="620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ctor Prioridad Matriz  6*6</a:t>
            </a:r>
          </a:p>
        </c:rich>
      </c:tx>
      <c:layout>
        <c:manualLayout>
          <c:xMode val="edge"/>
          <c:yMode val="edge"/>
          <c:x val="0.240599107711918"/>
          <c:y val="0.0185981031416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683875079669"/>
          <c:y val="0.231846473029046"/>
          <c:w val="0.670172084130019"/>
          <c:h val="0.531268524007113"/>
        </c:manualLayout>
      </c:layout>
      <c:pieChart>
        <c:varyColors val="1"/>
        <c:ser>
          <c:idx val="0"/>
          <c:order val="0"/>
          <c:tx>
            <c:strRef>
              <c:f>'Ingreso de Juicios '!$B$125:$D$125</c:f>
              <c:strCache>
                <c:ptCount val="1"/>
                <c:pt idx="0">
                  <c:v>Vector Prioridad Matriz  6*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37:$B$142</c:f>
              <c:strCache>
                <c:ptCount val="6"/>
                <c:pt idx="0">
                  <c:v>financiero</c:v>
                </c:pt>
                <c:pt idx="1">
                  <c:v>economico</c:v>
                </c:pt>
                <c:pt idx="2">
                  <c:v>social</c:v>
                </c:pt>
                <c:pt idx="3">
                  <c:v>ambiental</c:v>
                </c:pt>
                <c:pt idx="4">
                  <c:v>adm. Legal</c:v>
                </c:pt>
                <c:pt idx="5">
                  <c:v>tecnico</c:v>
                </c:pt>
              </c:strCache>
            </c:strRef>
          </c:cat>
          <c:val>
            <c:numRef>
              <c:f>'Ingreso de Juicios '!$C$137:$C$142</c:f>
              <c:numCache>
                <c:formatCode>General</c:formatCode>
                <c:ptCount val="6"/>
                <c:pt idx="0">
                  <c:v>0.437290700895651</c:v>
                </c:pt>
                <c:pt idx="1">
                  <c:v>0.158468627677868</c:v>
                </c:pt>
                <c:pt idx="2">
                  <c:v>0.17353644635619</c:v>
                </c:pt>
                <c:pt idx="3">
                  <c:v>0.0897703882249247</c:v>
                </c:pt>
                <c:pt idx="4">
                  <c:v>0.0975212785153953</c:v>
                </c:pt>
                <c:pt idx="5">
                  <c:v>0.043412558329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1523263224984"/>
          <c:y val="0.772006520450504"/>
          <c:w val="0.191140854047164"/>
          <c:h val="0.21176644931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image" Target="../media/image2.png"/><Relationship Id="rId1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1</xdr:row>
      <xdr:rowOff>66960</xdr:rowOff>
    </xdr:from>
    <xdr:to>
      <xdr:col>12</xdr:col>
      <xdr:colOff>837360</xdr:colOff>
      <xdr:row>5</xdr:row>
      <xdr:rowOff>1526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0497960" y="228960"/>
          <a:ext cx="807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8</xdr:row>
      <xdr:rowOff>0</xdr:rowOff>
    </xdr:from>
    <xdr:to>
      <xdr:col>12</xdr:col>
      <xdr:colOff>1643040</xdr:colOff>
      <xdr:row>30</xdr:row>
      <xdr:rowOff>133200</xdr:rowOff>
    </xdr:to>
    <xdr:graphicFrame>
      <xdr:nvGraphicFramePr>
        <xdr:cNvPr id="1" name="Chart 23"/>
        <xdr:cNvGraphicFramePr/>
      </xdr:nvGraphicFramePr>
      <xdr:xfrm>
        <a:off x="5769000" y="1409760"/>
        <a:ext cx="634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2</xdr:row>
      <xdr:rowOff>47880</xdr:rowOff>
    </xdr:from>
    <xdr:to>
      <xdr:col>12</xdr:col>
      <xdr:colOff>1611360</xdr:colOff>
      <xdr:row>57</xdr:row>
      <xdr:rowOff>152640</xdr:rowOff>
    </xdr:to>
    <xdr:graphicFrame>
      <xdr:nvGraphicFramePr>
        <xdr:cNvPr id="2" name="Chart 24"/>
        <xdr:cNvGraphicFramePr/>
      </xdr:nvGraphicFramePr>
      <xdr:xfrm>
        <a:off x="5698440" y="5734440"/>
        <a:ext cx="63810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59</xdr:row>
      <xdr:rowOff>38160</xdr:rowOff>
    </xdr:from>
    <xdr:to>
      <xdr:col>12</xdr:col>
      <xdr:colOff>1652760</xdr:colOff>
      <xdr:row>88</xdr:row>
      <xdr:rowOff>142560</xdr:rowOff>
    </xdr:to>
    <xdr:graphicFrame>
      <xdr:nvGraphicFramePr>
        <xdr:cNvPr id="3" name="Chart 25"/>
        <xdr:cNvGraphicFramePr/>
      </xdr:nvGraphicFramePr>
      <xdr:xfrm>
        <a:off x="5748480" y="10848960"/>
        <a:ext cx="637236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90</xdr:row>
      <xdr:rowOff>28440</xdr:rowOff>
    </xdr:from>
    <xdr:to>
      <xdr:col>12</xdr:col>
      <xdr:colOff>1622880</xdr:colOff>
      <xdr:row>122</xdr:row>
      <xdr:rowOff>152640</xdr:rowOff>
    </xdr:to>
    <xdr:graphicFrame>
      <xdr:nvGraphicFramePr>
        <xdr:cNvPr id="4" name="Chart 26"/>
        <xdr:cNvGraphicFramePr/>
      </xdr:nvGraphicFramePr>
      <xdr:xfrm>
        <a:off x="5728680" y="16135200"/>
        <a:ext cx="636228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66240</xdr:rowOff>
    </xdr:from>
    <xdr:to>
      <xdr:col>7</xdr:col>
      <xdr:colOff>50760</xdr:colOff>
      <xdr:row>30</xdr:row>
      <xdr:rowOff>162000</xdr:rowOff>
    </xdr:to>
    <xdr:graphicFrame>
      <xdr:nvGraphicFramePr>
        <xdr:cNvPr id="5" name="Chart 27"/>
        <xdr:cNvGraphicFramePr/>
      </xdr:nvGraphicFramePr>
      <xdr:xfrm>
        <a:off x="170640" y="3619080"/>
        <a:ext cx="5578560" cy="18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9880</xdr:colOff>
      <xdr:row>45</xdr:row>
      <xdr:rowOff>28440</xdr:rowOff>
    </xdr:from>
    <xdr:to>
      <xdr:col>7</xdr:col>
      <xdr:colOff>10800</xdr:colOff>
      <xdr:row>57</xdr:row>
      <xdr:rowOff>142920</xdr:rowOff>
    </xdr:to>
    <xdr:graphicFrame>
      <xdr:nvGraphicFramePr>
        <xdr:cNvPr id="6" name="Chart 28"/>
        <xdr:cNvGraphicFramePr/>
      </xdr:nvGraphicFramePr>
      <xdr:xfrm>
        <a:off x="190440" y="8543880"/>
        <a:ext cx="55188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9880</xdr:colOff>
      <xdr:row>74</xdr:row>
      <xdr:rowOff>86040</xdr:rowOff>
    </xdr:from>
    <xdr:to>
      <xdr:col>7</xdr:col>
      <xdr:colOff>30960</xdr:colOff>
      <xdr:row>89</xdr:row>
      <xdr:rowOff>9360</xdr:rowOff>
    </xdr:to>
    <xdr:graphicFrame>
      <xdr:nvGraphicFramePr>
        <xdr:cNvPr id="7" name="Chart 29"/>
        <xdr:cNvGraphicFramePr/>
      </xdr:nvGraphicFramePr>
      <xdr:xfrm>
        <a:off x="190440" y="13573440"/>
        <a:ext cx="55389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0480</xdr:colOff>
      <xdr:row>108</xdr:row>
      <xdr:rowOff>28800</xdr:rowOff>
    </xdr:from>
    <xdr:to>
      <xdr:col>7</xdr:col>
      <xdr:colOff>30960</xdr:colOff>
      <xdr:row>122</xdr:row>
      <xdr:rowOff>152640</xdr:rowOff>
    </xdr:to>
    <xdr:graphicFrame>
      <xdr:nvGraphicFramePr>
        <xdr:cNvPr id="8" name="Chart 30"/>
        <xdr:cNvGraphicFramePr/>
      </xdr:nvGraphicFramePr>
      <xdr:xfrm>
        <a:off x="150480" y="19726560"/>
        <a:ext cx="55789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21480</xdr:colOff>
      <xdr:row>12</xdr:row>
      <xdr:rowOff>85680</xdr:rowOff>
    </xdr:from>
    <xdr:to>
      <xdr:col>2</xdr:col>
      <xdr:colOff>734760</xdr:colOff>
      <xdr:row>12</xdr:row>
      <xdr:rowOff>85680</xdr:rowOff>
    </xdr:to>
    <xdr:sp>
      <xdr:nvSpPr>
        <xdr:cNvPr id="9" name="Line 31"/>
        <xdr:cNvSpPr/>
      </xdr:nvSpPr>
      <xdr:spPr>
        <a:xfrm flipH="1">
          <a:off x="2183400" y="235260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6040</xdr:rowOff>
    </xdr:from>
    <xdr:to>
      <xdr:col>2</xdr:col>
      <xdr:colOff>724680</xdr:colOff>
      <xdr:row>36</xdr:row>
      <xdr:rowOff>86040</xdr:rowOff>
    </xdr:to>
    <xdr:sp>
      <xdr:nvSpPr>
        <xdr:cNvPr id="10" name="Line 32"/>
        <xdr:cNvSpPr/>
      </xdr:nvSpPr>
      <xdr:spPr>
        <a:xfrm flipH="1">
          <a:off x="2173680" y="666792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0</xdr:colOff>
      <xdr:row>37</xdr:row>
      <xdr:rowOff>104400</xdr:rowOff>
    </xdr:from>
    <xdr:to>
      <xdr:col>3</xdr:col>
      <xdr:colOff>526320</xdr:colOff>
      <xdr:row>37</xdr:row>
      <xdr:rowOff>104400</xdr:rowOff>
    </xdr:to>
    <xdr:sp>
      <xdr:nvSpPr>
        <xdr:cNvPr id="11" name="Line 33"/>
        <xdr:cNvSpPr/>
      </xdr:nvSpPr>
      <xdr:spPr>
        <a:xfrm flipH="1">
          <a:off x="2873160" y="68482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63</xdr:row>
      <xdr:rowOff>104760</xdr:rowOff>
    </xdr:from>
    <xdr:to>
      <xdr:col>2</xdr:col>
      <xdr:colOff>684000</xdr:colOff>
      <xdr:row>63</xdr:row>
      <xdr:rowOff>104760</xdr:rowOff>
    </xdr:to>
    <xdr:sp>
      <xdr:nvSpPr>
        <xdr:cNvPr id="12" name="Line 34"/>
        <xdr:cNvSpPr/>
      </xdr:nvSpPr>
      <xdr:spPr>
        <a:xfrm flipH="1">
          <a:off x="2133000" y="1162044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64</xdr:row>
      <xdr:rowOff>85320</xdr:rowOff>
    </xdr:from>
    <xdr:to>
      <xdr:col>3</xdr:col>
      <xdr:colOff>585000</xdr:colOff>
      <xdr:row>64</xdr:row>
      <xdr:rowOff>85320</xdr:rowOff>
    </xdr:to>
    <xdr:sp>
      <xdr:nvSpPr>
        <xdr:cNvPr id="13" name="Line 35"/>
        <xdr:cNvSpPr/>
      </xdr:nvSpPr>
      <xdr:spPr>
        <a:xfrm flipH="1">
          <a:off x="2931840" y="117820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65</xdr:row>
      <xdr:rowOff>104400</xdr:rowOff>
    </xdr:from>
    <xdr:to>
      <xdr:col>4</xdr:col>
      <xdr:colOff>725400</xdr:colOff>
      <xdr:row>65</xdr:row>
      <xdr:rowOff>104400</xdr:rowOff>
    </xdr:to>
    <xdr:sp>
      <xdr:nvSpPr>
        <xdr:cNvPr id="14" name="Line 36"/>
        <xdr:cNvSpPr/>
      </xdr:nvSpPr>
      <xdr:spPr>
        <a:xfrm flipH="1">
          <a:off x="3838320" y="1198224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114480</xdr:rowOff>
    </xdr:from>
    <xdr:to>
      <xdr:col>3</xdr:col>
      <xdr:colOff>681840</xdr:colOff>
      <xdr:row>95</xdr:row>
      <xdr:rowOff>114480</xdr:rowOff>
    </xdr:to>
    <xdr:sp>
      <xdr:nvSpPr>
        <xdr:cNvPr id="15" name="Line 40"/>
        <xdr:cNvSpPr/>
      </xdr:nvSpPr>
      <xdr:spPr>
        <a:xfrm flipH="1">
          <a:off x="3029040" y="17097480"/>
          <a:ext cx="399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96</xdr:row>
      <xdr:rowOff>104760</xdr:rowOff>
    </xdr:from>
    <xdr:to>
      <xdr:col>4</xdr:col>
      <xdr:colOff>725400</xdr:colOff>
      <xdr:row>96</xdr:row>
      <xdr:rowOff>104760</xdr:rowOff>
    </xdr:to>
    <xdr:sp>
      <xdr:nvSpPr>
        <xdr:cNvPr id="16" name="Line 41"/>
        <xdr:cNvSpPr/>
      </xdr:nvSpPr>
      <xdr:spPr>
        <a:xfrm flipH="1">
          <a:off x="3838320" y="1731636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97</xdr:row>
      <xdr:rowOff>142920</xdr:rowOff>
    </xdr:from>
    <xdr:to>
      <xdr:col>5</xdr:col>
      <xdr:colOff>543240</xdr:colOff>
      <xdr:row>97</xdr:row>
      <xdr:rowOff>142920</xdr:rowOff>
    </xdr:to>
    <xdr:sp>
      <xdr:nvSpPr>
        <xdr:cNvPr id="17" name="Line 42"/>
        <xdr:cNvSpPr/>
      </xdr:nvSpPr>
      <xdr:spPr>
        <a:xfrm flipH="1">
          <a:off x="4501800" y="1753560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94</xdr:row>
      <xdr:rowOff>66240</xdr:rowOff>
    </xdr:from>
    <xdr:to>
      <xdr:col>2</xdr:col>
      <xdr:colOff>664560</xdr:colOff>
      <xdr:row>94</xdr:row>
      <xdr:rowOff>66240</xdr:rowOff>
    </xdr:to>
    <xdr:sp>
      <xdr:nvSpPr>
        <xdr:cNvPr id="18" name="Line 44"/>
        <xdr:cNvSpPr/>
      </xdr:nvSpPr>
      <xdr:spPr>
        <a:xfrm flipH="1">
          <a:off x="2113200" y="1686852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24</xdr:row>
      <xdr:rowOff>66600</xdr:rowOff>
    </xdr:from>
    <xdr:to>
      <xdr:col>12</xdr:col>
      <xdr:colOff>1622880</xdr:colOff>
      <xdr:row>152</xdr:row>
      <xdr:rowOff>76320</xdr:rowOff>
    </xdr:to>
    <xdr:graphicFrame>
      <xdr:nvGraphicFramePr>
        <xdr:cNvPr id="19" name="Chart 50"/>
        <xdr:cNvGraphicFramePr/>
      </xdr:nvGraphicFramePr>
      <xdr:xfrm>
        <a:off x="6442920" y="22516920"/>
        <a:ext cx="564804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96840</xdr:colOff>
      <xdr:row>182</xdr:row>
      <xdr:rowOff>152280</xdr:rowOff>
    </xdr:from>
    <xdr:to>
      <xdr:col>10</xdr:col>
      <xdr:colOff>1158840</xdr:colOff>
      <xdr:row>200</xdr:row>
      <xdr:rowOff>2559960</xdr:rowOff>
    </xdr:to>
    <xdr:pic>
      <xdr:nvPicPr>
        <xdr:cNvPr id="20" name="Picture 53" descr=""/>
        <xdr:cNvPicPr/>
      </xdr:nvPicPr>
      <xdr:blipFill>
        <a:blip r:embed="rId11"/>
        <a:srcRect l="4341" t="25004" r="27247" b="16666"/>
        <a:stretch/>
      </xdr:blipFill>
      <xdr:spPr>
        <a:xfrm>
          <a:off x="1157400" y="32718240"/>
          <a:ext cx="8114760" cy="53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155</xdr:row>
      <xdr:rowOff>0</xdr:rowOff>
    </xdr:from>
    <xdr:to>
      <xdr:col>12</xdr:col>
      <xdr:colOff>1611360</xdr:colOff>
      <xdr:row>186</xdr:row>
      <xdr:rowOff>66600</xdr:rowOff>
    </xdr:to>
    <xdr:graphicFrame>
      <xdr:nvGraphicFramePr>
        <xdr:cNvPr id="21" name="Chart 54"/>
        <xdr:cNvGraphicFramePr/>
      </xdr:nvGraphicFramePr>
      <xdr:xfrm>
        <a:off x="6946200" y="27831960"/>
        <a:ext cx="513324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202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5" min="5" style="0" width="11.99"/>
    <col collapsed="false" customWidth="true" hidden="false" outlineLevel="0" max="7" min="6" style="0" width="9.41"/>
    <col collapsed="false" customWidth="true" hidden="false" outlineLevel="0" max="9" min="8" style="0" width="8.28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false" outlineLevel="0" max="12" min="12" style="0" width="12.42"/>
    <col collapsed="false" customWidth="true" hidden="false" outlineLevel="0" max="13" min="13" style="0" width="24.13"/>
    <col collapsed="false" customWidth="true" hidden="false" outlineLevel="0" max="14" min="14" style="1" width="3.42"/>
    <col collapsed="false" customWidth="true" hidden="false" outlineLevel="0" max="17" min="15" style="1" width="11.42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</row>
    <row r="2" customFormat="false" ht="13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9"/>
      <c r="J2" s="9"/>
      <c r="K2" s="9"/>
      <c r="L2" s="10"/>
      <c r="M2" s="11"/>
      <c r="N2" s="1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</row>
    <row r="3" customFormat="false" ht="18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9"/>
      <c r="J3" s="13" t="s">
        <v>1</v>
      </c>
      <c r="K3" s="13"/>
      <c r="L3" s="14"/>
      <c r="M3" s="11"/>
      <c r="N3" s="12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9"/>
      <c r="J4" s="15" t="s">
        <v>2</v>
      </c>
      <c r="K4" s="15"/>
      <c r="L4" s="14"/>
      <c r="M4" s="11"/>
      <c r="N4" s="12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9"/>
      <c r="J5" s="15" t="s">
        <v>3</v>
      </c>
      <c r="K5" s="15"/>
      <c r="L5" s="14"/>
      <c r="M5" s="11"/>
      <c r="N5" s="12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16"/>
      <c r="I6" s="17"/>
      <c r="J6" s="9"/>
      <c r="K6" s="9"/>
      <c r="L6" s="18"/>
      <c r="M6" s="11"/>
      <c r="N6" s="12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</row>
    <row r="7" customFormat="false" ht="13.5" hidden="false" customHeight="false" outlineLevel="0" collapsed="false">
      <c r="A7" s="7"/>
      <c r="B7" s="19"/>
      <c r="C7" s="19"/>
      <c r="D7" s="19"/>
      <c r="E7" s="19"/>
      <c r="F7" s="19"/>
      <c r="G7" s="19"/>
      <c r="H7" s="19"/>
      <c r="I7" s="19"/>
      <c r="J7" s="20"/>
      <c r="K7" s="20"/>
      <c r="L7" s="20"/>
      <c r="M7" s="20"/>
      <c r="N7" s="21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</row>
    <row r="8" customFormat="false" ht="13.5" hidden="false" customHeight="false" outlineLevel="0" collapsed="false">
      <c r="A8" s="7"/>
      <c r="B8" s="22"/>
      <c r="C8" s="22"/>
      <c r="D8" s="22"/>
      <c r="E8" s="19"/>
      <c r="F8" s="23"/>
      <c r="G8" s="23"/>
      <c r="H8" s="23"/>
      <c r="I8" s="23"/>
      <c r="J8" s="23"/>
      <c r="K8" s="23"/>
      <c r="L8" s="23"/>
      <c r="M8" s="23"/>
      <c r="N8" s="21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</row>
    <row r="9" customFormat="false" ht="14.25" hidden="false" customHeight="false" outlineLevel="0" collapsed="false">
      <c r="A9" s="24"/>
      <c r="B9" s="25" t="s">
        <v>4</v>
      </c>
      <c r="C9" s="25"/>
      <c r="D9" s="25"/>
      <c r="E9" s="26"/>
      <c r="F9" s="27"/>
      <c r="G9" s="27"/>
      <c r="H9" s="27"/>
      <c r="I9" s="27"/>
      <c r="J9" s="28"/>
      <c r="K9" s="28"/>
      <c r="L9" s="27"/>
      <c r="M9" s="27"/>
      <c r="N9" s="2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</row>
    <row r="10" customFormat="false" ht="13.5" hidden="false" customHeight="false" outlineLevel="0" collapsed="false">
      <c r="A10" s="2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9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</row>
    <row r="11" customFormat="false" ht="13.5" hidden="false" customHeight="false" outlineLevel="0" collapsed="false">
      <c r="A11" s="24"/>
      <c r="B11" s="30" t="s">
        <v>5</v>
      </c>
      <c r="C11" s="30"/>
      <c r="D11" s="30"/>
      <c r="E11" s="27"/>
      <c r="F11" s="27"/>
      <c r="G11" s="27"/>
      <c r="H11" s="27"/>
      <c r="I11" s="27"/>
      <c r="J11" s="27"/>
      <c r="K11" s="27"/>
      <c r="L11" s="27"/>
      <c r="M11" s="27"/>
      <c r="N11" s="2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</row>
    <row r="12" customFormat="false" ht="26.25" hidden="false" customHeight="false" outlineLevel="0" collapsed="false">
      <c r="A12" s="24"/>
      <c r="B12" s="31" t="s">
        <v>6</v>
      </c>
      <c r="C12" s="32" t="s">
        <v>7</v>
      </c>
      <c r="D12" s="33" t="s">
        <v>8</v>
      </c>
      <c r="E12" s="34"/>
      <c r="F12" s="35"/>
      <c r="G12" s="27"/>
      <c r="H12" s="27"/>
      <c r="I12" s="27"/>
      <c r="J12" s="36"/>
      <c r="K12" s="36"/>
      <c r="L12" s="36"/>
      <c r="M12" s="36"/>
      <c r="N12" s="29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</row>
    <row r="13" customFormat="false" ht="14.25" hidden="false" customHeight="false" outlineLevel="0" collapsed="false">
      <c r="A13" s="24"/>
      <c r="B13" s="32" t="s">
        <v>7</v>
      </c>
      <c r="C13" s="37"/>
      <c r="D13" s="38" t="n">
        <v>3</v>
      </c>
      <c r="E13" s="34"/>
      <c r="F13" s="35"/>
      <c r="G13" s="27"/>
      <c r="H13" s="27"/>
      <c r="I13" s="27"/>
      <c r="J13" s="36"/>
      <c r="K13" s="39"/>
      <c r="L13" s="39"/>
      <c r="M13" s="39"/>
      <c r="N13" s="2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</row>
    <row r="14" customFormat="false" ht="14.25" hidden="false" customHeight="false" outlineLevel="0" collapsed="false">
      <c r="A14" s="24"/>
      <c r="B14" s="33" t="s">
        <v>9</v>
      </c>
      <c r="C14" s="40"/>
      <c r="D14" s="41"/>
      <c r="E14" s="34"/>
      <c r="F14" s="35"/>
      <c r="G14" s="27"/>
      <c r="H14" s="27"/>
      <c r="I14" s="27"/>
      <c r="J14" s="36"/>
      <c r="K14" s="42"/>
      <c r="L14" s="39"/>
      <c r="M14" s="39"/>
      <c r="N14" s="29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</row>
    <row r="15" customFormat="false" ht="13.5" hidden="false" customHeight="false" outlineLevel="0" collapsed="false">
      <c r="A15" s="24"/>
      <c r="B15" s="43"/>
      <c r="C15" s="34"/>
      <c r="D15" s="34"/>
      <c r="E15" s="34"/>
      <c r="F15" s="35"/>
      <c r="G15" s="27"/>
      <c r="H15" s="27"/>
      <c r="I15" s="27"/>
      <c r="J15" s="36"/>
      <c r="K15" s="42"/>
      <c r="L15" s="39"/>
      <c r="M15" s="39"/>
      <c r="N15" s="2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</row>
    <row r="16" customFormat="false" ht="13.5" hidden="false" customHeight="false" outlineLevel="0" collapsed="false">
      <c r="A16" s="24"/>
      <c r="B16" s="44" t="s">
        <v>10</v>
      </c>
      <c r="C16" s="45"/>
      <c r="D16" s="34"/>
      <c r="E16" s="34"/>
      <c r="F16" s="34"/>
      <c r="G16" s="27"/>
      <c r="H16" s="27"/>
      <c r="I16" s="27"/>
      <c r="J16" s="36"/>
      <c r="K16" s="42"/>
      <c r="L16" s="42"/>
      <c r="M16" s="39"/>
      <c r="N16" s="29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</row>
    <row r="17" customFormat="false" ht="14.25" hidden="false" customHeight="false" outlineLevel="0" collapsed="false">
      <c r="A17" s="24"/>
      <c r="B17" s="46" t="s">
        <v>7</v>
      </c>
      <c r="C17" s="47" t="n">
        <f aca="false">'Hoja de Calculo'!E11</f>
        <v>0.75</v>
      </c>
      <c r="D17" s="27"/>
      <c r="E17" s="27"/>
      <c r="F17" s="27"/>
      <c r="G17" s="27"/>
      <c r="H17" s="27"/>
      <c r="I17" s="27"/>
      <c r="J17" s="27"/>
      <c r="K17" s="48"/>
      <c r="L17" s="48"/>
      <c r="M17" s="48"/>
      <c r="N17" s="29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</row>
    <row r="18" customFormat="false" ht="14.25" hidden="false" customHeight="false" outlineLevel="0" collapsed="false">
      <c r="A18" s="24"/>
      <c r="B18" s="46" t="s">
        <v>9</v>
      </c>
      <c r="C18" s="47" t="n">
        <f aca="false">'Hoja de Calculo'!E12</f>
        <v>0.25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9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</row>
    <row r="19" customFormat="false" ht="17.25" hidden="false" customHeight="true" outlineLevel="0" collapsed="false">
      <c r="A19" s="24"/>
      <c r="B19" s="49" t="s">
        <v>11</v>
      </c>
      <c r="C19" s="50" t="n">
        <f aca="false">'Hoja de Calculo'!$E$18</f>
        <v>0</v>
      </c>
      <c r="D19" s="27"/>
      <c r="E19" s="27"/>
      <c r="F19" s="27"/>
      <c r="G19" s="27"/>
      <c r="H19" s="27"/>
      <c r="I19" s="27"/>
      <c r="J19" s="51"/>
      <c r="K19" s="52"/>
      <c r="L19" s="52"/>
      <c r="M19" s="53"/>
      <c r="N19" s="29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</row>
    <row r="20" customFormat="false" ht="12.75" hidden="false" customHeight="false" outlineLevel="0" collapsed="false">
      <c r="A20" s="24"/>
      <c r="B20" s="26"/>
      <c r="C20" s="27"/>
      <c r="D20" s="27"/>
      <c r="E20" s="27"/>
      <c r="F20" s="27"/>
      <c r="G20" s="27"/>
      <c r="H20" s="27"/>
      <c r="I20" s="27"/>
      <c r="J20" s="51"/>
      <c r="K20" s="54"/>
      <c r="L20" s="51"/>
      <c r="M20" s="51"/>
      <c r="N20" s="29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</row>
    <row r="21" customFormat="false" ht="12.75" hidden="false" customHeight="false" outlineLevel="0" collapsed="false">
      <c r="A21" s="24"/>
      <c r="B21" s="27"/>
      <c r="C21" s="27"/>
      <c r="D21" s="27"/>
      <c r="E21" s="27"/>
      <c r="F21" s="27"/>
      <c r="G21" s="27"/>
      <c r="H21" s="27"/>
      <c r="I21" s="27"/>
      <c r="J21" s="51"/>
      <c r="K21" s="54"/>
      <c r="L21" s="51"/>
      <c r="M21" s="51"/>
      <c r="N21" s="29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</row>
    <row r="22" customFormat="false" ht="12.75" hidden="false" customHeight="false" outlineLevel="0" collapsed="false">
      <c r="A22" s="24"/>
      <c r="B22" s="27"/>
      <c r="C22" s="27"/>
      <c r="D22" s="27"/>
      <c r="E22" s="27"/>
      <c r="F22" s="27"/>
      <c r="G22" s="27"/>
      <c r="H22" s="27"/>
      <c r="I22" s="27"/>
      <c r="J22" s="51"/>
      <c r="K22" s="54"/>
      <c r="L22" s="51"/>
      <c r="M22" s="51"/>
      <c r="N22" s="29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</row>
    <row r="23" customFormat="false" ht="12.75" hidden="false" customHeight="false" outlineLevel="0" collapsed="false">
      <c r="A23" s="24"/>
      <c r="B23" s="27"/>
      <c r="C23" s="27"/>
      <c r="D23" s="27"/>
      <c r="E23" s="27"/>
      <c r="F23" s="27"/>
      <c r="G23" s="27"/>
      <c r="H23" s="27"/>
      <c r="I23" s="27"/>
      <c r="J23" s="51"/>
      <c r="K23" s="54"/>
      <c r="L23" s="51"/>
      <c r="M23" s="51"/>
      <c r="N23" s="29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</row>
    <row r="24" customFormat="false" ht="12.75" hidden="false" customHeight="fals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51"/>
      <c r="K24" s="54"/>
      <c r="L24" s="51"/>
      <c r="M24" s="51"/>
      <c r="N24" s="29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</row>
    <row r="25" customFormat="false" ht="12.75" hidden="false" customHeight="false" outlineLevel="0" collapsed="false">
      <c r="A25" s="24"/>
      <c r="B25" s="27"/>
      <c r="C25" s="27"/>
      <c r="D25" s="27"/>
      <c r="E25" s="27"/>
      <c r="F25" s="27"/>
      <c r="G25" s="27"/>
      <c r="H25" s="27"/>
      <c r="I25" s="27"/>
      <c r="J25" s="51"/>
      <c r="K25" s="54"/>
      <c r="L25" s="51"/>
      <c r="M25" s="51"/>
      <c r="N25" s="29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</row>
    <row r="26" customFormat="false" ht="12.75" hidden="false" customHeight="false" outlineLevel="0" collapsed="false">
      <c r="A26" s="24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9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</row>
    <row r="27" customFormat="false" ht="12.75" hidden="false" customHeight="false" outlineLevel="0" collapsed="false">
      <c r="A27" s="24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9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</row>
    <row r="28" customFormat="false" ht="12.7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</row>
    <row r="29" customFormat="false" ht="12.7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9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</row>
    <row r="30" customFormat="false" ht="12.75" hidden="false" customHeight="false" outlineLevel="0" collapsed="false">
      <c r="A30" s="24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9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</row>
    <row r="31" customFormat="false" ht="13.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</row>
    <row r="32" customFormat="false" ht="14.25" hidden="false" customHeight="false" outlineLevel="0" collapsed="false">
      <c r="A32" s="2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29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</row>
    <row r="33" customFormat="false" ht="17.25" hidden="false" customHeight="true" outlineLevel="0" collapsed="false">
      <c r="A33" s="24"/>
      <c r="B33" s="25" t="s">
        <v>12</v>
      </c>
      <c r="C33" s="25"/>
      <c r="D33" s="25"/>
      <c r="E33" s="26"/>
      <c r="F33" s="26"/>
      <c r="G33" s="27"/>
      <c r="H33" s="27"/>
      <c r="I33" s="27"/>
      <c r="J33" s="27"/>
      <c r="K33" s="27"/>
      <c r="L33" s="27"/>
      <c r="M33" s="27"/>
      <c r="N33" s="29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</row>
    <row r="34" customFormat="false" ht="13.5" hidden="false" customHeight="fals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9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</row>
    <row r="35" customFormat="false" ht="13.5" hidden="false" customHeight="false" outlineLevel="0" collapsed="false">
      <c r="A35" s="24"/>
      <c r="B35" s="56" t="s">
        <v>13</v>
      </c>
      <c r="C35" s="56"/>
      <c r="D35" s="56"/>
      <c r="E35" s="56"/>
      <c r="F35" s="27"/>
      <c r="G35" s="27"/>
      <c r="H35" s="27"/>
      <c r="I35" s="27"/>
      <c r="J35" s="27"/>
      <c r="K35" s="27"/>
      <c r="L35" s="27"/>
      <c r="M35" s="27"/>
      <c r="N35" s="29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</row>
    <row r="36" customFormat="false" ht="26.25" hidden="false" customHeight="false" outlineLevel="0" collapsed="false">
      <c r="A36" s="24"/>
      <c r="B36" s="57" t="s">
        <v>6</v>
      </c>
      <c r="C36" s="58" t="s">
        <v>14</v>
      </c>
      <c r="D36" s="59" t="s">
        <v>15</v>
      </c>
      <c r="E36" s="60" t="s">
        <v>16</v>
      </c>
      <c r="F36" s="27"/>
      <c r="G36" s="27"/>
      <c r="H36" s="27"/>
      <c r="I36" s="27"/>
      <c r="J36" s="27"/>
      <c r="K36" s="27"/>
      <c r="L36" s="27"/>
      <c r="M36" s="27"/>
      <c r="N36" s="29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</row>
    <row r="37" customFormat="false" ht="12.75" hidden="false" customHeight="true" outlineLevel="0" collapsed="false">
      <c r="A37" s="24"/>
      <c r="B37" s="61" t="s">
        <v>14</v>
      </c>
      <c r="C37" s="62"/>
      <c r="D37" s="38" t="n">
        <v>7</v>
      </c>
      <c r="E37" s="38" t="n">
        <v>3</v>
      </c>
      <c r="F37" s="27"/>
      <c r="G37" s="27"/>
      <c r="H37" s="27"/>
      <c r="I37" s="27"/>
      <c r="J37" s="27"/>
      <c r="K37" s="27"/>
      <c r="L37" s="27"/>
      <c r="M37" s="27"/>
      <c r="N37" s="29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</row>
    <row r="38" customFormat="false" ht="14.25" hidden="false" customHeight="false" outlineLevel="0" collapsed="false">
      <c r="A38" s="24"/>
      <c r="B38" s="61" t="s">
        <v>15</v>
      </c>
      <c r="C38" s="63"/>
      <c r="D38" s="64"/>
      <c r="E38" s="38" t="n">
        <v>0.2</v>
      </c>
      <c r="F38" s="27"/>
      <c r="G38" s="27"/>
      <c r="H38" s="27"/>
      <c r="I38" s="27"/>
      <c r="J38" s="27"/>
      <c r="K38" s="27"/>
      <c r="L38" s="27"/>
      <c r="M38" s="27"/>
      <c r="N38" s="29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</row>
    <row r="39" customFormat="false" ht="15" hidden="false" customHeight="true" outlineLevel="0" collapsed="false">
      <c r="A39" s="24"/>
      <c r="B39" s="33" t="s">
        <v>17</v>
      </c>
      <c r="C39" s="65"/>
      <c r="D39" s="66"/>
      <c r="E39" s="67"/>
      <c r="F39" s="27"/>
      <c r="G39" s="27"/>
      <c r="H39" s="27"/>
      <c r="I39" s="27"/>
      <c r="J39" s="27"/>
      <c r="K39" s="27"/>
      <c r="L39" s="27"/>
      <c r="M39" s="27"/>
      <c r="N39" s="29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</row>
    <row r="40" customFormat="false" ht="27" hidden="false" customHeight="true" outlineLevel="0" collapsed="false">
      <c r="A40" s="24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9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</row>
    <row r="41" customFormat="false" ht="13.5" hidden="false" customHeight="false" outlineLevel="0" collapsed="false">
      <c r="A41" s="24"/>
      <c r="B41" s="68" t="s">
        <v>10</v>
      </c>
      <c r="C41" s="69"/>
      <c r="D41" s="27"/>
      <c r="E41" s="27"/>
      <c r="F41" s="27"/>
      <c r="G41" s="27"/>
      <c r="H41" s="27"/>
      <c r="I41" s="27"/>
      <c r="J41" s="36"/>
      <c r="K41" s="36"/>
      <c r="L41" s="36"/>
      <c r="M41" s="36"/>
      <c r="N41" s="29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</row>
    <row r="42" customFormat="false" ht="14.25" hidden="false" customHeight="false" outlineLevel="0" collapsed="false">
      <c r="A42" s="24"/>
      <c r="B42" s="70" t="str">
        <f aca="false">+B37</f>
        <v>Imp durante construcción</v>
      </c>
      <c r="C42" s="47" t="n">
        <f aca="false">'Hoja de Calculo'!F29</f>
        <v>0.643388869195321</v>
      </c>
      <c r="D42" s="27"/>
      <c r="E42" s="27"/>
      <c r="F42" s="27"/>
      <c r="G42" s="27"/>
      <c r="H42" s="27"/>
      <c r="I42" s="27"/>
      <c r="J42" s="36"/>
      <c r="K42" s="39"/>
      <c r="L42" s="39"/>
      <c r="M42" s="39"/>
      <c r="N42" s="29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</row>
    <row r="43" customFormat="false" ht="14.25" hidden="false" customHeight="false" outlineLevel="0" collapsed="false">
      <c r="A43" s="24"/>
      <c r="B43" s="70" t="str">
        <f aca="false">+B38</f>
        <v>Imp durante operación</v>
      </c>
      <c r="C43" s="47" t="n">
        <f aca="false">'Hoja de Calculo'!F30</f>
        <v>0.0737721060301705</v>
      </c>
      <c r="D43" s="27"/>
      <c r="E43" s="27"/>
      <c r="F43" s="27"/>
      <c r="G43" s="27"/>
      <c r="H43" s="27"/>
      <c r="I43" s="27"/>
      <c r="J43" s="36"/>
      <c r="K43" s="42"/>
      <c r="L43" s="39"/>
      <c r="M43" s="39"/>
      <c r="N43" s="29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</row>
    <row r="44" customFormat="false" ht="27" hidden="false" customHeight="false" outlineLevel="0" collapsed="false">
      <c r="A44" s="24"/>
      <c r="B44" s="70" t="str">
        <f aca="false">+B39</f>
        <v>Servicio drenaje aguas lluvia</v>
      </c>
      <c r="C44" s="47" t="n">
        <f aca="false">'Hoja de Calculo'!F31</f>
        <v>0.282839024774509</v>
      </c>
      <c r="D44" s="27"/>
      <c r="E44" s="27"/>
      <c r="F44" s="27"/>
      <c r="G44" s="27"/>
      <c r="H44" s="27"/>
      <c r="I44" s="27"/>
      <c r="J44" s="36"/>
      <c r="K44" s="42"/>
      <c r="L44" s="39"/>
      <c r="M44" s="39"/>
      <c r="N44" s="29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</row>
    <row r="45" customFormat="false" ht="14.25" hidden="false" customHeight="false" outlineLevel="0" collapsed="false">
      <c r="A45" s="24"/>
      <c r="B45" s="71" t="s">
        <v>11</v>
      </c>
      <c r="C45" s="50" t="n">
        <f aca="false">'Hoja de Calculo'!$G$38</f>
        <v>0.0170330750514415</v>
      </c>
      <c r="D45" s="27"/>
      <c r="E45" s="27"/>
      <c r="F45" s="27"/>
      <c r="G45" s="27"/>
      <c r="H45" s="27"/>
      <c r="I45" s="27"/>
      <c r="J45" s="36"/>
      <c r="K45" s="42"/>
      <c r="L45" s="42"/>
      <c r="M45" s="39"/>
      <c r="N45" s="29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</row>
    <row r="46" customFormat="false" ht="12.75" hidden="false" customHeight="false" outlineLevel="0" collapsed="false">
      <c r="A46" s="24"/>
      <c r="B46" s="27"/>
      <c r="C46" s="27"/>
      <c r="D46" s="27"/>
      <c r="E46" s="27"/>
      <c r="F46" s="27"/>
      <c r="G46" s="27"/>
      <c r="H46" s="27"/>
      <c r="I46" s="27"/>
      <c r="J46" s="27"/>
      <c r="K46" s="48"/>
      <c r="L46" s="48"/>
      <c r="M46" s="48"/>
      <c r="N46" s="29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</row>
    <row r="47" customFormat="false" ht="12.75" hidden="false" customHeight="false" outlineLevel="0" collapsed="false">
      <c r="A47" s="24"/>
      <c r="B47" s="72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9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</row>
    <row r="48" customFormat="false" ht="12.75" hidden="false" customHeight="false" outlineLevel="0" collapsed="false">
      <c r="A48" s="24"/>
      <c r="B48" s="27"/>
      <c r="C48" s="27"/>
      <c r="D48" s="27"/>
      <c r="E48" s="27"/>
      <c r="F48" s="27"/>
      <c r="G48" s="27"/>
      <c r="H48" s="27"/>
      <c r="I48" s="27"/>
      <c r="J48" s="73"/>
      <c r="K48" s="52"/>
      <c r="L48" s="52"/>
      <c r="M48" s="53"/>
      <c r="N48" s="29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</row>
    <row r="49" customFormat="false" ht="12.75" hidden="false" customHeight="false" outlineLevel="0" collapsed="false">
      <c r="A49" s="24"/>
      <c r="B49" s="27"/>
      <c r="C49" s="72"/>
      <c r="D49" s="72"/>
      <c r="E49" s="72"/>
      <c r="F49" s="27"/>
      <c r="G49" s="72"/>
      <c r="H49" s="27"/>
      <c r="I49" s="27"/>
      <c r="J49" s="51"/>
      <c r="K49" s="54"/>
      <c r="L49" s="51"/>
      <c r="M49" s="51"/>
      <c r="N49" s="29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</row>
    <row r="50" customFormat="false" ht="12.75" hidden="false" customHeight="false" outlineLevel="0" collapsed="false">
      <c r="A50" s="24"/>
      <c r="B50" s="27"/>
      <c r="C50" s="27"/>
      <c r="D50" s="27"/>
      <c r="E50" s="27"/>
      <c r="F50" s="27"/>
      <c r="G50" s="27"/>
      <c r="H50" s="27"/>
      <c r="I50" s="27"/>
      <c r="J50" s="51"/>
      <c r="K50" s="54"/>
      <c r="L50" s="51"/>
      <c r="M50" s="51"/>
      <c r="N50" s="29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</row>
    <row r="51" customFormat="false" ht="12.75" hidden="false" customHeight="false" outlineLevel="0" collapsed="false">
      <c r="A51" s="24"/>
      <c r="B51" s="27"/>
      <c r="C51" s="72"/>
      <c r="D51" s="72"/>
      <c r="E51" s="72"/>
      <c r="F51" s="27"/>
      <c r="G51" s="72"/>
      <c r="H51" s="27"/>
      <c r="I51" s="27"/>
      <c r="J51" s="51"/>
      <c r="K51" s="54"/>
      <c r="L51" s="51"/>
      <c r="M51" s="51"/>
      <c r="N51" s="29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</row>
    <row r="52" customFormat="false" ht="12.75" hidden="false" customHeight="false" outlineLevel="0" collapsed="false">
      <c r="A52" s="24"/>
      <c r="B52" s="27"/>
      <c r="C52" s="27"/>
      <c r="D52" s="27"/>
      <c r="E52" s="27"/>
      <c r="F52" s="27"/>
      <c r="G52" s="27"/>
      <c r="H52" s="27"/>
      <c r="I52" s="27"/>
      <c r="J52" s="51"/>
      <c r="K52" s="54"/>
      <c r="L52" s="51"/>
      <c r="M52" s="51"/>
      <c r="N52" s="29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</row>
    <row r="53" customFormat="false" ht="12.75" hidden="false" customHeight="false" outlineLevel="0" collapsed="false">
      <c r="A53" s="24"/>
      <c r="B53" s="27"/>
      <c r="C53" s="27"/>
      <c r="D53" s="27"/>
      <c r="E53" s="27"/>
      <c r="F53" s="27"/>
      <c r="G53" s="27"/>
      <c r="H53" s="27"/>
      <c r="I53" s="27"/>
      <c r="J53" s="51"/>
      <c r="K53" s="54"/>
      <c r="L53" s="51"/>
      <c r="M53" s="51"/>
      <c r="N53" s="29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</row>
    <row r="54" customFormat="false" ht="12.75" hidden="false" customHeight="false" outlineLevel="0" collapsed="false">
      <c r="A54" s="24"/>
      <c r="B54" s="74"/>
      <c r="C54" s="74"/>
      <c r="D54" s="27"/>
      <c r="E54" s="27"/>
      <c r="F54" s="27"/>
      <c r="G54" s="27"/>
      <c r="H54" s="27"/>
      <c r="I54" s="27"/>
      <c r="J54" s="51"/>
      <c r="K54" s="54"/>
      <c r="L54" s="51"/>
      <c r="M54" s="51"/>
      <c r="N54" s="29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</row>
    <row r="55" customFormat="false" ht="12.75" hidden="false" customHeight="false" outlineLevel="0" collapsed="false">
      <c r="A55" s="24"/>
      <c r="B55" s="74"/>
      <c r="C55" s="74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9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</row>
    <row r="56" customFormat="false" ht="12.75" hidden="false" customHeight="false" outlineLevel="0" collapsed="false">
      <c r="A56" s="24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9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</row>
    <row r="57" customFormat="false" ht="12.75" hidden="false" customHeight="false" outlineLevel="0" collapsed="false">
      <c r="A57" s="24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9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</row>
    <row r="58" customFormat="false" ht="13.5" hidden="false" customHeight="false" outlineLevel="0" collapsed="false">
      <c r="A58" s="24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9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</row>
    <row r="59" customFormat="false" ht="14.25" hidden="false" customHeight="false" outlineLevel="0" collapsed="false">
      <c r="A59" s="2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29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</row>
    <row r="60" customFormat="false" ht="14.25" hidden="false" customHeight="false" outlineLevel="0" collapsed="false">
      <c r="A60" s="24"/>
      <c r="B60" s="75" t="s">
        <v>18</v>
      </c>
      <c r="C60" s="75"/>
      <c r="D60" s="75"/>
      <c r="E60" s="26"/>
      <c r="F60" s="26"/>
      <c r="G60" s="27"/>
      <c r="H60" s="27"/>
      <c r="I60" s="27"/>
      <c r="J60" s="27"/>
      <c r="K60" s="27"/>
      <c r="L60" s="27"/>
      <c r="M60" s="27"/>
      <c r="N60" s="29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</row>
    <row r="61" customFormat="false" ht="13.5" hidden="false" customHeight="false" outlineLevel="0" collapsed="false">
      <c r="A61" s="24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9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</row>
    <row r="62" customFormat="false" ht="13.5" hidden="false" customHeight="false" outlineLevel="0" collapsed="false">
      <c r="A62" s="24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9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</row>
    <row r="63" customFormat="false" ht="14.25" hidden="false" customHeight="true" outlineLevel="0" collapsed="false">
      <c r="A63" s="24"/>
      <c r="B63" s="76" t="s">
        <v>6</v>
      </c>
      <c r="C63" s="77" t="str">
        <f aca="false">$B$70</f>
        <v>Ctriterio1</v>
      </c>
      <c r="D63" s="78" t="str">
        <f aca="false">$B$71</f>
        <v>Criterio 2</v>
      </c>
      <c r="E63" s="78" t="str">
        <f aca="false">$B$72</f>
        <v>Criterio 3</v>
      </c>
      <c r="F63" s="79" t="str">
        <f aca="false">$B$73</f>
        <v>Criterio 4</v>
      </c>
      <c r="G63" s="27"/>
      <c r="H63" s="27"/>
      <c r="I63" s="27"/>
      <c r="J63" s="27"/>
      <c r="K63" s="27"/>
      <c r="L63" s="27"/>
      <c r="M63" s="27"/>
      <c r="N63" s="29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</row>
    <row r="64" customFormat="false" ht="14.25" hidden="false" customHeight="false" outlineLevel="0" collapsed="false">
      <c r="A64" s="24"/>
      <c r="B64" s="80" t="str">
        <f aca="false">$B$70</f>
        <v>Ctriterio1</v>
      </c>
      <c r="C64" s="37"/>
      <c r="D64" s="38" t="n">
        <v>1</v>
      </c>
      <c r="E64" s="38" t="n">
        <v>1</v>
      </c>
      <c r="F64" s="38" t="n">
        <v>1</v>
      </c>
      <c r="G64" s="27"/>
      <c r="H64" s="27"/>
      <c r="I64" s="27"/>
      <c r="J64" s="27"/>
      <c r="K64" s="27"/>
      <c r="L64" s="27"/>
      <c r="M64" s="27"/>
      <c r="N64" s="29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</row>
    <row r="65" customFormat="false" ht="14.25" hidden="false" customHeight="false" outlineLevel="0" collapsed="false">
      <c r="A65" s="24"/>
      <c r="B65" s="61" t="str">
        <f aca="false">$B$71</f>
        <v>Criterio 2</v>
      </c>
      <c r="C65" s="63"/>
      <c r="D65" s="81"/>
      <c r="E65" s="38" t="n">
        <v>1</v>
      </c>
      <c r="F65" s="38" t="n">
        <v>1</v>
      </c>
      <c r="G65" s="27"/>
      <c r="H65" s="27"/>
      <c r="I65" s="27"/>
      <c r="J65" s="27"/>
      <c r="K65" s="27"/>
      <c r="L65" s="27"/>
      <c r="M65" s="27"/>
      <c r="N65" s="29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</row>
    <row r="66" customFormat="false" ht="14.25" hidden="false" customHeight="false" outlineLevel="0" collapsed="false">
      <c r="A66" s="24"/>
      <c r="B66" s="61" t="str">
        <f aca="false">$B$72</f>
        <v>Criterio 3</v>
      </c>
      <c r="C66" s="63"/>
      <c r="D66" s="82"/>
      <c r="E66" s="81"/>
      <c r="F66" s="38" t="n">
        <v>1</v>
      </c>
      <c r="G66" s="27"/>
      <c r="H66" s="27"/>
      <c r="I66" s="27"/>
      <c r="J66" s="27"/>
      <c r="K66" s="27"/>
      <c r="L66" s="27"/>
      <c r="M66" s="27"/>
      <c r="N66" s="29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</row>
    <row r="67" customFormat="false" ht="14.25" hidden="false" customHeight="false" outlineLevel="0" collapsed="false">
      <c r="A67" s="24"/>
      <c r="B67" s="33" t="str">
        <f aca="false">$B$73</f>
        <v>Criterio 4</v>
      </c>
      <c r="C67" s="65"/>
      <c r="D67" s="66"/>
      <c r="E67" s="66"/>
      <c r="F67" s="83"/>
      <c r="G67" s="27"/>
      <c r="H67" s="27"/>
      <c r="I67" s="27"/>
      <c r="J67" s="27"/>
      <c r="K67" s="27"/>
      <c r="L67" s="27"/>
      <c r="M67" s="27"/>
      <c r="N67" s="29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</row>
    <row r="68" customFormat="false" ht="13.5" hidden="false" customHeight="false" outlineLevel="0" collapsed="false">
      <c r="A68" s="24"/>
      <c r="B68" s="74"/>
      <c r="C68" s="74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9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</row>
    <row r="69" customFormat="false" ht="13.5" hidden="false" customHeight="false" outlineLevel="0" collapsed="false">
      <c r="A69" s="24"/>
      <c r="B69" s="44" t="s">
        <v>10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9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</row>
    <row r="70" customFormat="false" ht="14.25" hidden="false" customHeight="false" outlineLevel="0" collapsed="false">
      <c r="A70" s="24"/>
      <c r="B70" s="70" t="s">
        <v>19</v>
      </c>
      <c r="C70" s="69" t="n">
        <f aca="false">'Hoja de Calculo'!G50</f>
        <v>0.25</v>
      </c>
      <c r="D70" s="27"/>
      <c r="E70" s="27"/>
      <c r="F70" s="27"/>
      <c r="G70" s="27"/>
      <c r="H70" s="27"/>
      <c r="I70" s="27"/>
      <c r="J70" s="36"/>
      <c r="K70" s="36"/>
      <c r="L70" s="36"/>
      <c r="M70" s="36"/>
      <c r="N70" s="29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</row>
    <row r="71" customFormat="false" ht="14.25" hidden="false" customHeight="false" outlineLevel="0" collapsed="false">
      <c r="A71" s="24"/>
      <c r="B71" s="70" t="s">
        <v>20</v>
      </c>
      <c r="C71" s="84" t="n">
        <f aca="false">'Hoja de Calculo'!G51</f>
        <v>0.25</v>
      </c>
      <c r="D71" s="27"/>
      <c r="E71" s="27"/>
      <c r="F71" s="27"/>
      <c r="G71" s="27"/>
      <c r="H71" s="27"/>
      <c r="I71" s="27"/>
      <c r="J71" s="36"/>
      <c r="K71" s="39"/>
      <c r="L71" s="39"/>
      <c r="M71" s="39"/>
      <c r="N71" s="29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</row>
    <row r="72" customFormat="false" ht="14.25" hidden="false" customHeight="false" outlineLevel="0" collapsed="false">
      <c r="A72" s="24"/>
      <c r="B72" s="70" t="s">
        <v>21</v>
      </c>
      <c r="C72" s="84" t="n">
        <f aca="false">'Hoja de Calculo'!G52</f>
        <v>0.25</v>
      </c>
      <c r="D72" s="27"/>
      <c r="E72" s="27"/>
      <c r="F72" s="27"/>
      <c r="G72" s="27"/>
      <c r="H72" s="27"/>
      <c r="I72" s="27"/>
      <c r="J72" s="36"/>
      <c r="K72" s="42"/>
      <c r="L72" s="39"/>
      <c r="M72" s="39"/>
      <c r="N72" s="29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</row>
    <row r="73" customFormat="false" ht="14.25" hidden="false" customHeight="false" outlineLevel="0" collapsed="false">
      <c r="A73" s="24"/>
      <c r="B73" s="70" t="s">
        <v>22</v>
      </c>
      <c r="C73" s="85" t="n">
        <f aca="false">'Hoja de Calculo'!G53</f>
        <v>0.25</v>
      </c>
      <c r="D73" s="27"/>
      <c r="E73" s="27"/>
      <c r="F73" s="27"/>
      <c r="G73" s="27"/>
      <c r="H73" s="27"/>
      <c r="I73" s="27"/>
      <c r="J73" s="36"/>
      <c r="K73" s="42"/>
      <c r="L73" s="39"/>
      <c r="M73" s="39"/>
      <c r="N73" s="29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</row>
    <row r="74" customFormat="false" ht="14.25" hidden="false" customHeight="false" outlineLevel="0" collapsed="false">
      <c r="A74" s="24"/>
      <c r="B74" s="86" t="s">
        <v>11</v>
      </c>
      <c r="C74" s="50" t="n">
        <f aca="false">'Hoja de Calculo'!$H$61</f>
        <v>0</v>
      </c>
      <c r="D74" s="27"/>
      <c r="E74" s="27"/>
      <c r="F74" s="27"/>
      <c r="G74" s="27"/>
      <c r="H74" s="27"/>
      <c r="I74" s="27"/>
      <c r="J74" s="36"/>
      <c r="K74" s="42"/>
      <c r="L74" s="42"/>
      <c r="M74" s="39"/>
      <c r="N74" s="29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</row>
    <row r="75" customFormat="false" ht="12.75" hidden="false" customHeight="false" outlineLevel="0" collapsed="false">
      <c r="A75" s="24"/>
      <c r="B75" s="27"/>
      <c r="C75" s="27"/>
      <c r="D75" s="27"/>
      <c r="E75" s="27"/>
      <c r="F75" s="27"/>
      <c r="G75" s="27"/>
      <c r="H75" s="27"/>
      <c r="I75" s="27"/>
      <c r="J75" s="27"/>
      <c r="K75" s="48"/>
      <c r="L75" s="48"/>
      <c r="M75" s="48"/>
      <c r="N75" s="29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</row>
    <row r="76" customFormat="false" ht="12.75" hidden="false" customHeight="false" outlineLevel="0" collapsed="false">
      <c r="A76" s="24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9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</row>
    <row r="77" customFormat="false" ht="12.75" hidden="false" customHeight="false" outlineLevel="0" collapsed="false">
      <c r="A77" s="24"/>
      <c r="B77" s="27"/>
      <c r="C77" s="27"/>
      <c r="D77" s="27"/>
      <c r="E77" s="27"/>
      <c r="F77" s="27"/>
      <c r="G77" s="27"/>
      <c r="H77" s="27"/>
      <c r="I77" s="27"/>
      <c r="J77" s="73"/>
      <c r="K77" s="52"/>
      <c r="L77" s="52"/>
      <c r="M77" s="53"/>
      <c r="N77" s="29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</row>
    <row r="78" customFormat="false" ht="12.75" hidden="false" customHeight="false" outlineLevel="0" collapsed="false">
      <c r="A78" s="24"/>
      <c r="B78" s="27"/>
      <c r="C78" s="27"/>
      <c r="D78" s="27"/>
      <c r="E78" s="27"/>
      <c r="F78" s="27"/>
      <c r="G78" s="27"/>
      <c r="H78" s="27"/>
      <c r="I78" s="27"/>
      <c r="J78" s="51"/>
      <c r="K78" s="54"/>
      <c r="L78" s="51"/>
      <c r="M78" s="51"/>
      <c r="N78" s="29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</row>
    <row r="79" customFormat="false" ht="12.75" hidden="false" customHeight="false" outlineLevel="0" collapsed="false">
      <c r="A79" s="24"/>
      <c r="B79" s="27"/>
      <c r="C79" s="27"/>
      <c r="D79" s="27"/>
      <c r="E79" s="27"/>
      <c r="F79" s="27"/>
      <c r="G79" s="27"/>
      <c r="H79" s="27"/>
      <c r="I79" s="27"/>
      <c r="J79" s="51"/>
      <c r="K79" s="54"/>
      <c r="L79" s="51"/>
      <c r="M79" s="51"/>
      <c r="N79" s="29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</row>
    <row r="80" customFormat="false" ht="12.75" hidden="false" customHeight="false" outlineLevel="0" collapsed="false">
      <c r="A80" s="24"/>
      <c r="B80" s="27"/>
      <c r="C80" s="27"/>
      <c r="D80" s="27"/>
      <c r="E80" s="27"/>
      <c r="F80" s="27"/>
      <c r="G80" s="27"/>
      <c r="H80" s="27"/>
      <c r="I80" s="27"/>
      <c r="J80" s="51"/>
      <c r="K80" s="54"/>
      <c r="L80" s="51"/>
      <c r="M80" s="51"/>
      <c r="N80" s="2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</row>
    <row r="81" customFormat="false" ht="12.75" hidden="false" customHeight="false" outlineLevel="0" collapsed="false">
      <c r="A81" s="24"/>
      <c r="B81" s="27"/>
      <c r="C81" s="27"/>
      <c r="D81" s="27"/>
      <c r="E81" s="27"/>
      <c r="F81" s="27"/>
      <c r="G81" s="27"/>
      <c r="H81" s="27"/>
      <c r="I81" s="27"/>
      <c r="J81" s="51"/>
      <c r="K81" s="54"/>
      <c r="L81" s="51"/>
      <c r="M81" s="51"/>
      <c r="N81" s="29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</row>
    <row r="82" customFormat="false" ht="12.75" hidden="false" customHeight="false" outlineLevel="0" collapsed="false">
      <c r="A82" s="24"/>
      <c r="B82" s="27"/>
      <c r="C82" s="27"/>
      <c r="D82" s="27"/>
      <c r="E82" s="27"/>
      <c r="F82" s="27"/>
      <c r="G82" s="27"/>
      <c r="H82" s="27"/>
      <c r="I82" s="27"/>
      <c r="J82" s="51"/>
      <c r="K82" s="54"/>
      <c r="L82" s="51"/>
      <c r="M82" s="51"/>
      <c r="N82" s="29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</row>
    <row r="83" customFormat="false" ht="12.75" hidden="false" customHeight="false" outlineLevel="0" collapsed="false">
      <c r="A83" s="24"/>
      <c r="B83" s="27"/>
      <c r="C83" s="27"/>
      <c r="D83" s="27"/>
      <c r="E83" s="27"/>
      <c r="F83" s="27"/>
      <c r="G83" s="27"/>
      <c r="H83" s="27"/>
      <c r="I83" s="27"/>
      <c r="J83" s="51"/>
      <c r="K83" s="54"/>
      <c r="L83" s="51"/>
      <c r="M83" s="51"/>
      <c r="N83" s="29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</row>
    <row r="84" customFormat="false" ht="12.75" hidden="false" customHeight="false" outlineLevel="0" collapsed="false">
      <c r="A84" s="24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9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</row>
    <row r="85" customFormat="false" ht="12.75" hidden="false" customHeight="false" outlineLevel="0" collapsed="false">
      <c r="A85" s="24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9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</row>
    <row r="86" customFormat="false" ht="12.75" hidden="false" customHeight="false" outlineLevel="0" collapsed="false">
      <c r="A86" s="24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9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</row>
    <row r="87" customFormat="false" ht="12.75" hidden="false" customHeight="false" outlineLevel="0" collapsed="false">
      <c r="A87" s="24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9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</row>
    <row r="88" customFormat="false" ht="12.75" hidden="false" customHeight="false" outlineLevel="0" collapsed="false">
      <c r="A88" s="24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9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</row>
    <row r="89" customFormat="false" ht="13.5" hidden="false" customHeight="false" outlineLevel="0" collapsed="false">
      <c r="A89" s="24"/>
      <c r="B89" s="87"/>
      <c r="C89" s="87"/>
      <c r="D89" s="87"/>
      <c r="E89" s="87"/>
      <c r="F89" s="87"/>
      <c r="G89" s="87"/>
      <c r="H89" s="27"/>
      <c r="I89" s="27"/>
      <c r="J89" s="27"/>
      <c r="K89" s="27"/>
      <c r="L89" s="27"/>
      <c r="M89" s="27"/>
      <c r="N89" s="29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</row>
    <row r="90" customFormat="false" ht="14.25" hidden="false" customHeight="false" outlineLevel="0" collapsed="false">
      <c r="A90" s="24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29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</row>
    <row r="91" customFormat="false" ht="14.25" hidden="false" customHeight="false" outlineLevel="0" collapsed="false">
      <c r="A91" s="24"/>
      <c r="B91" s="25" t="s">
        <v>23</v>
      </c>
      <c r="C91" s="25"/>
      <c r="D91" s="25"/>
      <c r="E91" s="26"/>
      <c r="F91" s="26"/>
      <c r="G91" s="88"/>
      <c r="H91" s="27"/>
      <c r="I91" s="27"/>
      <c r="J91" s="27"/>
      <c r="K91" s="27"/>
      <c r="L91" s="27"/>
      <c r="M91" s="27"/>
      <c r="N91" s="29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</row>
    <row r="92" customFormat="false" ht="13.5" hidden="false" customHeight="false" outlineLevel="0" collapsed="false">
      <c r="A92" s="24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9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</row>
    <row r="93" customFormat="false" ht="13.5" hidden="false" customHeight="false" outlineLevel="0" collapsed="false">
      <c r="A93" s="24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9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</row>
    <row r="94" customFormat="false" ht="13.5" hidden="false" customHeight="false" outlineLevel="0" collapsed="false">
      <c r="A94" s="24"/>
      <c r="B94" s="31" t="s">
        <v>6</v>
      </c>
      <c r="C94" s="89" t="str">
        <f aca="false">$B$103</f>
        <v>Económico</v>
      </c>
      <c r="D94" s="59" t="str">
        <f aca="false">$B$104</f>
        <v>Localización</v>
      </c>
      <c r="E94" s="59" t="str">
        <f aca="false">$B$105</f>
        <v>Barrio</v>
      </c>
      <c r="F94" s="59" t="str">
        <f aca="false">$B$106</f>
        <v>Técnicos</v>
      </c>
      <c r="G94" s="90" t="str">
        <f aca="false">$B$107</f>
        <v>Antigüedad Ap.</v>
      </c>
      <c r="H94" s="27"/>
      <c r="I94" s="27"/>
      <c r="J94" s="27"/>
      <c r="K94" s="27"/>
      <c r="L94" s="27"/>
      <c r="M94" s="27"/>
      <c r="N94" s="29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</row>
    <row r="95" customFormat="false" ht="14.25" hidden="false" customHeight="false" outlineLevel="0" collapsed="false">
      <c r="A95" s="24"/>
      <c r="B95" s="32" t="str">
        <f aca="false">$B$103</f>
        <v>Económico</v>
      </c>
      <c r="C95" s="37"/>
      <c r="D95" s="38" t="n">
        <v>1</v>
      </c>
      <c r="E95" s="38" t="n">
        <v>0.333333333333333</v>
      </c>
      <c r="F95" s="38" t="n">
        <v>3</v>
      </c>
      <c r="G95" s="38" t="n">
        <v>5</v>
      </c>
      <c r="H95" s="27"/>
      <c r="I95" s="27"/>
      <c r="J95" s="27"/>
      <c r="K95" s="27"/>
      <c r="L95" s="27"/>
      <c r="M95" s="27"/>
      <c r="N95" s="29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</row>
    <row r="96" customFormat="false" ht="18" hidden="false" customHeight="true" outlineLevel="0" collapsed="false">
      <c r="A96" s="24"/>
      <c r="B96" s="61" t="str">
        <f aca="false">$B$104</f>
        <v>Localización</v>
      </c>
      <c r="C96" s="63"/>
      <c r="D96" s="81"/>
      <c r="E96" s="38" t="n">
        <v>0.142857142857143</v>
      </c>
      <c r="F96" s="38" t="n">
        <v>3</v>
      </c>
      <c r="G96" s="38" t="n">
        <v>5</v>
      </c>
      <c r="H96" s="27"/>
      <c r="I96" s="27"/>
      <c r="J96" s="27"/>
      <c r="K96" s="27"/>
      <c r="L96" s="27"/>
      <c r="M96" s="27"/>
      <c r="N96" s="29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</row>
    <row r="97" customFormat="false" ht="14.25" hidden="false" customHeight="false" outlineLevel="0" collapsed="false">
      <c r="A97" s="24"/>
      <c r="B97" s="61" t="str">
        <f aca="false">$B$105</f>
        <v>Barrio</v>
      </c>
      <c r="C97" s="63"/>
      <c r="D97" s="82"/>
      <c r="E97" s="81"/>
      <c r="F97" s="38" t="n">
        <v>5</v>
      </c>
      <c r="G97" s="38" t="n">
        <v>7</v>
      </c>
      <c r="H97" s="27"/>
      <c r="I97" s="27"/>
      <c r="J97" s="27"/>
      <c r="K97" s="27"/>
      <c r="L97" s="27"/>
      <c r="M97" s="27"/>
      <c r="N97" s="29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</row>
    <row r="98" customFormat="false" ht="18" hidden="false" customHeight="true" outlineLevel="0" collapsed="false">
      <c r="A98" s="24"/>
      <c r="B98" s="61" t="str">
        <f aca="false">$B$106</f>
        <v>Técnicos</v>
      </c>
      <c r="C98" s="63"/>
      <c r="D98" s="82"/>
      <c r="E98" s="82"/>
      <c r="F98" s="81"/>
      <c r="G98" s="38" t="n">
        <v>3</v>
      </c>
      <c r="H98" s="27"/>
      <c r="I98" s="27"/>
      <c r="J98" s="36"/>
      <c r="K98" s="36"/>
      <c r="L98" s="36"/>
      <c r="M98" s="36"/>
      <c r="N98" s="29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</row>
    <row r="99" customFormat="false" ht="14.25" hidden="false" customHeight="false" outlineLevel="0" collapsed="false">
      <c r="A99" s="24"/>
      <c r="B99" s="33" t="str">
        <f aca="false">$B$107</f>
        <v>Antigüedad Ap.</v>
      </c>
      <c r="C99" s="65"/>
      <c r="D99" s="66"/>
      <c r="E99" s="66"/>
      <c r="F99" s="91"/>
      <c r="G99" s="92"/>
      <c r="H99" s="27"/>
      <c r="I99" s="27"/>
      <c r="J99" s="36"/>
      <c r="K99" s="39"/>
      <c r="L99" s="39"/>
      <c r="M99" s="39"/>
      <c r="N99" s="29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</row>
    <row r="100" customFormat="false" ht="12.75" hidden="false" customHeight="false" outlineLevel="0" collapsed="false">
      <c r="A100" s="24"/>
      <c r="B100" s="27"/>
      <c r="C100" s="27"/>
      <c r="D100" s="27"/>
      <c r="E100" s="27"/>
      <c r="F100" s="27"/>
      <c r="G100" s="27"/>
      <c r="H100" s="27"/>
      <c r="I100" s="27"/>
      <c r="J100" s="36"/>
      <c r="K100" s="42"/>
      <c r="L100" s="39"/>
      <c r="M100" s="39"/>
      <c r="N100" s="29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</row>
    <row r="101" customFormat="false" ht="13.5" hidden="false" customHeight="false" outlineLevel="0" collapsed="false">
      <c r="A101" s="24"/>
      <c r="B101" s="27"/>
      <c r="C101" s="27"/>
      <c r="D101" s="27"/>
      <c r="E101" s="27"/>
      <c r="F101" s="27"/>
      <c r="G101" s="27"/>
      <c r="H101" s="27"/>
      <c r="I101" s="27"/>
      <c r="J101" s="36"/>
      <c r="K101" s="42"/>
      <c r="L101" s="39"/>
      <c r="M101" s="39"/>
      <c r="N101" s="29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</row>
    <row r="102" customFormat="false" ht="27" hidden="false" customHeight="true" outlineLevel="0" collapsed="false">
      <c r="A102" s="24"/>
      <c r="B102" s="44" t="s">
        <v>10</v>
      </c>
      <c r="C102" s="93"/>
      <c r="D102" s="27"/>
      <c r="E102" s="27"/>
      <c r="F102" s="27"/>
      <c r="G102" s="27"/>
      <c r="H102" s="27"/>
      <c r="I102" s="27"/>
      <c r="J102" s="36"/>
      <c r="K102" s="42"/>
      <c r="L102" s="42"/>
      <c r="M102" s="39"/>
      <c r="N102" s="29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</row>
    <row r="103" customFormat="false" ht="15" hidden="false" customHeight="true" outlineLevel="0" collapsed="false">
      <c r="A103" s="24"/>
      <c r="B103" s="70" t="s">
        <v>24</v>
      </c>
      <c r="C103" s="69" t="n">
        <f aca="false">'Hoja de Calculo'!H74</f>
        <v>0.190040510219656</v>
      </c>
      <c r="D103" s="27"/>
      <c r="E103" s="27"/>
      <c r="F103" s="27"/>
      <c r="G103" s="27"/>
      <c r="H103" s="27"/>
      <c r="I103" s="27"/>
      <c r="J103" s="27"/>
      <c r="K103" s="48"/>
      <c r="L103" s="48"/>
      <c r="M103" s="48"/>
      <c r="N103" s="29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</row>
    <row r="104" customFormat="false" ht="15" hidden="false" customHeight="true" outlineLevel="0" collapsed="false">
      <c r="A104" s="24"/>
      <c r="B104" s="70" t="s">
        <v>25</v>
      </c>
      <c r="C104" s="84" t="n">
        <f aca="false">'Hoja de Calculo'!H75</f>
        <v>0.169098101842693</v>
      </c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9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</row>
    <row r="105" customFormat="false" ht="15" hidden="false" customHeight="true" outlineLevel="0" collapsed="false">
      <c r="A105" s="24"/>
      <c r="B105" s="70" t="s">
        <v>26</v>
      </c>
      <c r="C105" s="84" t="n">
        <f aca="false">'Hoja de Calculo'!H76</f>
        <v>0.512982273519711</v>
      </c>
      <c r="D105" s="27"/>
      <c r="E105" s="27"/>
      <c r="F105" s="27"/>
      <c r="G105" s="27"/>
      <c r="H105" s="27"/>
      <c r="I105" s="27"/>
      <c r="J105" s="73"/>
      <c r="K105" s="52"/>
      <c r="L105" s="52"/>
      <c r="M105" s="53"/>
      <c r="N105" s="29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</row>
    <row r="106" customFormat="false" ht="15" hidden="false" customHeight="true" outlineLevel="0" collapsed="false">
      <c r="A106" s="24"/>
      <c r="B106" s="70" t="s">
        <v>27</v>
      </c>
      <c r="C106" s="84" t="n">
        <f aca="false">'Hoja de Calculo'!H77</f>
        <v>0.0858183733475476</v>
      </c>
      <c r="D106" s="27"/>
      <c r="E106" s="27"/>
      <c r="F106" s="27"/>
      <c r="G106" s="27"/>
      <c r="H106" s="27"/>
      <c r="I106" s="27"/>
      <c r="J106" s="51"/>
      <c r="K106" s="54"/>
      <c r="L106" s="51"/>
      <c r="M106" s="51"/>
      <c r="N106" s="29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</row>
    <row r="107" customFormat="false" ht="15" hidden="false" customHeight="true" outlineLevel="0" collapsed="false">
      <c r="A107" s="24"/>
      <c r="B107" s="70" t="s">
        <v>28</v>
      </c>
      <c r="C107" s="84" t="n">
        <f aca="false">'Hoja de Calculo'!H78</f>
        <v>0.0420607410703922</v>
      </c>
      <c r="D107" s="27"/>
      <c r="E107" s="27"/>
      <c r="F107" s="27"/>
      <c r="G107" s="27"/>
      <c r="H107" s="27"/>
      <c r="I107" s="27"/>
      <c r="J107" s="51"/>
      <c r="K107" s="54"/>
      <c r="L107" s="51"/>
      <c r="M107" s="51"/>
      <c r="N107" s="29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</row>
    <row r="108" customFormat="false" ht="21" hidden="false" customHeight="true" outlineLevel="0" collapsed="false">
      <c r="A108" s="24"/>
      <c r="B108" s="94" t="s">
        <v>11</v>
      </c>
      <c r="C108" s="50" t="n">
        <f aca="false">'Hoja de Calculo'!$I$87</f>
        <v>0.0884988923173954</v>
      </c>
      <c r="D108" s="27"/>
      <c r="E108" s="27"/>
      <c r="F108" s="27"/>
      <c r="G108" s="27"/>
      <c r="H108" s="27"/>
      <c r="I108" s="27"/>
      <c r="J108" s="51"/>
      <c r="K108" s="54"/>
      <c r="L108" s="51"/>
      <c r="M108" s="51"/>
      <c r="N108" s="29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</row>
    <row r="109" customFormat="false" ht="23.25" hidden="false" customHeight="true" outlineLevel="0" collapsed="false">
      <c r="A109" s="24"/>
      <c r="B109" s="27"/>
      <c r="C109" s="27"/>
      <c r="D109" s="27"/>
      <c r="E109" s="27"/>
      <c r="F109" s="27"/>
      <c r="G109" s="27"/>
      <c r="H109" s="27"/>
      <c r="I109" s="27"/>
      <c r="J109" s="51"/>
      <c r="K109" s="54"/>
      <c r="L109" s="51"/>
      <c r="M109" s="51"/>
      <c r="N109" s="29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</row>
    <row r="110" customFormat="false" ht="12.75" hidden="false" customHeight="false" outlineLevel="0" collapsed="false">
      <c r="A110" s="24"/>
      <c r="B110" s="27"/>
      <c r="C110" s="27"/>
      <c r="D110" s="27"/>
      <c r="E110" s="27"/>
      <c r="F110" s="27"/>
      <c r="G110" s="27"/>
      <c r="H110" s="27"/>
      <c r="I110" s="27"/>
      <c r="J110" s="51"/>
      <c r="K110" s="54"/>
      <c r="L110" s="51"/>
      <c r="M110" s="51"/>
      <c r="N110" s="29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</row>
    <row r="111" customFormat="false" ht="12.75" hidden="false" customHeight="false" outlineLevel="0" collapsed="false">
      <c r="A111" s="24"/>
      <c r="B111" s="27"/>
      <c r="C111" s="27"/>
      <c r="D111" s="27"/>
      <c r="E111" s="27"/>
      <c r="F111" s="27"/>
      <c r="G111" s="27"/>
      <c r="H111" s="27"/>
      <c r="I111" s="27"/>
      <c r="J111" s="51"/>
      <c r="K111" s="54"/>
      <c r="L111" s="51"/>
      <c r="M111" s="51"/>
      <c r="N111" s="29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</row>
    <row r="112" customFormat="false" ht="12.75" hidden="false" customHeight="false" outlineLevel="0" collapsed="false">
      <c r="A112" s="24"/>
      <c r="B112" s="27"/>
      <c r="C112" s="27"/>
      <c r="D112" s="27"/>
      <c r="E112" s="27"/>
      <c r="F112" s="27"/>
      <c r="G112" s="27"/>
      <c r="H112" s="9"/>
      <c r="I112" s="9"/>
      <c r="J112" s="9"/>
      <c r="K112" s="9"/>
      <c r="L112" s="9"/>
      <c r="M112" s="9"/>
      <c r="N112" s="29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</row>
    <row r="113" customFormat="false" ht="12.75" hidden="false" customHeight="false" outlineLevel="0" collapsed="false">
      <c r="A113" s="24"/>
      <c r="B113" s="27"/>
      <c r="C113" s="27"/>
      <c r="D113" s="27"/>
      <c r="E113" s="27"/>
      <c r="F113" s="27"/>
      <c r="G113" s="27"/>
      <c r="H113" s="9"/>
      <c r="I113" s="9"/>
      <c r="J113" s="9"/>
      <c r="K113" s="9"/>
      <c r="L113" s="9"/>
      <c r="M113" s="9"/>
      <c r="N113" s="29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</row>
    <row r="114" customFormat="false" ht="12.75" hidden="false" customHeight="false" outlineLevel="0" collapsed="false">
      <c r="A114" s="24"/>
      <c r="B114" s="27"/>
      <c r="C114" s="27"/>
      <c r="D114" s="27"/>
      <c r="E114" s="27"/>
      <c r="F114" s="27"/>
      <c r="G114" s="27"/>
      <c r="H114" s="9"/>
      <c r="I114" s="9"/>
      <c r="J114" s="95"/>
      <c r="K114" s="95"/>
      <c r="L114" s="95"/>
      <c r="M114" s="95"/>
      <c r="N114" s="29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</row>
    <row r="115" customFormat="false" ht="12.75" hidden="false" customHeight="false" outlineLevel="0" collapsed="false">
      <c r="A115" s="24"/>
      <c r="B115" s="27"/>
      <c r="C115" s="27"/>
      <c r="D115" s="27"/>
      <c r="E115" s="27"/>
      <c r="F115" s="27"/>
      <c r="G115" s="27"/>
      <c r="H115" s="9"/>
      <c r="I115" s="9"/>
      <c r="J115" s="95"/>
      <c r="K115" s="95"/>
      <c r="L115" s="95"/>
      <c r="M115" s="95"/>
      <c r="N115" s="29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</row>
    <row r="116" customFormat="false" ht="12.75" hidden="false" customHeight="false" outlineLevel="0" collapsed="false">
      <c r="A116" s="24"/>
      <c r="B116" s="27"/>
      <c r="C116" s="27"/>
      <c r="D116" s="27"/>
      <c r="E116" s="27"/>
      <c r="F116" s="27"/>
      <c r="G116" s="27"/>
      <c r="H116" s="9"/>
      <c r="I116" s="9"/>
      <c r="J116" s="95"/>
      <c r="K116" s="95"/>
      <c r="L116" s="95"/>
      <c r="M116" s="95"/>
      <c r="N116" s="29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</row>
    <row r="117" customFormat="false" ht="12.75" hidden="false" customHeight="false" outlineLevel="0" collapsed="false">
      <c r="A117" s="24"/>
      <c r="B117" s="27"/>
      <c r="C117" s="27"/>
      <c r="D117" s="27"/>
      <c r="E117" s="27"/>
      <c r="F117" s="27"/>
      <c r="G117" s="27"/>
      <c r="H117" s="9"/>
      <c r="I117" s="9"/>
      <c r="J117" s="95"/>
      <c r="K117" s="95"/>
      <c r="L117" s="95"/>
      <c r="M117" s="95"/>
      <c r="N117" s="29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</row>
    <row r="118" customFormat="false" ht="12.75" hidden="false" customHeight="false" outlineLevel="0" collapsed="false">
      <c r="A118" s="24"/>
      <c r="B118" s="27"/>
      <c r="C118" s="27"/>
      <c r="D118" s="27"/>
      <c r="E118" s="27"/>
      <c r="F118" s="27"/>
      <c r="G118" s="27"/>
      <c r="H118" s="9"/>
      <c r="I118" s="9"/>
      <c r="J118" s="95"/>
      <c r="K118" s="95"/>
      <c r="L118" s="95"/>
      <c r="M118" s="95"/>
      <c r="N118" s="29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</row>
    <row r="119" customFormat="false" ht="12.75" hidden="false" customHeight="false" outlineLevel="0" collapsed="false">
      <c r="A119" s="24"/>
      <c r="B119" s="27"/>
      <c r="C119" s="27"/>
      <c r="D119" s="27"/>
      <c r="E119" s="27"/>
      <c r="F119" s="27"/>
      <c r="G119" s="27"/>
      <c r="H119" s="9"/>
      <c r="I119" s="9"/>
      <c r="J119" s="95"/>
      <c r="K119" s="95"/>
      <c r="L119" s="95"/>
      <c r="M119" s="95"/>
      <c r="N119" s="29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</row>
    <row r="120" customFormat="false" ht="12.75" hidden="false" customHeight="false" outlineLevel="0" collapsed="false">
      <c r="A120" s="24"/>
      <c r="B120" s="27"/>
      <c r="C120" s="27"/>
      <c r="D120" s="27"/>
      <c r="E120" s="27"/>
      <c r="F120" s="27"/>
      <c r="G120" s="27"/>
      <c r="H120" s="9"/>
      <c r="I120" s="9"/>
      <c r="J120" s="95"/>
      <c r="K120" s="95"/>
      <c r="L120" s="95"/>
      <c r="M120" s="95"/>
      <c r="N120" s="29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</row>
    <row r="121" customFormat="false" ht="12.75" hidden="false" customHeight="false" outlineLevel="0" collapsed="false">
      <c r="A121" s="24"/>
      <c r="B121" s="27"/>
      <c r="C121" s="27"/>
      <c r="D121" s="27"/>
      <c r="E121" s="27"/>
      <c r="F121" s="27"/>
      <c r="G121" s="9"/>
      <c r="H121" s="9"/>
      <c r="I121" s="9"/>
      <c r="J121" s="95"/>
      <c r="K121" s="95"/>
      <c r="L121" s="95"/>
      <c r="M121" s="95"/>
      <c r="N121" s="29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</row>
    <row r="122" customFormat="false" ht="12.75" hidden="false" customHeight="false" outlineLevel="0" collapsed="false">
      <c r="A122" s="24"/>
      <c r="B122" s="27"/>
      <c r="C122" s="27"/>
      <c r="D122" s="27"/>
      <c r="E122" s="27"/>
      <c r="F122" s="27"/>
      <c r="G122" s="27"/>
      <c r="H122" s="9"/>
      <c r="I122" s="9"/>
      <c r="J122" s="95"/>
      <c r="K122" s="95"/>
      <c r="L122" s="95"/>
      <c r="M122" s="95"/>
      <c r="N122" s="29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</row>
    <row r="123" customFormat="false" ht="13.5" hidden="false" customHeight="false" outlineLevel="0" collapsed="false">
      <c r="A123" s="24"/>
      <c r="B123" s="27"/>
      <c r="C123" s="27"/>
      <c r="D123" s="27"/>
      <c r="E123" s="27"/>
      <c r="F123" s="27"/>
      <c r="G123" s="27"/>
      <c r="H123" s="9"/>
      <c r="I123" s="9"/>
      <c r="J123" s="95"/>
      <c r="K123" s="95"/>
      <c r="L123" s="95"/>
      <c r="M123" s="95"/>
      <c r="N123" s="29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</row>
    <row r="124" customFormat="false" ht="14.25" hidden="false" customHeight="false" outlineLevel="0" collapsed="false">
      <c r="A124" s="24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29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</row>
    <row r="125" customFormat="false" ht="14.25" hidden="false" customHeight="false" outlineLevel="0" collapsed="false">
      <c r="A125" s="24"/>
      <c r="B125" s="25" t="s">
        <v>29</v>
      </c>
      <c r="C125" s="25"/>
      <c r="D125" s="25"/>
      <c r="E125" s="26"/>
      <c r="F125" s="26"/>
      <c r="G125" s="88"/>
      <c r="H125" s="27"/>
      <c r="I125" s="27"/>
      <c r="J125" s="27"/>
      <c r="K125" s="27"/>
      <c r="L125" s="27"/>
      <c r="M125" s="27"/>
      <c r="N125" s="29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</row>
    <row r="126" customFormat="false" ht="13.5" hidden="false" customHeight="false" outlineLevel="0" collapsed="false">
      <c r="A126" s="24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9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</row>
    <row r="127" customFormat="false" ht="13.5" hidden="false" customHeight="false" outlineLevel="0" collapsed="false">
      <c r="A127" s="24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9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</row>
    <row r="128" customFormat="false" ht="13.5" hidden="false" customHeight="false" outlineLevel="0" collapsed="false">
      <c r="A128" s="24"/>
      <c r="B128" s="31"/>
      <c r="C128" s="89" t="str">
        <f aca="false">$B$137</f>
        <v>financiero</v>
      </c>
      <c r="D128" s="59" t="str">
        <f aca="false">$B$138</f>
        <v>economico</v>
      </c>
      <c r="E128" s="59" t="str">
        <f aca="false">$B$139</f>
        <v>social</v>
      </c>
      <c r="F128" s="59" t="str">
        <f aca="false">$B$140</f>
        <v>ambiental</v>
      </c>
      <c r="G128" s="96" t="str">
        <f aca="false">$B$141</f>
        <v>adm. Legal</v>
      </c>
      <c r="H128" s="96" t="str">
        <f aca="false">$B$142</f>
        <v>tecnico</v>
      </c>
      <c r="I128" s="27"/>
      <c r="J128" s="27"/>
      <c r="K128" s="27"/>
      <c r="L128" s="27"/>
      <c r="M128" s="27"/>
      <c r="N128" s="29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</row>
    <row r="129" customFormat="false" ht="14.25" hidden="false" customHeight="false" outlineLevel="0" collapsed="false">
      <c r="A129" s="24"/>
      <c r="B129" s="97" t="str">
        <f aca="false">$C$128</f>
        <v>financiero</v>
      </c>
      <c r="C129" s="37"/>
      <c r="D129" s="38" t="n">
        <v>3</v>
      </c>
      <c r="E129" s="38" t="n">
        <v>4</v>
      </c>
      <c r="F129" s="38" t="n">
        <v>5</v>
      </c>
      <c r="G129" s="38" t="n">
        <v>4</v>
      </c>
      <c r="H129" s="38" t="n">
        <v>7</v>
      </c>
      <c r="I129" s="27"/>
      <c r="J129" s="27"/>
      <c r="K129" s="27"/>
      <c r="L129" s="27"/>
      <c r="M129" s="27"/>
      <c r="N129" s="29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</row>
    <row r="130" customFormat="false" ht="14.25" hidden="false" customHeight="false" outlineLevel="0" collapsed="false">
      <c r="A130" s="24"/>
      <c r="B130" s="98" t="str">
        <f aca="false">$D$128</f>
        <v>economico</v>
      </c>
      <c r="C130" s="63"/>
      <c r="D130" s="81"/>
      <c r="E130" s="38" t="n">
        <v>1</v>
      </c>
      <c r="F130" s="38" t="n">
        <v>2</v>
      </c>
      <c r="G130" s="38" t="n">
        <v>2</v>
      </c>
      <c r="H130" s="38" t="n">
        <v>3</v>
      </c>
      <c r="I130" s="27"/>
      <c r="J130" s="27"/>
      <c r="K130" s="27"/>
      <c r="L130" s="27"/>
      <c r="M130" s="27"/>
      <c r="N130" s="29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</row>
    <row r="131" customFormat="false" ht="14.25" hidden="false" customHeight="false" outlineLevel="0" collapsed="false">
      <c r="A131" s="24"/>
      <c r="B131" s="98" t="str">
        <f aca="false">$E$128</f>
        <v>social</v>
      </c>
      <c r="C131" s="63"/>
      <c r="D131" s="82"/>
      <c r="E131" s="81"/>
      <c r="F131" s="38" t="n">
        <v>3</v>
      </c>
      <c r="G131" s="38" t="n">
        <v>2</v>
      </c>
      <c r="H131" s="38" t="n">
        <v>4</v>
      </c>
      <c r="I131" s="27"/>
      <c r="J131" s="27"/>
      <c r="K131" s="27"/>
      <c r="L131" s="27"/>
      <c r="M131" s="27"/>
      <c r="N131" s="29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</row>
    <row r="132" customFormat="false" ht="14.25" hidden="false" customHeight="false" outlineLevel="0" collapsed="false">
      <c r="A132" s="24"/>
      <c r="B132" s="98" t="str">
        <f aca="false">$F$128</f>
        <v>ambiental</v>
      </c>
      <c r="C132" s="63"/>
      <c r="D132" s="82"/>
      <c r="E132" s="82"/>
      <c r="F132" s="81"/>
      <c r="G132" s="38" t="n">
        <v>1</v>
      </c>
      <c r="H132" s="38" t="n">
        <v>3</v>
      </c>
      <c r="I132" s="27"/>
      <c r="J132" s="36"/>
      <c r="K132" s="36"/>
      <c r="L132" s="36"/>
      <c r="M132" s="36"/>
      <c r="N132" s="29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</row>
    <row r="133" customFormat="false" ht="14.25" hidden="false" customHeight="false" outlineLevel="0" collapsed="false">
      <c r="A133" s="24"/>
      <c r="B133" s="99" t="str">
        <f aca="false">$G$128</f>
        <v>adm. Legal</v>
      </c>
      <c r="C133" s="100"/>
      <c r="D133" s="101"/>
      <c r="E133" s="101"/>
      <c r="F133" s="102"/>
      <c r="G133" s="103"/>
      <c r="H133" s="38" t="n">
        <v>3</v>
      </c>
      <c r="I133" s="27"/>
      <c r="J133" s="36"/>
      <c r="K133" s="39"/>
      <c r="L133" s="39"/>
      <c r="M133" s="39"/>
      <c r="N133" s="29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</row>
    <row r="134" customFormat="false" ht="14.25" hidden="false" customHeight="false" outlineLevel="0" collapsed="false">
      <c r="A134" s="24"/>
      <c r="B134" s="104" t="str">
        <f aca="false">$H$128</f>
        <v>tecnico</v>
      </c>
      <c r="C134" s="105"/>
      <c r="D134" s="66"/>
      <c r="E134" s="66"/>
      <c r="F134" s="106"/>
      <c r="G134" s="66"/>
      <c r="H134" s="107"/>
      <c r="I134" s="27"/>
      <c r="J134" s="36"/>
      <c r="K134" s="42"/>
      <c r="L134" s="39"/>
      <c r="M134" s="39"/>
      <c r="N134" s="29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</row>
    <row r="135" customFormat="false" ht="13.5" hidden="false" customHeight="false" outlineLevel="0" collapsed="false">
      <c r="A135" s="24"/>
      <c r="B135" s="27"/>
      <c r="C135" s="27"/>
      <c r="D135" s="27"/>
      <c r="E135" s="27"/>
      <c r="F135" s="27"/>
      <c r="G135" s="27"/>
      <c r="H135" s="27"/>
      <c r="I135" s="27"/>
      <c r="J135" s="36"/>
      <c r="K135" s="42"/>
      <c r="L135" s="39"/>
      <c r="M135" s="39"/>
      <c r="N135" s="29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</row>
    <row r="136" customFormat="false" ht="13.5" hidden="false" customHeight="false" outlineLevel="0" collapsed="false">
      <c r="A136" s="24"/>
      <c r="B136" s="44" t="s">
        <v>10</v>
      </c>
      <c r="C136" s="93"/>
      <c r="D136" s="27"/>
      <c r="E136" s="27"/>
      <c r="F136" s="27"/>
      <c r="G136" s="27"/>
      <c r="H136" s="27"/>
      <c r="I136" s="27"/>
      <c r="J136" s="36"/>
      <c r="K136" s="42"/>
      <c r="L136" s="42"/>
      <c r="M136" s="39"/>
      <c r="N136" s="29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</row>
    <row r="137" customFormat="false" ht="14.25" hidden="false" customHeight="false" outlineLevel="0" collapsed="false">
      <c r="A137" s="24"/>
      <c r="B137" s="108" t="s">
        <v>30</v>
      </c>
      <c r="C137" s="69" t="n">
        <f aca="false">'Hoja de Calculo'!I102</f>
        <v>0.437290700895651</v>
      </c>
      <c r="D137" s="27"/>
      <c r="E137" s="27"/>
      <c r="F137" s="27"/>
      <c r="G137" s="27"/>
      <c r="H137" s="27"/>
      <c r="I137" s="27"/>
      <c r="J137" s="27"/>
      <c r="K137" s="48"/>
      <c r="L137" s="48"/>
      <c r="M137" s="48"/>
      <c r="N137" s="29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</row>
    <row r="138" customFormat="false" ht="14.25" hidden="false" customHeight="false" outlineLevel="0" collapsed="false">
      <c r="A138" s="24"/>
      <c r="B138" s="108" t="s">
        <v>31</v>
      </c>
      <c r="C138" s="84" t="n">
        <f aca="false">'Hoja de Calculo'!I103</f>
        <v>0.158468627677868</v>
      </c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9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</row>
    <row r="139" customFormat="false" ht="14.25" hidden="false" customHeight="false" outlineLevel="0" collapsed="false">
      <c r="A139" s="24"/>
      <c r="B139" s="108" t="s">
        <v>32</v>
      </c>
      <c r="C139" s="84" t="n">
        <f aca="false">'Hoja de Calculo'!I104</f>
        <v>0.17353644635619</v>
      </c>
      <c r="D139" s="27"/>
      <c r="E139" s="27"/>
      <c r="F139" s="27"/>
      <c r="G139" s="27"/>
      <c r="H139" s="27"/>
      <c r="I139" s="27"/>
      <c r="J139" s="73"/>
      <c r="K139" s="52"/>
      <c r="L139" s="52"/>
      <c r="M139" s="53"/>
      <c r="N139" s="29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</row>
    <row r="140" customFormat="false" ht="14.25" hidden="false" customHeight="false" outlineLevel="0" collapsed="false">
      <c r="A140" s="24"/>
      <c r="B140" s="108" t="s">
        <v>33</v>
      </c>
      <c r="C140" s="84" t="n">
        <f aca="false">'Hoja de Calculo'!I105</f>
        <v>0.0897703882249247</v>
      </c>
      <c r="D140" s="27"/>
      <c r="E140" s="27"/>
      <c r="F140" s="27"/>
      <c r="G140" s="27"/>
      <c r="H140" s="27"/>
      <c r="I140" s="27"/>
      <c r="J140" s="51"/>
      <c r="K140" s="54"/>
      <c r="L140" s="51"/>
      <c r="M140" s="51"/>
      <c r="N140" s="29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</row>
    <row r="141" customFormat="false" ht="14.25" hidden="false" customHeight="false" outlineLevel="0" collapsed="false">
      <c r="A141" s="24"/>
      <c r="B141" s="108" t="s">
        <v>34</v>
      </c>
      <c r="C141" s="84" t="n">
        <f aca="false">'Hoja de Calculo'!I106</f>
        <v>0.0975212785153953</v>
      </c>
      <c r="D141" s="27"/>
      <c r="E141" s="27"/>
      <c r="F141" s="27"/>
      <c r="G141" s="27"/>
      <c r="H141" s="27"/>
      <c r="I141" s="27"/>
      <c r="J141" s="51"/>
      <c r="K141" s="54"/>
      <c r="L141" s="51"/>
      <c r="M141" s="51"/>
      <c r="N141" s="29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</row>
    <row r="142" customFormat="false" ht="14.25" hidden="false" customHeight="false" outlineLevel="0" collapsed="false">
      <c r="A142" s="24"/>
      <c r="B142" s="108" t="s">
        <v>35</v>
      </c>
      <c r="C142" s="84" t="n">
        <f aca="false">'Hoja de Calculo'!I107</f>
        <v>0.043412558329971</v>
      </c>
      <c r="D142" s="27"/>
      <c r="E142" s="27"/>
      <c r="F142" s="27"/>
      <c r="G142" s="27"/>
      <c r="H142" s="27"/>
      <c r="I142" s="27"/>
      <c r="J142" s="51"/>
      <c r="K142" s="54"/>
      <c r="L142" s="51"/>
      <c r="M142" s="51"/>
      <c r="N142" s="29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</row>
    <row r="143" customFormat="false" ht="14.25" hidden="false" customHeight="false" outlineLevel="0" collapsed="false">
      <c r="A143" s="24"/>
      <c r="B143" s="94" t="s">
        <v>11</v>
      </c>
      <c r="C143" s="50" t="n">
        <f aca="false">'Hoja de Calculo'!$J$118</f>
        <v>0.0382874536940936</v>
      </c>
      <c r="D143" s="27"/>
      <c r="E143" s="27"/>
      <c r="F143" s="27"/>
      <c r="G143" s="27"/>
      <c r="H143" s="27"/>
      <c r="I143" s="27"/>
      <c r="J143" s="51"/>
      <c r="K143" s="54"/>
      <c r="L143" s="51"/>
      <c r="M143" s="51"/>
      <c r="N143" s="29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</row>
    <row r="144" customFormat="false" ht="12.75" hidden="false" customHeight="false" outlineLevel="0" collapsed="false">
      <c r="A144" s="24"/>
      <c r="B144" s="27"/>
      <c r="C144" s="27"/>
      <c r="D144" s="27"/>
      <c r="E144" s="27"/>
      <c r="F144" s="27"/>
      <c r="G144" s="27"/>
      <c r="H144" s="27"/>
      <c r="I144" s="27"/>
      <c r="J144" s="51"/>
      <c r="K144" s="54"/>
      <c r="L144" s="51"/>
      <c r="M144" s="51"/>
      <c r="N144" s="29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</row>
    <row r="145" customFormat="false" ht="12.75" hidden="false" customHeight="false" outlineLevel="0" collapsed="false">
      <c r="A145" s="24"/>
      <c r="B145" s="27"/>
      <c r="C145" s="27"/>
      <c r="D145" s="27"/>
      <c r="E145" s="27"/>
      <c r="F145" s="27"/>
      <c r="G145" s="27"/>
      <c r="H145" s="27"/>
      <c r="I145" s="27"/>
      <c r="J145" s="51"/>
      <c r="K145" s="54"/>
      <c r="L145" s="51"/>
      <c r="M145" s="51"/>
      <c r="N145" s="29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</row>
    <row r="146" customFormat="false" ht="12.75" hidden="false" customHeight="false" outlineLevel="0" collapsed="false">
      <c r="A146" s="24"/>
      <c r="B146" s="27"/>
      <c r="C146" s="27"/>
      <c r="D146" s="27"/>
      <c r="E146" s="27"/>
      <c r="F146" s="27"/>
      <c r="G146" s="27"/>
      <c r="H146" s="27"/>
      <c r="I146" s="27"/>
      <c r="J146" s="51"/>
      <c r="K146" s="54"/>
      <c r="L146" s="51"/>
      <c r="M146" s="51"/>
      <c r="N146" s="29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</row>
    <row r="147" customFormat="false" ht="12.75" hidden="false" customHeight="false" outlineLevel="0" collapsed="false">
      <c r="A147" s="24"/>
      <c r="B147" s="27"/>
      <c r="C147" s="27"/>
      <c r="D147" s="27"/>
      <c r="E147" s="27"/>
      <c r="F147" s="27"/>
      <c r="G147" s="27"/>
      <c r="H147" s="9"/>
      <c r="I147" s="9"/>
      <c r="J147" s="9"/>
      <c r="K147" s="9"/>
      <c r="L147" s="9"/>
      <c r="M147" s="9"/>
      <c r="N147" s="29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</row>
    <row r="148" customFormat="false" ht="12.75" hidden="false" customHeight="false" outlineLevel="0" collapsed="false">
      <c r="A148" s="24"/>
      <c r="B148" s="27"/>
      <c r="C148" s="27"/>
      <c r="D148" s="27"/>
      <c r="E148" s="27"/>
      <c r="F148" s="27"/>
      <c r="G148" s="27"/>
      <c r="H148" s="9"/>
      <c r="I148" s="9"/>
      <c r="J148" s="9"/>
      <c r="K148" s="9"/>
      <c r="L148" s="9"/>
      <c r="M148" s="9"/>
      <c r="N148" s="29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</row>
    <row r="149" customFormat="false" ht="12.75" hidden="false" customHeight="false" outlineLevel="0" collapsed="false">
      <c r="A149" s="24"/>
      <c r="B149" s="27"/>
      <c r="C149" s="27"/>
      <c r="D149" s="27"/>
      <c r="E149" s="27"/>
      <c r="F149" s="27"/>
      <c r="G149" s="27"/>
      <c r="H149" s="9"/>
      <c r="I149" s="9"/>
      <c r="J149" s="95"/>
      <c r="K149" s="95"/>
      <c r="L149" s="95"/>
      <c r="M149" s="95"/>
      <c r="N149" s="29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</row>
    <row r="150" customFormat="false" ht="12.75" hidden="false" customHeight="false" outlineLevel="0" collapsed="false">
      <c r="A150" s="24"/>
      <c r="B150" s="27"/>
      <c r="C150" s="27"/>
      <c r="D150" s="27"/>
      <c r="E150" s="27"/>
      <c r="F150" s="27"/>
      <c r="G150" s="27"/>
      <c r="H150" s="9"/>
      <c r="I150" s="9"/>
      <c r="J150" s="95"/>
      <c r="K150" s="95"/>
      <c r="L150" s="95"/>
      <c r="M150" s="95"/>
      <c r="N150" s="29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</row>
    <row r="151" customFormat="false" ht="12.75" hidden="false" customHeight="false" outlineLevel="0" collapsed="false">
      <c r="A151" s="24"/>
      <c r="B151" s="27"/>
      <c r="C151" s="27"/>
      <c r="D151" s="27"/>
      <c r="E151" s="27"/>
      <c r="F151" s="27"/>
      <c r="G151" s="27"/>
      <c r="H151" s="9"/>
      <c r="I151" s="9"/>
      <c r="J151" s="95"/>
      <c r="K151" s="95"/>
      <c r="L151" s="95"/>
      <c r="M151" s="95"/>
      <c r="N151" s="29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</row>
    <row r="152" customFormat="false" ht="12.75" hidden="false" customHeight="false" outlineLevel="0" collapsed="false">
      <c r="A152" s="24"/>
      <c r="B152" s="27"/>
      <c r="C152" s="27"/>
      <c r="D152" s="27"/>
      <c r="E152" s="27"/>
      <c r="F152" s="27"/>
      <c r="G152" s="27"/>
      <c r="H152" s="9"/>
      <c r="I152" s="9"/>
      <c r="J152" s="95"/>
      <c r="K152" s="95"/>
      <c r="L152" s="95"/>
      <c r="M152" s="95"/>
      <c r="N152" s="29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</row>
    <row r="153" customFormat="false" ht="13.5" hidden="false" customHeight="false" outlineLevel="0" collapsed="false">
      <c r="A153" s="24"/>
      <c r="B153" s="27"/>
      <c r="C153" s="27"/>
      <c r="D153" s="27"/>
      <c r="E153" s="27"/>
      <c r="F153" s="27"/>
      <c r="G153" s="27"/>
      <c r="H153" s="9"/>
      <c r="I153" s="9"/>
      <c r="J153" s="95"/>
      <c r="K153" s="95"/>
      <c r="L153" s="95"/>
      <c r="M153" s="95"/>
      <c r="N153" s="29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</row>
    <row r="154" customFormat="false" ht="14.25" hidden="false" customHeight="false" outlineLevel="0" collapsed="false">
      <c r="A154" s="24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29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</row>
    <row r="155" customFormat="false" ht="14.25" hidden="false" customHeight="false" outlineLevel="0" collapsed="false">
      <c r="A155" s="24"/>
      <c r="B155" s="25" t="s">
        <v>36</v>
      </c>
      <c r="C155" s="25"/>
      <c r="D155" s="25"/>
      <c r="E155" s="27"/>
      <c r="F155" s="27"/>
      <c r="G155" s="27"/>
      <c r="H155" s="9"/>
      <c r="I155" s="9"/>
      <c r="J155" s="95"/>
      <c r="K155" s="95"/>
      <c r="L155" s="95"/>
      <c r="M155" s="95"/>
      <c r="N155" s="29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</row>
    <row r="156" customFormat="false" ht="13.5" hidden="false" customHeight="false" outlineLevel="0" collapsed="false">
      <c r="A156" s="24"/>
      <c r="B156" s="27"/>
      <c r="C156" s="27"/>
      <c r="D156" s="27"/>
      <c r="E156" s="27"/>
      <c r="F156" s="27"/>
      <c r="G156" s="27"/>
      <c r="H156" s="9"/>
      <c r="I156" s="9"/>
      <c r="J156" s="95"/>
      <c r="K156" s="95"/>
      <c r="L156" s="95"/>
      <c r="M156" s="95"/>
      <c r="N156" s="29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</row>
    <row r="157" customFormat="false" ht="13.5" hidden="false" customHeight="false" outlineLevel="0" collapsed="false">
      <c r="A157" s="24"/>
      <c r="B157" s="27"/>
      <c r="C157" s="27"/>
      <c r="D157" s="27"/>
      <c r="E157" s="27"/>
      <c r="F157" s="27"/>
      <c r="G157" s="27"/>
      <c r="H157" s="9"/>
      <c r="I157" s="9"/>
      <c r="J157" s="95"/>
      <c r="K157" s="95"/>
      <c r="L157" s="95"/>
      <c r="M157" s="95"/>
      <c r="N157" s="29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</row>
    <row r="158" customFormat="false" ht="15.75" hidden="false" customHeight="true" outlineLevel="0" collapsed="false">
      <c r="A158" s="24"/>
      <c r="B158" s="31"/>
      <c r="C158" s="89" t="str">
        <f aca="false">+B168</f>
        <v>Criterio 1</v>
      </c>
      <c r="D158" s="59" t="str">
        <f aca="false">+B169</f>
        <v>Criterio 2</v>
      </c>
      <c r="E158" s="59" t="str">
        <f aca="false">+B170</f>
        <v>Criterio 3</v>
      </c>
      <c r="F158" s="59" t="str">
        <f aca="false">+B171</f>
        <v>Criterio 4</v>
      </c>
      <c r="G158" s="96" t="str">
        <f aca="false">+B163</f>
        <v>adm. Legal</v>
      </c>
      <c r="H158" s="96" t="str">
        <f aca="false">+B173</f>
        <v>Criterio 6</v>
      </c>
      <c r="I158" s="96" t="str">
        <f aca="false">+B174</f>
        <v>Criterio 7</v>
      </c>
      <c r="J158" s="95"/>
      <c r="K158" s="95"/>
      <c r="L158" s="95"/>
      <c r="M158" s="95"/>
      <c r="N158" s="29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</row>
    <row r="159" customFormat="false" ht="14.25" hidden="false" customHeight="false" outlineLevel="0" collapsed="false">
      <c r="A159" s="24"/>
      <c r="B159" s="97" t="str">
        <f aca="false">+C158</f>
        <v>Criterio 1</v>
      </c>
      <c r="C159" s="37"/>
      <c r="D159" s="38" t="n">
        <v>1</v>
      </c>
      <c r="E159" s="38" t="n">
        <v>1</v>
      </c>
      <c r="F159" s="38" t="n">
        <v>1</v>
      </c>
      <c r="G159" s="38" t="n">
        <v>1</v>
      </c>
      <c r="H159" s="38" t="n">
        <v>1</v>
      </c>
      <c r="I159" s="38" t="n">
        <v>1</v>
      </c>
      <c r="J159" s="95"/>
      <c r="K159" s="95"/>
      <c r="L159" s="95"/>
      <c r="M159" s="95"/>
      <c r="N159" s="29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</row>
    <row r="160" customFormat="false" ht="14.25" hidden="false" customHeight="false" outlineLevel="0" collapsed="false">
      <c r="A160" s="24"/>
      <c r="B160" s="98" t="str">
        <f aca="false">+D158</f>
        <v>Criterio 2</v>
      </c>
      <c r="C160" s="63"/>
      <c r="D160" s="81"/>
      <c r="E160" s="38" t="n">
        <v>1</v>
      </c>
      <c r="F160" s="38" t="n">
        <v>1</v>
      </c>
      <c r="G160" s="38" t="n">
        <v>1</v>
      </c>
      <c r="H160" s="38" t="n">
        <v>1</v>
      </c>
      <c r="I160" s="38" t="n">
        <v>1</v>
      </c>
      <c r="J160" s="95"/>
      <c r="K160" s="95"/>
      <c r="L160" s="95"/>
      <c r="M160" s="95"/>
      <c r="N160" s="29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</row>
    <row r="161" customFormat="false" ht="14.25" hidden="false" customHeight="false" outlineLevel="0" collapsed="false">
      <c r="A161" s="24"/>
      <c r="B161" s="98" t="str">
        <f aca="false">+E158</f>
        <v>Criterio 3</v>
      </c>
      <c r="C161" s="63"/>
      <c r="D161" s="82"/>
      <c r="E161" s="81"/>
      <c r="F161" s="38" t="n">
        <v>1</v>
      </c>
      <c r="G161" s="38" t="n">
        <v>1</v>
      </c>
      <c r="H161" s="38" t="n">
        <v>1</v>
      </c>
      <c r="I161" s="38" t="n">
        <v>1</v>
      </c>
      <c r="J161" s="95"/>
      <c r="K161" s="95"/>
      <c r="L161" s="95"/>
      <c r="M161" s="95"/>
      <c r="N161" s="29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</row>
    <row r="162" customFormat="false" ht="14.25" hidden="false" customHeight="false" outlineLevel="0" collapsed="false">
      <c r="A162" s="24"/>
      <c r="B162" s="98" t="str">
        <f aca="false">+F158</f>
        <v>Criterio 4</v>
      </c>
      <c r="C162" s="63"/>
      <c r="D162" s="82"/>
      <c r="E162" s="82"/>
      <c r="F162" s="81"/>
      <c r="G162" s="38" t="n">
        <v>1</v>
      </c>
      <c r="H162" s="38" t="n">
        <v>1</v>
      </c>
      <c r="I162" s="38" t="n">
        <v>1</v>
      </c>
      <c r="J162" s="95"/>
      <c r="K162" s="95"/>
      <c r="L162" s="95"/>
      <c r="M162" s="95"/>
      <c r="N162" s="29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</row>
    <row r="163" customFormat="false" ht="14.25" hidden="false" customHeight="false" outlineLevel="0" collapsed="false">
      <c r="A163" s="24"/>
      <c r="B163" s="99" t="str">
        <f aca="false">$G$128</f>
        <v>adm. Legal</v>
      </c>
      <c r="C163" s="100"/>
      <c r="D163" s="101"/>
      <c r="E163" s="101"/>
      <c r="F163" s="101"/>
      <c r="G163" s="81"/>
      <c r="H163" s="38" t="n">
        <v>1</v>
      </c>
      <c r="I163" s="38" t="n">
        <v>1</v>
      </c>
      <c r="J163" s="95"/>
      <c r="K163" s="95"/>
      <c r="L163" s="95"/>
      <c r="M163" s="95"/>
      <c r="N163" s="29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</row>
    <row r="164" customFormat="false" ht="14.25" hidden="false" customHeight="false" outlineLevel="0" collapsed="false">
      <c r="A164" s="24"/>
      <c r="B164" s="99" t="str">
        <f aca="false">+H158</f>
        <v>Criterio 6</v>
      </c>
      <c r="C164" s="100"/>
      <c r="D164" s="101"/>
      <c r="E164" s="101"/>
      <c r="F164" s="101"/>
      <c r="G164" s="102"/>
      <c r="H164" s="81"/>
      <c r="I164" s="38" t="n">
        <v>1</v>
      </c>
      <c r="J164" s="95"/>
      <c r="K164" s="95"/>
      <c r="L164" s="95"/>
      <c r="M164" s="95"/>
      <c r="N164" s="29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</row>
    <row r="165" customFormat="false" ht="14.25" hidden="false" customHeight="false" outlineLevel="0" collapsed="false">
      <c r="A165" s="24"/>
      <c r="B165" s="104" t="str">
        <f aca="false">+I158</f>
        <v>Criterio 7</v>
      </c>
      <c r="C165" s="105"/>
      <c r="D165" s="66"/>
      <c r="E165" s="66"/>
      <c r="F165" s="106"/>
      <c r="G165" s="66"/>
      <c r="H165" s="109"/>
      <c r="I165" s="41"/>
      <c r="J165" s="95"/>
      <c r="K165" s="95"/>
      <c r="L165" s="95"/>
      <c r="M165" s="95"/>
      <c r="N165" s="29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</row>
    <row r="166" customFormat="false" ht="13.5" hidden="false" customHeight="false" outlineLevel="0" collapsed="false">
      <c r="A166" s="24"/>
      <c r="B166" s="27"/>
      <c r="C166" s="27"/>
      <c r="D166" s="27"/>
      <c r="E166" s="27"/>
      <c r="F166" s="27"/>
      <c r="G166" s="27"/>
      <c r="H166" s="27"/>
      <c r="I166" s="9"/>
      <c r="J166" s="95"/>
      <c r="K166" s="95"/>
      <c r="L166" s="95"/>
      <c r="M166" s="95"/>
      <c r="N166" s="29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</row>
    <row r="167" customFormat="false" ht="13.5" hidden="false" customHeight="false" outlineLevel="0" collapsed="false">
      <c r="A167" s="24"/>
      <c r="B167" s="44" t="s">
        <v>10</v>
      </c>
      <c r="C167" s="93"/>
      <c r="D167" s="27"/>
      <c r="E167" s="27"/>
      <c r="F167" s="27"/>
      <c r="G167" s="27"/>
      <c r="H167" s="27"/>
      <c r="I167" s="9"/>
      <c r="J167" s="95"/>
      <c r="K167" s="95"/>
      <c r="L167" s="95"/>
      <c r="M167" s="95"/>
      <c r="N167" s="29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</row>
    <row r="168" customFormat="false" ht="14.25" hidden="false" customHeight="false" outlineLevel="0" collapsed="false">
      <c r="A168" s="24"/>
      <c r="B168" s="108" t="s">
        <v>37</v>
      </c>
      <c r="C168" s="69" t="n">
        <f aca="false">'Hoja de Calculo'!J134</f>
        <v>0.142857142857143</v>
      </c>
      <c r="D168" s="27"/>
      <c r="E168" s="27"/>
      <c r="F168" s="27"/>
      <c r="G168" s="27"/>
      <c r="H168" s="27"/>
      <c r="I168" s="9"/>
      <c r="J168" s="95"/>
      <c r="K168" s="95"/>
      <c r="L168" s="95"/>
      <c r="M168" s="95"/>
      <c r="N168" s="29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</row>
    <row r="169" customFormat="false" ht="14.25" hidden="false" customHeight="false" outlineLevel="0" collapsed="false">
      <c r="A169" s="24"/>
      <c r="B169" s="108" t="s">
        <v>20</v>
      </c>
      <c r="C169" s="84" t="n">
        <f aca="false">'Hoja de Calculo'!J135</f>
        <v>0.142857142857143</v>
      </c>
      <c r="D169" s="27"/>
      <c r="E169" s="27"/>
      <c r="F169" s="27"/>
      <c r="G169" s="27"/>
      <c r="H169" s="27"/>
      <c r="I169" s="9"/>
      <c r="J169" s="95"/>
      <c r="K169" s="95"/>
      <c r="L169" s="95"/>
      <c r="M169" s="95"/>
      <c r="N169" s="29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</row>
    <row r="170" customFormat="false" ht="14.25" hidden="false" customHeight="false" outlineLevel="0" collapsed="false">
      <c r="A170" s="24"/>
      <c r="B170" s="108" t="s">
        <v>21</v>
      </c>
      <c r="C170" s="84" t="n">
        <f aca="false">'Hoja de Calculo'!J136</f>
        <v>0.142857142857143</v>
      </c>
      <c r="D170" s="27"/>
      <c r="E170" s="27"/>
      <c r="F170" s="27"/>
      <c r="G170" s="27"/>
      <c r="H170" s="27"/>
      <c r="I170" s="9"/>
      <c r="J170" s="95"/>
      <c r="K170" s="95"/>
      <c r="L170" s="95"/>
      <c r="M170" s="95"/>
      <c r="N170" s="29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</row>
    <row r="171" customFormat="false" ht="14.25" hidden="false" customHeight="false" outlineLevel="0" collapsed="false">
      <c r="A171" s="24"/>
      <c r="B171" s="108" t="s">
        <v>22</v>
      </c>
      <c r="C171" s="84" t="n">
        <f aca="false">'Hoja de Calculo'!J137</f>
        <v>0.142857142857143</v>
      </c>
      <c r="D171" s="27"/>
      <c r="E171" s="27"/>
      <c r="F171" s="27"/>
      <c r="G171" s="27"/>
      <c r="H171" s="27"/>
      <c r="I171" s="9"/>
      <c r="J171" s="95"/>
      <c r="K171" s="95"/>
      <c r="L171" s="95"/>
      <c r="M171" s="95"/>
      <c r="N171" s="29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</row>
    <row r="172" customFormat="false" ht="14.25" hidden="false" customHeight="false" outlineLevel="0" collapsed="false">
      <c r="A172" s="24"/>
      <c r="B172" s="108" t="s">
        <v>38</v>
      </c>
      <c r="C172" s="84" t="n">
        <f aca="false">'Hoja de Calculo'!J138</f>
        <v>0.142857142857143</v>
      </c>
      <c r="D172" s="27"/>
      <c r="E172" s="27"/>
      <c r="F172" s="27"/>
      <c r="G172" s="27"/>
      <c r="H172" s="27"/>
      <c r="I172" s="9"/>
      <c r="J172" s="95"/>
      <c r="K172" s="95"/>
      <c r="L172" s="95"/>
      <c r="M172" s="95"/>
      <c r="N172" s="29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</row>
    <row r="173" customFormat="false" ht="14.25" hidden="false" customHeight="false" outlineLevel="0" collapsed="false">
      <c r="A173" s="24"/>
      <c r="B173" s="108" t="s">
        <v>39</v>
      </c>
      <c r="C173" s="84" t="n">
        <f aca="false">'Hoja de Calculo'!J139</f>
        <v>0.142857142857143</v>
      </c>
      <c r="D173" s="27"/>
      <c r="E173" s="27"/>
      <c r="F173" s="27"/>
      <c r="G173" s="27"/>
      <c r="H173" s="27"/>
      <c r="I173" s="9"/>
      <c r="J173" s="95"/>
      <c r="K173" s="95"/>
      <c r="L173" s="95"/>
      <c r="M173" s="95"/>
      <c r="N173" s="29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</row>
    <row r="174" customFormat="false" ht="14.25" hidden="false" customHeight="false" outlineLevel="0" collapsed="false">
      <c r="A174" s="24"/>
      <c r="B174" s="108" t="s">
        <v>40</v>
      </c>
      <c r="C174" s="84" t="n">
        <f aca="false">'Hoja de Calculo'!J140</f>
        <v>0.142857142857143</v>
      </c>
      <c r="D174" s="27"/>
      <c r="E174" s="27"/>
      <c r="F174" s="27"/>
      <c r="G174" s="27"/>
      <c r="H174" s="27"/>
      <c r="I174" s="9"/>
      <c r="J174" s="95"/>
      <c r="K174" s="95"/>
      <c r="L174" s="95"/>
      <c r="M174" s="95"/>
      <c r="N174" s="29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</row>
    <row r="175" customFormat="false" ht="14.25" hidden="false" customHeight="false" outlineLevel="0" collapsed="false">
      <c r="A175" s="24"/>
      <c r="B175" s="94" t="s">
        <v>11</v>
      </c>
      <c r="C175" s="50" t="n">
        <f aca="false">'Hoja de Calculo'!$K$156</f>
        <v>0</v>
      </c>
      <c r="D175" s="27"/>
      <c r="E175" s="27"/>
      <c r="F175" s="27"/>
      <c r="G175" s="27"/>
      <c r="H175" s="27"/>
      <c r="I175" s="9"/>
      <c r="J175" s="95"/>
      <c r="K175" s="95"/>
      <c r="L175" s="95"/>
      <c r="M175" s="95"/>
      <c r="N175" s="29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</row>
    <row r="176" customFormat="false" ht="12.75" hidden="false" customHeight="false" outlineLevel="0" collapsed="false">
      <c r="A176" s="24"/>
      <c r="B176" s="27"/>
      <c r="C176" s="27"/>
      <c r="D176" s="27"/>
      <c r="E176" s="27"/>
      <c r="F176" s="27"/>
      <c r="G176" s="27"/>
      <c r="H176" s="9"/>
      <c r="I176" s="9"/>
      <c r="J176" s="95"/>
      <c r="K176" s="95"/>
      <c r="L176" s="95"/>
      <c r="M176" s="95"/>
      <c r="N176" s="29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</row>
    <row r="177" customFormat="false" ht="12.75" hidden="false" customHeight="false" outlineLevel="0" collapsed="false">
      <c r="A177" s="24"/>
      <c r="B177" s="27"/>
      <c r="C177" s="27"/>
      <c r="D177" s="27"/>
      <c r="E177" s="27"/>
      <c r="F177" s="27"/>
      <c r="G177" s="27"/>
      <c r="H177" s="9"/>
      <c r="I177" s="9"/>
      <c r="J177" s="95"/>
      <c r="K177" s="95"/>
      <c r="L177" s="95"/>
      <c r="M177" s="95"/>
      <c r="N177" s="29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</row>
    <row r="178" customFormat="false" ht="12.75" hidden="false" customHeight="false" outlineLevel="0" collapsed="false">
      <c r="A178" s="24"/>
      <c r="B178" s="27"/>
      <c r="C178" s="27"/>
      <c r="D178" s="27"/>
      <c r="E178" s="27"/>
      <c r="F178" s="27"/>
      <c r="G178" s="27"/>
      <c r="H178" s="9"/>
      <c r="I178" s="9"/>
      <c r="J178" s="95"/>
      <c r="K178" s="95"/>
      <c r="L178" s="95"/>
      <c r="M178" s="95"/>
      <c r="N178" s="29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</row>
    <row r="179" customFormat="false" ht="12.75" hidden="false" customHeight="false" outlineLevel="0" collapsed="false">
      <c r="A179" s="24"/>
      <c r="B179" s="27"/>
      <c r="C179" s="27"/>
      <c r="D179" s="27"/>
      <c r="E179" s="27"/>
      <c r="F179" s="27"/>
      <c r="G179" s="27"/>
      <c r="H179" s="9"/>
      <c r="I179" s="9"/>
      <c r="J179" s="95"/>
      <c r="K179" s="95"/>
      <c r="L179" s="95"/>
      <c r="M179" s="95"/>
      <c r="N179" s="29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</row>
    <row r="180" customFormat="false" ht="12.75" hidden="false" customHeight="false" outlineLevel="0" collapsed="false">
      <c r="A180" s="24"/>
      <c r="B180" s="27"/>
      <c r="C180" s="27"/>
      <c r="D180" s="27"/>
      <c r="E180" s="27"/>
      <c r="F180" s="27"/>
      <c r="G180" s="27"/>
      <c r="H180" s="9"/>
      <c r="I180" s="9"/>
      <c r="J180" s="95"/>
      <c r="K180" s="95"/>
      <c r="L180" s="95"/>
      <c r="M180" s="95"/>
      <c r="N180" s="29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</row>
    <row r="181" customFormat="false" ht="12.75" hidden="false" customHeight="false" outlineLevel="0" collapsed="false">
      <c r="A181" s="24"/>
      <c r="B181" s="27"/>
      <c r="C181" s="27"/>
      <c r="D181" s="27"/>
      <c r="E181" s="27"/>
      <c r="F181" s="27"/>
      <c r="G181" s="27"/>
      <c r="H181" s="9"/>
      <c r="I181" s="9"/>
      <c r="J181" s="95"/>
      <c r="K181" s="95"/>
      <c r="L181" s="95"/>
      <c r="M181" s="95"/>
      <c r="N181" s="29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</row>
    <row r="182" customFormat="false" ht="12.75" hidden="false" customHeight="false" outlineLevel="0" collapsed="false">
      <c r="A182" s="24"/>
      <c r="B182" s="27"/>
      <c r="C182" s="27"/>
      <c r="D182" s="27"/>
      <c r="E182" s="27"/>
      <c r="F182" s="27"/>
      <c r="G182" s="27"/>
      <c r="H182" s="9"/>
      <c r="I182" s="9"/>
      <c r="J182" s="95"/>
      <c r="K182" s="95"/>
      <c r="L182" s="95"/>
      <c r="M182" s="95"/>
      <c r="N182" s="29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</row>
    <row r="183" customFormat="false" ht="12.75" hidden="false" customHeight="false" outlineLevel="0" collapsed="false">
      <c r="A183" s="24"/>
      <c r="B183" s="27"/>
      <c r="C183" s="27"/>
      <c r="D183" s="27"/>
      <c r="E183" s="27"/>
      <c r="F183" s="27"/>
      <c r="G183" s="27"/>
      <c r="H183" s="9"/>
      <c r="I183" s="9"/>
      <c r="J183" s="95"/>
      <c r="K183" s="95"/>
      <c r="L183" s="95"/>
      <c r="M183" s="95"/>
      <c r="N183" s="29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</row>
    <row r="184" customFormat="false" ht="12.75" hidden="false" customHeight="false" outlineLevel="0" collapsed="false">
      <c r="A184" s="24"/>
      <c r="B184" s="27"/>
      <c r="C184" s="27"/>
      <c r="D184" s="27"/>
      <c r="E184" s="27"/>
      <c r="F184" s="27"/>
      <c r="G184" s="27"/>
      <c r="H184" s="9"/>
      <c r="I184" s="9"/>
      <c r="J184" s="95"/>
      <c r="K184" s="95"/>
      <c r="L184" s="95"/>
      <c r="M184" s="95"/>
      <c r="N184" s="29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</row>
    <row r="185" customFormat="false" ht="12.75" hidden="false" customHeight="false" outlineLevel="0" collapsed="false">
      <c r="A185" s="24"/>
      <c r="B185" s="27"/>
      <c r="C185" s="27"/>
      <c r="D185" s="27"/>
      <c r="E185" s="27"/>
      <c r="F185" s="27"/>
      <c r="G185" s="27"/>
      <c r="H185" s="9"/>
      <c r="I185" s="9"/>
      <c r="J185" s="95"/>
      <c r="K185" s="95"/>
      <c r="L185" s="95"/>
      <c r="M185" s="95"/>
      <c r="N185" s="29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</row>
    <row r="186" customFormat="false" ht="12.75" hidden="false" customHeight="false" outlineLevel="0" collapsed="false">
      <c r="A186" s="24"/>
      <c r="B186" s="27"/>
      <c r="C186" s="27"/>
      <c r="D186" s="27"/>
      <c r="E186" s="27"/>
      <c r="F186" s="27"/>
      <c r="G186" s="27"/>
      <c r="H186" s="9"/>
      <c r="I186" s="9"/>
      <c r="J186" s="95"/>
      <c r="K186" s="95"/>
      <c r="L186" s="95"/>
      <c r="M186" s="95"/>
      <c r="N186" s="29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</row>
    <row r="187" customFormat="false" ht="12.75" hidden="false" customHeight="false" outlineLevel="0" collapsed="false">
      <c r="A187" s="24"/>
      <c r="B187" s="27"/>
      <c r="C187" s="27"/>
      <c r="D187" s="27"/>
      <c r="E187" s="27"/>
      <c r="F187" s="27"/>
      <c r="G187" s="27"/>
      <c r="H187" s="9"/>
      <c r="I187" s="9"/>
      <c r="J187" s="95"/>
      <c r="K187" s="95"/>
      <c r="L187" s="95"/>
      <c r="M187" s="95"/>
      <c r="N187" s="29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</row>
    <row r="188" customFormat="false" ht="12.75" hidden="false" customHeight="false" outlineLevel="0" collapsed="false">
      <c r="A188" s="24"/>
      <c r="B188" s="27"/>
      <c r="C188" s="27"/>
      <c r="D188" s="27"/>
      <c r="E188" s="27"/>
      <c r="F188" s="27"/>
      <c r="G188" s="9"/>
      <c r="H188" s="9"/>
      <c r="I188" s="9"/>
      <c r="J188" s="95"/>
      <c r="K188" s="95"/>
      <c r="L188" s="95"/>
      <c r="M188" s="95"/>
      <c r="N188" s="29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</row>
    <row r="189" customFormat="false" ht="12.75" hidden="false" customHeight="false" outlineLevel="0" collapsed="false">
      <c r="A189" s="24"/>
      <c r="B189" s="27"/>
      <c r="C189" s="27"/>
      <c r="D189" s="27"/>
      <c r="E189" s="27"/>
      <c r="F189" s="27"/>
      <c r="G189" s="27"/>
      <c r="H189" s="9"/>
      <c r="I189" s="9"/>
      <c r="J189" s="95"/>
      <c r="K189" s="95"/>
      <c r="L189" s="95"/>
      <c r="M189" s="95"/>
      <c r="N189" s="29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</row>
    <row r="190" customFormat="false" ht="12.75" hidden="false" customHeight="false" outlineLevel="0" collapsed="false">
      <c r="A190" s="24"/>
      <c r="B190" s="27"/>
      <c r="C190" s="27"/>
      <c r="D190" s="27"/>
      <c r="E190" s="27"/>
      <c r="F190" s="27"/>
      <c r="G190" s="27"/>
      <c r="H190" s="9"/>
      <c r="I190" s="9"/>
      <c r="J190" s="95"/>
      <c r="K190" s="95"/>
      <c r="L190" s="95"/>
      <c r="M190" s="95"/>
      <c r="N190" s="29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</row>
    <row r="191" customFormat="false" ht="12.75" hidden="false" customHeight="false" outlineLevel="0" collapsed="false">
      <c r="A191" s="24"/>
      <c r="B191" s="27"/>
      <c r="C191" s="27"/>
      <c r="D191" s="27"/>
      <c r="E191" s="27"/>
      <c r="F191" s="27"/>
      <c r="G191" s="27"/>
      <c r="H191" s="9"/>
      <c r="I191" s="9"/>
      <c r="J191" s="95"/>
      <c r="K191" s="95"/>
      <c r="L191" s="95"/>
      <c r="M191" s="95"/>
      <c r="N191" s="29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</row>
    <row r="192" customFormat="false" ht="12.75" hidden="false" customHeight="false" outlineLevel="0" collapsed="false">
      <c r="A192" s="24"/>
      <c r="B192" s="27"/>
      <c r="C192" s="27"/>
      <c r="D192" s="27"/>
      <c r="E192" s="27"/>
      <c r="F192" s="27"/>
      <c r="G192" s="27"/>
      <c r="H192" s="9"/>
      <c r="I192" s="9"/>
      <c r="J192" s="95"/>
      <c r="K192" s="95"/>
      <c r="L192" s="95"/>
      <c r="M192" s="95"/>
      <c r="N192" s="29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</row>
    <row r="193" customFormat="false" ht="12.75" hidden="false" customHeight="false" outlineLevel="0" collapsed="false">
      <c r="A193" s="24"/>
      <c r="B193" s="27"/>
      <c r="C193" s="27"/>
      <c r="D193" s="27"/>
      <c r="E193" s="27"/>
      <c r="F193" s="27"/>
      <c r="G193" s="27"/>
      <c r="H193" s="9"/>
      <c r="I193" s="9"/>
      <c r="J193" s="95"/>
      <c r="K193" s="95"/>
      <c r="L193" s="95"/>
      <c r="M193" s="95"/>
      <c r="N193" s="29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</row>
    <row r="194" customFormat="false" ht="12.75" hidden="false" customHeight="false" outlineLevel="0" collapsed="false">
      <c r="A194" s="24"/>
      <c r="B194" s="27"/>
      <c r="C194" s="27"/>
      <c r="D194" s="27"/>
      <c r="E194" s="27"/>
      <c r="F194" s="27"/>
      <c r="G194" s="27"/>
      <c r="H194" s="9"/>
      <c r="I194" s="9"/>
      <c r="J194" s="95"/>
      <c r="K194" s="95"/>
      <c r="L194" s="95"/>
      <c r="M194" s="95"/>
      <c r="N194" s="29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</row>
    <row r="195" customFormat="false" ht="12.75" hidden="false" customHeight="false" outlineLevel="0" collapsed="false">
      <c r="A195" s="24"/>
      <c r="B195" s="27"/>
      <c r="C195" s="27"/>
      <c r="D195" s="27"/>
      <c r="E195" s="27"/>
      <c r="F195" s="27"/>
      <c r="G195" s="27"/>
      <c r="H195" s="9"/>
      <c r="I195" s="9"/>
      <c r="J195" s="95"/>
      <c r="K195" s="95"/>
      <c r="L195" s="95"/>
      <c r="M195" s="95"/>
      <c r="N195" s="29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</row>
    <row r="196" customFormat="false" ht="12.75" hidden="false" customHeight="false" outlineLevel="0" collapsed="false">
      <c r="A196" s="24"/>
      <c r="B196" s="27"/>
      <c r="C196" s="27"/>
      <c r="D196" s="27"/>
      <c r="E196" s="27"/>
      <c r="F196" s="27"/>
      <c r="G196" s="27"/>
      <c r="H196" s="9"/>
      <c r="I196" s="9"/>
      <c r="J196" s="95"/>
      <c r="K196" s="95"/>
      <c r="L196" s="95"/>
      <c r="M196" s="95"/>
      <c r="N196" s="29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</row>
    <row r="197" customFormat="false" ht="12.75" hidden="false" customHeight="false" outlineLevel="0" collapsed="false">
      <c r="A197" s="24"/>
      <c r="B197" s="27"/>
      <c r="C197" s="27"/>
      <c r="D197" s="27"/>
      <c r="E197" s="27"/>
      <c r="F197" s="27"/>
      <c r="G197" s="27"/>
      <c r="H197" s="9"/>
      <c r="I197" s="9"/>
      <c r="J197" s="95"/>
      <c r="K197" s="95"/>
      <c r="L197" s="95"/>
      <c r="M197" s="95"/>
      <c r="N197" s="29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</row>
    <row r="198" customFormat="false" ht="12.75" hidden="false" customHeight="false" outlineLevel="0" collapsed="false">
      <c r="A198" s="24"/>
      <c r="B198" s="27"/>
      <c r="C198" s="27"/>
      <c r="D198" s="27"/>
      <c r="E198" s="27"/>
      <c r="F198" s="27"/>
      <c r="G198" s="27"/>
      <c r="H198" s="9"/>
      <c r="I198" s="9"/>
      <c r="J198" s="95"/>
      <c r="K198" s="95"/>
      <c r="L198" s="95"/>
      <c r="M198" s="95"/>
      <c r="N198" s="29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</row>
    <row r="199" customFormat="false" ht="12.75" hidden="false" customHeight="false" outlineLevel="0" collapsed="false">
      <c r="A199" s="24"/>
      <c r="B199" s="27"/>
      <c r="C199" s="27"/>
      <c r="D199" s="27"/>
      <c r="E199" s="27"/>
      <c r="F199" s="27"/>
      <c r="G199" s="27"/>
      <c r="H199" s="9"/>
      <c r="I199" s="9"/>
      <c r="J199" s="95"/>
      <c r="K199" s="95"/>
      <c r="L199" s="95"/>
      <c r="M199" s="95"/>
      <c r="N199" s="29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</row>
    <row r="200" customFormat="false" ht="12.75" hidden="false" customHeight="false" outlineLevel="0" collapsed="false">
      <c r="A200" s="24"/>
      <c r="B200" s="27"/>
      <c r="C200" s="27"/>
      <c r="D200" s="27"/>
      <c r="E200" s="27"/>
      <c r="F200" s="27"/>
      <c r="G200" s="27"/>
      <c r="H200" s="9"/>
      <c r="I200" s="9"/>
      <c r="J200" s="95"/>
      <c r="K200" s="95"/>
      <c r="L200" s="95"/>
      <c r="M200" s="95"/>
      <c r="N200" s="29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</row>
    <row r="201" customFormat="false" ht="263.25" hidden="false" customHeight="true" outlineLevel="0" collapsed="false">
      <c r="A201" s="24"/>
      <c r="B201" s="110" t="s">
        <v>41</v>
      </c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29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</row>
    <row r="202" customFormat="false" ht="14.25" hidden="false" customHeight="false" outlineLevel="0" collapsed="false">
      <c r="A202" s="111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3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114"/>
      <c r="AL202" s="114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</row>
    <row r="203" s="6" customFormat="true" ht="13.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s="6" customFormat="tru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</row>
    <row r="205" s="6" customFormat="tru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s="6" customFormat="tru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s="6" customFormat="tru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s="6" customFormat="tru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s="6" customFormat="tru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</row>
    <row r="210" s="6" customFormat="tru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s="6" customFormat="tru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s="6" customFormat="tru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</row>
    <row r="213" s="6" customFormat="tru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</row>
    <row r="214" s="6" customFormat="tru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</row>
    <row r="215" s="6" customFormat="tru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</row>
    <row r="216" s="6" customFormat="tru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</row>
    <row r="217" s="6" customFormat="tru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</row>
    <row r="218" s="6" customFormat="tru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14"/>
      <c r="Q218" s="114"/>
    </row>
    <row r="219" s="6" customFormat="tru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14"/>
      <c r="Q219" s="114"/>
    </row>
    <row r="220" s="6" customFormat="tru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14"/>
      <c r="Q220" s="114"/>
    </row>
    <row r="221" s="6" customFormat="tru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14"/>
      <c r="Q221" s="114"/>
    </row>
    <row r="222" s="6" customFormat="tru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14"/>
      <c r="Q222" s="114"/>
    </row>
    <row r="223" s="6" customFormat="tru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14"/>
      <c r="Q223" s="114"/>
    </row>
    <row r="224" s="6" customFormat="tru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14"/>
      <c r="Q224" s="114"/>
    </row>
    <row r="225" s="6" customFormat="tru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14"/>
      <c r="Q225" s="114"/>
    </row>
    <row r="226" s="6" customFormat="tru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14"/>
      <c r="Q226" s="114"/>
    </row>
    <row r="227" s="6" customFormat="tru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14"/>
      <c r="Q227" s="114"/>
    </row>
    <row r="228" s="6" customFormat="tru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14"/>
      <c r="Q228" s="114"/>
    </row>
    <row r="229" s="6" customFormat="tru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14"/>
      <c r="Q229" s="114"/>
    </row>
    <row r="230" s="6" customFormat="tru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14"/>
      <c r="Q230" s="114"/>
    </row>
    <row r="231" s="6" customFormat="tru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14"/>
      <c r="Q231" s="114"/>
    </row>
    <row r="232" s="6" customFormat="tru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14"/>
      <c r="Q232" s="114"/>
    </row>
    <row r="233" s="6" customFormat="tru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14"/>
      <c r="Q233" s="114"/>
    </row>
    <row r="234" s="6" customFormat="tru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14"/>
      <c r="Q234" s="114"/>
    </row>
    <row r="235" s="6" customFormat="tru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14"/>
      <c r="Q235" s="114"/>
    </row>
    <row r="236" s="6" customFormat="tru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14"/>
      <c r="Q236" s="114"/>
    </row>
    <row r="237" s="6" customFormat="tru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14"/>
      <c r="Q237" s="114"/>
    </row>
    <row r="238" s="6" customFormat="tru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14"/>
      <c r="Q238" s="114"/>
    </row>
    <row r="239" s="6" customFormat="tru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14"/>
      <c r="Q239" s="114"/>
    </row>
    <row r="240" s="6" customFormat="tru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14"/>
      <c r="Q240" s="114"/>
    </row>
    <row r="241" s="6" customFormat="tru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14"/>
      <c r="Q241" s="114"/>
    </row>
    <row r="242" s="6" customFormat="tru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14"/>
      <c r="Q242" s="114"/>
    </row>
    <row r="243" s="6" customFormat="tru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14"/>
      <c r="Q243" s="114"/>
    </row>
    <row r="244" s="6" customFormat="tru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14"/>
      <c r="Q244" s="114"/>
    </row>
    <row r="245" s="6" customFormat="tru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14"/>
      <c r="Q245" s="114"/>
    </row>
    <row r="246" s="6" customFormat="tru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14"/>
      <c r="Q246" s="114"/>
    </row>
    <row r="247" s="6" customFormat="tru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14"/>
      <c r="Q247" s="114"/>
    </row>
    <row r="248" s="6" customFormat="tru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14"/>
      <c r="Q248" s="114"/>
    </row>
    <row r="249" s="6" customFormat="tru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14"/>
      <c r="Q249" s="114"/>
    </row>
    <row r="250" s="6" customFormat="tru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14"/>
      <c r="Q250" s="114"/>
    </row>
    <row r="251" s="6" customFormat="tru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14"/>
      <c r="Q251" s="114"/>
    </row>
    <row r="252" s="6" customFormat="tru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14"/>
      <c r="Q252" s="114"/>
    </row>
    <row r="253" s="6" customFormat="tru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14"/>
      <c r="Q253" s="114"/>
    </row>
    <row r="254" s="6" customFormat="tru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14"/>
      <c r="Q254" s="114"/>
    </row>
    <row r="255" s="6" customFormat="tru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14"/>
      <c r="Q255" s="114"/>
    </row>
    <row r="256" s="6" customFormat="tru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14"/>
      <c r="Q256" s="114"/>
    </row>
    <row r="257" s="6" customFormat="tru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14"/>
      <c r="Q257" s="114"/>
    </row>
    <row r="258" s="6" customFormat="tru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14"/>
      <c r="Q258" s="114"/>
    </row>
    <row r="259" s="6" customFormat="tru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14"/>
      <c r="Q259" s="114"/>
    </row>
    <row r="260" s="6" customFormat="tru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14"/>
      <c r="Q260" s="114"/>
    </row>
    <row r="261" s="6" customFormat="tru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14"/>
      <c r="Q261" s="114"/>
    </row>
    <row r="262" s="6" customFormat="tru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14"/>
      <c r="Q262" s="114"/>
    </row>
    <row r="263" s="6" customFormat="tru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14"/>
      <c r="Q263" s="114"/>
    </row>
    <row r="264" s="6" customFormat="tru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14"/>
      <c r="Q264" s="114"/>
    </row>
    <row r="265" s="6" customFormat="tru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14"/>
      <c r="Q265" s="114"/>
    </row>
    <row r="266" s="6" customFormat="tru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14"/>
      <c r="Q266" s="114"/>
    </row>
    <row r="267" s="6" customFormat="tru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14"/>
      <c r="Q267" s="114"/>
    </row>
    <row r="268" s="6" customFormat="tru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14"/>
      <c r="Q268" s="114"/>
    </row>
    <row r="269" s="6" customFormat="tru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14"/>
      <c r="Q269" s="114"/>
    </row>
    <row r="270" s="6" customFormat="tru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14"/>
      <c r="Q270" s="114"/>
    </row>
    <row r="271" s="6" customFormat="tru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14"/>
      <c r="Q271" s="114"/>
    </row>
    <row r="272" s="6" customFormat="tru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14"/>
      <c r="Q272" s="114"/>
    </row>
    <row r="273" s="6" customFormat="tru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14"/>
      <c r="Q273" s="114"/>
    </row>
    <row r="274" s="6" customFormat="tru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14"/>
      <c r="Q274" s="114"/>
    </row>
    <row r="275" s="6" customFormat="tru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14"/>
      <c r="Q275" s="114"/>
    </row>
    <row r="276" s="6" customFormat="tru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14"/>
      <c r="Q276" s="114"/>
    </row>
    <row r="277" s="6" customFormat="tru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14"/>
      <c r="Q277" s="114"/>
    </row>
    <row r="278" s="6" customFormat="tru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14"/>
      <c r="Q278" s="114"/>
    </row>
    <row r="279" s="6" customFormat="tru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14"/>
      <c r="Q279" s="114"/>
    </row>
    <row r="280" s="6" customFormat="tru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14"/>
      <c r="Q280" s="114"/>
    </row>
    <row r="281" s="6" customFormat="tru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14"/>
      <c r="Q281" s="114"/>
    </row>
    <row r="282" s="6" customFormat="tru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14"/>
      <c r="Q282" s="114"/>
    </row>
    <row r="283" s="6" customFormat="tru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14"/>
      <c r="Q283" s="114"/>
    </row>
    <row r="284" s="6" customFormat="tru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14"/>
      <c r="Q284" s="114"/>
    </row>
    <row r="285" s="6" customFormat="tru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14"/>
      <c r="Q285" s="114"/>
    </row>
    <row r="286" s="6" customFormat="tru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14"/>
      <c r="Q286" s="114"/>
    </row>
    <row r="287" s="6" customFormat="tru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14"/>
      <c r="Q287" s="114"/>
    </row>
    <row r="288" s="6" customFormat="tru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14"/>
      <c r="Q288" s="114"/>
    </row>
    <row r="289" s="6" customFormat="tru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14"/>
      <c r="Q289" s="114"/>
    </row>
    <row r="290" s="6" customFormat="tru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14"/>
      <c r="Q290" s="114"/>
    </row>
    <row r="291" s="6" customFormat="tru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14"/>
      <c r="Q291" s="114"/>
    </row>
    <row r="292" s="6" customFormat="tru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14"/>
      <c r="Q292" s="114"/>
    </row>
    <row r="293" s="6" customFormat="tru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14"/>
      <c r="Q293" s="114"/>
    </row>
    <row r="294" s="6" customFormat="tru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14"/>
      <c r="Q294" s="114"/>
    </row>
    <row r="295" s="6" customFormat="tru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14"/>
      <c r="Q295" s="114"/>
    </row>
    <row r="296" s="6" customFormat="tru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14"/>
      <c r="Q296" s="114"/>
    </row>
    <row r="297" s="6" customFormat="tru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14"/>
      <c r="Q297" s="114"/>
    </row>
    <row r="298" s="6" customFormat="tru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14"/>
      <c r="Q298" s="114"/>
    </row>
    <row r="299" s="6" customFormat="tru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14"/>
      <c r="Q299" s="114"/>
    </row>
    <row r="300" s="6" customFormat="tru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114"/>
      <c r="Q300" s="114"/>
    </row>
    <row r="301" s="6" customFormat="tru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114"/>
      <c r="Q301" s="114"/>
    </row>
    <row r="302" s="6" customFormat="tru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114"/>
      <c r="Q302" s="114"/>
    </row>
    <row r="303" s="6" customFormat="tru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114"/>
      <c r="Q303" s="114"/>
    </row>
    <row r="304" s="6" customFormat="tru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114"/>
      <c r="Q304" s="114"/>
    </row>
    <row r="305" s="6" customFormat="tru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114"/>
      <c r="Q305" s="114"/>
    </row>
    <row r="306" s="6" customFormat="tru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114"/>
      <c r="Q306" s="114"/>
    </row>
    <row r="307" s="6" customFormat="tru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114"/>
      <c r="Q307" s="114"/>
    </row>
    <row r="308" s="6" customFormat="tru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114"/>
      <c r="Q308" s="114"/>
    </row>
    <row r="309" s="6" customFormat="tru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114"/>
      <c r="Q309" s="114"/>
    </row>
    <row r="310" s="6" customFormat="tru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114"/>
      <c r="Q310" s="114"/>
    </row>
    <row r="311" s="6" customFormat="tru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114"/>
      <c r="Q311" s="114"/>
    </row>
    <row r="312" s="6" customFormat="tru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114"/>
      <c r="Q312" s="114"/>
    </row>
    <row r="313" s="6" customFormat="tru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114"/>
      <c r="Q313" s="114"/>
    </row>
    <row r="314" s="6" customFormat="tru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114"/>
      <c r="Q314" s="114"/>
    </row>
    <row r="315" s="6" customFormat="tru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114"/>
      <c r="Q315" s="114"/>
    </row>
    <row r="316" s="6" customFormat="tru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114"/>
      <c r="Q316" s="114"/>
    </row>
    <row r="317" s="6" customFormat="tru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114"/>
      <c r="Q317" s="114"/>
    </row>
    <row r="318" s="6" customFormat="tru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114"/>
      <c r="Q318" s="114"/>
    </row>
    <row r="319" s="6" customFormat="tru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114"/>
      <c r="Q319" s="114"/>
    </row>
    <row r="320" s="6" customFormat="tru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114"/>
      <c r="Q320" s="114"/>
    </row>
    <row r="321" s="6" customFormat="tru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114"/>
      <c r="Q321" s="114"/>
    </row>
    <row r="322" s="6" customFormat="tru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114"/>
      <c r="Q322" s="114"/>
    </row>
    <row r="323" s="6" customFormat="tru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114"/>
      <c r="Q323" s="114"/>
    </row>
    <row r="324" s="6" customFormat="tru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114"/>
      <c r="Q324" s="114"/>
    </row>
    <row r="325" s="6" customFormat="tru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114"/>
      <c r="Q325" s="114"/>
    </row>
    <row r="326" s="6" customFormat="tru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114"/>
      <c r="Q326" s="114"/>
    </row>
    <row r="327" s="6" customFormat="tru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114"/>
      <c r="Q327" s="114"/>
    </row>
    <row r="328" s="6" customFormat="tru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114"/>
      <c r="Q328" s="114"/>
    </row>
    <row r="329" s="6" customFormat="tru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114"/>
      <c r="Q329" s="114"/>
    </row>
    <row r="330" s="6" customFormat="tru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114"/>
      <c r="Q330" s="114"/>
    </row>
    <row r="331" s="6" customFormat="tru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114"/>
      <c r="Q331" s="114"/>
    </row>
    <row r="332" s="6" customFormat="tru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114"/>
      <c r="Q332" s="114"/>
    </row>
    <row r="333" s="6" customFormat="tru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114"/>
      <c r="Q333" s="114"/>
    </row>
    <row r="334" s="6" customFormat="tru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114"/>
      <c r="Q334" s="114"/>
    </row>
    <row r="335" s="6" customFormat="tru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114"/>
      <c r="Q335" s="114"/>
    </row>
    <row r="336" s="6" customFormat="tru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114"/>
      <c r="Q336" s="114"/>
    </row>
    <row r="337" s="6" customFormat="tru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114"/>
      <c r="Q337" s="114"/>
    </row>
    <row r="338" s="6" customFormat="tru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114"/>
      <c r="Q338" s="114"/>
    </row>
    <row r="339" s="6" customFormat="tru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114"/>
      <c r="Q339" s="114"/>
    </row>
    <row r="340" s="6" customFormat="tru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114"/>
      <c r="Q340" s="114"/>
    </row>
    <row r="341" s="6" customFormat="tru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114"/>
      <c r="Q341" s="114"/>
    </row>
    <row r="342" s="6" customFormat="tru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114"/>
      <c r="Q342" s="114"/>
    </row>
    <row r="343" s="6" customFormat="tru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114"/>
      <c r="Q343" s="114"/>
    </row>
    <row r="344" s="6" customFormat="tru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114"/>
      <c r="Q344" s="114"/>
    </row>
    <row r="345" s="6" customFormat="tru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114"/>
      <c r="Q345" s="114"/>
    </row>
    <row r="346" s="6" customFormat="tru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114"/>
      <c r="Q346" s="114"/>
    </row>
    <row r="347" s="6" customFormat="tru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114"/>
      <c r="Q347" s="114"/>
    </row>
    <row r="348" s="6" customFormat="tru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114"/>
      <c r="Q348" s="114"/>
    </row>
    <row r="349" s="6" customFormat="tru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114"/>
      <c r="Q349" s="114"/>
    </row>
    <row r="350" s="6" customFormat="tru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114"/>
      <c r="Q350" s="114"/>
    </row>
    <row r="351" s="6" customFormat="tru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114"/>
      <c r="Q351" s="114"/>
    </row>
    <row r="352" s="6" customFormat="tru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114"/>
      <c r="Q352" s="114"/>
    </row>
    <row r="353" s="6" customFormat="tru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114"/>
      <c r="Q353" s="114"/>
    </row>
    <row r="354" s="6" customFormat="tru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114"/>
      <c r="Q354" s="114"/>
    </row>
    <row r="355" s="6" customFormat="tru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114"/>
      <c r="Q355" s="114"/>
    </row>
    <row r="356" s="6" customFormat="tru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114"/>
      <c r="Q356" s="114"/>
    </row>
    <row r="357" s="6" customFormat="tru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114"/>
      <c r="Q357" s="114"/>
    </row>
    <row r="358" s="6" customFormat="tru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114"/>
      <c r="Q358" s="114"/>
    </row>
    <row r="359" s="6" customFormat="tru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114"/>
      <c r="Q359" s="114"/>
    </row>
    <row r="360" s="6" customFormat="tru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114"/>
      <c r="Q360" s="114"/>
    </row>
    <row r="361" s="6" customFormat="tru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114"/>
      <c r="Q361" s="114"/>
    </row>
    <row r="362" s="6" customFormat="tru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114"/>
      <c r="Q362" s="114"/>
    </row>
    <row r="363" s="6" customFormat="tru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114"/>
      <c r="Q363" s="114"/>
    </row>
    <row r="364" s="6" customFormat="tru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114"/>
      <c r="Q364" s="114"/>
    </row>
    <row r="365" s="6" customFormat="tru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114"/>
      <c r="Q365" s="114"/>
    </row>
    <row r="366" s="6" customFormat="tru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114"/>
      <c r="Q366" s="114"/>
    </row>
    <row r="367" s="6" customFormat="tru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114"/>
      <c r="Q367" s="114"/>
    </row>
    <row r="368" s="6" customFormat="tru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114"/>
      <c r="Q368" s="114"/>
    </row>
    <row r="369" s="6" customFormat="tru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114"/>
      <c r="Q369" s="114"/>
    </row>
    <row r="370" s="6" customFormat="tru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114"/>
      <c r="Q370" s="114"/>
    </row>
    <row r="371" s="6" customFormat="tru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114"/>
      <c r="Q371" s="114"/>
    </row>
    <row r="372" s="6" customFormat="tru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114"/>
      <c r="Q372" s="114"/>
    </row>
    <row r="373" s="6" customFormat="tru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114"/>
      <c r="Q373" s="114"/>
    </row>
    <row r="374" s="6" customFormat="tru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114"/>
      <c r="Q374" s="114"/>
    </row>
    <row r="375" s="6" customFormat="tru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114"/>
      <c r="Q375" s="114"/>
    </row>
    <row r="376" s="6" customFormat="tru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114"/>
      <c r="Q376" s="114"/>
    </row>
    <row r="377" s="6" customFormat="tru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114"/>
      <c r="Q377" s="114"/>
    </row>
    <row r="378" s="6" customFormat="tru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114"/>
      <c r="Q378" s="114"/>
    </row>
    <row r="379" s="6" customFormat="tru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114"/>
      <c r="Q379" s="114"/>
    </row>
    <row r="380" s="6" customFormat="tru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114"/>
      <c r="Q380" s="114"/>
    </row>
    <row r="381" s="6" customFormat="tru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114"/>
      <c r="Q381" s="114"/>
    </row>
    <row r="382" s="6" customFormat="tru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114"/>
      <c r="Q382" s="114"/>
    </row>
    <row r="383" s="6" customFormat="tru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114"/>
      <c r="Q383" s="114"/>
    </row>
    <row r="384" s="6" customFormat="tru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114"/>
      <c r="Q384" s="114"/>
    </row>
    <row r="385" s="6" customFormat="tru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114"/>
      <c r="Q385" s="114"/>
    </row>
    <row r="386" s="6" customFormat="tru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114"/>
      <c r="Q386" s="114"/>
    </row>
    <row r="387" s="6" customFormat="tru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114"/>
      <c r="Q387" s="114"/>
    </row>
    <row r="388" s="6" customFormat="tru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114"/>
      <c r="Q388" s="114"/>
    </row>
    <row r="389" s="6" customFormat="tru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114"/>
      <c r="Q389" s="114"/>
    </row>
    <row r="390" s="6" customFormat="tru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114"/>
      <c r="Q390" s="114"/>
    </row>
    <row r="391" s="6" customFormat="tru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114"/>
      <c r="Q391" s="114"/>
    </row>
    <row r="392" s="6" customFormat="tru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114"/>
      <c r="Q392" s="114"/>
    </row>
    <row r="393" s="6" customFormat="tru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114"/>
      <c r="Q393" s="114"/>
    </row>
    <row r="394" s="6" customFormat="tru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114"/>
      <c r="Q394" s="114"/>
    </row>
    <row r="395" s="6" customFormat="tru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114"/>
      <c r="Q395" s="114"/>
    </row>
    <row r="396" s="6" customFormat="tru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114"/>
      <c r="Q396" s="114"/>
    </row>
    <row r="397" s="6" customFormat="tru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114"/>
      <c r="Q397" s="114"/>
    </row>
    <row r="398" s="6" customFormat="tru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114"/>
      <c r="Q398" s="114"/>
    </row>
    <row r="399" s="6" customFormat="tru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114"/>
      <c r="Q399" s="114"/>
    </row>
    <row r="400" s="6" customFormat="tru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114"/>
      <c r="Q400" s="114"/>
    </row>
    <row r="401" s="6" customFormat="tru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114"/>
      <c r="Q401" s="114"/>
    </row>
    <row r="402" s="6" customFormat="tru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114"/>
      <c r="Q402" s="114"/>
    </row>
    <row r="403" s="6" customFormat="tru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114"/>
      <c r="Q403" s="114"/>
    </row>
    <row r="404" s="6" customFormat="tru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114"/>
      <c r="Q404" s="114"/>
    </row>
    <row r="405" s="6" customFormat="tru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114"/>
      <c r="Q405" s="114"/>
    </row>
    <row r="406" s="6" customFormat="tru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114"/>
      <c r="Q406" s="114"/>
    </row>
    <row r="407" s="6" customFormat="tru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114"/>
      <c r="Q407" s="114"/>
    </row>
    <row r="408" s="6" customFormat="tru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114"/>
      <c r="Q408" s="114"/>
    </row>
    <row r="409" s="6" customFormat="tru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114"/>
      <c r="Q409" s="114"/>
    </row>
    <row r="410" s="6" customFormat="tru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114"/>
      <c r="Q410" s="114"/>
    </row>
    <row r="411" s="6" customFormat="tru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114"/>
      <c r="Q411" s="114"/>
    </row>
    <row r="412" s="6" customFormat="tru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114"/>
      <c r="Q412" s="114"/>
    </row>
    <row r="413" s="6" customFormat="tru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114"/>
      <c r="Q413" s="114"/>
    </row>
    <row r="414" s="6" customFormat="tru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114"/>
      <c r="Q414" s="114"/>
    </row>
    <row r="415" s="6" customFormat="tru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114"/>
      <c r="Q415" s="114"/>
    </row>
    <row r="416" s="6" customFormat="tru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114"/>
      <c r="Q416" s="114"/>
    </row>
    <row r="417" s="6" customFormat="tru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114"/>
      <c r="Q417" s="114"/>
    </row>
    <row r="418" s="6" customFormat="tru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114"/>
      <c r="Q418" s="114"/>
    </row>
    <row r="419" s="6" customFormat="tru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114"/>
      <c r="Q419" s="114"/>
    </row>
    <row r="420" s="6" customFormat="tru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114"/>
      <c r="Q420" s="114"/>
    </row>
    <row r="421" s="6" customFormat="tru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114"/>
      <c r="Q421" s="114"/>
    </row>
    <row r="422" s="6" customFormat="tru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114"/>
      <c r="Q422" s="114"/>
    </row>
    <row r="423" s="6" customFormat="tru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114"/>
      <c r="Q423" s="114"/>
    </row>
    <row r="424" s="6" customFormat="tru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114"/>
      <c r="Q424" s="114"/>
    </row>
    <row r="425" s="6" customFormat="tru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114"/>
      <c r="Q425" s="114"/>
    </row>
    <row r="426" s="6" customFormat="tru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114"/>
      <c r="Q426" s="114"/>
    </row>
    <row r="427" s="6" customFormat="tru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114"/>
      <c r="Q427" s="114"/>
    </row>
    <row r="428" s="6" customFormat="tru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114"/>
      <c r="Q428" s="114"/>
    </row>
    <row r="429" s="6" customFormat="tru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114"/>
      <c r="Q429" s="114"/>
    </row>
    <row r="430" s="6" customFormat="tru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114"/>
      <c r="Q430" s="114"/>
    </row>
    <row r="431" s="6" customFormat="tru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114"/>
      <c r="Q431" s="114"/>
    </row>
    <row r="432" s="6" customFormat="tru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114"/>
      <c r="Q432" s="114"/>
    </row>
    <row r="433" s="6" customFormat="tru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114"/>
      <c r="Q433" s="114"/>
    </row>
    <row r="434" s="6" customFormat="tru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114"/>
      <c r="Q434" s="114"/>
    </row>
    <row r="435" s="6" customFormat="tru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114"/>
      <c r="Q435" s="114"/>
    </row>
    <row r="436" s="6" customFormat="tru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114"/>
      <c r="Q436" s="114"/>
    </row>
    <row r="437" s="6" customFormat="tru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114"/>
      <c r="Q437" s="114"/>
    </row>
    <row r="438" s="6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114"/>
      <c r="Q438" s="114"/>
    </row>
    <row r="439" s="6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114"/>
      <c r="Q439" s="114"/>
    </row>
    <row r="440" s="6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114"/>
      <c r="Q440" s="114"/>
    </row>
    <row r="441" s="6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114"/>
      <c r="Q441" s="114"/>
    </row>
    <row r="442" s="6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114"/>
      <c r="Q442" s="114"/>
    </row>
    <row r="443" s="6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114"/>
      <c r="Q443" s="114"/>
    </row>
    <row r="444" s="6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114"/>
      <c r="Q444" s="114"/>
    </row>
    <row r="445" s="6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114"/>
      <c r="Q445" s="114"/>
    </row>
    <row r="446" s="6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114"/>
      <c r="Q446" s="114"/>
    </row>
    <row r="447" s="6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114"/>
      <c r="Q447" s="114"/>
    </row>
    <row r="448" s="6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114"/>
      <c r="Q448" s="114"/>
    </row>
    <row r="449" s="6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114"/>
      <c r="Q449" s="114"/>
    </row>
    <row r="450" s="6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114"/>
      <c r="Q450" s="114"/>
    </row>
    <row r="451" s="6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114"/>
      <c r="Q451" s="114"/>
    </row>
    <row r="452" s="6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114"/>
      <c r="Q452" s="114"/>
    </row>
    <row r="453" s="6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114"/>
      <c r="Q453" s="114"/>
    </row>
    <row r="454" s="6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114"/>
      <c r="Q454" s="114"/>
    </row>
    <row r="455" s="6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114"/>
      <c r="Q455" s="114"/>
    </row>
    <row r="456" s="6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114"/>
      <c r="Q456" s="114"/>
    </row>
    <row r="457" s="6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114"/>
      <c r="Q457" s="114"/>
    </row>
    <row r="458" s="6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114"/>
      <c r="Q458" s="114"/>
    </row>
    <row r="459" s="6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114"/>
      <c r="Q459" s="114"/>
    </row>
    <row r="460" s="6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114"/>
      <c r="Q460" s="114"/>
    </row>
    <row r="461" s="6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114"/>
      <c r="Q461" s="114"/>
    </row>
    <row r="462" s="6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114"/>
      <c r="Q462" s="114"/>
    </row>
    <row r="463" s="6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114"/>
      <c r="Q463" s="114"/>
    </row>
    <row r="464" s="6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114"/>
      <c r="Q464" s="114"/>
    </row>
    <row r="465" s="6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114"/>
      <c r="Q465" s="114"/>
    </row>
    <row r="466" s="6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114"/>
      <c r="Q466" s="114"/>
    </row>
    <row r="467" s="6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114"/>
      <c r="Q467" s="114"/>
    </row>
    <row r="468" s="6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114"/>
      <c r="Q468" s="114"/>
    </row>
    <row r="469" s="6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114"/>
      <c r="Q469" s="114"/>
    </row>
    <row r="470" s="6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114"/>
      <c r="Q470" s="114"/>
    </row>
    <row r="471" s="6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114"/>
      <c r="Q471" s="114"/>
    </row>
    <row r="472" s="6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114"/>
      <c r="Q472" s="114"/>
    </row>
    <row r="473" s="6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114"/>
      <c r="Q473" s="114"/>
    </row>
    <row r="474" s="6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114"/>
      <c r="Q474" s="114"/>
    </row>
    <row r="475" s="6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114"/>
      <c r="Q475" s="114"/>
    </row>
    <row r="476" s="6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114"/>
      <c r="Q476" s="114"/>
    </row>
    <row r="477" s="6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114"/>
      <c r="Q477" s="114"/>
    </row>
    <row r="478" s="6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114"/>
      <c r="Q478" s="114"/>
    </row>
    <row r="479" s="6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114"/>
      <c r="Q479" s="114"/>
    </row>
    <row r="480" s="6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114"/>
      <c r="Q480" s="114"/>
    </row>
    <row r="481" s="6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114"/>
      <c r="Q481" s="114"/>
    </row>
    <row r="482" s="6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114"/>
      <c r="Q482" s="114"/>
    </row>
    <row r="483" s="6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114"/>
      <c r="Q483" s="114"/>
    </row>
    <row r="484" s="6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114"/>
      <c r="Q484" s="114"/>
    </row>
    <row r="485" s="6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114"/>
      <c r="Q485" s="114"/>
    </row>
    <row r="486" s="6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114"/>
      <c r="Q486" s="114"/>
    </row>
    <row r="487" s="6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114"/>
      <c r="Q487" s="114"/>
    </row>
    <row r="488" s="6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114"/>
      <c r="Q488" s="114"/>
    </row>
    <row r="489" s="6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114"/>
      <c r="Q489" s="114"/>
    </row>
    <row r="490" s="6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114"/>
      <c r="Q490" s="114"/>
    </row>
    <row r="491" s="6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114"/>
      <c r="Q491" s="114"/>
    </row>
    <row r="492" s="6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114"/>
      <c r="Q492" s="114"/>
    </row>
    <row r="493" s="6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114"/>
      <c r="Q493" s="114"/>
    </row>
    <row r="494" s="6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114"/>
      <c r="Q494" s="114"/>
    </row>
    <row r="495" s="6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114"/>
      <c r="Q495" s="114"/>
    </row>
    <row r="496" s="6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114"/>
      <c r="Q496" s="114"/>
    </row>
    <row r="497" s="6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114"/>
      <c r="Q497" s="114"/>
    </row>
    <row r="498" s="6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114"/>
      <c r="Q498" s="114"/>
    </row>
    <row r="499" s="6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114"/>
      <c r="Q499" s="114"/>
    </row>
    <row r="500" s="6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114"/>
      <c r="Q500" s="114"/>
    </row>
    <row r="501" s="6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114"/>
      <c r="Q501" s="114"/>
    </row>
    <row r="502" s="6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114"/>
      <c r="Q502" s="114"/>
    </row>
    <row r="503" s="6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114"/>
      <c r="Q503" s="114"/>
    </row>
    <row r="504" s="6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114"/>
      <c r="Q504" s="114"/>
    </row>
    <row r="505" s="6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114"/>
      <c r="Q505" s="114"/>
    </row>
    <row r="506" s="6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114"/>
      <c r="Q506" s="114"/>
    </row>
    <row r="507" s="6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114"/>
      <c r="Q507" s="114"/>
    </row>
    <row r="508" s="6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114"/>
      <c r="Q508" s="114"/>
    </row>
    <row r="509" s="6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114"/>
      <c r="Q509" s="114"/>
    </row>
    <row r="510" s="6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114"/>
      <c r="Q510" s="114"/>
    </row>
    <row r="511" s="6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114"/>
      <c r="Q511" s="114"/>
    </row>
    <row r="512" s="6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114"/>
      <c r="Q512" s="114"/>
    </row>
    <row r="513" s="6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114"/>
      <c r="Q513" s="114"/>
    </row>
    <row r="514" s="6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114"/>
      <c r="Q514" s="114"/>
    </row>
    <row r="515" s="6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114"/>
      <c r="Q515" s="114"/>
    </row>
    <row r="516" s="6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114"/>
      <c r="Q516" s="114"/>
    </row>
    <row r="517" s="6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114"/>
      <c r="Q517" s="114"/>
    </row>
    <row r="518" s="6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114"/>
      <c r="Q518" s="114"/>
    </row>
    <row r="519" s="6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114"/>
      <c r="Q519" s="114"/>
    </row>
    <row r="520" s="6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114"/>
      <c r="Q520" s="114"/>
    </row>
    <row r="521" s="6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114"/>
      <c r="Q521" s="114"/>
    </row>
    <row r="522" s="6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114"/>
      <c r="Q522" s="114"/>
    </row>
    <row r="523" s="6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114"/>
      <c r="Q523" s="114"/>
    </row>
    <row r="524" s="6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114"/>
      <c r="Q524" s="114"/>
    </row>
    <row r="525" s="6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114"/>
      <c r="Q525" s="114"/>
    </row>
    <row r="526" s="6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114"/>
      <c r="Q526" s="114"/>
    </row>
    <row r="527" s="6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114"/>
      <c r="Q527" s="114"/>
    </row>
    <row r="528" s="6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114"/>
      <c r="Q528" s="114"/>
    </row>
    <row r="529" s="6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114"/>
      <c r="Q529" s="114"/>
    </row>
    <row r="530" s="6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114"/>
      <c r="Q530" s="114"/>
    </row>
    <row r="531" s="6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114"/>
      <c r="Q531" s="114"/>
    </row>
    <row r="532" s="6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114"/>
      <c r="Q532" s="114"/>
    </row>
    <row r="533" s="6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114"/>
      <c r="Q533" s="114"/>
    </row>
    <row r="534" s="6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114"/>
      <c r="Q534" s="114"/>
    </row>
    <row r="535" s="6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114"/>
      <c r="Q535" s="114"/>
    </row>
    <row r="536" s="6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114"/>
      <c r="Q536" s="114"/>
    </row>
    <row r="537" s="6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114"/>
      <c r="Q537" s="114"/>
    </row>
    <row r="538" s="6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114"/>
      <c r="Q538" s="114"/>
    </row>
    <row r="539" s="6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114"/>
      <c r="Q539" s="114"/>
    </row>
    <row r="540" s="6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114"/>
      <c r="Q540" s="114"/>
    </row>
    <row r="541" s="6" customFormat="tru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114"/>
      <c r="Q541" s="114"/>
    </row>
    <row r="542" s="6" customFormat="tru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114"/>
      <c r="Q542" s="114"/>
    </row>
    <row r="543" s="6" customFormat="tru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114"/>
      <c r="Q543" s="114"/>
    </row>
    <row r="544" s="6" customFormat="tru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114"/>
      <c r="Q544" s="114"/>
    </row>
    <row r="545" s="6" customFormat="tru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114"/>
      <c r="Q545" s="114"/>
    </row>
    <row r="546" s="6" customFormat="tru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114"/>
      <c r="Q546" s="114"/>
    </row>
    <row r="547" s="6" customFormat="tru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114"/>
      <c r="Q547" s="114"/>
    </row>
    <row r="548" s="6" customFormat="tru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114"/>
      <c r="Q548" s="114"/>
    </row>
    <row r="549" s="6" customFormat="tru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114"/>
      <c r="Q549" s="114"/>
    </row>
    <row r="550" s="6" customFormat="tru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114"/>
      <c r="Q550" s="114"/>
    </row>
    <row r="551" s="6" customFormat="tru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114"/>
      <c r="Q551" s="114"/>
    </row>
    <row r="552" s="6" customFormat="tru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114"/>
      <c r="Q552" s="114"/>
    </row>
    <row r="553" s="6" customFormat="tru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114"/>
      <c r="Q553" s="114"/>
    </row>
    <row r="554" s="6" customFormat="tru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114"/>
      <c r="Q554" s="114"/>
    </row>
    <row r="555" s="6" customFormat="tru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114"/>
      <c r="Q555" s="114"/>
    </row>
    <row r="556" s="6" customFormat="tru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114"/>
      <c r="Q556" s="114"/>
    </row>
    <row r="557" s="6" customFormat="tru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114"/>
      <c r="Q557" s="114"/>
    </row>
    <row r="558" s="6" customFormat="tru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114"/>
      <c r="Q558" s="114"/>
    </row>
    <row r="559" s="6" customFormat="tru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114"/>
      <c r="Q559" s="114"/>
    </row>
    <row r="560" s="6" customFormat="tru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114"/>
      <c r="Q560" s="114"/>
    </row>
    <row r="561" s="6" customFormat="tru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114"/>
      <c r="Q561" s="114"/>
    </row>
    <row r="562" s="6" customFormat="tru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114"/>
      <c r="Q562" s="114"/>
    </row>
    <row r="563" s="6" customFormat="tru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114"/>
      <c r="Q563" s="114"/>
    </row>
    <row r="564" s="6" customFormat="tru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114"/>
      <c r="Q564" s="114"/>
    </row>
    <row r="565" s="6" customFormat="tru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114"/>
      <c r="Q565" s="114"/>
    </row>
    <row r="566" s="6" customFormat="tru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114"/>
      <c r="Q566" s="114"/>
    </row>
    <row r="567" s="6" customFormat="tru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114"/>
      <c r="Q567" s="114"/>
    </row>
    <row r="568" s="6" customFormat="tru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114"/>
      <c r="Q568" s="114"/>
    </row>
    <row r="569" s="6" customFormat="tru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114"/>
      <c r="Q569" s="114"/>
    </row>
    <row r="570" s="6" customFormat="tru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114"/>
      <c r="Q570" s="114"/>
    </row>
    <row r="571" s="6" customFormat="tru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114"/>
      <c r="Q571" s="114"/>
    </row>
    <row r="572" s="6" customFormat="tru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114"/>
      <c r="Q572" s="114"/>
    </row>
    <row r="573" s="6" customFormat="tru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114"/>
      <c r="Q573" s="114"/>
    </row>
    <row r="574" s="6" customFormat="tru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114"/>
      <c r="Q574" s="114"/>
    </row>
    <row r="575" s="6" customFormat="tru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114"/>
      <c r="Q575" s="114"/>
    </row>
    <row r="576" s="6" customFormat="tru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114"/>
      <c r="Q576" s="114"/>
    </row>
    <row r="577" s="6" customFormat="tru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114"/>
      <c r="Q577" s="114"/>
    </row>
    <row r="578" s="6" customFormat="tru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114"/>
      <c r="Q578" s="114"/>
    </row>
    <row r="579" s="6" customFormat="tru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114"/>
      <c r="Q579" s="114"/>
    </row>
    <row r="580" s="6" customFormat="tru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114"/>
      <c r="Q580" s="114"/>
    </row>
    <row r="581" s="6" customFormat="tru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114"/>
      <c r="Q581" s="114"/>
    </row>
    <row r="582" s="6" customFormat="tru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114"/>
      <c r="Q582" s="114"/>
    </row>
    <row r="583" s="6" customFormat="tru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114"/>
      <c r="Q583" s="114"/>
    </row>
    <row r="584" s="6" customFormat="tru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114"/>
      <c r="Q584" s="114"/>
    </row>
    <row r="585" s="6" customFormat="tru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114"/>
      <c r="Q585" s="114"/>
    </row>
    <row r="586" s="6" customFormat="tru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114"/>
      <c r="Q586" s="114"/>
    </row>
    <row r="587" s="6" customFormat="tru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114"/>
      <c r="Q587" s="114"/>
    </row>
    <row r="588" s="6" customFormat="tru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114"/>
      <c r="Q588" s="114"/>
    </row>
    <row r="589" s="6" customFormat="tru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114"/>
      <c r="Q589" s="114"/>
    </row>
    <row r="590" s="6" customFormat="tru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114"/>
      <c r="Q590" s="114"/>
    </row>
    <row r="591" s="6" customFormat="tru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114"/>
      <c r="Q591" s="114"/>
    </row>
    <row r="592" s="6" customFormat="tru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114"/>
      <c r="Q592" s="114"/>
    </row>
    <row r="593" s="6" customFormat="tru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114"/>
      <c r="Q593" s="114"/>
    </row>
    <row r="594" s="6" customFormat="tru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114"/>
      <c r="Q594" s="114"/>
    </row>
    <row r="595" s="6" customFormat="tru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114"/>
      <c r="Q595" s="114"/>
    </row>
    <row r="596" s="6" customFormat="tru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114"/>
      <c r="Q596" s="114"/>
    </row>
    <row r="597" s="6" customFormat="tru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114"/>
      <c r="Q597" s="114"/>
    </row>
    <row r="598" s="6" customFormat="tru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114"/>
      <c r="Q598" s="114"/>
    </row>
    <row r="599" s="6" customFormat="tru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114"/>
      <c r="Q599" s="114"/>
    </row>
    <row r="600" s="6" customFormat="tru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114"/>
      <c r="Q600" s="114"/>
    </row>
    <row r="601" s="6" customFormat="tru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114"/>
      <c r="Q601" s="114"/>
    </row>
    <row r="602" s="6" customFormat="tru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114"/>
      <c r="Q602" s="114"/>
    </row>
    <row r="603" s="6" customFormat="tru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114"/>
      <c r="Q603" s="114"/>
    </row>
    <row r="604" s="6" customFormat="tru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114"/>
      <c r="Q604" s="114"/>
    </row>
    <row r="605" s="6" customFormat="tru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114"/>
      <c r="Q605" s="114"/>
    </row>
    <row r="606" s="6" customFormat="tru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114"/>
      <c r="Q606" s="114"/>
    </row>
    <row r="607" s="6" customFormat="tru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114"/>
      <c r="Q607" s="114"/>
    </row>
    <row r="608" s="6" customFormat="tru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114"/>
      <c r="Q608" s="114"/>
    </row>
    <row r="609" s="6" customFormat="tru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114"/>
      <c r="Q609" s="114"/>
    </row>
    <row r="610" s="6" customFormat="tru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114"/>
      <c r="Q610" s="114"/>
    </row>
    <row r="611" s="6" customFormat="tru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114"/>
      <c r="Q611" s="114"/>
    </row>
    <row r="612" s="6" customFormat="tru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114"/>
      <c r="Q612" s="114"/>
    </row>
    <row r="613" s="6" customFormat="tru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114"/>
      <c r="Q613" s="114"/>
    </row>
    <row r="614" s="6" customFormat="tru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114"/>
      <c r="Q614" s="114"/>
    </row>
    <row r="615" s="6" customFormat="tru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114"/>
      <c r="Q615" s="114"/>
    </row>
    <row r="616" s="6" customFormat="tru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114"/>
      <c r="Q616" s="114"/>
    </row>
    <row r="617" s="6" customFormat="tru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114"/>
      <c r="Q617" s="114"/>
    </row>
    <row r="618" s="6" customFormat="tru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114"/>
      <c r="Q618" s="114"/>
    </row>
    <row r="619" s="6" customFormat="tru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114"/>
      <c r="Q619" s="114"/>
    </row>
    <row r="620" s="6" customFormat="tru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114"/>
      <c r="Q620" s="114"/>
    </row>
    <row r="621" s="6" customFormat="tru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114"/>
      <c r="Q621" s="114"/>
    </row>
    <row r="622" s="6" customFormat="tru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114"/>
      <c r="Q622" s="114"/>
    </row>
    <row r="623" s="6" customFormat="tru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114"/>
      <c r="Q623" s="114"/>
    </row>
    <row r="624" s="6" customFormat="tru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114"/>
      <c r="Q624" s="114"/>
    </row>
    <row r="625" s="6" customFormat="tru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114"/>
      <c r="Q625" s="114"/>
    </row>
    <row r="626" s="6" customFormat="tru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114"/>
      <c r="Q626" s="114"/>
    </row>
    <row r="627" s="6" customFormat="tru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114"/>
      <c r="Q627" s="114"/>
    </row>
    <row r="628" s="6" customFormat="tru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114"/>
      <c r="Q628" s="114"/>
    </row>
    <row r="629" s="6" customFormat="tru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114"/>
      <c r="Q629" s="114"/>
    </row>
    <row r="630" s="6" customFormat="tru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114"/>
      <c r="Q630" s="114"/>
    </row>
    <row r="631" s="6" customFormat="tru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114"/>
      <c r="Q631" s="114"/>
    </row>
    <row r="632" s="6" customFormat="tru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114"/>
      <c r="Q632" s="114"/>
    </row>
    <row r="633" s="6" customFormat="tru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114"/>
      <c r="Q633" s="114"/>
    </row>
    <row r="634" s="6" customFormat="tru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114"/>
      <c r="Q634" s="114"/>
    </row>
    <row r="635" s="6" customFormat="tru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114"/>
      <c r="Q635" s="114"/>
    </row>
    <row r="636" s="6" customFormat="tru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114"/>
      <c r="Q636" s="114"/>
    </row>
    <row r="637" s="6" customFormat="tru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114"/>
      <c r="Q637" s="114"/>
    </row>
    <row r="638" s="6" customFormat="tru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114"/>
      <c r="Q638" s="114"/>
    </row>
    <row r="639" s="6" customFormat="tru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114"/>
      <c r="Q639" s="114"/>
    </row>
    <row r="640" s="6" customFormat="tru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114"/>
      <c r="Q640" s="114"/>
    </row>
    <row r="641" s="6" customFormat="tru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114"/>
      <c r="Q641" s="114"/>
    </row>
    <row r="642" s="6" customFormat="tru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114"/>
      <c r="Q642" s="114"/>
    </row>
    <row r="643" s="6" customFormat="tru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114"/>
      <c r="Q643" s="114"/>
    </row>
    <row r="644" s="6" customFormat="tru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114"/>
      <c r="Q644" s="114"/>
    </row>
    <row r="645" s="6" customFormat="tru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114"/>
      <c r="Q645" s="114"/>
    </row>
    <row r="646" s="6" customFormat="tru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114"/>
      <c r="Q646" s="114"/>
    </row>
    <row r="647" s="6" customFormat="tru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114"/>
      <c r="Q647" s="114"/>
    </row>
    <row r="648" s="6" customFormat="tru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114"/>
      <c r="Q648" s="114"/>
    </row>
    <row r="649" s="6" customFormat="tru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114"/>
      <c r="Q649" s="114"/>
    </row>
    <row r="650" s="6" customFormat="tru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114"/>
      <c r="Q650" s="114"/>
    </row>
    <row r="651" s="6" customFormat="tru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114"/>
      <c r="Q651" s="114"/>
    </row>
    <row r="652" s="6" customFormat="tru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114"/>
      <c r="Q652" s="114"/>
    </row>
    <row r="653" s="6" customFormat="tru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114"/>
      <c r="Q653" s="114"/>
    </row>
    <row r="654" s="6" customFormat="tru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114"/>
      <c r="Q654" s="114"/>
    </row>
    <row r="655" s="6" customFormat="tru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114"/>
      <c r="Q655" s="114"/>
    </row>
    <row r="656" s="6" customFormat="tru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114"/>
      <c r="Q656" s="114"/>
    </row>
    <row r="657" s="6" customFormat="tru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114"/>
      <c r="Q657" s="114"/>
    </row>
    <row r="658" s="6" customFormat="tru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114"/>
      <c r="Q658" s="114"/>
    </row>
    <row r="659" s="6" customFormat="tru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114"/>
      <c r="Q659" s="114"/>
    </row>
    <row r="660" s="6" customFormat="tru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114"/>
      <c r="Q660" s="114"/>
    </row>
    <row r="661" s="6" customFormat="tru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114"/>
      <c r="Q661" s="114"/>
    </row>
    <row r="662" s="6" customFormat="tru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114"/>
      <c r="Q662" s="114"/>
    </row>
    <row r="663" s="6" customFormat="tru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114"/>
      <c r="Q663" s="114"/>
    </row>
    <row r="664" s="6" customFormat="tru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114"/>
      <c r="Q664" s="114"/>
    </row>
    <row r="665" s="6" customFormat="tru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114"/>
      <c r="Q665" s="114"/>
    </row>
    <row r="666" s="6" customFormat="tru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114"/>
      <c r="Q666" s="114"/>
    </row>
    <row r="667" s="6" customFormat="tru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114"/>
      <c r="Q667" s="114"/>
    </row>
    <row r="668" s="6" customFormat="tru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114"/>
      <c r="Q668" s="114"/>
    </row>
    <row r="669" s="6" customFormat="tru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114"/>
      <c r="Q669" s="114"/>
    </row>
    <row r="670" s="6" customFormat="tru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114"/>
      <c r="Q670" s="114"/>
    </row>
    <row r="671" s="6" customFormat="tru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114"/>
      <c r="Q671" s="114"/>
    </row>
    <row r="672" s="6" customFormat="tru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114"/>
      <c r="Q672" s="114"/>
    </row>
    <row r="673" s="6" customFormat="tru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114"/>
      <c r="Q673" s="114"/>
    </row>
    <row r="674" s="6" customFormat="tru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114"/>
      <c r="Q674" s="114"/>
    </row>
    <row r="675" s="6" customFormat="tru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114"/>
      <c r="Q675" s="114"/>
    </row>
    <row r="676" s="6" customFormat="tru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114"/>
      <c r="Q676" s="114"/>
    </row>
    <row r="677" s="6" customFormat="tru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114"/>
      <c r="Q677" s="114"/>
    </row>
    <row r="678" s="6" customFormat="tru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114"/>
      <c r="Q678" s="114"/>
    </row>
    <row r="679" s="6" customFormat="tru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114"/>
      <c r="Q679" s="114"/>
    </row>
    <row r="680" s="6" customFormat="tru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114"/>
      <c r="Q680" s="114"/>
    </row>
    <row r="681" s="6" customFormat="tru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114"/>
      <c r="Q681" s="114"/>
    </row>
    <row r="682" s="6" customFormat="tru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114"/>
      <c r="Q682" s="114"/>
    </row>
    <row r="683" s="6" customFormat="tru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114"/>
      <c r="Q683" s="114"/>
    </row>
    <row r="684" s="6" customFormat="tru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114"/>
      <c r="Q684" s="114"/>
    </row>
    <row r="685" s="6" customFormat="tru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114"/>
      <c r="Q685" s="114"/>
    </row>
    <row r="686" s="6" customFormat="tru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114"/>
      <c r="Q686" s="114"/>
    </row>
    <row r="687" s="6" customFormat="tru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114"/>
      <c r="Q687" s="114"/>
    </row>
    <row r="688" s="6" customFormat="tru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114"/>
      <c r="Q688" s="114"/>
    </row>
    <row r="689" s="6" customFormat="tru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114"/>
      <c r="Q689" s="114"/>
    </row>
    <row r="690" s="6" customFormat="tru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114"/>
      <c r="Q690" s="114"/>
    </row>
    <row r="691" s="6" customFormat="tru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114"/>
      <c r="Q691" s="114"/>
    </row>
    <row r="692" s="6" customFormat="tru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114"/>
      <c r="Q692" s="114"/>
    </row>
    <row r="693" s="6" customFormat="tru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114"/>
      <c r="Q693" s="114"/>
    </row>
    <row r="694" s="6" customFormat="tru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114"/>
      <c r="Q694" s="114"/>
    </row>
    <row r="695" s="6" customFormat="tru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114"/>
      <c r="Q695" s="114"/>
    </row>
    <row r="696" s="6" customFormat="tru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114"/>
      <c r="Q696" s="114"/>
    </row>
    <row r="697" s="6" customFormat="tru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114"/>
      <c r="Q697" s="114"/>
    </row>
    <row r="698" s="6" customFormat="tru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114"/>
      <c r="Q698" s="114"/>
    </row>
    <row r="699" s="6" customFormat="tru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114"/>
      <c r="Q699" s="114"/>
    </row>
    <row r="700" s="6" customFormat="tru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114"/>
      <c r="Q700" s="114"/>
    </row>
    <row r="701" s="6" customFormat="tru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114"/>
      <c r="Q701" s="114"/>
    </row>
    <row r="702" s="6" customFormat="tru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114"/>
      <c r="Q702" s="114"/>
    </row>
    <row r="703" s="6" customFormat="tru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114"/>
      <c r="Q703" s="114"/>
    </row>
    <row r="704" s="6" customFormat="tru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114"/>
      <c r="Q704" s="114"/>
    </row>
    <row r="705" s="6" customFormat="tru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114"/>
      <c r="Q705" s="114"/>
    </row>
    <row r="706" s="6" customFormat="tru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114"/>
      <c r="Q706" s="114"/>
    </row>
    <row r="707" s="6" customFormat="tru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114"/>
      <c r="Q707" s="114"/>
    </row>
    <row r="708" s="6" customFormat="tru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114"/>
      <c r="Q708" s="114"/>
    </row>
    <row r="709" s="6" customFormat="tru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114"/>
      <c r="Q709" s="114"/>
    </row>
    <row r="710" s="6" customFormat="tru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114"/>
      <c r="Q710" s="114"/>
    </row>
    <row r="711" s="6" customFormat="tru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114"/>
      <c r="Q711" s="114"/>
    </row>
    <row r="712" s="6" customFormat="tru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114"/>
      <c r="Q712" s="114"/>
    </row>
    <row r="713" s="6" customFormat="tru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114"/>
      <c r="Q713" s="114"/>
    </row>
    <row r="714" s="6" customFormat="tru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114"/>
      <c r="Q714" s="114"/>
    </row>
    <row r="715" s="6" customFormat="tru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114"/>
      <c r="Q715" s="114"/>
    </row>
    <row r="716" s="6" customFormat="tru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114"/>
      <c r="Q716" s="114"/>
    </row>
    <row r="717" s="6" customFormat="tru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114"/>
      <c r="Q717" s="114"/>
    </row>
    <row r="718" s="6" customFormat="tru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114"/>
      <c r="Q718" s="114"/>
    </row>
    <row r="719" s="6" customFormat="tru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114"/>
      <c r="Q719" s="114"/>
    </row>
    <row r="720" s="6" customFormat="tru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114"/>
      <c r="Q720" s="114"/>
    </row>
    <row r="721" s="6" customFormat="tru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114"/>
      <c r="Q721" s="114"/>
    </row>
    <row r="722" s="6" customFormat="tru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114"/>
      <c r="Q722" s="114"/>
    </row>
    <row r="723" s="6" customFormat="tru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114"/>
      <c r="Q723" s="114"/>
    </row>
    <row r="724" s="6" customFormat="tru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114"/>
      <c r="Q724" s="114"/>
    </row>
    <row r="725" s="6" customFormat="tru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114"/>
      <c r="Q725" s="114"/>
    </row>
    <row r="726" s="6" customFormat="tru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114"/>
      <c r="Q726" s="114"/>
    </row>
    <row r="727" s="6" customFormat="tru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114"/>
      <c r="Q727" s="114"/>
    </row>
    <row r="728" s="6" customFormat="tru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114"/>
      <c r="Q728" s="114"/>
    </row>
    <row r="729" s="6" customFormat="tru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114"/>
      <c r="Q729" s="114"/>
    </row>
    <row r="730" s="6" customFormat="tru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114"/>
      <c r="Q730" s="114"/>
    </row>
    <row r="731" s="6" customFormat="tru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114"/>
      <c r="Q731" s="114"/>
    </row>
    <row r="732" s="6" customFormat="tru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114"/>
      <c r="Q732" s="114"/>
    </row>
    <row r="733" s="6" customFormat="tru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114"/>
      <c r="Q733" s="114"/>
    </row>
    <row r="734" s="6" customFormat="tru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114"/>
      <c r="Q734" s="114"/>
    </row>
    <row r="735" s="6" customFormat="tru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114"/>
      <c r="Q735" s="114"/>
    </row>
    <row r="736" s="6" customFormat="tru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114"/>
      <c r="Q736" s="114"/>
    </row>
    <row r="737" s="6" customFormat="tru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114"/>
      <c r="Q737" s="114"/>
    </row>
    <row r="738" s="6" customFormat="tru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114"/>
      <c r="Q738" s="114"/>
    </row>
    <row r="739" s="6" customFormat="tru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114"/>
      <c r="Q739" s="114"/>
    </row>
    <row r="740" s="6" customFormat="tru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114"/>
      <c r="Q740" s="114"/>
    </row>
    <row r="741" s="6" customFormat="tru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114"/>
      <c r="Q741" s="114"/>
    </row>
    <row r="742" s="6" customFormat="tru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114"/>
      <c r="Q742" s="114"/>
    </row>
    <row r="743" s="6" customFormat="tru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114"/>
      <c r="Q743" s="114"/>
    </row>
    <row r="744" s="6" customFormat="tru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114"/>
      <c r="Q744" s="114"/>
    </row>
    <row r="745" s="6" customFormat="tru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114"/>
      <c r="Q745" s="114"/>
    </row>
    <row r="746" s="6" customFormat="tru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114"/>
      <c r="Q746" s="114"/>
    </row>
    <row r="747" s="6" customFormat="tru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114"/>
      <c r="Q747" s="114"/>
    </row>
    <row r="748" s="6" customFormat="tru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114"/>
      <c r="Q748" s="114"/>
    </row>
    <row r="749" s="6" customFormat="tru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114"/>
      <c r="Q749" s="114"/>
    </row>
    <row r="750" s="6" customFormat="tru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114"/>
      <c r="Q750" s="114"/>
    </row>
    <row r="751" s="6" customFormat="tru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114"/>
      <c r="Q751" s="114"/>
    </row>
    <row r="752" s="6" customFormat="tru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114"/>
      <c r="Q752" s="114"/>
    </row>
    <row r="753" s="6" customFormat="tru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114"/>
      <c r="Q753" s="114"/>
    </row>
    <row r="754" s="6" customFormat="tru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114"/>
      <c r="Q754" s="114"/>
    </row>
    <row r="755" s="6" customFormat="tru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114"/>
      <c r="Q755" s="114"/>
    </row>
    <row r="756" s="6" customFormat="tru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114"/>
      <c r="Q756" s="114"/>
    </row>
    <row r="757" s="6" customFormat="tru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114"/>
      <c r="Q757" s="114"/>
    </row>
    <row r="758" s="6" customFormat="tru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114"/>
      <c r="Q758" s="114"/>
    </row>
    <row r="759" s="6" customFormat="tru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114"/>
      <c r="Q759" s="114"/>
    </row>
    <row r="760" s="6" customFormat="tru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114"/>
      <c r="Q760" s="114"/>
    </row>
    <row r="761" s="6" customFormat="tru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114"/>
      <c r="Q761" s="114"/>
    </row>
    <row r="762" s="6" customFormat="tru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114"/>
      <c r="Q762" s="114"/>
    </row>
    <row r="763" s="6" customFormat="tru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114"/>
      <c r="Q763" s="114"/>
    </row>
    <row r="764" s="6" customFormat="tru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114"/>
      <c r="Q764" s="114"/>
    </row>
    <row r="765" s="6" customFormat="tru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114"/>
      <c r="Q765" s="114"/>
    </row>
    <row r="766" s="6" customFormat="tru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114"/>
      <c r="Q766" s="114"/>
    </row>
    <row r="767" s="6" customFormat="tru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114"/>
      <c r="Q767" s="114"/>
    </row>
    <row r="768" s="6" customFormat="tru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114"/>
      <c r="Q768" s="114"/>
    </row>
    <row r="769" s="6" customFormat="tru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114"/>
      <c r="Q769" s="114"/>
    </row>
    <row r="770" s="6" customFormat="tru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114"/>
      <c r="Q770" s="114"/>
    </row>
    <row r="771" s="6" customFormat="tru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114"/>
      <c r="Q771" s="114"/>
    </row>
    <row r="772" s="6" customFormat="tru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114"/>
      <c r="Q772" s="114"/>
    </row>
    <row r="773" s="6" customFormat="tru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114"/>
      <c r="Q773" s="114"/>
    </row>
    <row r="774" s="6" customFormat="tru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114"/>
      <c r="Q774" s="114"/>
    </row>
    <row r="775" s="6" customFormat="tru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114"/>
      <c r="Q775" s="114"/>
    </row>
    <row r="776" s="6" customFormat="tru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114"/>
      <c r="Q776" s="114"/>
    </row>
    <row r="777" s="6" customFormat="tru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114"/>
      <c r="Q777" s="114"/>
    </row>
    <row r="778" s="6" customFormat="tru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114"/>
      <c r="Q778" s="114"/>
    </row>
    <row r="779" s="6" customFormat="tru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114"/>
      <c r="Q779" s="114"/>
    </row>
    <row r="780" s="6" customFormat="tru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114"/>
      <c r="Q780" s="114"/>
    </row>
    <row r="781" s="6" customFormat="tru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114"/>
      <c r="Q781" s="114"/>
    </row>
    <row r="782" s="6" customFormat="tru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114"/>
      <c r="Q782" s="114"/>
    </row>
    <row r="783" s="6" customFormat="tru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114"/>
      <c r="Q783" s="114"/>
    </row>
    <row r="784" s="6" customFormat="tru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114"/>
      <c r="Q784" s="114"/>
    </row>
    <row r="785" s="6" customFormat="tru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114"/>
      <c r="Q785" s="114"/>
    </row>
    <row r="786" s="6" customFormat="tru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114"/>
      <c r="Q786" s="114"/>
    </row>
    <row r="787" s="6" customFormat="tru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114"/>
      <c r="Q787" s="114"/>
    </row>
    <row r="788" s="6" customFormat="tru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114"/>
      <c r="Q788" s="114"/>
    </row>
    <row r="789" s="6" customFormat="tru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114"/>
      <c r="Q789" s="114"/>
    </row>
    <row r="790" s="6" customFormat="tru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114"/>
      <c r="Q790" s="114"/>
    </row>
    <row r="791" s="6" customFormat="tru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114"/>
      <c r="Q791" s="114"/>
    </row>
    <row r="792" s="6" customFormat="tru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114"/>
      <c r="Q792" s="114"/>
    </row>
    <row r="793" s="6" customFormat="tru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114"/>
      <c r="Q793" s="114"/>
    </row>
    <row r="794" s="6" customFormat="tru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114"/>
      <c r="Q794" s="114"/>
    </row>
    <row r="795" s="6" customFormat="tru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114"/>
      <c r="Q795" s="114"/>
    </row>
    <row r="796" s="6" customFormat="tru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114"/>
      <c r="Q796" s="114"/>
    </row>
    <row r="797" s="6" customFormat="tru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114"/>
      <c r="Q797" s="114"/>
    </row>
    <row r="798" s="6" customFormat="tru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114"/>
      <c r="Q798" s="114"/>
    </row>
    <row r="799" s="6" customFormat="tru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114"/>
      <c r="Q799" s="114"/>
    </row>
    <row r="800" s="6" customFormat="tru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114"/>
      <c r="Q800" s="114"/>
    </row>
    <row r="801" s="6" customFormat="tru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114"/>
      <c r="Q801" s="114"/>
    </row>
    <row r="802" s="6" customFormat="tru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114"/>
      <c r="Q802" s="114"/>
    </row>
    <row r="803" s="6" customFormat="tru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114"/>
      <c r="Q803" s="114"/>
    </row>
    <row r="804" s="6" customFormat="tru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114"/>
      <c r="Q804" s="114"/>
    </row>
    <row r="805" s="6" customFormat="tru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114"/>
      <c r="Q805" s="114"/>
    </row>
    <row r="806" s="6" customFormat="tru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114"/>
      <c r="Q806" s="114"/>
    </row>
    <row r="807" s="6" customFormat="tru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114"/>
      <c r="Q807" s="114"/>
    </row>
    <row r="808" s="6" customFormat="tru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114"/>
      <c r="Q808" s="114"/>
    </row>
    <row r="809" s="6" customFormat="tru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114"/>
      <c r="Q809" s="114"/>
    </row>
    <row r="810" s="6" customFormat="tru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114"/>
      <c r="Q810" s="114"/>
    </row>
    <row r="811" s="6" customFormat="tru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114"/>
      <c r="Q811" s="114"/>
    </row>
    <row r="812" s="6" customFormat="tru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114"/>
      <c r="Q812" s="114"/>
    </row>
    <row r="813" s="6" customFormat="tru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114"/>
      <c r="Q813" s="114"/>
    </row>
    <row r="814" s="6" customFormat="tru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114"/>
      <c r="Q814" s="114"/>
    </row>
    <row r="815" s="6" customFormat="tru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114"/>
      <c r="Q815" s="114"/>
    </row>
    <row r="816" s="6" customFormat="tru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114"/>
      <c r="Q816" s="114"/>
    </row>
    <row r="817" s="6" customFormat="tru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114"/>
      <c r="Q817" s="114"/>
    </row>
    <row r="818" s="6" customFormat="tru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114"/>
      <c r="Q818" s="114"/>
    </row>
    <row r="819" s="6" customFormat="tru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114"/>
      <c r="Q819" s="114"/>
    </row>
    <row r="820" s="6" customFormat="tru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114"/>
      <c r="Q820" s="114"/>
    </row>
    <row r="821" s="6" customFormat="tru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114"/>
      <c r="Q821" s="114"/>
    </row>
    <row r="822" s="6" customFormat="tru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114"/>
      <c r="Q822" s="114"/>
    </row>
    <row r="823" s="6" customFormat="tru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114"/>
      <c r="Q823" s="114"/>
    </row>
    <row r="824" s="6" customFormat="tru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114"/>
      <c r="Q824" s="114"/>
    </row>
    <row r="825" s="6" customFormat="tru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114"/>
      <c r="Q825" s="114"/>
    </row>
    <row r="826" s="6" customFormat="tru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114"/>
      <c r="Q826" s="114"/>
    </row>
    <row r="827" s="6" customFormat="tru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114"/>
      <c r="Q827" s="114"/>
    </row>
    <row r="828" s="6" customFormat="tru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114"/>
      <c r="Q828" s="114"/>
    </row>
    <row r="829" s="6" customFormat="tru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114"/>
      <c r="Q829" s="114"/>
    </row>
    <row r="830" s="6" customFormat="tru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114"/>
      <c r="Q830" s="114"/>
    </row>
    <row r="831" s="6" customFormat="tru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114"/>
      <c r="Q831" s="114"/>
    </row>
    <row r="832" s="6" customFormat="tru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114"/>
      <c r="Q832" s="114"/>
    </row>
    <row r="833" s="6" customFormat="tru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114"/>
      <c r="Q833" s="114"/>
    </row>
    <row r="834" s="6" customFormat="tru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114"/>
      <c r="Q834" s="114"/>
    </row>
    <row r="835" s="6" customFormat="tru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114"/>
      <c r="Q835" s="114"/>
    </row>
    <row r="836" s="6" customFormat="tru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114"/>
      <c r="Q836" s="114"/>
    </row>
    <row r="837" s="6" customFormat="tru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114"/>
      <c r="Q837" s="114"/>
    </row>
    <row r="838" s="6" customFormat="tru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114"/>
      <c r="Q838" s="114"/>
    </row>
    <row r="839" s="6" customFormat="tru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114"/>
      <c r="Q839" s="114"/>
    </row>
    <row r="840" s="6" customFormat="tru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114"/>
      <c r="Q840" s="114"/>
    </row>
    <row r="841" s="6" customFormat="tru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114"/>
      <c r="Q841" s="114"/>
    </row>
    <row r="842" s="6" customFormat="tru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114"/>
      <c r="Q842" s="114"/>
    </row>
    <row r="843" s="6" customFormat="tru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114"/>
      <c r="Q843" s="114"/>
    </row>
    <row r="844" s="6" customFormat="tru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114"/>
      <c r="Q844" s="114"/>
    </row>
    <row r="845" s="6" customFormat="tru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114"/>
      <c r="Q845" s="114"/>
    </row>
    <row r="846" s="6" customFormat="tru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114"/>
      <c r="Q846" s="114"/>
    </row>
    <row r="847" s="6" customFormat="tru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114"/>
      <c r="Q847" s="114"/>
    </row>
    <row r="848" s="6" customFormat="tru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114"/>
      <c r="Q848" s="114"/>
    </row>
    <row r="849" s="6" customFormat="tru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114"/>
      <c r="Q849" s="114"/>
    </row>
    <row r="850" s="6" customFormat="tru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114"/>
      <c r="Q850" s="114"/>
    </row>
    <row r="851" s="6" customFormat="tru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114"/>
      <c r="Q851" s="114"/>
    </row>
    <row r="852" s="6" customFormat="tru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114"/>
      <c r="Q852" s="114"/>
    </row>
    <row r="853" s="6" customFormat="tru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114"/>
      <c r="Q853" s="114"/>
    </row>
    <row r="854" s="6" customFormat="tru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114"/>
      <c r="Q854" s="114"/>
    </row>
    <row r="855" s="6" customFormat="tru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114"/>
      <c r="Q855" s="114"/>
    </row>
    <row r="856" s="6" customFormat="tru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114"/>
      <c r="Q856" s="114"/>
    </row>
    <row r="857" s="6" customFormat="tru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114"/>
      <c r="Q857" s="114"/>
    </row>
    <row r="858" s="6" customFormat="tru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114"/>
      <c r="Q858" s="114"/>
    </row>
    <row r="859" s="6" customFormat="tru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114"/>
      <c r="Q859" s="114"/>
    </row>
    <row r="860" s="6" customFormat="tru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114"/>
      <c r="Q860" s="114"/>
    </row>
    <row r="861" s="6" customFormat="tru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114"/>
      <c r="Q861" s="114"/>
    </row>
    <row r="862" s="6" customFormat="tru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114"/>
      <c r="Q862" s="114"/>
    </row>
    <row r="863" s="6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114"/>
      <c r="Q863" s="114"/>
    </row>
    <row r="864" s="6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114"/>
      <c r="Q864" s="114"/>
    </row>
    <row r="865" s="6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114"/>
      <c r="Q865" s="114"/>
    </row>
    <row r="866" s="6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114"/>
      <c r="Q866" s="114"/>
    </row>
    <row r="867" s="6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114"/>
      <c r="Q867" s="114"/>
    </row>
    <row r="868" s="6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114"/>
      <c r="Q868" s="114"/>
    </row>
    <row r="869" s="6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114"/>
      <c r="Q869" s="114"/>
    </row>
    <row r="870" s="6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114"/>
      <c r="Q870" s="114"/>
    </row>
    <row r="871" s="6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114"/>
      <c r="Q871" s="114"/>
    </row>
    <row r="872" s="6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114"/>
      <c r="Q872" s="114"/>
    </row>
    <row r="873" s="6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114"/>
      <c r="Q873" s="114"/>
    </row>
    <row r="874" s="6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114"/>
      <c r="Q874" s="114"/>
    </row>
    <row r="875" s="6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114"/>
      <c r="Q875" s="114"/>
    </row>
    <row r="876" s="6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114"/>
      <c r="Q876" s="114"/>
    </row>
    <row r="877" s="6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114"/>
      <c r="Q877" s="114"/>
    </row>
    <row r="878" s="6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114"/>
      <c r="Q878" s="114"/>
    </row>
    <row r="879" s="6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114"/>
      <c r="Q879" s="114"/>
    </row>
    <row r="880" s="6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114"/>
      <c r="Q880" s="114"/>
    </row>
    <row r="881" s="6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114"/>
      <c r="Q881" s="114"/>
    </row>
    <row r="882" s="6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114"/>
      <c r="Q882" s="114"/>
    </row>
    <row r="883" s="6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114"/>
      <c r="Q883" s="114"/>
    </row>
    <row r="884" s="6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114"/>
      <c r="Q884" s="114"/>
    </row>
    <row r="885" s="6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114"/>
      <c r="Q885" s="114"/>
    </row>
    <row r="886" s="6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114"/>
      <c r="Q886" s="114"/>
    </row>
    <row r="887" s="6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114"/>
      <c r="Q887" s="114"/>
    </row>
    <row r="888" s="6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114"/>
      <c r="Q888" s="114"/>
    </row>
    <row r="889" s="6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114"/>
      <c r="Q889" s="114"/>
    </row>
    <row r="890" s="6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114"/>
      <c r="Q890" s="114"/>
    </row>
    <row r="891" s="6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114"/>
      <c r="Q891" s="114"/>
    </row>
    <row r="892" s="6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114"/>
      <c r="Q892" s="114"/>
    </row>
    <row r="893" s="6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114"/>
      <c r="Q893" s="114"/>
    </row>
    <row r="894" s="6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114"/>
      <c r="Q894" s="114"/>
    </row>
    <row r="895" s="6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114"/>
      <c r="Q895" s="114"/>
    </row>
    <row r="896" s="6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114"/>
      <c r="Q896" s="114"/>
    </row>
    <row r="897" s="6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114"/>
      <c r="Q897" s="114"/>
    </row>
    <row r="898" s="6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114"/>
      <c r="Q898" s="114"/>
    </row>
    <row r="899" s="6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114"/>
      <c r="Q899" s="114"/>
    </row>
    <row r="900" s="6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114"/>
      <c r="Q900" s="114"/>
    </row>
    <row r="901" s="6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114"/>
      <c r="Q901" s="114"/>
    </row>
    <row r="902" s="6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114"/>
      <c r="Q902" s="114"/>
    </row>
    <row r="903" s="6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114"/>
      <c r="Q903" s="114"/>
    </row>
    <row r="904" s="6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114"/>
      <c r="Q904" s="114"/>
    </row>
    <row r="905" s="6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114"/>
      <c r="Q905" s="114"/>
    </row>
    <row r="906" s="6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114"/>
      <c r="Q906" s="114"/>
    </row>
    <row r="907" s="6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114"/>
      <c r="Q907" s="114"/>
    </row>
    <row r="908" s="6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114"/>
      <c r="Q908" s="114"/>
    </row>
    <row r="909" s="6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114"/>
      <c r="Q909" s="114"/>
    </row>
    <row r="910" s="6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114"/>
      <c r="Q910" s="114"/>
    </row>
    <row r="911" s="6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114"/>
      <c r="Q911" s="114"/>
    </row>
    <row r="912" s="6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114"/>
      <c r="Q912" s="114"/>
    </row>
    <row r="913" s="6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114"/>
      <c r="Q913" s="114"/>
    </row>
    <row r="914" s="6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114"/>
      <c r="Q914" s="114"/>
    </row>
    <row r="915" s="6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114"/>
      <c r="Q915" s="114"/>
    </row>
    <row r="916" s="6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114"/>
      <c r="Q916" s="114"/>
    </row>
    <row r="917" s="6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114"/>
      <c r="Q917" s="114"/>
    </row>
    <row r="918" s="6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114"/>
      <c r="Q918" s="114"/>
    </row>
    <row r="919" s="6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114"/>
      <c r="Q919" s="114"/>
    </row>
    <row r="920" s="6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114"/>
      <c r="Q920" s="114"/>
    </row>
    <row r="921" s="6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114"/>
      <c r="Q921" s="114"/>
    </row>
    <row r="922" s="6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114"/>
      <c r="Q922" s="114"/>
    </row>
    <row r="923" s="6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114"/>
      <c r="Q923" s="114"/>
    </row>
    <row r="924" s="6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114"/>
      <c r="Q924" s="114"/>
    </row>
    <row r="925" s="6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114"/>
      <c r="Q925" s="114"/>
    </row>
    <row r="926" s="6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114"/>
      <c r="Q926" s="114"/>
    </row>
    <row r="927" s="6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114"/>
      <c r="Q927" s="114"/>
    </row>
    <row r="928" s="6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114"/>
      <c r="Q928" s="114"/>
    </row>
    <row r="929" s="6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114"/>
      <c r="Q929" s="114"/>
    </row>
    <row r="930" s="6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114"/>
      <c r="Q930" s="114"/>
    </row>
    <row r="931" s="6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114"/>
      <c r="Q931" s="114"/>
    </row>
    <row r="932" s="6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114"/>
      <c r="Q932" s="114"/>
    </row>
    <row r="933" s="6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114"/>
      <c r="Q933" s="114"/>
    </row>
    <row r="934" s="6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114"/>
      <c r="Q934" s="114"/>
    </row>
    <row r="935" s="6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114"/>
      <c r="Q935" s="114"/>
    </row>
    <row r="936" s="6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114"/>
      <c r="Q936" s="114"/>
    </row>
    <row r="937" s="6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114"/>
      <c r="Q937" s="114"/>
    </row>
    <row r="938" s="6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114"/>
      <c r="Q938" s="114"/>
    </row>
    <row r="939" s="6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114"/>
      <c r="Q939" s="114"/>
    </row>
    <row r="940" s="6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114"/>
      <c r="Q940" s="114"/>
    </row>
    <row r="941" s="6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114"/>
      <c r="Q941" s="114"/>
    </row>
    <row r="942" s="6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114"/>
      <c r="Q942" s="114"/>
    </row>
    <row r="943" s="6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114"/>
      <c r="Q943" s="114"/>
    </row>
    <row r="944" s="6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114"/>
      <c r="Q944" s="114"/>
    </row>
    <row r="945" s="6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114"/>
      <c r="Q945" s="114"/>
    </row>
    <row r="946" s="6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114"/>
      <c r="Q946" s="114"/>
    </row>
    <row r="947" s="6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114"/>
      <c r="Q947" s="114"/>
    </row>
    <row r="948" s="6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114"/>
      <c r="Q948" s="114"/>
    </row>
    <row r="949" s="6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114"/>
      <c r="Q949" s="114"/>
    </row>
    <row r="950" s="6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114"/>
      <c r="Q950" s="114"/>
    </row>
    <row r="951" s="6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114"/>
      <c r="Q951" s="114"/>
    </row>
    <row r="952" s="6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114"/>
      <c r="Q952" s="114"/>
    </row>
    <row r="953" s="6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114"/>
      <c r="Q953" s="114"/>
    </row>
    <row r="954" s="6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114"/>
      <c r="Q954" s="114"/>
    </row>
    <row r="955" s="6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114"/>
      <c r="Q955" s="114"/>
    </row>
    <row r="956" s="6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114"/>
      <c r="Q956" s="114"/>
    </row>
    <row r="957" s="6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114"/>
      <c r="Q957" s="114"/>
    </row>
    <row r="958" s="6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114"/>
      <c r="Q958" s="114"/>
    </row>
    <row r="959" s="6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114"/>
      <c r="Q959" s="114"/>
    </row>
    <row r="960" s="6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114"/>
      <c r="Q960" s="114"/>
    </row>
    <row r="961" s="6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114"/>
      <c r="Q961" s="114"/>
    </row>
    <row r="962" s="6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114"/>
      <c r="Q962" s="114"/>
    </row>
    <row r="963" s="6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114"/>
      <c r="Q963" s="114"/>
    </row>
    <row r="964" s="6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114"/>
      <c r="Q964" s="114"/>
    </row>
    <row r="965" s="6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114"/>
      <c r="Q965" s="114"/>
    </row>
    <row r="966" s="6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114"/>
      <c r="Q966" s="114"/>
    </row>
    <row r="967" s="6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114"/>
      <c r="Q967" s="114"/>
    </row>
    <row r="968" s="6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114"/>
      <c r="Q968" s="114"/>
    </row>
    <row r="969" s="6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114"/>
      <c r="Q969" s="114"/>
    </row>
    <row r="970" s="6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114"/>
      <c r="Q970" s="114"/>
    </row>
    <row r="971" s="6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114"/>
      <c r="Q971" s="114"/>
    </row>
    <row r="972" s="6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114"/>
      <c r="Q972" s="114"/>
    </row>
    <row r="973" s="6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114"/>
      <c r="Q973" s="114"/>
    </row>
    <row r="974" s="6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114"/>
      <c r="Q974" s="114"/>
    </row>
    <row r="975" s="6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114"/>
      <c r="Q975" s="114"/>
    </row>
    <row r="976" s="6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114"/>
      <c r="Q976" s="114"/>
    </row>
    <row r="977" s="6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114"/>
      <c r="Q977" s="114"/>
    </row>
    <row r="978" s="6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114"/>
      <c r="Q978" s="114"/>
    </row>
    <row r="979" s="6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114"/>
      <c r="Q979" s="114"/>
    </row>
    <row r="980" s="6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114"/>
      <c r="Q980" s="114"/>
    </row>
    <row r="981" s="6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114"/>
      <c r="Q981" s="114"/>
    </row>
    <row r="982" s="6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114"/>
      <c r="Q982" s="114"/>
    </row>
    <row r="983" s="6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114"/>
      <c r="Q983" s="114"/>
    </row>
    <row r="984" s="6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114"/>
      <c r="Q984" s="114"/>
    </row>
    <row r="985" s="6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114"/>
      <c r="Q985" s="114"/>
    </row>
    <row r="986" s="6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114"/>
      <c r="Q986" s="114"/>
    </row>
    <row r="987" s="6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114"/>
      <c r="Q987" s="114"/>
    </row>
    <row r="988" s="6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114"/>
      <c r="Q988" s="114"/>
    </row>
    <row r="989" s="6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114"/>
      <c r="Q989" s="114"/>
    </row>
    <row r="990" s="6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114"/>
      <c r="Q990" s="114"/>
    </row>
    <row r="991" s="6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114"/>
      <c r="Q991" s="114"/>
    </row>
    <row r="992" s="6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114"/>
      <c r="Q992" s="114"/>
    </row>
    <row r="993" s="6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114"/>
      <c r="Q993" s="114"/>
    </row>
    <row r="994" s="6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114"/>
      <c r="Q994" s="114"/>
    </row>
    <row r="995" s="6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114"/>
      <c r="Q995" s="114"/>
    </row>
    <row r="996" s="6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114"/>
      <c r="Q996" s="114"/>
    </row>
    <row r="997" s="6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114"/>
      <c r="Q997" s="114"/>
    </row>
    <row r="998" s="6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114"/>
      <c r="Q998" s="114"/>
    </row>
    <row r="999" s="6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114"/>
      <c r="Q999" s="114"/>
    </row>
    <row r="1000" s="6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114"/>
      <c r="Q1000" s="114"/>
    </row>
    <row r="1001" s="6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114"/>
      <c r="Q1001" s="114"/>
    </row>
    <row r="1002" s="6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114"/>
      <c r="Q1002" s="114"/>
    </row>
    <row r="1003" s="6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114"/>
      <c r="Q1003" s="114"/>
    </row>
    <row r="1004" s="6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114"/>
      <c r="Q1004" s="114"/>
    </row>
    <row r="1005" s="6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114"/>
      <c r="Q1005" s="114"/>
    </row>
    <row r="1006" s="6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114"/>
      <c r="Q1006" s="114"/>
    </row>
    <row r="1007" s="6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114"/>
      <c r="Q1007" s="114"/>
    </row>
    <row r="1008" s="6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114"/>
      <c r="Q1008" s="114"/>
    </row>
    <row r="1009" s="6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114"/>
      <c r="Q1009" s="114"/>
    </row>
    <row r="1010" s="6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114"/>
      <c r="Q1010" s="114"/>
    </row>
    <row r="1011" s="6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114"/>
      <c r="Q1011" s="114"/>
    </row>
    <row r="1012" s="6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114"/>
      <c r="Q1012" s="114"/>
    </row>
    <row r="1013" s="6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114"/>
      <c r="Q1013" s="114"/>
    </row>
    <row r="1014" s="6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114"/>
      <c r="Q1014" s="114"/>
    </row>
    <row r="1015" s="6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114"/>
      <c r="Q1015" s="114"/>
    </row>
    <row r="1016" s="6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114"/>
      <c r="Q1016" s="114"/>
    </row>
    <row r="1017" s="6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114"/>
      <c r="Q1017" s="114"/>
    </row>
    <row r="1018" s="6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114"/>
      <c r="Q1018" s="114"/>
    </row>
    <row r="1019" s="6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114"/>
      <c r="Q1019" s="114"/>
    </row>
    <row r="1020" s="6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114"/>
      <c r="Q1020" s="114"/>
    </row>
    <row r="1021" s="6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114"/>
      <c r="Q1021" s="114"/>
    </row>
    <row r="1022" s="6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114"/>
      <c r="Q1022" s="114"/>
    </row>
    <row r="1023" s="6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114"/>
      <c r="Q1023" s="114"/>
    </row>
    <row r="1024" s="6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114"/>
      <c r="Q1024" s="114"/>
    </row>
    <row r="1025" s="6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114"/>
      <c r="Q1025" s="114"/>
    </row>
    <row r="1026" s="6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114"/>
      <c r="Q1026" s="114"/>
    </row>
    <row r="1027" s="6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114"/>
      <c r="Q1027" s="114"/>
    </row>
    <row r="1028" s="6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114"/>
      <c r="Q1028" s="114"/>
    </row>
    <row r="1029" s="6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114"/>
      <c r="Q1029" s="114"/>
    </row>
    <row r="1030" s="6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114"/>
      <c r="Q1030" s="114"/>
    </row>
    <row r="1031" s="6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114"/>
      <c r="Q1031" s="114"/>
    </row>
    <row r="1032" s="6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114"/>
      <c r="Q1032" s="114"/>
    </row>
    <row r="1033" s="6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114"/>
      <c r="Q1033" s="114"/>
    </row>
    <row r="1034" s="6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114"/>
      <c r="Q1034" s="114"/>
    </row>
    <row r="1035" s="6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114"/>
      <c r="Q1035" s="114"/>
    </row>
    <row r="1036" s="6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114"/>
      <c r="Q1036" s="114"/>
    </row>
    <row r="1037" s="6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114"/>
      <c r="Q1037" s="114"/>
    </row>
    <row r="1038" s="6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114"/>
      <c r="Q1038" s="114"/>
    </row>
    <row r="1039" s="6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114"/>
      <c r="Q1039" s="114"/>
    </row>
    <row r="1040" s="6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114"/>
      <c r="Q1040" s="114"/>
    </row>
    <row r="1041" s="6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114"/>
      <c r="Q1041" s="114"/>
    </row>
    <row r="1042" s="6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114"/>
      <c r="Q1042" s="114"/>
    </row>
    <row r="1043" s="6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114"/>
      <c r="Q1043" s="114"/>
    </row>
    <row r="1044" s="6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114"/>
      <c r="Q1044" s="114"/>
    </row>
    <row r="1045" s="6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114"/>
      <c r="Q1045" s="114"/>
    </row>
    <row r="1046" s="6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114"/>
      <c r="Q1046" s="114"/>
    </row>
    <row r="1047" s="6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114"/>
      <c r="Q1047" s="114"/>
    </row>
    <row r="1048" s="6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114"/>
      <c r="Q1048" s="114"/>
    </row>
    <row r="1049" s="6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114"/>
      <c r="Q1049" s="114"/>
    </row>
    <row r="1050" s="6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114"/>
      <c r="Q1050" s="114"/>
    </row>
    <row r="1051" s="6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114"/>
      <c r="Q1051" s="114"/>
    </row>
    <row r="1052" s="6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114"/>
      <c r="Q1052" s="114"/>
    </row>
    <row r="1053" s="6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114"/>
      <c r="Q1053" s="114"/>
    </row>
    <row r="1054" s="6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114"/>
      <c r="Q1054" s="114"/>
    </row>
    <row r="1055" s="6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114"/>
      <c r="Q1055" s="114"/>
    </row>
    <row r="1056" s="6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114"/>
      <c r="Q1056" s="114"/>
    </row>
    <row r="1057" s="6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114"/>
      <c r="Q1057" s="114"/>
    </row>
    <row r="1058" s="6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114"/>
      <c r="Q1058" s="114"/>
    </row>
    <row r="1059" s="6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114"/>
      <c r="Q1059" s="114"/>
    </row>
    <row r="1060" s="6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114"/>
      <c r="Q1060" s="114"/>
    </row>
    <row r="1061" s="6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114"/>
      <c r="Q1061" s="114"/>
    </row>
    <row r="1062" s="6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114"/>
      <c r="Q1062" s="114"/>
    </row>
    <row r="1063" s="6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114"/>
      <c r="Q1063" s="114"/>
    </row>
    <row r="1064" s="6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114"/>
      <c r="Q1064" s="114"/>
    </row>
    <row r="1065" s="6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114"/>
      <c r="Q1065" s="114"/>
    </row>
    <row r="1066" s="6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114"/>
      <c r="Q1066" s="114"/>
    </row>
    <row r="1067" s="6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114"/>
      <c r="Q1067" s="114"/>
    </row>
    <row r="1068" s="6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114"/>
      <c r="Q1068" s="114"/>
    </row>
    <row r="1069" s="6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114"/>
      <c r="Q1069" s="114"/>
    </row>
    <row r="1070" s="6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114"/>
      <c r="Q1070" s="114"/>
    </row>
    <row r="1071" s="6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114"/>
      <c r="Q1071" s="114"/>
    </row>
    <row r="1072" s="6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114"/>
      <c r="Q1072" s="114"/>
    </row>
    <row r="1073" s="6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114"/>
      <c r="Q1073" s="114"/>
    </row>
    <row r="1074" s="6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114"/>
      <c r="Q1074" s="114"/>
    </row>
    <row r="1075" s="6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114"/>
      <c r="Q1075" s="114"/>
    </row>
    <row r="1076" s="6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114"/>
      <c r="Q1076" s="114"/>
    </row>
    <row r="1077" s="6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114"/>
      <c r="Q1077" s="114"/>
    </row>
    <row r="1078" s="6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114"/>
      <c r="Q1078" s="114"/>
    </row>
    <row r="1079" s="6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114"/>
      <c r="Q1079" s="114"/>
    </row>
    <row r="1080" s="6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114"/>
      <c r="Q1080" s="114"/>
    </row>
    <row r="1081" s="6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114"/>
      <c r="Q1081" s="114"/>
    </row>
    <row r="1082" s="6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114"/>
      <c r="Q1082" s="114"/>
    </row>
    <row r="1083" s="6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114"/>
      <c r="Q1083" s="114"/>
    </row>
    <row r="1084" s="6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114"/>
      <c r="Q1084" s="114"/>
    </row>
    <row r="1085" s="6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114"/>
      <c r="Q1085" s="114"/>
    </row>
    <row r="1086" s="6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114"/>
      <c r="Q1086" s="114"/>
    </row>
    <row r="1087" s="6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114"/>
      <c r="Q1087" s="114"/>
    </row>
    <row r="1088" s="6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114"/>
      <c r="Q1088" s="114"/>
    </row>
    <row r="1089" s="6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114"/>
      <c r="Q1089" s="114"/>
    </row>
    <row r="1090" s="6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114"/>
      <c r="Q1090" s="114"/>
    </row>
    <row r="1091" s="6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114"/>
      <c r="Q1091" s="114"/>
    </row>
    <row r="1092" s="6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114"/>
      <c r="Q1092" s="114"/>
    </row>
    <row r="1093" s="6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114"/>
      <c r="Q1093" s="114"/>
    </row>
    <row r="1094" s="6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114"/>
      <c r="Q1094" s="114"/>
    </row>
    <row r="1095" s="6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114"/>
      <c r="Q1095" s="114"/>
    </row>
    <row r="1096" s="6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114"/>
      <c r="Q1096" s="114"/>
    </row>
    <row r="1097" s="6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114"/>
      <c r="Q1097" s="114"/>
    </row>
    <row r="1098" s="6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114"/>
      <c r="Q1098" s="114"/>
    </row>
    <row r="1099" s="6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114"/>
      <c r="Q1099" s="114"/>
    </row>
    <row r="1100" s="6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114"/>
      <c r="Q1100" s="114"/>
    </row>
    <row r="1101" s="6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114"/>
      <c r="Q1101" s="114"/>
    </row>
    <row r="1102" s="6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114"/>
      <c r="Q1102" s="114"/>
    </row>
    <row r="1103" s="6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114"/>
      <c r="Q1103" s="114"/>
    </row>
    <row r="1104" s="6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114"/>
      <c r="Q1104" s="114"/>
    </row>
    <row r="1105" s="6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114"/>
      <c r="Q1105" s="114"/>
    </row>
    <row r="1106" s="6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114"/>
      <c r="Q1106" s="114"/>
    </row>
    <row r="1107" s="6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114"/>
      <c r="Q1107" s="114"/>
    </row>
    <row r="1108" s="6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114"/>
      <c r="Q1108" s="114"/>
    </row>
    <row r="1109" s="6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114"/>
      <c r="Q1109" s="114"/>
    </row>
    <row r="1110" s="6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114"/>
      <c r="Q1110" s="114"/>
    </row>
    <row r="1111" s="6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114"/>
      <c r="Q1111" s="114"/>
    </row>
    <row r="1112" s="6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114"/>
      <c r="Q1112" s="114"/>
    </row>
    <row r="1113" s="6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114"/>
      <c r="Q1113" s="114"/>
    </row>
    <row r="1114" s="6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114"/>
      <c r="Q1114" s="114"/>
    </row>
    <row r="1115" s="6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114"/>
      <c r="Q1115" s="114"/>
    </row>
    <row r="1116" s="6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114"/>
      <c r="Q1116" s="114"/>
    </row>
    <row r="1117" s="6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114"/>
      <c r="Q1117" s="114"/>
    </row>
    <row r="1118" s="6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114"/>
      <c r="Q1118" s="114"/>
    </row>
    <row r="1119" s="6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114"/>
      <c r="Q1119" s="114"/>
    </row>
    <row r="1120" s="6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114"/>
      <c r="Q1120" s="114"/>
    </row>
    <row r="1121" s="6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114"/>
      <c r="Q1121" s="114"/>
    </row>
    <row r="1122" s="6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114"/>
      <c r="Q1122" s="114"/>
    </row>
    <row r="1123" s="6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114"/>
      <c r="Q1123" s="114"/>
    </row>
    <row r="1124" s="6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114"/>
      <c r="Q1124" s="114"/>
    </row>
    <row r="1125" s="6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114"/>
      <c r="Q1125" s="114"/>
    </row>
    <row r="1126" s="6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114"/>
      <c r="Q1126" s="114"/>
    </row>
    <row r="1127" s="6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114"/>
      <c r="Q1127" s="114"/>
    </row>
    <row r="1128" s="6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114"/>
      <c r="Q1128" s="114"/>
    </row>
    <row r="1129" s="6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114"/>
      <c r="Q1129" s="114"/>
    </row>
    <row r="1130" s="6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114"/>
      <c r="Q1130" s="114"/>
    </row>
    <row r="1131" s="6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114"/>
      <c r="Q1131" s="114"/>
    </row>
    <row r="1132" s="6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114"/>
      <c r="Q1132" s="114"/>
    </row>
    <row r="1133" s="6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114"/>
      <c r="Q1133" s="114"/>
    </row>
    <row r="1134" s="6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114"/>
      <c r="Q1134" s="114"/>
    </row>
    <row r="1135" s="6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114"/>
      <c r="Q1135" s="114"/>
    </row>
    <row r="1136" s="6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114"/>
      <c r="Q1136" s="114"/>
    </row>
    <row r="1137" s="6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114"/>
      <c r="Q1137" s="114"/>
    </row>
    <row r="1138" s="6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114"/>
      <c r="Q1138" s="114"/>
    </row>
    <row r="1139" s="6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114"/>
      <c r="Q1139" s="114"/>
    </row>
    <row r="1140" s="6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114"/>
      <c r="Q1140" s="114"/>
    </row>
    <row r="1141" s="6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114"/>
      <c r="Q1141" s="114"/>
    </row>
    <row r="1142" s="6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114"/>
      <c r="Q1142" s="114"/>
    </row>
    <row r="1143" s="6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114"/>
      <c r="Q1143" s="114"/>
    </row>
    <row r="1144" s="6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114"/>
      <c r="Q1144" s="114"/>
    </row>
    <row r="1145" s="6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114"/>
      <c r="Q1145" s="114"/>
    </row>
    <row r="1146" s="6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114"/>
      <c r="Q1146" s="114"/>
    </row>
    <row r="1147" s="6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114"/>
      <c r="Q1147" s="114"/>
    </row>
    <row r="1148" s="6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114"/>
      <c r="Q1148" s="114"/>
    </row>
    <row r="1149" s="6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114"/>
      <c r="Q1149" s="114"/>
    </row>
    <row r="1150" s="6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114"/>
      <c r="Q1150" s="114"/>
    </row>
    <row r="1151" s="6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114"/>
      <c r="Q1151" s="114"/>
    </row>
    <row r="1152" s="6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114"/>
      <c r="Q1152" s="114"/>
    </row>
    <row r="1153" s="6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114"/>
      <c r="Q1153" s="114"/>
    </row>
    <row r="1154" s="6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114"/>
      <c r="Q1154" s="114"/>
    </row>
    <row r="1155" s="6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114"/>
      <c r="Q1155" s="114"/>
    </row>
    <row r="1156" s="6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114"/>
      <c r="Q1156" s="114"/>
    </row>
    <row r="1157" s="6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114"/>
      <c r="Q1157" s="114"/>
    </row>
    <row r="1158" s="6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114"/>
      <c r="Q1158" s="114"/>
    </row>
    <row r="1159" s="6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114"/>
      <c r="Q1159" s="114"/>
    </row>
    <row r="1160" s="6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114"/>
      <c r="Q1160" s="114"/>
    </row>
    <row r="1161" s="6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114"/>
      <c r="Q1161" s="114"/>
    </row>
    <row r="1162" s="6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114"/>
      <c r="Q1162" s="114"/>
    </row>
    <row r="1163" s="6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114"/>
      <c r="Q1163" s="114"/>
    </row>
    <row r="1164" s="6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114"/>
      <c r="Q1164" s="114"/>
    </row>
    <row r="1165" s="6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114"/>
      <c r="Q1165" s="114"/>
    </row>
    <row r="1166" s="6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114"/>
      <c r="Q1166" s="114"/>
    </row>
    <row r="1167" s="6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114"/>
      <c r="Q1167" s="114"/>
    </row>
    <row r="1168" s="6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114"/>
      <c r="Q1168" s="114"/>
    </row>
    <row r="1169" s="6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114"/>
      <c r="Q1169" s="114"/>
    </row>
    <row r="1170" s="6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114"/>
      <c r="Q1170" s="114"/>
    </row>
    <row r="1171" s="6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114"/>
      <c r="Q1171" s="114"/>
    </row>
    <row r="1172" s="6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114"/>
      <c r="Q1172" s="114"/>
    </row>
    <row r="1173" s="6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114"/>
      <c r="Q1173" s="114"/>
    </row>
    <row r="1174" s="6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114"/>
      <c r="Q1174" s="114"/>
    </row>
    <row r="1175" s="6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114"/>
      <c r="Q1175" s="114"/>
    </row>
    <row r="1176" s="6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114"/>
      <c r="Q1176" s="114"/>
    </row>
    <row r="1177" s="6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114"/>
      <c r="Q1177" s="114"/>
    </row>
    <row r="1178" s="6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114"/>
      <c r="Q1178" s="114"/>
    </row>
    <row r="1179" s="6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114"/>
      <c r="Q1179" s="114"/>
    </row>
    <row r="1180" s="6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114"/>
      <c r="Q1180" s="114"/>
    </row>
    <row r="1181" s="6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114"/>
      <c r="Q1181" s="114"/>
    </row>
    <row r="1182" s="6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114"/>
      <c r="Q1182" s="114"/>
    </row>
    <row r="1183" s="6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114"/>
      <c r="Q1183" s="114"/>
    </row>
    <row r="1184" s="6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114"/>
      <c r="Q1184" s="114"/>
    </row>
    <row r="1185" s="6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114"/>
      <c r="Q1185" s="114"/>
    </row>
    <row r="1186" s="6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114"/>
      <c r="Q1186" s="114"/>
    </row>
    <row r="1187" s="6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114"/>
      <c r="Q1187" s="114"/>
    </row>
    <row r="1188" s="6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114"/>
      <c r="Q1188" s="114"/>
    </row>
    <row r="1189" s="6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114"/>
      <c r="Q1189" s="114"/>
    </row>
    <row r="1190" s="6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114"/>
      <c r="Q1190" s="114"/>
    </row>
    <row r="1191" s="6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114"/>
      <c r="Q1191" s="114"/>
    </row>
    <row r="1192" s="6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114"/>
      <c r="Q1192" s="114"/>
    </row>
    <row r="1193" s="6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114"/>
      <c r="Q1193" s="114"/>
    </row>
    <row r="1194" s="6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114"/>
      <c r="Q1194" s="114"/>
    </row>
    <row r="1195" s="6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114"/>
      <c r="Q1195" s="114"/>
    </row>
    <row r="1196" s="6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114"/>
      <c r="Q1196" s="114"/>
    </row>
    <row r="1197" s="6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114"/>
      <c r="Q1197" s="114"/>
    </row>
    <row r="1198" s="6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114"/>
      <c r="Q1198" s="114"/>
    </row>
    <row r="1199" s="6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114"/>
      <c r="Q1199" s="114"/>
    </row>
    <row r="1200" s="6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114"/>
      <c r="Q1200" s="114"/>
    </row>
    <row r="1201" s="6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114"/>
      <c r="Q1201" s="114"/>
    </row>
    <row r="1202" s="6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114"/>
      <c r="Q1202" s="114"/>
    </row>
  </sheetData>
  <mergeCells count="15">
    <mergeCell ref="B1:M1"/>
    <mergeCell ref="B2:G6"/>
    <mergeCell ref="J3:K3"/>
    <mergeCell ref="J4:K4"/>
    <mergeCell ref="J5:K5"/>
    <mergeCell ref="B9:D9"/>
    <mergeCell ref="J9:K9"/>
    <mergeCell ref="B11:D11"/>
    <mergeCell ref="B33:D33"/>
    <mergeCell ref="B35:E35"/>
    <mergeCell ref="B60:D60"/>
    <mergeCell ref="B91:D91"/>
    <mergeCell ref="B125:D125"/>
    <mergeCell ref="B155:D155"/>
    <mergeCell ref="B201:M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9.7"/>
    <col collapsed="false" customWidth="true" hidden="false" outlineLevel="0" max="4" min="4" style="0" width="46.99"/>
    <col collapsed="false" customWidth="true" hidden="false" outlineLevel="0" max="5" min="5" style="0" width="1.99"/>
  </cols>
  <sheetData>
    <row r="2" customFormat="false" ht="20.25" hidden="false" customHeight="true" outlineLevel="0" collapsed="false">
      <c r="B2" s="115" t="s">
        <v>42</v>
      </c>
      <c r="C2" s="115"/>
      <c r="D2" s="115"/>
    </row>
    <row r="3" customFormat="false" ht="13.5" hidden="false" customHeight="false" outlineLevel="0" collapsed="false"/>
    <row r="4" customFormat="false" ht="16.5" hidden="false" customHeight="false" outlineLevel="0" collapsed="false">
      <c r="B4" s="116" t="s">
        <v>43</v>
      </c>
      <c r="C4" s="117" t="s">
        <v>44</v>
      </c>
      <c r="D4" s="118" t="s">
        <v>45</v>
      </c>
    </row>
    <row r="5" customFormat="false" ht="31.5" hidden="false" customHeight="false" outlineLevel="0" collapsed="false">
      <c r="B5" s="119" t="n">
        <v>1</v>
      </c>
      <c r="C5" s="120" t="s">
        <v>46</v>
      </c>
      <c r="D5" s="121" t="s">
        <v>47</v>
      </c>
    </row>
    <row r="6" customFormat="false" ht="31.5" hidden="false" customHeight="false" outlineLevel="0" collapsed="false">
      <c r="B6" s="122" t="n">
        <v>3</v>
      </c>
      <c r="C6" s="123" t="s">
        <v>48</v>
      </c>
      <c r="D6" s="124" t="s">
        <v>49</v>
      </c>
    </row>
    <row r="7" customFormat="false" ht="31.5" hidden="false" customHeight="false" outlineLevel="0" collapsed="false">
      <c r="B7" s="122" t="n">
        <v>5</v>
      </c>
      <c r="C7" s="123" t="s">
        <v>50</v>
      </c>
      <c r="D7" s="124" t="s">
        <v>51</v>
      </c>
    </row>
    <row r="8" customFormat="false" ht="31.5" hidden="false" customHeight="false" outlineLevel="0" collapsed="false">
      <c r="B8" s="122" t="n">
        <v>7</v>
      </c>
      <c r="C8" s="123" t="s">
        <v>52</v>
      </c>
      <c r="D8" s="124" t="s">
        <v>53</v>
      </c>
    </row>
    <row r="9" customFormat="false" ht="31.5" hidden="false" customHeight="false" outlineLevel="0" collapsed="false">
      <c r="B9" s="122" t="n">
        <v>9</v>
      </c>
      <c r="C9" s="123" t="s">
        <v>54</v>
      </c>
      <c r="D9" s="124" t="s">
        <v>55</v>
      </c>
    </row>
    <row r="10" customFormat="false" ht="31.5" hidden="false" customHeight="false" outlineLevel="0" collapsed="false">
      <c r="B10" s="122" t="s">
        <v>56</v>
      </c>
      <c r="C10" s="123" t="s">
        <v>57</v>
      </c>
      <c r="D10" s="124" t="s">
        <v>58</v>
      </c>
    </row>
    <row r="11" customFormat="false" ht="82.5" hidden="false" customHeight="false" outlineLevel="0" collapsed="false">
      <c r="B11" s="125" t="s">
        <v>59</v>
      </c>
      <c r="C11" s="126" t="s">
        <v>60</v>
      </c>
      <c r="D11" s="127" t="s">
        <v>61</v>
      </c>
    </row>
  </sheetData>
  <sheetProtection sheet="true" password="c46f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2" activeCellId="0" sqref="I102:I10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28" width="11.42"/>
    <col collapsed="false" customWidth="true" hidden="false" outlineLevel="0" max="7" min="7" style="128" width="11.99"/>
    <col collapsed="false" customWidth="false" hidden="false" outlineLevel="0" max="9" min="8" style="128" width="11.42"/>
    <col collapsed="false" customWidth="true" hidden="false" outlineLevel="0" max="10" min="10" style="128" width="11.7"/>
    <col collapsed="false" customWidth="true" hidden="false" outlineLevel="0" max="11" min="11" style="128" width="6.28"/>
    <col collapsed="false" customWidth="true" hidden="false" outlineLevel="0" max="17" min="12" style="128" width="4.56"/>
    <col collapsed="false" customWidth="false" hidden="false" outlineLevel="0" max="257" min="18" style="128" width="11.42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29" t="s">
        <v>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12.75" hidden="false" customHeight="false" outlineLevel="0" collapsed="false">
      <c r="A4" s="130" t="s">
        <v>6</v>
      </c>
      <c r="B4" s="131" t="s">
        <v>37</v>
      </c>
      <c r="C4" s="131" t="s">
        <v>20</v>
      </c>
      <c r="D4" s="129"/>
      <c r="E4" s="129"/>
      <c r="F4" s="129"/>
      <c r="G4" s="129"/>
      <c r="H4" s="129"/>
      <c r="I4" s="129"/>
      <c r="J4" s="129"/>
    </row>
    <row r="5" customFormat="false" ht="12.75" hidden="false" customHeight="false" outlineLevel="0" collapsed="false">
      <c r="A5" s="130" t="s">
        <v>37</v>
      </c>
      <c r="B5" s="132" t="n">
        <v>1</v>
      </c>
      <c r="C5" s="133" t="n">
        <f aca="false">'Ingreso de Juicios '!$D$13</f>
        <v>3</v>
      </c>
      <c r="D5" s="129"/>
      <c r="E5" s="129"/>
      <c r="F5" s="129"/>
      <c r="G5" s="129"/>
      <c r="H5" s="129"/>
      <c r="I5" s="129"/>
      <c r="J5" s="129"/>
    </row>
    <row r="6" customFormat="false" ht="12.75" hidden="false" customHeight="false" outlineLevel="0" collapsed="false">
      <c r="A6" s="130" t="s">
        <v>20</v>
      </c>
      <c r="B6" s="132" t="n">
        <f aca="false">(1/C5)</f>
        <v>0.333333333333333</v>
      </c>
      <c r="C6" s="132" t="n">
        <v>1</v>
      </c>
      <c r="D6" s="129"/>
      <c r="E6" s="129"/>
      <c r="F6" s="129"/>
      <c r="G6" s="129"/>
      <c r="H6" s="129"/>
      <c r="I6" s="129"/>
      <c r="J6" s="129"/>
    </row>
    <row r="7" customFormat="false" ht="12.75" hidden="false" customHeight="false" outlineLevel="0" collapsed="false">
      <c r="A7" s="130" t="s">
        <v>63</v>
      </c>
      <c r="B7" s="134" t="n">
        <f aca="false">SUM(B5:B6)</f>
        <v>1.33333333333333</v>
      </c>
      <c r="C7" s="135" t="n">
        <f aca="false">SUM(C5:C6)</f>
        <v>4</v>
      </c>
      <c r="D7" s="129"/>
      <c r="E7" s="129"/>
      <c r="F7" s="129"/>
      <c r="G7" s="129"/>
      <c r="H7" s="129"/>
      <c r="I7" s="129"/>
      <c r="J7" s="129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2.7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</row>
    <row r="10" customFormat="false" ht="12.75" hidden="false" customHeight="false" outlineLevel="0" collapsed="false">
      <c r="A10" s="129" t="str">
        <f aca="false">A4</f>
        <v>Goal</v>
      </c>
      <c r="B10" s="129" t="str">
        <f aca="false">B4</f>
        <v>Criterio 1</v>
      </c>
      <c r="C10" s="129" t="str">
        <f aca="false">C4</f>
        <v>Criterio 2</v>
      </c>
      <c r="D10" s="129" t="s">
        <v>63</v>
      </c>
      <c r="E10" s="129" t="s">
        <v>64</v>
      </c>
      <c r="F10" s="129"/>
      <c r="G10" s="129"/>
      <c r="H10" s="129"/>
      <c r="I10" s="129"/>
      <c r="J10" s="129"/>
    </row>
    <row r="11" customFormat="false" ht="12.75" hidden="false" customHeight="false" outlineLevel="0" collapsed="false">
      <c r="A11" s="129" t="str">
        <f aca="false">A5</f>
        <v>Criterio 1</v>
      </c>
      <c r="B11" s="129" t="n">
        <f aca="false">(B5/B7)</f>
        <v>0.75</v>
      </c>
      <c r="C11" s="129" t="n">
        <f aca="false">(C5/C7)</f>
        <v>0.75</v>
      </c>
      <c r="D11" s="129" t="n">
        <f aca="false">SUM(B11:C11)</f>
        <v>1.5</v>
      </c>
      <c r="E11" s="129" t="n">
        <f aca="false">(D11/2)</f>
        <v>0.75</v>
      </c>
      <c r="F11" s="129"/>
      <c r="G11" s="129"/>
      <c r="H11" s="129"/>
      <c r="I11" s="129"/>
      <c r="J11" s="129"/>
    </row>
    <row r="12" customFormat="false" ht="12.75" hidden="false" customHeight="false" outlineLevel="0" collapsed="false">
      <c r="A12" s="129" t="str">
        <f aca="false">A6</f>
        <v>Criterio 2</v>
      </c>
      <c r="B12" s="129" t="n">
        <f aca="false">(B6/B7)</f>
        <v>0.25</v>
      </c>
      <c r="C12" s="129" t="n">
        <f aca="false">(C6/C7)</f>
        <v>0.25</v>
      </c>
      <c r="D12" s="129" t="n">
        <f aca="false">SUM(B12:C12)</f>
        <v>0.5</v>
      </c>
      <c r="E12" s="129" t="n">
        <f aca="false">(D12/2)</f>
        <v>0.25</v>
      </c>
      <c r="F12" s="129"/>
      <c r="G12" s="129"/>
      <c r="H12" s="129" t="s">
        <v>65</v>
      </c>
      <c r="I12" s="129"/>
      <c r="J12" s="129"/>
    </row>
    <row r="13" customFormat="false" ht="12.7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 t="s">
        <v>66</v>
      </c>
      <c r="I13" s="129"/>
      <c r="J13" s="129"/>
    </row>
    <row r="14" customFormat="false" ht="12.75" hidden="false" customHeight="false" outlineLevel="0" collapsed="false">
      <c r="A14" s="129" t="str">
        <f aca="false">A4</f>
        <v>Goal</v>
      </c>
      <c r="B14" s="129" t="str">
        <f aca="false">B4</f>
        <v>Criterio 1</v>
      </c>
      <c r="C14" s="129" t="str">
        <f aca="false">C4</f>
        <v>Criterio 2</v>
      </c>
      <c r="D14" s="129" t="s">
        <v>63</v>
      </c>
      <c r="E14" s="129" t="s">
        <v>67</v>
      </c>
      <c r="F14" s="129"/>
      <c r="G14" s="129"/>
      <c r="H14" s="129" t="s">
        <v>68</v>
      </c>
      <c r="I14" s="129"/>
      <c r="J14" s="129"/>
    </row>
    <row r="15" customFormat="false" ht="12.75" hidden="false" customHeight="false" outlineLevel="0" collapsed="false">
      <c r="A15" s="129" t="str">
        <f aca="false">A5</f>
        <v>Criterio 1</v>
      </c>
      <c r="B15" s="129" t="n">
        <f aca="false">(B5*E11)</f>
        <v>0.75</v>
      </c>
      <c r="C15" s="129" t="n">
        <f aca="false">(C5*E12)</f>
        <v>0.75</v>
      </c>
      <c r="D15" s="129" t="n">
        <f aca="false">SUM(B15:C15)</f>
        <v>1.5</v>
      </c>
      <c r="E15" s="129" t="n">
        <f aca="false">(D15/E11)</f>
        <v>2</v>
      </c>
      <c r="F15" s="129"/>
      <c r="G15" s="129"/>
      <c r="H15" s="129"/>
      <c r="I15" s="129"/>
      <c r="J15" s="129"/>
    </row>
    <row r="16" customFormat="false" ht="12.75" hidden="false" customHeight="false" outlineLevel="0" collapsed="false">
      <c r="A16" s="129" t="str">
        <f aca="false">A6</f>
        <v>Criterio 2</v>
      </c>
      <c r="B16" s="129" t="n">
        <f aca="false">(B6*E11)</f>
        <v>0.25</v>
      </c>
      <c r="C16" s="129" t="n">
        <f aca="false">(C6*E12)</f>
        <v>0.25</v>
      </c>
      <c r="D16" s="129" t="n">
        <f aca="false">SUM(B16:C16)</f>
        <v>0.5</v>
      </c>
      <c r="E16" s="129" t="n">
        <f aca="false">(D16/E12)</f>
        <v>2</v>
      </c>
      <c r="F16" s="129"/>
      <c r="G16" s="129"/>
      <c r="H16" s="129"/>
      <c r="I16" s="129"/>
      <c r="J16" s="129"/>
    </row>
    <row r="17" customFormat="false" ht="12.75" hidden="false" customHeight="false" outlineLevel="0" collapsed="false">
      <c r="A17" s="129"/>
      <c r="B17" s="129"/>
      <c r="C17" s="129"/>
      <c r="D17" s="129"/>
      <c r="E17" s="129" t="n">
        <f aca="false">SUM(E15:E16)/2</f>
        <v>2</v>
      </c>
      <c r="F17" s="129"/>
      <c r="H17" s="129"/>
      <c r="I17" s="129"/>
      <c r="J17" s="129"/>
    </row>
    <row r="18" customFormat="false" ht="12.75" hidden="false" customHeight="false" outlineLevel="0" collapsed="false">
      <c r="A18" s="129"/>
      <c r="B18" s="129"/>
      <c r="C18" s="129"/>
      <c r="D18" s="129" t="s">
        <v>69</v>
      </c>
      <c r="E18" s="129" t="n">
        <f aca="false">(E17-2)*(E17-2)/(2-1)</f>
        <v>0</v>
      </c>
      <c r="F18" s="129"/>
      <c r="H18" s="129" t="n">
        <v>1</v>
      </c>
      <c r="I18" s="129" t="n">
        <v>2</v>
      </c>
      <c r="J18" s="129" t="n">
        <v>3</v>
      </c>
      <c r="K18" s="128" t="n">
        <v>4</v>
      </c>
      <c r="L18" s="128" t="n">
        <v>5</v>
      </c>
      <c r="M18" s="128" t="n">
        <v>6</v>
      </c>
      <c r="N18" s="128" t="n">
        <v>7</v>
      </c>
      <c r="O18" s="128" t="n">
        <v>8</v>
      </c>
      <c r="P18" s="128" t="n">
        <v>9</v>
      </c>
      <c r="Q18" s="128" t="n">
        <v>10</v>
      </c>
    </row>
    <row r="19" customFormat="false" ht="12.75" hidden="false" customHeight="false" outlineLevel="0" collapsed="false">
      <c r="A19" s="129"/>
      <c r="B19" s="129"/>
      <c r="C19" s="129"/>
      <c r="D19" s="129"/>
      <c r="E19" s="129"/>
      <c r="F19" s="129"/>
      <c r="H19" s="129" t="n">
        <v>0</v>
      </c>
      <c r="I19" s="129" t="n">
        <v>0</v>
      </c>
      <c r="J19" s="136" t="n">
        <v>0.52</v>
      </c>
      <c r="K19" s="137" t="n">
        <v>0.89</v>
      </c>
      <c r="L19" s="137" t="n">
        <v>1.11</v>
      </c>
      <c r="M19" s="137" t="n">
        <v>1.25</v>
      </c>
      <c r="N19" s="137" t="n">
        <v>1.35</v>
      </c>
      <c r="O19" s="137" t="n">
        <v>1.4</v>
      </c>
      <c r="P19" s="137" t="n">
        <v>1.45</v>
      </c>
      <c r="Q19" s="137" t="n">
        <v>1.49</v>
      </c>
      <c r="R19" s="137"/>
    </row>
    <row r="20" customFormat="false" ht="12.75" hidden="false" customHeight="false" outlineLevel="0" collapsed="false">
      <c r="A20" s="129" t="s">
        <v>70</v>
      </c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2.75" hidden="false" customHeight="false" outlineLevel="0" collapsed="false">
      <c r="A22" s="129" t="str">
        <f aca="false">'Ingreso de Juicios '!B36</f>
        <v>Goal</v>
      </c>
      <c r="B22" s="129" t="str">
        <f aca="false">'Ingreso de Juicios '!C36</f>
        <v>Imp durante construcción</v>
      </c>
      <c r="C22" s="129" t="str">
        <f aca="false">'Ingreso de Juicios '!D36</f>
        <v>Imp durante operación</v>
      </c>
      <c r="D22" s="129" t="str">
        <f aca="false">'Ingreso de Juicios '!E36</f>
        <v>Serv Drenaje Aguas Lluvia</v>
      </c>
      <c r="E22" s="129"/>
      <c r="F22" s="129"/>
      <c r="G22" s="129"/>
      <c r="H22" s="129"/>
      <c r="I22" s="129"/>
      <c r="J22" s="129"/>
    </row>
    <row r="23" customFormat="false" ht="12.75" hidden="false" customHeight="false" outlineLevel="0" collapsed="false">
      <c r="A23" s="129" t="str">
        <f aca="false">'Ingreso de Juicios '!B37</f>
        <v>Imp durante construcción</v>
      </c>
      <c r="B23" s="129" t="n">
        <v>1</v>
      </c>
      <c r="C23" s="129" t="n">
        <f aca="false">'Ingreso de Juicios '!D37</f>
        <v>7</v>
      </c>
      <c r="D23" s="129" t="n">
        <f aca="false">'Ingreso de Juicios '!E37</f>
        <v>3</v>
      </c>
      <c r="E23" s="129"/>
      <c r="F23" s="129"/>
      <c r="G23" s="129"/>
      <c r="H23" s="129"/>
      <c r="I23" s="129"/>
      <c r="J23" s="129"/>
    </row>
    <row r="24" customFormat="false" ht="12.75" hidden="false" customHeight="false" outlineLevel="0" collapsed="false">
      <c r="A24" s="129" t="str">
        <f aca="false">'Ingreso de Juicios '!B38</f>
        <v>Imp durante operación</v>
      </c>
      <c r="B24" s="129" t="n">
        <f aca="false">(1/C23)</f>
        <v>0.142857142857143</v>
      </c>
      <c r="C24" s="129" t="n">
        <v>1</v>
      </c>
      <c r="D24" s="129" t="n">
        <f aca="false">'Ingreso de Juicios '!E38</f>
        <v>0.2</v>
      </c>
      <c r="E24" s="129"/>
      <c r="F24" s="129"/>
      <c r="G24" s="129"/>
      <c r="H24" s="129"/>
      <c r="I24" s="129"/>
      <c r="J24" s="129"/>
    </row>
    <row r="25" customFormat="false" ht="12.75" hidden="false" customHeight="false" outlineLevel="0" collapsed="false">
      <c r="A25" s="129" t="str">
        <f aca="false">'Ingreso de Juicios '!B39</f>
        <v>Servicio drenaje aguas lluvia</v>
      </c>
      <c r="B25" s="129" t="n">
        <f aca="false">(1/D23)</f>
        <v>0.333333333333333</v>
      </c>
      <c r="C25" s="129" t="n">
        <f aca="false">(1/D24)</f>
        <v>5</v>
      </c>
      <c r="D25" s="129" t="n">
        <v>1</v>
      </c>
      <c r="E25" s="129"/>
      <c r="F25" s="129"/>
      <c r="G25" s="129"/>
      <c r="H25" s="129"/>
      <c r="I25" s="129"/>
      <c r="J25" s="129"/>
    </row>
    <row r="26" customFormat="false" ht="12.75" hidden="false" customHeight="false" outlineLevel="0" collapsed="false">
      <c r="A26" s="129" t="s">
        <v>63</v>
      </c>
      <c r="B26" s="129" t="n">
        <f aca="false">SUM(B23:B25)</f>
        <v>1.47619047619048</v>
      </c>
      <c r="C26" s="129" t="n">
        <f aca="false">SUM(C23:C25)</f>
        <v>13</v>
      </c>
      <c r="D26" s="129" t="n">
        <f aca="false">SUM(D23:D25)</f>
        <v>4.2</v>
      </c>
      <c r="E26" s="129"/>
      <c r="F26" s="129"/>
      <c r="G26" s="129"/>
      <c r="H26" s="129"/>
      <c r="I26" s="129"/>
      <c r="J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</row>
    <row r="28" customFormat="false" ht="12.75" hidden="false" customHeight="false" outlineLevel="0" collapsed="false">
      <c r="A28" s="129" t="str">
        <f aca="false">A22</f>
        <v>Goal</v>
      </c>
      <c r="B28" s="129" t="str">
        <f aca="false">B22</f>
        <v>Imp durante construcción</v>
      </c>
      <c r="C28" s="129" t="str">
        <f aca="false">C22</f>
        <v>Imp durante operación</v>
      </c>
      <c r="D28" s="129" t="str">
        <f aca="false">D22</f>
        <v>Serv Drenaje Aguas Lluvia</v>
      </c>
      <c r="E28" s="129" t="s">
        <v>63</v>
      </c>
      <c r="F28" s="129" t="s">
        <v>64</v>
      </c>
      <c r="G28" s="129"/>
      <c r="H28" s="129"/>
      <c r="I28" s="129"/>
      <c r="J28" s="129"/>
    </row>
    <row r="29" customFormat="false" ht="12.75" hidden="false" customHeight="false" outlineLevel="0" collapsed="false">
      <c r="A29" s="129" t="str">
        <f aca="false">A23</f>
        <v>Imp durante construcción</v>
      </c>
      <c r="B29" s="129" t="n">
        <f aca="false">(B23/B26)</f>
        <v>0.67741935483871</v>
      </c>
      <c r="C29" s="129" t="n">
        <f aca="false">(C23/C26)</f>
        <v>0.538461538461538</v>
      </c>
      <c r="D29" s="129" t="n">
        <f aca="false">(D23/D26)</f>
        <v>0.714285714285714</v>
      </c>
      <c r="E29" s="129" t="n">
        <f aca="false">SUM(B29:D29)</f>
        <v>1.93016660758596</v>
      </c>
      <c r="F29" s="129" t="n">
        <f aca="false">(E29/3)</f>
        <v>0.643388869195321</v>
      </c>
      <c r="G29" s="129"/>
      <c r="H29" s="129"/>
      <c r="I29" s="129"/>
      <c r="J29" s="129"/>
    </row>
    <row r="30" customFormat="false" ht="12.75" hidden="false" customHeight="false" outlineLevel="0" collapsed="false">
      <c r="A30" s="129" t="str">
        <f aca="false">A24</f>
        <v>Imp durante operación</v>
      </c>
      <c r="B30" s="129" t="n">
        <f aca="false">(B24/B26)</f>
        <v>0.0967741935483871</v>
      </c>
      <c r="C30" s="129" t="n">
        <f aca="false">(C24/C26)</f>
        <v>0.0769230769230769</v>
      </c>
      <c r="D30" s="129" t="n">
        <f aca="false">(D24/D26)</f>
        <v>0.0476190476190476</v>
      </c>
      <c r="E30" s="129" t="n">
        <f aca="false">SUM(B30:D30)</f>
        <v>0.221316318090512</v>
      </c>
      <c r="F30" s="129" t="n">
        <f aca="false">(E30/3)</f>
        <v>0.0737721060301705</v>
      </c>
      <c r="G30" s="129"/>
      <c r="H30" s="129"/>
      <c r="I30" s="129"/>
      <c r="J30" s="129"/>
    </row>
    <row r="31" customFormat="false" ht="12.75" hidden="false" customHeight="false" outlineLevel="0" collapsed="false">
      <c r="A31" s="129" t="str">
        <f aca="false">A25</f>
        <v>Servicio drenaje aguas lluvia</v>
      </c>
      <c r="B31" s="129" t="n">
        <f aca="false">(B25/B26)</f>
        <v>0.225806451612903</v>
      </c>
      <c r="C31" s="129" t="n">
        <f aca="false">(C25/C26)</f>
        <v>0.384615384615385</v>
      </c>
      <c r="D31" s="129" t="n">
        <f aca="false">(D25/D26)</f>
        <v>0.238095238095238</v>
      </c>
      <c r="E31" s="129" t="n">
        <f aca="false">SUM(B31:D31)</f>
        <v>0.848517074323526</v>
      </c>
      <c r="F31" s="129" t="n">
        <f aca="false">(E31/3)</f>
        <v>0.282839024774509</v>
      </c>
      <c r="G31" s="129"/>
      <c r="H31" s="129"/>
      <c r="I31" s="129"/>
      <c r="J31" s="129"/>
    </row>
    <row r="32" customFormat="false" ht="12.7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2.75" hidden="false" customHeight="false" outlineLevel="0" collapsed="false">
      <c r="A33" s="129" t="str">
        <f aca="false">A22</f>
        <v>Goal</v>
      </c>
      <c r="B33" s="129" t="str">
        <f aca="false">B22</f>
        <v>Imp durante construcción</v>
      </c>
      <c r="C33" s="129" t="str">
        <f aca="false">C22</f>
        <v>Imp durante operación</v>
      </c>
      <c r="D33" s="129" t="str">
        <f aca="false">D22</f>
        <v>Serv Drenaje Aguas Lluvia</v>
      </c>
      <c r="E33" s="129" t="s">
        <v>63</v>
      </c>
      <c r="F33" s="129" t="s">
        <v>67</v>
      </c>
      <c r="G33" s="129"/>
      <c r="H33" s="129"/>
      <c r="I33" s="129"/>
      <c r="J33" s="129"/>
    </row>
    <row r="34" customFormat="false" ht="12.75" hidden="false" customHeight="false" outlineLevel="0" collapsed="false">
      <c r="A34" s="129" t="str">
        <f aca="false">A23</f>
        <v>Imp durante construcción</v>
      </c>
      <c r="B34" s="129" t="n">
        <f aca="false">(B23*F29)</f>
        <v>0.643388869195321</v>
      </c>
      <c r="C34" s="129" t="n">
        <f aca="false">(C23*F30)</f>
        <v>0.516404742211194</v>
      </c>
      <c r="D34" s="129" t="n">
        <f aca="false">(D23*F31)</f>
        <v>0.848517074323526</v>
      </c>
      <c r="E34" s="129" t="n">
        <f aca="false">SUM(B34:D34)</f>
        <v>2.00831068573004</v>
      </c>
      <c r="F34" s="129" t="n">
        <f aca="false">(E34/F29)</f>
        <v>3.12145699418427</v>
      </c>
      <c r="G34" s="129"/>
      <c r="H34" s="129"/>
      <c r="I34" s="129"/>
      <c r="J34" s="129"/>
    </row>
    <row r="35" customFormat="false" ht="12.75" hidden="false" customHeight="false" outlineLevel="0" collapsed="false">
      <c r="A35" s="129" t="str">
        <f aca="false">A24</f>
        <v>Imp durante operación</v>
      </c>
      <c r="B35" s="129" t="n">
        <f aca="false">(B24*F29)</f>
        <v>0.0919126955993315</v>
      </c>
      <c r="C35" s="129" t="n">
        <f aca="false">(C24*F30)</f>
        <v>0.0737721060301705</v>
      </c>
      <c r="D35" s="129" t="n">
        <f aca="false">(D24*F31)</f>
        <v>0.0565678049549017</v>
      </c>
      <c r="E35" s="129" t="n">
        <f aca="false">SUM(B35:D35)</f>
        <v>0.222252606584404</v>
      </c>
      <c r="F35" s="129" t="n">
        <f aca="false">(E35/F30)</f>
        <v>3.01269163297994</v>
      </c>
      <c r="G35" s="129"/>
      <c r="H35" s="129"/>
      <c r="I35" s="129"/>
      <c r="J35" s="129"/>
    </row>
    <row r="36" customFormat="false" ht="12.75" hidden="false" customHeight="false" outlineLevel="0" collapsed="false">
      <c r="A36" s="129" t="str">
        <f aca="false">A25</f>
        <v>Servicio drenaje aguas lluvia</v>
      </c>
      <c r="B36" s="129" t="n">
        <f aca="false">(B25*F29)</f>
        <v>0.21446295639844</v>
      </c>
      <c r="C36" s="129" t="n">
        <f aca="false">(C25*F30)</f>
        <v>0.368860530150853</v>
      </c>
      <c r="D36" s="129" t="n">
        <f aca="false">(D25*F31)</f>
        <v>0.282839024774509</v>
      </c>
      <c r="E36" s="129" t="n">
        <f aca="false">SUM(B36:D36)</f>
        <v>0.866162511323802</v>
      </c>
      <c r="F36" s="129" t="n">
        <f aca="false">(E36/F31)</f>
        <v>3.06238685419858</v>
      </c>
      <c r="G36" s="129"/>
      <c r="H36" s="129"/>
      <c r="I36" s="129"/>
      <c r="J36" s="129"/>
    </row>
    <row r="37" customFormat="false" ht="12.75" hidden="false" customHeight="false" outlineLevel="0" collapsed="false">
      <c r="A37" s="129"/>
      <c r="B37" s="129"/>
      <c r="C37" s="129"/>
      <c r="D37" s="129"/>
      <c r="E37" s="129"/>
      <c r="F37" s="129" t="n">
        <f aca="false">SUM(F34:F36)</f>
        <v>9.19653548136279</v>
      </c>
      <c r="G37" s="129"/>
      <c r="H37" s="129"/>
      <c r="I37" s="129"/>
      <c r="J37" s="129"/>
    </row>
    <row r="38" customFormat="false" ht="12.75" hidden="false" customHeight="false" outlineLevel="0" collapsed="false">
      <c r="A38" s="129"/>
      <c r="B38" s="129"/>
      <c r="C38" s="129"/>
      <c r="D38" s="129"/>
      <c r="E38" s="129" t="s">
        <v>69</v>
      </c>
      <c r="F38" s="129" t="n">
        <f aca="false">(F37/3)</f>
        <v>3.06551182712093</v>
      </c>
      <c r="G38" s="129" t="n">
        <f aca="false">(F38-3)/2*0.52</f>
        <v>0.0170330750514415</v>
      </c>
      <c r="H38" s="129"/>
      <c r="I38" s="129"/>
      <c r="J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</row>
    <row r="40" customFormat="false" ht="12.75" hidden="false" customHeight="false" outlineLevel="0" collapsed="false">
      <c r="A40" s="129" t="s">
        <v>71</v>
      </c>
      <c r="B40" s="129"/>
      <c r="C40" s="129"/>
      <c r="D40" s="129"/>
      <c r="E40" s="129"/>
      <c r="F40" s="129"/>
      <c r="G40" s="129"/>
      <c r="H40" s="129"/>
      <c r="I40" s="129"/>
      <c r="J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.75" hidden="false" customHeight="false" outlineLevel="0" collapsed="false">
      <c r="A42" s="129" t="str">
        <f aca="false">'Ingreso de Juicios '!B63</f>
        <v>Goal</v>
      </c>
      <c r="B42" s="129" t="str">
        <f aca="false">'Ingreso de Juicios '!C63</f>
        <v>Ctriterio1</v>
      </c>
      <c r="C42" s="129" t="str">
        <f aca="false">'Ingreso de Juicios '!D63</f>
        <v>Criterio 2</v>
      </c>
      <c r="D42" s="129" t="str">
        <f aca="false">'Ingreso de Juicios '!E63</f>
        <v>Criterio 3</v>
      </c>
      <c r="E42" s="129" t="str">
        <f aca="false">'Ingreso de Juicios '!F63</f>
        <v>Criterio 4</v>
      </c>
      <c r="F42" s="129"/>
      <c r="G42" s="129"/>
      <c r="H42" s="129"/>
      <c r="I42" s="129"/>
      <c r="J42" s="129"/>
    </row>
    <row r="43" customFormat="false" ht="12.75" hidden="false" customHeight="false" outlineLevel="0" collapsed="false">
      <c r="A43" s="129" t="str">
        <f aca="false">'Ingreso de Juicios '!B64</f>
        <v>Ctriterio1</v>
      </c>
      <c r="B43" s="129" t="n">
        <v>1</v>
      </c>
      <c r="C43" s="129" t="n">
        <f aca="false">'Ingreso de Juicios '!D64</f>
        <v>1</v>
      </c>
      <c r="D43" s="129" t="n">
        <f aca="false">'Ingreso de Juicios '!E64</f>
        <v>1</v>
      </c>
      <c r="E43" s="129" t="n">
        <f aca="false">'Ingreso de Juicios '!F64</f>
        <v>1</v>
      </c>
      <c r="F43" s="129"/>
      <c r="G43" s="129"/>
      <c r="H43" s="129"/>
      <c r="I43" s="129"/>
      <c r="J43" s="129"/>
    </row>
    <row r="44" customFormat="false" ht="12.75" hidden="false" customHeight="false" outlineLevel="0" collapsed="false">
      <c r="A44" s="129" t="str">
        <f aca="false">'Ingreso de Juicios '!B65</f>
        <v>Criterio 2</v>
      </c>
      <c r="B44" s="129" t="n">
        <f aca="false">(1/C43)</f>
        <v>1</v>
      </c>
      <c r="C44" s="129" t="n">
        <v>1</v>
      </c>
      <c r="D44" s="129" t="n">
        <f aca="false">'Ingreso de Juicios '!E65</f>
        <v>1</v>
      </c>
      <c r="E44" s="129" t="n">
        <f aca="false">'Ingreso de Juicios '!F65</f>
        <v>1</v>
      </c>
      <c r="F44" s="129"/>
      <c r="G44" s="129"/>
      <c r="H44" s="129"/>
      <c r="I44" s="129"/>
      <c r="J44" s="129"/>
    </row>
    <row r="45" customFormat="false" ht="12.75" hidden="false" customHeight="false" outlineLevel="0" collapsed="false">
      <c r="A45" s="129" t="str">
        <f aca="false">'Ingreso de Juicios '!B66</f>
        <v>Criterio 3</v>
      </c>
      <c r="B45" s="129" t="n">
        <f aca="false">(1/D43)</f>
        <v>1</v>
      </c>
      <c r="C45" s="129" t="n">
        <f aca="false">(1/D44)</f>
        <v>1</v>
      </c>
      <c r="D45" s="129" t="n">
        <v>1</v>
      </c>
      <c r="E45" s="129" t="n">
        <f aca="false">'Ingreso de Juicios '!F66</f>
        <v>1</v>
      </c>
      <c r="F45" s="129"/>
      <c r="G45" s="129"/>
      <c r="H45" s="129"/>
      <c r="I45" s="129"/>
      <c r="J45" s="129"/>
    </row>
    <row r="46" customFormat="false" ht="12.75" hidden="false" customHeight="false" outlineLevel="0" collapsed="false">
      <c r="A46" s="129" t="str">
        <f aca="false">'Ingreso de Juicios '!B67</f>
        <v>Criterio 4</v>
      </c>
      <c r="B46" s="129" t="n">
        <f aca="false">(1/E43)</f>
        <v>1</v>
      </c>
      <c r="C46" s="129" t="n">
        <f aca="false">(1/E44)</f>
        <v>1</v>
      </c>
      <c r="D46" s="129" t="n">
        <f aca="false">(1/E45)</f>
        <v>1</v>
      </c>
      <c r="E46" s="129" t="n">
        <v>1</v>
      </c>
      <c r="F46" s="129"/>
      <c r="G46" s="129"/>
      <c r="H46" s="129"/>
      <c r="I46" s="129"/>
      <c r="J46" s="129"/>
    </row>
    <row r="47" customFormat="false" ht="12.75" hidden="false" customHeight="false" outlineLevel="0" collapsed="false">
      <c r="A47" s="129" t="s">
        <v>63</v>
      </c>
      <c r="B47" s="129" t="n">
        <f aca="false">SUM(B43:B46)</f>
        <v>4</v>
      </c>
      <c r="C47" s="129" t="n">
        <f aca="false">SUM(C43:C46)</f>
        <v>4</v>
      </c>
      <c r="D47" s="129" t="n">
        <f aca="false">SUM(D43:D46)</f>
        <v>4</v>
      </c>
      <c r="E47" s="129" t="n">
        <f aca="false">SUM(E43:E46)</f>
        <v>4</v>
      </c>
      <c r="F47" s="129"/>
      <c r="G47" s="129"/>
      <c r="H47" s="129"/>
      <c r="I47" s="129"/>
      <c r="J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</row>
    <row r="49" customFormat="false" ht="12.75" hidden="false" customHeight="false" outlineLevel="0" collapsed="false">
      <c r="A49" s="129" t="str">
        <f aca="false">A42</f>
        <v>Goal</v>
      </c>
      <c r="B49" s="129" t="str">
        <f aca="false">B42</f>
        <v>Ctriterio1</v>
      </c>
      <c r="C49" s="129" t="str">
        <f aca="false">C42</f>
        <v>Criterio 2</v>
      </c>
      <c r="D49" s="129" t="str">
        <f aca="false">D42</f>
        <v>Criterio 3</v>
      </c>
      <c r="E49" s="129" t="str">
        <f aca="false">E42</f>
        <v>Criterio 4</v>
      </c>
      <c r="F49" s="129" t="s">
        <v>63</v>
      </c>
      <c r="G49" s="129" t="s">
        <v>64</v>
      </c>
      <c r="H49" s="129"/>
      <c r="I49" s="129"/>
      <c r="J49" s="129"/>
    </row>
    <row r="50" customFormat="false" ht="12.75" hidden="false" customHeight="false" outlineLevel="0" collapsed="false">
      <c r="A50" s="129" t="str">
        <f aca="false">A43</f>
        <v>Ctriterio1</v>
      </c>
      <c r="B50" s="129" t="n">
        <f aca="false">(B43/B47)</f>
        <v>0.25</v>
      </c>
      <c r="C50" s="129" t="n">
        <f aca="false">(C43/C47)</f>
        <v>0.25</v>
      </c>
      <c r="D50" s="129" t="n">
        <f aca="false">(D43/D47)</f>
        <v>0.25</v>
      </c>
      <c r="E50" s="129" t="n">
        <f aca="false">(E43/E47)</f>
        <v>0.25</v>
      </c>
      <c r="F50" s="129" t="n">
        <f aca="false">SUM(B50:E50)</f>
        <v>1</v>
      </c>
      <c r="G50" s="129" t="n">
        <f aca="false">(F50/4)</f>
        <v>0.25</v>
      </c>
      <c r="H50" s="129"/>
      <c r="I50" s="129"/>
      <c r="J50" s="129"/>
    </row>
    <row r="51" customFormat="false" ht="12.75" hidden="false" customHeight="false" outlineLevel="0" collapsed="false">
      <c r="A51" s="129" t="str">
        <f aca="false">A44</f>
        <v>Criterio 2</v>
      </c>
      <c r="B51" s="129" t="n">
        <f aca="false">(B44/B47)</f>
        <v>0.25</v>
      </c>
      <c r="C51" s="129" t="n">
        <f aca="false">(C44/C47)</f>
        <v>0.25</v>
      </c>
      <c r="D51" s="129" t="n">
        <f aca="false">(D44/D47)</f>
        <v>0.25</v>
      </c>
      <c r="E51" s="129" t="n">
        <f aca="false">(E44/E47)</f>
        <v>0.25</v>
      </c>
      <c r="F51" s="129" t="n">
        <f aca="false">SUM(B51:E51)</f>
        <v>1</v>
      </c>
      <c r="G51" s="129" t="n">
        <f aca="false">(F51/4)</f>
        <v>0.25</v>
      </c>
      <c r="H51" s="129"/>
      <c r="I51" s="129"/>
      <c r="J51" s="129"/>
    </row>
    <row r="52" customFormat="false" ht="12.75" hidden="false" customHeight="false" outlineLevel="0" collapsed="false">
      <c r="A52" s="129" t="str">
        <f aca="false">A45</f>
        <v>Criterio 3</v>
      </c>
      <c r="B52" s="129" t="n">
        <f aca="false">(B45/B47)</f>
        <v>0.25</v>
      </c>
      <c r="C52" s="129" t="n">
        <f aca="false">(C45/C47)</f>
        <v>0.25</v>
      </c>
      <c r="D52" s="129" t="n">
        <f aca="false">(D45/D47)</f>
        <v>0.25</v>
      </c>
      <c r="E52" s="129" t="n">
        <f aca="false">(E45/E47)</f>
        <v>0.25</v>
      </c>
      <c r="F52" s="129" t="n">
        <f aca="false">SUM(B52:E52)</f>
        <v>1</v>
      </c>
      <c r="G52" s="129" t="n">
        <f aca="false">(F52/4)</f>
        <v>0.25</v>
      </c>
      <c r="H52" s="129"/>
      <c r="I52" s="129"/>
      <c r="J52" s="129"/>
    </row>
    <row r="53" customFormat="false" ht="12.75" hidden="false" customHeight="false" outlineLevel="0" collapsed="false">
      <c r="A53" s="129" t="str">
        <f aca="false">A46</f>
        <v>Criterio 4</v>
      </c>
      <c r="B53" s="129" t="n">
        <f aca="false">(B46/B47)</f>
        <v>0.25</v>
      </c>
      <c r="C53" s="129" t="n">
        <f aca="false">(C46/C47)</f>
        <v>0.25</v>
      </c>
      <c r="D53" s="129" t="n">
        <f aca="false">(D46/D47)</f>
        <v>0.25</v>
      </c>
      <c r="E53" s="129" t="n">
        <f aca="false">(E46/E47)</f>
        <v>0.25</v>
      </c>
      <c r="F53" s="129" t="n">
        <f aca="false">SUM(B53:E53)</f>
        <v>1</v>
      </c>
      <c r="G53" s="129" t="n">
        <f aca="false">(F53/4)</f>
        <v>0.25</v>
      </c>
      <c r="H53" s="129"/>
      <c r="I53" s="129"/>
      <c r="J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</row>
    <row r="55" customFormat="false" ht="12.75" hidden="false" customHeight="false" outlineLevel="0" collapsed="false">
      <c r="A55" s="129" t="str">
        <f aca="false">A42</f>
        <v>Goal</v>
      </c>
      <c r="B55" s="129" t="str">
        <f aca="false">B42</f>
        <v>Ctriterio1</v>
      </c>
      <c r="C55" s="129" t="str">
        <f aca="false">C42</f>
        <v>Criterio 2</v>
      </c>
      <c r="D55" s="129" t="str">
        <f aca="false">D42</f>
        <v>Criterio 3</v>
      </c>
      <c r="E55" s="129" t="str">
        <f aca="false">E42</f>
        <v>Criterio 4</v>
      </c>
      <c r="F55" s="129" t="s">
        <v>63</v>
      </c>
      <c r="G55" s="129" t="s">
        <v>67</v>
      </c>
      <c r="H55" s="129"/>
      <c r="I55" s="129"/>
      <c r="J55" s="129"/>
    </row>
    <row r="56" customFormat="false" ht="12.75" hidden="false" customHeight="false" outlineLevel="0" collapsed="false">
      <c r="A56" s="129" t="str">
        <f aca="false">A43</f>
        <v>Ctriterio1</v>
      </c>
      <c r="B56" s="129" t="n">
        <f aca="false">(B43*G50)</f>
        <v>0.25</v>
      </c>
      <c r="C56" s="129" t="n">
        <f aca="false">(C43*G51)</f>
        <v>0.25</v>
      </c>
      <c r="D56" s="129" t="n">
        <f aca="false">(D43*G52)</f>
        <v>0.25</v>
      </c>
      <c r="E56" s="129" t="n">
        <f aca="false">(E43*G53)</f>
        <v>0.25</v>
      </c>
      <c r="F56" s="129" t="n">
        <f aca="false">SUM(B56:E56)</f>
        <v>1</v>
      </c>
      <c r="G56" s="129" t="n">
        <f aca="false">(F56/G50)</f>
        <v>4</v>
      </c>
      <c r="H56" s="129"/>
      <c r="I56" s="129"/>
      <c r="J56" s="129"/>
    </row>
    <row r="57" customFormat="false" ht="12.75" hidden="false" customHeight="false" outlineLevel="0" collapsed="false">
      <c r="A57" s="129" t="str">
        <f aca="false">A44</f>
        <v>Criterio 2</v>
      </c>
      <c r="B57" s="129" t="n">
        <f aca="false">(B44*G50)</f>
        <v>0.25</v>
      </c>
      <c r="C57" s="129" t="n">
        <f aca="false">(C44*G51)</f>
        <v>0.25</v>
      </c>
      <c r="D57" s="129" t="n">
        <f aca="false">(D44*G52)</f>
        <v>0.25</v>
      </c>
      <c r="E57" s="129" t="n">
        <f aca="false">(E44*G53)</f>
        <v>0.25</v>
      </c>
      <c r="F57" s="129" t="n">
        <f aca="false">SUM(B57:E57)</f>
        <v>1</v>
      </c>
      <c r="G57" s="129" t="n">
        <f aca="false">(F57/G51)</f>
        <v>4</v>
      </c>
      <c r="H57" s="129"/>
      <c r="I57" s="129"/>
      <c r="J57" s="129"/>
    </row>
    <row r="58" customFormat="false" ht="12.75" hidden="false" customHeight="false" outlineLevel="0" collapsed="false">
      <c r="A58" s="129" t="str">
        <f aca="false">A45</f>
        <v>Criterio 3</v>
      </c>
      <c r="B58" s="129" t="n">
        <f aca="false">(B45*G50)</f>
        <v>0.25</v>
      </c>
      <c r="C58" s="129" t="n">
        <f aca="false">(C45*G51)</f>
        <v>0.25</v>
      </c>
      <c r="D58" s="129" t="n">
        <f aca="false">(D45*G52)</f>
        <v>0.25</v>
      </c>
      <c r="E58" s="129" t="n">
        <f aca="false">(E45*G53)</f>
        <v>0.25</v>
      </c>
      <c r="F58" s="129" t="n">
        <f aca="false">SUM(B58:E58)</f>
        <v>1</v>
      </c>
      <c r="G58" s="129" t="n">
        <f aca="false">(F58/G52)</f>
        <v>4</v>
      </c>
      <c r="H58" s="129"/>
      <c r="I58" s="129"/>
      <c r="J58" s="129"/>
    </row>
    <row r="59" customFormat="false" ht="12.75" hidden="false" customHeight="false" outlineLevel="0" collapsed="false">
      <c r="A59" s="129" t="str">
        <f aca="false">A46</f>
        <v>Criterio 4</v>
      </c>
      <c r="B59" s="129" t="n">
        <f aca="false">(B46*G50)</f>
        <v>0.25</v>
      </c>
      <c r="C59" s="129" t="n">
        <f aca="false">(C46*G51)</f>
        <v>0.25</v>
      </c>
      <c r="D59" s="129" t="n">
        <f aca="false">(D46*G52)</f>
        <v>0.25</v>
      </c>
      <c r="E59" s="129" t="n">
        <f aca="false">(E46*G53)</f>
        <v>0.25</v>
      </c>
      <c r="F59" s="129" t="n">
        <f aca="false">SUM(B59:E59)</f>
        <v>1</v>
      </c>
      <c r="G59" s="129" t="n">
        <f aca="false">(F59/G53)</f>
        <v>4</v>
      </c>
      <c r="H59" s="129"/>
      <c r="I59" s="129"/>
      <c r="J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 t="n">
        <f aca="false">SUM(G56:G59)</f>
        <v>16</v>
      </c>
      <c r="H60" s="129"/>
      <c r="I60" s="129"/>
      <c r="J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 t="s">
        <v>69</v>
      </c>
      <c r="G61" s="129" t="n">
        <f aca="false">(G60/4)</f>
        <v>4</v>
      </c>
      <c r="H61" s="129" t="n">
        <f aca="false">(G61-4)/3*0.89</f>
        <v>0</v>
      </c>
      <c r="I61" s="129"/>
      <c r="J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</row>
    <row r="63" customFormat="false" ht="12.75" hidden="false" customHeight="false" outlineLevel="0" collapsed="false">
      <c r="A63" s="129" t="s">
        <v>72</v>
      </c>
      <c r="B63" s="129"/>
      <c r="C63" s="129"/>
      <c r="D63" s="129"/>
      <c r="E63" s="129"/>
      <c r="F63" s="129"/>
      <c r="G63" s="129"/>
      <c r="H63" s="129"/>
      <c r="I63" s="129"/>
      <c r="J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</row>
    <row r="65" customFormat="false" ht="12.75" hidden="false" customHeight="false" outlineLevel="0" collapsed="false">
      <c r="A65" s="129" t="str">
        <f aca="false">'Ingreso de Juicios '!B94</f>
        <v>Goal</v>
      </c>
      <c r="B65" s="129" t="str">
        <f aca="false">'Ingreso de Juicios '!C94</f>
        <v>Económico</v>
      </c>
      <c r="C65" s="129" t="str">
        <f aca="false">'Ingreso de Juicios '!D94</f>
        <v>Localización</v>
      </c>
      <c r="D65" s="129" t="str">
        <f aca="false">'Ingreso de Juicios '!E94</f>
        <v>Barrio</v>
      </c>
      <c r="E65" s="129" t="str">
        <f aca="false">'Ingreso de Juicios '!F94</f>
        <v>Técnicos</v>
      </c>
      <c r="F65" s="129" t="str">
        <f aca="false">'Ingreso de Juicios '!G94</f>
        <v>Antigüedad Ap.</v>
      </c>
      <c r="G65" s="129"/>
      <c r="H65" s="129"/>
      <c r="I65" s="129"/>
      <c r="J65" s="129"/>
    </row>
    <row r="66" customFormat="false" ht="12.75" hidden="false" customHeight="false" outlineLevel="0" collapsed="false">
      <c r="A66" s="129" t="str">
        <f aca="false">'Ingreso de Juicios '!B95</f>
        <v>Económico</v>
      </c>
      <c r="B66" s="129" t="n">
        <v>1</v>
      </c>
      <c r="C66" s="129" t="n">
        <f aca="false">'Ingreso de Juicios '!D95</f>
        <v>1</v>
      </c>
      <c r="D66" s="129" t="n">
        <f aca="false">'Ingreso de Juicios '!E95</f>
        <v>0.333333333333333</v>
      </c>
      <c r="E66" s="129" t="n">
        <f aca="false">'Ingreso de Juicios '!F95</f>
        <v>3</v>
      </c>
      <c r="F66" s="129" t="n">
        <f aca="false">'Ingreso de Juicios '!G95</f>
        <v>5</v>
      </c>
      <c r="G66" s="129"/>
      <c r="H66" s="129"/>
      <c r="I66" s="129"/>
      <c r="J66" s="129"/>
    </row>
    <row r="67" customFormat="false" ht="12.75" hidden="false" customHeight="false" outlineLevel="0" collapsed="false">
      <c r="A67" s="129" t="str">
        <f aca="false">'Ingreso de Juicios '!B96</f>
        <v>Localización</v>
      </c>
      <c r="B67" s="129" t="n">
        <f aca="false">(1/C66)</f>
        <v>1</v>
      </c>
      <c r="C67" s="129" t="n">
        <v>1</v>
      </c>
      <c r="D67" s="129" t="n">
        <f aca="false">'Ingreso de Juicios '!E96</f>
        <v>0.142857142857143</v>
      </c>
      <c r="E67" s="129" t="n">
        <f aca="false">'Ingreso de Juicios '!F96</f>
        <v>3</v>
      </c>
      <c r="F67" s="129" t="n">
        <f aca="false">'Ingreso de Juicios '!G96</f>
        <v>5</v>
      </c>
      <c r="G67" s="129"/>
      <c r="H67" s="129"/>
      <c r="I67" s="129"/>
      <c r="J67" s="129"/>
    </row>
    <row r="68" customFormat="false" ht="12.75" hidden="false" customHeight="false" outlineLevel="0" collapsed="false">
      <c r="A68" s="129" t="str">
        <f aca="false">'Ingreso de Juicios '!B97</f>
        <v>Barrio</v>
      </c>
      <c r="B68" s="129" t="n">
        <f aca="false">(1/D66)</f>
        <v>3</v>
      </c>
      <c r="C68" s="129" t="n">
        <f aca="false">(1/D67)</f>
        <v>7</v>
      </c>
      <c r="D68" s="129" t="n">
        <v>1</v>
      </c>
      <c r="E68" s="129" t="n">
        <f aca="false">'Ingreso de Juicios '!F97</f>
        <v>5</v>
      </c>
      <c r="F68" s="129" t="n">
        <f aca="false">'Ingreso de Juicios '!G97</f>
        <v>7</v>
      </c>
      <c r="G68" s="129"/>
      <c r="H68" s="129"/>
      <c r="I68" s="129"/>
      <c r="J68" s="129"/>
    </row>
    <row r="69" customFormat="false" ht="12.75" hidden="false" customHeight="false" outlineLevel="0" collapsed="false">
      <c r="A69" s="129" t="str">
        <f aca="false">'Ingreso de Juicios '!B98</f>
        <v>Técnicos</v>
      </c>
      <c r="B69" s="129" t="n">
        <f aca="false">(1/E66)</f>
        <v>0.333333333333333</v>
      </c>
      <c r="C69" s="129" t="n">
        <f aca="false">(1/E67)</f>
        <v>0.333333333333333</v>
      </c>
      <c r="D69" s="129" t="n">
        <f aca="false">(1/E68)</f>
        <v>0.2</v>
      </c>
      <c r="E69" s="129" t="n">
        <v>1</v>
      </c>
      <c r="F69" s="129" t="n">
        <f aca="false">'Ingreso de Juicios '!G98</f>
        <v>3</v>
      </c>
      <c r="G69" s="129"/>
      <c r="H69" s="129"/>
      <c r="I69" s="129"/>
      <c r="J69" s="129"/>
    </row>
    <row r="70" customFormat="false" ht="12.75" hidden="false" customHeight="false" outlineLevel="0" collapsed="false">
      <c r="A70" s="129" t="str">
        <f aca="false">'Ingreso de Juicios '!B99</f>
        <v>Antigüedad Ap.</v>
      </c>
      <c r="B70" s="129" t="n">
        <f aca="false">(1/F66)</f>
        <v>0.2</v>
      </c>
      <c r="C70" s="129" t="n">
        <f aca="false">(1/F67)</f>
        <v>0.2</v>
      </c>
      <c r="D70" s="129" t="n">
        <f aca="false">(1/F68)</f>
        <v>0.142857142857143</v>
      </c>
      <c r="E70" s="129" t="n">
        <f aca="false">(1/F69)</f>
        <v>0.333333333333333</v>
      </c>
      <c r="F70" s="129" t="n">
        <v>1</v>
      </c>
      <c r="G70" s="129"/>
      <c r="H70" s="129"/>
      <c r="I70" s="129"/>
      <c r="J70" s="129"/>
    </row>
    <row r="71" customFormat="false" ht="12.75" hidden="false" customHeight="false" outlineLevel="0" collapsed="false">
      <c r="A71" s="129" t="s">
        <v>63</v>
      </c>
      <c r="B71" s="129" t="n">
        <f aca="false">SUM(B66:B70)</f>
        <v>5.53333333333333</v>
      </c>
      <c r="C71" s="129" t="n">
        <f aca="false">SUM(C66:C70)</f>
        <v>9.53333333333333</v>
      </c>
      <c r="D71" s="129" t="n">
        <f aca="false">SUM(D66:D70)</f>
        <v>1.81904761904762</v>
      </c>
      <c r="E71" s="129" t="n">
        <f aca="false">SUM(E66:E70)</f>
        <v>12.3333333333333</v>
      </c>
      <c r="F71" s="129" t="n">
        <f aca="false">SUM(F66:F70)</f>
        <v>21</v>
      </c>
      <c r="G71" s="129"/>
      <c r="H71" s="129"/>
      <c r="I71" s="129"/>
      <c r="J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</row>
    <row r="73" customFormat="false" ht="12.75" hidden="false" customHeight="false" outlineLevel="0" collapsed="false">
      <c r="A73" s="129" t="str">
        <f aca="false">A65</f>
        <v>Goal</v>
      </c>
      <c r="B73" s="129" t="str">
        <f aca="false">B65</f>
        <v>Económico</v>
      </c>
      <c r="C73" s="129" t="str">
        <f aca="false">C65</f>
        <v>Localización</v>
      </c>
      <c r="D73" s="129" t="str">
        <f aca="false">D65</f>
        <v>Barrio</v>
      </c>
      <c r="E73" s="129" t="str">
        <f aca="false">E65</f>
        <v>Técnicos</v>
      </c>
      <c r="F73" s="129" t="str">
        <f aca="false">F65</f>
        <v>Antigüedad Ap.</v>
      </c>
      <c r="G73" s="129" t="s">
        <v>63</v>
      </c>
      <c r="H73" s="129" t="s">
        <v>64</v>
      </c>
      <c r="I73" s="129"/>
      <c r="J73" s="129"/>
    </row>
    <row r="74" customFormat="false" ht="12.75" hidden="false" customHeight="false" outlineLevel="0" collapsed="false">
      <c r="A74" s="129" t="str">
        <f aca="false">A66</f>
        <v>Económico</v>
      </c>
      <c r="B74" s="129" t="n">
        <f aca="false">(B66/B71)</f>
        <v>0.180722891566265</v>
      </c>
      <c r="C74" s="129" t="n">
        <f aca="false">(C66/C71)</f>
        <v>0.104895104895105</v>
      </c>
      <c r="D74" s="129" t="n">
        <f aca="false">(D66/D71)</f>
        <v>0.183246073298429</v>
      </c>
      <c r="E74" s="129" t="n">
        <f aca="false">(E66/E71)</f>
        <v>0.243243243243243</v>
      </c>
      <c r="F74" s="129" t="n">
        <f aca="false">(F66/F71)</f>
        <v>0.238095238095238</v>
      </c>
      <c r="G74" s="129" t="n">
        <f aca="false">SUM(B74:F74)</f>
        <v>0.950202551098281</v>
      </c>
      <c r="H74" s="129" t="n">
        <f aca="false">(G74/5)</f>
        <v>0.190040510219656</v>
      </c>
      <c r="I74" s="129"/>
      <c r="J74" s="129"/>
    </row>
    <row r="75" customFormat="false" ht="12.75" hidden="false" customHeight="false" outlineLevel="0" collapsed="false">
      <c r="A75" s="129" t="str">
        <f aca="false">A67</f>
        <v>Localización</v>
      </c>
      <c r="B75" s="129" t="n">
        <f aca="false">(B67/B71)</f>
        <v>0.180722891566265</v>
      </c>
      <c r="C75" s="129" t="n">
        <f aca="false">(C67/C71)</f>
        <v>0.104895104895105</v>
      </c>
      <c r="D75" s="129" t="n">
        <f aca="false">(D67/D71)</f>
        <v>0.0785340314136126</v>
      </c>
      <c r="E75" s="129" t="n">
        <f aca="false">(E67/E71)</f>
        <v>0.243243243243243</v>
      </c>
      <c r="F75" s="129" t="n">
        <f aca="false">(F67/F71)</f>
        <v>0.238095238095238</v>
      </c>
      <c r="G75" s="129" t="n">
        <f aca="false">SUM(B75:F75)</f>
        <v>0.845490509213464</v>
      </c>
      <c r="H75" s="129" t="n">
        <f aca="false">(G75/5)</f>
        <v>0.169098101842693</v>
      </c>
      <c r="I75" s="129"/>
      <c r="J75" s="129"/>
    </row>
    <row r="76" customFormat="false" ht="12.75" hidden="false" customHeight="false" outlineLevel="0" collapsed="false">
      <c r="A76" s="129" t="str">
        <f aca="false">A68</f>
        <v>Barrio</v>
      </c>
      <c r="B76" s="129" t="n">
        <f aca="false">(B68/B71)</f>
        <v>0.542168674698795</v>
      </c>
      <c r="C76" s="129" t="n">
        <f aca="false">(C68/C71)</f>
        <v>0.734265734265734</v>
      </c>
      <c r="D76" s="129" t="n">
        <f aca="false">(D68/D71)</f>
        <v>0.549738219895288</v>
      </c>
      <c r="E76" s="129" t="n">
        <f aca="false">(E68/E71)</f>
        <v>0.405405405405405</v>
      </c>
      <c r="F76" s="129" t="n">
        <f aca="false">(F68/F71)</f>
        <v>0.333333333333333</v>
      </c>
      <c r="G76" s="129" t="n">
        <f aca="false">SUM(B76:F76)</f>
        <v>2.56491136759856</v>
      </c>
      <c r="H76" s="129" t="n">
        <f aca="false">(G76/5)</f>
        <v>0.512982273519711</v>
      </c>
      <c r="I76" s="129"/>
      <c r="J76" s="129"/>
    </row>
    <row r="77" customFormat="false" ht="12.75" hidden="false" customHeight="false" outlineLevel="0" collapsed="false">
      <c r="A77" s="129" t="str">
        <f aca="false">A69</f>
        <v>Técnicos</v>
      </c>
      <c r="B77" s="129" t="n">
        <f aca="false">(B69/B71)</f>
        <v>0.0602409638554217</v>
      </c>
      <c r="C77" s="129" t="n">
        <f aca="false">(C69/C71)</f>
        <v>0.034965034965035</v>
      </c>
      <c r="D77" s="129" t="n">
        <f aca="false">(D69/D71)</f>
        <v>0.109947643979058</v>
      </c>
      <c r="E77" s="129" t="n">
        <f aca="false">(E69/E71)</f>
        <v>0.0810810810810811</v>
      </c>
      <c r="F77" s="129" t="n">
        <f aca="false">(F69/F71)</f>
        <v>0.142857142857143</v>
      </c>
      <c r="G77" s="129" t="n">
        <f aca="false">SUM(B77:F77)</f>
        <v>0.429091866737738</v>
      </c>
      <c r="H77" s="129" t="n">
        <f aca="false">(G77/5)</f>
        <v>0.0858183733475476</v>
      </c>
      <c r="I77" s="129"/>
      <c r="J77" s="129"/>
    </row>
    <row r="78" customFormat="false" ht="12.75" hidden="false" customHeight="false" outlineLevel="0" collapsed="false">
      <c r="A78" s="129" t="str">
        <f aca="false">A70</f>
        <v>Antigüedad Ap.</v>
      </c>
      <c r="B78" s="129" t="n">
        <f aca="false">(B70/B71)</f>
        <v>0.036144578313253</v>
      </c>
      <c r="C78" s="129" t="n">
        <f aca="false">(C70/C71)</f>
        <v>0.020979020979021</v>
      </c>
      <c r="D78" s="129" t="n">
        <f aca="false">(D70/D71)</f>
        <v>0.0785340314136126</v>
      </c>
      <c r="E78" s="129" t="n">
        <f aca="false">(E70/E71)</f>
        <v>0.027027027027027</v>
      </c>
      <c r="F78" s="129" t="n">
        <f aca="false">(F70/F71)</f>
        <v>0.0476190476190476</v>
      </c>
      <c r="G78" s="129" t="n">
        <f aca="false">SUM(B78:F78)</f>
        <v>0.210303705351961</v>
      </c>
      <c r="H78" s="129" t="n">
        <f aca="false">(G78/5)</f>
        <v>0.0420607410703922</v>
      </c>
      <c r="I78" s="129"/>
      <c r="J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.75" hidden="false" customHeight="false" outlineLevel="0" collapsed="false">
      <c r="A80" s="129" t="str">
        <f aca="false">A65</f>
        <v>Goal</v>
      </c>
      <c r="B80" s="129" t="str">
        <f aca="false">B65</f>
        <v>Económico</v>
      </c>
      <c r="C80" s="129" t="str">
        <f aca="false">C65</f>
        <v>Localización</v>
      </c>
      <c r="D80" s="129" t="str">
        <f aca="false">D65</f>
        <v>Barrio</v>
      </c>
      <c r="E80" s="129" t="str">
        <f aca="false">E65</f>
        <v>Técnicos</v>
      </c>
      <c r="F80" s="129" t="str">
        <f aca="false">F65</f>
        <v>Antigüedad Ap.</v>
      </c>
      <c r="G80" s="129" t="s">
        <v>63</v>
      </c>
      <c r="H80" s="129" t="s">
        <v>67</v>
      </c>
      <c r="I80" s="129"/>
      <c r="J80" s="129"/>
    </row>
    <row r="81" customFormat="false" ht="12.75" hidden="false" customHeight="false" outlineLevel="0" collapsed="false">
      <c r="A81" s="129" t="str">
        <f aca="false">A66</f>
        <v>Económico</v>
      </c>
      <c r="B81" s="129" t="n">
        <f aca="false">(B66*H74)</f>
        <v>0.190040510219656</v>
      </c>
      <c r="C81" s="129" t="n">
        <f aca="false">(C66*H75)</f>
        <v>0.169098101842693</v>
      </c>
      <c r="D81" s="129" t="n">
        <f aca="false">(D66*H76)</f>
        <v>0.170994091173237</v>
      </c>
      <c r="E81" s="129" t="n">
        <f aca="false">(E66*H77)</f>
        <v>0.257455120042643</v>
      </c>
      <c r="F81" s="129" t="n">
        <f aca="false">(F66*H78)</f>
        <v>0.210303705351961</v>
      </c>
      <c r="G81" s="129" t="n">
        <f aca="false">SUM(B81:F81)</f>
        <v>0.99789152863019</v>
      </c>
      <c r="H81" s="129" t="n">
        <f aca="false">(G81/H74)</f>
        <v>5.25094111501168</v>
      </c>
      <c r="I81" s="129"/>
      <c r="J81" s="129"/>
    </row>
    <row r="82" customFormat="false" ht="12.75" hidden="false" customHeight="false" outlineLevel="0" collapsed="false">
      <c r="A82" s="129" t="str">
        <f aca="false">A67</f>
        <v>Localización</v>
      </c>
      <c r="B82" s="129" t="n">
        <f aca="false">(B67*H74)</f>
        <v>0.190040510219656</v>
      </c>
      <c r="C82" s="129" t="n">
        <f aca="false">(C67*H75)</f>
        <v>0.169098101842693</v>
      </c>
      <c r="D82" s="129" t="n">
        <f aca="false">(D67*H76)</f>
        <v>0.0732831819313873</v>
      </c>
      <c r="E82" s="129" t="n">
        <f aca="false">(E67*H77)</f>
        <v>0.257455120042643</v>
      </c>
      <c r="F82" s="129" t="n">
        <f aca="false">(F67*H78)</f>
        <v>0.210303705351961</v>
      </c>
      <c r="G82" s="129" t="n">
        <f aca="false">SUM(B82:F82)</f>
        <v>0.90018061938834</v>
      </c>
      <c r="H82" s="129" t="n">
        <f aca="false">(G82/H75)</f>
        <v>5.32342237777307</v>
      </c>
      <c r="I82" s="129"/>
      <c r="J82" s="129"/>
    </row>
    <row r="83" customFormat="false" ht="12.75" hidden="false" customHeight="false" outlineLevel="0" collapsed="false">
      <c r="A83" s="129" t="str">
        <f aca="false">A68</f>
        <v>Barrio</v>
      </c>
      <c r="B83" s="129" t="n">
        <f aca="false">(B68*H74)</f>
        <v>0.570121530658968</v>
      </c>
      <c r="C83" s="129" t="n">
        <f aca="false">(C68*H75)</f>
        <v>1.18368671289885</v>
      </c>
      <c r="D83" s="129" t="n">
        <f aca="false">(D68*H76)</f>
        <v>0.512982273519711</v>
      </c>
      <c r="E83" s="129" t="n">
        <f aca="false">(E68*H77)</f>
        <v>0.429091866737738</v>
      </c>
      <c r="F83" s="129" t="n">
        <f aca="false">(F68*H78)</f>
        <v>0.294425187492746</v>
      </c>
      <c r="G83" s="129" t="n">
        <f aca="false">SUM(B83:F83)</f>
        <v>2.99030757130801</v>
      </c>
      <c r="H83" s="129" t="n">
        <f aca="false">(G83/H76)</f>
        <v>5.82926102064053</v>
      </c>
      <c r="I83" s="129"/>
      <c r="J83" s="129"/>
    </row>
    <row r="84" customFormat="false" ht="12.75" hidden="false" customHeight="false" outlineLevel="0" collapsed="false">
      <c r="A84" s="129" t="str">
        <f aca="false">A69</f>
        <v>Técnicos</v>
      </c>
      <c r="B84" s="129" t="n">
        <f aca="false">(B69*H74)</f>
        <v>0.0633468367398854</v>
      </c>
      <c r="C84" s="129" t="n">
        <f aca="false">(C69*H75)</f>
        <v>0.0563660339475642</v>
      </c>
      <c r="D84" s="129" t="n">
        <f aca="false">(D69*H76)</f>
        <v>0.102596454703942</v>
      </c>
      <c r="E84" s="129" t="n">
        <f aca="false">(E69*H77)</f>
        <v>0.0858183733475476</v>
      </c>
      <c r="F84" s="129" t="n">
        <f aca="false">(F69*H78)</f>
        <v>0.126182223211177</v>
      </c>
      <c r="G84" s="129" t="n">
        <f aca="false">SUM(B84:F84)</f>
        <v>0.434309921950116</v>
      </c>
      <c r="H84" s="129" t="n">
        <f aca="false">(G84/H77)</f>
        <v>5.06080347376483</v>
      </c>
      <c r="I84" s="129"/>
      <c r="J84" s="129"/>
    </row>
    <row r="85" customFormat="false" ht="12.75" hidden="false" customHeight="false" outlineLevel="0" collapsed="false">
      <c r="A85" s="129" t="str">
        <f aca="false">A70</f>
        <v>Antigüedad Ap.</v>
      </c>
      <c r="B85" s="129" t="n">
        <f aca="false">(B70*H74)</f>
        <v>0.0380081020439312</v>
      </c>
      <c r="C85" s="129" t="n">
        <f aca="false">(C70*H75)</f>
        <v>0.0338196203685386</v>
      </c>
      <c r="D85" s="129" t="n">
        <f aca="false">(D70*H76)</f>
        <v>0.0732831819313873</v>
      </c>
      <c r="E85" s="129" t="n">
        <f aca="false">(E70*H77)</f>
        <v>0.0286061244491825</v>
      </c>
      <c r="F85" s="129" t="n">
        <f aca="false">(F70*H78)</f>
        <v>0.0420607410703922</v>
      </c>
      <c r="G85" s="129" t="n">
        <f aca="false">SUM(B85:F85)</f>
        <v>0.215777769863432</v>
      </c>
      <c r="H85" s="129" t="n">
        <f aca="false">(G85/H78)</f>
        <v>5.13014664915935</v>
      </c>
      <c r="I85" s="129"/>
      <c r="J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 t="n">
        <f aca="false">SUM(H81:H85)</f>
        <v>26.5945746363495</v>
      </c>
      <c r="I86" s="129"/>
      <c r="J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 t="s">
        <v>69</v>
      </c>
      <c r="H87" s="129" t="n">
        <f aca="false">(H86/5)</f>
        <v>5.31891492726989</v>
      </c>
      <c r="I87" s="129" t="n">
        <f aca="false">(H87-5)/4*1.11</f>
        <v>0.0884988923173954</v>
      </c>
      <c r="J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  <c r="I89" s="129"/>
      <c r="J89" s="129"/>
    </row>
    <row r="90" customFormat="false" ht="12.75" hidden="false" customHeight="false" outlineLevel="0" collapsed="false">
      <c r="A90" s="129" t="s">
        <v>73</v>
      </c>
      <c r="B90" s="129"/>
      <c r="C90" s="129"/>
      <c r="D90" s="129"/>
      <c r="E90" s="129"/>
      <c r="F90" s="129"/>
      <c r="G90" s="129"/>
      <c r="H90" s="129"/>
      <c r="I90" s="129"/>
      <c r="J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</row>
    <row r="92" customFormat="false" ht="12.75" hidden="false" customHeight="false" outlineLevel="0" collapsed="false">
      <c r="A92" s="129" t="n">
        <f aca="false">'Ingreso de Juicios '!B128</f>
        <v>0</v>
      </c>
      <c r="B92" s="129" t="n">
        <f aca="false">'Ingreso de Juicios '!C121</f>
        <v>0</v>
      </c>
      <c r="C92" s="129" t="n">
        <f aca="false">'Ingreso de Juicios '!D121</f>
        <v>0</v>
      </c>
      <c r="D92" s="129" t="n">
        <f aca="false">'Ingreso de Juicios '!E121</f>
        <v>0</v>
      </c>
      <c r="E92" s="129" t="n">
        <f aca="false">'Ingreso de Juicios '!F121</f>
        <v>0</v>
      </c>
      <c r="F92" s="129" t="n">
        <f aca="false">'Ingreso de Juicios '!G121</f>
        <v>0</v>
      </c>
      <c r="G92" s="129" t="str">
        <f aca="false">'Ingreso de Juicios '!H128</f>
        <v>tecnico</v>
      </c>
      <c r="H92" s="129"/>
      <c r="I92" s="129"/>
      <c r="J92" s="129"/>
    </row>
    <row r="93" customFormat="false" ht="12.75" hidden="false" customHeight="false" outlineLevel="0" collapsed="false">
      <c r="A93" s="129" t="str">
        <f aca="false">'Ingreso de Juicios '!B129</f>
        <v>financiero</v>
      </c>
      <c r="B93" s="129" t="n">
        <v>1</v>
      </c>
      <c r="C93" s="129" t="n">
        <f aca="false">'Ingreso de Juicios '!D129</f>
        <v>3</v>
      </c>
      <c r="D93" s="129" t="n">
        <f aca="false">'Ingreso de Juicios '!E129</f>
        <v>4</v>
      </c>
      <c r="E93" s="129" t="n">
        <f aca="false">'Ingreso de Juicios '!F129</f>
        <v>5</v>
      </c>
      <c r="F93" s="129" t="n">
        <f aca="false">'Ingreso de Juicios '!G129</f>
        <v>4</v>
      </c>
      <c r="G93" s="129" t="n">
        <f aca="false">'Ingreso de Juicios '!H129</f>
        <v>7</v>
      </c>
      <c r="H93" s="129"/>
      <c r="I93" s="129"/>
      <c r="J93" s="129"/>
    </row>
    <row r="94" customFormat="false" ht="12.75" hidden="false" customHeight="false" outlineLevel="0" collapsed="false">
      <c r="A94" s="129" t="str">
        <f aca="false">'Ingreso de Juicios '!B130</f>
        <v>economico</v>
      </c>
      <c r="B94" s="129" t="n">
        <f aca="false">(1/C93)</f>
        <v>0.333333333333333</v>
      </c>
      <c r="C94" s="129" t="n">
        <v>1</v>
      </c>
      <c r="D94" s="129" t="n">
        <f aca="false">'Ingreso de Juicios '!E130</f>
        <v>1</v>
      </c>
      <c r="E94" s="129" t="n">
        <f aca="false">'Ingreso de Juicios '!F130</f>
        <v>2</v>
      </c>
      <c r="F94" s="129" t="n">
        <f aca="false">'Ingreso de Juicios '!G130</f>
        <v>2</v>
      </c>
      <c r="G94" s="129" t="n">
        <f aca="false">'Ingreso de Juicios '!H130</f>
        <v>3</v>
      </c>
      <c r="H94" s="129"/>
      <c r="I94" s="129"/>
      <c r="J94" s="129"/>
    </row>
    <row r="95" customFormat="false" ht="12.75" hidden="false" customHeight="false" outlineLevel="0" collapsed="false">
      <c r="A95" s="129" t="str">
        <f aca="false">'Ingreso de Juicios '!B131</f>
        <v>social</v>
      </c>
      <c r="B95" s="129" t="n">
        <f aca="false">(1/D93)</f>
        <v>0.25</v>
      </c>
      <c r="C95" s="129" t="n">
        <f aca="false">(1/D94)</f>
        <v>1</v>
      </c>
      <c r="D95" s="129" t="n">
        <v>1</v>
      </c>
      <c r="E95" s="129" t="n">
        <f aca="false">'Ingreso de Juicios '!F131</f>
        <v>3</v>
      </c>
      <c r="F95" s="129" t="n">
        <f aca="false">'Ingreso de Juicios '!G131</f>
        <v>2</v>
      </c>
      <c r="G95" s="129" t="n">
        <f aca="false">'Ingreso de Juicios '!H131</f>
        <v>4</v>
      </c>
      <c r="H95" s="129"/>
      <c r="I95" s="129"/>
      <c r="J95" s="129"/>
    </row>
    <row r="96" customFormat="false" ht="12.75" hidden="false" customHeight="false" outlineLevel="0" collapsed="false">
      <c r="A96" s="129" t="str">
        <f aca="false">'Ingreso de Juicios '!B132</f>
        <v>ambiental</v>
      </c>
      <c r="B96" s="129" t="n">
        <f aca="false">(1/E93)</f>
        <v>0.2</v>
      </c>
      <c r="C96" s="129" t="n">
        <f aca="false">(1/E94)</f>
        <v>0.5</v>
      </c>
      <c r="D96" s="129" t="n">
        <f aca="false">(1/E95)</f>
        <v>0.333333333333333</v>
      </c>
      <c r="E96" s="129" t="n">
        <v>1</v>
      </c>
      <c r="F96" s="129" t="n">
        <f aca="false">'Ingreso de Juicios '!G132</f>
        <v>1</v>
      </c>
      <c r="G96" s="129" t="n">
        <f aca="false">'Ingreso de Juicios '!H132</f>
        <v>3</v>
      </c>
      <c r="H96" s="129"/>
      <c r="I96" s="129"/>
      <c r="J96" s="129"/>
    </row>
    <row r="97" customFormat="false" ht="12.75" hidden="false" customHeight="false" outlineLevel="0" collapsed="false">
      <c r="A97" s="129" t="str">
        <f aca="false">'Ingreso de Juicios '!B133</f>
        <v>adm. Legal</v>
      </c>
      <c r="B97" s="129" t="n">
        <f aca="false">(1/F93)</f>
        <v>0.25</v>
      </c>
      <c r="C97" s="129" t="n">
        <f aca="false">(1/F94)</f>
        <v>0.5</v>
      </c>
      <c r="D97" s="129" t="n">
        <f aca="false">(1/F95)</f>
        <v>0.5</v>
      </c>
      <c r="E97" s="129" t="n">
        <f aca="false">(1/F96)</f>
        <v>1</v>
      </c>
      <c r="F97" s="129" t="n">
        <v>1</v>
      </c>
      <c r="G97" s="129" t="n">
        <f aca="false">'Ingreso de Juicios '!$H$133</f>
        <v>3</v>
      </c>
      <c r="H97" s="129"/>
      <c r="I97" s="129"/>
      <c r="J97" s="129"/>
    </row>
    <row r="98" customFormat="false" ht="12.75" hidden="false" customHeight="false" outlineLevel="0" collapsed="false">
      <c r="A98" s="129" t="str">
        <f aca="false">'Ingreso de Juicios '!B134</f>
        <v>tecnico</v>
      </c>
      <c r="B98" s="129" t="n">
        <f aca="false">(1/G93)</f>
        <v>0.142857142857143</v>
      </c>
      <c r="C98" s="129" t="n">
        <f aca="false">(1/G94)</f>
        <v>0.333333333333333</v>
      </c>
      <c r="D98" s="129" t="n">
        <f aca="false">(1/G95)</f>
        <v>0.25</v>
      </c>
      <c r="E98" s="129" t="n">
        <f aca="false">(1/G96)</f>
        <v>0.333333333333333</v>
      </c>
      <c r="F98" s="129" t="n">
        <f aca="false">1/G97</f>
        <v>0.333333333333333</v>
      </c>
      <c r="G98" s="129" t="n">
        <v>1</v>
      </c>
      <c r="H98" s="129"/>
      <c r="I98" s="129"/>
      <c r="J98" s="129"/>
    </row>
    <row r="99" customFormat="false" ht="12.75" hidden="false" customHeight="false" outlineLevel="0" collapsed="false">
      <c r="A99" s="129" t="s">
        <v>63</v>
      </c>
      <c r="B99" s="129" t="n">
        <f aca="false">SUM(B93:B98)</f>
        <v>2.17619047619048</v>
      </c>
      <c r="C99" s="129" t="n">
        <f aca="false">SUM(C93:C98)</f>
        <v>6.33333333333333</v>
      </c>
      <c r="D99" s="129" t="n">
        <f aca="false">SUM(D93:D98)</f>
        <v>7.08333333333333</v>
      </c>
      <c r="E99" s="129" t="n">
        <f aca="false">SUM(E93:E98)</f>
        <v>12.3333333333333</v>
      </c>
      <c r="F99" s="129" t="n">
        <f aca="false">SUM(F93:F98)</f>
        <v>10.3333333333333</v>
      </c>
      <c r="G99" s="129" t="n">
        <f aca="false">SUM(G93:G98)</f>
        <v>21</v>
      </c>
      <c r="H99" s="129"/>
      <c r="I99" s="129"/>
      <c r="J99" s="129"/>
    </row>
    <row r="100" customFormat="false" ht="12.7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129"/>
    </row>
    <row r="101" customFormat="false" ht="12.75" hidden="false" customHeight="false" outlineLevel="0" collapsed="false">
      <c r="A101" s="129" t="n">
        <f aca="false">A92</f>
        <v>0</v>
      </c>
      <c r="B101" s="129" t="n">
        <f aca="false">B92</f>
        <v>0</v>
      </c>
      <c r="C101" s="129" t="n">
        <f aca="false">C92</f>
        <v>0</v>
      </c>
      <c r="D101" s="129" t="n">
        <f aca="false">D92</f>
        <v>0</v>
      </c>
      <c r="E101" s="129" t="n">
        <f aca="false">E92</f>
        <v>0</v>
      </c>
      <c r="F101" s="129" t="n">
        <f aca="false">F92</f>
        <v>0</v>
      </c>
      <c r="G101" s="129"/>
      <c r="H101" s="129" t="s">
        <v>63</v>
      </c>
      <c r="I101" s="129" t="s">
        <v>64</v>
      </c>
      <c r="J101" s="129"/>
    </row>
    <row r="102" customFormat="false" ht="12.75" hidden="false" customHeight="false" outlineLevel="0" collapsed="false">
      <c r="A102" s="129" t="str">
        <f aca="false">A93</f>
        <v>financiero</v>
      </c>
      <c r="B102" s="129" t="n">
        <f aca="false">(B93/B99)</f>
        <v>0.459518599562363</v>
      </c>
      <c r="C102" s="129" t="n">
        <f aca="false">(C93/C99)</f>
        <v>0.473684210526316</v>
      </c>
      <c r="D102" s="129" t="n">
        <f aca="false">(D93/D99)</f>
        <v>0.564705882352941</v>
      </c>
      <c r="E102" s="129" t="n">
        <f aca="false">(E93/E99)</f>
        <v>0.405405405405405</v>
      </c>
      <c r="F102" s="129" t="n">
        <f aca="false">(F93/F99)</f>
        <v>0.387096774193548</v>
      </c>
      <c r="G102" s="129" t="n">
        <f aca="false">(G93/G99)</f>
        <v>0.333333333333333</v>
      </c>
      <c r="H102" s="129" t="n">
        <f aca="false">SUM(B102:G102)</f>
        <v>2.62374420537391</v>
      </c>
      <c r="I102" s="129" t="n">
        <f aca="false">(H102/6)</f>
        <v>0.437290700895651</v>
      </c>
      <c r="J102" s="129"/>
    </row>
    <row r="103" customFormat="false" ht="12.75" hidden="false" customHeight="false" outlineLevel="0" collapsed="false">
      <c r="A103" s="129" t="str">
        <f aca="false">A94</f>
        <v>economico</v>
      </c>
      <c r="B103" s="129" t="n">
        <f aca="false">(B94/B99)</f>
        <v>0.153172866520788</v>
      </c>
      <c r="C103" s="129" t="n">
        <f aca="false">(C94/C99)</f>
        <v>0.157894736842105</v>
      </c>
      <c r="D103" s="129" t="n">
        <f aca="false">(D94/D99)</f>
        <v>0.141176470588235</v>
      </c>
      <c r="E103" s="129" t="n">
        <f aca="false">(E94/E99)</f>
        <v>0.162162162162162</v>
      </c>
      <c r="F103" s="129" t="n">
        <f aca="false">(F94/F99)</f>
        <v>0.193548387096774</v>
      </c>
      <c r="G103" s="129" t="n">
        <f aca="false">(G94/G99)</f>
        <v>0.142857142857143</v>
      </c>
      <c r="H103" s="129" t="n">
        <f aca="false">SUM(B103:G103)</f>
        <v>0.950811766067208</v>
      </c>
      <c r="I103" s="129" t="n">
        <f aca="false">(H103/6)</f>
        <v>0.158468627677868</v>
      </c>
      <c r="J103" s="129"/>
    </row>
    <row r="104" customFormat="false" ht="12.75" hidden="false" customHeight="false" outlineLevel="0" collapsed="false">
      <c r="A104" s="129" t="str">
        <f aca="false">A95</f>
        <v>social</v>
      </c>
      <c r="B104" s="129" t="n">
        <f aca="false">(B95/B99)</f>
        <v>0.114879649890591</v>
      </c>
      <c r="C104" s="129" t="n">
        <f aca="false">(C95/C99)</f>
        <v>0.157894736842105</v>
      </c>
      <c r="D104" s="129" t="n">
        <f aca="false">(D95/D99)</f>
        <v>0.141176470588235</v>
      </c>
      <c r="E104" s="129" t="n">
        <f aca="false">(E95/E99)</f>
        <v>0.243243243243243</v>
      </c>
      <c r="F104" s="129" t="n">
        <f aca="false">(F95/F99)</f>
        <v>0.193548387096774</v>
      </c>
      <c r="G104" s="129" t="n">
        <f aca="false">(G95/G99)</f>
        <v>0.19047619047619</v>
      </c>
      <c r="H104" s="129" t="n">
        <f aca="false">SUM(B104:G104)</f>
        <v>1.04121867813714</v>
      </c>
      <c r="I104" s="129" t="n">
        <f aca="false">(H104/6)</f>
        <v>0.17353644635619</v>
      </c>
      <c r="J104" s="129"/>
    </row>
    <row r="105" customFormat="false" ht="12.75" hidden="false" customHeight="false" outlineLevel="0" collapsed="false">
      <c r="A105" s="129" t="str">
        <f aca="false">A96</f>
        <v>ambiental</v>
      </c>
      <c r="B105" s="129" t="n">
        <f aca="false">(B96/B99)</f>
        <v>0.0919037199124727</v>
      </c>
      <c r="C105" s="129" t="n">
        <f aca="false">(C96/C99)</f>
        <v>0.0789473684210526</v>
      </c>
      <c r="D105" s="129" t="n">
        <f aca="false">(D96/D99)</f>
        <v>0.0470588235294118</v>
      </c>
      <c r="E105" s="129" t="n">
        <f aca="false">(E96/E99)</f>
        <v>0.0810810810810811</v>
      </c>
      <c r="F105" s="129" t="n">
        <f aca="false">(F96/F99)</f>
        <v>0.0967741935483871</v>
      </c>
      <c r="G105" s="129" t="n">
        <f aca="false">(G96/G99)</f>
        <v>0.142857142857143</v>
      </c>
      <c r="H105" s="129" t="n">
        <f aca="false">SUM(B105:G105)</f>
        <v>0.538622329349548</v>
      </c>
      <c r="I105" s="129" t="n">
        <f aca="false">(H105/6)</f>
        <v>0.0897703882249247</v>
      </c>
      <c r="J105" s="129"/>
    </row>
    <row r="106" customFormat="false" ht="12.75" hidden="false" customHeight="false" outlineLevel="0" collapsed="false">
      <c r="A106" s="129" t="str">
        <f aca="false">A97</f>
        <v>adm. Legal</v>
      </c>
      <c r="B106" s="129" t="n">
        <f aca="false">(B97/B99)</f>
        <v>0.114879649890591</v>
      </c>
      <c r="C106" s="129" t="n">
        <f aca="false">(C97/C99)</f>
        <v>0.0789473684210526</v>
      </c>
      <c r="D106" s="129" t="n">
        <f aca="false">(D97/D99)</f>
        <v>0.0705882352941177</v>
      </c>
      <c r="E106" s="129" t="n">
        <f aca="false">(E97/E99)</f>
        <v>0.0810810810810811</v>
      </c>
      <c r="F106" s="129" t="n">
        <f aca="false">(F97/F99)</f>
        <v>0.0967741935483871</v>
      </c>
      <c r="G106" s="129" t="n">
        <f aca="false">(G97/G99)</f>
        <v>0.142857142857143</v>
      </c>
      <c r="H106" s="129" t="n">
        <f aca="false">SUM(B106:G106)</f>
        <v>0.585127671092372</v>
      </c>
      <c r="I106" s="129" t="n">
        <f aca="false">(H106/6)</f>
        <v>0.0975212785153953</v>
      </c>
      <c r="J106" s="129"/>
    </row>
    <row r="107" customFormat="false" ht="12.75" hidden="false" customHeight="false" outlineLevel="0" collapsed="false">
      <c r="A107" s="129" t="str">
        <f aca="false">A98</f>
        <v>tecnico</v>
      </c>
      <c r="B107" s="129" t="n">
        <f aca="false">(B98/B99)</f>
        <v>0.0656455142231948</v>
      </c>
      <c r="C107" s="129" t="n">
        <f aca="false">(C98/C99)</f>
        <v>0.0526315789473684</v>
      </c>
      <c r="D107" s="129" t="n">
        <f aca="false">(D98/D99)</f>
        <v>0.0352941176470588</v>
      </c>
      <c r="E107" s="129" t="n">
        <f aca="false">(E98/E99)</f>
        <v>0.027027027027027</v>
      </c>
      <c r="F107" s="129" t="n">
        <f aca="false">(F98/F99)</f>
        <v>0.032258064516129</v>
      </c>
      <c r="G107" s="129" t="n">
        <f aca="false">(G98/G99)</f>
        <v>0.0476190476190476</v>
      </c>
      <c r="H107" s="129" t="n">
        <f aca="false">SUM(B107:G107)</f>
        <v>0.260475349979826</v>
      </c>
      <c r="I107" s="129" t="n">
        <f aca="false">(H107/6)</f>
        <v>0.043412558329971</v>
      </c>
      <c r="J107" s="129"/>
    </row>
    <row r="108" customFormat="fals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</row>
    <row r="109" customFormat="false" ht="12.7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</row>
    <row r="110" customFormat="false" ht="12.75" hidden="false" customHeight="false" outlineLevel="0" collapsed="false">
      <c r="A110" s="129" t="n">
        <f aca="false">A92</f>
        <v>0</v>
      </c>
      <c r="B110" s="129" t="n">
        <f aca="false">B92</f>
        <v>0</v>
      </c>
      <c r="C110" s="129" t="n">
        <f aca="false">C92</f>
        <v>0</v>
      </c>
      <c r="D110" s="129" t="n">
        <f aca="false">D92</f>
        <v>0</v>
      </c>
      <c r="E110" s="129" t="n">
        <f aca="false">E92</f>
        <v>0</v>
      </c>
      <c r="F110" s="129" t="n">
        <f aca="false">F92</f>
        <v>0</v>
      </c>
      <c r="G110" s="129" t="s">
        <v>39</v>
      </c>
      <c r="H110" s="129" t="s">
        <v>63</v>
      </c>
      <c r="I110" s="129" t="s">
        <v>67</v>
      </c>
      <c r="J110" s="129"/>
    </row>
    <row r="111" customFormat="false" ht="12.75" hidden="false" customHeight="false" outlineLevel="0" collapsed="false">
      <c r="A111" s="129" t="str">
        <f aca="false">A93</f>
        <v>financiero</v>
      </c>
      <c r="B111" s="129" t="n">
        <f aca="false">(B93*I102)</f>
        <v>0.437290700895651</v>
      </c>
      <c r="C111" s="129" t="n">
        <f aca="false">(C93*I103)</f>
        <v>0.475405883033604</v>
      </c>
      <c r="D111" s="129" t="n">
        <f aca="false">(D93*I104)</f>
        <v>0.69414578542476</v>
      </c>
      <c r="E111" s="129" t="n">
        <f aca="false">(E93*I105)</f>
        <v>0.448851941124623</v>
      </c>
      <c r="F111" s="129" t="n">
        <f aca="false">(F93*I106)</f>
        <v>0.390085114061581</v>
      </c>
      <c r="G111" s="129" t="n">
        <f aca="false">(G93*$I$107)</f>
        <v>0.303887908309797</v>
      </c>
      <c r="H111" s="129" t="n">
        <f aca="false">SUM(B111:G111)</f>
        <v>2.74966733285002</v>
      </c>
      <c r="I111" s="129" t="n">
        <f aca="false">(H111/I102)</f>
        <v>6.28796205183004</v>
      </c>
      <c r="J111" s="129"/>
    </row>
    <row r="112" customFormat="false" ht="12.75" hidden="false" customHeight="false" outlineLevel="0" collapsed="false">
      <c r="A112" s="129" t="str">
        <f aca="false">A94</f>
        <v>economico</v>
      </c>
      <c r="B112" s="129" t="n">
        <f aca="false">(B94*I102)</f>
        <v>0.145763566965217</v>
      </c>
      <c r="C112" s="129" t="n">
        <f aca="false">(C94*I103)</f>
        <v>0.158468627677868</v>
      </c>
      <c r="D112" s="129" t="n">
        <f aca="false">(D94*I104)</f>
        <v>0.17353644635619</v>
      </c>
      <c r="E112" s="129" t="n">
        <f aca="false">(E94*I105)</f>
        <v>0.179540776449849</v>
      </c>
      <c r="F112" s="129" t="n">
        <f aca="false">(F94*I106)</f>
        <v>0.195042557030791</v>
      </c>
      <c r="G112" s="129" t="n">
        <f aca="false">(G94*$I$107)</f>
        <v>0.130237674989913</v>
      </c>
      <c r="H112" s="129" t="n">
        <f aca="false">SUM(B112:G112)</f>
        <v>0.982589649469828</v>
      </c>
      <c r="I112" s="129" t="n">
        <f aca="false">(H112/I103)</f>
        <v>6.20053106957686</v>
      </c>
      <c r="J112" s="129"/>
    </row>
    <row r="113" customFormat="false" ht="12.75" hidden="false" customHeight="false" outlineLevel="0" collapsed="false">
      <c r="A113" s="129" t="str">
        <f aca="false">A95</f>
        <v>social</v>
      </c>
      <c r="B113" s="129" t="n">
        <f aca="false">(B95*I102)</f>
        <v>0.109322675223913</v>
      </c>
      <c r="C113" s="129" t="n">
        <f aca="false">(C95*I103)</f>
        <v>0.158468627677868</v>
      </c>
      <c r="D113" s="129" t="n">
        <f aca="false">(D95*I104)</f>
        <v>0.17353644635619</v>
      </c>
      <c r="E113" s="129" t="n">
        <f aca="false">(E95*I105)</f>
        <v>0.269311164674774</v>
      </c>
      <c r="F113" s="129" t="n">
        <f aca="false">(F95*I106)</f>
        <v>0.195042557030791</v>
      </c>
      <c r="G113" s="129" t="n">
        <f aca="false">(G95*$I$107)</f>
        <v>0.173650233319884</v>
      </c>
      <c r="H113" s="129" t="n">
        <f aca="false">SUM(B113:G113)</f>
        <v>1.07933170428342</v>
      </c>
      <c r="I113" s="129" t="n">
        <f aca="false">(H113/I104)</f>
        <v>6.2196254847126</v>
      </c>
      <c r="J113" s="129"/>
    </row>
    <row r="114" customFormat="false" ht="12.75" hidden="false" customHeight="false" outlineLevel="0" collapsed="false">
      <c r="A114" s="129" t="str">
        <f aca="false">A96</f>
        <v>ambiental</v>
      </c>
      <c r="B114" s="129" t="n">
        <f aca="false">(B96*I102)</f>
        <v>0.0874581401791303</v>
      </c>
      <c r="C114" s="129" t="n">
        <f aca="false">(C96*I103)</f>
        <v>0.079234313838934</v>
      </c>
      <c r="D114" s="129" t="n">
        <f aca="false">(D96*I104)</f>
        <v>0.05784548211873</v>
      </c>
      <c r="E114" s="129" t="n">
        <f aca="false">(E96*I105)</f>
        <v>0.0897703882249247</v>
      </c>
      <c r="F114" s="129" t="n">
        <f aca="false">(F96*I106)</f>
        <v>0.0975212785153953</v>
      </c>
      <c r="G114" s="129" t="n">
        <f aca="false">(G96*$I$107)</f>
        <v>0.130237674989913</v>
      </c>
      <c r="H114" s="129" t="n">
        <f aca="false">SUM(B114:G114)</f>
        <v>0.542067277867027</v>
      </c>
      <c r="I114" s="129" t="n">
        <f aca="false">(H114/I105)</f>
        <v>6.0383751099399</v>
      </c>
      <c r="J114" s="129"/>
    </row>
    <row r="115" customFormat="false" ht="12.75" hidden="false" customHeight="false" outlineLevel="0" collapsed="false">
      <c r="A115" s="129" t="str">
        <f aca="false">A97</f>
        <v>adm. Legal</v>
      </c>
      <c r="B115" s="129" t="n">
        <f aca="false">(B97*I102)</f>
        <v>0.109322675223913</v>
      </c>
      <c r="C115" s="129" t="n">
        <f aca="false">(C97*I103)</f>
        <v>0.079234313838934</v>
      </c>
      <c r="D115" s="129" t="n">
        <f aca="false">(D97*$I$104)</f>
        <v>0.086768223178095</v>
      </c>
      <c r="E115" s="129" t="n">
        <f aca="false">(E97*$I$105)</f>
        <v>0.0897703882249247</v>
      </c>
      <c r="F115" s="129" t="n">
        <f aca="false">(F97*$I$106)</f>
        <v>0.0975212785153953</v>
      </c>
      <c r="G115" s="129" t="n">
        <f aca="false">(G97*$I$107)</f>
        <v>0.130237674989913</v>
      </c>
      <c r="H115" s="129" t="n">
        <f aca="false">SUM(B115:G115)</f>
        <v>0.592854553971175</v>
      </c>
      <c r="I115" s="129" t="n">
        <f aca="false">(H115/I106)</f>
        <v>6.0792327889506</v>
      </c>
      <c r="J115" s="129"/>
    </row>
    <row r="116" customFormat="false" ht="12.75" hidden="false" customHeight="false" outlineLevel="0" collapsed="false">
      <c r="A116" s="129" t="s">
        <v>39</v>
      </c>
      <c r="B116" s="129" t="n">
        <f aca="false">(B98*I102)</f>
        <v>0.0624701001279502</v>
      </c>
      <c r="C116" s="129" t="n">
        <f aca="false">(C98*I103)</f>
        <v>0.0528228758926226</v>
      </c>
      <c r="D116" s="129" t="n">
        <f aca="false">(D98*$I$104)</f>
        <v>0.0433841115890475</v>
      </c>
      <c r="E116" s="129" t="n">
        <f aca="false">(E98*$I$105)</f>
        <v>0.0299234627416416</v>
      </c>
      <c r="F116" s="129" t="n">
        <f aca="false">(F98*$I$106)</f>
        <v>0.0325070928384651</v>
      </c>
      <c r="G116" s="129" t="n">
        <f aca="false">(G98*$I$107)</f>
        <v>0.043412558329971</v>
      </c>
      <c r="H116" s="129" t="n">
        <f aca="false">SUM(B116:G116)</f>
        <v>0.264520201519698</v>
      </c>
      <c r="I116" s="129" t="n">
        <f aca="false">(H116/I107)</f>
        <v>6.09317238364825</v>
      </c>
      <c r="J116" s="129"/>
    </row>
    <row r="117" customFormat="false" ht="12.7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 t="s">
        <v>69</v>
      </c>
      <c r="I117" s="129" t="n">
        <f aca="false">SUM(I111:I116)</f>
        <v>36.9188988886583</v>
      </c>
      <c r="J117" s="129"/>
    </row>
    <row r="118" customFormat="false" ht="12.7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9" t="n">
        <f aca="false">(I117/6)</f>
        <v>6.15314981477637</v>
      </c>
      <c r="J118" s="129" t="n">
        <f aca="false">(I118-6)/5*1.25</f>
        <v>0.0382874536940936</v>
      </c>
    </row>
    <row r="119" customFormat="false" ht="12.7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9"/>
      <c r="J119" s="129"/>
    </row>
    <row r="120" customFormat="false" ht="12.7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</row>
    <row r="121" customFormat="false" ht="12.75" hidden="false" customHeight="false" outlineLevel="0" collapsed="false">
      <c r="A121" s="138" t="s">
        <v>74</v>
      </c>
      <c r="B121" s="129"/>
      <c r="C121" s="129"/>
      <c r="D121" s="129"/>
      <c r="E121" s="129"/>
      <c r="F121" s="129"/>
      <c r="G121" s="129"/>
      <c r="H121" s="129"/>
      <c r="I121" s="129"/>
      <c r="J121" s="129"/>
    </row>
    <row r="122" customFormat="false" ht="12.7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9"/>
      <c r="J122" s="129"/>
    </row>
    <row r="123" customFormat="false" ht="12.75" hidden="false" customHeight="false" outlineLevel="0" collapsed="false">
      <c r="A123" s="129" t="n">
        <f aca="false">'Ingreso de Juicios '!B191</f>
        <v>0</v>
      </c>
      <c r="B123" s="129" t="str">
        <f aca="false">'Ingreso de Juicios '!C158</f>
        <v>Criterio 1</v>
      </c>
      <c r="C123" s="129" t="str">
        <f aca="false">'Ingreso de Juicios '!D158</f>
        <v>Criterio 2</v>
      </c>
      <c r="D123" s="129" t="str">
        <f aca="false">'Ingreso de Juicios '!E158</f>
        <v>Criterio 3</v>
      </c>
      <c r="E123" s="129" t="str">
        <f aca="false">'Ingreso de Juicios '!F158</f>
        <v>Criterio 4</v>
      </c>
      <c r="F123" s="129" t="str">
        <f aca="false">'Ingreso de Juicios '!G158</f>
        <v>adm. Legal</v>
      </c>
      <c r="G123" s="129" t="str">
        <f aca="false">'Ingreso de Juicios '!H158</f>
        <v>Criterio 6</v>
      </c>
      <c r="H123" s="129" t="str">
        <f aca="false">'Ingreso de Juicios '!I158</f>
        <v>Criterio 7</v>
      </c>
      <c r="I123" s="129"/>
      <c r="J123" s="129"/>
    </row>
    <row r="124" customFormat="false" ht="12.75" hidden="false" customHeight="false" outlineLevel="0" collapsed="false">
      <c r="A124" s="129" t="str">
        <f aca="false">'Ingreso de Juicios '!B159</f>
        <v>Criterio 1</v>
      </c>
      <c r="B124" s="129" t="n">
        <v>1</v>
      </c>
      <c r="C124" s="139" t="n">
        <f aca="false">'Ingreso de Juicios '!D159</f>
        <v>1</v>
      </c>
      <c r="D124" s="139" t="n">
        <f aca="false">'Ingreso de Juicios '!E159</f>
        <v>1</v>
      </c>
      <c r="E124" s="139" t="n">
        <f aca="false">'Ingreso de Juicios '!F159</f>
        <v>1</v>
      </c>
      <c r="F124" s="139" t="n">
        <f aca="false">'Ingreso de Juicios '!G159</f>
        <v>1</v>
      </c>
      <c r="G124" s="139" t="n">
        <f aca="false">'Ingreso de Juicios '!H159</f>
        <v>1</v>
      </c>
      <c r="H124" s="139" t="n">
        <f aca="false">'Ingreso de Juicios '!I159</f>
        <v>1</v>
      </c>
      <c r="I124" s="129"/>
      <c r="J124" s="129"/>
    </row>
    <row r="125" customFormat="false" ht="12.75" hidden="false" customHeight="false" outlineLevel="0" collapsed="false">
      <c r="A125" s="129" t="str">
        <f aca="false">'Ingreso de Juicios '!B160</f>
        <v>Criterio 2</v>
      </c>
      <c r="B125" s="129" t="n">
        <f aca="false">(1/C124)</f>
        <v>1</v>
      </c>
      <c r="C125" s="129" t="n">
        <v>1</v>
      </c>
      <c r="D125" s="139" t="n">
        <f aca="false">'Ingreso de Juicios '!E160</f>
        <v>1</v>
      </c>
      <c r="E125" s="139" t="n">
        <f aca="false">'Ingreso de Juicios '!F160</f>
        <v>1</v>
      </c>
      <c r="F125" s="139" t="n">
        <f aca="false">'Ingreso de Juicios '!G160</f>
        <v>1</v>
      </c>
      <c r="G125" s="139" t="n">
        <f aca="false">'Ingreso de Juicios '!H160</f>
        <v>1</v>
      </c>
      <c r="H125" s="139" t="n">
        <f aca="false">'Ingreso de Juicios '!I160</f>
        <v>1</v>
      </c>
      <c r="I125" s="129"/>
      <c r="J125" s="129"/>
    </row>
    <row r="126" customFormat="false" ht="12.75" hidden="false" customHeight="false" outlineLevel="0" collapsed="false">
      <c r="A126" s="129" t="str">
        <f aca="false">'Ingreso de Juicios '!B161</f>
        <v>Criterio 3</v>
      </c>
      <c r="B126" s="129" t="n">
        <f aca="false">(1/D124)</f>
        <v>1</v>
      </c>
      <c r="C126" s="138" t="n">
        <f aca="false">(1/D125)</f>
        <v>1</v>
      </c>
      <c r="D126" s="129" t="n">
        <v>1</v>
      </c>
      <c r="E126" s="139" t="n">
        <f aca="false">'Ingreso de Juicios '!F161</f>
        <v>1</v>
      </c>
      <c r="F126" s="139" t="n">
        <f aca="false">'Ingreso de Juicios '!G161</f>
        <v>1</v>
      </c>
      <c r="G126" s="139" t="n">
        <f aca="false">'Ingreso de Juicios '!H161</f>
        <v>1</v>
      </c>
      <c r="H126" s="139" t="n">
        <f aca="false">'Ingreso de Juicios '!I161</f>
        <v>1</v>
      </c>
      <c r="I126" s="129"/>
      <c r="J126" s="129"/>
    </row>
    <row r="127" customFormat="false" ht="12.75" hidden="false" customHeight="false" outlineLevel="0" collapsed="false">
      <c r="A127" s="129" t="str">
        <f aca="false">'Ingreso de Juicios '!B162</f>
        <v>Criterio 4</v>
      </c>
      <c r="B127" s="129" t="n">
        <f aca="false">(1/E124)</f>
        <v>1</v>
      </c>
      <c r="C127" s="138" t="n">
        <f aca="false">(1/E125)</f>
        <v>1</v>
      </c>
      <c r="D127" s="129" t="n">
        <f aca="false">(1/E126)</f>
        <v>1</v>
      </c>
      <c r="E127" s="129" t="n">
        <v>1</v>
      </c>
      <c r="F127" s="139" t="n">
        <f aca="false">'Ingreso de Juicios '!G162</f>
        <v>1</v>
      </c>
      <c r="G127" s="139" t="n">
        <f aca="false">'Ingreso de Juicios '!H162</f>
        <v>1</v>
      </c>
      <c r="H127" s="139" t="n">
        <f aca="false">'Ingreso de Juicios '!I162</f>
        <v>1</v>
      </c>
      <c r="I127" s="129"/>
      <c r="J127" s="129"/>
    </row>
    <row r="128" customFormat="false" ht="12.75" hidden="false" customHeight="false" outlineLevel="0" collapsed="false">
      <c r="A128" s="129" t="str">
        <f aca="false">'Ingreso de Juicios '!B163</f>
        <v>adm. Legal</v>
      </c>
      <c r="B128" s="129" t="n">
        <f aca="false">(1/F124)</f>
        <v>1</v>
      </c>
      <c r="C128" s="138" t="n">
        <f aca="false">(1/F125)</f>
        <v>1</v>
      </c>
      <c r="D128" s="129" t="n">
        <f aca="false">(1/F126)</f>
        <v>1</v>
      </c>
      <c r="E128" s="129" t="n">
        <f aca="false">(1/F127)</f>
        <v>1</v>
      </c>
      <c r="F128" s="129" t="n">
        <v>1</v>
      </c>
      <c r="G128" s="139" t="n">
        <f aca="false">'Ingreso de Juicios '!H163</f>
        <v>1</v>
      </c>
      <c r="H128" s="139" t="n">
        <f aca="false">'Ingreso de Juicios '!I163</f>
        <v>1</v>
      </c>
      <c r="I128" s="129"/>
      <c r="J128" s="129"/>
    </row>
    <row r="129" customFormat="false" ht="12.75" hidden="false" customHeight="false" outlineLevel="0" collapsed="false">
      <c r="A129" s="129" t="str">
        <f aca="false">'Ingreso de Juicios '!B164</f>
        <v>Criterio 6</v>
      </c>
      <c r="B129" s="129" t="n">
        <f aca="false">(1/G124)</f>
        <v>1</v>
      </c>
      <c r="C129" s="138" t="n">
        <f aca="false">(1/G125)</f>
        <v>1</v>
      </c>
      <c r="D129" s="129" t="n">
        <f aca="false">(1/G126)</f>
        <v>1</v>
      </c>
      <c r="E129" s="129" t="n">
        <f aca="false">(1/G127)</f>
        <v>1</v>
      </c>
      <c r="F129" s="139" t="n">
        <f aca="false">1/G128</f>
        <v>1</v>
      </c>
      <c r="G129" s="129" t="n">
        <v>1</v>
      </c>
      <c r="H129" s="139" t="n">
        <f aca="false">'Ingreso de Juicios '!$I$164</f>
        <v>1</v>
      </c>
      <c r="I129" s="129"/>
      <c r="J129" s="129"/>
    </row>
    <row r="130" customFormat="false" ht="12.75" hidden="false" customHeight="false" outlineLevel="0" collapsed="false">
      <c r="A130" s="129" t="str">
        <f aca="false">'Ingreso de Juicios '!B165</f>
        <v>Criterio 7</v>
      </c>
      <c r="B130" s="129" t="n">
        <f aca="false">(1/H124)</f>
        <v>1</v>
      </c>
      <c r="C130" s="138" t="n">
        <f aca="false">(1/H125)</f>
        <v>1</v>
      </c>
      <c r="D130" s="129" t="n">
        <f aca="false">(1/H126)</f>
        <v>1</v>
      </c>
      <c r="E130" s="129" t="n">
        <f aca="false">(1/H127)</f>
        <v>1</v>
      </c>
      <c r="F130" s="129" t="n">
        <f aca="false">(1/H128)</f>
        <v>1</v>
      </c>
      <c r="G130" s="129" t="n">
        <f aca="false">(1/H129)</f>
        <v>1</v>
      </c>
      <c r="H130" s="129" t="n">
        <v>1</v>
      </c>
      <c r="I130" s="129"/>
      <c r="J130" s="129"/>
    </row>
    <row r="131" customFormat="false" ht="12.75" hidden="false" customHeight="false" outlineLevel="0" collapsed="false">
      <c r="B131" s="129" t="n">
        <f aca="false">SUM(B124:B130)</f>
        <v>7</v>
      </c>
      <c r="C131" s="129" t="n">
        <f aca="false">SUM(C124:C130)</f>
        <v>7</v>
      </c>
      <c r="D131" s="129" t="n">
        <f aca="false">SUM(D124:D130)</f>
        <v>7</v>
      </c>
      <c r="E131" s="129" t="n">
        <f aca="false">SUM(E124:E130)</f>
        <v>7</v>
      </c>
      <c r="F131" s="129" t="n">
        <f aca="false">SUM(F124:F130)</f>
        <v>7</v>
      </c>
      <c r="G131" s="129" t="n">
        <f aca="false">SUM(G124:G130)</f>
        <v>7</v>
      </c>
      <c r="H131" s="129" t="n">
        <f aca="false">SUM(H124:H130)</f>
        <v>7</v>
      </c>
      <c r="I131" s="129"/>
      <c r="J131" s="129"/>
    </row>
    <row r="132" customFormat="false" ht="12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</row>
    <row r="133" customFormat="false" ht="12.75" hidden="false" customHeight="false" outlineLevel="0" collapsed="false">
      <c r="A133" s="129" t="n">
        <f aca="false">A123</f>
        <v>0</v>
      </c>
      <c r="B133" s="129" t="str">
        <f aca="false">B123</f>
        <v>Criterio 1</v>
      </c>
      <c r="C133" s="129" t="str">
        <f aca="false">C123</f>
        <v>Criterio 2</v>
      </c>
      <c r="D133" s="129" t="str">
        <f aca="false">D123</f>
        <v>Criterio 3</v>
      </c>
      <c r="E133" s="129" t="str">
        <f aca="false">E123</f>
        <v>Criterio 4</v>
      </c>
      <c r="F133" s="129" t="str">
        <f aca="false">F123</f>
        <v>adm. Legal</v>
      </c>
      <c r="G133" s="129" t="str">
        <f aca="false">G123</f>
        <v>Criterio 6</v>
      </c>
      <c r="H133" s="129" t="str">
        <f aca="false">H123</f>
        <v>Criterio 7</v>
      </c>
      <c r="I133" s="129" t="s">
        <v>63</v>
      </c>
      <c r="J133" s="129" t="s">
        <v>64</v>
      </c>
    </row>
    <row r="134" customFormat="false" ht="12.75" hidden="false" customHeight="false" outlineLevel="0" collapsed="false">
      <c r="A134" s="129" t="str">
        <f aca="false">A124</f>
        <v>Criterio 1</v>
      </c>
      <c r="B134" s="129" t="n">
        <f aca="false">(B124/B131)</f>
        <v>0.142857142857143</v>
      </c>
      <c r="C134" s="129" t="n">
        <f aca="false">(C124/C131)</f>
        <v>0.142857142857143</v>
      </c>
      <c r="D134" s="129" t="n">
        <f aca="false">(D124/D131)</f>
        <v>0.142857142857143</v>
      </c>
      <c r="E134" s="129" t="n">
        <f aca="false">(E124/E131)</f>
        <v>0.142857142857143</v>
      </c>
      <c r="F134" s="129" t="n">
        <f aca="false">(F124/F131)</f>
        <v>0.142857142857143</v>
      </c>
      <c r="G134" s="129" t="n">
        <f aca="false">(G124/G131)</f>
        <v>0.142857142857143</v>
      </c>
      <c r="H134" s="129" t="n">
        <f aca="false">(H124/H131)</f>
        <v>0.142857142857143</v>
      </c>
      <c r="I134" s="129" t="n">
        <f aca="false">SUM(B134:H134)</f>
        <v>1</v>
      </c>
      <c r="J134" s="129" t="n">
        <f aca="false">(I134/7)</f>
        <v>0.142857142857143</v>
      </c>
    </row>
    <row r="135" customFormat="false" ht="12.75" hidden="false" customHeight="false" outlineLevel="0" collapsed="false">
      <c r="A135" s="129" t="str">
        <f aca="false">A125</f>
        <v>Criterio 2</v>
      </c>
      <c r="B135" s="129" t="n">
        <f aca="false">(B125/B131)</f>
        <v>0.142857142857143</v>
      </c>
      <c r="C135" s="129" t="n">
        <f aca="false">(C125/C131)</f>
        <v>0.142857142857143</v>
      </c>
      <c r="D135" s="129" t="n">
        <f aca="false">(D125/D131)</f>
        <v>0.142857142857143</v>
      </c>
      <c r="E135" s="129" t="n">
        <f aca="false">(E125/E131)</f>
        <v>0.142857142857143</v>
      </c>
      <c r="F135" s="129" t="n">
        <f aca="false">(F125/F131)</f>
        <v>0.142857142857143</v>
      </c>
      <c r="G135" s="129" t="n">
        <f aca="false">(G125/G131)</f>
        <v>0.142857142857143</v>
      </c>
      <c r="H135" s="129" t="n">
        <f aca="false">(H125/H131)</f>
        <v>0.142857142857143</v>
      </c>
      <c r="I135" s="129" t="n">
        <f aca="false">SUM(B135:H135)</f>
        <v>1</v>
      </c>
      <c r="J135" s="129" t="n">
        <f aca="false">(I135/7)</f>
        <v>0.142857142857143</v>
      </c>
    </row>
    <row r="136" customFormat="false" ht="12.75" hidden="false" customHeight="false" outlineLevel="0" collapsed="false">
      <c r="A136" s="129" t="str">
        <f aca="false">A126</f>
        <v>Criterio 3</v>
      </c>
      <c r="B136" s="129" t="n">
        <f aca="false">(B126/B131)</f>
        <v>0.142857142857143</v>
      </c>
      <c r="C136" s="129" t="n">
        <f aca="false">(C126/C131)</f>
        <v>0.142857142857143</v>
      </c>
      <c r="D136" s="129" t="n">
        <f aca="false">(D126/D131)</f>
        <v>0.142857142857143</v>
      </c>
      <c r="E136" s="129" t="n">
        <f aca="false">(E126/E131)</f>
        <v>0.142857142857143</v>
      </c>
      <c r="F136" s="129" t="n">
        <f aca="false">(F126/F131)</f>
        <v>0.142857142857143</v>
      </c>
      <c r="G136" s="129" t="n">
        <f aca="false">(G126/G131)</f>
        <v>0.142857142857143</v>
      </c>
      <c r="H136" s="129" t="n">
        <f aca="false">(H126/H131)</f>
        <v>0.142857142857143</v>
      </c>
      <c r="I136" s="129" t="n">
        <f aca="false">SUM(B136:H136)</f>
        <v>1</v>
      </c>
      <c r="J136" s="129" t="n">
        <f aca="false">(I136/7)</f>
        <v>0.142857142857143</v>
      </c>
    </row>
    <row r="137" customFormat="false" ht="12.75" hidden="false" customHeight="false" outlineLevel="0" collapsed="false">
      <c r="A137" s="129" t="str">
        <f aca="false">A127</f>
        <v>Criterio 4</v>
      </c>
      <c r="B137" s="129" t="n">
        <f aca="false">(B127/B131)</f>
        <v>0.142857142857143</v>
      </c>
      <c r="C137" s="129" t="n">
        <f aca="false">(C127/C131)</f>
        <v>0.142857142857143</v>
      </c>
      <c r="D137" s="129" t="n">
        <f aca="false">(D127/D131)</f>
        <v>0.142857142857143</v>
      </c>
      <c r="E137" s="129" t="n">
        <f aca="false">(E127/E131)</f>
        <v>0.142857142857143</v>
      </c>
      <c r="F137" s="129" t="n">
        <f aca="false">(F127/F131)</f>
        <v>0.142857142857143</v>
      </c>
      <c r="G137" s="129" t="n">
        <f aca="false">(G127/G131)</f>
        <v>0.142857142857143</v>
      </c>
      <c r="H137" s="129" t="n">
        <f aca="false">(H127/H131)</f>
        <v>0.142857142857143</v>
      </c>
      <c r="I137" s="129" t="n">
        <f aca="false">SUM(B137:H137)</f>
        <v>1</v>
      </c>
      <c r="J137" s="129" t="n">
        <f aca="false">(I137/7)</f>
        <v>0.142857142857143</v>
      </c>
    </row>
    <row r="138" customFormat="false" ht="12.75" hidden="false" customHeight="false" outlineLevel="0" collapsed="false">
      <c r="A138" s="129" t="str">
        <f aca="false">A128</f>
        <v>adm. Legal</v>
      </c>
      <c r="B138" s="129" t="n">
        <f aca="false">(B128/B131)</f>
        <v>0.142857142857143</v>
      </c>
      <c r="C138" s="129" t="n">
        <f aca="false">(C128/C131)</f>
        <v>0.142857142857143</v>
      </c>
      <c r="D138" s="129" t="n">
        <f aca="false">(D128/D131)</f>
        <v>0.142857142857143</v>
      </c>
      <c r="E138" s="129" t="n">
        <f aca="false">(E128/E131)</f>
        <v>0.142857142857143</v>
      </c>
      <c r="F138" s="129" t="n">
        <f aca="false">(F128/F131)</f>
        <v>0.142857142857143</v>
      </c>
      <c r="G138" s="129" t="n">
        <f aca="false">(G128/G131)</f>
        <v>0.142857142857143</v>
      </c>
      <c r="H138" s="129" t="n">
        <f aca="false">(H128/H131)</f>
        <v>0.142857142857143</v>
      </c>
      <c r="I138" s="129" t="n">
        <f aca="false">SUM(B138:H138)</f>
        <v>1</v>
      </c>
      <c r="J138" s="129" t="n">
        <f aca="false">(I138/7)</f>
        <v>0.142857142857143</v>
      </c>
    </row>
    <row r="139" customFormat="false" ht="12.75" hidden="false" customHeight="false" outlineLevel="0" collapsed="false">
      <c r="A139" s="129" t="str">
        <f aca="false">A129</f>
        <v>Criterio 6</v>
      </c>
      <c r="B139" s="129" t="n">
        <f aca="false">(B129/B131)</f>
        <v>0.142857142857143</v>
      </c>
      <c r="C139" s="129" t="n">
        <f aca="false">(C129/C131)</f>
        <v>0.142857142857143</v>
      </c>
      <c r="D139" s="129" t="n">
        <f aca="false">(D129/D131)</f>
        <v>0.142857142857143</v>
      </c>
      <c r="E139" s="129" t="n">
        <f aca="false">(E129/E131)</f>
        <v>0.142857142857143</v>
      </c>
      <c r="F139" s="129" t="n">
        <f aca="false">(F129/F131)</f>
        <v>0.142857142857143</v>
      </c>
      <c r="G139" s="129" t="n">
        <f aca="false">(G129/G131)</f>
        <v>0.142857142857143</v>
      </c>
      <c r="H139" s="129" t="n">
        <f aca="false">(H129/H131)</f>
        <v>0.142857142857143</v>
      </c>
      <c r="I139" s="129" t="n">
        <f aca="false">SUM(B139:H139)</f>
        <v>1</v>
      </c>
      <c r="J139" s="129" t="n">
        <f aca="false">(I139/7)</f>
        <v>0.142857142857143</v>
      </c>
    </row>
    <row r="140" customFormat="false" ht="12.75" hidden="false" customHeight="false" outlineLevel="0" collapsed="false">
      <c r="A140" s="129" t="str">
        <f aca="false">+A130</f>
        <v>Criterio 7</v>
      </c>
      <c r="B140" s="129" t="n">
        <f aca="false">+B130/B131</f>
        <v>0.142857142857143</v>
      </c>
      <c r="C140" s="129" t="n">
        <f aca="false">+C130/C131</f>
        <v>0.142857142857143</v>
      </c>
      <c r="D140" s="129" t="n">
        <f aca="false">+D130/D131</f>
        <v>0.142857142857143</v>
      </c>
      <c r="E140" s="129" t="n">
        <f aca="false">+E130/E131</f>
        <v>0.142857142857143</v>
      </c>
      <c r="F140" s="129" t="n">
        <f aca="false">+F130/F131</f>
        <v>0.142857142857143</v>
      </c>
      <c r="G140" s="129" t="n">
        <f aca="false">+G130/G131</f>
        <v>0.142857142857143</v>
      </c>
      <c r="H140" s="129" t="n">
        <f aca="false">+H130/H131</f>
        <v>0.142857142857143</v>
      </c>
      <c r="I140" s="129" t="n">
        <f aca="false">SUM(B140:H140)</f>
        <v>1</v>
      </c>
      <c r="J140" s="129" t="n">
        <f aca="false">(I140/7)</f>
        <v>0.142857142857143</v>
      </c>
    </row>
    <row r="141" customFormat="false" ht="12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</row>
    <row r="142" customFormat="false" ht="12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</row>
    <row r="143" customFormat="false" ht="12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</row>
    <row r="144" customFormat="false" ht="12.75" hidden="false" customHeight="false" outlineLevel="0" collapsed="false">
      <c r="A144" s="129" t="n">
        <f aca="false">A123</f>
        <v>0</v>
      </c>
      <c r="B144" s="129" t="str">
        <f aca="false">B123</f>
        <v>Criterio 1</v>
      </c>
      <c r="C144" s="129" t="str">
        <f aca="false">C123</f>
        <v>Criterio 2</v>
      </c>
      <c r="D144" s="129" t="str">
        <f aca="false">D123</f>
        <v>Criterio 3</v>
      </c>
      <c r="E144" s="129" t="str">
        <f aca="false">E123</f>
        <v>Criterio 4</v>
      </c>
      <c r="F144" s="129" t="str">
        <f aca="false">F123</f>
        <v>adm. Legal</v>
      </c>
      <c r="G144" s="129" t="s">
        <v>39</v>
      </c>
      <c r="H144" s="140" t="str">
        <f aca="false">+H133</f>
        <v>Criterio 7</v>
      </c>
      <c r="I144" s="129" t="s">
        <v>63</v>
      </c>
      <c r="J144" s="129" t="s">
        <v>67</v>
      </c>
      <c r="K144" s="129"/>
    </row>
    <row r="145" customFormat="false" ht="12.75" hidden="false" customHeight="false" outlineLevel="0" collapsed="false">
      <c r="A145" s="129" t="str">
        <f aca="false">A124</f>
        <v>Criterio 1</v>
      </c>
      <c r="B145" s="129" t="n">
        <f aca="false">(B124*$J$134)</f>
        <v>0.142857142857143</v>
      </c>
      <c r="C145" s="129" t="n">
        <f aca="false">(C124*$J$135)</f>
        <v>0.142857142857143</v>
      </c>
      <c r="D145" s="129" t="n">
        <f aca="false">(D124*$J$136)</f>
        <v>0.142857142857143</v>
      </c>
      <c r="E145" s="129" t="n">
        <f aca="false">(E124*$J$137)</f>
        <v>0.142857142857143</v>
      </c>
      <c r="F145" s="129" t="n">
        <f aca="false">(F124*$J$138)</f>
        <v>0.142857142857143</v>
      </c>
      <c r="G145" s="129" t="n">
        <f aca="false">(G124*$J$139)</f>
        <v>0.142857142857143</v>
      </c>
      <c r="H145" s="141" t="n">
        <f aca="false">+H124*$J$140</f>
        <v>0.142857142857143</v>
      </c>
      <c r="I145" s="129" t="n">
        <f aca="false">SUM(B145:H145)</f>
        <v>1</v>
      </c>
      <c r="J145" s="129" t="n">
        <f aca="false">(I145/J134)</f>
        <v>7</v>
      </c>
      <c r="K145" s="129"/>
    </row>
    <row r="146" customFormat="false" ht="12.75" hidden="false" customHeight="false" outlineLevel="0" collapsed="false">
      <c r="A146" s="129" t="str">
        <f aca="false">A125</f>
        <v>Criterio 2</v>
      </c>
      <c r="B146" s="129" t="n">
        <f aca="false">(B125*$J$134)</f>
        <v>0.142857142857143</v>
      </c>
      <c r="C146" s="129" t="n">
        <f aca="false">(C125*$J$135)</f>
        <v>0.142857142857143</v>
      </c>
      <c r="D146" s="129" t="n">
        <f aca="false">(D125*$J$136)</f>
        <v>0.142857142857143</v>
      </c>
      <c r="E146" s="129" t="n">
        <f aca="false">(E125*$J$137)</f>
        <v>0.142857142857143</v>
      </c>
      <c r="F146" s="129" t="n">
        <f aca="false">(F125*$J$138)</f>
        <v>0.142857142857143</v>
      </c>
      <c r="G146" s="129" t="n">
        <f aca="false">(G125*$J$139)</f>
        <v>0.142857142857143</v>
      </c>
      <c r="H146" s="141" t="n">
        <f aca="false">+H125*$J$140</f>
        <v>0.142857142857143</v>
      </c>
      <c r="I146" s="129" t="n">
        <f aca="false">SUM(B146:H146)</f>
        <v>1</v>
      </c>
      <c r="J146" s="129" t="n">
        <f aca="false">(I146/J135)</f>
        <v>7</v>
      </c>
      <c r="K146" s="129"/>
    </row>
    <row r="147" customFormat="false" ht="12.75" hidden="false" customHeight="false" outlineLevel="0" collapsed="false">
      <c r="A147" s="129" t="str">
        <f aca="false">A126</f>
        <v>Criterio 3</v>
      </c>
      <c r="B147" s="129" t="n">
        <f aca="false">(B126*$J$134)</f>
        <v>0.142857142857143</v>
      </c>
      <c r="C147" s="129" t="n">
        <f aca="false">(C126*$J$135)</f>
        <v>0.142857142857143</v>
      </c>
      <c r="D147" s="129" t="n">
        <f aca="false">(D126*$J$136)</f>
        <v>0.142857142857143</v>
      </c>
      <c r="E147" s="129" t="n">
        <f aca="false">(E126*$J$137)</f>
        <v>0.142857142857143</v>
      </c>
      <c r="F147" s="129" t="n">
        <f aca="false">(F126*$J$138)</f>
        <v>0.142857142857143</v>
      </c>
      <c r="G147" s="129" t="n">
        <f aca="false">(G126*$J$139)</f>
        <v>0.142857142857143</v>
      </c>
      <c r="H147" s="141" t="n">
        <f aca="false">+H126*$J$140</f>
        <v>0.142857142857143</v>
      </c>
      <c r="I147" s="129" t="n">
        <f aca="false">SUM(B147:H147)</f>
        <v>1</v>
      </c>
      <c r="J147" s="129" t="n">
        <f aca="false">(I147/J136)</f>
        <v>7</v>
      </c>
      <c r="K147" s="129"/>
    </row>
    <row r="148" customFormat="false" ht="12.75" hidden="false" customHeight="false" outlineLevel="0" collapsed="false">
      <c r="A148" s="129" t="str">
        <f aca="false">A127</f>
        <v>Criterio 4</v>
      </c>
      <c r="B148" s="129" t="n">
        <f aca="false">(B127*$J$134)</f>
        <v>0.142857142857143</v>
      </c>
      <c r="C148" s="129" t="n">
        <f aca="false">(C127*$J$135)</f>
        <v>0.142857142857143</v>
      </c>
      <c r="D148" s="129" t="n">
        <f aca="false">(D127*$J$136)</f>
        <v>0.142857142857143</v>
      </c>
      <c r="E148" s="129" t="n">
        <f aca="false">(E127*$J$137)</f>
        <v>0.142857142857143</v>
      </c>
      <c r="F148" s="129" t="n">
        <f aca="false">(F127*$J$138)</f>
        <v>0.142857142857143</v>
      </c>
      <c r="G148" s="129" t="n">
        <f aca="false">(G127*$J$139)</f>
        <v>0.142857142857143</v>
      </c>
      <c r="H148" s="141" t="n">
        <f aca="false">+H127*$J$140</f>
        <v>0.142857142857143</v>
      </c>
      <c r="I148" s="129" t="n">
        <f aca="false">SUM(B148:H148)</f>
        <v>1</v>
      </c>
      <c r="J148" s="129" t="n">
        <f aca="false">(I148/J137)</f>
        <v>7</v>
      </c>
      <c r="K148" s="129"/>
    </row>
    <row r="149" customFormat="false" ht="12.75" hidden="false" customHeight="false" outlineLevel="0" collapsed="false">
      <c r="A149" s="129" t="str">
        <f aca="false">A128</f>
        <v>adm. Legal</v>
      </c>
      <c r="B149" s="129" t="n">
        <f aca="false">(B128*$J$134)</f>
        <v>0.142857142857143</v>
      </c>
      <c r="C149" s="129" t="n">
        <f aca="false">(C128*$J$135)</f>
        <v>0.142857142857143</v>
      </c>
      <c r="D149" s="129" t="n">
        <f aca="false">(D128*$J$136)</f>
        <v>0.142857142857143</v>
      </c>
      <c r="E149" s="129" t="n">
        <f aca="false">(E128*$J$137)</f>
        <v>0.142857142857143</v>
      </c>
      <c r="F149" s="129" t="n">
        <f aca="false">(F128*$J$138)</f>
        <v>0.142857142857143</v>
      </c>
      <c r="G149" s="129" t="n">
        <f aca="false">(G128*$J$139)</f>
        <v>0.142857142857143</v>
      </c>
      <c r="H149" s="141" t="n">
        <f aca="false">+H128*$J$140</f>
        <v>0.142857142857143</v>
      </c>
      <c r="I149" s="129" t="n">
        <f aca="false">SUM(B149:H149)</f>
        <v>1</v>
      </c>
      <c r="J149" s="129" t="n">
        <f aca="false">(I149/J138)</f>
        <v>7</v>
      </c>
      <c r="K149" s="129"/>
    </row>
    <row r="150" customFormat="false" ht="12.75" hidden="false" customHeight="false" outlineLevel="0" collapsed="false">
      <c r="A150" s="129" t="s">
        <v>39</v>
      </c>
      <c r="B150" s="129" t="n">
        <f aca="false">(B129*$J$134)</f>
        <v>0.142857142857143</v>
      </c>
      <c r="C150" s="129" t="n">
        <f aca="false">(C129*$J$135)</f>
        <v>0.142857142857143</v>
      </c>
      <c r="D150" s="129" t="n">
        <f aca="false">(D129*$J$136)</f>
        <v>0.142857142857143</v>
      </c>
      <c r="E150" s="129" t="n">
        <f aca="false">(E129*$J$137)</f>
        <v>0.142857142857143</v>
      </c>
      <c r="F150" s="129" t="n">
        <f aca="false">(F129*$J$138)</f>
        <v>0.142857142857143</v>
      </c>
      <c r="G150" s="129" t="n">
        <f aca="false">(G129*$J$139)</f>
        <v>0.142857142857143</v>
      </c>
      <c r="H150" s="141" t="n">
        <f aca="false">+H129*$J$140</f>
        <v>0.142857142857143</v>
      </c>
      <c r="I150" s="129" t="n">
        <f aca="false">SUM(B150:H150)</f>
        <v>1</v>
      </c>
      <c r="J150" s="129" t="n">
        <f aca="false">(I150/J139)</f>
        <v>7</v>
      </c>
      <c r="K150" s="129"/>
    </row>
    <row r="151" customFormat="false" ht="12.75" hidden="false" customHeight="false" outlineLevel="0" collapsed="false">
      <c r="A151" s="129" t="str">
        <f aca="false">+A140</f>
        <v>Criterio 7</v>
      </c>
      <c r="B151" s="129" t="n">
        <f aca="false">(B130*$J$134)</f>
        <v>0.142857142857143</v>
      </c>
      <c r="C151" s="129" t="n">
        <f aca="false">(C130*$J$135)</f>
        <v>0.142857142857143</v>
      </c>
      <c r="D151" s="129" t="n">
        <f aca="false">(D130*$J$136)</f>
        <v>0.142857142857143</v>
      </c>
      <c r="E151" s="129" t="n">
        <f aca="false">(E130*$J$137)</f>
        <v>0.142857142857143</v>
      </c>
      <c r="F151" s="129" t="n">
        <f aca="false">(F130*$J$138)</f>
        <v>0.142857142857143</v>
      </c>
      <c r="G151" s="129" t="n">
        <f aca="false">(G130*$J$139)</f>
        <v>0.142857142857143</v>
      </c>
      <c r="H151" s="141" t="n">
        <f aca="false">+H130*$J$140</f>
        <v>0.142857142857143</v>
      </c>
      <c r="I151" s="129" t="n">
        <f aca="false">SUM(B151:H151)</f>
        <v>1</v>
      </c>
      <c r="J151" s="129" t="n">
        <f aca="false">(I151/J140)</f>
        <v>7</v>
      </c>
    </row>
    <row r="152" customFormat="false" ht="12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41"/>
    </row>
    <row r="155" customFormat="false" ht="12.75" hidden="false" customHeight="false" outlineLevel="0" collapsed="false">
      <c r="I155" s="129" t="s">
        <v>69</v>
      </c>
      <c r="J155" s="129" t="n">
        <f aca="false">SUM(J145:J151)</f>
        <v>49</v>
      </c>
      <c r="K155" s="129"/>
    </row>
    <row r="156" customFormat="false" ht="12.75" hidden="false" customHeight="false" outlineLevel="0" collapsed="false">
      <c r="I156" s="129"/>
      <c r="J156" s="142" t="n">
        <f aca="false">(J155/7)</f>
        <v>7</v>
      </c>
      <c r="K156" s="129" t="n">
        <f aca="false">((J156-7)/6)*1.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01:44Z</dcterms:created>
  <dc:creator>Ivillablanca</dc:creator>
  <dc:description/>
  <dc:language>en-US</dc:language>
  <cp:lastModifiedBy>Jgonzalez</cp:lastModifiedBy>
  <dcterms:modified xsi:type="dcterms:W3CDTF">2007-04-10T21:24:45Z</dcterms:modified>
  <cp:revision>0</cp:revision>
  <dc:subject/>
  <dc:title/>
</cp:coreProperties>
</file>