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Situación Actual</t>
  </si>
  <si>
    <t xml:space="preserve">Situación Futura</t>
  </si>
  <si>
    <t xml:space="preserve">Area Cuenca</t>
  </si>
  <si>
    <t xml:space="preserve">Acciones</t>
  </si>
  <si>
    <t xml:space="preserve">Caudal</t>
  </si>
  <si>
    <t xml:space="preserve">km2</t>
  </si>
  <si>
    <t xml:space="preserve">Acumulado</t>
  </si>
  <si>
    <t xml:space="preserve">(m3/s)</t>
  </si>
  <si>
    <t xml:space="preserve">Hda. Las Nieves</t>
  </si>
  <si>
    <t xml:space="preserve">Bocatoma Canal La Isla</t>
  </si>
  <si>
    <t xml:space="preserve">Bocatoma Canal Popeta</t>
  </si>
  <si>
    <t xml:space="preserve">Bocatoma Canal Talhuen</t>
  </si>
  <si>
    <t xml:space="preserve">Bocatoma Canal Bisquertt</t>
  </si>
  <si>
    <t xml:space="preserve">Bocatoma Canal Rincon</t>
  </si>
  <si>
    <t xml:space="preserve">Bocatoma Canal Tronco Unificado</t>
  </si>
  <si>
    <t xml:space="preserve">Bocatoma Canal Mira</t>
  </si>
  <si>
    <t xml:space="preserve">Bocatoma Canales Peñon, Pedregal y Población Unificado</t>
  </si>
  <si>
    <t xml:space="preserve">Bocatoma Canal Pretil Unido</t>
  </si>
  <si>
    <t xml:space="preserve">Dotación</t>
  </si>
  <si>
    <t xml:space="preserve">(lt/s/ac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0.0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8.28"/>
    <col collapsed="false" customWidth="true" hidden="false" outlineLevel="0" max="3" min="3" style="0" width="12.42"/>
    <col collapsed="false" customWidth="true" hidden="false" outlineLevel="0" max="5" min="5" style="0" width="12.7"/>
  </cols>
  <sheetData>
    <row r="2" customFormat="false" ht="12.75" hidden="false" customHeight="false" outlineLevel="0" collapsed="false">
      <c r="D2" s="1" t="s">
        <v>0</v>
      </c>
      <c r="E2" s="1"/>
      <c r="F2" s="1"/>
      <c r="G2" s="1" t="s">
        <v>1</v>
      </c>
      <c r="H2" s="1"/>
      <c r="I2" s="1"/>
    </row>
    <row r="3" customFormat="false" ht="12.75" hidden="false" customHeight="false" outlineLevel="0" collapsed="false">
      <c r="B3" s="2"/>
      <c r="C3" s="3" t="s">
        <v>2</v>
      </c>
      <c r="D3" s="3" t="s">
        <v>3</v>
      </c>
      <c r="E3" s="3" t="s">
        <v>4</v>
      </c>
      <c r="F3" s="3" t="s">
        <v>4</v>
      </c>
      <c r="G3" s="3" t="s">
        <v>3</v>
      </c>
      <c r="H3" s="3" t="s">
        <v>4</v>
      </c>
      <c r="I3" s="3" t="s">
        <v>4</v>
      </c>
    </row>
    <row r="4" customFormat="false" ht="12.75" hidden="false" customHeight="false" outlineLevel="0" collapsed="false">
      <c r="B4" s="4"/>
      <c r="C4" s="5" t="s">
        <v>5</v>
      </c>
      <c r="D4" s="5"/>
      <c r="E4" s="4"/>
      <c r="F4" s="5" t="s">
        <v>6</v>
      </c>
      <c r="G4" s="5"/>
      <c r="H4" s="4"/>
      <c r="I4" s="5" t="s">
        <v>6</v>
      </c>
    </row>
    <row r="5" customFormat="false" ht="12.75" hidden="false" customHeight="false" outlineLevel="0" collapsed="false">
      <c r="B5" s="6"/>
      <c r="C5" s="6"/>
      <c r="D5" s="6"/>
      <c r="E5" s="7" t="s">
        <v>7</v>
      </c>
      <c r="F5" s="7" t="s">
        <v>7</v>
      </c>
      <c r="G5" s="6"/>
      <c r="H5" s="7" t="s">
        <v>7</v>
      </c>
      <c r="I5" s="7" t="s">
        <v>7</v>
      </c>
    </row>
    <row r="6" customFormat="false" ht="12.75" hidden="false" customHeight="false" outlineLevel="0" collapsed="false">
      <c r="B6" s="2" t="s">
        <v>8</v>
      </c>
      <c r="C6" s="8" t="n">
        <v>276</v>
      </c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4" t="s">
        <v>9</v>
      </c>
      <c r="C7" s="9" t="n">
        <v>276.433</v>
      </c>
      <c r="D7" s="10" t="n">
        <v>26</v>
      </c>
      <c r="E7" s="11" t="n">
        <f aca="false">$C$18*D7/1000</f>
        <v>0.04108</v>
      </c>
      <c r="F7" s="4"/>
      <c r="G7" s="10" t="n">
        <v>26</v>
      </c>
      <c r="H7" s="11" t="n">
        <f aca="false">$C$18*G7/1000</f>
        <v>0.04108</v>
      </c>
      <c r="I7" s="4"/>
    </row>
    <row r="8" s="12" customFormat="true" ht="12.75" hidden="false" customHeight="false" outlineLevel="0" collapsed="false">
      <c r="B8" s="13" t="s">
        <v>10</v>
      </c>
      <c r="C8" s="14" t="n">
        <v>276.633</v>
      </c>
      <c r="D8" s="15" t="n">
        <v>865</v>
      </c>
      <c r="E8" s="16" t="n">
        <f aca="false">$C$18*D8/1000</f>
        <v>1.3667</v>
      </c>
      <c r="F8" s="16" t="n">
        <f aca="false">E7</f>
        <v>0.04108</v>
      </c>
      <c r="G8" s="15" t="n">
        <f aca="false">865+150</f>
        <v>1015</v>
      </c>
      <c r="H8" s="16" t="n">
        <f aca="false">$C$18*G8/1000</f>
        <v>1.6037</v>
      </c>
      <c r="I8" s="16" t="n">
        <f aca="false">H7</f>
        <v>0.04108</v>
      </c>
    </row>
    <row r="9" customFormat="false" ht="12.75" hidden="false" customHeight="false" outlineLevel="0" collapsed="false">
      <c r="B9" s="4" t="s">
        <v>11</v>
      </c>
      <c r="C9" s="9" t="n">
        <v>287.35</v>
      </c>
      <c r="D9" s="10" t="n">
        <v>4</v>
      </c>
      <c r="E9" s="11" t="n">
        <f aca="false">$C$18*D9/1000</f>
        <v>0.00632</v>
      </c>
      <c r="F9" s="11" t="n">
        <f aca="false">F8+E8</f>
        <v>1.40778</v>
      </c>
      <c r="G9" s="10" t="n">
        <v>4</v>
      </c>
      <c r="H9" s="11" t="n">
        <f aca="false">$C$18*G9/1000</f>
        <v>0.00632</v>
      </c>
      <c r="I9" s="11" t="n">
        <f aca="false">I8+H8</f>
        <v>1.64478</v>
      </c>
    </row>
    <row r="10" customFormat="false" ht="12.75" hidden="false" customHeight="false" outlineLevel="0" collapsed="false">
      <c r="B10" s="4" t="s">
        <v>12</v>
      </c>
      <c r="C10" s="9" t="n">
        <v>304.75</v>
      </c>
      <c r="D10" s="10" t="n">
        <v>150</v>
      </c>
      <c r="E10" s="11" t="n">
        <f aca="false">$C$18*D10/1000</f>
        <v>0.237</v>
      </c>
      <c r="F10" s="11" t="n">
        <f aca="false">F9+E9</f>
        <v>1.4141</v>
      </c>
      <c r="G10" s="10" t="n">
        <v>0</v>
      </c>
      <c r="H10" s="11" t="n">
        <f aca="false">$C$18*G10/1000</f>
        <v>0</v>
      </c>
      <c r="I10" s="11" t="n">
        <f aca="false">I9+H9</f>
        <v>1.6511</v>
      </c>
    </row>
    <row r="11" customFormat="false" ht="12.75" hidden="false" customHeight="false" outlineLevel="0" collapsed="false">
      <c r="B11" s="4" t="s">
        <v>13</v>
      </c>
      <c r="C11" s="9" t="n">
        <v>305.617</v>
      </c>
      <c r="D11" s="10" t="n">
        <v>153.1</v>
      </c>
      <c r="E11" s="11" t="n">
        <f aca="false">$C$18*D11/1000</f>
        <v>0.241898</v>
      </c>
      <c r="F11" s="11" t="n">
        <f aca="false">F10+E10</f>
        <v>1.6511</v>
      </c>
      <c r="G11" s="10" t="n">
        <v>153.1</v>
      </c>
      <c r="H11" s="11" t="n">
        <f aca="false">$C$18*G11/1000</f>
        <v>0.241898</v>
      </c>
      <c r="I11" s="11" t="n">
        <f aca="false">I10+H10</f>
        <v>1.6511</v>
      </c>
    </row>
    <row r="12" s="12" customFormat="true" ht="12.75" hidden="false" customHeight="false" outlineLevel="0" collapsed="false">
      <c r="B12" s="13" t="s">
        <v>14</v>
      </c>
      <c r="C12" s="14" t="n">
        <v>321.975</v>
      </c>
      <c r="D12" s="15" t="n">
        <v>1590.9</v>
      </c>
      <c r="E12" s="16" t="n">
        <f aca="false">$C$18*D12/1000</f>
        <v>2.513622</v>
      </c>
      <c r="F12" s="16" t="n">
        <f aca="false">F11+E11</f>
        <v>1.892998</v>
      </c>
      <c r="G12" s="15" t="n">
        <v>1590.9</v>
      </c>
      <c r="H12" s="16" t="n">
        <f aca="false">$C$18*G12/1000</f>
        <v>2.513622</v>
      </c>
      <c r="I12" s="16" t="n">
        <f aca="false">I11+H11</f>
        <v>1.892998</v>
      </c>
    </row>
    <row r="13" customFormat="false" ht="12.75" hidden="false" customHeight="false" outlineLevel="0" collapsed="false">
      <c r="B13" s="4" t="s">
        <v>15</v>
      </c>
      <c r="C13" s="9" t="n">
        <v>324</v>
      </c>
      <c r="D13" s="10" t="n">
        <v>30</v>
      </c>
      <c r="E13" s="11" t="n">
        <f aca="false">$C$18*D13/1000</f>
        <v>0.0474</v>
      </c>
      <c r="F13" s="11" t="n">
        <f aca="false">F12+E12</f>
        <v>4.40662</v>
      </c>
      <c r="G13" s="10" t="n">
        <v>30</v>
      </c>
      <c r="H13" s="11" t="n">
        <f aca="false">$C$18*G13/1000</f>
        <v>0.0474</v>
      </c>
      <c r="I13" s="11" t="n">
        <f aca="false">I12+H12</f>
        <v>4.40662</v>
      </c>
    </row>
    <row r="14" s="12" customFormat="true" ht="12.75" hidden="false" customHeight="false" outlineLevel="0" collapsed="false">
      <c r="B14" s="13" t="s">
        <v>16</v>
      </c>
      <c r="C14" s="14" t="n">
        <v>376.783</v>
      </c>
      <c r="D14" s="15" t="n">
        <v>2586</v>
      </c>
      <c r="E14" s="16" t="n">
        <f aca="false">$C$18*D14/1000</f>
        <v>4.08588</v>
      </c>
      <c r="F14" s="16" t="n">
        <f aca="false">F13+E13</f>
        <v>4.45402</v>
      </c>
      <c r="G14" s="15" t="n">
        <v>2586</v>
      </c>
      <c r="H14" s="16" t="n">
        <f aca="false">$C$18*G14/1000</f>
        <v>4.08588</v>
      </c>
      <c r="I14" s="16" t="n">
        <f aca="false">I13+H13</f>
        <v>4.45402</v>
      </c>
    </row>
    <row r="15" customFormat="false" ht="12.75" hidden="false" customHeight="false" outlineLevel="0" collapsed="false">
      <c r="B15" s="6" t="s">
        <v>17</v>
      </c>
      <c r="C15" s="17" t="n">
        <v>376.783</v>
      </c>
      <c r="D15" s="18" t="n">
        <v>570</v>
      </c>
      <c r="E15" s="19" t="n">
        <f aca="false">$C$18*D15/1000</f>
        <v>0.9006</v>
      </c>
      <c r="F15" s="19" t="n">
        <f aca="false">F14+E14</f>
        <v>8.5399</v>
      </c>
      <c r="G15" s="18" t="n">
        <v>570</v>
      </c>
      <c r="H15" s="19" t="n">
        <f aca="false">$C$18*G15/1000</f>
        <v>0.9006</v>
      </c>
      <c r="I15" s="19" t="n">
        <f aca="false">I14+H14</f>
        <v>8.5399</v>
      </c>
    </row>
    <row r="16" customFormat="false" ht="12.75" hidden="false" customHeight="false" outlineLevel="0" collapsed="false">
      <c r="D16" s="20" t="n">
        <f aca="false">SUM(D7:D15)</f>
        <v>5975</v>
      </c>
      <c r="E16" s="21" t="n">
        <f aca="false">SUM(E7:E15)</f>
        <v>9.4405</v>
      </c>
      <c r="F16" s="21" t="n">
        <f aca="false">F15+E15</f>
        <v>9.4405</v>
      </c>
      <c r="G16" s="20" t="n">
        <f aca="false">SUM(G7:G15)</f>
        <v>5975</v>
      </c>
      <c r="H16" s="21" t="n">
        <f aca="false">SUM(H7:H15)</f>
        <v>9.4405</v>
      </c>
      <c r="I16" s="21" t="n">
        <f aca="false">I15+H15</f>
        <v>9.4405</v>
      </c>
    </row>
    <row r="18" customFormat="false" ht="12.75" hidden="false" customHeight="false" outlineLevel="0" collapsed="false">
      <c r="B18" s="22" t="s">
        <v>18</v>
      </c>
      <c r="C18" s="23" t="n">
        <v>1.58</v>
      </c>
      <c r="D18" s="24" t="s">
        <v>19</v>
      </c>
    </row>
  </sheetData>
  <mergeCells count="2">
    <mergeCell ref="D2:F2"/>
    <mergeCell ref="G2:I2"/>
  </mergeCell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5:05:13Z</dcterms:created>
  <dc:creator>MSL</dc:creator>
  <dc:description/>
  <dc:language>en-US</dc:language>
  <cp:lastModifiedBy>Scarlett</cp:lastModifiedBy>
  <cp:lastPrinted>1999-09-16T15:47:15Z</cp:lastPrinted>
  <dcterms:modified xsi:type="dcterms:W3CDTF">2007-04-17T02:05:09Z</dcterms:modified>
  <cp:revision>0</cp:revision>
  <dc:subject/>
  <dc:title/>
</cp:coreProperties>
</file>