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4"/>
  </bookViews>
  <sheets>
    <sheet name="Modelo" sheetId="1" state="visible" r:id="rId2"/>
    <sheet name="Prob-Exc" sheetId="2" state="visible" r:id="rId3"/>
    <sheet name="P-Exc-Graf" sheetId="3" state="visible" r:id="rId4"/>
    <sheet name="P-Exc-Graf (2)" sheetId="4" state="visible" r:id="rId5"/>
    <sheet name="P-Exc-Graf (3)" sheetId="5" state="visible" r:id="rId6"/>
    <sheet name="Prob-Exc (2)" sheetId="6" state="visible" r:id="rId7"/>
  </sheets>
  <definedNames>
    <definedName function="false" hidden="false" localSheetId="0" name="_xlnm.Print_Area" vbProcedure="false">Modelo!$B$1:$D$18</definedName>
    <definedName function="false" hidden="false" localSheetId="1" name="_xlnm.Print_Area" vbProcedure="false">'Prob-Exc'!$B$1:$K$19</definedName>
    <definedName function="false" hidden="false" localSheetId="5" name="_xlnm.Print_Area" vbProcedure="false">'Prob-Exc (2)'!$B$1:$U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t xml:space="preserve">RIO CLARO DE RENGO - HACIENDA LAS NIEVES</t>
  </si>
  <si>
    <t xml:space="preserve">MODELO PROBABILISTICO</t>
  </si>
  <si>
    <t xml:space="preserve">Meses</t>
  </si>
  <si>
    <t xml:space="preserve">Modelo</t>
  </si>
  <si>
    <t xml:space="preserve">TEST</t>
  </si>
  <si>
    <t xml:space="preserve">CHI-CUADRADO</t>
  </si>
  <si>
    <t xml:space="preserve">Abr</t>
  </si>
  <si>
    <t xml:space="preserve">Log Normal</t>
  </si>
  <si>
    <t xml:space="preserve">May</t>
  </si>
  <si>
    <t xml:space="preserve">Log Pearson</t>
  </si>
  <si>
    <t xml:space="preserve">Jun</t>
  </si>
  <si>
    <t xml:space="preserve">Jul</t>
  </si>
  <si>
    <t xml:space="preserve">Ago</t>
  </si>
  <si>
    <t xml:space="preserve">Sep</t>
  </si>
  <si>
    <t xml:space="preserve">Pearson</t>
  </si>
  <si>
    <t xml:space="preserve">Oct</t>
  </si>
  <si>
    <t xml:space="preserve">Normal</t>
  </si>
  <si>
    <t xml:space="preserve">Nov</t>
  </si>
  <si>
    <t xml:space="preserve">Dic</t>
  </si>
  <si>
    <t xml:space="preserve">Valores Extremos</t>
  </si>
  <si>
    <t xml:space="preserve">Ene</t>
  </si>
  <si>
    <t xml:space="preserve">Feb</t>
  </si>
  <si>
    <t xml:space="preserve">Mar</t>
  </si>
  <si>
    <t xml:space="preserve">CURVA DE VARIACION ESTACIONAL - CAUDALES MEDIOS MENSUALES</t>
  </si>
  <si>
    <t xml:space="preserve">RIO CLARO DE RENGO - HDA. LAS NIEVES</t>
  </si>
  <si>
    <t xml:space="preserve">Probabilidad (%)</t>
  </si>
  <si>
    <r>
      <rPr>
        <sz val="10"/>
        <rFont val="Arial"/>
        <family val="0"/>
      </rPr>
      <t xml:space="preserve">(m</t>
    </r>
    <r>
      <rPr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(m3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va de Variación Estacional - Estación Fluviométrica Hacienda Las Nieves  (5% a 95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150436575309241"/>
          <c:w val="0.866622522820792"/>
          <c:h val="0.774921173902498"/>
        </c:manualLayout>
      </c:layout>
      <c:lineChart>
        <c:grouping val="standard"/>
        <c:varyColors val="0"/>
        <c:ser>
          <c:idx val="0"/>
          <c:order val="0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C$8:$C$19</c:f>
              <c:numCache>
                <c:formatCode>General</c:formatCode>
                <c:ptCount val="12"/>
                <c:pt idx="0">
                  <c:v>7.93472426763517</c:v>
                </c:pt>
                <c:pt idx="1">
                  <c:v>16.1012252130117</c:v>
                </c:pt>
                <c:pt idx="2">
                  <c:v>20.0324044882814</c:v>
                </c:pt>
                <c:pt idx="3">
                  <c:v>21.3250596407696</c:v>
                </c:pt>
                <c:pt idx="4">
                  <c:v>16.9736991636829</c:v>
                </c:pt>
                <c:pt idx="5">
                  <c:v>17.7357656807354</c:v>
                </c:pt>
                <c:pt idx="6">
                  <c:v>14.317348256085</c:v>
                </c:pt>
                <c:pt idx="7">
                  <c:v>18.2267132659862</c:v>
                </c:pt>
                <c:pt idx="8">
                  <c:v>22.8420802355448</c:v>
                </c:pt>
                <c:pt idx="9">
                  <c:v>18.6625460347979</c:v>
                </c:pt>
                <c:pt idx="10">
                  <c:v>12.1463761277271</c:v>
                </c:pt>
                <c:pt idx="11">
                  <c:v>7.612781983843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D$8:$D$19</c:f>
              <c:numCache>
                <c:formatCode>General</c:formatCode>
                <c:ptCount val="12"/>
                <c:pt idx="0">
                  <c:v>6.36807314218911</c:v>
                </c:pt>
                <c:pt idx="1">
                  <c:v>9.94668180682832</c:v>
                </c:pt>
                <c:pt idx="2">
                  <c:v>14.7558318484636</c:v>
                </c:pt>
                <c:pt idx="3">
                  <c:v>16.4145650788536</c:v>
                </c:pt>
                <c:pt idx="4">
                  <c:v>13.7628122882635</c:v>
                </c:pt>
                <c:pt idx="5">
                  <c:v>14.4550360642143</c:v>
                </c:pt>
                <c:pt idx="6">
                  <c:v>13.1945690333479</c:v>
                </c:pt>
                <c:pt idx="7">
                  <c:v>16.9030806453165</c:v>
                </c:pt>
                <c:pt idx="8">
                  <c:v>19.8036635694562</c:v>
                </c:pt>
                <c:pt idx="9">
                  <c:v>15.7290215247672</c:v>
                </c:pt>
                <c:pt idx="10">
                  <c:v>10.1888707124363</c:v>
                </c:pt>
                <c:pt idx="11">
                  <c:v>6.611635058144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0%"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E$8:$E$19</c:f>
              <c:numCache>
                <c:formatCode>General</c:formatCode>
                <c:ptCount val="12"/>
                <c:pt idx="0">
                  <c:v>4.87906381398275</c:v>
                </c:pt>
                <c:pt idx="1">
                  <c:v>6.10083468210346</c:v>
                </c:pt>
                <c:pt idx="2">
                  <c:v>10.1903893660651</c:v>
                </c:pt>
                <c:pt idx="3">
                  <c:v>11.9562588901081</c:v>
                </c:pt>
                <c:pt idx="4">
                  <c:v>10.6765185222506</c:v>
                </c:pt>
                <c:pt idx="5">
                  <c:v>11.1911957537717</c:v>
                </c:pt>
                <c:pt idx="6">
                  <c:v>11.8349747589439</c:v>
                </c:pt>
                <c:pt idx="7">
                  <c:v>15.3002692501341</c:v>
                </c:pt>
                <c:pt idx="8">
                  <c:v>16.6360857784399</c:v>
                </c:pt>
                <c:pt idx="9">
                  <c:v>12.7869735533759</c:v>
                </c:pt>
                <c:pt idx="10">
                  <c:v>8.23584047157422</c:v>
                </c:pt>
                <c:pt idx="11">
                  <c:v>5.5679300249342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F$8:$F$19</c:f>
              <c:numCache>
                <c:formatCode>General</c:formatCode>
                <c:ptCount val="12"/>
                <c:pt idx="0">
                  <c:v>2.93121217280055</c:v>
                </c:pt>
                <c:pt idx="1">
                  <c:v>3.08826052926928</c:v>
                </c:pt>
                <c:pt idx="2">
                  <c:v>5.0190193660571</c:v>
                </c:pt>
                <c:pt idx="3">
                  <c:v>6.52063571173009</c:v>
                </c:pt>
                <c:pt idx="4">
                  <c:v>6.56840032754996</c:v>
                </c:pt>
                <c:pt idx="5">
                  <c:v>6.82561956252889</c:v>
                </c:pt>
                <c:pt idx="6">
                  <c:v>9.23395833333333</c:v>
                </c:pt>
                <c:pt idx="7">
                  <c:v>12.2339583333333</c:v>
                </c:pt>
                <c:pt idx="8">
                  <c:v>11.8518539034172</c:v>
                </c:pt>
                <c:pt idx="9">
                  <c:v>8.60432276561823</c:v>
                </c:pt>
                <c:pt idx="10">
                  <c:v>5.48156285906561</c:v>
                </c:pt>
                <c:pt idx="11">
                  <c:v>3.9915435184465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60%"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G$8:$G$19</c:f>
              <c:numCache>
                <c:formatCode>General</c:formatCode>
                <c:ptCount val="12"/>
                <c:pt idx="0">
                  <c:v>2.51439972478134</c:v>
                </c:pt>
                <c:pt idx="1">
                  <c:v>2.66476686134767</c:v>
                </c:pt>
                <c:pt idx="2">
                  <c:v>4.05539306770609</c:v>
                </c:pt>
                <c:pt idx="3">
                  <c:v>5.43286887114731</c:v>
                </c:pt>
                <c:pt idx="4">
                  <c:v>5.6748316882056</c:v>
                </c:pt>
                <c:pt idx="5">
                  <c:v>5.92695774276363</c:v>
                </c:pt>
                <c:pt idx="6">
                  <c:v>8.45099511260114</c:v>
                </c:pt>
                <c:pt idx="7">
                  <c:v>11.3109312245671</c:v>
                </c:pt>
                <c:pt idx="8">
                  <c:v>10.6738003993384</c:v>
                </c:pt>
                <c:pt idx="9">
                  <c:v>7.63704819671483</c:v>
                </c:pt>
                <c:pt idx="10">
                  <c:v>4.8493401000999</c:v>
                </c:pt>
                <c:pt idx="11">
                  <c:v>3.6033792955865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80%"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H$8:$H$19</c:f>
              <c:numCache>
                <c:formatCode>General</c:formatCode>
                <c:ptCount val="12"/>
                <c:pt idx="0">
                  <c:v>1.7609945533712</c:v>
                </c:pt>
                <c:pt idx="1">
                  <c:v>2.06442352419434</c:v>
                </c:pt>
                <c:pt idx="2">
                  <c:v>2.47199145115523</c:v>
                </c:pt>
                <c:pt idx="3">
                  <c:v>3.55618680357175</c:v>
                </c:pt>
                <c:pt idx="4">
                  <c:v>4.04100669830185</c:v>
                </c:pt>
                <c:pt idx="5">
                  <c:v>4.44905381879357</c:v>
                </c:pt>
                <c:pt idx="6">
                  <c:v>6.63294190772281</c:v>
                </c:pt>
                <c:pt idx="7">
                  <c:v>9.16764741653255</c:v>
                </c:pt>
                <c:pt idx="8">
                  <c:v>8.29606537409062</c:v>
                </c:pt>
                <c:pt idx="9">
                  <c:v>5.78982743226134</c:v>
                </c:pt>
                <c:pt idx="10">
                  <c:v>3.64838676533329</c:v>
                </c:pt>
                <c:pt idx="11">
                  <c:v>2.8199244991390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85%"</c:f>
              <c:strCache>
                <c:ptCount val="1"/>
                <c:pt idx="0">
                  <c:v>8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I$8:$I$19</c:f>
              <c:numCache>
                <c:formatCode>General</c:formatCode>
                <c:ptCount val="12"/>
                <c:pt idx="0">
                  <c:v>1.56507742247487</c:v>
                </c:pt>
                <c:pt idx="1">
                  <c:v>1.94293307273357</c:v>
                </c:pt>
                <c:pt idx="2">
                  <c:v>2.0982285281486</c:v>
                </c:pt>
                <c:pt idx="3">
                  <c:v>3.09055756299626</c:v>
                </c:pt>
                <c:pt idx="4">
                  <c:v>3.611236955231</c:v>
                </c:pt>
                <c:pt idx="5">
                  <c:v>4.12096106720462</c:v>
                </c:pt>
                <c:pt idx="6">
                  <c:v>6.03088034243455</c:v>
                </c:pt>
                <c:pt idx="7">
                  <c:v>8.4578833673508</c:v>
                </c:pt>
                <c:pt idx="8">
                  <c:v>7.60190846434097</c:v>
                </c:pt>
                <c:pt idx="9">
                  <c:v>5.2825142056045</c:v>
                </c:pt>
                <c:pt idx="10">
                  <c:v>3.32028885313605</c:v>
                </c:pt>
                <c:pt idx="11">
                  <c:v>2.5912023940029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"90%"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J$8:$J$19</c:f>
              <c:numCache>
                <c:formatCode>General</c:formatCode>
                <c:ptCount val="12"/>
                <c:pt idx="0">
                  <c:v>1.34923148810136</c:v>
                </c:pt>
                <c:pt idx="1">
                  <c:v>1.826693176008</c:v>
                </c:pt>
                <c:pt idx="2">
                  <c:v>1.70715928831075</c:v>
                </c:pt>
                <c:pt idx="3">
                  <c:v>2.59030256853198</c:v>
                </c:pt>
                <c:pt idx="4">
                  <c:v>3.13481590530375</c:v>
                </c:pt>
                <c:pt idx="5">
                  <c:v>3.80253465501563</c:v>
                </c:pt>
                <c:pt idx="6">
                  <c:v>5.27334763331872</c:v>
                </c:pt>
                <c:pt idx="7">
                  <c:v>7.56483602135016</c:v>
                </c:pt>
                <c:pt idx="8">
                  <c:v>6.78431354020551</c:v>
                </c:pt>
                <c:pt idx="9">
                  <c:v>4.70686432327404</c:v>
                </c:pt>
                <c:pt idx="10">
                  <c:v>2.94905414210549</c:v>
                </c:pt>
                <c:pt idx="11">
                  <c:v>2.32180792487012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"95%"</c:f>
              <c:strCache>
                <c:ptCount val="1"/>
                <c:pt idx="0">
                  <c:v>95%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K$8:$K$19</c:f>
              <c:numCache>
                <c:formatCode>General</c:formatCode>
                <c:ptCount val="12"/>
                <c:pt idx="0">
                  <c:v>1.08283596406997</c:v>
                </c:pt>
                <c:pt idx="1">
                  <c:v>1.71082540922155</c:v>
                </c:pt>
                <c:pt idx="2">
                  <c:v>1.25749035327198</c:v>
                </c:pt>
                <c:pt idx="3">
                  <c:v>1.99383686617231</c:v>
                </c:pt>
                <c:pt idx="4">
                  <c:v>2.54180791393248</c:v>
                </c:pt>
                <c:pt idx="5">
                  <c:v>3.4900005051799</c:v>
                </c:pt>
                <c:pt idx="6">
                  <c:v>4.15056841058166</c:v>
                </c:pt>
                <c:pt idx="7">
                  <c:v>6.24120340068047</c:v>
                </c:pt>
                <c:pt idx="8">
                  <c:v>5.67352257587118</c:v>
                </c:pt>
                <c:pt idx="9">
                  <c:v>3.96700268639084</c:v>
                </c:pt>
                <c:pt idx="10">
                  <c:v>2.47378568405245</c:v>
                </c:pt>
                <c:pt idx="11">
                  <c:v>1.955806457247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469066"/>
        <c:axId val="58640428"/>
      </c:lineChart>
      <c:catAx>
        <c:axId val="88469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428"/>
        <c:crossesAt val="0"/>
        <c:auto val="1"/>
        <c:lblAlgn val="ctr"/>
        <c:lblOffset val="100"/>
        <c:noMultiLvlLbl val="0"/>
      </c:catAx>
      <c:valAx>
        <c:axId val="5864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udal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0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5959892162891"/>
          <c:y val="0.215862236235751"/>
          <c:w val="0.0784183890649388"/>
          <c:h val="0.581857870482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urva de Variación Estacional - Estación Fluviométrica Hacienda Las Nieves (50% a 9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115455438251903"/>
          <c:w val="0.861987419003926"/>
          <c:h val="0.835379327277191"/>
        </c:manualLayout>
      </c:layout>
      <c:lineChart>
        <c:grouping val="standard"/>
        <c:varyColors val="0"/>
        <c:ser>
          <c:idx val="0"/>
          <c:order val="0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4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F$8:$F$19</c:f>
              <c:numCache>
                <c:formatCode>General</c:formatCode>
                <c:ptCount val="12"/>
                <c:pt idx="0">
                  <c:v>2.93121217280055</c:v>
                </c:pt>
                <c:pt idx="1">
                  <c:v>3.08826052926928</c:v>
                </c:pt>
                <c:pt idx="2">
                  <c:v>5.0190193660571</c:v>
                </c:pt>
                <c:pt idx="3">
                  <c:v>6.52063571173009</c:v>
                </c:pt>
                <c:pt idx="4">
                  <c:v>6.56840032754996</c:v>
                </c:pt>
                <c:pt idx="5">
                  <c:v>6.82561956252889</c:v>
                </c:pt>
                <c:pt idx="6">
                  <c:v>9.23395833333333</c:v>
                </c:pt>
                <c:pt idx="7">
                  <c:v>12.2339583333333</c:v>
                </c:pt>
                <c:pt idx="8">
                  <c:v>11.8518539034172</c:v>
                </c:pt>
                <c:pt idx="9">
                  <c:v>8.60432276561823</c:v>
                </c:pt>
                <c:pt idx="10">
                  <c:v>5.48156285906561</c:v>
                </c:pt>
                <c:pt idx="11">
                  <c:v>3.991543518446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60%"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G$8:$G$19</c:f>
              <c:numCache>
                <c:formatCode>General</c:formatCode>
                <c:ptCount val="12"/>
                <c:pt idx="0">
                  <c:v>2.51439972478134</c:v>
                </c:pt>
                <c:pt idx="1">
                  <c:v>2.66476686134767</c:v>
                </c:pt>
                <c:pt idx="2">
                  <c:v>4.05539306770609</c:v>
                </c:pt>
                <c:pt idx="3">
                  <c:v>5.43286887114731</c:v>
                </c:pt>
                <c:pt idx="4">
                  <c:v>5.6748316882056</c:v>
                </c:pt>
                <c:pt idx="5">
                  <c:v>5.92695774276363</c:v>
                </c:pt>
                <c:pt idx="6">
                  <c:v>8.45099511260114</c:v>
                </c:pt>
                <c:pt idx="7">
                  <c:v>11.3109312245671</c:v>
                </c:pt>
                <c:pt idx="8">
                  <c:v>10.6738003993384</c:v>
                </c:pt>
                <c:pt idx="9">
                  <c:v>7.63704819671483</c:v>
                </c:pt>
                <c:pt idx="10">
                  <c:v>4.8493401000999</c:v>
                </c:pt>
                <c:pt idx="11">
                  <c:v>3.603379295586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80%"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H$8:$H$19</c:f>
              <c:numCache>
                <c:formatCode>General</c:formatCode>
                <c:ptCount val="12"/>
                <c:pt idx="0">
                  <c:v>1.7609945533712</c:v>
                </c:pt>
                <c:pt idx="1">
                  <c:v>2.06442352419434</c:v>
                </c:pt>
                <c:pt idx="2">
                  <c:v>2.47199145115523</c:v>
                </c:pt>
                <c:pt idx="3">
                  <c:v>3.55618680357175</c:v>
                </c:pt>
                <c:pt idx="4">
                  <c:v>4.04100669830185</c:v>
                </c:pt>
                <c:pt idx="5">
                  <c:v>4.44905381879357</c:v>
                </c:pt>
                <c:pt idx="6">
                  <c:v>6.63294190772281</c:v>
                </c:pt>
                <c:pt idx="7">
                  <c:v>9.16764741653255</c:v>
                </c:pt>
                <c:pt idx="8">
                  <c:v>8.29606537409062</c:v>
                </c:pt>
                <c:pt idx="9">
                  <c:v>5.78982743226134</c:v>
                </c:pt>
                <c:pt idx="10">
                  <c:v>3.64838676533329</c:v>
                </c:pt>
                <c:pt idx="11">
                  <c:v>2.8199244991390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85%"</c:f>
              <c:strCache>
                <c:ptCount val="1"/>
                <c:pt idx="0">
                  <c:v>8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I$8:$I$19</c:f>
              <c:numCache>
                <c:formatCode>General</c:formatCode>
                <c:ptCount val="12"/>
                <c:pt idx="0">
                  <c:v>1.56507742247487</c:v>
                </c:pt>
                <c:pt idx="1">
                  <c:v>1.94293307273357</c:v>
                </c:pt>
                <c:pt idx="2">
                  <c:v>2.0982285281486</c:v>
                </c:pt>
                <c:pt idx="3">
                  <c:v>3.09055756299626</c:v>
                </c:pt>
                <c:pt idx="4">
                  <c:v>3.611236955231</c:v>
                </c:pt>
                <c:pt idx="5">
                  <c:v>4.12096106720462</c:v>
                </c:pt>
                <c:pt idx="6">
                  <c:v>6.03088034243455</c:v>
                </c:pt>
                <c:pt idx="7">
                  <c:v>8.4578833673508</c:v>
                </c:pt>
                <c:pt idx="8">
                  <c:v>7.60190846434097</c:v>
                </c:pt>
                <c:pt idx="9">
                  <c:v>5.2825142056045</c:v>
                </c:pt>
                <c:pt idx="10">
                  <c:v>3.32028885313605</c:v>
                </c:pt>
                <c:pt idx="11">
                  <c:v>2.5912023940029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90%"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J$8:$J$19</c:f>
              <c:numCache>
                <c:formatCode>General</c:formatCode>
                <c:ptCount val="12"/>
                <c:pt idx="0">
                  <c:v>1.34923148810136</c:v>
                </c:pt>
                <c:pt idx="1">
                  <c:v>1.826693176008</c:v>
                </c:pt>
                <c:pt idx="2">
                  <c:v>1.70715928831075</c:v>
                </c:pt>
                <c:pt idx="3">
                  <c:v>2.59030256853198</c:v>
                </c:pt>
                <c:pt idx="4">
                  <c:v>3.13481590530375</c:v>
                </c:pt>
                <c:pt idx="5">
                  <c:v>3.80253465501563</c:v>
                </c:pt>
                <c:pt idx="6">
                  <c:v>5.27334763331872</c:v>
                </c:pt>
                <c:pt idx="7">
                  <c:v>7.56483602135016</c:v>
                </c:pt>
                <c:pt idx="8">
                  <c:v>6.78431354020551</c:v>
                </c:pt>
                <c:pt idx="9">
                  <c:v>4.70686432327404</c:v>
                </c:pt>
                <c:pt idx="10">
                  <c:v>2.94905414210549</c:v>
                </c:pt>
                <c:pt idx="11">
                  <c:v>2.3218079248701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95%"</c:f>
              <c:strCache>
                <c:ptCount val="1"/>
                <c:pt idx="0">
                  <c:v>95%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K$8:$K$19</c:f>
              <c:numCache>
                <c:formatCode>General</c:formatCode>
                <c:ptCount val="12"/>
                <c:pt idx="0">
                  <c:v>1.08283596406997</c:v>
                </c:pt>
                <c:pt idx="1">
                  <c:v>1.71082540922155</c:v>
                </c:pt>
                <c:pt idx="2">
                  <c:v>1.25749035327198</c:v>
                </c:pt>
                <c:pt idx="3">
                  <c:v>1.99383686617231</c:v>
                </c:pt>
                <c:pt idx="4">
                  <c:v>2.54180791393248</c:v>
                </c:pt>
                <c:pt idx="5">
                  <c:v>3.4900005051799</c:v>
                </c:pt>
                <c:pt idx="6">
                  <c:v>4.15056841058166</c:v>
                </c:pt>
                <c:pt idx="7">
                  <c:v>6.24120340068047</c:v>
                </c:pt>
                <c:pt idx="8">
                  <c:v>5.67352257587118</c:v>
                </c:pt>
                <c:pt idx="9">
                  <c:v>3.96700268639084</c:v>
                </c:pt>
                <c:pt idx="10">
                  <c:v>2.47378568405245</c:v>
                </c:pt>
                <c:pt idx="11">
                  <c:v>1.955806457247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159837"/>
        <c:axId val="41765960"/>
      </c:lineChart>
      <c:catAx>
        <c:axId val="81159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960"/>
        <c:crossesAt val="0"/>
        <c:auto val="1"/>
        <c:lblAlgn val="ctr"/>
        <c:lblOffset val="100"/>
        <c:noMultiLvlLbl val="0"/>
      </c:catAx>
      <c:valAx>
        <c:axId val="41765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udal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83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3000520266755"/>
          <c:y val="0.252823471642524"/>
          <c:w val="0.0784183890649388"/>
          <c:h val="0.58900073655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urva de Variación Estacional - Estación Fluviométrica Hacienda Las Nieves (80% a 95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114782925054572"/>
          <c:w val="0.861987419003926"/>
          <c:h val="0.836466165413534"/>
        </c:manualLayout>
      </c:layout>
      <c:lineChart>
        <c:grouping val="standard"/>
        <c:varyColors val="0"/>
        <c:ser>
          <c:idx val="0"/>
          <c:order val="0"/>
          <c:tx>
            <c:strRef>
              <c:f>"80%"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H$8:$H$19</c:f>
              <c:numCache>
                <c:formatCode>General</c:formatCode>
                <c:ptCount val="12"/>
                <c:pt idx="0">
                  <c:v>1.7609945533712</c:v>
                </c:pt>
                <c:pt idx="1">
                  <c:v>2.06442352419434</c:v>
                </c:pt>
                <c:pt idx="2">
                  <c:v>2.47199145115523</c:v>
                </c:pt>
                <c:pt idx="3">
                  <c:v>3.55618680357175</c:v>
                </c:pt>
                <c:pt idx="4">
                  <c:v>4.04100669830185</c:v>
                </c:pt>
                <c:pt idx="5">
                  <c:v>4.44905381879357</c:v>
                </c:pt>
                <c:pt idx="6">
                  <c:v>6.63294190772281</c:v>
                </c:pt>
                <c:pt idx="7">
                  <c:v>9.16764741653255</c:v>
                </c:pt>
                <c:pt idx="8">
                  <c:v>8.29606537409062</c:v>
                </c:pt>
                <c:pt idx="9">
                  <c:v>5.78982743226134</c:v>
                </c:pt>
                <c:pt idx="10">
                  <c:v>3.64838676533329</c:v>
                </c:pt>
                <c:pt idx="11">
                  <c:v>2.819924499139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85%"</c:f>
              <c:strCache>
                <c:ptCount val="1"/>
                <c:pt idx="0">
                  <c:v>8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I$8:$I$19</c:f>
              <c:numCache>
                <c:formatCode>General</c:formatCode>
                <c:ptCount val="12"/>
                <c:pt idx="0">
                  <c:v>1.56507742247487</c:v>
                </c:pt>
                <c:pt idx="1">
                  <c:v>1.94293307273357</c:v>
                </c:pt>
                <c:pt idx="2">
                  <c:v>2.0982285281486</c:v>
                </c:pt>
                <c:pt idx="3">
                  <c:v>3.09055756299626</c:v>
                </c:pt>
                <c:pt idx="4">
                  <c:v>3.611236955231</c:v>
                </c:pt>
                <c:pt idx="5">
                  <c:v>4.12096106720462</c:v>
                </c:pt>
                <c:pt idx="6">
                  <c:v>6.03088034243455</c:v>
                </c:pt>
                <c:pt idx="7">
                  <c:v>8.4578833673508</c:v>
                </c:pt>
                <c:pt idx="8">
                  <c:v>7.60190846434097</c:v>
                </c:pt>
                <c:pt idx="9">
                  <c:v>5.2825142056045</c:v>
                </c:pt>
                <c:pt idx="10">
                  <c:v>3.32028885313605</c:v>
                </c:pt>
                <c:pt idx="11">
                  <c:v>2.5912023940029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90%"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J$8:$J$19</c:f>
              <c:numCache>
                <c:formatCode>General</c:formatCode>
                <c:ptCount val="12"/>
                <c:pt idx="0">
                  <c:v>1.34923148810136</c:v>
                </c:pt>
                <c:pt idx="1">
                  <c:v>1.826693176008</c:v>
                </c:pt>
                <c:pt idx="2">
                  <c:v>1.70715928831075</c:v>
                </c:pt>
                <c:pt idx="3">
                  <c:v>2.59030256853198</c:v>
                </c:pt>
                <c:pt idx="4">
                  <c:v>3.13481590530375</c:v>
                </c:pt>
                <c:pt idx="5">
                  <c:v>3.80253465501563</c:v>
                </c:pt>
                <c:pt idx="6">
                  <c:v>5.27334763331872</c:v>
                </c:pt>
                <c:pt idx="7">
                  <c:v>7.56483602135016</c:v>
                </c:pt>
                <c:pt idx="8">
                  <c:v>6.78431354020551</c:v>
                </c:pt>
                <c:pt idx="9">
                  <c:v>4.70686432327404</c:v>
                </c:pt>
                <c:pt idx="10">
                  <c:v>2.94905414210549</c:v>
                </c:pt>
                <c:pt idx="11">
                  <c:v>2.3218079248701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95%"</c:f>
              <c:strCache>
                <c:ptCount val="1"/>
                <c:pt idx="0">
                  <c:v>95%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K$8:$K$19</c:f>
              <c:numCache>
                <c:formatCode>General</c:formatCode>
                <c:ptCount val="12"/>
                <c:pt idx="0">
                  <c:v>1.08283596406997</c:v>
                </c:pt>
                <c:pt idx="1">
                  <c:v>1.71082540922155</c:v>
                </c:pt>
                <c:pt idx="2">
                  <c:v>1.25749035327198</c:v>
                </c:pt>
                <c:pt idx="3">
                  <c:v>1.99383686617231</c:v>
                </c:pt>
                <c:pt idx="4">
                  <c:v>2.54180791393248</c:v>
                </c:pt>
                <c:pt idx="5">
                  <c:v>3.4900005051799</c:v>
                </c:pt>
                <c:pt idx="6">
                  <c:v>4.15056841058166</c:v>
                </c:pt>
                <c:pt idx="7">
                  <c:v>6.24120340068047</c:v>
                </c:pt>
                <c:pt idx="8">
                  <c:v>5.67352257587118</c:v>
                </c:pt>
                <c:pt idx="9">
                  <c:v>3.96700268639084</c:v>
                </c:pt>
                <c:pt idx="10">
                  <c:v>2.47378568405245</c:v>
                </c:pt>
                <c:pt idx="11">
                  <c:v>1.955806457247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093866"/>
        <c:axId val="20051717"/>
      </c:lineChart>
      <c:catAx>
        <c:axId val="90093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717"/>
        <c:crossesAt val="0"/>
        <c:auto val="1"/>
        <c:lblAlgn val="ctr"/>
        <c:lblOffset val="100"/>
        <c:noMultiLvlLbl val="0"/>
      </c:catAx>
      <c:valAx>
        <c:axId val="200517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udal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8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3000520266755"/>
          <c:y val="0.255154014067427"/>
          <c:w val="0.0784183890649388"/>
          <c:h val="0.581857870482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101520</xdr:rowOff>
    </xdr:to>
    <xdr:graphicFrame>
      <xdr:nvGraphicFramePr>
        <xdr:cNvPr id="0" name=" 0"/>
        <xdr:cNvGraphicFramePr/>
      </xdr:nvGraphicFramePr>
      <xdr:xfrm>
        <a:off x="360360" y="179640"/>
        <a:ext cx="7611120" cy="59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29520</xdr:rowOff>
    </xdr:to>
    <xdr:graphicFrame>
      <xdr:nvGraphicFramePr>
        <xdr:cNvPr id="1" name=" 0"/>
        <xdr:cNvGraphicFramePr/>
      </xdr:nvGraphicFramePr>
      <xdr:xfrm>
        <a:off x="360360" y="179640"/>
        <a:ext cx="7611120" cy="586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101520</xdr:rowOff>
    </xdr:to>
    <xdr:graphicFrame>
      <xdr:nvGraphicFramePr>
        <xdr:cNvPr id="2" name=" 0"/>
        <xdr:cNvGraphicFramePr/>
      </xdr:nvGraphicFramePr>
      <xdr:xfrm>
        <a:off x="360360" y="179640"/>
        <a:ext cx="7611120" cy="59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9.99"/>
    <col collapsed="false" customWidth="true" hidden="false" outlineLevel="0" max="4" min="4" style="0" width="20.56"/>
  </cols>
  <sheetData>
    <row r="1" customFormat="false" ht="12.75" hidden="false" customHeight="false" outlineLevel="0" collapsed="false">
      <c r="B1" s="1" t="s">
        <v>0</v>
      </c>
      <c r="C1" s="1"/>
      <c r="D1" s="1"/>
    </row>
    <row r="3" customFormat="false" ht="12.75" hidden="false" customHeight="false" outlineLevel="0" collapsed="false">
      <c r="B3" s="1" t="s">
        <v>1</v>
      </c>
      <c r="C3" s="1"/>
      <c r="D3" s="1"/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3" t="s">
        <v>2</v>
      </c>
      <c r="C5" s="4" t="s">
        <v>3</v>
      </c>
      <c r="D5" s="5" t="s">
        <v>4</v>
      </c>
    </row>
    <row r="6" customFormat="false" ht="12.75" hidden="false" customHeight="false" outlineLevel="0" collapsed="false">
      <c r="B6" s="6"/>
      <c r="C6" s="7"/>
      <c r="D6" s="8" t="s">
        <v>5</v>
      </c>
    </row>
    <row r="7" customFormat="false" ht="12.75" hidden="false" customHeight="false" outlineLevel="0" collapsed="false">
      <c r="B7" s="9" t="s">
        <v>6</v>
      </c>
      <c r="C7" s="9" t="s">
        <v>7</v>
      </c>
      <c r="D7" s="10" t="n">
        <v>1.77427570861389</v>
      </c>
      <c r="Q7" s="9"/>
      <c r="R7" s="9"/>
      <c r="S7" s="9"/>
      <c r="T7" s="9"/>
      <c r="U7" s="9"/>
    </row>
    <row r="8" customFormat="false" ht="12.75" hidden="false" customHeight="false" outlineLevel="0" collapsed="false">
      <c r="B8" s="9" t="s">
        <v>8</v>
      </c>
      <c r="C8" s="9" t="s">
        <v>9</v>
      </c>
      <c r="D8" s="10" t="n">
        <v>5.8620692979098</v>
      </c>
      <c r="Q8" s="9"/>
      <c r="R8" s="9"/>
      <c r="S8" s="9"/>
      <c r="T8" s="9"/>
      <c r="U8" s="9"/>
    </row>
    <row r="9" customFormat="false" ht="12.75" hidden="false" customHeight="false" outlineLevel="0" collapsed="false">
      <c r="B9" s="9" t="s">
        <v>10</v>
      </c>
      <c r="C9" s="9" t="s">
        <v>7</v>
      </c>
      <c r="D9" s="10" t="n">
        <v>10.1199808449511</v>
      </c>
      <c r="Q9" s="9"/>
      <c r="R9" s="9"/>
      <c r="S9" s="9"/>
      <c r="T9" s="9"/>
      <c r="U9" s="9"/>
    </row>
    <row r="10" customFormat="false" ht="12.75" hidden="false" customHeight="false" outlineLevel="0" collapsed="false">
      <c r="B10" s="9" t="s">
        <v>11</v>
      </c>
      <c r="C10" s="9" t="s">
        <v>7</v>
      </c>
      <c r="D10" s="10" t="n">
        <v>3.61801265065697</v>
      </c>
      <c r="Q10" s="9"/>
      <c r="R10" s="9"/>
      <c r="S10" s="9"/>
      <c r="T10" s="9"/>
      <c r="U10" s="9"/>
    </row>
    <row r="11" customFormat="false" ht="12.75" hidden="false" customHeight="false" outlineLevel="0" collapsed="false">
      <c r="B11" s="9" t="s">
        <v>12</v>
      </c>
      <c r="C11" s="9" t="s">
        <v>7</v>
      </c>
      <c r="D11" s="10" t="n">
        <v>3.19647123778231</v>
      </c>
      <c r="Q11" s="9"/>
      <c r="R11" s="9"/>
      <c r="S11" s="9"/>
      <c r="T11" s="9"/>
      <c r="U11" s="9"/>
    </row>
    <row r="12" customFormat="false" ht="12.75" hidden="false" customHeight="false" outlineLevel="0" collapsed="false">
      <c r="B12" s="9" t="s">
        <v>13</v>
      </c>
      <c r="C12" s="9" t="s">
        <v>14</v>
      </c>
      <c r="D12" s="10" t="n">
        <v>4.4853734369682</v>
      </c>
      <c r="Q12" s="9"/>
      <c r="R12" s="9"/>
      <c r="S12" s="9"/>
      <c r="T12" s="9"/>
      <c r="U12" s="9"/>
    </row>
    <row r="13" customFormat="false" ht="12.75" hidden="false" customHeight="false" outlineLevel="0" collapsed="false">
      <c r="B13" s="9" t="s">
        <v>15</v>
      </c>
      <c r="C13" s="9" t="s">
        <v>16</v>
      </c>
      <c r="D13" s="10" t="n">
        <v>1.78950362753822</v>
      </c>
      <c r="Q13" s="9"/>
      <c r="R13" s="9"/>
      <c r="S13" s="9"/>
      <c r="T13" s="9"/>
      <c r="U13" s="9"/>
    </row>
    <row r="14" customFormat="false" ht="12.75" hidden="false" customHeight="false" outlineLevel="0" collapsed="false">
      <c r="B14" s="9" t="s">
        <v>17</v>
      </c>
      <c r="C14" s="9" t="s">
        <v>16</v>
      </c>
      <c r="D14" s="10" t="n">
        <v>2.00327477507563</v>
      </c>
      <c r="Q14" s="9"/>
      <c r="R14" s="9"/>
      <c r="S14" s="9"/>
      <c r="T14" s="9"/>
      <c r="U14" s="9"/>
    </row>
    <row r="15" customFormat="false" ht="12.75" hidden="false" customHeight="false" outlineLevel="0" collapsed="false">
      <c r="B15" s="9" t="s">
        <v>18</v>
      </c>
      <c r="C15" s="9" t="s">
        <v>19</v>
      </c>
      <c r="D15" s="10" t="n">
        <v>2.91198982196377</v>
      </c>
      <c r="Q15" s="9"/>
      <c r="R15" s="9"/>
      <c r="S15" s="9"/>
      <c r="T15" s="9"/>
      <c r="U15" s="9"/>
    </row>
    <row r="16" customFormat="false" ht="12.75" hidden="false" customHeight="false" outlineLevel="0" collapsed="false">
      <c r="B16" s="9" t="s">
        <v>20</v>
      </c>
      <c r="C16" s="9" t="s">
        <v>7</v>
      </c>
      <c r="D16" s="10" t="n">
        <v>1.08319473994871</v>
      </c>
      <c r="Q16" s="9"/>
      <c r="R16" s="9"/>
      <c r="S16" s="9"/>
      <c r="T16" s="9"/>
      <c r="U16" s="9"/>
    </row>
    <row r="17" customFormat="false" ht="12.75" hidden="false" customHeight="false" outlineLevel="0" collapsed="false">
      <c r="B17" s="9" t="s">
        <v>21</v>
      </c>
      <c r="C17" s="9" t="s">
        <v>7</v>
      </c>
      <c r="D17" s="10" t="n">
        <v>0.577991857865674</v>
      </c>
      <c r="Q17" s="9"/>
      <c r="R17" s="9"/>
      <c r="S17" s="9"/>
      <c r="T17" s="9"/>
      <c r="U17" s="9"/>
    </row>
    <row r="18" customFormat="false" ht="12.75" hidden="false" customHeight="false" outlineLevel="0" collapsed="false">
      <c r="B18" s="9" t="s">
        <v>22</v>
      </c>
      <c r="C18" s="9" t="s">
        <v>19</v>
      </c>
      <c r="D18" s="10" t="n">
        <v>0.884984692467263</v>
      </c>
      <c r="Q18" s="9"/>
      <c r="R18" s="9"/>
      <c r="S18" s="9"/>
      <c r="T18" s="9"/>
      <c r="U18" s="9"/>
    </row>
    <row r="19" customFormat="false" ht="12.75" hidden="false" customHeight="false" outlineLevel="0" collapsed="false">
      <c r="Q19" s="9"/>
      <c r="R19" s="9"/>
      <c r="S19" s="9"/>
      <c r="T19" s="9"/>
      <c r="U19" s="9"/>
    </row>
    <row r="20" customFormat="false" ht="12.75" hidden="false" customHeight="false" outlineLevel="0" collapsed="false">
      <c r="Q20" s="9"/>
      <c r="R20" s="9"/>
      <c r="S20" s="9"/>
      <c r="T20" s="9"/>
      <c r="U20" s="9"/>
    </row>
    <row r="21" customFormat="false" ht="12.75" hidden="false" customHeight="false" outlineLevel="0" collapsed="false">
      <c r="Q21" s="9"/>
      <c r="R21" s="9"/>
      <c r="S21" s="9"/>
      <c r="T21" s="9"/>
      <c r="U21" s="9"/>
    </row>
    <row r="22" customFormat="false" ht="12.75" hidden="false" customHeight="false" outlineLevel="0" collapsed="false">
      <c r="Q22" s="9"/>
      <c r="R22" s="9"/>
      <c r="S22" s="9"/>
      <c r="T22" s="9"/>
      <c r="U22" s="9"/>
    </row>
    <row r="23" customFormat="false" ht="12.75" hidden="false" customHeight="false" outlineLevel="0" collapsed="false">
      <c r="Q23" s="9"/>
      <c r="R23" s="9"/>
      <c r="S23" s="9"/>
      <c r="T23" s="9"/>
      <c r="U23" s="9"/>
    </row>
    <row r="24" customFormat="false" ht="12.75" hidden="false" customHeight="false" outlineLevel="0" collapsed="false">
      <c r="Q24" s="9"/>
      <c r="R24" s="9"/>
      <c r="S24" s="9"/>
      <c r="T24" s="9"/>
      <c r="U24" s="9"/>
    </row>
    <row r="25" customFormat="false" ht="12.75" hidden="false" customHeight="false" outlineLevel="0" collapsed="false">
      <c r="Q25" s="9"/>
      <c r="R25" s="9"/>
      <c r="S25" s="9"/>
      <c r="T25" s="9"/>
      <c r="U25" s="9"/>
    </row>
    <row r="26" customFormat="false" ht="12.75" hidden="false" customHeight="false" outlineLevel="0" collapsed="false">
      <c r="Q26" s="9"/>
      <c r="R26" s="9"/>
      <c r="S26" s="9"/>
      <c r="T26" s="9"/>
      <c r="U26" s="9"/>
    </row>
    <row r="27" customFormat="false" ht="12.75" hidden="false" customHeight="false" outlineLevel="0" collapsed="false">
      <c r="Q27" s="9"/>
      <c r="R27" s="9"/>
      <c r="S27" s="9"/>
      <c r="T27" s="9"/>
      <c r="U27" s="9"/>
    </row>
  </sheetData>
  <mergeCells count="2">
    <mergeCell ref="B1:D1"/>
    <mergeCell ref="B3:D3"/>
  </mergeCells>
  <printOptions headings="false" gridLines="false" gridLinesSet="true" horizontalCentered="true" verticalCentered="false"/>
  <pageMargins left="0.7875" right="0.7875" top="2.36180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.O.H. - Río Claro de Rengo&amp;RAnexo B6-25</oddHeader>
    <oddFooter>&amp;L&amp;6 1130\Etapa-6\Inf-fin\Anexo-B\&amp;F\&amp;A&amp;R&amp;6Electrowatt Engineering (Chile) S.A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5" activeCellId="0" sqref="B5: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28"/>
    <col collapsed="false" customWidth="true" hidden="false" outlineLevel="0" max="11" min="3" style="0" width="10.28"/>
  </cols>
  <sheetData>
    <row r="1" customFormat="false" ht="12.75" hidden="false" customHeight="false" outlineLevel="0" collapsed="false">
      <c r="B1" s="2" t="s">
        <v>23</v>
      </c>
    </row>
    <row r="3" customFormat="false" ht="12.75" hidden="false" customHeight="false" outlineLevel="0" collapsed="false">
      <c r="B3" s="2" t="s">
        <v>24</v>
      </c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11" t="s">
        <v>2</v>
      </c>
      <c r="C5" s="12" t="s">
        <v>25</v>
      </c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B6" s="13"/>
      <c r="C6" s="14" t="n">
        <v>5</v>
      </c>
      <c r="D6" s="15" t="n">
        <v>10</v>
      </c>
      <c r="E6" s="15" t="n">
        <v>20</v>
      </c>
      <c r="F6" s="15" t="n">
        <v>50</v>
      </c>
      <c r="G6" s="15" t="n">
        <v>60</v>
      </c>
      <c r="H6" s="15" t="n">
        <v>80</v>
      </c>
      <c r="I6" s="15" t="n">
        <v>85</v>
      </c>
      <c r="J6" s="15" t="n">
        <v>90</v>
      </c>
      <c r="K6" s="15" t="n">
        <v>95</v>
      </c>
    </row>
    <row r="7" customFormat="false" ht="12.75" hidden="false" customHeight="false" outlineLevel="0" collapsed="false">
      <c r="B7" s="13"/>
      <c r="C7" s="14" t="s">
        <v>26</v>
      </c>
      <c r="D7" s="14" t="s">
        <v>26</v>
      </c>
      <c r="E7" s="14" t="s">
        <v>26</v>
      </c>
      <c r="F7" s="14" t="s">
        <v>26</v>
      </c>
      <c r="G7" s="14" t="s">
        <v>26</v>
      </c>
      <c r="H7" s="14" t="s">
        <v>26</v>
      </c>
      <c r="I7" s="14" t="s">
        <v>26</v>
      </c>
      <c r="J7" s="14" t="s">
        <v>26</v>
      </c>
      <c r="K7" s="14" t="s">
        <v>26</v>
      </c>
      <c r="Q7" s="9"/>
      <c r="R7" s="9"/>
      <c r="S7" s="9"/>
      <c r="T7" s="9"/>
      <c r="U7" s="9"/>
    </row>
    <row r="8" customFormat="false" ht="12.75" hidden="false" customHeight="false" outlineLevel="0" collapsed="false">
      <c r="B8" s="9" t="s">
        <v>6</v>
      </c>
      <c r="C8" s="16" t="n">
        <v>7.93472426763517</v>
      </c>
      <c r="D8" s="16" t="n">
        <v>6.36807314218911</v>
      </c>
      <c r="E8" s="16" t="n">
        <v>4.87906381398275</v>
      </c>
      <c r="F8" s="16" t="n">
        <v>2.93121217280055</v>
      </c>
      <c r="G8" s="16" t="n">
        <v>2.51439972478134</v>
      </c>
      <c r="H8" s="16" t="n">
        <v>1.7609945533712</v>
      </c>
      <c r="I8" s="16" t="n">
        <v>1.56507742247487</v>
      </c>
      <c r="J8" s="16" t="n">
        <v>1.34923148810136</v>
      </c>
      <c r="K8" s="16" t="n">
        <v>1.08283596406997</v>
      </c>
      <c r="Q8" s="9"/>
      <c r="R8" s="9"/>
      <c r="S8" s="9"/>
      <c r="T8" s="9"/>
      <c r="U8" s="9"/>
    </row>
    <row r="9" customFormat="false" ht="12.75" hidden="false" customHeight="false" outlineLevel="0" collapsed="false">
      <c r="B9" s="9" t="s">
        <v>8</v>
      </c>
      <c r="C9" s="16" t="n">
        <v>16.1012252130117</v>
      </c>
      <c r="D9" s="16" t="n">
        <v>9.94668180682832</v>
      </c>
      <c r="E9" s="16" t="n">
        <v>6.10083468210346</v>
      </c>
      <c r="F9" s="16" t="n">
        <v>3.08826052926928</v>
      </c>
      <c r="G9" s="16" t="n">
        <v>2.66476686134767</v>
      </c>
      <c r="H9" s="16" t="n">
        <v>2.06442352419434</v>
      </c>
      <c r="I9" s="16" t="n">
        <v>1.94293307273357</v>
      </c>
      <c r="J9" s="16" t="n">
        <v>1.826693176008</v>
      </c>
      <c r="K9" s="16" t="n">
        <v>1.71082540922155</v>
      </c>
      <c r="Q9" s="9"/>
      <c r="R9" s="9"/>
      <c r="S9" s="9"/>
      <c r="T9" s="9"/>
      <c r="U9" s="9"/>
    </row>
    <row r="10" customFormat="false" ht="12.75" hidden="false" customHeight="false" outlineLevel="0" collapsed="false">
      <c r="B10" s="9" t="s">
        <v>10</v>
      </c>
      <c r="C10" s="17" t="n">
        <v>20.0324044882814</v>
      </c>
      <c r="D10" s="17" t="n">
        <v>14.7558318484636</v>
      </c>
      <c r="E10" s="17" t="n">
        <v>10.1903893660651</v>
      </c>
      <c r="F10" s="17" t="n">
        <v>5.0190193660571</v>
      </c>
      <c r="G10" s="17" t="n">
        <v>4.05539306770609</v>
      </c>
      <c r="H10" s="17" t="n">
        <v>2.47199145115523</v>
      </c>
      <c r="I10" s="17" t="n">
        <v>2.0982285281486</v>
      </c>
      <c r="J10" s="17" t="n">
        <v>1.70715928831075</v>
      </c>
      <c r="K10" s="17" t="n">
        <v>1.25749035327198</v>
      </c>
      <c r="Q10" s="9"/>
      <c r="R10" s="9"/>
      <c r="S10" s="9"/>
      <c r="T10" s="9"/>
      <c r="U10" s="9"/>
    </row>
    <row r="11" customFormat="false" ht="12.75" hidden="false" customHeight="false" outlineLevel="0" collapsed="false">
      <c r="B11" s="9" t="s">
        <v>11</v>
      </c>
      <c r="C11" s="17" t="n">
        <v>21.3250596407696</v>
      </c>
      <c r="D11" s="17" t="n">
        <v>16.4145650788536</v>
      </c>
      <c r="E11" s="17" t="n">
        <v>11.9562588901081</v>
      </c>
      <c r="F11" s="17" t="n">
        <v>6.52063571173009</v>
      </c>
      <c r="G11" s="17" t="n">
        <v>5.43286887114731</v>
      </c>
      <c r="H11" s="17" t="n">
        <v>3.55618680357175</v>
      </c>
      <c r="I11" s="17" t="n">
        <v>3.09055756299626</v>
      </c>
      <c r="J11" s="17" t="n">
        <v>2.59030256853198</v>
      </c>
      <c r="K11" s="17" t="n">
        <v>1.99383686617231</v>
      </c>
      <c r="Q11" s="9"/>
      <c r="R11" s="9"/>
      <c r="S11" s="9"/>
      <c r="T11" s="9"/>
      <c r="U11" s="9"/>
    </row>
    <row r="12" customFormat="false" ht="12.75" hidden="false" customHeight="false" outlineLevel="0" collapsed="false">
      <c r="B12" s="9" t="s">
        <v>12</v>
      </c>
      <c r="C12" s="16" t="n">
        <v>16.9736991636829</v>
      </c>
      <c r="D12" s="16" t="n">
        <v>13.7628122882635</v>
      </c>
      <c r="E12" s="16" t="n">
        <v>10.6765185222506</v>
      </c>
      <c r="F12" s="16" t="n">
        <v>6.56840032754996</v>
      </c>
      <c r="G12" s="16" t="n">
        <v>5.6748316882056</v>
      </c>
      <c r="H12" s="16" t="n">
        <v>4.04100669830185</v>
      </c>
      <c r="I12" s="16" t="n">
        <v>3.611236955231</v>
      </c>
      <c r="J12" s="16" t="n">
        <v>3.13481590530375</v>
      </c>
      <c r="K12" s="16" t="n">
        <v>2.54180791393248</v>
      </c>
      <c r="Q12" s="9"/>
      <c r="R12" s="9"/>
      <c r="S12" s="9"/>
      <c r="T12" s="9"/>
      <c r="U12" s="9"/>
    </row>
    <row r="13" customFormat="false" ht="12.75" hidden="false" customHeight="false" outlineLevel="0" collapsed="false">
      <c r="B13" s="9" t="s">
        <v>13</v>
      </c>
      <c r="C13" s="16" t="n">
        <v>17.7357656807354</v>
      </c>
      <c r="D13" s="16" t="n">
        <v>14.4550360642143</v>
      </c>
      <c r="E13" s="16" t="n">
        <v>11.1911957537717</v>
      </c>
      <c r="F13" s="16" t="n">
        <v>6.82561956252889</v>
      </c>
      <c r="G13" s="16" t="n">
        <v>5.92695774276363</v>
      </c>
      <c r="H13" s="16" t="n">
        <v>4.44905381879357</v>
      </c>
      <c r="I13" s="16" t="n">
        <v>4.12096106720462</v>
      </c>
      <c r="J13" s="16" t="n">
        <v>3.80253465501563</v>
      </c>
      <c r="K13" s="16" t="n">
        <v>3.4900005051799</v>
      </c>
      <c r="Q13" s="9"/>
      <c r="R13" s="9"/>
      <c r="S13" s="9"/>
      <c r="T13" s="9"/>
      <c r="U13" s="9"/>
    </row>
    <row r="14" customFormat="false" ht="12.75" hidden="false" customHeight="false" outlineLevel="0" collapsed="false">
      <c r="B14" s="9" t="s">
        <v>15</v>
      </c>
      <c r="C14" s="16" t="n">
        <v>14.317348256085</v>
      </c>
      <c r="D14" s="16" t="n">
        <v>13.1945690333479</v>
      </c>
      <c r="E14" s="16" t="n">
        <v>11.8349747589439</v>
      </c>
      <c r="F14" s="16" t="n">
        <v>9.23395833333333</v>
      </c>
      <c r="G14" s="16" t="n">
        <v>8.45099511260114</v>
      </c>
      <c r="H14" s="16" t="n">
        <v>6.63294190772281</v>
      </c>
      <c r="I14" s="16" t="n">
        <v>6.03088034243455</v>
      </c>
      <c r="J14" s="16" t="n">
        <v>5.27334763331872</v>
      </c>
      <c r="K14" s="16" t="n">
        <v>4.15056841058166</v>
      </c>
      <c r="Q14" s="9"/>
      <c r="R14" s="9"/>
      <c r="S14" s="9"/>
      <c r="T14" s="9"/>
      <c r="U14" s="9"/>
    </row>
    <row r="15" customFormat="false" ht="12.75" hidden="false" customHeight="false" outlineLevel="0" collapsed="false">
      <c r="B15" s="9" t="s">
        <v>17</v>
      </c>
      <c r="C15" s="16" t="n">
        <v>18.2267132659862</v>
      </c>
      <c r="D15" s="16" t="n">
        <v>16.9030806453165</v>
      </c>
      <c r="E15" s="16" t="n">
        <v>15.3002692501341</v>
      </c>
      <c r="F15" s="16" t="n">
        <v>12.2339583333333</v>
      </c>
      <c r="G15" s="16" t="n">
        <v>11.3109312245671</v>
      </c>
      <c r="H15" s="16" t="n">
        <v>9.16764741653255</v>
      </c>
      <c r="I15" s="16" t="n">
        <v>8.4578833673508</v>
      </c>
      <c r="J15" s="16" t="n">
        <v>7.56483602135016</v>
      </c>
      <c r="K15" s="16" t="n">
        <v>6.24120340068047</v>
      </c>
      <c r="Q15" s="9"/>
      <c r="R15" s="9"/>
      <c r="S15" s="9"/>
      <c r="T15" s="9"/>
      <c r="U15" s="9"/>
    </row>
    <row r="16" customFormat="false" ht="12.75" hidden="false" customHeight="false" outlineLevel="0" collapsed="false">
      <c r="B16" s="9" t="s">
        <v>18</v>
      </c>
      <c r="C16" s="16" t="n">
        <v>22.8420802355448</v>
      </c>
      <c r="D16" s="16" t="n">
        <v>19.8036635694562</v>
      </c>
      <c r="E16" s="16" t="n">
        <v>16.6360857784399</v>
      </c>
      <c r="F16" s="16" t="n">
        <v>11.8518539034172</v>
      </c>
      <c r="G16" s="16" t="n">
        <v>10.6738003993384</v>
      </c>
      <c r="H16" s="16" t="n">
        <v>8.29606537409062</v>
      </c>
      <c r="I16" s="16" t="n">
        <v>7.60190846434097</v>
      </c>
      <c r="J16" s="16" t="n">
        <v>6.78431354020551</v>
      </c>
      <c r="K16" s="16" t="n">
        <v>5.67352257587118</v>
      </c>
      <c r="Q16" s="9"/>
      <c r="R16" s="9"/>
      <c r="S16" s="9"/>
      <c r="T16" s="9"/>
      <c r="U16" s="9"/>
    </row>
    <row r="17" customFormat="false" ht="12.75" hidden="false" customHeight="false" outlineLevel="0" collapsed="false">
      <c r="B17" s="9" t="s">
        <v>20</v>
      </c>
      <c r="C17" s="16" t="n">
        <v>18.6625460347979</v>
      </c>
      <c r="D17" s="16" t="n">
        <v>15.7290215247672</v>
      </c>
      <c r="E17" s="16" t="n">
        <v>12.7869735533759</v>
      </c>
      <c r="F17" s="16" t="n">
        <v>8.60432276561823</v>
      </c>
      <c r="G17" s="16" t="n">
        <v>7.63704819671483</v>
      </c>
      <c r="H17" s="16" t="n">
        <v>5.78982743226134</v>
      </c>
      <c r="I17" s="16" t="n">
        <v>5.2825142056045</v>
      </c>
      <c r="J17" s="16" t="n">
        <v>4.70686432327404</v>
      </c>
      <c r="K17" s="16" t="n">
        <v>3.96700268639084</v>
      </c>
      <c r="Q17" s="9"/>
      <c r="R17" s="9"/>
      <c r="S17" s="9"/>
      <c r="T17" s="9"/>
      <c r="U17" s="9"/>
    </row>
    <row r="18" customFormat="false" ht="12.75" hidden="false" customHeight="false" outlineLevel="0" collapsed="false">
      <c r="B18" s="9" t="s">
        <v>21</v>
      </c>
      <c r="C18" s="16" t="n">
        <v>12.1463761277271</v>
      </c>
      <c r="D18" s="16" t="n">
        <v>10.1888707124363</v>
      </c>
      <c r="E18" s="16" t="n">
        <v>8.23584047157422</v>
      </c>
      <c r="F18" s="16" t="n">
        <v>5.48156285906561</v>
      </c>
      <c r="G18" s="16" t="n">
        <v>4.8493401000999</v>
      </c>
      <c r="H18" s="16" t="n">
        <v>3.64838676533329</v>
      </c>
      <c r="I18" s="16" t="n">
        <v>3.32028885313605</v>
      </c>
      <c r="J18" s="16" t="n">
        <v>2.94905414210549</v>
      </c>
      <c r="K18" s="16" t="n">
        <v>2.47378568405245</v>
      </c>
      <c r="Q18" s="9"/>
      <c r="R18" s="9"/>
      <c r="S18" s="9"/>
      <c r="T18" s="9"/>
      <c r="U18" s="9"/>
    </row>
    <row r="19" customFormat="false" ht="12.75" hidden="false" customHeight="false" outlineLevel="0" collapsed="false">
      <c r="B19" s="9" t="s">
        <v>22</v>
      </c>
      <c r="C19" s="16" t="n">
        <v>7.61278198384375</v>
      </c>
      <c r="D19" s="16" t="n">
        <v>6.61163505814494</v>
      </c>
      <c r="E19" s="16" t="n">
        <v>5.56793002493424</v>
      </c>
      <c r="F19" s="16" t="n">
        <v>3.99154351844658</v>
      </c>
      <c r="G19" s="16" t="n">
        <v>3.60337929558657</v>
      </c>
      <c r="H19" s="16" t="n">
        <v>2.81992449913904</v>
      </c>
      <c r="I19" s="16" t="n">
        <v>2.59120239400291</v>
      </c>
      <c r="J19" s="16" t="n">
        <v>2.32180792487012</v>
      </c>
      <c r="K19" s="16" t="n">
        <v>1.95580645724753</v>
      </c>
      <c r="Q19" s="9"/>
      <c r="R19" s="9"/>
      <c r="S19" s="9"/>
      <c r="T19" s="9"/>
      <c r="U19" s="9"/>
    </row>
    <row r="20" customFormat="false" ht="12.75" hidden="false" customHeight="false" outlineLevel="0" collapsed="false">
      <c r="Q20" s="9"/>
      <c r="R20" s="9"/>
      <c r="S20" s="9"/>
      <c r="T20" s="9"/>
      <c r="U20" s="9"/>
    </row>
    <row r="21" customFormat="false" ht="12.75" hidden="false" customHeight="false" outlineLevel="0" collapsed="false">
      <c r="Q21" s="9"/>
      <c r="R21" s="9"/>
      <c r="S21" s="9"/>
      <c r="T21" s="9"/>
      <c r="U21" s="9"/>
    </row>
    <row r="22" customFormat="false" ht="12.75" hidden="false" customHeight="false" outlineLevel="0" collapsed="false">
      <c r="B22" s="18"/>
      <c r="Q22" s="9"/>
      <c r="R22" s="9"/>
      <c r="S22" s="9"/>
      <c r="T22" s="9"/>
      <c r="U22" s="9"/>
    </row>
    <row r="23" customFormat="false" ht="12.75" hidden="false" customHeight="false" outlineLevel="0" collapsed="false">
      <c r="B23" s="18"/>
      <c r="Q23" s="9"/>
      <c r="R23" s="9"/>
      <c r="S23" s="9"/>
      <c r="T23" s="9"/>
      <c r="U23" s="9"/>
    </row>
    <row r="24" customFormat="false" ht="12.75" hidden="false" customHeight="false" outlineLevel="0" collapsed="false">
      <c r="B24" s="18"/>
      <c r="Q24" s="9"/>
      <c r="R24" s="9"/>
      <c r="S24" s="9"/>
      <c r="T24" s="9"/>
      <c r="U24" s="9"/>
    </row>
    <row r="25" customFormat="false" ht="12.75" hidden="false" customHeight="false" outlineLevel="0" collapsed="false">
      <c r="B25" s="18"/>
      <c r="Q25" s="9"/>
      <c r="R25" s="9"/>
      <c r="S25" s="9"/>
      <c r="T25" s="9"/>
      <c r="U25" s="9"/>
    </row>
    <row r="26" customFormat="false" ht="12.75" hidden="false" customHeight="false" outlineLevel="0" collapsed="false">
      <c r="B26" s="18"/>
      <c r="Q26" s="9"/>
      <c r="R26" s="9"/>
      <c r="S26" s="9"/>
      <c r="T26" s="9"/>
      <c r="U26" s="9"/>
    </row>
    <row r="27" customFormat="false" ht="12.75" hidden="false" customHeight="false" outlineLevel="0" collapsed="false">
      <c r="B27" s="18"/>
      <c r="Q27" s="9"/>
      <c r="R27" s="9"/>
      <c r="S27" s="9"/>
      <c r="T27" s="9"/>
      <c r="U27" s="9"/>
    </row>
    <row r="28" customFormat="false" ht="12.75" hidden="false" customHeight="false" outlineLevel="0" collapsed="false">
      <c r="B28" s="18"/>
      <c r="Q28" s="9"/>
      <c r="R28" s="9"/>
      <c r="S28" s="9"/>
      <c r="T28" s="9"/>
      <c r="U28" s="9"/>
    </row>
    <row r="29" customFormat="false" ht="12.75" hidden="false" customHeight="false" outlineLevel="0" collapsed="false">
      <c r="B29" s="18"/>
      <c r="Q29" s="9"/>
      <c r="R29" s="9"/>
      <c r="S29" s="9"/>
      <c r="T29" s="9"/>
      <c r="U29" s="9"/>
    </row>
    <row r="30" customFormat="false" ht="12.75" hidden="false" customHeight="false" outlineLevel="0" collapsed="false">
      <c r="B30" s="18"/>
      <c r="Q30" s="9"/>
      <c r="R30" s="9"/>
      <c r="S30" s="9"/>
      <c r="T30" s="9"/>
      <c r="U30" s="9"/>
    </row>
    <row r="31" customFormat="false" ht="12.75" hidden="false" customHeight="false" outlineLevel="0" collapsed="false">
      <c r="B31" s="18"/>
      <c r="Q31" s="9"/>
      <c r="R31" s="9"/>
      <c r="S31" s="9"/>
      <c r="T31" s="9"/>
      <c r="U31" s="9"/>
    </row>
    <row r="32" customFormat="false" ht="12.75" hidden="false" customHeight="false" outlineLevel="0" collapsed="false">
      <c r="B32" s="18"/>
      <c r="Q32" s="9"/>
      <c r="R32" s="9"/>
      <c r="S32" s="9"/>
      <c r="T32" s="9"/>
      <c r="U32" s="9"/>
    </row>
    <row r="33" customFormat="false" ht="12.75" hidden="false" customHeight="false" outlineLevel="0" collapsed="false">
      <c r="B33" s="18"/>
      <c r="Q33" s="9"/>
      <c r="R33" s="9"/>
      <c r="S33" s="9"/>
      <c r="T33" s="9"/>
      <c r="U33" s="9"/>
    </row>
    <row r="34" customFormat="false" ht="12.75" hidden="false" customHeight="false" outlineLevel="0" collapsed="false">
      <c r="Q34" s="9"/>
      <c r="R34" s="9"/>
      <c r="S34" s="9"/>
      <c r="T34" s="9"/>
      <c r="U34" s="9"/>
    </row>
    <row r="35" customFormat="false" ht="12.75" hidden="false" customHeight="false" outlineLevel="0" collapsed="false">
      <c r="Q35" s="9"/>
      <c r="R35" s="9"/>
      <c r="S35" s="9"/>
      <c r="T35" s="9"/>
      <c r="U35" s="9"/>
    </row>
    <row r="36" customFormat="false" ht="12.75" hidden="false" customHeight="false" outlineLevel="0" collapsed="false">
      <c r="Q36" s="9"/>
      <c r="R36" s="9"/>
      <c r="S36" s="9"/>
      <c r="T36" s="9"/>
      <c r="U36" s="9"/>
    </row>
    <row r="37" customFormat="false" ht="12.75" hidden="false" customHeight="false" outlineLevel="0" collapsed="false">
      <c r="Q37" s="9"/>
      <c r="R37" s="9"/>
      <c r="S37" s="9"/>
      <c r="T37" s="9"/>
      <c r="U37" s="9"/>
    </row>
    <row r="38" customFormat="false" ht="12.75" hidden="false" customHeight="false" outlineLevel="0" collapsed="false">
      <c r="Q38" s="9"/>
      <c r="R38" s="9"/>
      <c r="S38" s="9"/>
      <c r="T38" s="9"/>
      <c r="U38" s="9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2.75" hidden="false" customHeight="false" outlineLevel="0" collapsed="false">
      <c r="C43" s="18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2.75" hidden="false" customHeight="false" outlineLevel="0" collapsed="false">
      <c r="D44" s="21"/>
      <c r="E44" s="21"/>
      <c r="F44" s="21"/>
      <c r="G44" s="21"/>
      <c r="H44" s="21"/>
      <c r="I44" s="21"/>
      <c r="J44" s="21"/>
      <c r="K44" s="21"/>
      <c r="L44" s="21"/>
    </row>
    <row r="45" customFormat="false" ht="12.75" hidden="false" customHeight="false" outlineLevel="0" collapsed="false"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12.75" hidden="false" customHeight="false" outlineLevel="0" collapsed="false"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2.75" hidden="false" customHeight="false" outlineLevel="0" collapsed="false">
      <c r="D47" s="21"/>
      <c r="E47" s="21"/>
      <c r="F47" s="21"/>
      <c r="G47" s="21"/>
      <c r="H47" s="21"/>
      <c r="I47" s="21"/>
      <c r="J47" s="21"/>
      <c r="K47" s="21"/>
      <c r="L47" s="21"/>
    </row>
    <row r="48" customFormat="false" ht="12.75" hidden="false" customHeight="false" outlineLevel="0" collapsed="false">
      <c r="D48" s="21"/>
      <c r="E48" s="21"/>
      <c r="F48" s="21"/>
      <c r="G48" s="21"/>
      <c r="H48" s="21"/>
      <c r="I48" s="21"/>
      <c r="J48" s="21"/>
      <c r="K48" s="21"/>
      <c r="L48" s="21"/>
    </row>
    <row r="49" customFormat="false" ht="12.75" hidden="false" customHeight="false" outlineLevel="0" collapsed="false">
      <c r="D49" s="21"/>
      <c r="E49" s="21"/>
      <c r="F49" s="21"/>
      <c r="G49" s="21"/>
      <c r="H49" s="21"/>
      <c r="I49" s="21"/>
      <c r="J49" s="21"/>
      <c r="K49" s="21"/>
      <c r="L49" s="21"/>
    </row>
    <row r="50" customFormat="false" ht="12.7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</row>
    <row r="51" customFormat="false" ht="12.7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12.75" hidden="false" customHeight="false" outlineLevel="0" collapsed="false">
      <c r="D52" s="21"/>
      <c r="E52" s="21"/>
      <c r="F52" s="21"/>
      <c r="G52" s="21"/>
      <c r="H52" s="21"/>
      <c r="I52" s="21"/>
      <c r="J52" s="21"/>
      <c r="K52" s="21"/>
      <c r="L52" s="21"/>
    </row>
  </sheetData>
  <mergeCells count="1">
    <mergeCell ref="C5:K5"/>
  </mergeCells>
  <printOptions headings="false" gridLines="false" gridLinesSet="true" horizontalCentered="true" verticalCentered="true"/>
  <pageMargins left="0.7875" right="0.7875" top="1.18055555555556" bottom="0.786805555555556" header="0.590277777777778" footer="0.5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.O.H. - Río Claro de Rengo&amp;RAnexo B6-26</oddHeader>
    <oddFooter>&amp;L&amp;6 1130\Etapa-6\Inf-Fin\Anexo-B\&amp;F\&amp;A&amp;R&amp;6Electrowatt Engineering (Chile) S.A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27083333333333" bottom="0.590277777777778" header="0.551388888888889" footer="0.5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.O.H. - Rio Claro de Rengo&amp;RAnexo B6-27</oddHeader>
    <oddFooter>&amp;L&amp;6 1130\Etapa-6\Inf-fin\Anexo-B\&amp;F\&amp;A&amp;R&amp;6Electrowatt Engineering (Chile) S.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27083333333333" bottom="0.669444444444445" header="0.511805555555556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.O.H. - Río Claro de Rengo&amp;RAnexo B6-28</oddHeader>
    <oddFooter>&amp;L&amp;6 1130\Etapa-6\Inf-Fin\Anexo-B\&amp;F\&amp;A&amp;R&amp;6Electrowatt Engineering (Chile) S.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26388888888889" bottom="0.590277777777778" header="0.629861111111111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.O.H. - Río Claro de Rengo&amp;RAnexo B6-29</oddHeader>
    <oddFooter>&amp;L&amp;6 1130\Etapa-6\Inf-Fin\Anexo-B\&amp;F\&amp;A&amp;R&amp;6Electrowatt Engineering (Chile) S.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U2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7.28"/>
    <col collapsed="false" customWidth="true" hidden="false" outlineLevel="0" max="21" min="3" style="22" width="6.7"/>
    <col collapsed="false" customWidth="false" hidden="false" outlineLevel="0" max="257" min="22" style="22" width="11.42"/>
  </cols>
  <sheetData>
    <row r="1" customFormat="false" ht="12" hidden="false" customHeight="false" outlineLevel="0" collapsed="false">
      <c r="B1" s="23" t="s">
        <v>23</v>
      </c>
    </row>
    <row r="3" customFormat="false" ht="12.75" hidden="false" customHeight="false" outlineLevel="0" collapsed="false">
      <c r="B3" s="2" t="s">
        <v>0</v>
      </c>
    </row>
    <row r="4" customFormat="false" ht="12" hidden="false" customHeight="false" outlineLevel="0" collapsed="false">
      <c r="B4" s="23"/>
    </row>
    <row r="5" customFormat="false" ht="12" hidden="false" customHeight="false" outlineLevel="0" collapsed="false">
      <c r="B5" s="24" t="s">
        <v>2</v>
      </c>
      <c r="C5" s="25" t="s">
        <v>25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</row>
    <row r="6" customFormat="false" ht="12" hidden="false" customHeight="false" outlineLevel="0" collapsed="false">
      <c r="B6" s="26"/>
      <c r="C6" s="27" t="n">
        <v>5</v>
      </c>
      <c r="D6" s="25" t="n">
        <v>10</v>
      </c>
      <c r="E6" s="25" t="n">
        <v>15</v>
      </c>
      <c r="F6" s="25" t="n">
        <v>20</v>
      </c>
      <c r="G6" s="25" t="n">
        <v>25</v>
      </c>
      <c r="H6" s="25" t="n">
        <f aca="false">G6+5</f>
        <v>30</v>
      </c>
      <c r="I6" s="25" t="n">
        <f aca="false">H6+5</f>
        <v>35</v>
      </c>
      <c r="J6" s="25" t="n">
        <f aca="false">I6+5</f>
        <v>40</v>
      </c>
      <c r="K6" s="25" t="n">
        <f aca="false">J6+5</f>
        <v>45</v>
      </c>
      <c r="L6" s="25" t="n">
        <v>50</v>
      </c>
      <c r="M6" s="25" t="n">
        <v>55</v>
      </c>
      <c r="N6" s="25" t="n">
        <v>60</v>
      </c>
      <c r="O6" s="25" t="n">
        <f aca="false">N6+5</f>
        <v>65</v>
      </c>
      <c r="P6" s="25" t="n">
        <f aca="false">O6+5</f>
        <v>70</v>
      </c>
      <c r="Q6" s="25" t="n">
        <f aca="false">P6+5</f>
        <v>75</v>
      </c>
      <c r="R6" s="25" t="n">
        <v>80</v>
      </c>
      <c r="S6" s="25" t="n">
        <v>85</v>
      </c>
      <c r="T6" s="25" t="n">
        <v>90</v>
      </c>
      <c r="U6" s="25" t="n">
        <v>95</v>
      </c>
    </row>
    <row r="7" customFormat="false" ht="12" hidden="false" customHeight="false" outlineLevel="0" collapsed="false">
      <c r="B7" s="26"/>
      <c r="C7" s="27" t="s">
        <v>27</v>
      </c>
      <c r="D7" s="27" t="s">
        <v>27</v>
      </c>
      <c r="E7" s="27" t="s">
        <v>27</v>
      </c>
      <c r="F7" s="27" t="s">
        <v>27</v>
      </c>
      <c r="G7" s="27" t="s">
        <v>27</v>
      </c>
      <c r="H7" s="27" t="s">
        <v>27</v>
      </c>
      <c r="I7" s="27" t="s">
        <v>27</v>
      </c>
      <c r="J7" s="27" t="s">
        <v>27</v>
      </c>
      <c r="K7" s="27" t="s">
        <v>27</v>
      </c>
      <c r="L7" s="27" t="s">
        <v>27</v>
      </c>
      <c r="M7" s="27" t="s">
        <v>27</v>
      </c>
      <c r="N7" s="27" t="s">
        <v>27</v>
      </c>
      <c r="O7" s="27" t="s">
        <v>27</v>
      </c>
      <c r="P7" s="27" t="s">
        <v>27</v>
      </c>
      <c r="Q7" s="27" t="s">
        <v>27</v>
      </c>
      <c r="R7" s="27" t="s">
        <v>27</v>
      </c>
      <c r="S7" s="27" t="s">
        <v>27</v>
      </c>
      <c r="T7" s="27" t="s">
        <v>27</v>
      </c>
      <c r="U7" s="27" t="s">
        <v>27</v>
      </c>
      <c r="AA7" s="28"/>
      <c r="AB7" s="28"/>
      <c r="AC7" s="28"/>
      <c r="AD7" s="28"/>
      <c r="AE7" s="28"/>
    </row>
    <row r="8" customFormat="false" ht="12.75" hidden="false" customHeight="false" outlineLevel="0" collapsed="false">
      <c r="B8" s="28" t="s">
        <v>6</v>
      </c>
      <c r="C8" s="16" t="n">
        <v>7.93472426763517</v>
      </c>
      <c r="D8" s="16" t="n">
        <v>6.36807314218911</v>
      </c>
      <c r="E8" s="16" t="n">
        <v>5.48982732648941</v>
      </c>
      <c r="F8" s="16" t="n">
        <v>4.87906381398275</v>
      </c>
      <c r="G8" s="16" t="n">
        <v>4.40953095106772</v>
      </c>
      <c r="H8" s="16" t="n">
        <v>4.02651285749014</v>
      </c>
      <c r="I8" s="16" t="n">
        <v>3.70135310338313</v>
      </c>
      <c r="J8" s="16" t="n">
        <v>3.41711968757128</v>
      </c>
      <c r="K8" s="16" t="n">
        <v>3.16291619562112</v>
      </c>
      <c r="L8" s="16" t="n">
        <v>2.93121217280055</v>
      </c>
      <c r="M8" s="16" t="n">
        <v>2.71648196492506</v>
      </c>
      <c r="N8" s="16" t="n">
        <v>2.51439972478134</v>
      </c>
      <c r="O8" s="16" t="n">
        <v>2.32131454686689</v>
      </c>
      <c r="P8" s="16" t="n">
        <v>2.13385753530906</v>
      </c>
      <c r="Q8" s="16" t="n">
        <v>1.94850765247349</v>
      </c>
      <c r="R8" s="16" t="n">
        <v>1.7609945533712</v>
      </c>
      <c r="S8" s="16" t="n">
        <v>1.56507742247487</v>
      </c>
      <c r="T8" s="16" t="n">
        <v>1.34923148810136</v>
      </c>
      <c r="U8" s="16" t="n">
        <v>1.08283596406997</v>
      </c>
      <c r="AA8" s="28"/>
      <c r="AB8" s="28"/>
      <c r="AC8" s="28"/>
      <c r="AD8" s="28"/>
      <c r="AE8" s="28"/>
    </row>
    <row r="9" customFormat="false" ht="12.75" hidden="false" customHeight="false" outlineLevel="0" collapsed="false">
      <c r="B9" s="28" t="s">
        <v>8</v>
      </c>
      <c r="C9" s="16" t="n">
        <v>16.1012252130117</v>
      </c>
      <c r="D9" s="16" t="n">
        <v>9.94668180682832</v>
      </c>
      <c r="E9" s="16" t="n">
        <v>7.48337907451924</v>
      </c>
      <c r="F9" s="16" t="n">
        <v>6.10083468210346</v>
      </c>
      <c r="G9" s="16" t="n">
        <v>5.19627052619701</v>
      </c>
      <c r="H9" s="16" t="n">
        <v>4.54927804576308</v>
      </c>
      <c r="I9" s="16" t="n">
        <v>4.05852744147335</v>
      </c>
      <c r="J9" s="16" t="n">
        <v>3.67036468381428</v>
      </c>
      <c r="K9" s="16" t="n">
        <v>3.3534830855636</v>
      </c>
      <c r="L9" s="16" t="n">
        <v>3.08826052926928</v>
      </c>
      <c r="M9" s="16" t="n">
        <v>2.86169451943149</v>
      </c>
      <c r="N9" s="16" t="n">
        <v>2.66476686134767</v>
      </c>
      <c r="O9" s="16" t="n">
        <v>2.49096826214939</v>
      </c>
      <c r="P9" s="16" t="n">
        <v>2.33541660706215</v>
      </c>
      <c r="Q9" s="16" t="n">
        <v>2.19429073013745</v>
      </c>
      <c r="R9" s="16" t="n">
        <v>2.06442352419434</v>
      </c>
      <c r="S9" s="16" t="n">
        <v>1.94293307273357</v>
      </c>
      <c r="T9" s="16" t="n">
        <v>1.826693176008</v>
      </c>
      <c r="U9" s="16" t="n">
        <v>1.71082540922155</v>
      </c>
      <c r="AA9" s="28"/>
      <c r="AB9" s="28"/>
      <c r="AC9" s="28"/>
      <c r="AD9" s="28"/>
      <c r="AE9" s="28"/>
    </row>
    <row r="10" customFormat="false" ht="12" hidden="false" customHeight="false" outlineLevel="0" collapsed="false">
      <c r="B10" s="28" t="s">
        <v>10</v>
      </c>
      <c r="C10" s="28" t="n">
        <v>20.0324044882814</v>
      </c>
      <c r="D10" s="28" t="n">
        <v>14.7558318484636</v>
      </c>
      <c r="E10" s="28" t="n">
        <v>12.00563001547</v>
      </c>
      <c r="F10" s="28" t="n">
        <v>10.1903893660651</v>
      </c>
      <c r="G10" s="28" t="n">
        <v>8.85344869016376</v>
      </c>
      <c r="H10" s="28" t="n">
        <v>7.80300836256111</v>
      </c>
      <c r="I10" s="28" t="n">
        <v>6.94120842715382</v>
      </c>
      <c r="J10" s="28" t="n">
        <v>6.21161869547335</v>
      </c>
      <c r="K10" s="28" t="n">
        <v>5.57881630153175</v>
      </c>
      <c r="L10" s="28" t="n">
        <v>5.0190193660571</v>
      </c>
      <c r="M10" s="28" t="n">
        <v>4.51539431221991</v>
      </c>
      <c r="N10" s="28" t="n">
        <v>4.05539306770609</v>
      </c>
      <c r="O10" s="28" t="n">
        <v>3.62913110321128</v>
      </c>
      <c r="P10" s="28" t="n">
        <v>3.22831326411498</v>
      </c>
      <c r="Q10" s="28" t="n">
        <v>2.84528168383051</v>
      </c>
      <c r="R10" s="28" t="n">
        <v>2.47199145115523</v>
      </c>
      <c r="S10" s="28" t="n">
        <v>2.0982285281486</v>
      </c>
      <c r="T10" s="28" t="n">
        <v>1.70715928831075</v>
      </c>
      <c r="U10" s="28" t="n">
        <v>1.25749035327198</v>
      </c>
      <c r="AA10" s="28"/>
      <c r="AB10" s="28"/>
      <c r="AC10" s="28"/>
      <c r="AD10" s="28"/>
      <c r="AE10" s="28"/>
    </row>
    <row r="11" customFormat="false" ht="12" hidden="false" customHeight="false" outlineLevel="0" collapsed="false">
      <c r="B11" s="28" t="s">
        <v>11</v>
      </c>
      <c r="C11" s="17" t="n">
        <v>21.3250596407696</v>
      </c>
      <c r="D11" s="17" t="n">
        <v>16.4145650788536</v>
      </c>
      <c r="E11" s="17" t="n">
        <v>13.7576114401404</v>
      </c>
      <c r="F11" s="17" t="n">
        <v>11.9562588901081</v>
      </c>
      <c r="G11" s="17" t="n">
        <v>10.6000411732324</v>
      </c>
      <c r="H11" s="17" t="n">
        <v>9.51374178413964</v>
      </c>
      <c r="I11" s="17" t="n">
        <v>8.60675663023586</v>
      </c>
      <c r="J11" s="17" t="n">
        <v>7.82619479569929</v>
      </c>
      <c r="K11" s="17" t="n">
        <v>7.13844709459411</v>
      </c>
      <c r="L11" s="17" t="n">
        <v>6.52063571173009</v>
      </c>
      <c r="M11" s="17" t="n">
        <v>5.95629406811586</v>
      </c>
      <c r="N11" s="17" t="n">
        <v>5.43286887114731</v>
      </c>
      <c r="O11" s="17" t="n">
        <v>4.94015247691797</v>
      </c>
      <c r="P11" s="17" t="n">
        <v>4.46918689300279</v>
      </c>
      <c r="Q11" s="17" t="n">
        <v>4.01118159733751</v>
      </c>
      <c r="R11" s="17" t="n">
        <v>3.55618680357175</v>
      </c>
      <c r="S11" s="17" t="n">
        <v>3.09055756299626</v>
      </c>
      <c r="T11" s="17" t="n">
        <v>2.59030256853198</v>
      </c>
      <c r="U11" s="17" t="n">
        <v>1.99383686617231</v>
      </c>
      <c r="AA11" s="28"/>
      <c r="AB11" s="28"/>
      <c r="AC11" s="28"/>
      <c r="AD11" s="28"/>
      <c r="AE11" s="28"/>
    </row>
    <row r="12" customFormat="false" ht="12.75" hidden="false" customHeight="false" outlineLevel="0" collapsed="false">
      <c r="B12" s="28" t="s">
        <v>12</v>
      </c>
      <c r="C12" s="16" t="n">
        <v>16.9736991636829</v>
      </c>
      <c r="D12" s="16" t="n">
        <v>13.7628122882635</v>
      </c>
      <c r="E12" s="16" t="n">
        <v>11.9471204459356</v>
      </c>
      <c r="F12" s="16" t="n">
        <v>10.6765185222506</v>
      </c>
      <c r="G12" s="16" t="n">
        <v>9.69470869447688</v>
      </c>
      <c r="H12" s="16" t="n">
        <v>8.89020383679736</v>
      </c>
      <c r="I12" s="16" t="n">
        <v>8.20443008894046</v>
      </c>
      <c r="J12" s="16" t="n">
        <v>7.60267180304701</v>
      </c>
      <c r="K12" s="16" t="n">
        <v>7.06251358862078</v>
      </c>
      <c r="L12" s="16" t="n">
        <v>6.56840032754996</v>
      </c>
      <c r="M12" s="16" t="n">
        <v>6.10885661621556</v>
      </c>
      <c r="N12" s="16" t="n">
        <v>5.6748316882056</v>
      </c>
      <c r="O12" s="16" t="n">
        <v>5.2586081416083</v>
      </c>
      <c r="P12" s="16" t="n">
        <v>4.85296891443388</v>
      </c>
      <c r="Q12" s="16" t="n">
        <v>4.45025056684144</v>
      </c>
      <c r="R12" s="16" t="n">
        <v>4.04100669830185</v>
      </c>
      <c r="S12" s="16" t="n">
        <v>3.611236955231</v>
      </c>
      <c r="T12" s="16" t="n">
        <v>3.13481590530375</v>
      </c>
      <c r="U12" s="16" t="n">
        <v>2.54180791393248</v>
      </c>
      <c r="AA12" s="28"/>
      <c r="AB12" s="28"/>
      <c r="AC12" s="28"/>
      <c r="AD12" s="28"/>
      <c r="AE12" s="28"/>
    </row>
    <row r="13" customFormat="false" ht="12.75" hidden="false" customHeight="false" outlineLevel="0" collapsed="false">
      <c r="B13" s="28" t="s">
        <v>13</v>
      </c>
      <c r="C13" s="16" t="n">
        <v>17.7357656807354</v>
      </c>
      <c r="D13" s="16" t="n">
        <v>14.4550360642143</v>
      </c>
      <c r="E13" s="16" t="n">
        <v>12.5454173887081</v>
      </c>
      <c r="F13" s="16" t="n">
        <v>11.1911957537717</v>
      </c>
      <c r="G13" s="16" t="n">
        <v>10.1388756584766</v>
      </c>
      <c r="H13" s="16" t="n">
        <v>9.27612734656988</v>
      </c>
      <c r="I13" s="16" t="n">
        <v>8.54323171478227</v>
      </c>
      <c r="J13" s="16" t="n">
        <v>7.90460635613698</v>
      </c>
      <c r="K13" s="16" t="n">
        <v>7.33730268241869</v>
      </c>
      <c r="L13" s="16" t="n">
        <v>6.82561956252889</v>
      </c>
      <c r="M13" s="16" t="n">
        <v>6.35830124470843</v>
      </c>
      <c r="N13" s="16" t="n">
        <v>5.92695774276363</v>
      </c>
      <c r="O13" s="16" t="n">
        <v>5.52511381975175</v>
      </c>
      <c r="P13" s="16" t="n">
        <v>5.14760122532752</v>
      </c>
      <c r="Q13" s="16" t="n">
        <v>4.79014459279696</v>
      </c>
      <c r="R13" s="16" t="n">
        <v>4.44905381879357</v>
      </c>
      <c r="S13" s="16" t="n">
        <v>4.12096106720462</v>
      </c>
      <c r="T13" s="16" t="n">
        <v>3.80253465501563</v>
      </c>
      <c r="U13" s="16" t="n">
        <v>3.4900005051799</v>
      </c>
      <c r="AA13" s="28"/>
      <c r="AB13" s="28"/>
      <c r="AC13" s="28"/>
      <c r="AD13" s="28"/>
      <c r="AE13" s="28"/>
    </row>
    <row r="14" customFormat="false" ht="12.75" hidden="false" customHeight="false" outlineLevel="0" collapsed="false">
      <c r="B14" s="28" t="s">
        <v>15</v>
      </c>
      <c r="C14" s="16" t="n">
        <v>14.317348256085</v>
      </c>
      <c r="D14" s="16" t="n">
        <v>13.1945690333479</v>
      </c>
      <c r="E14" s="16" t="n">
        <v>12.4370363242321</v>
      </c>
      <c r="F14" s="16" t="n">
        <v>11.8349747589439</v>
      </c>
      <c r="G14" s="16" t="n">
        <v>11.3184592142186</v>
      </c>
      <c r="H14" s="16" t="n">
        <v>10.854610617425</v>
      </c>
      <c r="I14" s="16" t="n">
        <v>10.4247864851925</v>
      </c>
      <c r="J14" s="16" t="n">
        <v>10.0169215540655</v>
      </c>
      <c r="K14" s="16" t="n">
        <v>9.622312953462</v>
      </c>
      <c r="L14" s="16" t="n">
        <v>9.23395833333333</v>
      </c>
      <c r="M14" s="16" t="n">
        <v>8.84560371320467</v>
      </c>
      <c r="N14" s="16" t="n">
        <v>8.45099511260114</v>
      </c>
      <c r="O14" s="16" t="n">
        <v>8.04313018147418</v>
      </c>
      <c r="P14" s="16" t="n">
        <v>7.61330604924164</v>
      </c>
      <c r="Q14" s="16" t="n">
        <v>7.14945745244805</v>
      </c>
      <c r="R14" s="16" t="n">
        <v>6.63294190772281</v>
      </c>
      <c r="S14" s="16" t="n">
        <v>6.03088034243455</v>
      </c>
      <c r="T14" s="16" t="n">
        <v>5.27334763331872</v>
      </c>
      <c r="U14" s="16" t="n">
        <v>4.15056841058166</v>
      </c>
      <c r="AA14" s="28"/>
      <c r="AB14" s="28"/>
      <c r="AC14" s="28"/>
      <c r="AD14" s="28"/>
      <c r="AE14" s="28"/>
    </row>
    <row r="15" customFormat="false" ht="12.75" hidden="false" customHeight="false" outlineLevel="0" collapsed="false">
      <c r="B15" s="28" t="s">
        <v>17</v>
      </c>
      <c r="C15" s="16" t="n">
        <v>18.2267132659862</v>
      </c>
      <c r="D15" s="16" t="n">
        <v>16.9030806453165</v>
      </c>
      <c r="E15" s="16" t="n">
        <v>16.0100332993159</v>
      </c>
      <c r="F15" s="16" t="n">
        <v>15.3002692501341</v>
      </c>
      <c r="G15" s="16" t="n">
        <v>14.6913545051546</v>
      </c>
      <c r="H15" s="16" t="n">
        <v>14.144528271346</v>
      </c>
      <c r="I15" s="16" t="n">
        <v>13.6378131210717</v>
      </c>
      <c r="J15" s="16" t="n">
        <v>13.1569854420995</v>
      </c>
      <c r="K15" s="16" t="n">
        <v>12.691785511803</v>
      </c>
      <c r="L15" s="16" t="n">
        <v>12.2339583333333</v>
      </c>
      <c r="M15" s="16" t="n">
        <v>11.7761311548637</v>
      </c>
      <c r="N15" s="16" t="n">
        <v>11.3109312245671</v>
      </c>
      <c r="O15" s="16" t="n">
        <v>10.830103545595</v>
      </c>
      <c r="P15" s="16" t="n">
        <v>10.3233883953207</v>
      </c>
      <c r="Q15" s="16" t="n">
        <v>9.77656216151211</v>
      </c>
      <c r="R15" s="16" t="n">
        <v>9.16764741653255</v>
      </c>
      <c r="S15" s="16" t="n">
        <v>8.4578833673508</v>
      </c>
      <c r="T15" s="16" t="n">
        <v>7.56483602135016</v>
      </c>
      <c r="U15" s="16" t="n">
        <v>6.24120340068047</v>
      </c>
      <c r="AA15" s="28"/>
      <c r="AB15" s="28"/>
      <c r="AC15" s="28"/>
      <c r="AD15" s="28"/>
      <c r="AE15" s="28"/>
    </row>
    <row r="16" customFormat="false" ht="12.75" hidden="false" customHeight="false" outlineLevel="0" collapsed="false">
      <c r="B16" s="28" t="s">
        <v>18</v>
      </c>
      <c r="C16" s="16" t="n">
        <v>22.8420802355448</v>
      </c>
      <c r="D16" s="16" t="n">
        <v>19.8036635694562</v>
      </c>
      <c r="E16" s="16" t="n">
        <v>17.9742407422963</v>
      </c>
      <c r="F16" s="16" t="n">
        <v>16.6360857784399</v>
      </c>
      <c r="G16" s="16" t="n">
        <v>15.5637720195801</v>
      </c>
      <c r="H16" s="16" t="n">
        <v>14.6563814613427</v>
      </c>
      <c r="I16" s="16" t="n">
        <v>13.8595374007122</v>
      </c>
      <c r="J16" s="16" t="n">
        <v>13.1401722550778</v>
      </c>
      <c r="K16" s="16" t="n">
        <v>12.4762467456581</v>
      </c>
      <c r="L16" s="16" t="n">
        <v>11.8518539034172</v>
      </c>
      <c r="M16" s="16" t="n">
        <v>11.2545683935433</v>
      </c>
      <c r="N16" s="16" t="n">
        <v>10.6738003993384</v>
      </c>
      <c r="O16" s="16" t="n">
        <v>10.0995614335046</v>
      </c>
      <c r="P16" s="16" t="n">
        <v>9.52125466797732</v>
      </c>
      <c r="Q16" s="16" t="n">
        <v>8.92605749862526</v>
      </c>
      <c r="R16" s="16" t="n">
        <v>8.29606537409062</v>
      </c>
      <c r="S16" s="16" t="n">
        <v>7.60190846434097</v>
      </c>
      <c r="T16" s="16" t="n">
        <v>6.78431354020551</v>
      </c>
      <c r="U16" s="16" t="n">
        <v>5.67352257587118</v>
      </c>
      <c r="AA16" s="28"/>
      <c r="AB16" s="28"/>
      <c r="AC16" s="28"/>
      <c r="AD16" s="28"/>
      <c r="AE16" s="28"/>
    </row>
    <row r="17" customFormat="false" ht="12.75" hidden="false" customHeight="false" outlineLevel="0" collapsed="false">
      <c r="B17" s="28" t="s">
        <v>20</v>
      </c>
      <c r="C17" s="16" t="n">
        <v>18.6625460347979</v>
      </c>
      <c r="D17" s="16" t="n">
        <v>15.7290215247672</v>
      </c>
      <c r="E17" s="16" t="n">
        <v>14.0149874422276</v>
      </c>
      <c r="F17" s="16" t="n">
        <v>12.7869735533759</v>
      </c>
      <c r="G17" s="16" t="n">
        <v>11.8195648414506</v>
      </c>
      <c r="H17" s="16" t="n">
        <v>11.0133388603856</v>
      </c>
      <c r="I17" s="16" t="n">
        <v>10.3154256690001</v>
      </c>
      <c r="J17" s="16" t="n">
        <v>9.69410803074188</v>
      </c>
      <c r="K17" s="16" t="n">
        <v>9.12862635413428</v>
      </c>
      <c r="L17" s="16" t="n">
        <v>8.60432276561823</v>
      </c>
      <c r="M17" s="16" t="n">
        <v>8.1101326073453</v>
      </c>
      <c r="N17" s="16" t="n">
        <v>7.63704819671483</v>
      </c>
      <c r="O17" s="16" t="n">
        <v>7.17705430978232</v>
      </c>
      <c r="P17" s="16" t="n">
        <v>6.72224574159195</v>
      </c>
      <c r="Q17" s="16" t="n">
        <v>6.26371370249615</v>
      </c>
      <c r="R17" s="16" t="n">
        <v>5.78982743226134</v>
      </c>
      <c r="S17" s="16" t="n">
        <v>5.2825142056045</v>
      </c>
      <c r="T17" s="16" t="n">
        <v>4.70686432327404</v>
      </c>
      <c r="U17" s="16" t="n">
        <v>3.96700268639084</v>
      </c>
      <c r="AA17" s="28"/>
      <c r="AB17" s="28"/>
      <c r="AC17" s="28"/>
      <c r="AD17" s="28"/>
      <c r="AE17" s="28"/>
    </row>
    <row r="18" customFormat="false" ht="12.75" hidden="false" customHeight="false" outlineLevel="0" collapsed="false">
      <c r="B18" s="28" t="s">
        <v>21</v>
      </c>
      <c r="C18" s="16" t="n">
        <v>12.1463761277271</v>
      </c>
      <c r="D18" s="16" t="n">
        <v>10.1888707124363</v>
      </c>
      <c r="E18" s="16" t="n">
        <v>9.04967390096419</v>
      </c>
      <c r="F18" s="16" t="n">
        <v>8.23584047157422</v>
      </c>
      <c r="G18" s="16" t="n">
        <v>7.59622628784335</v>
      </c>
      <c r="H18" s="16" t="n">
        <v>7.06427969674981</v>
      </c>
      <c r="I18" s="16" t="n">
        <v>6.60466331992532</v>
      </c>
      <c r="J18" s="16" t="n">
        <v>6.19621036216218</v>
      </c>
      <c r="K18" s="16" t="n">
        <v>5.8250910720903</v>
      </c>
      <c r="L18" s="16" t="n">
        <v>5.48156285906561</v>
      </c>
      <c r="M18" s="16" t="n">
        <v>5.15829383713056</v>
      </c>
      <c r="N18" s="16" t="n">
        <v>4.8493401000999</v>
      </c>
      <c r="O18" s="16" t="n">
        <v>4.54944179928726</v>
      </c>
      <c r="P18" s="16" t="n">
        <v>4.25344588093137</v>
      </c>
      <c r="Q18" s="16" t="n">
        <v>3.955586660968</v>
      </c>
      <c r="R18" s="16" t="n">
        <v>3.64838676533329</v>
      </c>
      <c r="S18" s="16" t="n">
        <v>3.32028885313605</v>
      </c>
      <c r="T18" s="16" t="n">
        <v>2.94905414210549</v>
      </c>
      <c r="U18" s="16" t="n">
        <v>2.47378568405245</v>
      </c>
      <c r="AA18" s="28"/>
      <c r="AB18" s="28"/>
      <c r="AC18" s="28"/>
      <c r="AD18" s="28"/>
      <c r="AE18" s="28"/>
    </row>
    <row r="19" customFormat="false" ht="12.75" hidden="false" customHeight="false" outlineLevel="0" collapsed="false">
      <c r="B19" s="28" t="s">
        <v>22</v>
      </c>
      <c r="C19" s="16" t="n">
        <v>7.61278198384375</v>
      </c>
      <c r="D19" s="16" t="n">
        <v>6.61163505814494</v>
      </c>
      <c r="E19" s="16" t="n">
        <v>6.00884707990095</v>
      </c>
      <c r="F19" s="16" t="n">
        <v>5.56793002493424</v>
      </c>
      <c r="G19" s="16" t="n">
        <v>5.21460665258419</v>
      </c>
      <c r="H19" s="16" t="n">
        <v>4.91562485791251</v>
      </c>
      <c r="I19" s="16" t="n">
        <v>4.65306772068203</v>
      </c>
      <c r="J19" s="16" t="n">
        <v>4.41603959611811</v>
      </c>
      <c r="K19" s="16" t="n">
        <v>4.1972786243044</v>
      </c>
      <c r="L19" s="16" t="n">
        <v>3.99154351844658</v>
      </c>
      <c r="M19" s="16" t="n">
        <v>3.79474017720358</v>
      </c>
      <c r="N19" s="16" t="n">
        <v>3.60337929558657</v>
      </c>
      <c r="O19" s="16" t="n">
        <v>3.41416970439478</v>
      </c>
      <c r="P19" s="16" t="n">
        <v>3.22361978842034</v>
      </c>
      <c r="Q19" s="16" t="n">
        <v>3.02750454756744</v>
      </c>
      <c r="R19" s="16" t="n">
        <v>2.81992449913904</v>
      </c>
      <c r="S19" s="16" t="n">
        <v>2.59120239400291</v>
      </c>
      <c r="T19" s="16" t="n">
        <v>2.32180792487012</v>
      </c>
      <c r="U19" s="16" t="n">
        <v>1.95580645724753</v>
      </c>
      <c r="AA19" s="28"/>
      <c r="AB19" s="28"/>
      <c r="AC19" s="28"/>
      <c r="AD19" s="28"/>
      <c r="AE19" s="28"/>
    </row>
    <row r="20" customFormat="false" ht="12" hidden="false" customHeight="false" outlineLevel="0" collapsed="false">
      <c r="AA20" s="28"/>
      <c r="AB20" s="28"/>
      <c r="AC20" s="28"/>
      <c r="AD20" s="28"/>
      <c r="AE20" s="28"/>
    </row>
    <row r="21" customFormat="false" ht="12" hidden="false" customHeight="false" outlineLevel="0" collapsed="false">
      <c r="AA21" s="28"/>
      <c r="AB21" s="28"/>
      <c r="AC21" s="28"/>
      <c r="AD21" s="28"/>
      <c r="AE21" s="28"/>
    </row>
    <row r="22" customFormat="false" ht="12" hidden="false" customHeight="false" outlineLevel="0" collapsed="false"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AA22" s="28"/>
      <c r="AB22" s="28"/>
      <c r="AC22" s="28"/>
      <c r="AD22" s="28"/>
      <c r="AE22" s="28"/>
    </row>
    <row r="23" customFormat="false" ht="12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AA23" s="28"/>
      <c r="AB23" s="28"/>
      <c r="AC23" s="28"/>
      <c r="AD23" s="28"/>
      <c r="AE23" s="28"/>
    </row>
    <row r="24" customFormat="false" ht="12" hidden="false" customHeight="false" outlineLevel="0" collapsed="false">
      <c r="B24" s="29"/>
      <c r="AA24" s="28"/>
      <c r="AB24" s="28"/>
      <c r="AC24" s="28"/>
      <c r="AD24" s="28"/>
      <c r="AE24" s="28"/>
    </row>
    <row r="25" customFormat="false" ht="12" hidden="false" customHeight="false" outlineLevel="0" collapsed="false">
      <c r="B25" s="29"/>
      <c r="AA25" s="28"/>
      <c r="AB25" s="28"/>
      <c r="AC25" s="28"/>
      <c r="AD25" s="28"/>
      <c r="AE25" s="28"/>
    </row>
    <row r="26" customFormat="false" ht="12" hidden="false" customHeight="false" outlineLevel="0" collapsed="false">
      <c r="B26" s="2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AA26" s="28"/>
      <c r="AB26" s="28"/>
      <c r="AC26" s="28"/>
      <c r="AD26" s="28"/>
      <c r="AE26" s="28"/>
    </row>
    <row r="27" customFormat="false" ht="12" hidden="false" customHeight="false" outlineLevel="0" collapsed="false">
      <c r="B27" s="29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AA27" s="28"/>
      <c r="AB27" s="28"/>
      <c r="AC27" s="28"/>
      <c r="AD27" s="28"/>
      <c r="AE27" s="28"/>
    </row>
    <row r="28" customFormat="false" ht="12" hidden="false" customHeight="false" outlineLevel="0" collapsed="false">
      <c r="B28" s="29"/>
      <c r="AA28" s="28"/>
      <c r="AB28" s="28"/>
      <c r="AC28" s="28"/>
      <c r="AD28" s="28"/>
      <c r="AE28" s="28"/>
    </row>
    <row r="29" customFormat="false" ht="12" hidden="false" customHeight="false" outlineLevel="0" collapsed="false">
      <c r="B29" s="29"/>
      <c r="AA29" s="28"/>
      <c r="AB29" s="28"/>
      <c r="AC29" s="28"/>
      <c r="AD29" s="28"/>
      <c r="AE29" s="28"/>
    </row>
    <row r="30" customFormat="false" ht="12" hidden="false" customHeight="false" outlineLevel="0" collapsed="false">
      <c r="B30" s="29"/>
      <c r="AA30" s="28"/>
      <c r="AB30" s="28"/>
      <c r="AC30" s="28"/>
      <c r="AD30" s="28"/>
      <c r="AE30" s="28"/>
    </row>
    <row r="31" customFormat="false" ht="12" hidden="false" customHeight="false" outlineLevel="0" collapsed="false">
      <c r="B31" s="29"/>
      <c r="AA31" s="28"/>
      <c r="AB31" s="28"/>
      <c r="AC31" s="28"/>
      <c r="AD31" s="28"/>
      <c r="AE31" s="28"/>
    </row>
    <row r="32" customFormat="false" ht="12" hidden="false" customHeight="false" outlineLevel="0" collapsed="false">
      <c r="B32" s="29"/>
      <c r="AA32" s="28"/>
      <c r="AB32" s="28"/>
      <c r="AC32" s="28"/>
      <c r="AD32" s="28"/>
      <c r="AE32" s="28"/>
    </row>
    <row r="33" customFormat="false" ht="12" hidden="false" customHeight="false" outlineLevel="0" collapsed="false">
      <c r="B33" s="29"/>
      <c r="AA33" s="28"/>
      <c r="AB33" s="28"/>
      <c r="AC33" s="28"/>
      <c r="AD33" s="28"/>
      <c r="AE33" s="28"/>
    </row>
    <row r="34" customFormat="false" ht="12" hidden="false" customHeight="false" outlineLevel="0" collapsed="false">
      <c r="B34" s="29"/>
      <c r="AA34" s="28"/>
      <c r="AB34" s="28"/>
      <c r="AC34" s="28"/>
      <c r="AD34" s="28"/>
      <c r="AE34" s="28"/>
    </row>
    <row r="35" customFormat="false" ht="12" hidden="false" customHeight="false" outlineLevel="0" collapsed="false">
      <c r="AA35" s="28"/>
      <c r="AB35" s="28"/>
      <c r="AC35" s="28"/>
      <c r="AD35" s="28"/>
      <c r="AE35" s="28"/>
    </row>
    <row r="36" customFormat="false" ht="12" hidden="false" customHeight="false" outlineLevel="0" collapsed="false">
      <c r="AA36" s="28"/>
      <c r="AB36" s="28"/>
      <c r="AC36" s="28"/>
      <c r="AD36" s="28"/>
      <c r="AE36" s="28"/>
    </row>
    <row r="37" customFormat="false" ht="12" hidden="false" customHeight="false" outlineLevel="0" collapsed="false">
      <c r="AA37" s="28"/>
      <c r="AB37" s="28"/>
      <c r="AC37" s="28"/>
      <c r="AD37" s="28"/>
      <c r="AE37" s="28"/>
    </row>
    <row r="38" customFormat="false" ht="12" hidden="false" customHeight="false" outlineLevel="0" collapsed="false">
      <c r="AA38" s="28"/>
      <c r="AB38" s="28"/>
      <c r="AC38" s="28"/>
      <c r="AD38" s="28"/>
      <c r="AE38" s="28"/>
    </row>
  </sheetData>
  <mergeCells count="1">
    <mergeCell ref="C5:U5"/>
  </mergeCells>
  <printOptions headings="false" gridLines="false" gridLinesSet="true" horizontalCentered="true" verticalCentered="false"/>
  <pageMargins left="0.747916666666667" right="0.747916666666667" top="1.18125" bottom="0.984027777777778" header="0.64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.O.H. - Río Claro de Rengo</oddHeader>
    <oddFooter>&amp;L1130\Hidrolog\&amp;F\&amp;A\MSL&amp;R&amp;9Electrowatt Engineering (Chile) S.A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22:07:16Z</dcterms:created>
  <dc:creator>EWE CHILE S.A.</dc:creator>
  <dc:description/>
  <dc:language>en-US</dc:language>
  <cp:lastModifiedBy>CMA</cp:lastModifiedBy>
  <cp:lastPrinted>1999-09-28T21:11:02Z</cp:lastPrinted>
  <cp:revision>0</cp:revision>
  <dc:subject/>
  <dc:title/>
</cp:coreProperties>
</file>