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9"/>
  </bookViews>
  <sheets>
    <sheet name="B. La Isla" sheetId="1" state="visible" r:id="rId2"/>
    <sheet name="B. Popeta" sheetId="2" state="visible" r:id="rId3"/>
    <sheet name="B. Talhuen" sheetId="3" state="visible" r:id="rId4"/>
    <sheet name="B. Bisquett" sheetId="4" state="visible" r:id="rId5"/>
    <sheet name="B. Rincon" sheetId="5" state="visible" r:id="rId6"/>
    <sheet name="B. Tronco Unif." sheetId="6" state="visible" r:id="rId7"/>
    <sheet name="B. Mira" sheetId="7" state="visible" r:id="rId8"/>
    <sheet name="B. Peñon" sheetId="8" state="visible" r:id="rId9"/>
    <sheet name="B. Pobl. Unif." sheetId="9" state="visible" r:id="rId10"/>
    <sheet name="B. Pretil Unido" sheetId="10" state="visible" r:id="rId11"/>
  </sheets>
  <definedNames>
    <definedName function="false" hidden="false" localSheetId="3" name="_xlnm.Print_Area" vbProcedure="false">'B. Bisquett'!$AJ$1:$AW$58</definedName>
    <definedName function="false" hidden="false" localSheetId="0" name="_xlnm.Print_Area" vbProcedure="false">'B. La Isla'!$AJ$5:$AW$58</definedName>
    <definedName function="false" hidden="false" localSheetId="6" name="_xlnm.Print_Area" vbProcedure="false">'B. Mira'!$AJ$1:$AW$58</definedName>
    <definedName function="false" hidden="false" localSheetId="7" name="_xlnm.Print_Area" vbProcedure="false">'B. Peñon'!$AJ$1:$AW$58</definedName>
    <definedName function="false" hidden="false" localSheetId="8" name="_xlnm.Print_Area" vbProcedure="false">'B. Pobl. Unif.'!$AJ$1:$AW$58</definedName>
    <definedName function="false" hidden="false" localSheetId="1" name="_xlnm.Print_Area" vbProcedure="false">'B. Popeta'!$AJ$1:$AW$58</definedName>
    <definedName function="false" hidden="false" localSheetId="9" name="_xlnm.Print_Area" vbProcedure="false">'B. Pretil Unido'!$AJ$1:$AW$58</definedName>
    <definedName function="false" hidden="false" localSheetId="4" name="_xlnm.Print_Area" vbProcedure="false">'B. Rincon'!$AJ$1:$AW$58</definedName>
    <definedName function="false" hidden="false" localSheetId="2" name="_xlnm.Print_Area" vbProcedure="false">'B. Talhuen'!$AJ$1:$AW$58</definedName>
    <definedName function="false" hidden="false" localSheetId="5" name="_xlnm.Print_Area" vbProcedure="false">'B. Tronco Unif.'!$AJ$1:$A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115">
  <si>
    <t xml:space="preserve">CAUDALES MEDIOS MENSUALES - CAPTADOS POR EL CANAL LA ISLA</t>
  </si>
  <si>
    <t xml:space="preserve">CAUDALES MEDIOS MENSUALES - CAPTADOS POR EL CANAL LA ISLA EN (LITROS/SEGUNDO)</t>
  </si>
  <si>
    <t xml:space="preserve">PROBABILIDAD DE GUMBEL - CANAL LA ISLA</t>
  </si>
  <si>
    <t xml:space="preserve">CAUDAL DE RIEGO :</t>
  </si>
  <si>
    <t xml:space="preserve">(m3/s)</t>
  </si>
  <si>
    <t xml:space="preserve">(lt/s)</t>
  </si>
  <si>
    <t xml:space="preserve">Numero de</t>
  </si>
  <si>
    <t xml:space="preserve">Prob. Exc.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ño</t>
  </si>
  <si>
    <t xml:space="preserve">Abr-Sep</t>
  </si>
  <si>
    <t xml:space="preserve">Oct-Mar</t>
  </si>
  <si>
    <t xml:space="preserve">Anual</t>
  </si>
  <si>
    <t xml:space="preserve">Orden</t>
  </si>
  <si>
    <t xml:space="preserve">50/51</t>
  </si>
  <si>
    <t xml:space="preserve">51/52</t>
  </si>
  <si>
    <t xml:space="preserve">52/53</t>
  </si>
  <si>
    <t xml:space="preserve">53/54</t>
  </si>
  <si>
    <t xml:space="preserve">54/55</t>
  </si>
  <si>
    <t xml:space="preserve">55/56</t>
  </si>
  <si>
    <t xml:space="preserve">56/57</t>
  </si>
  <si>
    <t xml:space="preserve">57/58</t>
  </si>
  <si>
    <t xml:space="preserve">58/59</t>
  </si>
  <si>
    <t xml:space="preserve">59/60</t>
  </si>
  <si>
    <t xml:space="preserve">60/61</t>
  </si>
  <si>
    <t xml:space="preserve">61/62</t>
  </si>
  <si>
    <t xml:space="preserve">62/63</t>
  </si>
  <si>
    <t xml:space="preserve">63/64</t>
  </si>
  <si>
    <t xml:space="preserve">64/65</t>
  </si>
  <si>
    <t xml:space="preserve">65/66</t>
  </si>
  <si>
    <t xml:space="preserve">66/67</t>
  </si>
  <si>
    <t xml:space="preserve">67/68</t>
  </si>
  <si>
    <t xml:space="preserve">68/69</t>
  </si>
  <si>
    <t xml:space="preserve">69/70</t>
  </si>
  <si>
    <t xml:space="preserve">70/71</t>
  </si>
  <si>
    <t xml:space="preserve">71/72</t>
  </si>
  <si>
    <t xml:space="preserve">72/73</t>
  </si>
  <si>
    <t xml:space="preserve">73/74</t>
  </si>
  <si>
    <t xml:space="preserve">74/75</t>
  </si>
  <si>
    <t xml:space="preserve">75/76</t>
  </si>
  <si>
    <t xml:space="preserve">76/77</t>
  </si>
  <si>
    <t xml:space="preserve">77/78</t>
  </si>
  <si>
    <t xml:space="preserve">78/79</t>
  </si>
  <si>
    <t xml:space="preserve">79/80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Prom</t>
  </si>
  <si>
    <t xml:space="preserve">Max</t>
  </si>
  <si>
    <t xml:space="preserve">Min</t>
  </si>
  <si>
    <t xml:space="preserve">MAX</t>
  </si>
  <si>
    <t xml:space="preserve">Desvest</t>
  </si>
  <si>
    <t xml:space="preserve">MIN</t>
  </si>
  <si>
    <t xml:space="preserve">CAUDALES MEDIOS MENSUALES - CAPTADOS POR EL CANAL POPETA</t>
  </si>
  <si>
    <t xml:space="preserve">CAUDALES MEDIOS MENSUALES - CAPTADOS POR EL CANAL POPETA EN (LITROS/SEGUNDO)</t>
  </si>
  <si>
    <t xml:space="preserve">PROBABILIDAD DE GUMBEL - CANAL POPETA</t>
  </si>
  <si>
    <t xml:space="preserve">CAUDALES MEDIOS MENSUALES CAPTADO POR EL CANAL TALHUEN</t>
  </si>
  <si>
    <t xml:space="preserve">CAUDALES MEDIOS MENSUALES CAPTADO POR EL CANAL TALHUEN EN (LITROS/SEGUNDO)</t>
  </si>
  <si>
    <t xml:space="preserve">PROBABILIDAD DE GUMBEL - CANAL TALHUEN</t>
  </si>
  <si>
    <t xml:space="preserve">CAUDALES MEDIOS MENSUALES - CAPTADOS POR EL CANAL BISQUERTT</t>
  </si>
  <si>
    <t xml:space="preserve">CAUDALES MEDIOS MENSUALES - CAPTADOS POR EL CANAL BISQUERTT EN (LITROS/SEGUNDO)</t>
  </si>
  <si>
    <t xml:space="preserve">PROBABILIDAD DE GUMBEL - CANAL BISQUERTT</t>
  </si>
  <si>
    <t xml:space="preserve">CAUDALES MEDIOS MENSUALES - CAPTADOS POR EL CANAL RINCON</t>
  </si>
  <si>
    <t xml:space="preserve">CAUDALES MEDIOS MENSUALES - CAPTADOS POR EL CANAL RINCON EN (LITROS/SEGUNDO)</t>
  </si>
  <si>
    <t xml:space="preserve">PROBABILIDAD DE GUMBEL - CANAL RINCON</t>
  </si>
  <si>
    <t xml:space="preserve">CAUDALES MEDIOS MENSUALES - CAPTADOS POR EL CANAL TRONCO UNIFICADO</t>
  </si>
  <si>
    <t xml:space="preserve">CAUDALES MEDIOS MENSUALES - CAPTADOS POR EL CANAL TRONCO UNIFICADO EN (LITROS/SEGUNDO)</t>
  </si>
  <si>
    <t xml:space="preserve">PROBABILIDAD DE GUMBEL - CANAL TRONCO UNIFICADO</t>
  </si>
  <si>
    <t xml:space="preserve">CAUDALES MEDIOS MENSUALES -  CAPTADOS POR EL CANAL MIRA</t>
  </si>
  <si>
    <t xml:space="preserve">CAUDALES MEDIOS MENSUALES -  CAPTADOS POR EL CANAL MIRA EN (LITROS/SEGUNDO)</t>
  </si>
  <si>
    <t xml:space="preserve">PROBABILIDAD DE GUMBEL - CANAL MIRA</t>
  </si>
  <si>
    <t xml:space="preserve">CAUDALES MEDIOS MENSUALES - CAPTADOS POR EL CANAL PEÑON</t>
  </si>
  <si>
    <t xml:space="preserve">CAUDALES MEDIOS MENSUALES - CAPTADOS POR EL CANAL PEÑON (LITROS/SEGUNDO)</t>
  </si>
  <si>
    <t xml:space="preserve">PROBABILIDAD DE GUMBEL - CANAL PEÑON</t>
  </si>
  <si>
    <t xml:space="preserve">CAUDALES MEDIOS MENSUALES - CAPTADOS POR EL CANALES PEDREGAL Y POBLACION UNIDO</t>
  </si>
  <si>
    <t xml:space="preserve">CAUDALES MEDIOS MENSUALES - CAPTADOS POR EL CANALES PEDREGAL Y POBLACION UNIDO EN (LITROS/SEGUNDO)</t>
  </si>
  <si>
    <t xml:space="preserve">PROBABILIDAD DE GUMBEL - CANAL PEDREGAL Y POBLACION MUNICIPAL</t>
  </si>
  <si>
    <t xml:space="preserve">DISMINUIDO DE ACUERDO AL DEFICIT DE LA DEMANDA DE RIEGO EN LOS MESES ENERO, FEBRERO Y MARZO</t>
  </si>
  <si>
    <t xml:space="preserve">CAUDALES MEDIOS MENSUALES - CAPTADOS POR EL CANAL PRETIL UNIDO</t>
  </si>
  <si>
    <t xml:space="preserve">CAUDALES MEDIOS MENSUALES - CAPTADOS POR EL CANAL PRETIL UNIDO EN (LITROS/SEGUNDO)</t>
  </si>
  <si>
    <t xml:space="preserve">PROBABILIDAD DE GUMBEL - CANAL PRETIL UNIDO</t>
  </si>
  <si>
    <t xml:space="preserve">AUMENTADO DE ACUERDO AL DEFICIT DE LA DEMANDA DE RIEGO EN LOS MESES ENERO, FEBRERO Y MARZO</t>
  </si>
  <si>
    <t xml:space="preserve">INTERPOLACION LINEAL  </t>
  </si>
  <si>
    <t xml:space="preserve">x0</t>
  </si>
  <si>
    <t xml:space="preserve">x</t>
  </si>
  <si>
    <t xml:space="preserve">yo</t>
  </si>
  <si>
    <t xml:space="preserve">y</t>
  </si>
  <si>
    <t xml:space="preserve">x1</t>
  </si>
  <si>
    <t xml:space="preserve">y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"/>
    <numFmt numFmtId="168" formatCode="0.0000"/>
    <numFmt numFmtId="169" formatCode="0.00000"/>
    <numFmt numFmtId="170" formatCode="#,##0"/>
    <numFmt numFmtId="171" formatCode="#,##0.00"/>
    <numFmt numFmtId="172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  <font>
      <sz val="14"/>
      <name val="Geneva"/>
      <family val="0"/>
    </font>
    <font>
      <b val="true"/>
      <sz val="14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4"/>
  <sheetViews>
    <sheetView showFormulas="false" showGridLines="true" showRowColHeaders="true" showZeros="true" rightToLeft="false" tabSelected="false" showOutlineSymbols="true" defaultGridColor="true" view="normal" topLeftCell="AC1" colorId="64" zoomScale="50" zoomScaleNormal="50" zoomScalePageLayoutView="100" workbookViewId="0">
      <selection pane="topLeft" activeCell="AJ5" activeCellId="0" sqref="AJ5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4" min="2" style="0" width="9.14"/>
    <col collapsed="false" customWidth="true" hidden="false" outlineLevel="0" max="17" min="15" style="0" width="9.41"/>
    <col collapsed="false" customWidth="true" hidden="false" outlineLevel="0" max="20" min="20" style="0" width="7.7"/>
    <col collapsed="false" customWidth="true" hidden="false" outlineLevel="0" max="21" min="21" style="0" width="6.85"/>
    <col collapsed="false" customWidth="true" hidden="false" outlineLevel="0" max="22" min="22" style="0" width="7.14"/>
    <col collapsed="false" customWidth="true" hidden="false" outlineLevel="0" max="23" min="23" style="0" width="6.85"/>
    <col collapsed="false" customWidth="true" hidden="false" outlineLevel="0" max="24" min="24" style="0" width="6.56"/>
    <col collapsed="false" customWidth="true" hidden="false" outlineLevel="0" max="25" min="25" style="0" width="7.7"/>
    <col collapsed="false" customWidth="true" hidden="false" outlineLevel="0" max="26" min="26" style="0" width="7.99"/>
    <col collapsed="false" customWidth="true" hidden="false" outlineLevel="0" max="29" min="27" style="0" width="7.7"/>
    <col collapsed="false" customWidth="true" hidden="false" outlineLevel="0" max="30" min="30" style="0" width="7.99"/>
    <col collapsed="false" customWidth="true" hidden="false" outlineLevel="0" max="31" min="31" style="0" width="7.42"/>
    <col collapsed="false" customWidth="true" hidden="false" outlineLevel="0" max="32" min="32" style="0" width="9.7"/>
    <col collapsed="false" customWidth="true" hidden="false" outlineLevel="0" max="33" min="33" style="0" width="10.28"/>
    <col collapsed="false" customWidth="true" hidden="false" outlineLevel="0" max="34" min="34" style="0" width="8.85"/>
    <col collapsed="false" customWidth="true" hidden="false" outlineLevel="0" max="38" min="38" style="0" width="9.41"/>
    <col collapsed="false" customWidth="true" hidden="false" outlineLevel="0" max="40" min="39" style="0" width="9.14"/>
    <col collapsed="false" customWidth="true" hidden="false" outlineLevel="0" max="41" min="41" style="0" width="8.56"/>
    <col collapsed="false" customWidth="true" hidden="false" outlineLevel="0" max="42" min="42" style="0" width="8.85"/>
    <col collapsed="false" customWidth="true" hidden="false" outlineLevel="0" max="43" min="43" style="0" width="8.56"/>
    <col collapsed="false" customWidth="true" hidden="false" outlineLevel="0" max="44" min="44" style="0" width="9.41"/>
    <col collapsed="false" customWidth="true" hidden="false" outlineLevel="0" max="45" min="45" style="0" width="9.99"/>
    <col collapsed="false" customWidth="true" hidden="false" outlineLevel="0" max="46" min="46" style="0" width="9.14"/>
    <col collapsed="false" customWidth="true" hidden="false" outlineLevel="0" max="47" min="47" style="0" width="10.28"/>
    <col collapsed="false" customWidth="true" hidden="false" outlineLevel="0" max="49" min="48" style="0" width="9.7"/>
  </cols>
  <sheetData>
    <row r="1" customFormat="false" ht="12.75" hidden="false" customHeight="false" outlineLevel="0" collapsed="false">
      <c r="B1" s="1" t="s">
        <v>0</v>
      </c>
      <c r="S1" s="1" t="s">
        <v>1</v>
      </c>
      <c r="AJ1" s="1" t="s">
        <v>2</v>
      </c>
    </row>
    <row r="3" customFormat="false" ht="12.75" hidden="false" customHeight="false" outlineLevel="0" collapsed="false">
      <c r="B3" s="1"/>
      <c r="C3" s="2"/>
      <c r="D3" s="3"/>
      <c r="E3" s="4"/>
      <c r="S3" s="5" t="s">
        <v>3</v>
      </c>
      <c r="T3" s="6"/>
      <c r="U3" s="7"/>
      <c r="V3" s="6" t="n">
        <v>0.04108</v>
      </c>
      <c r="W3" s="0" t="s">
        <v>4</v>
      </c>
      <c r="X3" s="0" t="n">
        <f aca="false">V3*1000</f>
        <v>41.08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0.0269221704347826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.0411</v>
      </c>
      <c r="I7" s="17" t="n">
        <v>0.0411</v>
      </c>
      <c r="J7" s="17" t="n">
        <v>0.0411</v>
      </c>
      <c r="K7" s="17" t="n">
        <v>0.0411</v>
      </c>
      <c r="L7" s="17" t="n">
        <v>0.0411</v>
      </c>
      <c r="M7" s="17" t="n">
        <v>0.0411</v>
      </c>
      <c r="N7" s="17" t="n">
        <v>0.0411</v>
      </c>
      <c r="O7" s="17" t="n">
        <f aca="false">AVERAGE(C7:H7)</f>
        <v>0.0113370284057971</v>
      </c>
      <c r="P7" s="17" t="n">
        <f aca="false">AVERAGE(I7:N7)</f>
        <v>0.0411</v>
      </c>
      <c r="Q7" s="17" t="n">
        <f aca="false">AVERAGE(C7:N7)</f>
        <v>0.0262185142028985</v>
      </c>
      <c r="S7" s="12" t="s">
        <v>25</v>
      </c>
      <c r="T7" s="18" t="n">
        <f aca="false">C7*1000</f>
        <v>26.9221704347826</v>
      </c>
      <c r="U7" s="18" t="n">
        <f aca="false">D7*1000</f>
        <v>0</v>
      </c>
      <c r="V7" s="18" t="n">
        <f aca="false">E7*1000</f>
        <v>0</v>
      </c>
      <c r="W7" s="18" t="n">
        <f aca="false">F7*1000</f>
        <v>0</v>
      </c>
      <c r="X7" s="18" t="n">
        <f aca="false">G7*1000</f>
        <v>0</v>
      </c>
      <c r="Y7" s="18" t="n">
        <f aca="false">H7*1000</f>
        <v>41.1</v>
      </c>
      <c r="Z7" s="18" t="n">
        <f aca="false">I7*1000</f>
        <v>41.1</v>
      </c>
      <c r="AA7" s="18" t="n">
        <f aca="false">J7*1000</f>
        <v>41.1</v>
      </c>
      <c r="AB7" s="18" t="n">
        <f aca="false">K7*1000</f>
        <v>41.1</v>
      </c>
      <c r="AC7" s="18" t="n">
        <f aca="false">L7*1000</f>
        <v>41.1</v>
      </c>
      <c r="AD7" s="18" t="n">
        <f aca="false">M7*1000</f>
        <v>41.1</v>
      </c>
      <c r="AE7" s="18" t="n">
        <f aca="false">N7*1000</f>
        <v>41.1</v>
      </c>
      <c r="AF7" s="18" t="n">
        <f aca="false">AVERAGE(T7:Y7)</f>
        <v>11.3370284057971</v>
      </c>
      <c r="AG7" s="18" t="n">
        <f aca="false">AVERAGE(Z7:AE7)</f>
        <v>41.1</v>
      </c>
      <c r="AH7" s="18" t="n">
        <f aca="false">AVERAGE(T7:AE7)</f>
        <v>26.2185142028985</v>
      </c>
      <c r="AJ7" s="19" t="n">
        <v>1</v>
      </c>
      <c r="AK7" s="20" t="n">
        <f aca="false">AJ7/(48+1)</f>
        <v>0.0204081632653061</v>
      </c>
      <c r="AL7" s="18" t="n">
        <v>41.1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41.1</v>
      </c>
      <c r="AR7" s="18" t="n">
        <v>41.1</v>
      </c>
      <c r="AS7" s="18" t="n">
        <v>41.1</v>
      </c>
      <c r="AT7" s="18" t="n">
        <v>41.1</v>
      </c>
      <c r="AU7" s="18" t="n">
        <v>41.1</v>
      </c>
      <c r="AV7" s="18" t="n">
        <v>41.1</v>
      </c>
      <c r="AW7" s="18" t="n">
        <v>41.1</v>
      </c>
    </row>
    <row r="8" customFormat="false" ht="12.75" hidden="false" customHeight="false" outlineLevel="0" collapsed="false">
      <c r="B8" s="12" t="s">
        <v>26</v>
      </c>
      <c r="C8" s="17" t="n">
        <v>0.0296143874782609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.0411</v>
      </c>
      <c r="I8" s="17" t="n">
        <v>0.0411</v>
      </c>
      <c r="J8" s="17" t="n">
        <v>0.0411</v>
      </c>
      <c r="K8" s="17" t="n">
        <v>0.0411</v>
      </c>
      <c r="L8" s="17" t="n">
        <v>0.0411</v>
      </c>
      <c r="M8" s="17" t="n">
        <v>0.0411</v>
      </c>
      <c r="N8" s="17" t="n">
        <v>0.0411</v>
      </c>
      <c r="O8" s="17" t="n">
        <f aca="false">AVERAGE(C8:H8)</f>
        <v>0.0117857312463768</v>
      </c>
      <c r="P8" s="17" t="n">
        <f aca="false">AVERAGE(I8:N8)</f>
        <v>0.0411</v>
      </c>
      <c r="Q8" s="17" t="n">
        <f aca="false">AVERAGE(C8:N8)</f>
        <v>0.0264428656231884</v>
      </c>
      <c r="S8" s="12" t="s">
        <v>26</v>
      </c>
      <c r="T8" s="18" t="n">
        <f aca="false">C8*1000</f>
        <v>29.6143874782609</v>
      </c>
      <c r="U8" s="18" t="n">
        <f aca="false">D8*1000</f>
        <v>0</v>
      </c>
      <c r="V8" s="18" t="n">
        <f aca="false">E8*1000</f>
        <v>0</v>
      </c>
      <c r="W8" s="18" t="n">
        <f aca="false">F8*1000</f>
        <v>0</v>
      </c>
      <c r="X8" s="18" t="n">
        <f aca="false">G8*1000</f>
        <v>0</v>
      </c>
      <c r="Y8" s="18" t="n">
        <f aca="false">H8*1000</f>
        <v>41.1</v>
      </c>
      <c r="Z8" s="18" t="n">
        <f aca="false">I8*1000</f>
        <v>41.1</v>
      </c>
      <c r="AA8" s="18" t="n">
        <f aca="false">J8*1000</f>
        <v>41.1</v>
      </c>
      <c r="AB8" s="18" t="n">
        <f aca="false">K8*1000</f>
        <v>41.1</v>
      </c>
      <c r="AC8" s="18" t="n">
        <f aca="false">L8*1000</f>
        <v>41.1</v>
      </c>
      <c r="AD8" s="18" t="n">
        <f aca="false">M8*1000</f>
        <v>41.1</v>
      </c>
      <c r="AE8" s="18" t="n">
        <f aca="false">N8*1000</f>
        <v>41.1</v>
      </c>
      <c r="AF8" s="18" t="n">
        <f aca="false">AVERAGE(T8:Y8)</f>
        <v>11.7857312463768</v>
      </c>
      <c r="AG8" s="18" t="n">
        <f aca="false">AVERAGE(Z8:AE8)</f>
        <v>41.1</v>
      </c>
      <c r="AH8" s="18" t="n">
        <f aca="false">AVERAGE(T8:AE8)</f>
        <v>26.4428656231884</v>
      </c>
      <c r="AJ8" s="19" t="n">
        <v>2</v>
      </c>
      <c r="AK8" s="20" t="n">
        <f aca="false">AJ8/(48+1)</f>
        <v>0.0408163265306122</v>
      </c>
      <c r="AL8" s="18" t="n">
        <v>41.1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41.1</v>
      </c>
      <c r="AR8" s="18" t="n">
        <v>41.1</v>
      </c>
      <c r="AS8" s="18" t="n">
        <v>41.1</v>
      </c>
      <c r="AT8" s="18" t="n">
        <v>41.1</v>
      </c>
      <c r="AU8" s="18" t="n">
        <v>41.1</v>
      </c>
      <c r="AV8" s="18" t="n">
        <v>41.1</v>
      </c>
      <c r="AW8" s="18" t="n">
        <v>41.1</v>
      </c>
    </row>
    <row r="9" customFormat="false" ht="12.75" hidden="false" customHeight="false" outlineLevel="0" collapsed="false">
      <c r="B9" s="12" t="s">
        <v>27</v>
      </c>
      <c r="C9" s="17" t="n">
        <v>0.028749032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.0411</v>
      </c>
      <c r="I9" s="17" t="n">
        <v>0.0411</v>
      </c>
      <c r="J9" s="17" t="n">
        <v>0.0411</v>
      </c>
      <c r="K9" s="17" t="n">
        <v>0.0411</v>
      </c>
      <c r="L9" s="17" t="n">
        <v>0.0411</v>
      </c>
      <c r="M9" s="17" t="n">
        <v>0.0411</v>
      </c>
      <c r="N9" s="17" t="n">
        <v>0.030960496</v>
      </c>
      <c r="O9" s="17" t="n">
        <f aca="false">AVERAGE(C9:H9)</f>
        <v>0.0116415053333333</v>
      </c>
      <c r="P9" s="17" t="n">
        <f aca="false">AVERAGE(I9:N9)</f>
        <v>0.0394100826666667</v>
      </c>
      <c r="Q9" s="17" t="n">
        <f aca="false">AVERAGE(C9:N9)</f>
        <v>0.025525794</v>
      </c>
      <c r="S9" s="12" t="s">
        <v>27</v>
      </c>
      <c r="T9" s="18" t="n">
        <f aca="false">C9*1000</f>
        <v>28.749032</v>
      </c>
      <c r="U9" s="18" t="n">
        <f aca="false">D9*1000</f>
        <v>0</v>
      </c>
      <c r="V9" s="18" t="n">
        <f aca="false">E9*1000</f>
        <v>0</v>
      </c>
      <c r="W9" s="18" t="n">
        <f aca="false">F9*1000</f>
        <v>0</v>
      </c>
      <c r="X9" s="18" t="n">
        <f aca="false">G9*1000</f>
        <v>0</v>
      </c>
      <c r="Y9" s="18" t="n">
        <f aca="false">H9*1000</f>
        <v>41.1</v>
      </c>
      <c r="Z9" s="18" t="n">
        <f aca="false">I9*1000</f>
        <v>41.1</v>
      </c>
      <c r="AA9" s="18" t="n">
        <f aca="false">J9*1000</f>
        <v>41.1</v>
      </c>
      <c r="AB9" s="18" t="n">
        <f aca="false">K9*1000</f>
        <v>41.1</v>
      </c>
      <c r="AC9" s="18" t="n">
        <f aca="false">L9*1000</f>
        <v>41.1</v>
      </c>
      <c r="AD9" s="18" t="n">
        <f aca="false">M9*1000</f>
        <v>41.1</v>
      </c>
      <c r="AE9" s="18" t="n">
        <f aca="false">N9*1000</f>
        <v>30.960496</v>
      </c>
      <c r="AF9" s="18" t="n">
        <f aca="false">AVERAGE(T9:Y9)</f>
        <v>11.6415053333333</v>
      </c>
      <c r="AG9" s="18" t="n">
        <f aca="false">AVERAGE(Z9:AE9)</f>
        <v>39.4100826666667</v>
      </c>
      <c r="AH9" s="18" t="n">
        <f aca="false">AVERAGE(T9:AE9)</f>
        <v>25.525794</v>
      </c>
      <c r="AJ9" s="19" t="n">
        <v>3</v>
      </c>
      <c r="AK9" s="20" t="n">
        <f aca="false">AJ9/(48+1)</f>
        <v>0.0612244897959184</v>
      </c>
      <c r="AL9" s="18" t="n">
        <v>41.1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41.1</v>
      </c>
      <c r="AR9" s="18" t="n">
        <v>41.1</v>
      </c>
      <c r="AS9" s="18" t="n">
        <v>41.1</v>
      </c>
      <c r="AT9" s="18" t="n">
        <v>41.1</v>
      </c>
      <c r="AU9" s="18" t="n">
        <v>41.1</v>
      </c>
      <c r="AV9" s="18" t="n">
        <v>41.1</v>
      </c>
      <c r="AW9" s="18" t="n">
        <v>41.1</v>
      </c>
    </row>
    <row r="10" customFormat="false" ht="12.75" hidden="false" customHeight="false" outlineLevel="0" collapsed="false">
      <c r="B10" s="12" t="s">
        <v>28</v>
      </c>
      <c r="C10" s="17" t="n">
        <v>0.02903748382608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.0411</v>
      </c>
      <c r="I10" s="17" t="n">
        <v>0.0411</v>
      </c>
      <c r="J10" s="17" t="n">
        <v>0.0411</v>
      </c>
      <c r="K10" s="17" t="n">
        <v>0.0411</v>
      </c>
      <c r="L10" s="17" t="n">
        <v>0.0411</v>
      </c>
      <c r="M10" s="17" t="n">
        <v>0.0411</v>
      </c>
      <c r="N10" s="17" t="n">
        <v>0.0411</v>
      </c>
      <c r="O10" s="17" t="n">
        <f aca="false">AVERAGE(C10:H10)</f>
        <v>0.0116895806376812</v>
      </c>
      <c r="P10" s="17" t="n">
        <f aca="false">AVERAGE(I10:N10)</f>
        <v>0.0411</v>
      </c>
      <c r="Q10" s="17" t="n">
        <f aca="false">AVERAGE(C10:N10)</f>
        <v>0.0263947903188406</v>
      </c>
      <c r="S10" s="12" t="s">
        <v>28</v>
      </c>
      <c r="T10" s="18" t="n">
        <f aca="false">C10*1000</f>
        <v>29.037483826087</v>
      </c>
      <c r="U10" s="18" t="n">
        <f aca="false">D10*1000</f>
        <v>0</v>
      </c>
      <c r="V10" s="18" t="n">
        <f aca="false">E10*1000</f>
        <v>0</v>
      </c>
      <c r="W10" s="18" t="n">
        <f aca="false">F10*1000</f>
        <v>0</v>
      </c>
      <c r="X10" s="18" t="n">
        <f aca="false">G10*1000</f>
        <v>0</v>
      </c>
      <c r="Y10" s="18" t="n">
        <f aca="false">H10*1000</f>
        <v>41.1</v>
      </c>
      <c r="Z10" s="18" t="n">
        <f aca="false">I10*1000</f>
        <v>41.1</v>
      </c>
      <c r="AA10" s="18" t="n">
        <f aca="false">J10*1000</f>
        <v>41.1</v>
      </c>
      <c r="AB10" s="18" t="n">
        <f aca="false">K10*1000</f>
        <v>41.1</v>
      </c>
      <c r="AC10" s="18" t="n">
        <f aca="false">L10*1000</f>
        <v>41.1</v>
      </c>
      <c r="AD10" s="18" t="n">
        <f aca="false">M10*1000</f>
        <v>41.1</v>
      </c>
      <c r="AE10" s="18" t="n">
        <f aca="false">N10*1000</f>
        <v>41.1</v>
      </c>
      <c r="AF10" s="18" t="n">
        <f aca="false">AVERAGE(T10:Y10)</f>
        <v>11.6895806376812</v>
      </c>
      <c r="AG10" s="18" t="n">
        <f aca="false">AVERAGE(Z10:AE10)</f>
        <v>41.1</v>
      </c>
      <c r="AH10" s="18" t="n">
        <f aca="false">AVERAGE(T10:AE10)</f>
        <v>26.3947903188406</v>
      </c>
      <c r="AJ10" s="19" t="n">
        <v>4</v>
      </c>
      <c r="AK10" s="20" t="n">
        <f aca="false">AJ10/(48+1)</f>
        <v>0.0816326530612245</v>
      </c>
      <c r="AL10" s="18" t="n">
        <v>41.1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41.1</v>
      </c>
      <c r="AR10" s="18" t="n">
        <v>41.1</v>
      </c>
      <c r="AS10" s="18" t="n">
        <v>41.1</v>
      </c>
      <c r="AT10" s="18" t="n">
        <v>41.1</v>
      </c>
      <c r="AU10" s="18" t="n">
        <v>41.1</v>
      </c>
      <c r="AV10" s="18" t="n">
        <v>41.1</v>
      </c>
      <c r="AW10" s="18" t="n">
        <v>41.1</v>
      </c>
    </row>
    <row r="11" customFormat="false" ht="12.75" hidden="false" customHeight="false" outlineLevel="0" collapsed="false">
      <c r="B11" s="12" t="s">
        <v>29</v>
      </c>
      <c r="C11" s="17" t="n">
        <v>0.0411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.0411</v>
      </c>
      <c r="I11" s="17" t="n">
        <v>0.0411</v>
      </c>
      <c r="J11" s="17" t="n">
        <v>0.0411</v>
      </c>
      <c r="K11" s="17" t="n">
        <v>0.0411</v>
      </c>
      <c r="L11" s="17" t="n">
        <v>0.0411</v>
      </c>
      <c r="M11" s="17" t="n">
        <v>0.0285567307826087</v>
      </c>
      <c r="N11" s="17" t="n">
        <v>0.0310566466086957</v>
      </c>
      <c r="O11" s="17" t="n">
        <f aca="false">AVERAGE(C11:H11)</f>
        <v>0.0137</v>
      </c>
      <c r="P11" s="17" t="n">
        <f aca="false">AVERAGE(I11:N11)</f>
        <v>0.0373355628985507</v>
      </c>
      <c r="Q11" s="17" t="n">
        <f aca="false">AVERAGE(C11:N11)</f>
        <v>0.0255177814492754</v>
      </c>
      <c r="S11" s="12" t="s">
        <v>29</v>
      </c>
      <c r="T11" s="18" t="n">
        <f aca="false">C11*1000</f>
        <v>41.1</v>
      </c>
      <c r="U11" s="18" t="n">
        <f aca="false">D11*1000</f>
        <v>0</v>
      </c>
      <c r="V11" s="18" t="n">
        <f aca="false">E11*1000</f>
        <v>0</v>
      </c>
      <c r="W11" s="18" t="n">
        <f aca="false">F11*1000</f>
        <v>0</v>
      </c>
      <c r="X11" s="18" t="n">
        <f aca="false">G11*1000</f>
        <v>0</v>
      </c>
      <c r="Y11" s="18" t="n">
        <f aca="false">H11*1000</f>
        <v>41.1</v>
      </c>
      <c r="Z11" s="18" t="n">
        <f aca="false">I11*1000</f>
        <v>41.1</v>
      </c>
      <c r="AA11" s="18" t="n">
        <f aca="false">J11*1000</f>
        <v>41.1</v>
      </c>
      <c r="AB11" s="18" t="n">
        <f aca="false">K11*1000</f>
        <v>41.1</v>
      </c>
      <c r="AC11" s="18" t="n">
        <f aca="false">L11*1000</f>
        <v>41.1</v>
      </c>
      <c r="AD11" s="18" t="n">
        <f aca="false">M11*1000</f>
        <v>28.5567307826087</v>
      </c>
      <c r="AE11" s="18" t="n">
        <f aca="false">N11*1000</f>
        <v>31.0566466086957</v>
      </c>
      <c r="AF11" s="18" t="n">
        <f aca="false">AVERAGE(T11:Y11)</f>
        <v>13.7</v>
      </c>
      <c r="AG11" s="18" t="n">
        <f aca="false">AVERAGE(Z11:AE11)</f>
        <v>37.3355628985507</v>
      </c>
      <c r="AH11" s="18" t="n">
        <f aca="false">AVERAGE(T11:AE11)</f>
        <v>25.5177814492754</v>
      </c>
      <c r="AJ11" s="19" t="n">
        <v>5</v>
      </c>
      <c r="AK11" s="20" t="n">
        <f aca="false">AJ11/(48+1)</f>
        <v>0.102040816326531</v>
      </c>
      <c r="AL11" s="18" t="n">
        <v>41.1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41.1</v>
      </c>
      <c r="AR11" s="18" t="n">
        <v>41.1</v>
      </c>
      <c r="AS11" s="18" t="n">
        <v>41.1</v>
      </c>
      <c r="AT11" s="18" t="n">
        <v>41.1</v>
      </c>
      <c r="AU11" s="18" t="n">
        <v>41.1</v>
      </c>
      <c r="AV11" s="18" t="n">
        <v>41.1</v>
      </c>
      <c r="AW11" s="18" t="n">
        <v>41.1</v>
      </c>
    </row>
    <row r="12" customFormat="false" ht="12.75" hidden="false" customHeight="false" outlineLevel="0" collapsed="false">
      <c r="B12" s="12" t="s">
        <v>30</v>
      </c>
      <c r="C12" s="17" t="n">
        <v>0.0208646820869565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.0411</v>
      </c>
      <c r="I12" s="17" t="n">
        <v>0.0411</v>
      </c>
      <c r="J12" s="17" t="n">
        <v>0.0411</v>
      </c>
      <c r="K12" s="17" t="n">
        <v>0.0411</v>
      </c>
      <c r="L12" s="17" t="n">
        <v>0.0411</v>
      </c>
      <c r="M12" s="17" t="n">
        <v>0.0411</v>
      </c>
      <c r="N12" s="17" t="n">
        <v>0.0338450142608696</v>
      </c>
      <c r="O12" s="17" t="n">
        <f aca="false">AVERAGE(C12:H12)</f>
        <v>0.0103274470144928</v>
      </c>
      <c r="P12" s="17" t="n">
        <f aca="false">AVERAGE(I12:N12)</f>
        <v>0.0398908357101449</v>
      </c>
      <c r="Q12" s="17" t="n">
        <f aca="false">AVERAGE(C12:N12)</f>
        <v>0.0251091413623188</v>
      </c>
      <c r="S12" s="12" t="s">
        <v>30</v>
      </c>
      <c r="T12" s="18" t="n">
        <f aca="false">C12*1000</f>
        <v>20.8646820869565</v>
      </c>
      <c r="U12" s="18" t="n">
        <f aca="false">D12*1000</f>
        <v>0</v>
      </c>
      <c r="V12" s="18" t="n">
        <f aca="false">E12*1000</f>
        <v>0</v>
      </c>
      <c r="W12" s="18" t="n">
        <f aca="false">F12*1000</f>
        <v>0</v>
      </c>
      <c r="X12" s="18" t="n">
        <f aca="false">G12*1000</f>
        <v>0</v>
      </c>
      <c r="Y12" s="18" t="n">
        <f aca="false">H12*1000</f>
        <v>41.1</v>
      </c>
      <c r="Z12" s="18" t="n">
        <f aca="false">I12*1000</f>
        <v>41.1</v>
      </c>
      <c r="AA12" s="18" t="n">
        <f aca="false">J12*1000</f>
        <v>41.1</v>
      </c>
      <c r="AB12" s="18" t="n">
        <f aca="false">K12*1000</f>
        <v>41.1</v>
      </c>
      <c r="AC12" s="18" t="n">
        <f aca="false">L12*1000</f>
        <v>41.1</v>
      </c>
      <c r="AD12" s="18" t="n">
        <f aca="false">M12*1000</f>
        <v>41.1</v>
      </c>
      <c r="AE12" s="18" t="n">
        <f aca="false">N12*1000</f>
        <v>33.8450142608696</v>
      </c>
      <c r="AF12" s="18" t="n">
        <f aca="false">AVERAGE(T12:Y12)</f>
        <v>10.3274470144928</v>
      </c>
      <c r="AG12" s="18" t="n">
        <f aca="false">AVERAGE(Z12:AE12)</f>
        <v>39.8908357101449</v>
      </c>
      <c r="AH12" s="18" t="n">
        <f aca="false">AVERAGE(T12:AE12)</f>
        <v>25.1091413623188</v>
      </c>
      <c r="AJ12" s="19" t="n">
        <v>6</v>
      </c>
      <c r="AK12" s="20" t="n">
        <f aca="false">AJ12/(48+1)</f>
        <v>0.122448979591837</v>
      </c>
      <c r="AL12" s="18" t="n">
        <v>41.1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41.1</v>
      </c>
      <c r="AR12" s="18" t="n">
        <v>41.1</v>
      </c>
      <c r="AS12" s="18" t="n">
        <v>41.1</v>
      </c>
      <c r="AT12" s="18" t="n">
        <v>41.1</v>
      </c>
      <c r="AU12" s="18" t="n">
        <v>41.1</v>
      </c>
      <c r="AV12" s="18" t="n">
        <v>41.1</v>
      </c>
      <c r="AW12" s="18" t="n">
        <v>41.1</v>
      </c>
    </row>
    <row r="13" customFormat="false" ht="12.75" hidden="false" customHeight="false" outlineLevel="0" collapsed="false">
      <c r="B13" s="12" t="s">
        <v>31</v>
      </c>
      <c r="C13" s="17" t="n">
        <v>0.0349026709565217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.0411</v>
      </c>
      <c r="I13" s="17" t="n">
        <v>0.0411</v>
      </c>
      <c r="J13" s="17" t="n">
        <v>0.0411</v>
      </c>
      <c r="K13" s="17" t="n">
        <v>0.0411</v>
      </c>
      <c r="L13" s="17" t="n">
        <v>0.0411</v>
      </c>
      <c r="M13" s="17" t="n">
        <v>0.0214415857391304</v>
      </c>
      <c r="N13" s="17" t="n">
        <v>0.0320181526956522</v>
      </c>
      <c r="O13" s="17" t="n">
        <f aca="false">AVERAGE(C13:H13)</f>
        <v>0.012667111826087</v>
      </c>
      <c r="P13" s="17" t="n">
        <f aca="false">AVERAGE(I13:N13)</f>
        <v>0.0363099564057971</v>
      </c>
      <c r="Q13" s="17" t="n">
        <f aca="false">AVERAGE(C13:N13)</f>
        <v>0.024488534115942</v>
      </c>
      <c r="S13" s="12" t="s">
        <v>31</v>
      </c>
      <c r="T13" s="18" t="n">
        <f aca="false">C13*1000</f>
        <v>34.9026709565217</v>
      </c>
      <c r="U13" s="18" t="n">
        <f aca="false">D13*1000</f>
        <v>0</v>
      </c>
      <c r="V13" s="18" t="n">
        <f aca="false">E13*1000</f>
        <v>0</v>
      </c>
      <c r="W13" s="18" t="n">
        <f aca="false">F13*1000</f>
        <v>0</v>
      </c>
      <c r="X13" s="18" t="n">
        <f aca="false">G13*1000</f>
        <v>0</v>
      </c>
      <c r="Y13" s="18" t="n">
        <f aca="false">H13*1000</f>
        <v>41.1</v>
      </c>
      <c r="Z13" s="18" t="n">
        <f aca="false">I13*1000</f>
        <v>41.1</v>
      </c>
      <c r="AA13" s="18" t="n">
        <f aca="false">J13*1000</f>
        <v>41.1</v>
      </c>
      <c r="AB13" s="18" t="n">
        <f aca="false">K13*1000</f>
        <v>41.1</v>
      </c>
      <c r="AC13" s="18" t="n">
        <f aca="false">L13*1000</f>
        <v>41.1</v>
      </c>
      <c r="AD13" s="18" t="n">
        <f aca="false">M13*1000</f>
        <v>21.4415857391304</v>
      </c>
      <c r="AE13" s="18" t="n">
        <f aca="false">N13*1000</f>
        <v>32.0181526956522</v>
      </c>
      <c r="AF13" s="18" t="n">
        <f aca="false">AVERAGE(T13:Y13)</f>
        <v>12.667111826087</v>
      </c>
      <c r="AG13" s="18" t="n">
        <f aca="false">AVERAGE(Z13:AE13)</f>
        <v>36.3099564057971</v>
      </c>
      <c r="AH13" s="18" t="n">
        <f aca="false">AVERAGE(T13:AE13)</f>
        <v>24.488534115942</v>
      </c>
      <c r="AJ13" s="19" t="n">
        <v>7</v>
      </c>
      <c r="AK13" s="20" t="n">
        <f aca="false">AJ13/(48+1)</f>
        <v>0.142857142857143</v>
      </c>
      <c r="AL13" s="18" t="n">
        <v>41.1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41.1</v>
      </c>
      <c r="AR13" s="18" t="n">
        <v>41.1</v>
      </c>
      <c r="AS13" s="18" t="n">
        <v>41.1</v>
      </c>
      <c r="AT13" s="18" t="n">
        <v>41.1</v>
      </c>
      <c r="AU13" s="18" t="n">
        <v>41.1</v>
      </c>
      <c r="AV13" s="18" t="n">
        <v>41.1</v>
      </c>
      <c r="AW13" s="18" t="n">
        <v>41.1</v>
      </c>
    </row>
    <row r="14" customFormat="false" ht="12.75" hidden="false" customHeight="false" outlineLevel="0" collapsed="false">
      <c r="B14" s="12" t="s">
        <v>32</v>
      </c>
      <c r="C14" s="17" t="n">
        <v>0.0253837606956522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.0411</v>
      </c>
      <c r="I14" s="17" t="n">
        <v>0.0411</v>
      </c>
      <c r="J14" s="17" t="n">
        <v>0.0411</v>
      </c>
      <c r="K14" s="17" t="n">
        <v>0.0411</v>
      </c>
      <c r="L14" s="17" t="n">
        <v>0.0411</v>
      </c>
      <c r="M14" s="17" t="n">
        <v>0.0248068570434783</v>
      </c>
      <c r="N14" s="17" t="n">
        <v>0.0338450142608696</v>
      </c>
      <c r="O14" s="17" t="n">
        <f aca="false">AVERAGE(C14:H14)</f>
        <v>0.0110806267826087</v>
      </c>
      <c r="P14" s="17" t="n">
        <f aca="false">AVERAGE(I14:N14)</f>
        <v>0.037175311884058</v>
      </c>
      <c r="Q14" s="17" t="n">
        <f aca="false">AVERAGE(C14:N14)</f>
        <v>0.0241279693333333</v>
      </c>
      <c r="S14" s="12" t="s">
        <v>32</v>
      </c>
      <c r="T14" s="18" t="n">
        <f aca="false">C14*1000</f>
        <v>25.3837606956522</v>
      </c>
      <c r="U14" s="18" t="n">
        <f aca="false">D14*1000</f>
        <v>0</v>
      </c>
      <c r="V14" s="18" t="n">
        <f aca="false">E14*1000</f>
        <v>0</v>
      </c>
      <c r="W14" s="18" t="n">
        <f aca="false">F14*1000</f>
        <v>0</v>
      </c>
      <c r="X14" s="18" t="n">
        <f aca="false">G14*1000</f>
        <v>0</v>
      </c>
      <c r="Y14" s="18" t="n">
        <f aca="false">H14*1000</f>
        <v>41.1</v>
      </c>
      <c r="Z14" s="18" t="n">
        <f aca="false">I14*1000</f>
        <v>41.1</v>
      </c>
      <c r="AA14" s="18" t="n">
        <f aca="false">J14*1000</f>
        <v>41.1</v>
      </c>
      <c r="AB14" s="18" t="n">
        <f aca="false">K14*1000</f>
        <v>41.1</v>
      </c>
      <c r="AC14" s="18" t="n">
        <f aca="false">L14*1000</f>
        <v>41.1</v>
      </c>
      <c r="AD14" s="18" t="n">
        <f aca="false">M14*1000</f>
        <v>24.8068570434783</v>
      </c>
      <c r="AE14" s="18" t="n">
        <f aca="false">N14*1000</f>
        <v>33.8450142608696</v>
      </c>
      <c r="AF14" s="18" t="n">
        <f aca="false">AVERAGE(T14:Y14)</f>
        <v>11.0806267826087</v>
      </c>
      <c r="AG14" s="18" t="n">
        <f aca="false">AVERAGE(Z14:AE14)</f>
        <v>37.175311884058</v>
      </c>
      <c r="AH14" s="18" t="n">
        <f aca="false">AVERAGE(T14:AE14)</f>
        <v>24.1279693333333</v>
      </c>
      <c r="AJ14" s="19" t="n">
        <v>8</v>
      </c>
      <c r="AK14" s="20" t="n">
        <f aca="false">AJ14/(48+1)</f>
        <v>0.163265306122449</v>
      </c>
      <c r="AL14" s="18" t="n">
        <v>41.1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41.1</v>
      </c>
      <c r="AR14" s="18" t="n">
        <v>41.1</v>
      </c>
      <c r="AS14" s="18" t="n">
        <v>41.1</v>
      </c>
      <c r="AT14" s="18" t="n">
        <v>41.1</v>
      </c>
      <c r="AU14" s="18" t="n">
        <v>41.1</v>
      </c>
      <c r="AV14" s="18" t="n">
        <v>41.1</v>
      </c>
      <c r="AW14" s="18" t="n">
        <v>41.1</v>
      </c>
    </row>
    <row r="15" customFormat="false" ht="12.75" hidden="false" customHeight="false" outlineLevel="0" collapsed="false">
      <c r="B15" s="12" t="s">
        <v>33</v>
      </c>
      <c r="C15" s="17" t="n">
        <v>0.0235568991304348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.0411</v>
      </c>
      <c r="I15" s="17" t="n">
        <v>0.0411</v>
      </c>
      <c r="J15" s="17" t="n">
        <v>0.0411</v>
      </c>
      <c r="K15" s="17" t="n">
        <v>0.0411</v>
      </c>
      <c r="L15" s="17" t="n">
        <v>0.0411</v>
      </c>
      <c r="M15" s="17" t="n">
        <v>0.0411</v>
      </c>
      <c r="N15" s="17" t="n">
        <v>0.0333642612173913</v>
      </c>
      <c r="O15" s="17" t="n">
        <f aca="false">AVERAGE(C15:H15)</f>
        <v>0.0107761498550725</v>
      </c>
      <c r="P15" s="17" t="n">
        <f aca="false">AVERAGE(I15:N15)</f>
        <v>0.0398107102028986</v>
      </c>
      <c r="Q15" s="17" t="n">
        <f aca="false">AVERAGE(C15:N15)</f>
        <v>0.0252934300289855</v>
      </c>
      <c r="S15" s="12" t="s">
        <v>33</v>
      </c>
      <c r="T15" s="18" t="n">
        <f aca="false">C15*1000</f>
        <v>23.5568991304348</v>
      </c>
      <c r="U15" s="18" t="n">
        <f aca="false">D15*1000</f>
        <v>0</v>
      </c>
      <c r="V15" s="18" t="n">
        <f aca="false">E15*1000</f>
        <v>0</v>
      </c>
      <c r="W15" s="18" t="n">
        <f aca="false">F15*1000</f>
        <v>0</v>
      </c>
      <c r="X15" s="18" t="n">
        <f aca="false">G15*1000</f>
        <v>0</v>
      </c>
      <c r="Y15" s="18" t="n">
        <f aca="false">H15*1000</f>
        <v>41.1</v>
      </c>
      <c r="Z15" s="18" t="n">
        <f aca="false">I15*1000</f>
        <v>41.1</v>
      </c>
      <c r="AA15" s="18" t="n">
        <f aca="false">J15*1000</f>
        <v>41.1</v>
      </c>
      <c r="AB15" s="18" t="n">
        <f aca="false">K15*1000</f>
        <v>41.1</v>
      </c>
      <c r="AC15" s="18" t="n">
        <f aca="false">L15*1000</f>
        <v>41.1</v>
      </c>
      <c r="AD15" s="18" t="n">
        <f aca="false">M15*1000</f>
        <v>41.1</v>
      </c>
      <c r="AE15" s="18" t="n">
        <f aca="false">N15*1000</f>
        <v>33.3642612173913</v>
      </c>
      <c r="AF15" s="18" t="n">
        <f aca="false">AVERAGE(T15:Y15)</f>
        <v>10.7761498550725</v>
      </c>
      <c r="AG15" s="18" t="n">
        <f aca="false">AVERAGE(Z15:AE15)</f>
        <v>39.8107102028986</v>
      </c>
      <c r="AH15" s="18" t="n">
        <f aca="false">AVERAGE(T15:AE15)</f>
        <v>25.2934300289855</v>
      </c>
      <c r="AJ15" s="19" t="n">
        <v>9</v>
      </c>
      <c r="AK15" s="20" t="n">
        <f aca="false">AJ15/(48+1)</f>
        <v>0.183673469387755</v>
      </c>
      <c r="AL15" s="18" t="n">
        <v>41.1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41.1</v>
      </c>
      <c r="AR15" s="18" t="n">
        <v>41.1</v>
      </c>
      <c r="AS15" s="18" t="n">
        <v>41.1</v>
      </c>
      <c r="AT15" s="18" t="n">
        <v>41.1</v>
      </c>
      <c r="AU15" s="18" t="n">
        <v>41.1</v>
      </c>
      <c r="AV15" s="18" t="n">
        <v>41.1</v>
      </c>
      <c r="AW15" s="18" t="n">
        <v>41.1</v>
      </c>
    </row>
    <row r="16" customFormat="false" ht="12.75" hidden="false" customHeight="false" outlineLevel="0" collapsed="false">
      <c r="B16" s="12" t="s">
        <v>34</v>
      </c>
      <c r="C16" s="17" t="n">
        <v>0.0411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.0411</v>
      </c>
      <c r="I16" s="17" t="n">
        <v>0.0411</v>
      </c>
      <c r="J16" s="17" t="n">
        <v>0.0411</v>
      </c>
      <c r="K16" s="17" t="n">
        <v>0.0411</v>
      </c>
      <c r="L16" s="17" t="n">
        <v>0.0411</v>
      </c>
      <c r="M16" s="17" t="n">
        <v>0.0411</v>
      </c>
      <c r="N16" s="17" t="n">
        <v>0.0411</v>
      </c>
      <c r="O16" s="17" t="n">
        <f aca="false">AVERAGE(C16:H16)</f>
        <v>0.0137</v>
      </c>
      <c r="P16" s="17" t="n">
        <f aca="false">AVERAGE(I16:N16)</f>
        <v>0.0411</v>
      </c>
      <c r="Q16" s="17" t="n">
        <f aca="false">AVERAGE(C16:N16)</f>
        <v>0.0274</v>
      </c>
      <c r="S16" s="12" t="s">
        <v>34</v>
      </c>
      <c r="T16" s="18" t="n">
        <f aca="false">C16*1000</f>
        <v>41.1</v>
      </c>
      <c r="U16" s="18" t="n">
        <f aca="false">D16*1000</f>
        <v>0</v>
      </c>
      <c r="V16" s="18" t="n">
        <f aca="false">E16*1000</f>
        <v>0</v>
      </c>
      <c r="W16" s="18" t="n">
        <f aca="false">F16*1000</f>
        <v>0</v>
      </c>
      <c r="X16" s="18" t="n">
        <f aca="false">G16*1000</f>
        <v>0</v>
      </c>
      <c r="Y16" s="18" t="n">
        <f aca="false">H16*1000</f>
        <v>41.1</v>
      </c>
      <c r="Z16" s="18" t="n">
        <f aca="false">I16*1000</f>
        <v>41.1</v>
      </c>
      <c r="AA16" s="18" t="n">
        <f aca="false">J16*1000</f>
        <v>41.1</v>
      </c>
      <c r="AB16" s="18" t="n">
        <f aca="false">K16*1000</f>
        <v>41.1</v>
      </c>
      <c r="AC16" s="18" t="n">
        <f aca="false">L16*1000</f>
        <v>41.1</v>
      </c>
      <c r="AD16" s="18" t="n">
        <f aca="false">M16*1000</f>
        <v>41.1</v>
      </c>
      <c r="AE16" s="18" t="n">
        <f aca="false">N16*1000</f>
        <v>41.1</v>
      </c>
      <c r="AF16" s="18" t="n">
        <f aca="false">AVERAGE(T16:Y16)</f>
        <v>13.7</v>
      </c>
      <c r="AG16" s="18" t="n">
        <f aca="false">AVERAGE(Z16:AE16)</f>
        <v>41.1</v>
      </c>
      <c r="AH16" s="18" t="n">
        <f aca="false">AVERAGE(T16:AE16)</f>
        <v>27.4</v>
      </c>
      <c r="AJ16" s="19" t="n">
        <v>10</v>
      </c>
      <c r="AK16" s="20" t="n">
        <f aca="false">AJ16/(48+1)</f>
        <v>0.204081632653061</v>
      </c>
      <c r="AL16" s="18" t="n">
        <v>41.1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41.1</v>
      </c>
      <c r="AR16" s="18" t="n">
        <v>41.1</v>
      </c>
      <c r="AS16" s="18" t="n">
        <v>41.1</v>
      </c>
      <c r="AT16" s="18" t="n">
        <v>41.1</v>
      </c>
      <c r="AU16" s="18" t="n">
        <v>41.1</v>
      </c>
      <c r="AV16" s="18" t="n">
        <v>41.1</v>
      </c>
      <c r="AW16" s="18" t="n">
        <v>41.1</v>
      </c>
    </row>
    <row r="17" customFormat="false" ht="12.75" hidden="false" customHeight="false" outlineLevel="0" collapsed="false">
      <c r="B17" s="12" t="s">
        <v>35</v>
      </c>
      <c r="C17" s="17" t="n">
        <v>0.0280759777391304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.0411</v>
      </c>
      <c r="I17" s="17" t="n">
        <v>0.0411</v>
      </c>
      <c r="J17" s="17" t="n">
        <v>0.0411</v>
      </c>
      <c r="K17" s="17" t="n">
        <v>0.0411</v>
      </c>
      <c r="L17" s="17" t="n">
        <v>0.0411</v>
      </c>
      <c r="M17" s="17" t="n">
        <v>0.0303835923478261</v>
      </c>
      <c r="N17" s="17" t="n">
        <v>0.0411</v>
      </c>
      <c r="O17" s="17" t="n">
        <f aca="false">AVERAGE(C17:H17)</f>
        <v>0.0115293296231884</v>
      </c>
      <c r="P17" s="17" t="n">
        <f aca="false">AVERAGE(I17:N17)</f>
        <v>0.039313932057971</v>
      </c>
      <c r="Q17" s="17" t="n">
        <f aca="false">AVERAGE(C17:N17)</f>
        <v>0.0254216308405797</v>
      </c>
      <c r="S17" s="12" t="s">
        <v>35</v>
      </c>
      <c r="T17" s="18" t="n">
        <f aca="false">C17*1000</f>
        <v>28.0759777391304</v>
      </c>
      <c r="U17" s="18" t="n">
        <f aca="false">D17*1000</f>
        <v>0</v>
      </c>
      <c r="V17" s="18" t="n">
        <f aca="false">E17*1000</f>
        <v>0</v>
      </c>
      <c r="W17" s="18" t="n">
        <f aca="false">F17*1000</f>
        <v>0</v>
      </c>
      <c r="X17" s="18" t="n">
        <f aca="false">G17*1000</f>
        <v>0</v>
      </c>
      <c r="Y17" s="18" t="n">
        <f aca="false">H17*1000</f>
        <v>41.1</v>
      </c>
      <c r="Z17" s="18" t="n">
        <f aca="false">I17*1000</f>
        <v>41.1</v>
      </c>
      <c r="AA17" s="18" t="n">
        <f aca="false">J17*1000</f>
        <v>41.1</v>
      </c>
      <c r="AB17" s="18" t="n">
        <f aca="false">K17*1000</f>
        <v>41.1</v>
      </c>
      <c r="AC17" s="18" t="n">
        <f aca="false">L17*1000</f>
        <v>41.1</v>
      </c>
      <c r="AD17" s="18" t="n">
        <f aca="false">M17*1000</f>
        <v>30.3835923478261</v>
      </c>
      <c r="AE17" s="18" t="n">
        <f aca="false">N17*1000</f>
        <v>41.1</v>
      </c>
      <c r="AF17" s="18" t="n">
        <f aca="false">AVERAGE(T17:Y17)</f>
        <v>11.5293296231884</v>
      </c>
      <c r="AG17" s="18" t="n">
        <f aca="false">AVERAGE(Z17:AE17)</f>
        <v>39.313932057971</v>
      </c>
      <c r="AH17" s="18" t="n">
        <f aca="false">AVERAGE(T17:AE17)</f>
        <v>25.4216308405797</v>
      </c>
      <c r="AJ17" s="19" t="n">
        <v>11</v>
      </c>
      <c r="AK17" s="20" t="n">
        <f aca="false">AJ17/(48+1)</f>
        <v>0.224489795918367</v>
      </c>
      <c r="AL17" s="18" t="n">
        <v>41.1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41.1</v>
      </c>
      <c r="AR17" s="18" t="n">
        <v>41.1</v>
      </c>
      <c r="AS17" s="18" t="n">
        <v>41.1</v>
      </c>
      <c r="AT17" s="18" t="n">
        <v>41.1</v>
      </c>
      <c r="AU17" s="18" t="n">
        <v>41.1</v>
      </c>
      <c r="AV17" s="18" t="n">
        <v>41.1</v>
      </c>
      <c r="AW17" s="18" t="n">
        <v>41.1</v>
      </c>
    </row>
    <row r="18" customFormat="false" ht="12.75" hidden="false" customHeight="false" outlineLevel="0" collapsed="false">
      <c r="B18" s="12" t="s">
        <v>36</v>
      </c>
      <c r="C18" s="17" t="n">
        <v>0.020191627826087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.0411</v>
      </c>
      <c r="I18" s="17" t="n">
        <v>0.0411</v>
      </c>
      <c r="J18" s="17" t="n">
        <v>0.0411</v>
      </c>
      <c r="K18" s="17" t="n">
        <v>0.0411</v>
      </c>
      <c r="L18" s="17" t="n">
        <v>0.0411</v>
      </c>
      <c r="M18" s="17" t="n">
        <v>0.0411</v>
      </c>
      <c r="N18" s="17" t="n">
        <v>0.0258645137391304</v>
      </c>
      <c r="O18" s="17" t="n">
        <f aca="false">AVERAGE(C18:H18)</f>
        <v>0.0102152713043478</v>
      </c>
      <c r="P18" s="17" t="n">
        <f aca="false">AVERAGE(I18:N18)</f>
        <v>0.0385607522898551</v>
      </c>
      <c r="Q18" s="17" t="n">
        <f aca="false">AVERAGE(C18:N18)</f>
        <v>0.0243880117971014</v>
      </c>
      <c r="S18" s="12" t="s">
        <v>36</v>
      </c>
      <c r="T18" s="18" t="n">
        <f aca="false">C18*1000</f>
        <v>20.191627826087</v>
      </c>
      <c r="U18" s="18" t="n">
        <f aca="false">D18*1000</f>
        <v>0</v>
      </c>
      <c r="V18" s="18" t="n">
        <f aca="false">E18*1000</f>
        <v>0</v>
      </c>
      <c r="W18" s="18" t="n">
        <f aca="false">F18*1000</f>
        <v>0</v>
      </c>
      <c r="X18" s="18" t="n">
        <f aca="false">G18*1000</f>
        <v>0</v>
      </c>
      <c r="Y18" s="18" t="n">
        <f aca="false">H18*1000</f>
        <v>41.1</v>
      </c>
      <c r="Z18" s="18" t="n">
        <f aca="false">I18*1000</f>
        <v>41.1</v>
      </c>
      <c r="AA18" s="18" t="n">
        <f aca="false">J18*1000</f>
        <v>41.1</v>
      </c>
      <c r="AB18" s="18" t="n">
        <f aca="false">K18*1000</f>
        <v>41.1</v>
      </c>
      <c r="AC18" s="18" t="n">
        <f aca="false">L18*1000</f>
        <v>41.1</v>
      </c>
      <c r="AD18" s="18" t="n">
        <f aca="false">M18*1000</f>
        <v>41.1</v>
      </c>
      <c r="AE18" s="18" t="n">
        <f aca="false">N18*1000</f>
        <v>25.8645137391304</v>
      </c>
      <c r="AF18" s="18" t="n">
        <f aca="false">AVERAGE(T18:Y18)</f>
        <v>10.2152713043478</v>
      </c>
      <c r="AG18" s="18" t="n">
        <f aca="false">AVERAGE(Z18:AE18)</f>
        <v>38.5607522898551</v>
      </c>
      <c r="AH18" s="18" t="n">
        <f aca="false">AVERAGE(T18:AE18)</f>
        <v>24.3880117971014</v>
      </c>
      <c r="AJ18" s="19" t="n">
        <v>12</v>
      </c>
      <c r="AK18" s="20" t="n">
        <f aca="false">AJ18/(48+1)</f>
        <v>0.244897959183673</v>
      </c>
      <c r="AL18" s="18" t="n">
        <v>41.1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41.1</v>
      </c>
      <c r="AR18" s="18" t="n">
        <v>41.1</v>
      </c>
      <c r="AS18" s="18" t="n">
        <v>41.1</v>
      </c>
      <c r="AT18" s="18" t="n">
        <v>41.1</v>
      </c>
      <c r="AU18" s="18" t="n">
        <v>41.1</v>
      </c>
      <c r="AV18" s="18" t="n">
        <v>41.1</v>
      </c>
      <c r="AW18" s="18" t="n">
        <v>41.1</v>
      </c>
    </row>
    <row r="19" customFormat="false" ht="12.75" hidden="false" customHeight="false" outlineLevel="0" collapsed="false">
      <c r="B19" s="12" t="s">
        <v>37</v>
      </c>
      <c r="C19" s="17" t="n">
        <v>0.0141341394782609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.0410563099130435</v>
      </c>
      <c r="I19" s="17" t="n">
        <v>0.0411</v>
      </c>
      <c r="J19" s="17" t="n">
        <v>0.0411</v>
      </c>
      <c r="K19" s="17" t="n">
        <v>0.0411</v>
      </c>
      <c r="L19" s="17" t="n">
        <v>0.0411</v>
      </c>
      <c r="M19" s="17" t="n">
        <v>0.0347103697391304</v>
      </c>
      <c r="N19" s="17" t="n">
        <v>0.0231722966956522</v>
      </c>
      <c r="O19" s="17" t="n">
        <f aca="false">AVERAGE(C19:H19)</f>
        <v>0.00919840823188406</v>
      </c>
      <c r="P19" s="17" t="n">
        <f aca="false">AVERAGE(I19:N19)</f>
        <v>0.0370471110724638</v>
      </c>
      <c r="Q19" s="17" t="n">
        <f aca="false">AVERAGE(C19:N19)</f>
        <v>0.0231227596521739</v>
      </c>
      <c r="S19" s="12" t="s">
        <v>37</v>
      </c>
      <c r="T19" s="18" t="n">
        <f aca="false">C19*1000</f>
        <v>14.1341394782609</v>
      </c>
      <c r="U19" s="18" t="n">
        <f aca="false">D19*1000</f>
        <v>0</v>
      </c>
      <c r="V19" s="18" t="n">
        <f aca="false">E19*1000</f>
        <v>0</v>
      </c>
      <c r="W19" s="18" t="n">
        <f aca="false">F19*1000</f>
        <v>0</v>
      </c>
      <c r="X19" s="18" t="n">
        <f aca="false">G19*1000</f>
        <v>0</v>
      </c>
      <c r="Y19" s="18" t="n">
        <f aca="false">H19*1000</f>
        <v>41.0563099130435</v>
      </c>
      <c r="Z19" s="18" t="n">
        <f aca="false">I19*1000</f>
        <v>41.1</v>
      </c>
      <c r="AA19" s="18" t="n">
        <f aca="false">J19*1000</f>
        <v>41.1</v>
      </c>
      <c r="AB19" s="18" t="n">
        <f aca="false">K19*1000</f>
        <v>41.1</v>
      </c>
      <c r="AC19" s="18" t="n">
        <f aca="false">L19*1000</f>
        <v>41.1</v>
      </c>
      <c r="AD19" s="18" t="n">
        <f aca="false">M19*1000</f>
        <v>34.7103697391304</v>
      </c>
      <c r="AE19" s="18" t="n">
        <f aca="false">N19*1000</f>
        <v>23.1722966956522</v>
      </c>
      <c r="AF19" s="18" t="n">
        <f aca="false">AVERAGE(T19:Y19)</f>
        <v>9.19840823188406</v>
      </c>
      <c r="AG19" s="18" t="n">
        <f aca="false">AVERAGE(Z19:AE19)</f>
        <v>37.0471110724638</v>
      </c>
      <c r="AH19" s="18" t="n">
        <f aca="false">AVERAGE(T19:AE19)</f>
        <v>23.1227596521739</v>
      </c>
      <c r="AJ19" s="19" t="n">
        <v>13</v>
      </c>
      <c r="AK19" s="20" t="n">
        <f aca="false">AJ19/(48+1)</f>
        <v>0.26530612244898</v>
      </c>
      <c r="AL19" s="18" t="n">
        <v>41.1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41.1</v>
      </c>
      <c r="AR19" s="18" t="n">
        <v>41.1</v>
      </c>
      <c r="AS19" s="18" t="n">
        <v>41.1</v>
      </c>
      <c r="AT19" s="18" t="n">
        <v>41.1</v>
      </c>
      <c r="AU19" s="18" t="n">
        <v>41.1</v>
      </c>
      <c r="AV19" s="18" t="n">
        <v>41.1</v>
      </c>
      <c r="AW19" s="18" t="n">
        <v>41.1</v>
      </c>
    </row>
    <row r="20" customFormat="false" ht="12.75" hidden="false" customHeight="false" outlineLevel="0" collapsed="false">
      <c r="B20" s="12" t="s">
        <v>38</v>
      </c>
      <c r="C20" s="17" t="n">
        <v>0.0124995791304348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.0411</v>
      </c>
      <c r="I20" s="17" t="n">
        <v>0.0411</v>
      </c>
      <c r="J20" s="17" t="n">
        <v>0.0411</v>
      </c>
      <c r="K20" s="17" t="n">
        <v>0.0411</v>
      </c>
      <c r="L20" s="17" t="n">
        <v>0.0411</v>
      </c>
      <c r="M20" s="17" t="n">
        <v>0.0411</v>
      </c>
      <c r="N20" s="17" t="n">
        <v>0.0411</v>
      </c>
      <c r="O20" s="17" t="n">
        <f aca="false">AVERAGE(C20:H20)</f>
        <v>0.0089332631884058</v>
      </c>
      <c r="P20" s="17" t="n">
        <f aca="false">AVERAGE(I20:N20)</f>
        <v>0.0411</v>
      </c>
      <c r="Q20" s="17" t="n">
        <f aca="false">AVERAGE(C20:N20)</f>
        <v>0.0250166315942029</v>
      </c>
      <c r="S20" s="12" t="s">
        <v>38</v>
      </c>
      <c r="T20" s="18" t="n">
        <f aca="false">C20*1000</f>
        <v>12.4995791304348</v>
      </c>
      <c r="U20" s="18" t="n">
        <f aca="false">D20*1000</f>
        <v>0</v>
      </c>
      <c r="V20" s="18" t="n">
        <f aca="false">E20*1000</f>
        <v>0</v>
      </c>
      <c r="W20" s="18" t="n">
        <f aca="false">F20*1000</f>
        <v>0</v>
      </c>
      <c r="X20" s="18" t="n">
        <f aca="false">G20*1000</f>
        <v>0</v>
      </c>
      <c r="Y20" s="18" t="n">
        <f aca="false">H20*1000</f>
        <v>41.1</v>
      </c>
      <c r="Z20" s="18" t="n">
        <f aca="false">I20*1000</f>
        <v>41.1</v>
      </c>
      <c r="AA20" s="18" t="n">
        <f aca="false">J20*1000</f>
        <v>41.1</v>
      </c>
      <c r="AB20" s="18" t="n">
        <f aca="false">K20*1000</f>
        <v>41.1</v>
      </c>
      <c r="AC20" s="18" t="n">
        <f aca="false">L20*1000</f>
        <v>41.1</v>
      </c>
      <c r="AD20" s="18" t="n">
        <f aca="false">M20*1000</f>
        <v>41.1</v>
      </c>
      <c r="AE20" s="18" t="n">
        <f aca="false">N20*1000</f>
        <v>41.1</v>
      </c>
      <c r="AF20" s="18" t="n">
        <f aca="false">AVERAGE(T20:Y20)</f>
        <v>8.9332631884058</v>
      </c>
      <c r="AG20" s="18" t="n">
        <f aca="false">AVERAGE(Z20:AE20)</f>
        <v>41.1</v>
      </c>
      <c r="AH20" s="18" t="n">
        <f aca="false">AVERAGE(T20:AE20)</f>
        <v>25.0166315942029</v>
      </c>
      <c r="AJ20" s="19" t="n">
        <v>14</v>
      </c>
      <c r="AK20" s="20" t="n">
        <f aca="false">AJ20/(48+1)</f>
        <v>0.285714285714286</v>
      </c>
      <c r="AL20" s="18" t="n">
        <v>38.2679422608696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41.1</v>
      </c>
      <c r="AR20" s="18" t="n">
        <v>41.1</v>
      </c>
      <c r="AS20" s="18" t="n">
        <v>41.1</v>
      </c>
      <c r="AT20" s="18" t="n">
        <v>41.1</v>
      </c>
      <c r="AU20" s="18" t="n">
        <v>41.1</v>
      </c>
      <c r="AV20" s="18" t="n">
        <v>41.1</v>
      </c>
      <c r="AW20" s="18" t="n">
        <v>41.1</v>
      </c>
    </row>
    <row r="21" customFormat="false" ht="12.75" hidden="false" customHeight="false" outlineLevel="0" collapsed="false">
      <c r="B21" s="12" t="s">
        <v>39</v>
      </c>
      <c r="C21" s="17" t="n">
        <v>0.0232684473043478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.0411</v>
      </c>
      <c r="I21" s="17" t="n">
        <v>0.0411</v>
      </c>
      <c r="J21" s="17" t="n">
        <v>0.0411</v>
      </c>
      <c r="K21" s="17" t="n">
        <v>0.0411</v>
      </c>
      <c r="L21" s="17" t="n">
        <v>0.0411</v>
      </c>
      <c r="M21" s="17" t="n">
        <v>0.0347103697391304</v>
      </c>
      <c r="N21" s="17" t="n">
        <v>0.024326104</v>
      </c>
      <c r="O21" s="17" t="n">
        <f aca="false">AVERAGE(C21:H21)</f>
        <v>0.0107280745507246</v>
      </c>
      <c r="P21" s="17" t="n">
        <f aca="false">AVERAGE(I21:N21)</f>
        <v>0.0372394122898551</v>
      </c>
      <c r="Q21" s="17" t="n">
        <f aca="false">AVERAGE(C21:N21)</f>
        <v>0.0239837434202899</v>
      </c>
      <c r="S21" s="12" t="s">
        <v>39</v>
      </c>
      <c r="T21" s="18" t="n">
        <f aca="false">C21*1000</f>
        <v>23.2684473043478</v>
      </c>
      <c r="U21" s="18" t="n">
        <f aca="false">D21*1000</f>
        <v>0</v>
      </c>
      <c r="V21" s="18" t="n">
        <f aca="false">E21*1000</f>
        <v>0</v>
      </c>
      <c r="W21" s="18" t="n">
        <f aca="false">F21*1000</f>
        <v>0</v>
      </c>
      <c r="X21" s="18" t="n">
        <f aca="false">G21*1000</f>
        <v>0</v>
      </c>
      <c r="Y21" s="18" t="n">
        <f aca="false">H21*1000</f>
        <v>41.1</v>
      </c>
      <c r="Z21" s="18" t="n">
        <f aca="false">I21*1000</f>
        <v>41.1</v>
      </c>
      <c r="AA21" s="18" t="n">
        <f aca="false">J21*1000</f>
        <v>41.1</v>
      </c>
      <c r="AB21" s="18" t="n">
        <f aca="false">K21*1000</f>
        <v>41.1</v>
      </c>
      <c r="AC21" s="18" t="n">
        <f aca="false">L21*1000</f>
        <v>41.1</v>
      </c>
      <c r="AD21" s="18" t="n">
        <f aca="false">M21*1000</f>
        <v>34.7103697391304</v>
      </c>
      <c r="AE21" s="18" t="n">
        <f aca="false">N21*1000</f>
        <v>24.326104</v>
      </c>
      <c r="AF21" s="18" t="n">
        <f aca="false">AVERAGE(T21:Y21)</f>
        <v>10.7280745507246</v>
      </c>
      <c r="AG21" s="18" t="n">
        <f aca="false">AVERAGE(Z21:AE21)</f>
        <v>37.2394122898551</v>
      </c>
      <c r="AH21" s="18" t="n">
        <f aca="false">AVERAGE(T21:AE21)</f>
        <v>23.9837434202899</v>
      </c>
      <c r="AJ21" s="19" t="n">
        <v>15</v>
      </c>
      <c r="AK21" s="20" t="n">
        <f aca="false">AJ21/(48+1)</f>
        <v>0.306122448979592</v>
      </c>
      <c r="AL21" s="18" t="n">
        <v>37.4025867826087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41.1</v>
      </c>
      <c r="AR21" s="18" t="n">
        <v>41.1</v>
      </c>
      <c r="AS21" s="18" t="n">
        <v>41.1</v>
      </c>
      <c r="AT21" s="18" t="n">
        <v>41.1</v>
      </c>
      <c r="AU21" s="18" t="n">
        <v>41.1</v>
      </c>
      <c r="AV21" s="18" t="n">
        <v>41.1</v>
      </c>
      <c r="AW21" s="18" t="n">
        <v>41.1</v>
      </c>
    </row>
    <row r="22" customFormat="false" ht="12.75" hidden="false" customHeight="false" outlineLevel="0" collapsed="false">
      <c r="B22" s="12" t="s">
        <v>40</v>
      </c>
      <c r="C22" s="17" t="n">
        <v>0.0411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.0411</v>
      </c>
      <c r="I22" s="17" t="n">
        <v>0.0411</v>
      </c>
      <c r="J22" s="17" t="n">
        <v>0.0411</v>
      </c>
      <c r="K22" s="17" t="n">
        <v>0.0411</v>
      </c>
      <c r="L22" s="17" t="n">
        <v>0.0411</v>
      </c>
      <c r="M22" s="17" t="n">
        <v>0.0411</v>
      </c>
      <c r="N22" s="17" t="n">
        <v>0.037594888</v>
      </c>
      <c r="O22" s="17" t="n">
        <f aca="false">AVERAGE(C22:H22)</f>
        <v>0.0137</v>
      </c>
      <c r="P22" s="17" t="n">
        <f aca="false">AVERAGE(I22:N22)</f>
        <v>0.0405158146666667</v>
      </c>
      <c r="Q22" s="17" t="n">
        <f aca="false">AVERAGE(C22:N22)</f>
        <v>0.0271079073333333</v>
      </c>
      <c r="S22" s="12" t="s">
        <v>40</v>
      </c>
      <c r="T22" s="18" t="n">
        <f aca="false">C22*1000</f>
        <v>41.1</v>
      </c>
      <c r="U22" s="18" t="n">
        <f aca="false">D22*1000</f>
        <v>0</v>
      </c>
      <c r="V22" s="18" t="n">
        <f aca="false">E22*1000</f>
        <v>0</v>
      </c>
      <c r="W22" s="18" t="n">
        <f aca="false">F22*1000</f>
        <v>0</v>
      </c>
      <c r="X22" s="18" t="n">
        <f aca="false">G22*1000</f>
        <v>0</v>
      </c>
      <c r="Y22" s="18" t="n">
        <f aca="false">H22*1000</f>
        <v>41.1</v>
      </c>
      <c r="Z22" s="18" t="n">
        <f aca="false">I22*1000</f>
        <v>41.1</v>
      </c>
      <c r="AA22" s="18" t="n">
        <f aca="false">J22*1000</f>
        <v>41.1</v>
      </c>
      <c r="AB22" s="18" t="n">
        <f aca="false">K22*1000</f>
        <v>41.1</v>
      </c>
      <c r="AC22" s="18" t="n">
        <f aca="false">L22*1000</f>
        <v>41.1</v>
      </c>
      <c r="AD22" s="18" t="n">
        <f aca="false">M22*1000</f>
        <v>41.1</v>
      </c>
      <c r="AE22" s="18" t="n">
        <f aca="false">N22*1000</f>
        <v>37.594888</v>
      </c>
      <c r="AF22" s="18" t="n">
        <f aca="false">AVERAGE(T22:Y22)</f>
        <v>13.7</v>
      </c>
      <c r="AG22" s="18" t="n">
        <f aca="false">AVERAGE(Z22:AE22)</f>
        <v>40.5158146666667</v>
      </c>
      <c r="AH22" s="18" t="n">
        <f aca="false">AVERAGE(T22:AE22)</f>
        <v>27.1079073333333</v>
      </c>
      <c r="AJ22" s="19" t="n">
        <v>16</v>
      </c>
      <c r="AK22" s="20" t="n">
        <f aca="false">AJ22/(48+1)</f>
        <v>0.326530612244898</v>
      </c>
      <c r="AL22" s="18" t="n">
        <v>35.4795746086957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41.1</v>
      </c>
      <c r="AR22" s="18" t="n">
        <v>41.1</v>
      </c>
      <c r="AS22" s="18" t="n">
        <v>41.1</v>
      </c>
      <c r="AT22" s="18" t="n">
        <v>41.1</v>
      </c>
      <c r="AU22" s="18" t="n">
        <v>41.1</v>
      </c>
      <c r="AV22" s="18" t="n">
        <v>41.1</v>
      </c>
      <c r="AW22" s="18" t="n">
        <v>41.1</v>
      </c>
    </row>
    <row r="23" customFormat="false" ht="12.75" hidden="false" customHeight="false" outlineLevel="0" collapsed="false">
      <c r="B23" s="12" t="s">
        <v>41</v>
      </c>
      <c r="C23" s="17" t="n">
        <v>0.0411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.0411</v>
      </c>
      <c r="I23" s="17" t="n">
        <v>0.0411</v>
      </c>
      <c r="J23" s="17" t="n">
        <v>0.0411</v>
      </c>
      <c r="K23" s="17" t="n">
        <v>0.0411</v>
      </c>
      <c r="L23" s="17" t="n">
        <v>0.0411</v>
      </c>
      <c r="M23" s="17" t="n">
        <v>0.0411</v>
      </c>
      <c r="N23" s="17" t="n">
        <v>0.035094972173913</v>
      </c>
      <c r="O23" s="17" t="n">
        <f aca="false">AVERAGE(C23:H23)</f>
        <v>0.0137</v>
      </c>
      <c r="P23" s="17" t="n">
        <f aca="false">AVERAGE(I23:N23)</f>
        <v>0.0400991620289855</v>
      </c>
      <c r="Q23" s="17" t="n">
        <f aca="false">AVERAGE(C23:N23)</f>
        <v>0.0268995810144928</v>
      </c>
      <c r="S23" s="12" t="s">
        <v>41</v>
      </c>
      <c r="T23" s="18" t="n">
        <f aca="false">C23*1000</f>
        <v>41.1</v>
      </c>
      <c r="U23" s="18" t="n">
        <f aca="false">D23*1000</f>
        <v>0</v>
      </c>
      <c r="V23" s="18" t="n">
        <f aca="false">E23*1000</f>
        <v>0</v>
      </c>
      <c r="W23" s="18" t="n">
        <f aca="false">F23*1000</f>
        <v>0</v>
      </c>
      <c r="X23" s="18" t="n">
        <f aca="false">G23*1000</f>
        <v>0</v>
      </c>
      <c r="Y23" s="18" t="n">
        <f aca="false">H23*1000</f>
        <v>41.1</v>
      </c>
      <c r="Z23" s="18" t="n">
        <f aca="false">I23*1000</f>
        <v>41.1</v>
      </c>
      <c r="AA23" s="18" t="n">
        <f aca="false">J23*1000</f>
        <v>41.1</v>
      </c>
      <c r="AB23" s="18" t="n">
        <f aca="false">K23*1000</f>
        <v>41.1</v>
      </c>
      <c r="AC23" s="18" t="n">
        <f aca="false">L23*1000</f>
        <v>41.1</v>
      </c>
      <c r="AD23" s="18" t="n">
        <f aca="false">M23*1000</f>
        <v>41.1</v>
      </c>
      <c r="AE23" s="18" t="n">
        <f aca="false">N23*1000</f>
        <v>35.094972173913</v>
      </c>
      <c r="AF23" s="18" t="n">
        <f aca="false">AVERAGE(T23:Y23)</f>
        <v>13.7</v>
      </c>
      <c r="AG23" s="18" t="n">
        <f aca="false">AVERAGE(Z23:AE23)</f>
        <v>40.0991620289855</v>
      </c>
      <c r="AH23" s="18" t="n">
        <f aca="false">AVERAGE(T23:AE23)</f>
        <v>26.8995810144928</v>
      </c>
      <c r="AJ23" s="19" t="n">
        <v>17</v>
      </c>
      <c r="AK23" s="20" t="n">
        <f aca="false">AJ23/(48+1)</f>
        <v>0.346938775510204</v>
      </c>
      <c r="AL23" s="18" t="n">
        <v>34.9026709565217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41.1</v>
      </c>
      <c r="AR23" s="18" t="n">
        <v>41.1</v>
      </c>
      <c r="AS23" s="18" t="n">
        <v>41.1</v>
      </c>
      <c r="AT23" s="18" t="n">
        <v>41.1</v>
      </c>
      <c r="AU23" s="18" t="n">
        <v>41.1</v>
      </c>
      <c r="AV23" s="18" t="n">
        <v>41.1</v>
      </c>
      <c r="AW23" s="18" t="n">
        <v>41.1</v>
      </c>
    </row>
    <row r="24" customFormat="false" ht="12.75" hidden="false" customHeight="false" outlineLevel="0" collapsed="false">
      <c r="B24" s="12" t="s">
        <v>42</v>
      </c>
      <c r="C24" s="17" t="n">
        <v>0.0174994107826087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.0411</v>
      </c>
      <c r="I24" s="17" t="n">
        <v>0.0411</v>
      </c>
      <c r="J24" s="17" t="n">
        <v>0.0411</v>
      </c>
      <c r="K24" s="17" t="n">
        <v>0.0411</v>
      </c>
      <c r="L24" s="17" t="n">
        <v>0.0411</v>
      </c>
      <c r="M24" s="17" t="n">
        <v>0.0348065203478261</v>
      </c>
      <c r="N24" s="17" t="n">
        <v>0.0216338869565217</v>
      </c>
      <c r="O24" s="17" t="n">
        <f aca="false">AVERAGE(C24:H24)</f>
        <v>0.00976656846376812</v>
      </c>
      <c r="P24" s="17" t="n">
        <f aca="false">AVERAGE(I24:N24)</f>
        <v>0.0368067345507246</v>
      </c>
      <c r="Q24" s="17" t="n">
        <f aca="false">AVERAGE(C24:N24)</f>
        <v>0.0232866515072464</v>
      </c>
      <c r="S24" s="12" t="s">
        <v>42</v>
      </c>
      <c r="T24" s="18" t="n">
        <f aca="false">C24*1000</f>
        <v>17.4994107826087</v>
      </c>
      <c r="U24" s="18" t="n">
        <f aca="false">D24*1000</f>
        <v>0</v>
      </c>
      <c r="V24" s="18" t="n">
        <f aca="false">E24*1000</f>
        <v>0</v>
      </c>
      <c r="W24" s="18" t="n">
        <f aca="false">F24*1000</f>
        <v>0</v>
      </c>
      <c r="X24" s="18" t="n">
        <f aca="false">G24*1000</f>
        <v>0</v>
      </c>
      <c r="Y24" s="18" t="n">
        <f aca="false">H24*1000</f>
        <v>41.1</v>
      </c>
      <c r="Z24" s="18" t="n">
        <f aca="false">I24*1000</f>
        <v>41.1</v>
      </c>
      <c r="AA24" s="18" t="n">
        <f aca="false">J24*1000</f>
        <v>41.1</v>
      </c>
      <c r="AB24" s="18" t="n">
        <f aca="false">K24*1000</f>
        <v>41.1</v>
      </c>
      <c r="AC24" s="18" t="n">
        <f aca="false">L24*1000</f>
        <v>41.1</v>
      </c>
      <c r="AD24" s="18" t="n">
        <f aca="false">M24*1000</f>
        <v>34.8065203478261</v>
      </c>
      <c r="AE24" s="18" t="n">
        <f aca="false">N24*1000</f>
        <v>21.6338869565217</v>
      </c>
      <c r="AF24" s="18" t="n">
        <f aca="false">AVERAGE(T24:Y24)</f>
        <v>9.76656846376812</v>
      </c>
      <c r="AG24" s="18" t="n">
        <f aca="false">AVERAGE(Z24:AE24)</f>
        <v>36.8067345507246</v>
      </c>
      <c r="AH24" s="18" t="n">
        <f aca="false">AVERAGE(T24:AE24)</f>
        <v>23.2866515072464</v>
      </c>
      <c r="AJ24" s="19" t="n">
        <v>18</v>
      </c>
      <c r="AK24" s="20" t="n">
        <f aca="false">AJ24/(48+1)</f>
        <v>0.36734693877551</v>
      </c>
      <c r="AL24" s="18" t="n">
        <v>33.17196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41.1</v>
      </c>
      <c r="AR24" s="18" t="n">
        <v>41.1</v>
      </c>
      <c r="AS24" s="18" t="n">
        <v>41.1</v>
      </c>
      <c r="AT24" s="18" t="n">
        <v>41.1</v>
      </c>
      <c r="AU24" s="18" t="n">
        <v>41.1</v>
      </c>
      <c r="AV24" s="18" t="n">
        <v>41.1</v>
      </c>
      <c r="AW24" s="18" t="n">
        <v>41.1</v>
      </c>
    </row>
    <row r="25" customFormat="false" ht="12.75" hidden="false" customHeight="false" outlineLevel="0" collapsed="false">
      <c r="B25" s="12" t="s">
        <v>43</v>
      </c>
      <c r="C25" s="17" t="n">
        <v>0.0144225913043478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0130764827826087</v>
      </c>
      <c r="I25" s="17" t="n">
        <v>0.0137495370434783</v>
      </c>
      <c r="J25" s="17" t="n">
        <v>0.0237492003478261</v>
      </c>
      <c r="K25" s="17" t="n">
        <v>0.0236530497391304</v>
      </c>
      <c r="L25" s="17" t="n">
        <v>0.024037652173913</v>
      </c>
      <c r="M25" s="17" t="n">
        <v>0.0177878626086957</v>
      </c>
      <c r="N25" s="17" t="n">
        <v>0.0121149766956522</v>
      </c>
      <c r="O25" s="17" t="n">
        <f aca="false">AVERAGE(C25:H25)</f>
        <v>0.00458317901449275</v>
      </c>
      <c r="P25" s="17" t="n">
        <f aca="false">AVERAGE(I25:N25)</f>
        <v>0.0191820464347826</v>
      </c>
      <c r="Q25" s="17" t="n">
        <f aca="false">AVERAGE(C25:N25)</f>
        <v>0.0118826127246377</v>
      </c>
      <c r="S25" s="12" t="s">
        <v>43</v>
      </c>
      <c r="T25" s="18" t="n">
        <f aca="false">C25*1000</f>
        <v>14.4225913043478</v>
      </c>
      <c r="U25" s="18" t="n">
        <f aca="false">D25*1000</f>
        <v>0</v>
      </c>
      <c r="V25" s="18" t="n">
        <f aca="false">E25*1000</f>
        <v>0</v>
      </c>
      <c r="W25" s="18" t="n">
        <f aca="false">F25*1000</f>
        <v>0</v>
      </c>
      <c r="X25" s="18" t="n">
        <f aca="false">G25*1000</f>
        <v>0</v>
      </c>
      <c r="Y25" s="18" t="n">
        <f aca="false">H25*1000</f>
        <v>13.0764827826087</v>
      </c>
      <c r="Z25" s="18" t="n">
        <f aca="false">I25*1000</f>
        <v>13.7495370434783</v>
      </c>
      <c r="AA25" s="18" t="n">
        <f aca="false">J25*1000</f>
        <v>23.7492003478261</v>
      </c>
      <c r="AB25" s="18" t="n">
        <f aca="false">K25*1000</f>
        <v>23.6530497391304</v>
      </c>
      <c r="AC25" s="18" t="n">
        <f aca="false">L25*1000</f>
        <v>24.037652173913</v>
      </c>
      <c r="AD25" s="18" t="n">
        <f aca="false">M25*1000</f>
        <v>17.7878626086957</v>
      </c>
      <c r="AE25" s="18" t="n">
        <f aca="false">N25*1000</f>
        <v>12.1149766956522</v>
      </c>
      <c r="AF25" s="18" t="n">
        <f aca="false">AVERAGE(T25:Y25)</f>
        <v>4.58317901449275</v>
      </c>
      <c r="AG25" s="18" t="n">
        <f aca="false">AVERAGE(Z25:AE25)</f>
        <v>19.1820464347826</v>
      </c>
      <c r="AH25" s="18" t="n">
        <f aca="false">AVERAGE(T25:AE25)</f>
        <v>11.8826127246377</v>
      </c>
      <c r="AJ25" s="19" t="n">
        <v>19</v>
      </c>
      <c r="AK25" s="20" t="n">
        <f aca="false">AJ25/(48+1)</f>
        <v>0.387755102040816</v>
      </c>
      <c r="AL25" s="18" t="n">
        <v>32.6912069565217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41.1</v>
      </c>
      <c r="AR25" s="18" t="n">
        <v>41.1</v>
      </c>
      <c r="AS25" s="18" t="n">
        <v>41.1</v>
      </c>
      <c r="AT25" s="18" t="n">
        <v>41.1</v>
      </c>
      <c r="AU25" s="18" t="n">
        <v>41.1</v>
      </c>
      <c r="AV25" s="18" t="n">
        <v>41.1</v>
      </c>
      <c r="AW25" s="18" t="n">
        <v>41.1</v>
      </c>
    </row>
    <row r="26" customFormat="false" ht="12.75" hidden="false" customHeight="false" outlineLevel="0" collapsed="false">
      <c r="B26" s="12" t="s">
        <v>44</v>
      </c>
      <c r="C26" s="17" t="n">
        <v>0.00874970539130435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.0411</v>
      </c>
      <c r="I26" s="17" t="n">
        <v>0.0411</v>
      </c>
      <c r="J26" s="17" t="n">
        <v>0.0411</v>
      </c>
      <c r="K26" s="17" t="n">
        <v>0.0411</v>
      </c>
      <c r="L26" s="17" t="n">
        <v>0.0411</v>
      </c>
      <c r="M26" s="17" t="n">
        <v>0.030672044173913</v>
      </c>
      <c r="N26" s="17" t="n">
        <v>0.0173071095652174</v>
      </c>
      <c r="O26" s="17" t="n">
        <f aca="false">AVERAGE(C26:H26)</f>
        <v>0.00830828423188406</v>
      </c>
      <c r="P26" s="17" t="n">
        <f aca="false">AVERAGE(I26:N26)</f>
        <v>0.0353965256231884</v>
      </c>
      <c r="Q26" s="17" t="n">
        <f aca="false">AVERAGE(C26:N26)</f>
        <v>0.0218524049275362</v>
      </c>
      <c r="S26" s="12" t="s">
        <v>44</v>
      </c>
      <c r="T26" s="18" t="n">
        <f aca="false">C26*1000</f>
        <v>8.74970539130435</v>
      </c>
      <c r="U26" s="18" t="n">
        <f aca="false">D26*1000</f>
        <v>0</v>
      </c>
      <c r="V26" s="18" t="n">
        <f aca="false">E26*1000</f>
        <v>0</v>
      </c>
      <c r="W26" s="18" t="n">
        <f aca="false">F26*1000</f>
        <v>0</v>
      </c>
      <c r="X26" s="18" t="n">
        <f aca="false">G26*1000</f>
        <v>0</v>
      </c>
      <c r="Y26" s="18" t="n">
        <f aca="false">H26*1000</f>
        <v>41.1</v>
      </c>
      <c r="Z26" s="18" t="n">
        <f aca="false">I26*1000</f>
        <v>41.1</v>
      </c>
      <c r="AA26" s="18" t="n">
        <f aca="false">J26*1000</f>
        <v>41.1</v>
      </c>
      <c r="AB26" s="18" t="n">
        <f aca="false">K26*1000</f>
        <v>41.1</v>
      </c>
      <c r="AC26" s="18" t="n">
        <f aca="false">L26*1000</f>
        <v>41.1</v>
      </c>
      <c r="AD26" s="18" t="n">
        <f aca="false">M26*1000</f>
        <v>30.672044173913</v>
      </c>
      <c r="AE26" s="18" t="n">
        <f aca="false">N26*1000</f>
        <v>17.3071095652174</v>
      </c>
      <c r="AF26" s="18" t="n">
        <f aca="false">AVERAGE(T26:Y26)</f>
        <v>8.30828423188406</v>
      </c>
      <c r="AG26" s="18" t="n">
        <f aca="false">AVERAGE(Z26:AE26)</f>
        <v>35.3965256231884</v>
      </c>
      <c r="AH26" s="18" t="n">
        <f aca="false">AVERAGE(T26:AE26)</f>
        <v>21.8524049275362</v>
      </c>
      <c r="AJ26" s="19" t="n">
        <v>20</v>
      </c>
      <c r="AK26" s="20" t="n">
        <f aca="false">AJ26/(48+1)</f>
        <v>0.408163265306122</v>
      </c>
      <c r="AL26" s="18" t="n">
        <v>30.672044173913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41.1</v>
      </c>
      <c r="AR26" s="18" t="n">
        <v>41.1</v>
      </c>
      <c r="AS26" s="18" t="n">
        <v>41.1</v>
      </c>
      <c r="AT26" s="18" t="n">
        <v>41.1</v>
      </c>
      <c r="AU26" s="18" t="n">
        <v>41.1</v>
      </c>
      <c r="AV26" s="18" t="n">
        <v>41.1</v>
      </c>
      <c r="AW26" s="18" t="n">
        <v>41.1</v>
      </c>
    </row>
    <row r="27" customFormat="false" ht="12.75" hidden="false" customHeight="false" outlineLevel="0" collapsed="false">
      <c r="B27" s="12" t="s">
        <v>45</v>
      </c>
      <c r="C27" s="17" t="n">
        <v>0.0100958139130435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.0411</v>
      </c>
      <c r="I27" s="17" t="n">
        <v>0.0411</v>
      </c>
      <c r="J27" s="17" t="n">
        <v>0.0411</v>
      </c>
      <c r="K27" s="17" t="n">
        <v>0.0411</v>
      </c>
      <c r="L27" s="17" t="n">
        <v>0.0411</v>
      </c>
      <c r="M27" s="17" t="n">
        <v>0.0239415015652174</v>
      </c>
      <c r="N27" s="17" t="n">
        <v>0.0156725492173913</v>
      </c>
      <c r="O27" s="17" t="n">
        <f aca="false">AVERAGE(C27:H27)</f>
        <v>0.00853263565217391</v>
      </c>
      <c r="P27" s="17" t="n">
        <f aca="false">AVERAGE(I27:N27)</f>
        <v>0.0340023417971014</v>
      </c>
      <c r="Q27" s="17" t="n">
        <f aca="false">AVERAGE(C27:N27)</f>
        <v>0.0212674887246377</v>
      </c>
      <c r="S27" s="12" t="s">
        <v>45</v>
      </c>
      <c r="T27" s="18" t="n">
        <f aca="false">C27*1000</f>
        <v>10.0958139130435</v>
      </c>
      <c r="U27" s="18" t="n">
        <f aca="false">D27*1000</f>
        <v>0</v>
      </c>
      <c r="V27" s="18" t="n">
        <f aca="false">E27*1000</f>
        <v>0</v>
      </c>
      <c r="W27" s="18" t="n">
        <f aca="false">F27*1000</f>
        <v>0</v>
      </c>
      <c r="X27" s="18" t="n">
        <f aca="false">G27*1000</f>
        <v>0</v>
      </c>
      <c r="Y27" s="18" t="n">
        <f aca="false">H27*1000</f>
        <v>41.1</v>
      </c>
      <c r="Z27" s="18" t="n">
        <f aca="false">I27*1000</f>
        <v>41.1</v>
      </c>
      <c r="AA27" s="18" t="n">
        <f aca="false">J27*1000</f>
        <v>41.1</v>
      </c>
      <c r="AB27" s="18" t="n">
        <f aca="false">K27*1000</f>
        <v>41.1</v>
      </c>
      <c r="AC27" s="18" t="n">
        <f aca="false">L27*1000</f>
        <v>41.1</v>
      </c>
      <c r="AD27" s="18" t="n">
        <f aca="false">M27*1000</f>
        <v>23.9415015652174</v>
      </c>
      <c r="AE27" s="18" t="n">
        <f aca="false">N27*1000</f>
        <v>15.6725492173913</v>
      </c>
      <c r="AF27" s="18" t="n">
        <f aca="false">AVERAGE(T27:Y27)</f>
        <v>8.53263565217391</v>
      </c>
      <c r="AG27" s="18" t="n">
        <f aca="false">AVERAGE(Z27:AE27)</f>
        <v>34.0023417971014</v>
      </c>
      <c r="AH27" s="18" t="n">
        <f aca="false">AVERAGE(T27:AE27)</f>
        <v>21.2674887246377</v>
      </c>
      <c r="AJ27" s="19" t="n">
        <v>21</v>
      </c>
      <c r="AK27" s="20" t="n">
        <f aca="false">AJ27/(48+1)</f>
        <v>0.428571428571429</v>
      </c>
      <c r="AL27" s="18" t="n">
        <v>29.9028393043478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41.1</v>
      </c>
      <c r="AR27" s="18" t="n">
        <v>41.1</v>
      </c>
      <c r="AS27" s="18" t="n">
        <v>41.1</v>
      </c>
      <c r="AT27" s="18" t="n">
        <v>41.1</v>
      </c>
      <c r="AU27" s="18" t="n">
        <v>41.1</v>
      </c>
      <c r="AV27" s="18" t="n">
        <v>41.1</v>
      </c>
      <c r="AW27" s="18" t="n">
        <v>41.1</v>
      </c>
    </row>
    <row r="28" customFormat="false" ht="12.75" hidden="false" customHeight="false" outlineLevel="0" collapsed="false">
      <c r="B28" s="12" t="s">
        <v>46</v>
      </c>
      <c r="C28" s="17" t="n">
        <v>0.00951891026086956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.0411</v>
      </c>
      <c r="I28" s="17" t="n">
        <v>0.0411</v>
      </c>
      <c r="J28" s="17" t="n">
        <v>0.0411</v>
      </c>
      <c r="K28" s="17" t="n">
        <v>0.0411</v>
      </c>
      <c r="L28" s="17" t="n">
        <v>0.0411</v>
      </c>
      <c r="M28" s="17" t="n">
        <v>0.0281721283478261</v>
      </c>
      <c r="N28" s="17" t="n">
        <v>0.0138456876521739</v>
      </c>
      <c r="O28" s="17" t="n">
        <f aca="false">AVERAGE(C28:H28)</f>
        <v>0.00843648504347826</v>
      </c>
      <c r="P28" s="17" t="n">
        <f aca="false">AVERAGE(I28:N28)</f>
        <v>0.0344029693333333</v>
      </c>
      <c r="Q28" s="17" t="n">
        <f aca="false">AVERAGE(C28:N28)</f>
        <v>0.0214197271884058</v>
      </c>
      <c r="S28" s="12" t="s">
        <v>46</v>
      </c>
      <c r="T28" s="18" t="n">
        <f aca="false">C28*1000</f>
        <v>9.51891026086956</v>
      </c>
      <c r="U28" s="18" t="n">
        <f aca="false">D28*1000</f>
        <v>0</v>
      </c>
      <c r="V28" s="18" t="n">
        <f aca="false">E28*1000</f>
        <v>0</v>
      </c>
      <c r="W28" s="18" t="n">
        <f aca="false">F28*1000</f>
        <v>0</v>
      </c>
      <c r="X28" s="18" t="n">
        <f aca="false">G28*1000</f>
        <v>0</v>
      </c>
      <c r="Y28" s="18" t="n">
        <f aca="false">H28*1000</f>
        <v>41.1</v>
      </c>
      <c r="Z28" s="18" t="n">
        <f aca="false">I28*1000</f>
        <v>41.1</v>
      </c>
      <c r="AA28" s="18" t="n">
        <f aca="false">J28*1000</f>
        <v>41.1</v>
      </c>
      <c r="AB28" s="18" t="n">
        <f aca="false">K28*1000</f>
        <v>41.1</v>
      </c>
      <c r="AC28" s="18" t="n">
        <f aca="false">L28*1000</f>
        <v>41.1</v>
      </c>
      <c r="AD28" s="18" t="n">
        <f aca="false">M28*1000</f>
        <v>28.1721283478261</v>
      </c>
      <c r="AE28" s="18" t="n">
        <f aca="false">N28*1000</f>
        <v>13.8456876521739</v>
      </c>
      <c r="AF28" s="18" t="n">
        <f aca="false">AVERAGE(T28:Y28)</f>
        <v>8.43648504347826</v>
      </c>
      <c r="AG28" s="18" t="n">
        <f aca="false">AVERAGE(Z28:AE28)</f>
        <v>34.4029693333333</v>
      </c>
      <c r="AH28" s="18" t="n">
        <f aca="false">AVERAGE(T28:AE28)</f>
        <v>21.4197271884058</v>
      </c>
      <c r="AJ28" s="19" t="n">
        <v>22</v>
      </c>
      <c r="AK28" s="20" t="n">
        <f aca="false">AJ28/(48+1)</f>
        <v>0.448979591836735</v>
      </c>
      <c r="AL28" s="18" t="n">
        <v>29.6143874782609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41.1</v>
      </c>
      <c r="AR28" s="18" t="n">
        <v>41.1</v>
      </c>
      <c r="AS28" s="18" t="n">
        <v>41.1</v>
      </c>
      <c r="AT28" s="18" t="n">
        <v>41.1</v>
      </c>
      <c r="AU28" s="18" t="n">
        <v>41.1</v>
      </c>
      <c r="AV28" s="18" t="n">
        <v>41.1</v>
      </c>
      <c r="AW28" s="18" t="n">
        <v>41.1</v>
      </c>
    </row>
    <row r="29" customFormat="false" ht="12.75" hidden="false" customHeight="false" outlineLevel="0" collapsed="false">
      <c r="B29" s="12" t="s">
        <v>47</v>
      </c>
      <c r="C29" s="17" t="n">
        <v>0.0115380730434783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.0411</v>
      </c>
      <c r="I29" s="17" t="n">
        <v>0.0411</v>
      </c>
      <c r="J29" s="17" t="n">
        <v>0.0411</v>
      </c>
      <c r="K29" s="17" t="n">
        <v>0.0411</v>
      </c>
      <c r="L29" s="17" t="n">
        <v>0.0411</v>
      </c>
      <c r="M29" s="17" t="n">
        <v>0.0411</v>
      </c>
      <c r="N29" s="17" t="n">
        <v>0.0411</v>
      </c>
      <c r="O29" s="17" t="n">
        <f aca="false">AVERAGE(C29:H29)</f>
        <v>0.00877301217391304</v>
      </c>
      <c r="P29" s="17" t="n">
        <f aca="false">AVERAGE(I29:N29)</f>
        <v>0.0411</v>
      </c>
      <c r="Q29" s="17" t="n">
        <f aca="false">AVERAGE(C29:N29)</f>
        <v>0.0249365060869565</v>
      </c>
      <c r="S29" s="12" t="s">
        <v>47</v>
      </c>
      <c r="T29" s="18" t="n">
        <f aca="false">C29*1000</f>
        <v>11.5380730434783</v>
      </c>
      <c r="U29" s="18" t="n">
        <f aca="false">D29*1000</f>
        <v>0</v>
      </c>
      <c r="V29" s="18" t="n">
        <f aca="false">E29*1000</f>
        <v>0</v>
      </c>
      <c r="W29" s="18" t="n">
        <f aca="false">F29*1000</f>
        <v>0</v>
      </c>
      <c r="X29" s="18" t="n">
        <f aca="false">G29*1000</f>
        <v>0</v>
      </c>
      <c r="Y29" s="18" t="n">
        <f aca="false">H29*1000</f>
        <v>41.1</v>
      </c>
      <c r="Z29" s="18" t="n">
        <f aca="false">I29*1000</f>
        <v>41.1</v>
      </c>
      <c r="AA29" s="18" t="n">
        <f aca="false">J29*1000</f>
        <v>41.1</v>
      </c>
      <c r="AB29" s="18" t="n">
        <f aca="false">K29*1000</f>
        <v>41.1</v>
      </c>
      <c r="AC29" s="18" t="n">
        <f aca="false">L29*1000</f>
        <v>41.1</v>
      </c>
      <c r="AD29" s="18" t="n">
        <f aca="false">M29*1000</f>
        <v>41.1</v>
      </c>
      <c r="AE29" s="18" t="n">
        <f aca="false">N29*1000</f>
        <v>41.1</v>
      </c>
      <c r="AF29" s="18" t="n">
        <f aca="false">AVERAGE(T29:Y29)</f>
        <v>8.77301217391304</v>
      </c>
      <c r="AG29" s="18" t="n">
        <f aca="false">AVERAGE(Z29:AE29)</f>
        <v>41.1</v>
      </c>
      <c r="AH29" s="18" t="n">
        <f aca="false">AVERAGE(T29:AE29)</f>
        <v>24.9365060869565</v>
      </c>
      <c r="AJ29" s="19" t="n">
        <v>23</v>
      </c>
      <c r="AK29" s="20" t="n">
        <f aca="false">AJ29/(48+1)</f>
        <v>0.469387755102041</v>
      </c>
      <c r="AL29" s="18" t="n">
        <v>29.037483826087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41.1</v>
      </c>
      <c r="AR29" s="18" t="n">
        <v>41.1</v>
      </c>
      <c r="AS29" s="18" t="n">
        <v>41.1</v>
      </c>
      <c r="AT29" s="18" t="n">
        <v>41.1</v>
      </c>
      <c r="AU29" s="18" t="n">
        <v>41.1</v>
      </c>
      <c r="AV29" s="18" t="n">
        <v>41.1</v>
      </c>
      <c r="AW29" s="18" t="n">
        <v>41.1</v>
      </c>
    </row>
    <row r="30" customFormat="false" ht="12.75" hidden="false" customHeight="false" outlineLevel="0" collapsed="false">
      <c r="B30" s="12" t="s">
        <v>48</v>
      </c>
      <c r="C30" s="17" t="n">
        <v>0.0183647662608696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.0411</v>
      </c>
      <c r="I30" s="17" t="n">
        <v>0.0411</v>
      </c>
      <c r="J30" s="17" t="n">
        <v>0.0411</v>
      </c>
      <c r="K30" s="17" t="n">
        <v>0.0411</v>
      </c>
      <c r="L30" s="17" t="n">
        <v>0.0411</v>
      </c>
      <c r="M30" s="17" t="n">
        <v>0.0411</v>
      </c>
      <c r="N30" s="17" t="n">
        <v>0.0344219179130435</v>
      </c>
      <c r="O30" s="17" t="n">
        <f aca="false">AVERAGE(C30:H30)</f>
        <v>0.0099107943768116</v>
      </c>
      <c r="P30" s="17" t="n">
        <f aca="false">AVERAGE(I30:N30)</f>
        <v>0.0399869863188406</v>
      </c>
      <c r="Q30" s="17" t="n">
        <f aca="false">AVERAGE(C30:N30)</f>
        <v>0.0249488903478261</v>
      </c>
      <c r="S30" s="12" t="s">
        <v>48</v>
      </c>
      <c r="T30" s="18" t="n">
        <f aca="false">C30*1000</f>
        <v>18.3647662608696</v>
      </c>
      <c r="U30" s="18" t="n">
        <f aca="false">D30*1000</f>
        <v>0</v>
      </c>
      <c r="V30" s="18" t="n">
        <f aca="false">E30*1000</f>
        <v>0</v>
      </c>
      <c r="W30" s="18" t="n">
        <f aca="false">F30*1000</f>
        <v>0</v>
      </c>
      <c r="X30" s="18" t="n">
        <f aca="false">G30*1000</f>
        <v>0</v>
      </c>
      <c r="Y30" s="18" t="n">
        <f aca="false">H30*1000</f>
        <v>41.1</v>
      </c>
      <c r="Z30" s="18" t="n">
        <f aca="false">I30*1000</f>
        <v>41.1</v>
      </c>
      <c r="AA30" s="18" t="n">
        <f aca="false">J30*1000</f>
        <v>41.1</v>
      </c>
      <c r="AB30" s="18" t="n">
        <f aca="false">K30*1000</f>
        <v>41.1</v>
      </c>
      <c r="AC30" s="18" t="n">
        <f aca="false">L30*1000</f>
        <v>41.1</v>
      </c>
      <c r="AD30" s="18" t="n">
        <f aca="false">M30*1000</f>
        <v>41.1</v>
      </c>
      <c r="AE30" s="18" t="n">
        <f aca="false">N30*1000</f>
        <v>34.4219179130435</v>
      </c>
      <c r="AF30" s="18" t="n">
        <f aca="false">AVERAGE(T30:Y30)</f>
        <v>9.91079437681159</v>
      </c>
      <c r="AG30" s="18" t="n">
        <f aca="false">AVERAGE(Z30:AE30)</f>
        <v>39.9869863188406</v>
      </c>
      <c r="AH30" s="18" t="n">
        <f aca="false">AVERAGE(T30:AE30)</f>
        <v>24.9488903478261</v>
      </c>
      <c r="AJ30" s="19" t="n">
        <v>24</v>
      </c>
      <c r="AK30" s="20" t="n">
        <f aca="false">AJ30/(48+1)</f>
        <v>0.489795918367347</v>
      </c>
      <c r="AL30" s="18" t="n">
        <v>28.749032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41.1</v>
      </c>
      <c r="AR30" s="18" t="n">
        <v>41.1</v>
      </c>
      <c r="AS30" s="18" t="n">
        <v>41.1</v>
      </c>
      <c r="AT30" s="18" t="n">
        <v>41.1</v>
      </c>
      <c r="AU30" s="18" t="n">
        <v>41.1</v>
      </c>
      <c r="AV30" s="18" t="n">
        <v>41.1</v>
      </c>
      <c r="AW30" s="18" t="n">
        <v>40.5755568695652</v>
      </c>
    </row>
    <row r="31" customFormat="false" ht="12.75" hidden="false" customHeight="false" outlineLevel="0" collapsed="false">
      <c r="B31" s="12" t="s">
        <v>49</v>
      </c>
      <c r="C31" s="17" t="n">
        <v>0.0148071937391304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.0411</v>
      </c>
      <c r="I31" s="17" t="n">
        <v>0.0411</v>
      </c>
      <c r="J31" s="17" t="n">
        <v>0.0411</v>
      </c>
      <c r="K31" s="17" t="n">
        <v>0.0411</v>
      </c>
      <c r="L31" s="17" t="n">
        <v>0.0411</v>
      </c>
      <c r="M31" s="17" t="n">
        <v>0.0411</v>
      </c>
      <c r="N31" s="17" t="n">
        <v>0.0281721283478261</v>
      </c>
      <c r="O31" s="17" t="n">
        <f aca="false">AVERAGE(C31:H31)</f>
        <v>0.00931786562318841</v>
      </c>
      <c r="P31" s="17" t="n">
        <f aca="false">AVERAGE(I31:N31)</f>
        <v>0.0389453547246377</v>
      </c>
      <c r="Q31" s="17" t="n">
        <f aca="false">AVERAGE(C31:N31)</f>
        <v>0.024131610173913</v>
      </c>
      <c r="S31" s="12" t="s">
        <v>49</v>
      </c>
      <c r="T31" s="18" t="n">
        <f aca="false">C31*1000</f>
        <v>14.8071937391304</v>
      </c>
      <c r="U31" s="18" t="n">
        <f aca="false">D31*1000</f>
        <v>0</v>
      </c>
      <c r="V31" s="18" t="n">
        <f aca="false">E31*1000</f>
        <v>0</v>
      </c>
      <c r="W31" s="18" t="n">
        <f aca="false">F31*1000</f>
        <v>0</v>
      </c>
      <c r="X31" s="18" t="n">
        <f aca="false">G31*1000</f>
        <v>0</v>
      </c>
      <c r="Y31" s="18" t="n">
        <f aca="false">H31*1000</f>
        <v>41.1</v>
      </c>
      <c r="Z31" s="18" t="n">
        <f aca="false">I31*1000</f>
        <v>41.1</v>
      </c>
      <c r="AA31" s="18" t="n">
        <f aca="false">J31*1000</f>
        <v>41.1</v>
      </c>
      <c r="AB31" s="18" t="n">
        <f aca="false">K31*1000</f>
        <v>41.1</v>
      </c>
      <c r="AC31" s="18" t="n">
        <f aca="false">L31*1000</f>
        <v>41.1</v>
      </c>
      <c r="AD31" s="18" t="n">
        <f aca="false">M31*1000</f>
        <v>41.1</v>
      </c>
      <c r="AE31" s="18" t="n">
        <f aca="false">N31*1000</f>
        <v>28.1721283478261</v>
      </c>
      <c r="AF31" s="18" t="n">
        <f aca="false">AVERAGE(T31:Y31)</f>
        <v>9.31786562318841</v>
      </c>
      <c r="AG31" s="18" t="n">
        <f aca="false">AVERAGE(Z31:AE31)</f>
        <v>38.9453547246377</v>
      </c>
      <c r="AH31" s="18" t="n">
        <f aca="false">AVERAGE(T31:AE31)</f>
        <v>24.131610173913</v>
      </c>
      <c r="AJ31" s="19" t="n">
        <v>25</v>
      </c>
      <c r="AK31" s="20" t="n">
        <f aca="false">AJ31/(48+1)</f>
        <v>0.510204081632653</v>
      </c>
      <c r="AL31" s="18" t="n">
        <v>28.0759777391304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41.1</v>
      </c>
      <c r="AR31" s="18" t="n">
        <v>41.1</v>
      </c>
      <c r="AS31" s="18" t="n">
        <v>41.1</v>
      </c>
      <c r="AT31" s="18" t="n">
        <v>41.1</v>
      </c>
      <c r="AU31" s="18" t="n">
        <v>41.1</v>
      </c>
      <c r="AV31" s="18" t="n">
        <v>41.1</v>
      </c>
      <c r="AW31" s="18" t="n">
        <v>40.2871050434783</v>
      </c>
    </row>
    <row r="32" customFormat="false" ht="12.75" hidden="false" customHeight="false" outlineLevel="0" collapsed="false">
      <c r="B32" s="12" t="s">
        <v>50</v>
      </c>
      <c r="C32" s="17" t="n">
        <v>0.0251914594782609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.0411</v>
      </c>
      <c r="I32" s="17" t="n">
        <v>0.0411</v>
      </c>
      <c r="J32" s="17" t="n">
        <v>0.0411</v>
      </c>
      <c r="K32" s="17" t="n">
        <v>0.0411</v>
      </c>
      <c r="L32" s="17" t="n">
        <v>0.0411</v>
      </c>
      <c r="M32" s="17" t="n">
        <v>0.0411</v>
      </c>
      <c r="N32" s="17" t="n">
        <v>0.0389409965217391</v>
      </c>
      <c r="O32" s="17" t="n">
        <f aca="false">AVERAGE(C32:H32)</f>
        <v>0.0110485765797101</v>
      </c>
      <c r="P32" s="17" t="n">
        <f aca="false">AVERAGE(I32:N32)</f>
        <v>0.0407401660869565</v>
      </c>
      <c r="Q32" s="17" t="n">
        <f aca="false">AVERAGE(C32:N32)</f>
        <v>0.0258943713333333</v>
      </c>
      <c r="S32" s="12" t="s">
        <v>50</v>
      </c>
      <c r="T32" s="18" t="n">
        <f aca="false">C32*1000</f>
        <v>25.1914594782609</v>
      </c>
      <c r="U32" s="18" t="n">
        <f aca="false">D32*1000</f>
        <v>0</v>
      </c>
      <c r="V32" s="18" t="n">
        <f aca="false">E32*1000</f>
        <v>0</v>
      </c>
      <c r="W32" s="18" t="n">
        <f aca="false">F32*1000</f>
        <v>0</v>
      </c>
      <c r="X32" s="18" t="n">
        <f aca="false">G32*1000</f>
        <v>0</v>
      </c>
      <c r="Y32" s="18" t="n">
        <f aca="false">H32*1000</f>
        <v>41.1</v>
      </c>
      <c r="Z32" s="18" t="n">
        <f aca="false">I32*1000</f>
        <v>41.1</v>
      </c>
      <c r="AA32" s="18" t="n">
        <f aca="false">J32*1000</f>
        <v>41.1</v>
      </c>
      <c r="AB32" s="18" t="n">
        <f aca="false">K32*1000</f>
        <v>41.1</v>
      </c>
      <c r="AC32" s="18" t="n">
        <f aca="false">L32*1000</f>
        <v>41.1</v>
      </c>
      <c r="AD32" s="18" t="n">
        <f aca="false">M32*1000</f>
        <v>41.1</v>
      </c>
      <c r="AE32" s="18" t="n">
        <f aca="false">N32*1000</f>
        <v>38.9409965217391</v>
      </c>
      <c r="AF32" s="18" t="n">
        <f aca="false">AVERAGE(T32:Y32)</f>
        <v>11.0485765797101</v>
      </c>
      <c r="AG32" s="18" t="n">
        <f aca="false">AVERAGE(Z32:AE32)</f>
        <v>40.7401660869565</v>
      </c>
      <c r="AH32" s="18" t="n">
        <f aca="false">AVERAGE(T32:AE32)</f>
        <v>25.8943713333333</v>
      </c>
      <c r="AJ32" s="19" t="n">
        <v>26</v>
      </c>
      <c r="AK32" s="20" t="n">
        <f aca="false">AJ32/(48+1)</f>
        <v>0.530612244897959</v>
      </c>
      <c r="AL32" s="18" t="n">
        <v>27.8836765217391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41.1</v>
      </c>
      <c r="AR32" s="18" t="n">
        <v>41.1</v>
      </c>
      <c r="AS32" s="18" t="n">
        <v>41.1</v>
      </c>
      <c r="AT32" s="18" t="n">
        <v>41.1</v>
      </c>
      <c r="AU32" s="18" t="n">
        <v>41.1</v>
      </c>
      <c r="AV32" s="18" t="n">
        <v>41.1</v>
      </c>
      <c r="AW32" s="18" t="n">
        <v>39.9025026086957</v>
      </c>
    </row>
    <row r="33" customFormat="false" ht="12.75" hidden="false" customHeight="false" outlineLevel="0" collapsed="false">
      <c r="B33" s="12" t="s">
        <v>51</v>
      </c>
      <c r="C33" s="17" t="n">
        <v>0.0128841815652174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0299989899130435</v>
      </c>
      <c r="I33" s="17" t="n">
        <v>0.0411</v>
      </c>
      <c r="J33" s="17" t="n">
        <v>0.0411</v>
      </c>
      <c r="K33" s="17" t="n">
        <v>0.0411</v>
      </c>
      <c r="L33" s="17" t="n">
        <v>0.0411</v>
      </c>
      <c r="M33" s="17" t="n">
        <v>0.0411</v>
      </c>
      <c r="N33" s="17" t="n">
        <v>0.0411</v>
      </c>
      <c r="O33" s="17" t="n">
        <f aca="false">AVERAGE(C33:H33)</f>
        <v>0.00714719524637681</v>
      </c>
      <c r="P33" s="17" t="n">
        <f aca="false">AVERAGE(I33:N33)</f>
        <v>0.0411</v>
      </c>
      <c r="Q33" s="17" t="n">
        <f aca="false">AVERAGE(C33:N33)</f>
        <v>0.0241235976231884</v>
      </c>
      <c r="S33" s="12" t="s">
        <v>51</v>
      </c>
      <c r="T33" s="18" t="n">
        <f aca="false">C33*1000</f>
        <v>12.8841815652174</v>
      </c>
      <c r="U33" s="18" t="n">
        <f aca="false">D33*1000</f>
        <v>0</v>
      </c>
      <c r="V33" s="18" t="n">
        <f aca="false">E33*1000</f>
        <v>0</v>
      </c>
      <c r="W33" s="18" t="n">
        <f aca="false">F33*1000</f>
        <v>0</v>
      </c>
      <c r="X33" s="18" t="n">
        <f aca="false">G33*1000</f>
        <v>0</v>
      </c>
      <c r="Y33" s="18" t="n">
        <f aca="false">H33*1000</f>
        <v>29.9989899130435</v>
      </c>
      <c r="Z33" s="18" t="n">
        <f aca="false">I33*1000</f>
        <v>41.1</v>
      </c>
      <c r="AA33" s="18" t="n">
        <f aca="false">J33*1000</f>
        <v>41.1</v>
      </c>
      <c r="AB33" s="18" t="n">
        <f aca="false">K33*1000</f>
        <v>41.1</v>
      </c>
      <c r="AC33" s="18" t="n">
        <f aca="false">L33*1000</f>
        <v>41.1</v>
      </c>
      <c r="AD33" s="18" t="n">
        <f aca="false">M33*1000</f>
        <v>41.1</v>
      </c>
      <c r="AE33" s="18" t="n">
        <f aca="false">N33*1000</f>
        <v>41.1</v>
      </c>
      <c r="AF33" s="18" t="n">
        <f aca="false">AVERAGE(T33:Y33)</f>
        <v>7.14719524637681</v>
      </c>
      <c r="AG33" s="18" t="n">
        <f aca="false">AVERAGE(Z33:AE33)</f>
        <v>41.1</v>
      </c>
      <c r="AH33" s="18" t="n">
        <f aca="false">AVERAGE(T33:AE33)</f>
        <v>24.1235976231884</v>
      </c>
      <c r="AJ33" s="19" t="n">
        <v>27</v>
      </c>
      <c r="AK33" s="20" t="n">
        <f aca="false">AJ33/(48+1)</f>
        <v>0.551020408163265</v>
      </c>
      <c r="AL33" s="18" t="n">
        <v>27.1144716521739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41.1</v>
      </c>
      <c r="AR33" s="18" t="n">
        <v>41.1</v>
      </c>
      <c r="AS33" s="18" t="n">
        <v>41.1</v>
      </c>
      <c r="AT33" s="18" t="n">
        <v>41.1</v>
      </c>
      <c r="AU33" s="18" t="n">
        <v>41.1</v>
      </c>
      <c r="AV33" s="18" t="n">
        <v>41.1</v>
      </c>
      <c r="AW33" s="18" t="n">
        <v>39.4217495652174</v>
      </c>
    </row>
    <row r="34" customFormat="false" ht="12.75" hidden="false" customHeight="false" outlineLevel="0" collapsed="false">
      <c r="B34" s="12" t="s">
        <v>52</v>
      </c>
      <c r="C34" s="17" t="n">
        <v>0.01105732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.0411</v>
      </c>
      <c r="I34" s="17" t="n">
        <v>0.0411</v>
      </c>
      <c r="J34" s="17" t="n">
        <v>0.0411</v>
      </c>
      <c r="K34" s="17" t="n">
        <v>0.0411</v>
      </c>
      <c r="L34" s="17" t="n">
        <v>0.0411</v>
      </c>
      <c r="M34" s="17" t="n">
        <v>0.0411</v>
      </c>
      <c r="N34" s="17" t="n">
        <v>0.0402871050434783</v>
      </c>
      <c r="O34" s="17" t="n">
        <f aca="false">AVERAGE(C34:H34)</f>
        <v>0.00869288666666667</v>
      </c>
      <c r="P34" s="17" t="n">
        <f aca="false">AVERAGE(I34:N34)</f>
        <v>0.0409645175072464</v>
      </c>
      <c r="Q34" s="17" t="n">
        <f aca="false">AVERAGE(C34:N34)</f>
        <v>0.0248287020869565</v>
      </c>
      <c r="S34" s="12" t="s">
        <v>52</v>
      </c>
      <c r="T34" s="18" t="n">
        <f aca="false">C34*1000</f>
        <v>11.05732</v>
      </c>
      <c r="U34" s="18" t="n">
        <f aca="false">D34*1000</f>
        <v>0</v>
      </c>
      <c r="V34" s="18" t="n">
        <f aca="false">E34*1000</f>
        <v>0</v>
      </c>
      <c r="W34" s="18" t="n">
        <f aca="false">F34*1000</f>
        <v>0</v>
      </c>
      <c r="X34" s="18" t="n">
        <f aca="false">G34*1000</f>
        <v>0</v>
      </c>
      <c r="Y34" s="18" t="n">
        <f aca="false">H34*1000</f>
        <v>41.1</v>
      </c>
      <c r="Z34" s="18" t="n">
        <f aca="false">I34*1000</f>
        <v>41.1</v>
      </c>
      <c r="AA34" s="18" t="n">
        <f aca="false">J34*1000</f>
        <v>41.1</v>
      </c>
      <c r="AB34" s="18" t="n">
        <f aca="false">K34*1000</f>
        <v>41.1</v>
      </c>
      <c r="AC34" s="18" t="n">
        <f aca="false">L34*1000</f>
        <v>41.1</v>
      </c>
      <c r="AD34" s="18" t="n">
        <f aca="false">M34*1000</f>
        <v>41.1</v>
      </c>
      <c r="AE34" s="18" t="n">
        <f aca="false">N34*1000</f>
        <v>40.2871050434783</v>
      </c>
      <c r="AF34" s="18" t="n">
        <f aca="false">AVERAGE(T34:Y34)</f>
        <v>8.69288666666667</v>
      </c>
      <c r="AG34" s="18" t="n">
        <f aca="false">AVERAGE(Z34:AE34)</f>
        <v>40.9645175072464</v>
      </c>
      <c r="AH34" s="18" t="n">
        <f aca="false">AVERAGE(T34:AE34)</f>
        <v>24.8287020869565</v>
      </c>
      <c r="AJ34" s="19" t="n">
        <v>28</v>
      </c>
      <c r="AK34" s="20" t="n">
        <f aca="false">AJ34/(48+1)</f>
        <v>0.571428571428571</v>
      </c>
      <c r="AL34" s="18" t="n">
        <v>26.9221704347826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41.1</v>
      </c>
      <c r="AR34" s="18" t="n">
        <v>41.1</v>
      </c>
      <c r="AS34" s="18" t="n">
        <v>41.1</v>
      </c>
      <c r="AT34" s="18" t="n">
        <v>41.1</v>
      </c>
      <c r="AU34" s="18" t="n">
        <v>41.1</v>
      </c>
      <c r="AV34" s="18" t="n">
        <v>41.1</v>
      </c>
      <c r="AW34" s="18" t="n">
        <v>38.9409965217391</v>
      </c>
    </row>
    <row r="35" customFormat="false" ht="12.75" hidden="false" customHeight="false" outlineLevel="0" collapsed="false">
      <c r="B35" s="12" t="s">
        <v>53</v>
      </c>
      <c r="C35" s="17" t="n">
        <v>0.0382679422608696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.0411</v>
      </c>
      <c r="I35" s="17" t="n">
        <v>0.0411</v>
      </c>
      <c r="J35" s="17" t="n">
        <v>0.0411</v>
      </c>
      <c r="K35" s="17" t="n">
        <v>0.0411</v>
      </c>
      <c r="L35" s="17" t="n">
        <v>0.0411</v>
      </c>
      <c r="M35" s="17" t="n">
        <v>0.0411</v>
      </c>
      <c r="N35" s="17" t="n">
        <v>0.0411</v>
      </c>
      <c r="O35" s="17" t="n">
        <f aca="false">AVERAGE(C35:H35)</f>
        <v>0.0132279903768116</v>
      </c>
      <c r="P35" s="17" t="n">
        <f aca="false">AVERAGE(I35:N35)</f>
        <v>0.0411</v>
      </c>
      <c r="Q35" s="17" t="n">
        <f aca="false">AVERAGE(C35:N35)</f>
        <v>0.0271639951884058</v>
      </c>
      <c r="S35" s="12" t="s">
        <v>53</v>
      </c>
      <c r="T35" s="18" t="n">
        <f aca="false">C35*1000</f>
        <v>38.2679422608696</v>
      </c>
      <c r="U35" s="18" t="n">
        <f aca="false">D35*1000</f>
        <v>0</v>
      </c>
      <c r="V35" s="18" t="n">
        <f aca="false">E35*1000</f>
        <v>0</v>
      </c>
      <c r="W35" s="18" t="n">
        <f aca="false">F35*1000</f>
        <v>0</v>
      </c>
      <c r="X35" s="18" t="n">
        <f aca="false">G35*1000</f>
        <v>0</v>
      </c>
      <c r="Y35" s="18" t="n">
        <f aca="false">H35*1000</f>
        <v>41.1</v>
      </c>
      <c r="Z35" s="18" t="n">
        <f aca="false">I35*1000</f>
        <v>41.1</v>
      </c>
      <c r="AA35" s="18" t="n">
        <f aca="false">J35*1000</f>
        <v>41.1</v>
      </c>
      <c r="AB35" s="18" t="n">
        <f aca="false">K35*1000</f>
        <v>41.1</v>
      </c>
      <c r="AC35" s="18" t="n">
        <f aca="false">L35*1000</f>
        <v>41.1</v>
      </c>
      <c r="AD35" s="18" t="n">
        <f aca="false">M35*1000</f>
        <v>41.1</v>
      </c>
      <c r="AE35" s="18" t="n">
        <f aca="false">N35*1000</f>
        <v>41.1</v>
      </c>
      <c r="AF35" s="18" t="n">
        <f aca="false">AVERAGE(T35:Y35)</f>
        <v>13.2279903768116</v>
      </c>
      <c r="AG35" s="18" t="n">
        <f aca="false">AVERAGE(Z35:AE35)</f>
        <v>41.1</v>
      </c>
      <c r="AH35" s="18" t="n">
        <f aca="false">AVERAGE(T35:AE35)</f>
        <v>27.1639951884058</v>
      </c>
      <c r="AJ35" s="19" t="n">
        <v>29</v>
      </c>
      <c r="AK35" s="20" t="n">
        <f aca="false">AJ35/(48+1)</f>
        <v>0.591836734693878</v>
      </c>
      <c r="AL35" s="18" t="n">
        <v>26.3452667826087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41.1</v>
      </c>
      <c r="AR35" s="18" t="n">
        <v>41.1</v>
      </c>
      <c r="AS35" s="18" t="n">
        <v>41.1</v>
      </c>
      <c r="AT35" s="18" t="n">
        <v>41.1</v>
      </c>
      <c r="AU35" s="18" t="n">
        <v>41.1</v>
      </c>
      <c r="AV35" s="18" t="n">
        <v>41.1</v>
      </c>
      <c r="AW35" s="18" t="n">
        <v>37.594888</v>
      </c>
    </row>
    <row r="36" customFormat="false" ht="12.75" hidden="false" customHeight="false" outlineLevel="0" collapsed="false">
      <c r="B36" s="12" t="s">
        <v>54</v>
      </c>
      <c r="C36" s="17" t="n">
        <v>0.0411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.0411</v>
      </c>
      <c r="I36" s="17" t="n">
        <v>0.0411</v>
      </c>
      <c r="J36" s="17" t="n">
        <v>0.0411</v>
      </c>
      <c r="K36" s="17" t="n">
        <v>0.0411</v>
      </c>
      <c r="L36" s="17" t="n">
        <v>0.0411</v>
      </c>
      <c r="M36" s="17" t="n">
        <v>0.0411</v>
      </c>
      <c r="N36" s="17" t="n">
        <v>0.0411</v>
      </c>
      <c r="O36" s="17" t="n">
        <f aca="false">AVERAGE(C36:H36)</f>
        <v>0.0137</v>
      </c>
      <c r="P36" s="17" t="n">
        <f aca="false">AVERAGE(I36:N36)</f>
        <v>0.0411</v>
      </c>
      <c r="Q36" s="17" t="n">
        <f aca="false">AVERAGE(C36:N36)</f>
        <v>0.0274</v>
      </c>
      <c r="S36" s="12" t="s">
        <v>54</v>
      </c>
      <c r="T36" s="18" t="n">
        <f aca="false">C36*1000</f>
        <v>41.1</v>
      </c>
      <c r="U36" s="18" t="n">
        <f aca="false">D36*1000</f>
        <v>0</v>
      </c>
      <c r="V36" s="18" t="n">
        <f aca="false">E36*1000</f>
        <v>0</v>
      </c>
      <c r="W36" s="18" t="n">
        <f aca="false">F36*1000</f>
        <v>0</v>
      </c>
      <c r="X36" s="18" t="n">
        <f aca="false">G36*1000</f>
        <v>0</v>
      </c>
      <c r="Y36" s="18" t="n">
        <f aca="false">H36*1000</f>
        <v>41.1</v>
      </c>
      <c r="Z36" s="18" t="n">
        <f aca="false">I36*1000</f>
        <v>41.1</v>
      </c>
      <c r="AA36" s="18" t="n">
        <f aca="false">J36*1000</f>
        <v>41.1</v>
      </c>
      <c r="AB36" s="18" t="n">
        <f aca="false">K36*1000</f>
        <v>41.1</v>
      </c>
      <c r="AC36" s="18" t="n">
        <f aca="false">L36*1000</f>
        <v>41.1</v>
      </c>
      <c r="AD36" s="18" t="n">
        <f aca="false">M36*1000</f>
        <v>41.1</v>
      </c>
      <c r="AE36" s="18" t="n">
        <f aca="false">N36*1000</f>
        <v>41.1</v>
      </c>
      <c r="AF36" s="18" t="n">
        <f aca="false">AVERAGE(T36:Y36)</f>
        <v>13.7</v>
      </c>
      <c r="AG36" s="18" t="n">
        <f aca="false">AVERAGE(Z36:AE36)</f>
        <v>41.1</v>
      </c>
      <c r="AH36" s="18" t="n">
        <f aca="false">AVERAGE(T36:AE36)</f>
        <v>27.4</v>
      </c>
      <c r="AJ36" s="19" t="n">
        <v>30</v>
      </c>
      <c r="AK36" s="20" t="n">
        <f aca="false">AJ36/(48+1)</f>
        <v>0.612244897959184</v>
      </c>
      <c r="AL36" s="18" t="n">
        <v>25.3837606956522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41.1</v>
      </c>
      <c r="AR36" s="18" t="n">
        <v>41.1</v>
      </c>
      <c r="AS36" s="18" t="n">
        <v>41.1</v>
      </c>
      <c r="AT36" s="18" t="n">
        <v>41.1</v>
      </c>
      <c r="AU36" s="18" t="n">
        <v>41.1</v>
      </c>
      <c r="AV36" s="18" t="n">
        <v>41.1</v>
      </c>
      <c r="AW36" s="18" t="n">
        <v>35.094972173913</v>
      </c>
    </row>
    <row r="37" customFormat="false" ht="12.75" hidden="false" customHeight="false" outlineLevel="0" collapsed="false">
      <c r="B37" s="12" t="s">
        <v>55</v>
      </c>
      <c r="C37" s="17" t="n">
        <v>0.0411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.0411</v>
      </c>
      <c r="I37" s="17" t="n">
        <v>0.0411</v>
      </c>
      <c r="J37" s="17" t="n">
        <v>0.0411</v>
      </c>
      <c r="K37" s="17" t="n">
        <v>0.0411</v>
      </c>
      <c r="L37" s="17" t="n">
        <v>0.0411</v>
      </c>
      <c r="M37" s="17" t="n">
        <v>0.0411</v>
      </c>
      <c r="N37" s="17" t="n">
        <v>0.0411</v>
      </c>
      <c r="O37" s="17" t="n">
        <f aca="false">AVERAGE(C37:H37)</f>
        <v>0.0137</v>
      </c>
      <c r="P37" s="17" t="n">
        <f aca="false">AVERAGE(I37:N37)</f>
        <v>0.0411</v>
      </c>
      <c r="Q37" s="17" t="n">
        <f aca="false">AVERAGE(C37:N37)</f>
        <v>0.0274</v>
      </c>
      <c r="S37" s="12" t="s">
        <v>55</v>
      </c>
      <c r="T37" s="18" t="n">
        <f aca="false">C37*1000</f>
        <v>41.1</v>
      </c>
      <c r="U37" s="18" t="n">
        <f aca="false">D37*1000</f>
        <v>0</v>
      </c>
      <c r="V37" s="18" t="n">
        <f aca="false">E37*1000</f>
        <v>0</v>
      </c>
      <c r="W37" s="18" t="n">
        <f aca="false">F37*1000</f>
        <v>0</v>
      </c>
      <c r="X37" s="18" t="n">
        <f aca="false">G37*1000</f>
        <v>0</v>
      </c>
      <c r="Y37" s="18" t="n">
        <f aca="false">H37*1000</f>
        <v>41.1</v>
      </c>
      <c r="Z37" s="18" t="n">
        <f aca="false">I37*1000</f>
        <v>41.1</v>
      </c>
      <c r="AA37" s="18" t="n">
        <f aca="false">J37*1000</f>
        <v>41.1</v>
      </c>
      <c r="AB37" s="18" t="n">
        <f aca="false">K37*1000</f>
        <v>41.1</v>
      </c>
      <c r="AC37" s="18" t="n">
        <f aca="false">L37*1000</f>
        <v>41.1</v>
      </c>
      <c r="AD37" s="18" t="n">
        <f aca="false">M37*1000</f>
        <v>41.1</v>
      </c>
      <c r="AE37" s="18" t="n">
        <f aca="false">N37*1000</f>
        <v>41.1</v>
      </c>
      <c r="AF37" s="18" t="n">
        <f aca="false">AVERAGE(T37:Y37)</f>
        <v>13.7</v>
      </c>
      <c r="AG37" s="18" t="n">
        <f aca="false">AVERAGE(Z37:AE37)</f>
        <v>41.1</v>
      </c>
      <c r="AH37" s="18" t="n">
        <f aca="false">AVERAGE(T37:AE37)</f>
        <v>27.4</v>
      </c>
      <c r="AJ37" s="19" t="n">
        <v>31</v>
      </c>
      <c r="AK37" s="20" t="n">
        <f aca="false">AJ37/(48+1)</f>
        <v>0.63265306122449</v>
      </c>
      <c r="AL37" s="18" t="n">
        <v>25.1914594782609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41.1</v>
      </c>
      <c r="AR37" s="18" t="n">
        <v>41.1</v>
      </c>
      <c r="AS37" s="18" t="n">
        <v>41.1</v>
      </c>
      <c r="AT37" s="18" t="n">
        <v>41.1</v>
      </c>
      <c r="AU37" s="18" t="n">
        <v>41.1</v>
      </c>
      <c r="AV37" s="18" t="n">
        <v>41.1</v>
      </c>
      <c r="AW37" s="18" t="n">
        <v>34.4219179130435</v>
      </c>
    </row>
    <row r="38" customFormat="false" ht="12.75" hidden="false" customHeight="false" outlineLevel="0" collapsed="false">
      <c r="B38" s="12" t="s">
        <v>56</v>
      </c>
      <c r="C38" s="17" t="n">
        <v>0.0411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.0411</v>
      </c>
      <c r="I38" s="17" t="n">
        <v>0.0411</v>
      </c>
      <c r="J38" s="17" t="n">
        <v>0.0411</v>
      </c>
      <c r="K38" s="17" t="n">
        <v>0.0411</v>
      </c>
      <c r="L38" s="17" t="n">
        <v>0.0411</v>
      </c>
      <c r="M38" s="17" t="n">
        <v>0.0411</v>
      </c>
      <c r="N38" s="17" t="n">
        <v>0.0411</v>
      </c>
      <c r="O38" s="17" t="n">
        <f aca="false">AVERAGE(C38:H38)</f>
        <v>0.0137</v>
      </c>
      <c r="P38" s="17" t="n">
        <f aca="false">AVERAGE(I38:N38)</f>
        <v>0.0411</v>
      </c>
      <c r="Q38" s="17" t="n">
        <f aca="false">AVERAGE(C38:N38)</f>
        <v>0.0274</v>
      </c>
      <c r="S38" s="12" t="s">
        <v>56</v>
      </c>
      <c r="T38" s="18" t="n">
        <f aca="false">C38*1000</f>
        <v>41.1</v>
      </c>
      <c r="U38" s="18" t="n">
        <f aca="false">D38*1000</f>
        <v>0</v>
      </c>
      <c r="V38" s="18" t="n">
        <f aca="false">E38*1000</f>
        <v>0</v>
      </c>
      <c r="W38" s="18" t="n">
        <f aca="false">F38*1000</f>
        <v>0</v>
      </c>
      <c r="X38" s="18" t="n">
        <f aca="false">G38*1000</f>
        <v>0</v>
      </c>
      <c r="Y38" s="18" t="n">
        <f aca="false">H38*1000</f>
        <v>41.1</v>
      </c>
      <c r="Z38" s="18" t="n">
        <f aca="false">I38*1000</f>
        <v>41.1</v>
      </c>
      <c r="AA38" s="18" t="n">
        <f aca="false">J38*1000</f>
        <v>41.1</v>
      </c>
      <c r="AB38" s="18" t="n">
        <f aca="false">K38*1000</f>
        <v>41.1</v>
      </c>
      <c r="AC38" s="18" t="n">
        <f aca="false">L38*1000</f>
        <v>41.1</v>
      </c>
      <c r="AD38" s="18" t="n">
        <f aca="false">M38*1000</f>
        <v>41.1</v>
      </c>
      <c r="AE38" s="18" t="n">
        <f aca="false">N38*1000</f>
        <v>41.1</v>
      </c>
      <c r="AF38" s="18" t="n">
        <f aca="false">AVERAGE(T38:Y38)</f>
        <v>13.7</v>
      </c>
      <c r="AG38" s="18" t="n">
        <f aca="false">AVERAGE(Z38:AE38)</f>
        <v>41.1</v>
      </c>
      <c r="AH38" s="18" t="n">
        <f aca="false">AVERAGE(T38:AE38)</f>
        <v>27.4</v>
      </c>
      <c r="AJ38" s="19" t="n">
        <v>32</v>
      </c>
      <c r="AK38" s="20" t="n">
        <f aca="false">AJ38/(48+1)</f>
        <v>0.653061224489796</v>
      </c>
      <c r="AL38" s="18" t="n">
        <v>25.1914594782609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41.1</v>
      </c>
      <c r="AR38" s="18" t="n">
        <v>41.1</v>
      </c>
      <c r="AS38" s="18" t="n">
        <v>41.1</v>
      </c>
      <c r="AT38" s="18" t="n">
        <v>41.1</v>
      </c>
      <c r="AU38" s="18" t="n">
        <v>41.1</v>
      </c>
      <c r="AV38" s="18" t="n">
        <v>41.1</v>
      </c>
      <c r="AW38" s="18" t="n">
        <v>33.8450142608696</v>
      </c>
    </row>
    <row r="39" customFormat="false" ht="12.75" hidden="false" customHeight="false" outlineLevel="0" collapsed="false">
      <c r="B39" s="12" t="s">
        <v>57</v>
      </c>
      <c r="C39" s="17" t="n">
        <v>0.030672044173913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.0411</v>
      </c>
      <c r="I39" s="17" t="n">
        <v>0.0411</v>
      </c>
      <c r="J39" s="17" t="n">
        <v>0.0411</v>
      </c>
      <c r="K39" s="17" t="n">
        <v>0.0411</v>
      </c>
      <c r="L39" s="17" t="n">
        <v>0.0411</v>
      </c>
      <c r="M39" s="17" t="n">
        <v>0.0411</v>
      </c>
      <c r="N39" s="17" t="n">
        <v>0.0411</v>
      </c>
      <c r="O39" s="17" t="n">
        <f aca="false">AVERAGE(C39:H39)</f>
        <v>0.0119620073623188</v>
      </c>
      <c r="P39" s="17" t="n">
        <f aca="false">AVERAGE(I39:N39)</f>
        <v>0.0411</v>
      </c>
      <c r="Q39" s="17" t="n">
        <f aca="false">AVERAGE(C39:N39)</f>
        <v>0.0265310036811594</v>
      </c>
      <c r="S39" s="12" t="s">
        <v>57</v>
      </c>
      <c r="T39" s="18" t="n">
        <f aca="false">C39*1000</f>
        <v>30.672044173913</v>
      </c>
      <c r="U39" s="18" t="n">
        <f aca="false">D39*1000</f>
        <v>0</v>
      </c>
      <c r="V39" s="18" t="n">
        <f aca="false">E39*1000</f>
        <v>0</v>
      </c>
      <c r="W39" s="18" t="n">
        <f aca="false">F39*1000</f>
        <v>0</v>
      </c>
      <c r="X39" s="18" t="n">
        <f aca="false">G39*1000</f>
        <v>0</v>
      </c>
      <c r="Y39" s="18" t="n">
        <f aca="false">H39*1000</f>
        <v>41.1</v>
      </c>
      <c r="Z39" s="18" t="n">
        <f aca="false">I39*1000</f>
        <v>41.1</v>
      </c>
      <c r="AA39" s="18" t="n">
        <f aca="false">J39*1000</f>
        <v>41.1</v>
      </c>
      <c r="AB39" s="18" t="n">
        <f aca="false">K39*1000</f>
        <v>41.1</v>
      </c>
      <c r="AC39" s="18" t="n">
        <f aca="false">L39*1000</f>
        <v>41.1</v>
      </c>
      <c r="AD39" s="18" t="n">
        <f aca="false">M39*1000</f>
        <v>41.1</v>
      </c>
      <c r="AE39" s="18" t="n">
        <f aca="false">N39*1000</f>
        <v>41.1</v>
      </c>
      <c r="AF39" s="18" t="n">
        <f aca="false">AVERAGE(T39:Y39)</f>
        <v>11.9620073623188</v>
      </c>
      <c r="AG39" s="18" t="n">
        <f aca="false">AVERAGE(Z39:AE39)</f>
        <v>41.1</v>
      </c>
      <c r="AH39" s="18" t="n">
        <f aca="false">AVERAGE(T39:AE39)</f>
        <v>26.5310036811594</v>
      </c>
      <c r="AJ39" s="19" t="n">
        <v>33</v>
      </c>
      <c r="AK39" s="20" t="n">
        <f aca="false">AJ39/(48+1)</f>
        <v>0.673469387755102</v>
      </c>
      <c r="AL39" s="18" t="n">
        <v>23.5568991304348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41.1</v>
      </c>
      <c r="AR39" s="18" t="n">
        <v>41.1</v>
      </c>
      <c r="AS39" s="18" t="n">
        <v>41.1</v>
      </c>
      <c r="AT39" s="18" t="n">
        <v>41.1</v>
      </c>
      <c r="AU39" s="18" t="n">
        <v>41.1</v>
      </c>
      <c r="AV39" s="18" t="n">
        <v>41.1</v>
      </c>
      <c r="AW39" s="18" t="n">
        <v>33.8450142608696</v>
      </c>
    </row>
    <row r="40" customFormat="false" ht="12.75" hidden="false" customHeight="false" outlineLevel="0" collapsed="false">
      <c r="B40" s="12" t="s">
        <v>58</v>
      </c>
      <c r="C40" s="17" t="n">
        <v>0.0411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.0411</v>
      </c>
      <c r="I40" s="17" t="n">
        <v>0.0411</v>
      </c>
      <c r="J40" s="17" t="n">
        <v>0.0411</v>
      </c>
      <c r="K40" s="17" t="n">
        <v>0.0411</v>
      </c>
      <c r="L40" s="17" t="n">
        <v>0.0411</v>
      </c>
      <c r="M40" s="17" t="n">
        <v>0.0411</v>
      </c>
      <c r="N40" s="17" t="n">
        <v>0.0411</v>
      </c>
      <c r="O40" s="17" t="n">
        <f aca="false">AVERAGE(C40:H40)</f>
        <v>0.0137</v>
      </c>
      <c r="P40" s="17" t="n">
        <f aca="false">AVERAGE(I40:N40)</f>
        <v>0.0411</v>
      </c>
      <c r="Q40" s="17" t="n">
        <f aca="false">AVERAGE(C40:N40)</f>
        <v>0.0274</v>
      </c>
      <c r="S40" s="12" t="s">
        <v>58</v>
      </c>
      <c r="T40" s="18" t="n">
        <f aca="false">C40*1000</f>
        <v>41.1</v>
      </c>
      <c r="U40" s="18" t="n">
        <f aca="false">D40*1000</f>
        <v>0</v>
      </c>
      <c r="V40" s="18" t="n">
        <f aca="false">E40*1000</f>
        <v>0</v>
      </c>
      <c r="W40" s="18" t="n">
        <f aca="false">F40*1000</f>
        <v>0</v>
      </c>
      <c r="X40" s="18" t="n">
        <f aca="false">G40*1000</f>
        <v>0</v>
      </c>
      <c r="Y40" s="18" t="n">
        <f aca="false">H40*1000</f>
        <v>41.1</v>
      </c>
      <c r="Z40" s="18" t="n">
        <f aca="false">I40*1000</f>
        <v>41.1</v>
      </c>
      <c r="AA40" s="18" t="n">
        <f aca="false">J40*1000</f>
        <v>41.1</v>
      </c>
      <c r="AB40" s="18" t="n">
        <f aca="false">K40*1000</f>
        <v>41.1</v>
      </c>
      <c r="AC40" s="18" t="n">
        <f aca="false">L40*1000</f>
        <v>41.1</v>
      </c>
      <c r="AD40" s="18" t="n">
        <f aca="false">M40*1000</f>
        <v>41.1</v>
      </c>
      <c r="AE40" s="18" t="n">
        <f aca="false">N40*1000</f>
        <v>41.1</v>
      </c>
      <c r="AF40" s="18" t="n">
        <f aca="false">AVERAGE(T40:Y40)</f>
        <v>13.7</v>
      </c>
      <c r="AG40" s="18" t="n">
        <f aca="false">AVERAGE(Z40:AE40)</f>
        <v>41.1</v>
      </c>
      <c r="AH40" s="18" t="n">
        <f aca="false">AVERAGE(T40:AE40)</f>
        <v>27.4</v>
      </c>
      <c r="AJ40" s="19" t="n">
        <v>34</v>
      </c>
      <c r="AK40" s="20" t="n">
        <f aca="false">AJ40/(48+1)</f>
        <v>0.693877551020408</v>
      </c>
      <c r="AL40" s="18" t="n">
        <v>23.2684473043478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41.1</v>
      </c>
      <c r="AR40" s="18" t="n">
        <v>41.1</v>
      </c>
      <c r="AS40" s="18" t="n">
        <v>41.1</v>
      </c>
      <c r="AT40" s="18" t="n">
        <v>41.1</v>
      </c>
      <c r="AU40" s="18" t="n">
        <v>41.1</v>
      </c>
      <c r="AV40" s="18" t="n">
        <v>41.1</v>
      </c>
      <c r="AW40" s="18" t="n">
        <v>33.3642612173913</v>
      </c>
    </row>
    <row r="41" customFormat="false" ht="12.75" hidden="false" customHeight="false" outlineLevel="0" collapsed="false">
      <c r="B41" s="12" t="s">
        <v>59</v>
      </c>
      <c r="C41" s="17" t="n">
        <v>0.026345266782608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.0411</v>
      </c>
      <c r="I41" s="17" t="n">
        <v>0.0411</v>
      </c>
      <c r="J41" s="17" t="n">
        <v>0.0411</v>
      </c>
      <c r="K41" s="17" t="n">
        <v>0.0411</v>
      </c>
      <c r="L41" s="17" t="n">
        <v>0.0411</v>
      </c>
      <c r="M41" s="17" t="n">
        <v>0.0411</v>
      </c>
      <c r="N41" s="17" t="n">
        <v>0.0411</v>
      </c>
      <c r="O41" s="17" t="n">
        <f aca="false">AVERAGE(C41:H41)</f>
        <v>0.0112408777971014</v>
      </c>
      <c r="P41" s="17" t="n">
        <f aca="false">AVERAGE(I41:N41)</f>
        <v>0.0411</v>
      </c>
      <c r="Q41" s="17" t="n">
        <f aca="false">AVERAGE(C41:N41)</f>
        <v>0.0261704388985507</v>
      </c>
      <c r="S41" s="12" t="s">
        <v>59</v>
      </c>
      <c r="T41" s="18" t="n">
        <f aca="false">C41*1000</f>
        <v>26.3452667826087</v>
      </c>
      <c r="U41" s="18" t="n">
        <f aca="false">D41*1000</f>
        <v>0</v>
      </c>
      <c r="V41" s="18" t="n">
        <f aca="false">E41*1000</f>
        <v>0</v>
      </c>
      <c r="W41" s="18" t="n">
        <f aca="false">F41*1000</f>
        <v>0</v>
      </c>
      <c r="X41" s="18" t="n">
        <f aca="false">G41*1000</f>
        <v>0</v>
      </c>
      <c r="Y41" s="18" t="n">
        <f aca="false">H41*1000</f>
        <v>41.1</v>
      </c>
      <c r="Z41" s="18" t="n">
        <f aca="false">I41*1000</f>
        <v>41.1</v>
      </c>
      <c r="AA41" s="18" t="n">
        <f aca="false">J41*1000</f>
        <v>41.1</v>
      </c>
      <c r="AB41" s="18" t="n">
        <f aca="false">K41*1000</f>
        <v>41.1</v>
      </c>
      <c r="AC41" s="18" t="n">
        <f aca="false">L41*1000</f>
        <v>41.1</v>
      </c>
      <c r="AD41" s="18" t="n">
        <f aca="false">M41*1000</f>
        <v>41.1</v>
      </c>
      <c r="AE41" s="18" t="n">
        <f aca="false">N41*1000</f>
        <v>41.1</v>
      </c>
      <c r="AF41" s="18" t="n">
        <f aca="false">AVERAGE(T41:Y41)</f>
        <v>11.2408777971014</v>
      </c>
      <c r="AG41" s="18" t="n">
        <f aca="false">AVERAGE(Z41:AE41)</f>
        <v>41.1</v>
      </c>
      <c r="AH41" s="18" t="n">
        <f aca="false">AVERAGE(T41:AE41)</f>
        <v>26.1704388985507</v>
      </c>
      <c r="AJ41" s="19" t="n">
        <v>35</v>
      </c>
      <c r="AK41" s="20" t="n">
        <f aca="false">AJ41/(48+1)</f>
        <v>0.714285714285714</v>
      </c>
      <c r="AL41" s="18" t="n">
        <v>20.8646820869565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41.1</v>
      </c>
      <c r="AR41" s="18" t="n">
        <v>41.1</v>
      </c>
      <c r="AS41" s="18" t="n">
        <v>41.1</v>
      </c>
      <c r="AT41" s="18" t="n">
        <v>41.1</v>
      </c>
      <c r="AU41" s="18" t="n">
        <v>41.1</v>
      </c>
      <c r="AV41" s="18" t="n">
        <v>41.1</v>
      </c>
      <c r="AW41" s="18" t="n">
        <v>32.0181526956522</v>
      </c>
    </row>
    <row r="42" customFormat="false" ht="12.75" hidden="false" customHeight="false" outlineLevel="0" collapsed="false">
      <c r="B42" s="12" t="s">
        <v>60</v>
      </c>
      <c r="C42" s="17" t="n">
        <v>0.0411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.0274029234782609</v>
      </c>
      <c r="I42" s="17" t="n">
        <v>0.0411</v>
      </c>
      <c r="J42" s="17" t="n">
        <v>0.0411</v>
      </c>
      <c r="K42" s="17" t="n">
        <v>0.0411</v>
      </c>
      <c r="L42" s="17" t="n">
        <v>0.0411</v>
      </c>
      <c r="M42" s="17" t="n">
        <v>0.0411</v>
      </c>
      <c r="N42" s="17" t="n">
        <v>0.0405755568695652</v>
      </c>
      <c r="O42" s="17" t="n">
        <f aca="false">AVERAGE(C42:H42)</f>
        <v>0.0114171539130435</v>
      </c>
      <c r="P42" s="17" t="n">
        <f aca="false">AVERAGE(I42:N42)</f>
        <v>0.0410125928115942</v>
      </c>
      <c r="Q42" s="17" t="n">
        <f aca="false">AVERAGE(C42:N42)</f>
        <v>0.0262148733623188</v>
      </c>
      <c r="S42" s="12" t="s">
        <v>60</v>
      </c>
      <c r="T42" s="18" t="n">
        <f aca="false">C42*1000</f>
        <v>41.1</v>
      </c>
      <c r="U42" s="18" t="n">
        <f aca="false">D42*1000</f>
        <v>0</v>
      </c>
      <c r="V42" s="18" t="n">
        <f aca="false">E42*1000</f>
        <v>0</v>
      </c>
      <c r="W42" s="18" t="n">
        <f aca="false">F42*1000</f>
        <v>0</v>
      </c>
      <c r="X42" s="18" t="n">
        <f aca="false">G42*1000</f>
        <v>0</v>
      </c>
      <c r="Y42" s="18" t="n">
        <f aca="false">H42*1000</f>
        <v>27.4029234782609</v>
      </c>
      <c r="Z42" s="18" t="n">
        <f aca="false">I42*1000</f>
        <v>41.1</v>
      </c>
      <c r="AA42" s="18" t="n">
        <f aca="false">J42*1000</f>
        <v>41.1</v>
      </c>
      <c r="AB42" s="18" t="n">
        <f aca="false">K42*1000</f>
        <v>41.1</v>
      </c>
      <c r="AC42" s="18" t="n">
        <f aca="false">L42*1000</f>
        <v>41.1</v>
      </c>
      <c r="AD42" s="18" t="n">
        <f aca="false">M42*1000</f>
        <v>41.1</v>
      </c>
      <c r="AE42" s="18" t="n">
        <f aca="false">N42*1000</f>
        <v>40.5755568695652</v>
      </c>
      <c r="AF42" s="18" t="n">
        <f aca="false">AVERAGE(T42:Y42)</f>
        <v>11.4171539130435</v>
      </c>
      <c r="AG42" s="18" t="n">
        <f aca="false">AVERAGE(Z42:AE42)</f>
        <v>41.0125928115942</v>
      </c>
      <c r="AH42" s="18" t="n">
        <f aca="false">AVERAGE(T42:AE42)</f>
        <v>26.2148733623188</v>
      </c>
      <c r="AJ42" s="19" t="n">
        <v>36</v>
      </c>
      <c r="AK42" s="20" t="n">
        <f aca="false">AJ42/(48+1)</f>
        <v>0.73469387755102</v>
      </c>
      <c r="AL42" s="18" t="n">
        <v>20.191627826087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41.1</v>
      </c>
      <c r="AR42" s="18" t="n">
        <v>41.1</v>
      </c>
      <c r="AS42" s="18" t="n">
        <v>41.1</v>
      </c>
      <c r="AT42" s="18" t="n">
        <v>41.1</v>
      </c>
      <c r="AU42" s="18" t="n">
        <v>41.1</v>
      </c>
      <c r="AV42" s="18" t="n">
        <v>34.8065203478261</v>
      </c>
      <c r="AW42" s="18" t="n">
        <v>31.8258514782609</v>
      </c>
    </row>
    <row r="43" customFormat="false" ht="12.75" hidden="false" customHeight="false" outlineLevel="0" collapsed="false">
      <c r="B43" s="12" t="s">
        <v>61</v>
      </c>
      <c r="C43" s="17" t="n">
        <v>0.0411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.0411</v>
      </c>
      <c r="I43" s="17" t="n">
        <v>0.0411</v>
      </c>
      <c r="J43" s="17" t="n">
        <v>0.0411</v>
      </c>
      <c r="K43" s="17" t="n">
        <v>0.0411</v>
      </c>
      <c r="L43" s="17" t="n">
        <v>0.0411</v>
      </c>
      <c r="M43" s="17" t="n">
        <v>0.0411</v>
      </c>
      <c r="N43" s="17" t="n">
        <v>0.0411</v>
      </c>
      <c r="O43" s="17" t="n">
        <f aca="false">AVERAGE(C43:H43)</f>
        <v>0.0137</v>
      </c>
      <c r="P43" s="17" t="n">
        <f aca="false">AVERAGE(I43:N43)</f>
        <v>0.0411</v>
      </c>
      <c r="Q43" s="17" t="n">
        <f aca="false">AVERAGE(C43:N43)</f>
        <v>0.0274</v>
      </c>
      <c r="S43" s="12" t="s">
        <v>61</v>
      </c>
      <c r="T43" s="18" t="n">
        <f aca="false">C43*1000</f>
        <v>41.1</v>
      </c>
      <c r="U43" s="18" t="n">
        <f aca="false">D43*1000</f>
        <v>0</v>
      </c>
      <c r="V43" s="18" t="n">
        <f aca="false">E43*1000</f>
        <v>0</v>
      </c>
      <c r="W43" s="18" t="n">
        <f aca="false">F43*1000</f>
        <v>0</v>
      </c>
      <c r="X43" s="18" t="n">
        <f aca="false">G43*1000</f>
        <v>0</v>
      </c>
      <c r="Y43" s="18" t="n">
        <f aca="false">H43*1000</f>
        <v>41.1</v>
      </c>
      <c r="Z43" s="18" t="n">
        <f aca="false">I43*1000</f>
        <v>41.1</v>
      </c>
      <c r="AA43" s="18" t="n">
        <f aca="false">J43*1000</f>
        <v>41.1</v>
      </c>
      <c r="AB43" s="18" t="n">
        <f aca="false">K43*1000</f>
        <v>41.1</v>
      </c>
      <c r="AC43" s="18" t="n">
        <f aca="false">L43*1000</f>
        <v>41.1</v>
      </c>
      <c r="AD43" s="18" t="n">
        <f aca="false">M43*1000</f>
        <v>41.1</v>
      </c>
      <c r="AE43" s="18" t="n">
        <f aca="false">N43*1000</f>
        <v>41.1</v>
      </c>
      <c r="AF43" s="18" t="n">
        <f aca="false">AVERAGE(T43:Y43)</f>
        <v>13.7</v>
      </c>
      <c r="AG43" s="18" t="n">
        <f aca="false">AVERAGE(Z43:AE43)</f>
        <v>41.1</v>
      </c>
      <c r="AH43" s="18" t="n">
        <f aca="false">AVERAGE(T43:AE43)</f>
        <v>27.4</v>
      </c>
      <c r="AJ43" s="19" t="n">
        <v>37</v>
      </c>
      <c r="AK43" s="20" t="n">
        <f aca="false">AJ43/(48+1)</f>
        <v>0.755102040816327</v>
      </c>
      <c r="AL43" s="18" t="n">
        <v>18.3647662608696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41.1</v>
      </c>
      <c r="AR43" s="18" t="n">
        <v>41.1</v>
      </c>
      <c r="AS43" s="18" t="n">
        <v>41.1</v>
      </c>
      <c r="AT43" s="18" t="n">
        <v>41.1</v>
      </c>
      <c r="AU43" s="18" t="n">
        <v>41.1</v>
      </c>
      <c r="AV43" s="18" t="n">
        <v>34.7103697391304</v>
      </c>
      <c r="AW43" s="18" t="n">
        <v>31.0566466086957</v>
      </c>
    </row>
    <row r="44" customFormat="false" ht="12.75" hidden="false" customHeight="false" outlineLevel="0" collapsed="false">
      <c r="B44" s="12" t="s">
        <v>62</v>
      </c>
      <c r="C44" s="17" t="n">
        <v>0.037402586782608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.0411</v>
      </c>
      <c r="I44" s="17" t="n">
        <v>0.0411</v>
      </c>
      <c r="J44" s="17" t="n">
        <v>0.0411</v>
      </c>
      <c r="K44" s="17" t="n">
        <v>0.0411</v>
      </c>
      <c r="L44" s="17" t="n">
        <v>0.0411</v>
      </c>
      <c r="M44" s="17" t="n">
        <v>0.0411</v>
      </c>
      <c r="N44" s="17" t="n">
        <v>0.0411</v>
      </c>
      <c r="O44" s="17" t="n">
        <f aca="false">AVERAGE(C44:H44)</f>
        <v>0.0130837644637681</v>
      </c>
      <c r="P44" s="17" t="n">
        <f aca="false">AVERAGE(I44:N44)</f>
        <v>0.0411</v>
      </c>
      <c r="Q44" s="17" t="n">
        <f aca="false">AVERAGE(C44:N44)</f>
        <v>0.0270918822318841</v>
      </c>
      <c r="S44" s="12" t="s">
        <v>62</v>
      </c>
      <c r="T44" s="18" t="n">
        <f aca="false">C44*1000</f>
        <v>37.4025867826087</v>
      </c>
      <c r="U44" s="18" t="n">
        <f aca="false">D44*1000</f>
        <v>0</v>
      </c>
      <c r="V44" s="18" t="n">
        <f aca="false">E44*1000</f>
        <v>0</v>
      </c>
      <c r="W44" s="18" t="n">
        <f aca="false">F44*1000</f>
        <v>0</v>
      </c>
      <c r="X44" s="18" t="n">
        <f aca="false">G44*1000</f>
        <v>0</v>
      </c>
      <c r="Y44" s="18" t="n">
        <f aca="false">H44*1000</f>
        <v>41.1</v>
      </c>
      <c r="Z44" s="18" t="n">
        <f aca="false">I44*1000</f>
        <v>41.1</v>
      </c>
      <c r="AA44" s="18" t="n">
        <f aca="false">J44*1000</f>
        <v>41.1</v>
      </c>
      <c r="AB44" s="18" t="n">
        <f aca="false">K44*1000</f>
        <v>41.1</v>
      </c>
      <c r="AC44" s="18" t="n">
        <f aca="false">L44*1000</f>
        <v>41.1</v>
      </c>
      <c r="AD44" s="18" t="n">
        <f aca="false">M44*1000</f>
        <v>41.1</v>
      </c>
      <c r="AE44" s="18" t="n">
        <f aca="false">N44*1000</f>
        <v>41.1</v>
      </c>
      <c r="AF44" s="18" t="n">
        <f aca="false">AVERAGE(T44:Y44)</f>
        <v>13.0837644637681</v>
      </c>
      <c r="AG44" s="18" t="n">
        <f aca="false">AVERAGE(Z44:AE44)</f>
        <v>41.1</v>
      </c>
      <c r="AH44" s="18" t="n">
        <f aca="false">AVERAGE(T44:AE44)</f>
        <v>27.0918822318841</v>
      </c>
      <c r="AJ44" s="19" t="n">
        <v>38</v>
      </c>
      <c r="AK44" s="20" t="n">
        <f aca="false">AJ44/(48+1)</f>
        <v>0.775510204081633</v>
      </c>
      <c r="AL44" s="18" t="n">
        <v>17.4994107826087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41.1</v>
      </c>
      <c r="AR44" s="18" t="n">
        <v>41.1</v>
      </c>
      <c r="AS44" s="18" t="n">
        <v>41.1</v>
      </c>
      <c r="AT44" s="18" t="n">
        <v>41.1</v>
      </c>
      <c r="AU44" s="18" t="n">
        <v>41.1</v>
      </c>
      <c r="AV44" s="18" t="n">
        <v>34.7103697391304</v>
      </c>
      <c r="AW44" s="18" t="n">
        <v>30.960496</v>
      </c>
    </row>
    <row r="45" customFormat="false" ht="12.75" hidden="false" customHeight="false" outlineLevel="0" collapsed="false">
      <c r="B45" s="12" t="s">
        <v>63</v>
      </c>
      <c r="C45" s="17" t="n">
        <v>0.0299028393043478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.0409601593043478</v>
      </c>
      <c r="I45" s="17" t="n">
        <v>0.0411</v>
      </c>
      <c r="J45" s="17" t="n">
        <v>0.0411</v>
      </c>
      <c r="K45" s="17" t="n">
        <v>0.0411</v>
      </c>
      <c r="L45" s="17" t="n">
        <v>0.0411</v>
      </c>
      <c r="M45" s="17" t="n">
        <v>0.0411</v>
      </c>
      <c r="N45" s="17" t="n">
        <v>0.0411</v>
      </c>
      <c r="O45" s="17" t="n">
        <f aca="false">AVERAGE(C45:H45)</f>
        <v>0.0118104997681159</v>
      </c>
      <c r="P45" s="17" t="n">
        <f aca="false">AVERAGE(I45:N45)</f>
        <v>0.0411</v>
      </c>
      <c r="Q45" s="17" t="n">
        <f aca="false">AVERAGE(C45:N45)</f>
        <v>0.026455249884058</v>
      </c>
      <c r="S45" s="12" t="s">
        <v>63</v>
      </c>
      <c r="T45" s="18" t="n">
        <f aca="false">C45*1000</f>
        <v>29.9028393043478</v>
      </c>
      <c r="U45" s="18" t="n">
        <f aca="false">D45*1000</f>
        <v>0</v>
      </c>
      <c r="V45" s="18" t="n">
        <f aca="false">E45*1000</f>
        <v>0</v>
      </c>
      <c r="W45" s="18" t="n">
        <f aca="false">F45*1000</f>
        <v>0</v>
      </c>
      <c r="X45" s="18" t="n">
        <f aca="false">G45*1000</f>
        <v>0</v>
      </c>
      <c r="Y45" s="18" t="n">
        <f aca="false">H45*1000</f>
        <v>40.9601593043478</v>
      </c>
      <c r="Z45" s="18" t="n">
        <f aca="false">I45*1000</f>
        <v>41.1</v>
      </c>
      <c r="AA45" s="18" t="n">
        <f aca="false">J45*1000</f>
        <v>41.1</v>
      </c>
      <c r="AB45" s="18" t="n">
        <f aca="false">K45*1000</f>
        <v>41.1</v>
      </c>
      <c r="AC45" s="18" t="n">
        <f aca="false">L45*1000</f>
        <v>41.1</v>
      </c>
      <c r="AD45" s="18" t="n">
        <f aca="false">M45*1000</f>
        <v>41.1</v>
      </c>
      <c r="AE45" s="18" t="n">
        <f aca="false">N45*1000</f>
        <v>41.1</v>
      </c>
      <c r="AF45" s="18" t="n">
        <f aca="false">AVERAGE(T45:Y45)</f>
        <v>11.8104997681159</v>
      </c>
      <c r="AG45" s="18" t="n">
        <f aca="false">AVERAGE(Z45:AE45)</f>
        <v>41.1</v>
      </c>
      <c r="AH45" s="18" t="n">
        <f aca="false">AVERAGE(T45:AE45)</f>
        <v>26.455249884058</v>
      </c>
      <c r="AJ45" s="19" t="n">
        <v>39</v>
      </c>
      <c r="AK45" s="20" t="n">
        <f aca="false">AJ45/(48+1)</f>
        <v>0.795918367346939</v>
      </c>
      <c r="AL45" s="18" t="n">
        <v>14.8071937391304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41.1</v>
      </c>
      <c r="AR45" s="18" t="n">
        <v>41.1</v>
      </c>
      <c r="AS45" s="18" t="n">
        <v>41.1</v>
      </c>
      <c r="AT45" s="18" t="n">
        <v>41.1</v>
      </c>
      <c r="AU45" s="18" t="n">
        <v>41.1</v>
      </c>
      <c r="AV45" s="18" t="n">
        <v>34.1334660869565</v>
      </c>
      <c r="AW45" s="18" t="n">
        <v>28.5567307826087</v>
      </c>
    </row>
    <row r="46" customFormat="false" ht="12.75" hidden="false" customHeight="false" outlineLevel="0" collapsed="false">
      <c r="B46" s="12" t="s">
        <v>64</v>
      </c>
      <c r="C46" s="17" t="n">
        <v>0.0251914594782609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.0411</v>
      </c>
      <c r="I46" s="17" t="n">
        <v>0.0411</v>
      </c>
      <c r="J46" s="17" t="n">
        <v>0.0411</v>
      </c>
      <c r="K46" s="17" t="n">
        <v>0.0411</v>
      </c>
      <c r="L46" s="17" t="n">
        <v>0.0411</v>
      </c>
      <c r="M46" s="17" t="n">
        <v>0.0411</v>
      </c>
      <c r="N46" s="17" t="n">
        <v>0.0394217495652174</v>
      </c>
      <c r="O46" s="17" t="n">
        <f aca="false">AVERAGE(C46:H46)</f>
        <v>0.0110485765797101</v>
      </c>
      <c r="P46" s="17" t="n">
        <f aca="false">AVERAGE(I46:N46)</f>
        <v>0.0408202915942029</v>
      </c>
      <c r="Q46" s="17" t="n">
        <f aca="false">AVERAGE(C46:N46)</f>
        <v>0.0259344340869565</v>
      </c>
      <c r="S46" s="12" t="s">
        <v>64</v>
      </c>
      <c r="T46" s="18" t="n">
        <f aca="false">C46*1000</f>
        <v>25.1914594782609</v>
      </c>
      <c r="U46" s="18" t="n">
        <f aca="false">D46*1000</f>
        <v>0</v>
      </c>
      <c r="V46" s="18" t="n">
        <f aca="false">E46*1000</f>
        <v>0</v>
      </c>
      <c r="W46" s="18" t="n">
        <f aca="false">F46*1000</f>
        <v>0</v>
      </c>
      <c r="X46" s="18" t="n">
        <f aca="false">G46*1000</f>
        <v>0</v>
      </c>
      <c r="Y46" s="18" t="n">
        <f aca="false">H46*1000</f>
        <v>41.1</v>
      </c>
      <c r="Z46" s="18" t="n">
        <f aca="false">I46*1000</f>
        <v>41.1</v>
      </c>
      <c r="AA46" s="18" t="n">
        <f aca="false">J46*1000</f>
        <v>41.1</v>
      </c>
      <c r="AB46" s="18" t="n">
        <f aca="false">K46*1000</f>
        <v>41.1</v>
      </c>
      <c r="AC46" s="18" t="n">
        <f aca="false">L46*1000</f>
        <v>41.1</v>
      </c>
      <c r="AD46" s="18" t="n">
        <f aca="false">M46*1000</f>
        <v>41.1</v>
      </c>
      <c r="AE46" s="18" t="n">
        <f aca="false">N46*1000</f>
        <v>39.4217495652174</v>
      </c>
      <c r="AF46" s="18" t="n">
        <f aca="false">AVERAGE(T46:Y46)</f>
        <v>11.0485765797101</v>
      </c>
      <c r="AG46" s="18" t="n">
        <f aca="false">AVERAGE(Z46:AE46)</f>
        <v>40.8202915942029</v>
      </c>
      <c r="AH46" s="18" t="n">
        <f aca="false">AVERAGE(T46:AE46)</f>
        <v>25.9344340869565</v>
      </c>
      <c r="AJ46" s="19" t="n">
        <v>40</v>
      </c>
      <c r="AK46" s="20" t="n">
        <f aca="false">AJ46/(48+1)</f>
        <v>0.816326530612245</v>
      </c>
      <c r="AL46" s="18" t="n">
        <v>14.4225913043478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41.1</v>
      </c>
      <c r="AR46" s="18" t="n">
        <v>41.1</v>
      </c>
      <c r="AS46" s="18" t="n">
        <v>41.1</v>
      </c>
      <c r="AT46" s="18" t="n">
        <v>41.1</v>
      </c>
      <c r="AU46" s="18" t="n">
        <v>41.1</v>
      </c>
      <c r="AV46" s="18" t="n">
        <v>34.0373154782609</v>
      </c>
      <c r="AW46" s="18" t="n">
        <v>28.1721283478261</v>
      </c>
    </row>
    <row r="47" customFormat="false" ht="12.75" hidden="false" customHeight="false" outlineLevel="0" collapsed="false">
      <c r="B47" s="12" t="s">
        <v>65</v>
      </c>
      <c r="C47" s="17" t="n">
        <v>0.0354795746086957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.0411</v>
      </c>
      <c r="I47" s="17" t="n">
        <v>0.0411</v>
      </c>
      <c r="J47" s="17" t="n">
        <v>0.0411</v>
      </c>
      <c r="K47" s="17" t="n">
        <v>0.0411</v>
      </c>
      <c r="L47" s="17" t="n">
        <v>0.0411</v>
      </c>
      <c r="M47" s="17" t="n">
        <v>0.0341334660869565</v>
      </c>
      <c r="N47" s="17" t="n">
        <v>0.0285567307826087</v>
      </c>
      <c r="O47" s="17" t="n">
        <f aca="false">AVERAGE(C47:H47)</f>
        <v>0.0127632624347826</v>
      </c>
      <c r="P47" s="17" t="n">
        <f aca="false">AVERAGE(I47:N47)</f>
        <v>0.0378483661449275</v>
      </c>
      <c r="Q47" s="17" t="n">
        <f aca="false">AVERAGE(C47:N47)</f>
        <v>0.0253058142898551</v>
      </c>
      <c r="S47" s="12" t="s">
        <v>65</v>
      </c>
      <c r="T47" s="18" t="n">
        <f aca="false">C47*1000</f>
        <v>35.4795746086957</v>
      </c>
      <c r="U47" s="18" t="n">
        <f aca="false">D47*1000</f>
        <v>0</v>
      </c>
      <c r="V47" s="18" t="n">
        <f aca="false">E47*1000</f>
        <v>0</v>
      </c>
      <c r="W47" s="18" t="n">
        <f aca="false">F47*1000</f>
        <v>0</v>
      </c>
      <c r="X47" s="18" t="n">
        <f aca="false">G47*1000</f>
        <v>0</v>
      </c>
      <c r="Y47" s="18" t="n">
        <f aca="false">H47*1000</f>
        <v>41.1</v>
      </c>
      <c r="Z47" s="18" t="n">
        <f aca="false">I47*1000</f>
        <v>41.1</v>
      </c>
      <c r="AA47" s="18" t="n">
        <f aca="false">J47*1000</f>
        <v>41.1</v>
      </c>
      <c r="AB47" s="18" t="n">
        <f aca="false">K47*1000</f>
        <v>41.1</v>
      </c>
      <c r="AC47" s="18" t="n">
        <f aca="false">L47*1000</f>
        <v>41.1</v>
      </c>
      <c r="AD47" s="18" t="n">
        <f aca="false">M47*1000</f>
        <v>34.1334660869565</v>
      </c>
      <c r="AE47" s="18" t="n">
        <f aca="false">N47*1000</f>
        <v>28.5567307826087</v>
      </c>
      <c r="AF47" s="18" t="n">
        <f aca="false">AVERAGE(T47:Y47)</f>
        <v>12.7632624347826</v>
      </c>
      <c r="AG47" s="18" t="n">
        <f aca="false">AVERAGE(Z47:AE47)</f>
        <v>37.8483661449275</v>
      </c>
      <c r="AH47" s="18" t="n">
        <f aca="false">AVERAGE(T47:AE47)</f>
        <v>25.3058142898551</v>
      </c>
      <c r="AJ47" s="19" t="n">
        <v>41</v>
      </c>
      <c r="AK47" s="20" t="n">
        <f aca="false">AJ47/(48+1)</f>
        <v>0.836734693877551</v>
      </c>
      <c r="AL47" s="18" t="n">
        <v>14.1341394782609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41.1</v>
      </c>
      <c r="AR47" s="18" t="n">
        <v>41.1</v>
      </c>
      <c r="AS47" s="18" t="n">
        <v>41.1</v>
      </c>
      <c r="AT47" s="18" t="n">
        <v>41.1</v>
      </c>
      <c r="AU47" s="18" t="n">
        <v>41.1</v>
      </c>
      <c r="AV47" s="18" t="n">
        <v>30.672044173913</v>
      </c>
      <c r="AW47" s="18" t="n">
        <v>25.8645137391304</v>
      </c>
    </row>
    <row r="48" customFormat="false" ht="12.75" hidden="false" customHeight="false" outlineLevel="0" collapsed="false">
      <c r="B48" s="12" t="s">
        <v>66</v>
      </c>
      <c r="C48" s="17" t="n">
        <v>0.0271144716521739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.0411</v>
      </c>
      <c r="I48" s="17" t="n">
        <v>0.0411</v>
      </c>
      <c r="J48" s="17" t="n">
        <v>0.0411</v>
      </c>
      <c r="K48" s="17" t="n">
        <v>0.0411</v>
      </c>
      <c r="L48" s="17" t="n">
        <v>0.0411</v>
      </c>
      <c r="M48" s="17" t="n">
        <v>0.0411</v>
      </c>
      <c r="N48" s="17" t="n">
        <v>0.0411</v>
      </c>
      <c r="O48" s="17" t="n">
        <f aca="false">AVERAGE(C48:H48)</f>
        <v>0.0113690786086957</v>
      </c>
      <c r="P48" s="17" t="n">
        <f aca="false">AVERAGE(I48:N48)</f>
        <v>0.0411</v>
      </c>
      <c r="Q48" s="17" t="n">
        <f aca="false">AVERAGE(C48:N48)</f>
        <v>0.0262345393043478</v>
      </c>
      <c r="S48" s="12" t="s">
        <v>66</v>
      </c>
      <c r="T48" s="18" t="n">
        <f aca="false">C48*1000</f>
        <v>27.1144716521739</v>
      </c>
      <c r="U48" s="18" t="n">
        <f aca="false">D48*1000</f>
        <v>0</v>
      </c>
      <c r="V48" s="18" t="n">
        <f aca="false">E48*1000</f>
        <v>0</v>
      </c>
      <c r="W48" s="18" t="n">
        <f aca="false">F48*1000</f>
        <v>0</v>
      </c>
      <c r="X48" s="18" t="n">
        <f aca="false">G48*1000</f>
        <v>0</v>
      </c>
      <c r="Y48" s="18" t="n">
        <f aca="false">H48*1000</f>
        <v>41.1</v>
      </c>
      <c r="Z48" s="18" t="n">
        <f aca="false">I48*1000</f>
        <v>41.1</v>
      </c>
      <c r="AA48" s="18" t="n">
        <f aca="false">J48*1000</f>
        <v>41.1</v>
      </c>
      <c r="AB48" s="18" t="n">
        <f aca="false">K48*1000</f>
        <v>41.1</v>
      </c>
      <c r="AC48" s="18" t="n">
        <f aca="false">L48*1000</f>
        <v>41.1</v>
      </c>
      <c r="AD48" s="18" t="n">
        <f aca="false">M48*1000</f>
        <v>41.1</v>
      </c>
      <c r="AE48" s="18" t="n">
        <f aca="false">N48*1000</f>
        <v>41.1</v>
      </c>
      <c r="AF48" s="18" t="n">
        <f aca="false">AVERAGE(T48:Y48)</f>
        <v>11.3690786086957</v>
      </c>
      <c r="AG48" s="18" t="n">
        <f aca="false">AVERAGE(Z48:AE48)</f>
        <v>41.1</v>
      </c>
      <c r="AH48" s="18" t="n">
        <f aca="false">AVERAGE(T48:AE48)</f>
        <v>26.2345393043478</v>
      </c>
      <c r="AJ48" s="19"/>
      <c r="AK48" s="21" t="n">
        <v>0.85</v>
      </c>
      <c r="AL48" s="22" t="n">
        <f aca="false">(AL49-AL47)*($AK$48-$AK$47)/($AK$49-$AK$47)+AL47</f>
        <v>13.3216668347826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41.1</v>
      </c>
      <c r="AR48" s="22" t="n">
        <f aca="false">(AR49-AR47)*($AK$48-$AK$47)/($AK$49-$AK$47)+AR47</f>
        <v>41.1</v>
      </c>
      <c r="AS48" s="22" t="n">
        <f aca="false">(AS49-AS47)*($AK$48-$AK$47)/($AK$49-$AK$47)+AS47</f>
        <v>41.1</v>
      </c>
      <c r="AT48" s="22" t="n">
        <f aca="false">(AT49-AT47)*($AK$48-$AK$47)/($AK$49-$AK$47)+AT47</f>
        <v>41.1</v>
      </c>
      <c r="AU48" s="22" t="n">
        <f aca="false">(AU49-AU47)*($AK$48-$AK$47)/($AK$49-$AK$47)+AU47</f>
        <v>41.1</v>
      </c>
      <c r="AV48" s="22" t="n">
        <f aca="false">(AV49-AV47)*($AK$48-$AK$47)/($AK$49-$AK$47)+AV47</f>
        <v>30.4845504869565</v>
      </c>
      <c r="AW48" s="22" t="n">
        <f aca="false">(AW49-AW47)*($AK$48-$AK$47)/($AK$49-$AK$47)+AW47</f>
        <v>24.8645474086957</v>
      </c>
    </row>
    <row r="49" customFormat="false" ht="12.75" hidden="false" customHeight="false" outlineLevel="0" collapsed="false">
      <c r="B49" s="12" t="s">
        <v>67</v>
      </c>
      <c r="C49" s="17" t="n">
        <v>0.0411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.0411</v>
      </c>
      <c r="I49" s="17" t="n">
        <v>0.0411</v>
      </c>
      <c r="J49" s="17" t="n">
        <v>0.0411</v>
      </c>
      <c r="K49" s="17" t="n">
        <v>0.0411</v>
      </c>
      <c r="L49" s="17" t="n">
        <v>0.0411</v>
      </c>
      <c r="M49" s="17" t="n">
        <v>0.0411</v>
      </c>
      <c r="N49" s="17" t="n">
        <v>0.0411</v>
      </c>
      <c r="O49" s="17" t="n">
        <f aca="false">AVERAGE(C49:H49)</f>
        <v>0.0137</v>
      </c>
      <c r="P49" s="17" t="n">
        <f aca="false">AVERAGE(I49:N49)</f>
        <v>0.0411</v>
      </c>
      <c r="Q49" s="17" t="n">
        <f aca="false">AVERAGE(C49:N49)</f>
        <v>0.0274</v>
      </c>
      <c r="S49" s="12" t="s">
        <v>67</v>
      </c>
      <c r="T49" s="18" t="n">
        <f aca="false">C49*1000</f>
        <v>41.1</v>
      </c>
      <c r="U49" s="18" t="n">
        <f aca="false">D49*1000</f>
        <v>0</v>
      </c>
      <c r="V49" s="18" t="n">
        <f aca="false">E49*1000</f>
        <v>0</v>
      </c>
      <c r="W49" s="18" t="n">
        <f aca="false">F49*1000</f>
        <v>0</v>
      </c>
      <c r="X49" s="18" t="n">
        <f aca="false">G49*1000</f>
        <v>0</v>
      </c>
      <c r="Y49" s="18" t="n">
        <f aca="false">H49*1000</f>
        <v>41.1</v>
      </c>
      <c r="Z49" s="18" t="n">
        <f aca="false">I49*1000</f>
        <v>41.1</v>
      </c>
      <c r="AA49" s="18" t="n">
        <f aca="false">J49*1000</f>
        <v>41.1</v>
      </c>
      <c r="AB49" s="18" t="n">
        <f aca="false">K49*1000</f>
        <v>41.1</v>
      </c>
      <c r="AC49" s="18" t="n">
        <f aca="false">L49*1000</f>
        <v>41.1</v>
      </c>
      <c r="AD49" s="18" t="n">
        <f aca="false">M49*1000</f>
        <v>41.1</v>
      </c>
      <c r="AE49" s="18" t="n">
        <f aca="false">N49*1000</f>
        <v>41.1</v>
      </c>
      <c r="AF49" s="18" t="n">
        <f aca="false">AVERAGE(T49:Y49)</f>
        <v>13.7</v>
      </c>
      <c r="AG49" s="18" t="n">
        <f aca="false">AVERAGE(Z49:AE49)</f>
        <v>41.1</v>
      </c>
      <c r="AH49" s="18" t="n">
        <f aca="false">AVERAGE(T49:AE49)</f>
        <v>27.4</v>
      </c>
      <c r="AJ49" s="19" t="n">
        <v>42</v>
      </c>
      <c r="AK49" s="20" t="n">
        <f aca="false">AJ49/(48+1)</f>
        <v>0.857142857142857</v>
      </c>
      <c r="AL49" s="18" t="n">
        <v>12.8841815652174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41.1</v>
      </c>
      <c r="AR49" s="18" t="n">
        <v>41.1</v>
      </c>
      <c r="AS49" s="18" t="n">
        <v>41.1</v>
      </c>
      <c r="AT49" s="18" t="n">
        <v>41.1</v>
      </c>
      <c r="AU49" s="18" t="n">
        <v>41.1</v>
      </c>
      <c r="AV49" s="18" t="n">
        <v>30.3835923478261</v>
      </c>
      <c r="AW49" s="18" t="n">
        <v>24.326104</v>
      </c>
    </row>
    <row r="50" customFormat="false" ht="12.75" hidden="false" customHeight="false" outlineLevel="0" collapsed="false">
      <c r="B50" s="12" t="s">
        <v>68</v>
      </c>
      <c r="C50" s="17" t="n">
        <v>0.0411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.0411</v>
      </c>
      <c r="I50" s="17" t="n">
        <v>0.0411</v>
      </c>
      <c r="J50" s="17" t="n">
        <v>0.0411</v>
      </c>
      <c r="K50" s="17" t="n">
        <v>0.0411</v>
      </c>
      <c r="L50" s="17" t="n">
        <v>0.0411</v>
      </c>
      <c r="M50" s="17" t="n">
        <v>0.0411</v>
      </c>
      <c r="N50" s="17" t="n">
        <v>0.0411</v>
      </c>
      <c r="O50" s="17" t="n">
        <f aca="false">AVERAGE(C50:H50)</f>
        <v>0.0137</v>
      </c>
      <c r="P50" s="17" t="n">
        <f aca="false">AVERAGE(I50:N50)</f>
        <v>0.0411</v>
      </c>
      <c r="Q50" s="17" t="n">
        <f aca="false">AVERAGE(C50:N50)</f>
        <v>0.0274</v>
      </c>
      <c r="S50" s="12" t="s">
        <v>68</v>
      </c>
      <c r="T50" s="18" t="n">
        <f aca="false">C50*1000</f>
        <v>41.1</v>
      </c>
      <c r="U50" s="18" t="n">
        <f aca="false">D50*1000</f>
        <v>0</v>
      </c>
      <c r="V50" s="18" t="n">
        <f aca="false">E50*1000</f>
        <v>0</v>
      </c>
      <c r="W50" s="18" t="n">
        <f aca="false">F50*1000</f>
        <v>0</v>
      </c>
      <c r="X50" s="18" t="n">
        <f aca="false">G50*1000</f>
        <v>0</v>
      </c>
      <c r="Y50" s="18" t="n">
        <f aca="false">H50*1000</f>
        <v>41.1</v>
      </c>
      <c r="Z50" s="18" t="n">
        <f aca="false">I50*1000</f>
        <v>41.1</v>
      </c>
      <c r="AA50" s="18" t="n">
        <f aca="false">J50*1000</f>
        <v>41.1</v>
      </c>
      <c r="AB50" s="18" t="n">
        <f aca="false">K50*1000</f>
        <v>41.1</v>
      </c>
      <c r="AC50" s="18" t="n">
        <f aca="false">L50*1000</f>
        <v>41.1</v>
      </c>
      <c r="AD50" s="18" t="n">
        <f aca="false">M50*1000</f>
        <v>41.1</v>
      </c>
      <c r="AE50" s="18" t="n">
        <f aca="false">N50*1000</f>
        <v>41.1</v>
      </c>
      <c r="AF50" s="18" t="n">
        <f aca="false">AVERAGE(T50:Y50)</f>
        <v>13.7</v>
      </c>
      <c r="AG50" s="18" t="n">
        <f aca="false">AVERAGE(Z50:AE50)</f>
        <v>41.1</v>
      </c>
      <c r="AH50" s="18" t="n">
        <f aca="false">AVERAGE(T50:AE50)</f>
        <v>27.4</v>
      </c>
      <c r="AJ50" s="19" t="n">
        <v>43</v>
      </c>
      <c r="AK50" s="20" t="n">
        <f aca="false">AJ50/(48+1)</f>
        <v>0.877551020408163</v>
      </c>
      <c r="AL50" s="18" t="n">
        <v>12.4995791304348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41.0563099130435</v>
      </c>
      <c r="AR50" s="18" t="n">
        <v>41.1</v>
      </c>
      <c r="AS50" s="18" t="n">
        <v>41.1</v>
      </c>
      <c r="AT50" s="18" t="n">
        <v>41.1</v>
      </c>
      <c r="AU50" s="18" t="n">
        <v>41.1</v>
      </c>
      <c r="AV50" s="18" t="n">
        <v>28.5567307826087</v>
      </c>
      <c r="AW50" s="18" t="n">
        <v>23.1722966956522</v>
      </c>
    </row>
    <row r="51" customFormat="false" ht="12.75" hidden="false" customHeight="false" outlineLevel="0" collapsed="false">
      <c r="B51" s="12" t="s">
        <v>69</v>
      </c>
      <c r="C51" s="17" t="n">
        <v>0.03317196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.0411</v>
      </c>
      <c r="I51" s="17" t="n">
        <v>0.0411</v>
      </c>
      <c r="J51" s="17" t="n">
        <v>0.0411</v>
      </c>
      <c r="K51" s="17" t="n">
        <v>0.0411</v>
      </c>
      <c r="L51" s="17" t="n">
        <v>0.0411</v>
      </c>
      <c r="M51" s="17" t="n">
        <v>0.0411</v>
      </c>
      <c r="N51" s="17" t="n">
        <v>0.0399025026086957</v>
      </c>
      <c r="O51" s="17" t="n">
        <f aca="false">AVERAGE(C51:H51)</f>
        <v>0.01237866</v>
      </c>
      <c r="P51" s="17" t="n">
        <f aca="false">AVERAGE(I51:N51)</f>
        <v>0.0409004171014493</v>
      </c>
      <c r="Q51" s="17" t="n">
        <f aca="false">AVERAGE(C51:N51)</f>
        <v>0.0266395385507246</v>
      </c>
      <c r="S51" s="12" t="s">
        <v>69</v>
      </c>
      <c r="T51" s="18" t="n">
        <f aca="false">C51*1000</f>
        <v>33.17196</v>
      </c>
      <c r="U51" s="18" t="n">
        <f aca="false">D51*1000</f>
        <v>0</v>
      </c>
      <c r="V51" s="18" t="n">
        <f aca="false">E51*1000</f>
        <v>0</v>
      </c>
      <c r="W51" s="18" t="n">
        <f aca="false">F51*1000</f>
        <v>0</v>
      </c>
      <c r="X51" s="18" t="n">
        <f aca="false">G51*1000</f>
        <v>0</v>
      </c>
      <c r="Y51" s="18" t="n">
        <f aca="false">H51*1000</f>
        <v>41.1</v>
      </c>
      <c r="Z51" s="18" t="n">
        <f aca="false">I51*1000</f>
        <v>41.1</v>
      </c>
      <c r="AA51" s="18" t="n">
        <f aca="false">J51*1000</f>
        <v>41.1</v>
      </c>
      <c r="AB51" s="18" t="n">
        <f aca="false">K51*1000</f>
        <v>41.1</v>
      </c>
      <c r="AC51" s="18" t="n">
        <f aca="false">L51*1000</f>
        <v>41.1</v>
      </c>
      <c r="AD51" s="18" t="n">
        <f aca="false">M51*1000</f>
        <v>41.1</v>
      </c>
      <c r="AE51" s="18" t="n">
        <f aca="false">N51*1000</f>
        <v>39.9025026086957</v>
      </c>
      <c r="AF51" s="18" t="n">
        <f aca="false">AVERAGE(T51:Y51)</f>
        <v>12.37866</v>
      </c>
      <c r="AG51" s="18" t="n">
        <f aca="false">AVERAGE(Z51:AE51)</f>
        <v>40.9004171014493</v>
      </c>
      <c r="AH51" s="18" t="n">
        <f aca="false">AVERAGE(T51:AE51)</f>
        <v>26.6395385507246</v>
      </c>
      <c r="AJ51" s="19" t="n">
        <v>44</v>
      </c>
      <c r="AK51" s="20" t="n">
        <f aca="false">AJ51/(48+1)</f>
        <v>0.897959183673469</v>
      </c>
      <c r="AL51" s="18" t="n">
        <v>11.5380730434783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40.9601593043478</v>
      </c>
      <c r="AR51" s="18" t="n">
        <v>41.1</v>
      </c>
      <c r="AS51" s="18" t="n">
        <v>41.1</v>
      </c>
      <c r="AT51" s="18" t="n">
        <v>41.1</v>
      </c>
      <c r="AU51" s="18" t="n">
        <v>41.1</v>
      </c>
      <c r="AV51" s="18" t="n">
        <v>28.1721283478261</v>
      </c>
      <c r="AW51" s="18" t="n">
        <v>21.6338869565217</v>
      </c>
    </row>
    <row r="52" customFormat="false" ht="12.75" hidden="false" customHeight="false" outlineLevel="0" collapsed="false">
      <c r="B52" s="12" t="s">
        <v>70</v>
      </c>
      <c r="C52" s="17" t="n">
        <v>0.0411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.0411</v>
      </c>
      <c r="I52" s="17" t="n">
        <v>0.0411</v>
      </c>
      <c r="J52" s="17" t="n">
        <v>0.0411</v>
      </c>
      <c r="K52" s="17" t="n">
        <v>0.0411</v>
      </c>
      <c r="L52" s="17" t="n">
        <v>0.0411</v>
      </c>
      <c r="M52" s="17" t="n">
        <v>0.0411</v>
      </c>
      <c r="N52" s="17" t="n">
        <v>0.0411</v>
      </c>
      <c r="O52" s="17" t="n">
        <f aca="false">AVERAGE(C52:H52)</f>
        <v>0.0137</v>
      </c>
      <c r="P52" s="17" t="n">
        <f aca="false">AVERAGE(I52:N52)</f>
        <v>0.0411</v>
      </c>
      <c r="Q52" s="17" t="n">
        <f aca="false">AVERAGE(C52:N52)</f>
        <v>0.0274</v>
      </c>
      <c r="S52" s="12" t="s">
        <v>70</v>
      </c>
      <c r="T52" s="18" t="n">
        <f aca="false">C52*1000</f>
        <v>41.1</v>
      </c>
      <c r="U52" s="18" t="n">
        <f aca="false">D52*1000</f>
        <v>0</v>
      </c>
      <c r="V52" s="18" t="n">
        <f aca="false">E52*1000</f>
        <v>0</v>
      </c>
      <c r="W52" s="18" t="n">
        <f aca="false">F52*1000</f>
        <v>0</v>
      </c>
      <c r="X52" s="18" t="n">
        <f aca="false">G52*1000</f>
        <v>0</v>
      </c>
      <c r="Y52" s="18" t="n">
        <f aca="false">H52*1000</f>
        <v>41.1</v>
      </c>
      <c r="Z52" s="18" t="n">
        <f aca="false">I52*1000</f>
        <v>41.1</v>
      </c>
      <c r="AA52" s="18" t="n">
        <f aca="false">J52*1000</f>
        <v>41.1</v>
      </c>
      <c r="AB52" s="18" t="n">
        <f aca="false">K52*1000</f>
        <v>41.1</v>
      </c>
      <c r="AC52" s="18" t="n">
        <f aca="false">L52*1000</f>
        <v>41.1</v>
      </c>
      <c r="AD52" s="18" t="n">
        <f aca="false">M52*1000</f>
        <v>41.1</v>
      </c>
      <c r="AE52" s="18" t="n">
        <f aca="false">N52*1000</f>
        <v>41.1</v>
      </c>
      <c r="AF52" s="18" t="n">
        <f aca="false">AVERAGE(T52:Y52)</f>
        <v>13.7</v>
      </c>
      <c r="AG52" s="18" t="n">
        <f aca="false">AVERAGE(Z52:AE52)</f>
        <v>41.1</v>
      </c>
      <c r="AH52" s="18" t="n">
        <f aca="false">AVERAGE(T52:AE52)</f>
        <v>27.4</v>
      </c>
      <c r="AJ52" s="19" t="n">
        <v>45</v>
      </c>
      <c r="AK52" s="20" t="n">
        <f aca="false">AJ52/(48+1)</f>
        <v>0.918367346938776</v>
      </c>
      <c r="AL52" s="18" t="n">
        <v>11.05732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39.2294483478261</v>
      </c>
      <c r="AR52" s="18" t="n">
        <v>41.1</v>
      </c>
      <c r="AS52" s="18" t="n">
        <v>41.1</v>
      </c>
      <c r="AT52" s="18" t="n">
        <v>41.1</v>
      </c>
      <c r="AU52" s="18" t="n">
        <v>41.1</v>
      </c>
      <c r="AV52" s="18" t="n">
        <v>24.8068570434783</v>
      </c>
      <c r="AW52" s="18" t="n">
        <v>17.3071095652174</v>
      </c>
    </row>
    <row r="53" customFormat="false" ht="12.75" hidden="false" customHeight="false" outlineLevel="0" collapsed="false">
      <c r="B53" s="12" t="s">
        <v>71</v>
      </c>
      <c r="C53" s="17" t="n">
        <v>0.0326912069565217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.0392294483478261</v>
      </c>
      <c r="I53" s="17" t="n">
        <v>0.0411</v>
      </c>
      <c r="J53" s="17" t="n">
        <v>0.0411</v>
      </c>
      <c r="K53" s="17" t="n">
        <v>0.0349026709565217</v>
      </c>
      <c r="L53" s="17" t="n">
        <v>0.0385563940869565</v>
      </c>
      <c r="M53" s="17" t="n">
        <v>0.0340373154782609</v>
      </c>
      <c r="N53" s="17" t="n">
        <v>0.0318258514782609</v>
      </c>
      <c r="O53" s="17" t="n">
        <f aca="false">AVERAGE(C53:H53)</f>
        <v>0.011986775884058</v>
      </c>
      <c r="P53" s="17" t="n">
        <f aca="false">AVERAGE(I53:N53)</f>
        <v>0.036920372</v>
      </c>
      <c r="Q53" s="17" t="n">
        <f aca="false">AVERAGE(C53:N53)</f>
        <v>0.024453573942029</v>
      </c>
      <c r="S53" s="12" t="s">
        <v>71</v>
      </c>
      <c r="T53" s="18" t="n">
        <f aca="false">C53*1000</f>
        <v>32.6912069565217</v>
      </c>
      <c r="U53" s="18" t="n">
        <f aca="false">D53*1000</f>
        <v>0</v>
      </c>
      <c r="V53" s="18" t="n">
        <f aca="false">E53*1000</f>
        <v>0</v>
      </c>
      <c r="W53" s="18" t="n">
        <f aca="false">F53*1000</f>
        <v>0</v>
      </c>
      <c r="X53" s="18" t="n">
        <f aca="false">G53*1000</f>
        <v>0</v>
      </c>
      <c r="Y53" s="18" t="n">
        <f aca="false">H53*1000</f>
        <v>39.2294483478261</v>
      </c>
      <c r="Z53" s="18" t="n">
        <f aca="false">I53*1000</f>
        <v>41.1</v>
      </c>
      <c r="AA53" s="18" t="n">
        <f aca="false">J53*1000</f>
        <v>41.1</v>
      </c>
      <c r="AB53" s="18" t="n">
        <f aca="false">K53*1000</f>
        <v>34.9026709565217</v>
      </c>
      <c r="AC53" s="18" t="n">
        <f aca="false">L53*1000</f>
        <v>38.5563940869565</v>
      </c>
      <c r="AD53" s="18" t="n">
        <f aca="false">M53*1000</f>
        <v>34.0373154782609</v>
      </c>
      <c r="AE53" s="18" t="n">
        <f aca="false">N53*1000</f>
        <v>31.8258514782609</v>
      </c>
      <c r="AF53" s="18" t="n">
        <f aca="false">AVERAGE(T53:Y53)</f>
        <v>11.986775884058</v>
      </c>
      <c r="AG53" s="18" t="n">
        <f aca="false">AVERAGE(Z53:AE53)</f>
        <v>36.920372</v>
      </c>
      <c r="AH53" s="18" t="n">
        <f aca="false">AVERAGE(T53:AE53)</f>
        <v>24.453573942029</v>
      </c>
      <c r="AJ53" s="19" t="n">
        <v>46</v>
      </c>
      <c r="AK53" s="20" t="n">
        <f aca="false">AJ53/(48+1)</f>
        <v>0.938775510204082</v>
      </c>
      <c r="AL53" s="18" t="n">
        <v>10.0958139130435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29.9989899130435</v>
      </c>
      <c r="AR53" s="18" t="n">
        <v>41.1</v>
      </c>
      <c r="AS53" s="18" t="n">
        <v>41.1</v>
      </c>
      <c r="AT53" s="18" t="n">
        <v>41.1</v>
      </c>
      <c r="AU53" s="18" t="n">
        <v>41.1</v>
      </c>
      <c r="AV53" s="18" t="n">
        <v>23.9415015652174</v>
      </c>
      <c r="AW53" s="18" t="n">
        <v>15.6725492173913</v>
      </c>
    </row>
    <row r="54" customFormat="false" ht="12.75" hidden="false" customHeight="false" outlineLevel="0" collapsed="false">
      <c r="B54" s="12" t="s">
        <v>72</v>
      </c>
      <c r="C54" s="17" t="n">
        <v>0.0278836765217391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.0411</v>
      </c>
      <c r="I54" s="17" t="n">
        <v>0.0411</v>
      </c>
      <c r="J54" s="17" t="n">
        <v>0.0411</v>
      </c>
      <c r="K54" s="17" t="n">
        <v>0.0411</v>
      </c>
      <c r="L54" s="17" t="n">
        <v>0.0411</v>
      </c>
      <c r="M54" s="17" t="n">
        <v>0.0411</v>
      </c>
      <c r="N54" s="17" t="n">
        <v>0.0411</v>
      </c>
      <c r="O54" s="17" t="n">
        <f aca="false">AVERAGE(C54:H54)</f>
        <v>0.0114972794202899</v>
      </c>
      <c r="P54" s="17" t="n">
        <f aca="false">AVERAGE(I54:N54)</f>
        <v>0.0411</v>
      </c>
      <c r="Q54" s="17" t="n">
        <f aca="false">AVERAGE(C54:N54)</f>
        <v>0.0262986397101449</v>
      </c>
      <c r="S54" s="12" t="s">
        <v>72</v>
      </c>
      <c r="T54" s="18" t="n">
        <f aca="false">C54*1000</f>
        <v>27.8836765217391</v>
      </c>
      <c r="U54" s="18" t="n">
        <f aca="false">D54*1000</f>
        <v>0</v>
      </c>
      <c r="V54" s="18" t="n">
        <f aca="false">E54*1000</f>
        <v>0</v>
      </c>
      <c r="W54" s="18" t="n">
        <f aca="false">F54*1000</f>
        <v>0</v>
      </c>
      <c r="X54" s="18" t="n">
        <f aca="false">G54*1000</f>
        <v>0</v>
      </c>
      <c r="Y54" s="18" t="n">
        <f aca="false">H54*1000</f>
        <v>41.1</v>
      </c>
      <c r="Z54" s="18" t="n">
        <f aca="false">I54*1000</f>
        <v>41.1</v>
      </c>
      <c r="AA54" s="18" t="n">
        <f aca="false">J54*1000</f>
        <v>41.1</v>
      </c>
      <c r="AB54" s="18" t="n">
        <f aca="false">K54*1000</f>
        <v>41.1</v>
      </c>
      <c r="AC54" s="18" t="n">
        <f aca="false">L54*1000</f>
        <v>41.1</v>
      </c>
      <c r="AD54" s="18" t="n">
        <f aca="false">M54*1000</f>
        <v>41.1</v>
      </c>
      <c r="AE54" s="18" t="n">
        <f aca="false">N54*1000</f>
        <v>41.1</v>
      </c>
      <c r="AF54" s="18" t="n">
        <f aca="false">AVERAGE(T54:Y54)</f>
        <v>11.4972794202899</v>
      </c>
      <c r="AG54" s="18" t="n">
        <f aca="false">AVERAGE(Z54:AE54)</f>
        <v>41.1</v>
      </c>
      <c r="AH54" s="18" t="n">
        <f aca="false">AVERAGE(T54:AE54)</f>
        <v>26.2986397101449</v>
      </c>
      <c r="AJ54" s="19" t="n">
        <v>47</v>
      </c>
      <c r="AK54" s="20" t="n">
        <f aca="false">AJ54/(48+1)</f>
        <v>0.959183673469388</v>
      </c>
      <c r="AL54" s="18" t="n">
        <v>9.51891026086956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27.4029234782609</v>
      </c>
      <c r="AR54" s="18" t="n">
        <v>41.1</v>
      </c>
      <c r="AS54" s="18" t="n">
        <v>41.1</v>
      </c>
      <c r="AT54" s="18" t="n">
        <v>34.9026709565217</v>
      </c>
      <c r="AU54" s="18" t="n">
        <v>38.5563940869565</v>
      </c>
      <c r="AV54" s="18" t="n">
        <v>21.4415857391304</v>
      </c>
      <c r="AW54" s="18" t="n">
        <v>13.8456876521739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028119860673913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0.0399567565362319</v>
      </c>
      <c r="I55" s="24" t="n">
        <f aca="false">AVERAGE(I7:I54)</f>
        <v>0.0405301986884058</v>
      </c>
      <c r="J55" s="24" t="n">
        <f aca="false">AVERAGE(J7:J54)</f>
        <v>0.0407385250072464</v>
      </c>
      <c r="K55" s="24" t="n">
        <f aca="false">AVERAGE(K7:K54)</f>
        <v>0.0406074108478261</v>
      </c>
      <c r="L55" s="24" t="n">
        <f aca="false">AVERAGE(L7:L54)</f>
        <v>0.0406915426304348</v>
      </c>
      <c r="M55" s="24" t="n">
        <f aca="false">AVERAGE(M7:M54)</f>
        <v>0.0378470905</v>
      </c>
      <c r="N55" s="24" t="n">
        <f aca="false">AVERAGE(N7:N54)</f>
        <v>0.0351900231014493</v>
      </c>
      <c r="O55" s="24" t="n">
        <f aca="false">AVERAGE(O7:O54)</f>
        <v>0.0113461028683575</v>
      </c>
      <c r="P55" s="24" t="n">
        <f aca="false">AVERAGE(P7:P54)</f>
        <v>0.0392674651292271</v>
      </c>
      <c r="Q55" s="24" t="n">
        <f aca="false">AVERAGE(Q7:Q54)</f>
        <v>0.0253067839987923</v>
      </c>
      <c r="S55" s="25" t="s">
        <v>73</v>
      </c>
      <c r="T55" s="26" t="n">
        <f aca="false">AVERAGE(T7:T54)</f>
        <v>28.119860673913</v>
      </c>
      <c r="U55" s="26" t="n">
        <f aca="false">AVERAGE(U7:U54)</f>
        <v>0</v>
      </c>
      <c r="V55" s="26" t="n">
        <f aca="false">AVERAGE(V7:V54)</f>
        <v>0</v>
      </c>
      <c r="W55" s="26" t="n">
        <f aca="false">AVERAGE(W7:W54)</f>
        <v>0</v>
      </c>
      <c r="X55" s="26" t="n">
        <f aca="false">AVERAGE(X7:X54)</f>
        <v>0</v>
      </c>
      <c r="Y55" s="26" t="n">
        <f aca="false">AVERAGE(Y7:Y54)</f>
        <v>39.9567565362319</v>
      </c>
      <c r="Z55" s="26" t="n">
        <f aca="false">AVERAGE(Z7:Z54)</f>
        <v>40.5301986884058</v>
      </c>
      <c r="AA55" s="26" t="n">
        <f aca="false">AVERAGE(AA7:AA54)</f>
        <v>40.7385250072464</v>
      </c>
      <c r="AB55" s="26" t="n">
        <f aca="false">AVERAGE(AB7:AB54)</f>
        <v>40.6074108478261</v>
      </c>
      <c r="AC55" s="26" t="n">
        <f aca="false">AVERAGE(AC7:AC54)</f>
        <v>40.6915426304348</v>
      </c>
      <c r="AD55" s="26" t="n">
        <f aca="false">AVERAGE(AD7:AD54)</f>
        <v>37.8470905</v>
      </c>
      <c r="AE55" s="26" t="n">
        <f aca="false">AVERAGE(AE7:AE54)</f>
        <v>35.1900231014493</v>
      </c>
      <c r="AF55" s="26" t="n">
        <f aca="false">AVERAGE(AF7:AF54)</f>
        <v>11.3461028683575</v>
      </c>
      <c r="AG55" s="26" t="n">
        <f aca="false">AVERAGE(AG7:AG54)</f>
        <v>39.2674651292271</v>
      </c>
      <c r="AH55" s="26" t="n">
        <f aca="false">AVERAGE(AH7:AH54)</f>
        <v>25.3067839987923</v>
      </c>
      <c r="AJ55" s="19" t="n">
        <v>48</v>
      </c>
      <c r="AK55" s="20" t="n">
        <f aca="false">AJ55/(48+1)</f>
        <v>0.979591836734694</v>
      </c>
      <c r="AL55" s="18" t="n">
        <v>8.74970539130435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13.0764827826087</v>
      </c>
      <c r="AR55" s="18" t="n">
        <v>13.7495370434783</v>
      </c>
      <c r="AS55" s="18" t="n">
        <v>23.7492003478261</v>
      </c>
      <c r="AT55" s="18" t="n">
        <v>23.6530497391304</v>
      </c>
      <c r="AU55" s="18" t="n">
        <v>24.037652173913</v>
      </c>
      <c r="AV55" s="18" t="n">
        <v>17.7878626086957</v>
      </c>
      <c r="AW55" s="18" t="n">
        <v>12.1149766956522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0.0411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0.0411</v>
      </c>
      <c r="I56" s="17" t="n">
        <f aca="false">MAX(I7:I54)</f>
        <v>0.0411</v>
      </c>
      <c r="J56" s="17" t="n">
        <f aca="false">MAX(J7:J54)</f>
        <v>0.0411</v>
      </c>
      <c r="K56" s="17" t="n">
        <f aca="false">MAX(K7:K54)</f>
        <v>0.0411</v>
      </c>
      <c r="L56" s="17" t="n">
        <f aca="false">MAX(L7:L54)</f>
        <v>0.0411</v>
      </c>
      <c r="M56" s="17" t="n">
        <f aca="false">MAX(M7:M54)</f>
        <v>0.0411</v>
      </c>
      <c r="N56" s="17" t="n">
        <f aca="false">MAX(N7:N54)</f>
        <v>0.0411</v>
      </c>
      <c r="O56" s="17" t="n">
        <f aca="false">MAX(O7:O54)</f>
        <v>0.0137</v>
      </c>
      <c r="P56" s="17" t="n">
        <f aca="false">MAX(P7:P54)</f>
        <v>0.0411</v>
      </c>
      <c r="Q56" s="17" t="n">
        <f aca="false">MAX(Q7:Q54)</f>
        <v>0.0274</v>
      </c>
      <c r="S56" s="27" t="s">
        <v>74</v>
      </c>
      <c r="T56" s="18" t="n">
        <f aca="false">MAX(T7:T54)</f>
        <v>41.1</v>
      </c>
      <c r="U56" s="18" t="n">
        <f aca="false">MAX(U7:U54)</f>
        <v>0</v>
      </c>
      <c r="V56" s="18" t="n">
        <f aca="false">MAX(V7:V54)</f>
        <v>0</v>
      </c>
      <c r="W56" s="18" t="n">
        <f aca="false">MAX(W7:W54)</f>
        <v>0</v>
      </c>
      <c r="X56" s="18" t="n">
        <f aca="false">MAX(X7:X54)</f>
        <v>0</v>
      </c>
      <c r="Y56" s="18" t="n">
        <f aca="false">MAX(Y7:Y54)</f>
        <v>41.1</v>
      </c>
      <c r="Z56" s="18" t="n">
        <f aca="false">MAX(Z7:Z54)</f>
        <v>41.1</v>
      </c>
      <c r="AA56" s="18" t="n">
        <f aca="false">MAX(AA7:AA54)</f>
        <v>41.1</v>
      </c>
      <c r="AB56" s="18" t="n">
        <f aca="false">MAX(AB7:AB54)</f>
        <v>41.1</v>
      </c>
      <c r="AC56" s="18" t="n">
        <f aca="false">MAX(AC7:AC54)</f>
        <v>41.1</v>
      </c>
      <c r="AD56" s="18" t="n">
        <f aca="false">MAX(AD7:AD54)</f>
        <v>41.1</v>
      </c>
      <c r="AE56" s="18" t="n">
        <f aca="false">MAX(AE7:AE54)</f>
        <v>41.1</v>
      </c>
      <c r="AF56" s="18" t="n">
        <f aca="false">MAX(AF7:AF54)</f>
        <v>13.7</v>
      </c>
      <c r="AG56" s="18" t="n">
        <f aca="false">MAX(AG7:AG54)</f>
        <v>41.1</v>
      </c>
      <c r="AH56" s="18" t="n">
        <f aca="false">MAX(AH7:AH54)</f>
        <v>27.4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00874970539130435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0130764827826087</v>
      </c>
      <c r="I57" s="17" t="n">
        <f aca="false">MIN(I7:I54)</f>
        <v>0.0137495370434783</v>
      </c>
      <c r="J57" s="17" t="n">
        <f aca="false">MIN(J7:J54)</f>
        <v>0.0237492003478261</v>
      </c>
      <c r="K57" s="17" t="n">
        <f aca="false">MIN(K7:K54)</f>
        <v>0.0236530497391304</v>
      </c>
      <c r="L57" s="17" t="n">
        <f aca="false">MIN(L7:L54)</f>
        <v>0.024037652173913</v>
      </c>
      <c r="M57" s="17" t="n">
        <f aca="false">MIN(M7:M54)</f>
        <v>0.0177878626086957</v>
      </c>
      <c r="N57" s="17" t="n">
        <f aca="false">MIN(N7:N54)</f>
        <v>0.0121149766956522</v>
      </c>
      <c r="O57" s="17" t="n">
        <f aca="false">MIN(O7:O54)</f>
        <v>0.00458317901449275</v>
      </c>
      <c r="P57" s="17" t="n">
        <f aca="false">MIN(P7:P54)</f>
        <v>0.0191820464347826</v>
      </c>
      <c r="Q57" s="17" t="n">
        <f aca="false">MIN(Q7:Q54)</f>
        <v>0.0118826127246377</v>
      </c>
      <c r="S57" s="27" t="s">
        <v>75</v>
      </c>
      <c r="T57" s="18" t="n">
        <f aca="false">MIN(T7:T54)</f>
        <v>8.74970539130435</v>
      </c>
      <c r="U57" s="18" t="n">
        <f aca="false">MIN(U7:U54)</f>
        <v>0</v>
      </c>
      <c r="V57" s="18" t="n">
        <f aca="false">MIN(V7:V54)</f>
        <v>0</v>
      </c>
      <c r="W57" s="18" t="n">
        <f aca="false">MIN(W7:W54)</f>
        <v>0</v>
      </c>
      <c r="X57" s="18" t="n">
        <f aca="false">MIN(X7:X54)</f>
        <v>0</v>
      </c>
      <c r="Y57" s="18" t="n">
        <f aca="false">MIN(Y7:Y54)</f>
        <v>13.0764827826087</v>
      </c>
      <c r="Z57" s="18" t="n">
        <f aca="false">MIN(Z7:Z54)</f>
        <v>13.7495370434783</v>
      </c>
      <c r="AA57" s="18" t="n">
        <f aca="false">MIN(AA7:AA54)</f>
        <v>23.7492003478261</v>
      </c>
      <c r="AB57" s="18" t="n">
        <f aca="false">MIN(AB7:AB54)</f>
        <v>23.6530497391304</v>
      </c>
      <c r="AC57" s="18" t="n">
        <f aca="false">MIN(AC7:AC54)</f>
        <v>24.037652173913</v>
      </c>
      <c r="AD57" s="18" t="n">
        <f aca="false">MIN(AD7:AD54)</f>
        <v>17.7878626086957</v>
      </c>
      <c r="AE57" s="18" t="n">
        <f aca="false">MIN(AE7:AE54)</f>
        <v>12.1149766956522</v>
      </c>
      <c r="AF57" s="18" t="n">
        <f aca="false">MIN(AF7:AF54)</f>
        <v>4.58317901449275</v>
      </c>
      <c r="AG57" s="18" t="n">
        <f aca="false">MIN(AG7:AG54)</f>
        <v>19.1820464347826</v>
      </c>
      <c r="AH57" s="18" t="n">
        <f aca="false">MIN(AH7:AH54)</f>
        <v>11.8826127246377</v>
      </c>
      <c r="AJ57" s="19" t="s">
        <v>76</v>
      </c>
      <c r="AK57" s="28"/>
      <c r="AL57" s="28" t="n">
        <f aca="false">MAX(AL7:AL55)</f>
        <v>41.1</v>
      </c>
      <c r="AM57" s="28" t="n">
        <f aca="false">MAX(AM7:AM55)</f>
        <v>0</v>
      </c>
      <c r="AN57" s="28" t="n">
        <f aca="false">MAX(AN7:AN55)</f>
        <v>0</v>
      </c>
      <c r="AO57" s="28" t="n">
        <f aca="false">MAX(AO7:AO55)</f>
        <v>0</v>
      </c>
      <c r="AP57" s="28" t="n">
        <f aca="false">MAX(AP7:AP55)</f>
        <v>0</v>
      </c>
      <c r="AQ57" s="28" t="n">
        <f aca="false">MAX(AQ7:AQ55)</f>
        <v>41.1</v>
      </c>
      <c r="AR57" s="28" t="n">
        <f aca="false">MAX(AR7:AR55)</f>
        <v>41.1</v>
      </c>
      <c r="AS57" s="28" t="n">
        <f aca="false">MAX(AS7:AS55)</f>
        <v>41.1</v>
      </c>
      <c r="AT57" s="28" t="n">
        <f aca="false">MAX(AT7:AT55)</f>
        <v>41.1</v>
      </c>
      <c r="AU57" s="28" t="n">
        <f aca="false">MAX(AU7:AU55)</f>
        <v>41.1</v>
      </c>
      <c r="AV57" s="28" t="n">
        <f aca="false">MAX(AV7:AV55)</f>
        <v>41.1</v>
      </c>
      <c r="AW57" s="28" t="n">
        <f aca="false">MAX(AW7:AW55)</f>
        <v>41.1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0109018939215413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00469708829119065</v>
      </c>
      <c r="I58" s="17" t="n">
        <f aca="false">STDEV(I7:I54)</f>
        <v>0.00394769928760218</v>
      </c>
      <c r="J58" s="17" t="n">
        <f aca="false">STDEV(J7:J54)</f>
        <v>0.00250437221245947</v>
      </c>
      <c r="K58" s="17" t="n">
        <f aca="false">STDEV(K7:K54)</f>
        <v>0.00265440639347988</v>
      </c>
      <c r="L58" s="17" t="n">
        <f aca="false">STDEV(L7:L54)</f>
        <v>0.00248221524298204</v>
      </c>
      <c r="M58" s="17" t="n">
        <f aca="false">STDEV(M7:M54)</f>
        <v>0.00610128217026163</v>
      </c>
      <c r="N58" s="17" t="n">
        <f aca="false">STDEV(N7:N54)</f>
        <v>0.00837600382305653</v>
      </c>
      <c r="O58" s="17" t="n">
        <f aca="false">STDEV(O7:O54)</f>
        <v>0.00208520490060831</v>
      </c>
      <c r="P58" s="17" t="n">
        <f aca="false">STDEV(P7:P54)</f>
        <v>0.00357413727042053</v>
      </c>
      <c r="Q58" s="17" t="n">
        <f aca="false">STDEV(Q7:Q54)</f>
        <v>0.0025482881955388</v>
      </c>
      <c r="S58" s="27" t="s">
        <v>77</v>
      </c>
      <c r="T58" s="18" t="n">
        <f aca="false">STDEV(T7:T54)</f>
        <v>10.9018939215413</v>
      </c>
      <c r="U58" s="18" t="n">
        <f aca="false">STDEV(U7:U54)</f>
        <v>0</v>
      </c>
      <c r="V58" s="18" t="n">
        <f aca="false">STDEV(V7:V54)</f>
        <v>0</v>
      </c>
      <c r="W58" s="18" t="n">
        <f aca="false">STDEV(W7:W54)</f>
        <v>0</v>
      </c>
      <c r="X58" s="18" t="n">
        <f aca="false">STDEV(X7:X54)</f>
        <v>0</v>
      </c>
      <c r="Y58" s="18" t="n">
        <f aca="false">STDEV(Y7:Y54)</f>
        <v>4.69708829119065</v>
      </c>
      <c r="Z58" s="18" t="n">
        <f aca="false">STDEV(Z7:Z54)</f>
        <v>3.94769928760218</v>
      </c>
      <c r="AA58" s="18" t="n">
        <f aca="false">STDEV(AA7:AA54)</f>
        <v>2.50437221245947</v>
      </c>
      <c r="AB58" s="18" t="n">
        <f aca="false">STDEV(AB7:AB54)</f>
        <v>2.65440639347989</v>
      </c>
      <c r="AC58" s="18" t="n">
        <f aca="false">STDEV(AC7:AC54)</f>
        <v>2.48221524298204</v>
      </c>
      <c r="AD58" s="18" t="n">
        <f aca="false">STDEV(AD7:AD54)</f>
        <v>6.10128217026163</v>
      </c>
      <c r="AE58" s="18" t="n">
        <f aca="false">STDEV(AE7:AE54)</f>
        <v>8.37600382305653</v>
      </c>
      <c r="AF58" s="18" t="n">
        <f aca="false">STDEV(AF7:AF54)</f>
        <v>2.08520490060831</v>
      </c>
      <c r="AG58" s="18" t="n">
        <f aca="false">STDEV(AG7:AG54)</f>
        <v>3.57413727042053</v>
      </c>
      <c r="AH58" s="18" t="n">
        <f aca="false">STDEV(AH7:AH54)</f>
        <v>2.5482881955388</v>
      </c>
      <c r="AJ58" s="19" t="s">
        <v>78</v>
      </c>
      <c r="AK58" s="19"/>
      <c r="AL58" s="28" t="n">
        <f aca="false">MIN(AL7:AL55)</f>
        <v>8.74970539130435</v>
      </c>
      <c r="AM58" s="28" t="n">
        <f aca="false">MIN(AM7:AM55)</f>
        <v>0</v>
      </c>
      <c r="AN58" s="28" t="n">
        <f aca="false">MIN(AN7:AN55)</f>
        <v>0</v>
      </c>
      <c r="AO58" s="28" t="n">
        <f aca="false">MIN(AO7:AO55)</f>
        <v>0</v>
      </c>
      <c r="AP58" s="28" t="n">
        <f aca="false">MIN(AP7:AP55)</f>
        <v>0</v>
      </c>
      <c r="AQ58" s="28" t="n">
        <f aca="false">MIN(AQ7:AQ55)</f>
        <v>13.0764827826087</v>
      </c>
      <c r="AR58" s="28" t="n">
        <f aca="false">MIN(AR7:AR55)</f>
        <v>13.7495370434783</v>
      </c>
      <c r="AS58" s="28" t="n">
        <f aca="false">MIN(AS7:AS55)</f>
        <v>23.7492003478261</v>
      </c>
      <c r="AT58" s="28" t="n">
        <f aca="false">MIN(AT7:AT55)</f>
        <v>23.6530497391304</v>
      </c>
      <c r="AU58" s="28" t="n">
        <f aca="false">MIN(AU7:AU55)</f>
        <v>24.037652173913</v>
      </c>
      <c r="AV58" s="28" t="n">
        <f aca="false">MIN(AV7:AV55)</f>
        <v>17.7878626086957</v>
      </c>
      <c r="AW58" s="28" t="n">
        <f aca="false">MIN(AW7:AW55)</f>
        <v>12.1149766956522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1"/>
      <c r="P62" s="31"/>
      <c r="Q62" s="31"/>
      <c r="S62" s="30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</sheetData>
  <printOptions headings="false" gridLines="true" gridLinesSet="true" horizontalCentered="true" verticalCentered="true"/>
  <pageMargins left="0.747916666666667" right="0.747916666666667" top="0.4" bottom="0.5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63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4" min="2" style="0" width="8.56"/>
    <col collapsed="false" customWidth="true" hidden="false" outlineLevel="0" max="15" min="15" style="0" width="9.41"/>
    <col collapsed="false" customWidth="true" hidden="false" outlineLevel="0" max="16" min="16" style="0" width="9.7"/>
    <col collapsed="false" customWidth="true" hidden="false" outlineLevel="0" max="17" min="17" style="0" width="9.14"/>
    <col collapsed="false" customWidth="true" hidden="false" outlineLevel="0" max="18" min="18" style="0" width="5.13"/>
    <col collapsed="false" customWidth="true" hidden="false" outlineLevel="0" max="20" min="20" style="0" width="9.99"/>
    <col collapsed="false" customWidth="true" hidden="false" outlineLevel="0" max="21" min="21" style="0" width="4.56"/>
    <col collapsed="false" customWidth="true" hidden="false" outlineLevel="0" max="22" min="22" style="0" width="4.28"/>
    <col collapsed="false" customWidth="true" hidden="false" outlineLevel="0" max="23" min="23" style="0" width="4.56"/>
    <col collapsed="false" customWidth="true" hidden="false" outlineLevel="0" max="24" min="24" style="0" width="4.85"/>
    <col collapsed="false" customWidth="true" hidden="false" outlineLevel="0" max="31" min="25" style="0" width="8.85"/>
    <col collapsed="false" customWidth="true" hidden="false" outlineLevel="0" max="32" min="32" style="0" width="9.41"/>
    <col collapsed="false" customWidth="true" hidden="false" outlineLevel="0" max="33" min="33" style="0" width="9.99"/>
    <col collapsed="false" customWidth="true" hidden="false" outlineLevel="0" max="34" min="34" style="0" width="8.28"/>
    <col collapsed="false" customWidth="true" hidden="false" outlineLevel="0" max="37" min="37" style="8" width="11.56"/>
    <col collapsed="false" customWidth="true" hidden="false" outlineLevel="0" max="38" min="38" style="0" width="10.56"/>
    <col collapsed="false" customWidth="true" hidden="false" outlineLevel="0" max="40" min="39" style="0" width="8.28"/>
    <col collapsed="false" customWidth="true" hidden="false" outlineLevel="0" max="41" min="41" style="0" width="9.41"/>
    <col collapsed="false" customWidth="true" hidden="false" outlineLevel="0" max="42" min="42" style="0" width="9.14"/>
    <col collapsed="false" customWidth="true" hidden="false" outlineLevel="0" max="43" min="43" style="0" width="11.85"/>
    <col collapsed="false" customWidth="true" hidden="false" outlineLevel="0" max="44" min="44" style="0" width="9.7"/>
    <col collapsed="false" customWidth="true" hidden="false" outlineLevel="0" max="45" min="45" style="0" width="13.56"/>
    <col collapsed="false" customWidth="true" hidden="false" outlineLevel="0" max="46" min="46" style="0" width="11.56"/>
    <col collapsed="false" customWidth="true" hidden="false" outlineLevel="0" max="49" min="47" style="0" width="11.85"/>
    <col collapsed="false" customWidth="true" hidden="false" outlineLevel="0" max="52" min="52" style="0" width="12.99"/>
    <col collapsed="false" customWidth="true" hidden="false" outlineLevel="0" max="54" min="54" style="0" width="11.85"/>
    <col collapsed="false" customWidth="true" hidden="false" outlineLevel="0" max="57" min="57" style="0" width="9.99"/>
    <col collapsed="false" customWidth="true" hidden="false" outlineLevel="0" max="58" min="58" style="0" width="6.28"/>
    <col collapsed="false" customWidth="true" hidden="false" outlineLevel="0" max="59" min="59" style="0" width="5.99"/>
    <col collapsed="false" customWidth="true" hidden="false" outlineLevel="0" max="61" min="60" style="0" width="5.41"/>
    <col collapsed="false" customWidth="true" hidden="false" outlineLevel="0" max="62" min="62" style="0" width="9.99"/>
    <col collapsed="false" customWidth="true" hidden="false" outlineLevel="0" max="63" min="63" style="0" width="10.28"/>
    <col collapsed="false" customWidth="true" hidden="false" outlineLevel="0" max="64" min="64" style="0" width="10.56"/>
    <col collapsed="false" customWidth="true" hidden="false" outlineLevel="0" max="65" min="65" style="0" width="10.28"/>
    <col collapsed="false" customWidth="true" hidden="false" outlineLevel="0" max="66" min="66" style="0" width="10.56"/>
  </cols>
  <sheetData>
    <row r="1" customFormat="false" ht="12.75" hidden="false" customHeight="false" outlineLevel="0" collapsed="false">
      <c r="B1" s="1" t="s">
        <v>104</v>
      </c>
      <c r="S1" s="1" t="s">
        <v>105</v>
      </c>
      <c r="AJ1" s="1" t="s">
        <v>106</v>
      </c>
    </row>
    <row r="2" customFormat="false" ht="12.75" hidden="false" customHeight="false" outlineLevel="0" collapsed="false">
      <c r="B2" s="1" t="s">
        <v>107</v>
      </c>
    </row>
    <row r="3" customFormat="false" ht="12.75" hidden="false" customHeight="false" outlineLevel="0" collapsed="false">
      <c r="B3" s="1"/>
      <c r="C3" s="2"/>
      <c r="D3" s="3"/>
      <c r="E3" s="48"/>
      <c r="S3" s="1" t="s">
        <v>3</v>
      </c>
      <c r="T3" s="2"/>
      <c r="U3" s="3"/>
      <c r="V3" s="6" t="n">
        <v>0.9006</v>
      </c>
      <c r="W3" s="0" t="s">
        <v>4</v>
      </c>
      <c r="X3" s="0" t="n">
        <f aca="false">V3*1000</f>
        <v>900.6</v>
      </c>
      <c r="Y3" s="0" t="s">
        <v>5</v>
      </c>
      <c r="AJ3" s="1" t="s">
        <v>107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49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8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50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Y6" s="51" t="s">
        <v>108</v>
      </c>
      <c r="AZ6" s="52"/>
      <c r="BA6" s="52"/>
      <c r="BB6" s="52"/>
    </row>
    <row r="7" customFormat="false" ht="18" hidden="false" customHeight="false" outlineLevel="0" collapsed="false">
      <c r="B7" s="12" t="s">
        <v>25</v>
      </c>
      <c r="C7" s="17" t="n">
        <v>0.325527546822415</v>
      </c>
      <c r="D7" s="18" t="n">
        <v>0</v>
      </c>
      <c r="E7" s="18" t="n">
        <v>0</v>
      </c>
      <c r="F7" s="18" t="n">
        <v>0</v>
      </c>
      <c r="G7" s="18" t="n">
        <v>0</v>
      </c>
      <c r="H7" s="17" t="n">
        <v>1.21236</v>
      </c>
      <c r="I7" s="17" t="n">
        <v>1.21236</v>
      </c>
      <c r="J7" s="17" t="n">
        <v>1.21236</v>
      </c>
      <c r="K7" s="17" t="n">
        <v>1.21236</v>
      </c>
      <c r="L7" s="17" t="n">
        <v>1.94336</v>
      </c>
      <c r="M7" s="17" t="n">
        <v>1.00985500174212</v>
      </c>
      <c r="N7" s="17" t="n">
        <v>0.744597449314566</v>
      </c>
      <c r="O7" s="17" t="n">
        <f aca="false">AVERAGE(C7:H7)</f>
        <v>0.256314591137069</v>
      </c>
      <c r="P7" s="17" t="n">
        <f aca="false">AVERAGE(I7:N7)</f>
        <v>1.22248207517611</v>
      </c>
      <c r="Q7" s="17" t="n">
        <f aca="false">AVERAGE(C7:N7)</f>
        <v>0.739398333156592</v>
      </c>
      <c r="S7" s="12" t="s">
        <v>25</v>
      </c>
      <c r="T7" s="18" t="n">
        <f aca="false">C7*1000</f>
        <v>325.527546822415</v>
      </c>
      <c r="U7" s="44" t="n">
        <f aca="false">D7*1000</f>
        <v>0</v>
      </c>
      <c r="V7" s="44" t="n">
        <f aca="false">E7*1000</f>
        <v>0</v>
      </c>
      <c r="W7" s="44" t="n">
        <f aca="false">F7*1000</f>
        <v>0</v>
      </c>
      <c r="X7" s="44" t="n">
        <f aca="false">G7*1000</f>
        <v>0</v>
      </c>
      <c r="Y7" s="18" t="n">
        <f aca="false">H7*1000</f>
        <v>1212.36</v>
      </c>
      <c r="Z7" s="18" t="n">
        <f aca="false">I7*1000</f>
        <v>1212.36</v>
      </c>
      <c r="AA7" s="18" t="n">
        <f aca="false">J7*1000</f>
        <v>1212.36</v>
      </c>
      <c r="AB7" s="18" t="n">
        <f aca="false">K7*1000</f>
        <v>1212.36</v>
      </c>
      <c r="AC7" s="18" t="n">
        <f aca="false">L7*1000</f>
        <v>1943.36</v>
      </c>
      <c r="AD7" s="18" t="n">
        <f aca="false">M7*1000</f>
        <v>1009.85500174212</v>
      </c>
      <c r="AE7" s="18" t="n">
        <f aca="false">N7*1000</f>
        <v>744.597449314566</v>
      </c>
      <c r="AF7" s="18" t="n">
        <f aca="false">AVERAGE(T7:Y7)</f>
        <v>256.314591137069</v>
      </c>
      <c r="AG7" s="18" t="n">
        <f aca="false">AVERAGE(Z7:AE7)</f>
        <v>1222.48207517611</v>
      </c>
      <c r="AH7" s="18" t="n">
        <f aca="false">AVERAGE(T7:AE7)</f>
        <v>739.398333156592</v>
      </c>
      <c r="AJ7" s="19" t="n">
        <v>1</v>
      </c>
      <c r="AK7" s="42" t="n">
        <f aca="false">AJ7/(48+1)</f>
        <v>0.0204081632653061</v>
      </c>
      <c r="AL7" s="18" t="n">
        <v>1212.36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1212.36</v>
      </c>
      <c r="AR7" s="18" t="n">
        <v>1212.36</v>
      </c>
      <c r="AS7" s="18" t="n">
        <v>1212.36</v>
      </c>
      <c r="AT7" s="18" t="n">
        <v>1212.36</v>
      </c>
      <c r="AU7" s="18" t="n">
        <v>1943.36</v>
      </c>
      <c r="AV7" s="18" t="n">
        <v>1878.36</v>
      </c>
      <c r="AW7" s="18" t="n">
        <v>1468.31840776974</v>
      </c>
      <c r="AY7" s="53" t="s">
        <v>109</v>
      </c>
      <c r="AZ7" s="53" t="n">
        <v>0.84</v>
      </c>
      <c r="BA7" s="53" t="s">
        <v>110</v>
      </c>
      <c r="BB7" s="53" t="n">
        <v>0.85</v>
      </c>
      <c r="BD7" s="12" t="s">
        <v>20</v>
      </c>
      <c r="BE7" s="13" t="s">
        <v>8</v>
      </c>
      <c r="BF7" s="13" t="s">
        <v>9</v>
      </c>
      <c r="BG7" s="13" t="s">
        <v>10</v>
      </c>
      <c r="BH7" s="13" t="s">
        <v>11</v>
      </c>
      <c r="BI7" s="13" t="s">
        <v>12</v>
      </c>
      <c r="BJ7" s="13" t="s">
        <v>13</v>
      </c>
      <c r="BK7" s="13" t="s">
        <v>14</v>
      </c>
      <c r="BL7" s="13" t="s">
        <v>15</v>
      </c>
      <c r="BM7" s="13" t="s">
        <v>16</v>
      </c>
      <c r="BN7" s="13" t="s">
        <v>17</v>
      </c>
      <c r="BO7" s="13" t="s">
        <v>18</v>
      </c>
      <c r="BP7" s="13" t="s">
        <v>19</v>
      </c>
    </row>
    <row r="8" customFormat="false" ht="18" hidden="false" customHeight="false" outlineLevel="0" collapsed="false">
      <c r="B8" s="12" t="s">
        <v>26</v>
      </c>
      <c r="C8" s="17" t="n">
        <v>0.326954301504657</v>
      </c>
      <c r="D8" s="18" t="n">
        <v>0</v>
      </c>
      <c r="E8" s="18" t="n">
        <v>0</v>
      </c>
      <c r="F8" s="18" t="n">
        <v>0</v>
      </c>
      <c r="G8" s="18" t="n">
        <v>0</v>
      </c>
      <c r="H8" s="17" t="n">
        <v>1.21236</v>
      </c>
      <c r="I8" s="17" t="n">
        <v>1.21236</v>
      </c>
      <c r="J8" s="17" t="n">
        <v>1.21236</v>
      </c>
      <c r="K8" s="17" t="n">
        <v>1.21236</v>
      </c>
      <c r="L8" s="17" t="n">
        <v>1.94336</v>
      </c>
      <c r="M8" s="17" t="n">
        <v>1.01423386654404</v>
      </c>
      <c r="N8" s="17" t="n">
        <v>0.746053628740411</v>
      </c>
      <c r="O8" s="17" t="n">
        <f aca="false">AVERAGE(C8:H8)</f>
        <v>0.256552383584109</v>
      </c>
      <c r="P8" s="17" t="n">
        <f aca="false">AVERAGE(I8:N8)</f>
        <v>1.22345458254741</v>
      </c>
      <c r="Q8" s="17" t="n">
        <f aca="false">AVERAGE(C8:N8)</f>
        <v>0.740003483065759</v>
      </c>
      <c r="S8" s="12" t="s">
        <v>26</v>
      </c>
      <c r="T8" s="18" t="n">
        <f aca="false">C8*1000</f>
        <v>326.954301504657</v>
      </c>
      <c r="U8" s="44" t="n">
        <f aca="false">D8*1000</f>
        <v>0</v>
      </c>
      <c r="V8" s="44" t="n">
        <f aca="false">E8*1000</f>
        <v>0</v>
      </c>
      <c r="W8" s="44" t="n">
        <f aca="false">F8*1000</f>
        <v>0</v>
      </c>
      <c r="X8" s="44" t="n">
        <f aca="false">G8*1000</f>
        <v>0</v>
      </c>
      <c r="Y8" s="18" t="n">
        <f aca="false">H8*1000</f>
        <v>1212.36</v>
      </c>
      <c r="Z8" s="18" t="n">
        <f aca="false">I8*1000</f>
        <v>1212.36</v>
      </c>
      <c r="AA8" s="18" t="n">
        <f aca="false">J8*1000</f>
        <v>1212.36</v>
      </c>
      <c r="AB8" s="18" t="n">
        <f aca="false">K8*1000</f>
        <v>1212.36</v>
      </c>
      <c r="AC8" s="18" t="n">
        <f aca="false">L8*1000</f>
        <v>1943.36</v>
      </c>
      <c r="AD8" s="18" t="n">
        <f aca="false">M8*1000</f>
        <v>1014.23386654404</v>
      </c>
      <c r="AE8" s="18" t="n">
        <f aca="false">N8*1000</f>
        <v>746.053628740411</v>
      </c>
      <c r="AF8" s="18" t="n">
        <f aca="false">AVERAGE(T8:Y8)</f>
        <v>256.552383584109</v>
      </c>
      <c r="AG8" s="18" t="n">
        <f aca="false">AVERAGE(Z8:AE8)</f>
        <v>1223.45458254741</v>
      </c>
      <c r="AH8" s="18" t="n">
        <f aca="false">AVERAGE(T8:AE8)</f>
        <v>740.003483065759</v>
      </c>
      <c r="AJ8" s="19" t="n">
        <v>2</v>
      </c>
      <c r="AK8" s="42" t="n">
        <f aca="false">AJ8/(48+1)</f>
        <v>0.0408163265306122</v>
      </c>
      <c r="AL8" s="18" t="n">
        <v>1060.20669206884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1212.36</v>
      </c>
      <c r="AR8" s="18" t="n">
        <v>1212.36</v>
      </c>
      <c r="AS8" s="18" t="n">
        <v>1212.36</v>
      </c>
      <c r="AT8" s="18" t="n">
        <v>1212.36</v>
      </c>
      <c r="AU8" s="18" t="n">
        <v>1943.36</v>
      </c>
      <c r="AV8" s="18" t="n">
        <v>1878.36</v>
      </c>
      <c r="AW8" s="18" t="n">
        <v>1325.18082925525</v>
      </c>
      <c r="AY8" s="54" t="s">
        <v>111</v>
      </c>
      <c r="AZ8" s="55" t="n">
        <v>318.750462081768</v>
      </c>
      <c r="BA8" s="56" t="s">
        <v>112</v>
      </c>
      <c r="BB8" s="57" t="n">
        <f aca="false">(AZ10-AZ8)*(BB7-AZ7)/(AZ9-AZ7)+AZ8</f>
        <v>318.419251173391</v>
      </c>
      <c r="BC8" s="19" t="n">
        <v>1</v>
      </c>
      <c r="BD8" s="12" t="s">
        <v>25</v>
      </c>
      <c r="BE8" s="18" t="n">
        <v>1212.36</v>
      </c>
      <c r="BF8" s="44" t="n">
        <v>0</v>
      </c>
      <c r="BG8" s="44" t="n">
        <v>0</v>
      </c>
      <c r="BH8" s="44" t="n">
        <v>0</v>
      </c>
      <c r="BI8" s="44" t="n">
        <v>0</v>
      </c>
      <c r="BJ8" s="18" t="n">
        <v>1212.36</v>
      </c>
      <c r="BK8" s="18" t="n">
        <v>1212.36</v>
      </c>
      <c r="BL8" s="18" t="n">
        <v>1212.36</v>
      </c>
      <c r="BM8" s="18" t="n">
        <v>1212.36</v>
      </c>
      <c r="BN8" s="18" t="n">
        <v>1943.36</v>
      </c>
      <c r="BO8" s="18" t="n">
        <v>1878.36</v>
      </c>
      <c r="BP8" s="18" t="n">
        <v>1468.31840776974</v>
      </c>
    </row>
    <row r="9" customFormat="false" ht="18" hidden="false" customHeight="false" outlineLevel="0" collapsed="false">
      <c r="B9" s="12" t="s">
        <v>27</v>
      </c>
      <c r="C9" s="17" t="n">
        <v>0.326495701785365</v>
      </c>
      <c r="D9" s="18" t="n">
        <v>0</v>
      </c>
      <c r="E9" s="18" t="n">
        <v>0</v>
      </c>
      <c r="F9" s="18" t="n">
        <v>0</v>
      </c>
      <c r="G9" s="18" t="n">
        <v>0</v>
      </c>
      <c r="H9" s="17" t="n">
        <v>0.416062056024814</v>
      </c>
      <c r="I9" s="17" t="n">
        <v>0.659395939499452</v>
      </c>
      <c r="J9" s="17" t="n">
        <v>1.21236</v>
      </c>
      <c r="K9" s="17" t="n">
        <v>1.21236</v>
      </c>
      <c r="L9" s="17" t="n">
        <v>1.28161137982844</v>
      </c>
      <c r="M9" s="17" t="n">
        <v>1.00111694088936</v>
      </c>
      <c r="N9" s="17" t="n">
        <v>0.738770074328035</v>
      </c>
      <c r="O9" s="17" t="n">
        <f aca="false">AVERAGE(C9:H9)</f>
        <v>0.123759626301697</v>
      </c>
      <c r="P9" s="17" t="n">
        <f aca="false">AVERAGE(I9:N9)</f>
        <v>1.01760238909088</v>
      </c>
      <c r="Q9" s="17" t="n">
        <f aca="false">AVERAGE(C9:N9)</f>
        <v>0.570681007696289</v>
      </c>
      <c r="S9" s="12" t="s">
        <v>27</v>
      </c>
      <c r="T9" s="18" t="n">
        <f aca="false">C9*1000</f>
        <v>326.495701785365</v>
      </c>
      <c r="U9" s="44" t="n">
        <f aca="false">D9*1000</f>
        <v>0</v>
      </c>
      <c r="V9" s="44" t="n">
        <f aca="false">E9*1000</f>
        <v>0</v>
      </c>
      <c r="W9" s="44" t="n">
        <f aca="false">F9*1000</f>
        <v>0</v>
      </c>
      <c r="X9" s="44" t="n">
        <f aca="false">G9*1000</f>
        <v>0</v>
      </c>
      <c r="Y9" s="18" t="n">
        <f aca="false">H9*1000</f>
        <v>416.062056024814</v>
      </c>
      <c r="Z9" s="18" t="n">
        <f aca="false">I9*1000</f>
        <v>659.395939499452</v>
      </c>
      <c r="AA9" s="18" t="n">
        <f aca="false">J9*1000</f>
        <v>1212.36</v>
      </c>
      <c r="AB9" s="18" t="n">
        <f aca="false">K9*1000</f>
        <v>1212.36</v>
      </c>
      <c r="AC9" s="18" t="n">
        <f aca="false">L9*1000</f>
        <v>1281.61137982844</v>
      </c>
      <c r="AD9" s="18" t="n">
        <f aca="false">M9*1000</f>
        <v>1001.11694088936</v>
      </c>
      <c r="AE9" s="18" t="n">
        <f aca="false">N9*1000</f>
        <v>738.770074328035</v>
      </c>
      <c r="AF9" s="18" t="n">
        <f aca="false">AVERAGE(T9:Y9)</f>
        <v>123.759626301697</v>
      </c>
      <c r="AG9" s="18" t="n">
        <f aca="false">AVERAGE(Z9:AE9)</f>
        <v>1017.60238909088</v>
      </c>
      <c r="AH9" s="18" t="n">
        <f aca="false">AVERAGE(T9:AE9)</f>
        <v>570.681007696289</v>
      </c>
      <c r="AJ9" s="19" t="n">
        <v>3</v>
      </c>
      <c r="AK9" s="42" t="n">
        <f aca="false">AJ9/(48+1)</f>
        <v>0.0612244897959184</v>
      </c>
      <c r="AL9" s="18" t="n">
        <v>997.166527670291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1212.36</v>
      </c>
      <c r="AR9" s="18" t="n">
        <v>1212.36</v>
      </c>
      <c r="AS9" s="18" t="n">
        <v>1212.36</v>
      </c>
      <c r="AT9" s="18" t="n">
        <v>1212.36</v>
      </c>
      <c r="AU9" s="18" t="n">
        <v>1943.36</v>
      </c>
      <c r="AV9" s="18" t="n">
        <v>1878.36</v>
      </c>
      <c r="AW9" s="18" t="n">
        <v>1124.78821933496</v>
      </c>
      <c r="AY9" s="53" t="s">
        <v>113</v>
      </c>
      <c r="AZ9" s="53" t="n">
        <v>0.86</v>
      </c>
      <c r="BA9" s="52"/>
      <c r="BB9" s="58"/>
      <c r="BC9" s="19" t="n">
        <v>2</v>
      </c>
      <c r="BD9" s="12" t="s">
        <v>26</v>
      </c>
      <c r="BE9" s="18" t="n">
        <v>1060.20669206884</v>
      </c>
      <c r="BF9" s="44" t="n">
        <v>0</v>
      </c>
      <c r="BG9" s="44" t="n">
        <v>0</v>
      </c>
      <c r="BH9" s="44" t="n">
        <v>0</v>
      </c>
      <c r="BI9" s="44" t="n">
        <v>0</v>
      </c>
      <c r="BJ9" s="18" t="n">
        <v>1212.36</v>
      </c>
      <c r="BK9" s="18" t="n">
        <v>1212.36</v>
      </c>
      <c r="BL9" s="18" t="n">
        <v>1212.36</v>
      </c>
      <c r="BM9" s="18" t="n">
        <v>1212.36</v>
      </c>
      <c r="BN9" s="18" t="n">
        <v>1943.36</v>
      </c>
      <c r="BO9" s="18" t="n">
        <v>1878.36</v>
      </c>
      <c r="BP9" s="18" t="n">
        <v>1325.18082925525</v>
      </c>
    </row>
    <row r="10" customFormat="false" ht="18" hidden="false" customHeight="false" outlineLevel="0" collapsed="false">
      <c r="B10" s="12" t="s">
        <v>28</v>
      </c>
      <c r="C10" s="17" t="n">
        <v>0.326648568358462</v>
      </c>
      <c r="D10" s="18" t="n">
        <v>0</v>
      </c>
      <c r="E10" s="18" t="n">
        <v>0</v>
      </c>
      <c r="F10" s="18" t="n">
        <v>0</v>
      </c>
      <c r="G10" s="18" t="n">
        <v>0</v>
      </c>
      <c r="H10" s="17" t="n">
        <v>1.21236</v>
      </c>
      <c r="I10" s="17" t="n">
        <v>1.21236</v>
      </c>
      <c r="J10" s="17" t="n">
        <v>1.21236</v>
      </c>
      <c r="K10" s="17" t="n">
        <v>1.21236</v>
      </c>
      <c r="L10" s="17" t="n">
        <v>1.94336</v>
      </c>
      <c r="M10" s="17" t="n">
        <v>1.87836</v>
      </c>
      <c r="N10" s="17" t="n">
        <v>1.46831840776974</v>
      </c>
      <c r="O10" s="17" t="n">
        <f aca="false">AVERAGE(C10:H10)</f>
        <v>0.256501428059744</v>
      </c>
      <c r="P10" s="17" t="n">
        <f aca="false">AVERAGE(I10:N10)</f>
        <v>1.48785306796162</v>
      </c>
      <c r="Q10" s="17" t="n">
        <f aca="false">AVERAGE(C10:N10)</f>
        <v>0.872177248010684</v>
      </c>
      <c r="S10" s="12" t="s">
        <v>28</v>
      </c>
      <c r="T10" s="18" t="n">
        <f aca="false">C10*1000</f>
        <v>326.648568358462</v>
      </c>
      <c r="U10" s="44" t="n">
        <f aca="false">D10*1000</f>
        <v>0</v>
      </c>
      <c r="V10" s="44" t="n">
        <f aca="false">E10*1000</f>
        <v>0</v>
      </c>
      <c r="W10" s="44" t="n">
        <f aca="false">F10*1000</f>
        <v>0</v>
      </c>
      <c r="X10" s="44" t="n">
        <f aca="false">G10*1000</f>
        <v>0</v>
      </c>
      <c r="Y10" s="18" t="n">
        <f aca="false">H10*1000</f>
        <v>1212.36</v>
      </c>
      <c r="Z10" s="18" t="n">
        <f aca="false">I10*1000</f>
        <v>1212.36</v>
      </c>
      <c r="AA10" s="18" t="n">
        <f aca="false">J10*1000</f>
        <v>1212.36</v>
      </c>
      <c r="AB10" s="18" t="n">
        <f aca="false">K10*1000</f>
        <v>1212.36</v>
      </c>
      <c r="AC10" s="18" t="n">
        <f aca="false">L10*1000</f>
        <v>1943.36</v>
      </c>
      <c r="AD10" s="18" t="n">
        <f aca="false">M10*1000</f>
        <v>1878.36</v>
      </c>
      <c r="AE10" s="18" t="n">
        <f aca="false">N10*1000</f>
        <v>1468.31840776974</v>
      </c>
      <c r="AF10" s="18" t="n">
        <f aca="false">AVERAGE(T10:Y10)</f>
        <v>256.501428059744</v>
      </c>
      <c r="AG10" s="18" t="n">
        <f aca="false">AVERAGE(Z10:AE10)</f>
        <v>1487.85306796162</v>
      </c>
      <c r="AH10" s="18" t="n">
        <f aca="false">AVERAGE(T10:AE10)</f>
        <v>872.177248010684</v>
      </c>
      <c r="AJ10" s="19" t="n">
        <v>4</v>
      </c>
      <c r="AK10" s="42" t="n">
        <f aca="false">AJ10/(48+1)</f>
        <v>0.0816326530612245</v>
      </c>
      <c r="AL10" s="18" t="n">
        <v>753.602256130435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1212.36</v>
      </c>
      <c r="AR10" s="18" t="n">
        <v>1212.36</v>
      </c>
      <c r="AS10" s="18" t="n">
        <v>1212.36</v>
      </c>
      <c r="AT10" s="18" t="n">
        <v>1212.36</v>
      </c>
      <c r="AU10" s="18" t="n">
        <v>1943.36</v>
      </c>
      <c r="AV10" s="18" t="n">
        <v>1878.36</v>
      </c>
      <c r="AW10" s="18" t="n">
        <v>795.571788751626</v>
      </c>
      <c r="AY10" s="54" t="s">
        <v>114</v>
      </c>
      <c r="AZ10" s="55" t="n">
        <v>318.088040265013</v>
      </c>
      <c r="BA10" s="52"/>
      <c r="BB10" s="58"/>
      <c r="BC10" s="19" t="n">
        <v>3</v>
      </c>
      <c r="BD10" s="12" t="s">
        <v>27</v>
      </c>
      <c r="BE10" s="18" t="n">
        <v>997.166527670291</v>
      </c>
      <c r="BF10" s="44" t="n">
        <v>0</v>
      </c>
      <c r="BG10" s="44" t="n">
        <v>0</v>
      </c>
      <c r="BH10" s="44" t="n">
        <v>0</v>
      </c>
      <c r="BI10" s="44" t="n">
        <v>0</v>
      </c>
      <c r="BJ10" s="18" t="n">
        <v>1212.36</v>
      </c>
      <c r="BK10" s="18" t="n">
        <v>1212.36</v>
      </c>
      <c r="BL10" s="18" t="n">
        <v>1212.36</v>
      </c>
      <c r="BM10" s="18" t="n">
        <v>1212.36</v>
      </c>
      <c r="BN10" s="18" t="n">
        <v>1943.36</v>
      </c>
      <c r="BO10" s="18" t="n">
        <v>1878.36</v>
      </c>
      <c r="BP10" s="18" t="n">
        <v>1124.78821933496</v>
      </c>
    </row>
    <row r="11" customFormat="false" ht="18" hidden="false" customHeight="false" outlineLevel="0" collapsed="false">
      <c r="B11" s="12" t="s">
        <v>29</v>
      </c>
      <c r="C11" s="17" t="n">
        <v>0.349608273962085</v>
      </c>
      <c r="D11" s="18" t="n">
        <v>0</v>
      </c>
      <c r="E11" s="18" t="n">
        <v>0</v>
      </c>
      <c r="F11" s="18" t="n">
        <v>0</v>
      </c>
      <c r="G11" s="18" t="n">
        <v>0</v>
      </c>
      <c r="H11" s="17" t="n">
        <v>0.337396178251553</v>
      </c>
      <c r="I11" s="17" t="n">
        <v>0.413199304454525</v>
      </c>
      <c r="J11" s="17" t="n">
        <v>1.21236</v>
      </c>
      <c r="K11" s="17" t="n">
        <v>1.03441639520742</v>
      </c>
      <c r="L11" s="17" t="n">
        <v>1.57647479156829</v>
      </c>
      <c r="M11" s="17" t="n">
        <v>0.992488236259088</v>
      </c>
      <c r="N11" s="17" t="n">
        <v>0.738821347850793</v>
      </c>
      <c r="O11" s="17" t="n">
        <f aca="false">AVERAGE(C11:H11)</f>
        <v>0.114500742035606</v>
      </c>
      <c r="P11" s="17" t="n">
        <f aca="false">AVERAGE(I11:N11)</f>
        <v>0.994626679223354</v>
      </c>
      <c r="Q11" s="17" t="n">
        <f aca="false">AVERAGE(C11:N11)</f>
        <v>0.55456371062948</v>
      </c>
      <c r="S11" s="12" t="s">
        <v>29</v>
      </c>
      <c r="T11" s="18" t="n">
        <f aca="false">C11*1000</f>
        <v>349.608273962085</v>
      </c>
      <c r="U11" s="44" t="n">
        <f aca="false">D11*1000</f>
        <v>0</v>
      </c>
      <c r="V11" s="44" t="n">
        <f aca="false">E11*1000</f>
        <v>0</v>
      </c>
      <c r="W11" s="44" t="n">
        <f aca="false">F11*1000</f>
        <v>0</v>
      </c>
      <c r="X11" s="44" t="n">
        <f aca="false">G11*1000</f>
        <v>0</v>
      </c>
      <c r="Y11" s="18" t="n">
        <f aca="false">H11*1000</f>
        <v>337.396178251553</v>
      </c>
      <c r="Z11" s="18" t="n">
        <f aca="false">I11*1000</f>
        <v>413.199304454525</v>
      </c>
      <c r="AA11" s="18" t="n">
        <f aca="false">J11*1000</f>
        <v>1212.36</v>
      </c>
      <c r="AB11" s="18" t="n">
        <f aca="false">K11*1000</f>
        <v>1034.41639520742</v>
      </c>
      <c r="AC11" s="18" t="n">
        <f aca="false">L11*1000</f>
        <v>1576.47479156829</v>
      </c>
      <c r="AD11" s="18" t="n">
        <f aca="false">M11*1000</f>
        <v>992.488236259088</v>
      </c>
      <c r="AE11" s="18" t="n">
        <f aca="false">N11*1000</f>
        <v>738.821347850793</v>
      </c>
      <c r="AF11" s="18" t="n">
        <f aca="false">AVERAGE(T11:Y11)</f>
        <v>114.500742035606</v>
      </c>
      <c r="AG11" s="18" t="n">
        <f aca="false">AVERAGE(Z11:AE11)</f>
        <v>994.626679223354</v>
      </c>
      <c r="AH11" s="18" t="n">
        <f aca="false">AVERAGE(T11:AE11)</f>
        <v>554.56371062948</v>
      </c>
      <c r="AJ11" s="19" t="n">
        <v>5</v>
      </c>
      <c r="AK11" s="42" t="n">
        <f aca="false">AJ11/(48+1)</f>
        <v>0.102040816326531</v>
      </c>
      <c r="AL11" s="18" t="n">
        <v>349.608273962085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1212.36</v>
      </c>
      <c r="AR11" s="18" t="n">
        <v>1212.36</v>
      </c>
      <c r="AS11" s="18" t="n">
        <v>1212.36</v>
      </c>
      <c r="AT11" s="18" t="n">
        <v>1212.36</v>
      </c>
      <c r="AU11" s="18" t="n">
        <v>1943.36</v>
      </c>
      <c r="AV11" s="18" t="n">
        <v>1878.36</v>
      </c>
      <c r="AW11" s="18" t="n">
        <v>758.275989868617</v>
      </c>
      <c r="AY11" s="52"/>
      <c r="AZ11" s="52"/>
      <c r="BA11" s="52"/>
      <c r="BB11" s="52"/>
      <c r="BC11" s="19" t="n">
        <v>4</v>
      </c>
      <c r="BD11" s="12" t="s">
        <v>28</v>
      </c>
      <c r="BE11" s="18" t="n">
        <v>753.602256130435</v>
      </c>
      <c r="BF11" s="44" t="n">
        <v>0</v>
      </c>
      <c r="BG11" s="44" t="n">
        <v>0</v>
      </c>
      <c r="BH11" s="44" t="n">
        <v>0</v>
      </c>
      <c r="BI11" s="44" t="n">
        <v>0</v>
      </c>
      <c r="BJ11" s="18" t="n">
        <v>1212.36</v>
      </c>
      <c r="BK11" s="18" t="n">
        <v>1212.36</v>
      </c>
      <c r="BL11" s="18" t="n">
        <v>1212.36</v>
      </c>
      <c r="BM11" s="18" t="n">
        <v>1212.36</v>
      </c>
      <c r="BN11" s="18" t="n">
        <v>1943.36</v>
      </c>
      <c r="BO11" s="18" t="n">
        <v>1878.36</v>
      </c>
      <c r="BP11" s="18" t="n">
        <v>795.571788751626</v>
      </c>
    </row>
    <row r="12" customFormat="false" ht="18" hidden="false" customHeight="false" outlineLevel="0" collapsed="false">
      <c r="B12" s="12" t="s">
        <v>30</v>
      </c>
      <c r="C12" s="17" t="n">
        <v>0.322317348787372</v>
      </c>
      <c r="D12" s="18" t="n">
        <v>0</v>
      </c>
      <c r="E12" s="18" t="n">
        <v>0</v>
      </c>
      <c r="F12" s="18" t="n">
        <v>0</v>
      </c>
      <c r="G12" s="18" t="n">
        <v>0</v>
      </c>
      <c r="H12" s="17" t="n">
        <v>0.348644385119215</v>
      </c>
      <c r="I12" s="17" t="n">
        <v>0.647944933218293</v>
      </c>
      <c r="J12" s="17" t="n">
        <v>1.21236</v>
      </c>
      <c r="K12" s="17" t="n">
        <v>1.04300464991829</v>
      </c>
      <c r="L12" s="17" t="n">
        <v>1.0693458604858</v>
      </c>
      <c r="M12" s="17" t="n">
        <v>1.00054713154881</v>
      </c>
      <c r="N12" s="17" t="n">
        <v>0.740308280010771</v>
      </c>
      <c r="O12" s="17" t="n">
        <f aca="false">AVERAGE(C12:H12)</f>
        <v>0.111826955651098</v>
      </c>
      <c r="P12" s="17" t="n">
        <f aca="false">AVERAGE(I12:N12)</f>
        <v>0.952251809196995</v>
      </c>
      <c r="Q12" s="17" t="n">
        <f aca="false">AVERAGE(C12:N12)</f>
        <v>0.532039382424046</v>
      </c>
      <c r="S12" s="12" t="s">
        <v>30</v>
      </c>
      <c r="T12" s="18" t="n">
        <f aca="false">C12*1000</f>
        <v>322.317348787372</v>
      </c>
      <c r="U12" s="44" t="n">
        <f aca="false">D12*1000</f>
        <v>0</v>
      </c>
      <c r="V12" s="44" t="n">
        <f aca="false">E12*1000</f>
        <v>0</v>
      </c>
      <c r="W12" s="44" t="n">
        <f aca="false">F12*1000</f>
        <v>0</v>
      </c>
      <c r="X12" s="44" t="n">
        <f aca="false">G12*1000</f>
        <v>0</v>
      </c>
      <c r="Y12" s="18" t="n">
        <f aca="false">H12*1000</f>
        <v>348.644385119215</v>
      </c>
      <c r="Z12" s="18" t="n">
        <f aca="false">I12*1000</f>
        <v>647.944933218293</v>
      </c>
      <c r="AA12" s="18" t="n">
        <f aca="false">J12*1000</f>
        <v>1212.36</v>
      </c>
      <c r="AB12" s="18" t="n">
        <f aca="false">K12*1000</f>
        <v>1043.00464991829</v>
      </c>
      <c r="AC12" s="18" t="n">
        <f aca="false">L12*1000</f>
        <v>1069.3458604858</v>
      </c>
      <c r="AD12" s="18" t="n">
        <f aca="false">M12*1000</f>
        <v>1000.54713154881</v>
      </c>
      <c r="AE12" s="18" t="n">
        <f aca="false">N12*1000</f>
        <v>740.308280010771</v>
      </c>
      <c r="AF12" s="18" t="n">
        <f aca="false">AVERAGE(T12:Y12)</f>
        <v>111.826955651098</v>
      </c>
      <c r="AG12" s="18" t="n">
        <f aca="false">AVERAGE(Z12:AE12)</f>
        <v>952.251809196995</v>
      </c>
      <c r="AH12" s="18" t="n">
        <f aca="false">AVERAGE(T12:AE12)</f>
        <v>532.039382424046</v>
      </c>
      <c r="AJ12" s="19" t="n">
        <v>6</v>
      </c>
      <c r="AK12" s="42" t="n">
        <f aca="false">AJ12/(48+1)</f>
        <v>0.122448979591837</v>
      </c>
      <c r="AL12" s="18" t="n">
        <v>340.518450627225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1212.36</v>
      </c>
      <c r="AR12" s="18" t="n">
        <v>1212.36</v>
      </c>
      <c r="AS12" s="18" t="n">
        <v>1212.36</v>
      </c>
      <c r="AT12" s="18" t="n">
        <v>1212.36</v>
      </c>
      <c r="AU12" s="18" t="n">
        <v>1943.36</v>
      </c>
      <c r="AV12" s="18" t="n">
        <v>1878.36</v>
      </c>
      <c r="AW12" s="18" t="n">
        <v>757.044434143078</v>
      </c>
      <c r="AY12" s="53" t="s">
        <v>109</v>
      </c>
      <c r="BA12" s="53" t="n">
        <v>0.84</v>
      </c>
      <c r="BB12" s="55" t="n">
        <f aca="false">AL47</f>
        <v>318.750462081768</v>
      </c>
      <c r="BC12" s="19" t="n">
        <v>5</v>
      </c>
      <c r="BD12" s="12" t="s">
        <v>29</v>
      </c>
      <c r="BE12" s="18" t="n">
        <v>349.608273962085</v>
      </c>
      <c r="BF12" s="44" t="n">
        <v>0</v>
      </c>
      <c r="BG12" s="44" t="n">
        <v>0</v>
      </c>
      <c r="BH12" s="44" t="n">
        <v>0</v>
      </c>
      <c r="BI12" s="44" t="n">
        <v>0</v>
      </c>
      <c r="BJ12" s="18" t="n">
        <v>1212.36</v>
      </c>
      <c r="BK12" s="18" t="n">
        <v>1212.36</v>
      </c>
      <c r="BL12" s="18" t="n">
        <v>1212.36</v>
      </c>
      <c r="BM12" s="18" t="n">
        <v>1212.36</v>
      </c>
      <c r="BN12" s="18" t="n">
        <v>1943.36</v>
      </c>
      <c r="BO12" s="18" t="n">
        <v>1878.36</v>
      </c>
      <c r="BP12" s="18" t="n">
        <v>758.275989868617</v>
      </c>
    </row>
    <row r="13" customFormat="false" ht="18" hidden="false" customHeight="false" outlineLevel="0" collapsed="false">
      <c r="B13" s="12" t="s">
        <v>31</v>
      </c>
      <c r="C13" s="17" t="n">
        <v>0.329756855344774</v>
      </c>
      <c r="D13" s="18" t="n">
        <v>0</v>
      </c>
      <c r="E13" s="18" t="n">
        <v>0</v>
      </c>
      <c r="F13" s="18" t="n">
        <v>0</v>
      </c>
      <c r="G13" s="18" t="n">
        <v>0</v>
      </c>
      <c r="H13" s="17" t="n">
        <v>0.524846615695829</v>
      </c>
      <c r="I13" s="17" t="n">
        <v>0.882690561982061</v>
      </c>
      <c r="J13" s="17" t="n">
        <v>1.21236</v>
      </c>
      <c r="K13" s="17" t="n">
        <v>1.12888719702699</v>
      </c>
      <c r="L13" s="17" t="n">
        <v>1.06725655957046</v>
      </c>
      <c r="M13" s="17" t="n">
        <v>0.988693995575006</v>
      </c>
      <c r="N13" s="17" t="n">
        <v>0.739334083078372</v>
      </c>
      <c r="O13" s="17" t="n">
        <f aca="false">AVERAGE(C13:H13)</f>
        <v>0.142433911840101</v>
      </c>
      <c r="P13" s="17" t="n">
        <f aca="false">AVERAGE(I13:N13)</f>
        <v>1.00320373287215</v>
      </c>
      <c r="Q13" s="17" t="n">
        <f aca="false">AVERAGE(C13:N13)</f>
        <v>0.572818822356124</v>
      </c>
      <c r="S13" s="12" t="s">
        <v>31</v>
      </c>
      <c r="T13" s="18" t="n">
        <f aca="false">C13*1000</f>
        <v>329.756855344774</v>
      </c>
      <c r="U13" s="44" t="n">
        <f aca="false">D13*1000</f>
        <v>0</v>
      </c>
      <c r="V13" s="44" t="n">
        <f aca="false">E13*1000</f>
        <v>0</v>
      </c>
      <c r="W13" s="44" t="n">
        <f aca="false">F13*1000</f>
        <v>0</v>
      </c>
      <c r="X13" s="44" t="n">
        <f aca="false">G13*1000</f>
        <v>0</v>
      </c>
      <c r="Y13" s="18" t="n">
        <f aca="false">H13*1000</f>
        <v>524.846615695829</v>
      </c>
      <c r="Z13" s="18" t="n">
        <f aca="false">I13*1000</f>
        <v>882.690561982061</v>
      </c>
      <c r="AA13" s="18" t="n">
        <f aca="false">J13*1000</f>
        <v>1212.36</v>
      </c>
      <c r="AB13" s="18" t="n">
        <f aca="false">K13*1000</f>
        <v>1128.88719702699</v>
      </c>
      <c r="AC13" s="18" t="n">
        <f aca="false">L13*1000</f>
        <v>1067.25655957046</v>
      </c>
      <c r="AD13" s="18" t="n">
        <f aca="false">M13*1000</f>
        <v>988.693995575006</v>
      </c>
      <c r="AE13" s="18" t="n">
        <f aca="false">N13*1000</f>
        <v>739.334083078372</v>
      </c>
      <c r="AF13" s="18" t="n">
        <f aca="false">AVERAGE(T13:Y13)</f>
        <v>142.433911840101</v>
      </c>
      <c r="AG13" s="18" t="n">
        <f aca="false">AVERAGE(Z13:AE13)</f>
        <v>1003.20373287215</v>
      </c>
      <c r="AH13" s="18" t="n">
        <f aca="false">AVERAGE(T13:AE13)</f>
        <v>572.818822356124</v>
      </c>
      <c r="AJ13" s="19" t="n">
        <v>7</v>
      </c>
      <c r="AK13" s="42" t="n">
        <f aca="false">AJ13/(48+1)</f>
        <v>0.142857142857143</v>
      </c>
      <c r="AL13" s="18" t="n">
        <v>338.17440109519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1212.36</v>
      </c>
      <c r="AR13" s="18" t="n">
        <v>1212.36</v>
      </c>
      <c r="AS13" s="18" t="n">
        <v>1212.36</v>
      </c>
      <c r="AT13" s="18" t="n">
        <v>1212.36</v>
      </c>
      <c r="AU13" s="18" t="n">
        <v>1943.36</v>
      </c>
      <c r="AV13" s="18" t="n">
        <v>1746.22042033206</v>
      </c>
      <c r="AW13" s="18" t="n">
        <v>754.85500174212</v>
      </c>
      <c r="AY13" s="54" t="s">
        <v>111</v>
      </c>
      <c r="BA13" s="53" t="n">
        <v>0.85</v>
      </c>
      <c r="BB13" s="57" t="n">
        <f aca="false">(BB14-BB12)*(BA13-BA12)/(BA14-BA12)+BB12</f>
        <v>318.419251173391</v>
      </c>
      <c r="BC13" s="19" t="n">
        <v>6</v>
      </c>
      <c r="BD13" s="12" t="s">
        <v>30</v>
      </c>
      <c r="BE13" s="18" t="n">
        <v>340.518450627225</v>
      </c>
      <c r="BF13" s="44" t="n">
        <v>0</v>
      </c>
      <c r="BG13" s="44" t="n">
        <v>0</v>
      </c>
      <c r="BH13" s="44" t="n">
        <v>0</v>
      </c>
      <c r="BI13" s="44" t="n">
        <v>0</v>
      </c>
      <c r="BJ13" s="18" t="n">
        <v>1212.36</v>
      </c>
      <c r="BK13" s="18" t="n">
        <v>1212.36</v>
      </c>
      <c r="BL13" s="18" t="n">
        <v>1212.36</v>
      </c>
      <c r="BM13" s="18" t="n">
        <v>1212.36</v>
      </c>
      <c r="BN13" s="18" t="n">
        <v>1943.36</v>
      </c>
      <c r="BO13" s="18" t="n">
        <v>1878.36</v>
      </c>
      <c r="BP13" s="18" t="n">
        <v>757.044434143078</v>
      </c>
    </row>
    <row r="14" customFormat="false" ht="18" hidden="false" customHeight="false" outlineLevel="0" collapsed="false">
      <c r="B14" s="12" t="s">
        <v>32</v>
      </c>
      <c r="C14" s="17" t="n">
        <v>0.324712258432563</v>
      </c>
      <c r="D14" s="18" t="n">
        <v>0</v>
      </c>
      <c r="E14" s="18" t="n">
        <v>0</v>
      </c>
      <c r="F14" s="18" t="n">
        <v>0</v>
      </c>
      <c r="G14" s="18" t="n">
        <v>0</v>
      </c>
      <c r="H14" s="17" t="n">
        <v>0.33918343943291</v>
      </c>
      <c r="I14" s="17" t="n">
        <v>0.513395609414669</v>
      </c>
      <c r="J14" s="17" t="n">
        <v>1.20045598628424</v>
      </c>
      <c r="K14" s="17" t="n">
        <v>1.04586740148858</v>
      </c>
      <c r="L14" s="17" t="n">
        <v>1.36463117536684</v>
      </c>
      <c r="M14" s="17" t="n">
        <v>0.990488568871531</v>
      </c>
      <c r="N14" s="17" t="n">
        <v>0.740308280010771</v>
      </c>
      <c r="O14" s="17" t="n">
        <f aca="false">AVERAGE(C14:H14)</f>
        <v>0.110649282977579</v>
      </c>
      <c r="P14" s="17" t="n">
        <f aca="false">AVERAGE(I14:N14)</f>
        <v>0.975857836906105</v>
      </c>
      <c r="Q14" s="17" t="n">
        <f aca="false">AVERAGE(C14:N14)</f>
        <v>0.543253559941842</v>
      </c>
      <c r="S14" s="12" t="s">
        <v>32</v>
      </c>
      <c r="T14" s="18" t="n">
        <f aca="false">C14*1000</f>
        <v>324.712258432563</v>
      </c>
      <c r="U14" s="44" t="n">
        <f aca="false">D14*1000</f>
        <v>0</v>
      </c>
      <c r="V14" s="44" t="n">
        <f aca="false">E14*1000</f>
        <v>0</v>
      </c>
      <c r="W14" s="44" t="n">
        <f aca="false">F14*1000</f>
        <v>0</v>
      </c>
      <c r="X14" s="44" t="n">
        <f aca="false">G14*1000</f>
        <v>0</v>
      </c>
      <c r="Y14" s="18" t="n">
        <f aca="false">H14*1000</f>
        <v>339.18343943291</v>
      </c>
      <c r="Z14" s="18" t="n">
        <f aca="false">I14*1000</f>
        <v>513.39560941467</v>
      </c>
      <c r="AA14" s="18" t="n">
        <f aca="false">J14*1000</f>
        <v>1200.45598628424</v>
      </c>
      <c r="AB14" s="18" t="n">
        <f aca="false">K14*1000</f>
        <v>1045.86740148858</v>
      </c>
      <c r="AC14" s="18" t="n">
        <f aca="false">L14*1000</f>
        <v>1364.63117536684</v>
      </c>
      <c r="AD14" s="18" t="n">
        <f aca="false">M14*1000</f>
        <v>990.488568871531</v>
      </c>
      <c r="AE14" s="18" t="n">
        <f aca="false">N14*1000</f>
        <v>740.308280010771</v>
      </c>
      <c r="AF14" s="18" t="n">
        <f aca="false">AVERAGE(T14:Y14)</f>
        <v>110.649282977579</v>
      </c>
      <c r="AG14" s="18" t="n">
        <f aca="false">AVERAGE(Z14:AE14)</f>
        <v>975.857836906106</v>
      </c>
      <c r="AH14" s="18" t="n">
        <f aca="false">AVERAGE(T14:AE14)</f>
        <v>543.253559941842</v>
      </c>
      <c r="AJ14" s="19" t="n">
        <v>8</v>
      </c>
      <c r="AK14" s="42" t="n">
        <f aca="false">AJ14/(48+1)</f>
        <v>0.163265306122449</v>
      </c>
      <c r="AL14" s="18" t="n">
        <v>337.60852756297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1212.36</v>
      </c>
      <c r="AR14" s="18" t="n">
        <v>1212.36</v>
      </c>
      <c r="AS14" s="18" t="n">
        <v>1212.36</v>
      </c>
      <c r="AT14" s="18" t="n">
        <v>1212.36</v>
      </c>
      <c r="AU14" s="18" t="n">
        <v>1943.36</v>
      </c>
      <c r="AV14" s="18" t="n">
        <v>1660.33787322337</v>
      </c>
      <c r="AW14" s="18" t="n">
        <v>754.581322692001</v>
      </c>
      <c r="AY14" s="53" t="s">
        <v>113</v>
      </c>
      <c r="BA14" s="53" t="n">
        <v>0.86</v>
      </c>
      <c r="BB14" s="55" t="n">
        <f aca="false">AL49</f>
        <v>318.088040265013</v>
      </c>
      <c r="BC14" s="19" t="n">
        <v>7</v>
      </c>
      <c r="BD14" s="12" t="s">
        <v>31</v>
      </c>
      <c r="BE14" s="18" t="n">
        <v>338.17440109519</v>
      </c>
      <c r="BF14" s="44" t="n">
        <v>0</v>
      </c>
      <c r="BG14" s="44" t="n">
        <v>0</v>
      </c>
      <c r="BH14" s="44" t="n">
        <v>0</v>
      </c>
      <c r="BI14" s="44" t="n">
        <v>0</v>
      </c>
      <c r="BJ14" s="18" t="n">
        <v>1212.36</v>
      </c>
      <c r="BK14" s="18" t="n">
        <v>1212.36</v>
      </c>
      <c r="BL14" s="18" t="n">
        <v>1212.36</v>
      </c>
      <c r="BM14" s="18" t="n">
        <v>1212.36</v>
      </c>
      <c r="BN14" s="18" t="n">
        <v>1943.36</v>
      </c>
      <c r="BO14" s="18" t="n">
        <v>1746.22042033206</v>
      </c>
      <c r="BP14" s="18" t="n">
        <v>754.85500174212</v>
      </c>
    </row>
    <row r="15" customFormat="false" ht="18" hidden="false" customHeight="false" outlineLevel="0" collapsed="false">
      <c r="B15" s="12" t="s">
        <v>33</v>
      </c>
      <c r="C15" s="17" t="n">
        <v>0.323744103469613</v>
      </c>
      <c r="D15" s="18" t="n">
        <v>0</v>
      </c>
      <c r="E15" s="18" t="n">
        <v>0</v>
      </c>
      <c r="F15" s="18" t="n">
        <v>0</v>
      </c>
      <c r="G15" s="18" t="n">
        <v>0</v>
      </c>
      <c r="H15" s="17" t="n">
        <v>0.339916837721808</v>
      </c>
      <c r="I15" s="17" t="n">
        <v>1.21236</v>
      </c>
      <c r="J15" s="17" t="n">
        <v>1.21236</v>
      </c>
      <c r="K15" s="17" t="n">
        <v>1.21236</v>
      </c>
      <c r="L15" s="17" t="n">
        <v>1.33027815652337</v>
      </c>
      <c r="M15" s="17" t="n">
        <v>1.01532858274451</v>
      </c>
      <c r="N15" s="17" t="n">
        <v>0.740051912396982</v>
      </c>
      <c r="O15" s="17" t="n">
        <f aca="false">AVERAGE(C15:H15)</f>
        <v>0.110610156865237</v>
      </c>
      <c r="P15" s="17" t="n">
        <f aca="false">AVERAGE(I15:N15)</f>
        <v>1.12045644194414</v>
      </c>
      <c r="Q15" s="17" t="n">
        <f aca="false">AVERAGE(C15:N15)</f>
        <v>0.61553329940469</v>
      </c>
      <c r="S15" s="12" t="s">
        <v>33</v>
      </c>
      <c r="T15" s="18" t="n">
        <f aca="false">C15*1000</f>
        <v>323.744103469613</v>
      </c>
      <c r="U15" s="44" t="n">
        <f aca="false">D15*1000</f>
        <v>0</v>
      </c>
      <c r="V15" s="44" t="n">
        <f aca="false">E15*1000</f>
        <v>0</v>
      </c>
      <c r="W15" s="44" t="n">
        <f aca="false">F15*1000</f>
        <v>0</v>
      </c>
      <c r="X15" s="44" t="n">
        <f aca="false">G15*1000</f>
        <v>0</v>
      </c>
      <c r="Y15" s="18" t="n">
        <f aca="false">H15*1000</f>
        <v>339.916837721808</v>
      </c>
      <c r="Z15" s="18" t="n">
        <f aca="false">I15*1000</f>
        <v>1212.36</v>
      </c>
      <c r="AA15" s="18" t="n">
        <f aca="false">J15*1000</f>
        <v>1212.36</v>
      </c>
      <c r="AB15" s="18" t="n">
        <f aca="false">K15*1000</f>
        <v>1212.36</v>
      </c>
      <c r="AC15" s="18" t="n">
        <f aca="false">L15*1000</f>
        <v>1330.27815652337</v>
      </c>
      <c r="AD15" s="18" t="n">
        <f aca="false">M15*1000</f>
        <v>1015.32858274451</v>
      </c>
      <c r="AE15" s="18" t="n">
        <f aca="false">N15*1000</f>
        <v>740.051912396982</v>
      </c>
      <c r="AF15" s="18" t="n">
        <f aca="false">AVERAGE(T15:Y15)</f>
        <v>110.610156865237</v>
      </c>
      <c r="AG15" s="18" t="n">
        <f aca="false">AVERAGE(Z15:AE15)</f>
        <v>1120.45644194414</v>
      </c>
      <c r="AH15" s="18" t="n">
        <f aca="false">AVERAGE(T15:AE15)</f>
        <v>615.53329940469</v>
      </c>
      <c r="AJ15" s="19" t="n">
        <v>9</v>
      </c>
      <c r="AK15" s="42" t="n">
        <f aca="false">AJ15/(48+1)</f>
        <v>0.183673469387755</v>
      </c>
      <c r="AL15" s="18" t="n">
        <v>337.23127854149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1212.36</v>
      </c>
      <c r="AR15" s="18" t="n">
        <v>1212.36</v>
      </c>
      <c r="AS15" s="18" t="n">
        <v>1212.36</v>
      </c>
      <c r="AT15" s="18" t="n">
        <v>1212.36</v>
      </c>
      <c r="AU15" s="18" t="n">
        <v>1943.36</v>
      </c>
      <c r="AV15" s="18" t="n">
        <v>1631.71035752047</v>
      </c>
      <c r="AW15" s="18" t="n">
        <v>752.118211240923</v>
      </c>
      <c r="AY15" s="54" t="s">
        <v>114</v>
      </c>
      <c r="BA15" s="52"/>
      <c r="BB15" s="58"/>
      <c r="BC15" s="19" t="n">
        <v>8</v>
      </c>
      <c r="BD15" s="12" t="s">
        <v>32</v>
      </c>
      <c r="BE15" s="18" t="n">
        <v>337.60852756297</v>
      </c>
      <c r="BF15" s="44" t="n">
        <v>0</v>
      </c>
      <c r="BG15" s="44" t="n">
        <v>0</v>
      </c>
      <c r="BH15" s="44" t="n">
        <v>0</v>
      </c>
      <c r="BI15" s="44" t="n">
        <v>0</v>
      </c>
      <c r="BJ15" s="18" t="n">
        <v>1212.36</v>
      </c>
      <c r="BK15" s="18" t="n">
        <v>1212.36</v>
      </c>
      <c r="BL15" s="18" t="n">
        <v>1212.36</v>
      </c>
      <c r="BM15" s="18" t="n">
        <v>1212.36</v>
      </c>
      <c r="BN15" s="18" t="n">
        <v>1943.36</v>
      </c>
      <c r="BO15" s="18" t="n">
        <v>1660.33787322337</v>
      </c>
      <c r="BP15" s="18" t="n">
        <v>754.581322692001</v>
      </c>
    </row>
    <row r="16" customFormat="false" ht="12.75" hidden="false" customHeight="false" outlineLevel="0" collapsed="false">
      <c r="B16" s="12" t="s">
        <v>34</v>
      </c>
      <c r="C16" s="17" t="n">
        <v>0.997166527670291</v>
      </c>
      <c r="D16" s="18" t="n">
        <v>0</v>
      </c>
      <c r="E16" s="18" t="n">
        <v>0</v>
      </c>
      <c r="F16" s="18" t="n">
        <v>0</v>
      </c>
      <c r="G16" s="18" t="n">
        <v>0</v>
      </c>
      <c r="H16" s="17" t="n">
        <v>1.21236</v>
      </c>
      <c r="I16" s="17" t="n">
        <v>0.725239225616119</v>
      </c>
      <c r="J16" s="17" t="n">
        <v>1.21236</v>
      </c>
      <c r="K16" s="17" t="n">
        <v>1.21236</v>
      </c>
      <c r="L16" s="17" t="n">
        <v>1.94336</v>
      </c>
      <c r="M16" s="17" t="n">
        <v>1.22519963453931</v>
      </c>
      <c r="N16" s="17" t="n">
        <v>0.747193247421507</v>
      </c>
      <c r="O16" s="17" t="n">
        <f aca="false">AVERAGE(C16:H16)</f>
        <v>0.368254421278382</v>
      </c>
      <c r="P16" s="17" t="n">
        <f aca="false">AVERAGE(I16:N16)</f>
        <v>1.17761868459616</v>
      </c>
      <c r="Q16" s="17" t="n">
        <f aca="false">AVERAGE(C16:N16)</f>
        <v>0.772936552937269</v>
      </c>
      <c r="S16" s="12" t="s">
        <v>34</v>
      </c>
      <c r="T16" s="18" t="n">
        <f aca="false">C16*1000</f>
        <v>997.166527670291</v>
      </c>
      <c r="U16" s="44" t="n">
        <f aca="false">D16*1000</f>
        <v>0</v>
      </c>
      <c r="V16" s="44" t="n">
        <f aca="false">E16*1000</f>
        <v>0</v>
      </c>
      <c r="W16" s="44" t="n">
        <f aca="false">F16*1000</f>
        <v>0</v>
      </c>
      <c r="X16" s="44" t="n">
        <f aca="false">G16*1000</f>
        <v>0</v>
      </c>
      <c r="Y16" s="18" t="n">
        <f aca="false">H16*1000</f>
        <v>1212.36</v>
      </c>
      <c r="Z16" s="18" t="n">
        <f aca="false">I16*1000</f>
        <v>725.239225616119</v>
      </c>
      <c r="AA16" s="18" t="n">
        <f aca="false">J16*1000</f>
        <v>1212.36</v>
      </c>
      <c r="AB16" s="18" t="n">
        <f aca="false">K16*1000</f>
        <v>1212.36</v>
      </c>
      <c r="AC16" s="18" t="n">
        <f aca="false">L16*1000</f>
        <v>1943.36</v>
      </c>
      <c r="AD16" s="18" t="n">
        <f aca="false">M16*1000</f>
        <v>1225.19963453931</v>
      </c>
      <c r="AE16" s="18" t="n">
        <f aca="false">N16*1000</f>
        <v>747.193247421507</v>
      </c>
      <c r="AF16" s="18" t="n">
        <f aca="false">AVERAGE(T16:Y16)</f>
        <v>368.254421278382</v>
      </c>
      <c r="AG16" s="18" t="n">
        <f aca="false">AVERAGE(Z16:AE16)</f>
        <v>1177.61868459616</v>
      </c>
      <c r="AH16" s="18" t="n">
        <f aca="false">AVERAGE(T16:AE16)</f>
        <v>772.936552937269</v>
      </c>
      <c r="AJ16" s="19" t="n">
        <v>10</v>
      </c>
      <c r="AK16" s="42" t="n">
        <f aca="false">AJ16/(48+1)</f>
        <v>0.204081632653061</v>
      </c>
      <c r="AL16" s="18" t="n">
        <v>336.539655335443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1212.36</v>
      </c>
      <c r="AR16" s="18" t="n">
        <v>1212.36</v>
      </c>
      <c r="AS16" s="18" t="n">
        <v>1212.36</v>
      </c>
      <c r="AT16" s="18" t="n">
        <v>1212.36</v>
      </c>
      <c r="AU16" s="18" t="n">
        <v>1943.36</v>
      </c>
      <c r="AV16" s="18" t="n">
        <v>1603.08284181757</v>
      </c>
      <c r="AW16" s="18" t="n">
        <v>751.047270488388</v>
      </c>
      <c r="BC16" s="19" t="n">
        <v>9</v>
      </c>
      <c r="BD16" s="12" t="s">
        <v>33</v>
      </c>
      <c r="BE16" s="18" t="n">
        <v>337.23127854149</v>
      </c>
      <c r="BF16" s="44" t="n">
        <v>0</v>
      </c>
      <c r="BG16" s="44" t="n">
        <v>0</v>
      </c>
      <c r="BH16" s="44" t="n">
        <v>0</v>
      </c>
      <c r="BI16" s="44" t="n">
        <v>0</v>
      </c>
      <c r="BJ16" s="18" t="n">
        <v>1212.36</v>
      </c>
      <c r="BK16" s="18" t="n">
        <v>1212.36</v>
      </c>
      <c r="BL16" s="18" t="n">
        <v>1212.36</v>
      </c>
      <c r="BM16" s="18" t="n">
        <v>1212.36</v>
      </c>
      <c r="BN16" s="18" t="n">
        <v>1943.36</v>
      </c>
      <c r="BO16" s="18" t="n">
        <v>1631.71035752047</v>
      </c>
      <c r="BP16" s="18" t="n">
        <v>752.118211240923</v>
      </c>
    </row>
    <row r="17" customFormat="false" ht="12.75" hidden="false" customHeight="false" outlineLevel="0" collapsed="false">
      <c r="B17" s="12" t="s">
        <v>35</v>
      </c>
      <c r="C17" s="17" t="n">
        <v>0.326139013114805</v>
      </c>
      <c r="D17" s="18" t="n">
        <v>0</v>
      </c>
      <c r="E17" s="18" t="n">
        <v>0</v>
      </c>
      <c r="F17" s="18" t="n">
        <v>0</v>
      </c>
      <c r="G17" s="18" t="n">
        <v>0</v>
      </c>
      <c r="H17" s="17" t="n">
        <v>0.337712738996302</v>
      </c>
      <c r="I17" s="17" t="n">
        <v>0.728101977186409</v>
      </c>
      <c r="J17" s="17" t="n">
        <v>1.21236</v>
      </c>
      <c r="K17" s="17" t="n">
        <v>1.040141898348</v>
      </c>
      <c r="L17" s="17" t="n">
        <v>1.06535719510196</v>
      </c>
      <c r="M17" s="17" t="n">
        <v>0.993462433191488</v>
      </c>
      <c r="N17" s="17" t="n">
        <v>0.750786404955228</v>
      </c>
      <c r="O17" s="17" t="n">
        <f aca="false">AVERAGE(C17:H17)</f>
        <v>0.110641958685184</v>
      </c>
      <c r="P17" s="17" t="n">
        <f aca="false">AVERAGE(I17:N17)</f>
        <v>0.965034984797182</v>
      </c>
      <c r="Q17" s="17" t="n">
        <f aca="false">AVERAGE(C17:N17)</f>
        <v>0.537838471741183</v>
      </c>
      <c r="S17" s="12" t="s">
        <v>35</v>
      </c>
      <c r="T17" s="18" t="n">
        <f aca="false">C17*1000</f>
        <v>326.139013114804</v>
      </c>
      <c r="U17" s="44" t="n">
        <f aca="false">D17*1000</f>
        <v>0</v>
      </c>
      <c r="V17" s="44" t="n">
        <f aca="false">E17*1000</f>
        <v>0</v>
      </c>
      <c r="W17" s="44" t="n">
        <f aca="false">F17*1000</f>
        <v>0</v>
      </c>
      <c r="X17" s="44" t="n">
        <f aca="false">G17*1000</f>
        <v>0</v>
      </c>
      <c r="Y17" s="18" t="n">
        <f aca="false">H17*1000</f>
        <v>337.712738996302</v>
      </c>
      <c r="Z17" s="18" t="n">
        <f aca="false">I17*1000</f>
        <v>728.101977186409</v>
      </c>
      <c r="AA17" s="18" t="n">
        <f aca="false">J17*1000</f>
        <v>1212.36</v>
      </c>
      <c r="AB17" s="18" t="n">
        <f aca="false">K17*1000</f>
        <v>1040.141898348</v>
      </c>
      <c r="AC17" s="18" t="n">
        <f aca="false">L17*1000</f>
        <v>1065.35719510196</v>
      </c>
      <c r="AD17" s="18" t="n">
        <f aca="false">M17*1000</f>
        <v>993.462433191488</v>
      </c>
      <c r="AE17" s="18" t="n">
        <f aca="false">N17*1000</f>
        <v>750.786404955228</v>
      </c>
      <c r="AF17" s="18" t="n">
        <f aca="false">AVERAGE(T17:Y17)</f>
        <v>110.641958685184</v>
      </c>
      <c r="AG17" s="18" t="n">
        <f aca="false">AVERAGE(Z17:AE17)</f>
        <v>965.034984797182</v>
      </c>
      <c r="AH17" s="18" t="n">
        <f aca="false">AVERAGE(T17:AE17)</f>
        <v>537.838471741183</v>
      </c>
      <c r="AJ17" s="19" t="n">
        <v>11</v>
      </c>
      <c r="AK17" s="42" t="n">
        <f aca="false">AJ17/(48+1)</f>
        <v>0.224489795918367</v>
      </c>
      <c r="AL17" s="18" t="n">
        <v>336.225281150876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1212.36</v>
      </c>
      <c r="AR17" s="18" t="n">
        <v>1212.36</v>
      </c>
      <c r="AS17" s="18" t="n">
        <v>1212.36</v>
      </c>
      <c r="AT17" s="18" t="n">
        <v>1212.36</v>
      </c>
      <c r="AU17" s="18" t="n">
        <v>1943.36</v>
      </c>
      <c r="AV17" s="18" t="n">
        <v>1491.43553057626</v>
      </c>
      <c r="AW17" s="18" t="n">
        <v>750.786404955228</v>
      </c>
      <c r="BC17" s="19" t="n">
        <v>10</v>
      </c>
      <c r="BD17" s="12" t="s">
        <v>34</v>
      </c>
      <c r="BE17" s="18" t="n">
        <v>336.539655335443</v>
      </c>
      <c r="BF17" s="44" t="n">
        <v>0</v>
      </c>
      <c r="BG17" s="44" t="n">
        <v>0</v>
      </c>
      <c r="BH17" s="44" t="n">
        <v>0</v>
      </c>
      <c r="BI17" s="44" t="n">
        <v>0</v>
      </c>
      <c r="BJ17" s="18" t="n">
        <v>1212.36</v>
      </c>
      <c r="BK17" s="18" t="n">
        <v>1212.36</v>
      </c>
      <c r="BL17" s="18" t="n">
        <v>1212.36</v>
      </c>
      <c r="BM17" s="18" t="n">
        <v>1212.36</v>
      </c>
      <c r="BN17" s="18" t="n">
        <v>1943.36</v>
      </c>
      <c r="BO17" s="18" t="n">
        <v>1603.08284181757</v>
      </c>
      <c r="BP17" s="18" t="n">
        <v>751.047270488388</v>
      </c>
    </row>
    <row r="18" customFormat="false" ht="12.75" hidden="false" customHeight="false" outlineLevel="0" collapsed="false">
      <c r="B18" s="12" t="s">
        <v>36</v>
      </c>
      <c r="C18" s="17" t="n">
        <v>0.321960660116811</v>
      </c>
      <c r="D18" s="18" t="n">
        <v>0</v>
      </c>
      <c r="E18" s="18" t="n">
        <v>0</v>
      </c>
      <c r="F18" s="18" t="n">
        <v>0</v>
      </c>
      <c r="G18" s="18" t="n">
        <v>0</v>
      </c>
      <c r="H18" s="17" t="n">
        <v>1.21236</v>
      </c>
      <c r="I18" s="17" t="n">
        <v>1.21236</v>
      </c>
      <c r="J18" s="17" t="n">
        <v>1.21236</v>
      </c>
      <c r="K18" s="17" t="n">
        <v>1.21236</v>
      </c>
      <c r="L18" s="17" t="n">
        <v>1.49345499602989</v>
      </c>
      <c r="M18" s="17" t="n">
        <v>0.999534137165616</v>
      </c>
      <c r="N18" s="17" t="n">
        <v>0.736052577621868</v>
      </c>
      <c r="O18" s="17" t="n">
        <f aca="false">AVERAGE(C18:H18)</f>
        <v>0.255720110019469</v>
      </c>
      <c r="P18" s="17" t="n">
        <f aca="false">AVERAGE(I18:N18)</f>
        <v>1.14435361846956</v>
      </c>
      <c r="Q18" s="17" t="n">
        <f aca="false">AVERAGE(C18:N18)</f>
        <v>0.700036864244515</v>
      </c>
      <c r="S18" s="12" t="s">
        <v>36</v>
      </c>
      <c r="T18" s="18" t="n">
        <f aca="false">C18*1000</f>
        <v>321.960660116811</v>
      </c>
      <c r="U18" s="44" t="n">
        <f aca="false">D18*1000</f>
        <v>0</v>
      </c>
      <c r="V18" s="44" t="n">
        <f aca="false">E18*1000</f>
        <v>0</v>
      </c>
      <c r="W18" s="44" t="n">
        <f aca="false">F18*1000</f>
        <v>0</v>
      </c>
      <c r="X18" s="44" t="n">
        <f aca="false">G18*1000</f>
        <v>0</v>
      </c>
      <c r="Y18" s="18" t="n">
        <f aca="false">H18*1000</f>
        <v>1212.36</v>
      </c>
      <c r="Z18" s="18" t="n">
        <f aca="false">I18*1000</f>
        <v>1212.36</v>
      </c>
      <c r="AA18" s="18" t="n">
        <f aca="false">J18*1000</f>
        <v>1212.36</v>
      </c>
      <c r="AB18" s="18" t="n">
        <f aca="false">K18*1000</f>
        <v>1212.36</v>
      </c>
      <c r="AC18" s="18" t="n">
        <f aca="false">L18*1000</f>
        <v>1493.45499602989</v>
      </c>
      <c r="AD18" s="18" t="n">
        <f aca="false">M18*1000</f>
        <v>999.534137165616</v>
      </c>
      <c r="AE18" s="18" t="n">
        <f aca="false">N18*1000</f>
        <v>736.052577621868</v>
      </c>
      <c r="AF18" s="18" t="n">
        <f aca="false">AVERAGE(T18:Y18)</f>
        <v>255.720110019469</v>
      </c>
      <c r="AG18" s="18" t="n">
        <f aca="false">AVERAGE(Z18:AE18)</f>
        <v>1144.35361846956</v>
      </c>
      <c r="AH18" s="18" t="n">
        <f aca="false">AVERAGE(T18:AE18)</f>
        <v>700.036864244515</v>
      </c>
      <c r="AJ18" s="19" t="n">
        <v>12</v>
      </c>
      <c r="AK18" s="42" t="n">
        <f aca="false">AJ18/(48+1)</f>
        <v>0.244897959183673</v>
      </c>
      <c r="AL18" s="18" t="n">
        <v>335.785157292482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1212.36</v>
      </c>
      <c r="AR18" s="18" t="n">
        <v>1212.36</v>
      </c>
      <c r="AS18" s="18" t="n">
        <v>1212.36</v>
      </c>
      <c r="AT18" s="18" t="n">
        <v>1212.36</v>
      </c>
      <c r="AU18" s="18" t="n">
        <v>1943.36</v>
      </c>
      <c r="AV18" s="18" t="n">
        <v>1379.78821933496</v>
      </c>
      <c r="AW18" s="18" t="n">
        <v>749.4724847837</v>
      </c>
      <c r="BC18" s="19" t="n">
        <v>11</v>
      </c>
      <c r="BD18" s="12" t="s">
        <v>35</v>
      </c>
      <c r="BE18" s="18" t="n">
        <v>336.225281150876</v>
      </c>
      <c r="BF18" s="44" t="n">
        <v>0</v>
      </c>
      <c r="BG18" s="44" t="n">
        <v>0</v>
      </c>
      <c r="BH18" s="44" t="n">
        <v>0</v>
      </c>
      <c r="BI18" s="44" t="n">
        <v>0</v>
      </c>
      <c r="BJ18" s="18" t="n">
        <v>1212.36</v>
      </c>
      <c r="BK18" s="18" t="n">
        <v>1212.36</v>
      </c>
      <c r="BL18" s="18" t="n">
        <v>1212.36</v>
      </c>
      <c r="BM18" s="18" t="n">
        <v>1212.36</v>
      </c>
      <c r="BN18" s="18" t="n">
        <v>1943.36</v>
      </c>
      <c r="BO18" s="18" t="n">
        <v>1491.43553057626</v>
      </c>
      <c r="BP18" s="18" t="n">
        <v>750.786404955228</v>
      </c>
    </row>
    <row r="19" customFormat="false" ht="12.75" hidden="false" customHeight="false" outlineLevel="0" collapsed="false">
      <c r="B19" s="12" t="s">
        <v>37</v>
      </c>
      <c r="C19" s="17" t="n">
        <v>0.318750462081768</v>
      </c>
      <c r="D19" s="18" t="n">
        <v>0</v>
      </c>
      <c r="E19" s="18" t="n">
        <v>0</v>
      </c>
      <c r="F19" s="18" t="n">
        <v>0</v>
      </c>
      <c r="G19" s="18" t="n">
        <v>0</v>
      </c>
      <c r="H19" s="17" t="n">
        <v>0.333153794217612</v>
      </c>
      <c r="I19" s="17" t="n">
        <v>0.876965058841481</v>
      </c>
      <c r="J19" s="17" t="n">
        <v>1.21236</v>
      </c>
      <c r="K19" s="17" t="n">
        <v>1.00006337636394</v>
      </c>
      <c r="L19" s="17" t="n">
        <v>1.0695991090816</v>
      </c>
      <c r="M19" s="17" t="n">
        <v>0.995769741715592</v>
      </c>
      <c r="N19" s="17" t="n">
        <v>0.734616918984647</v>
      </c>
      <c r="O19" s="17" t="n">
        <f aca="false">AVERAGE(C19:H19)</f>
        <v>0.10865070938323</v>
      </c>
      <c r="P19" s="17" t="n">
        <f aca="false">AVERAGE(I19:N19)</f>
        <v>0.981562367497877</v>
      </c>
      <c r="Q19" s="17" t="n">
        <f aca="false">AVERAGE(C19:N19)</f>
        <v>0.545106538440554</v>
      </c>
      <c r="S19" s="12" t="s">
        <v>37</v>
      </c>
      <c r="T19" s="18" t="n">
        <f aca="false">C19*1000</f>
        <v>318.750462081768</v>
      </c>
      <c r="U19" s="44" t="n">
        <f aca="false">D19*1000</f>
        <v>0</v>
      </c>
      <c r="V19" s="44" t="n">
        <f aca="false">E19*1000</f>
        <v>0</v>
      </c>
      <c r="W19" s="44" t="n">
        <f aca="false">F19*1000</f>
        <v>0</v>
      </c>
      <c r="X19" s="44" t="n">
        <f aca="false">G19*1000</f>
        <v>0</v>
      </c>
      <c r="Y19" s="18" t="n">
        <f aca="false">H19*1000</f>
        <v>333.153794217612</v>
      </c>
      <c r="Z19" s="18" t="n">
        <f aca="false">I19*1000</f>
        <v>876.965058841481</v>
      </c>
      <c r="AA19" s="18" t="n">
        <f aca="false">J19*1000</f>
        <v>1212.36</v>
      </c>
      <c r="AB19" s="18" t="n">
        <f aca="false">K19*1000</f>
        <v>1000.06337636394</v>
      </c>
      <c r="AC19" s="18" t="n">
        <f aca="false">L19*1000</f>
        <v>1069.5991090816</v>
      </c>
      <c r="AD19" s="18" t="n">
        <f aca="false">M19*1000</f>
        <v>995.769741715592</v>
      </c>
      <c r="AE19" s="18" t="n">
        <f aca="false">N19*1000</f>
        <v>734.616918984647</v>
      </c>
      <c r="AF19" s="18" t="n">
        <f aca="false">AVERAGE(T19:Y19)</f>
        <v>108.65070938323</v>
      </c>
      <c r="AG19" s="18" t="n">
        <f aca="false">AVERAGE(Z19:AE19)</f>
        <v>981.562367497877</v>
      </c>
      <c r="AH19" s="18" t="n">
        <f aca="false">AVERAGE(T19:AE19)</f>
        <v>545.106538440554</v>
      </c>
      <c r="AJ19" s="19" t="n">
        <v>13</v>
      </c>
      <c r="AK19" s="42" t="n">
        <f aca="false">AJ19/(48+1)</f>
        <v>0.26530612244898</v>
      </c>
      <c r="AL19" s="18" t="n">
        <v>334.967784412608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1212.36</v>
      </c>
      <c r="AR19" s="18" t="n">
        <v>1212.36</v>
      </c>
      <c r="AS19" s="18" t="n">
        <v>1212.36</v>
      </c>
      <c r="AT19" s="18" t="n">
        <v>1212.36</v>
      </c>
      <c r="AU19" s="18" t="n">
        <v>1943.36</v>
      </c>
      <c r="AV19" s="18" t="n">
        <v>1354.02345520235</v>
      </c>
      <c r="AW19" s="18" t="n">
        <v>748.396178251553</v>
      </c>
      <c r="BC19" s="19" t="n">
        <v>12</v>
      </c>
      <c r="BD19" s="12" t="s">
        <v>36</v>
      </c>
      <c r="BE19" s="18" t="n">
        <v>335.785157292482</v>
      </c>
      <c r="BF19" s="44" t="n">
        <v>0</v>
      </c>
      <c r="BG19" s="44" t="n">
        <v>0</v>
      </c>
      <c r="BH19" s="44" t="n">
        <v>0</v>
      </c>
      <c r="BI19" s="44" t="n">
        <v>0</v>
      </c>
      <c r="BJ19" s="18" t="n">
        <v>1212.36</v>
      </c>
      <c r="BK19" s="18" t="n">
        <v>1212.36</v>
      </c>
      <c r="BL19" s="18" t="n">
        <v>1212.36</v>
      </c>
      <c r="BM19" s="18" t="n">
        <v>1212.36</v>
      </c>
      <c r="BN19" s="18" t="n">
        <v>1943.36</v>
      </c>
      <c r="BO19" s="18" t="n">
        <v>1379.78821933496</v>
      </c>
      <c r="BP19" s="18" t="n">
        <v>749.4724847837</v>
      </c>
    </row>
    <row r="20" customFormat="false" ht="12.75" hidden="false" customHeight="false" outlineLevel="0" collapsed="false">
      <c r="B20" s="12" t="s">
        <v>38</v>
      </c>
      <c r="C20" s="17" t="n">
        <v>0.31788421816755</v>
      </c>
      <c r="D20" s="18" t="n">
        <v>0</v>
      </c>
      <c r="E20" s="18" t="n">
        <v>0</v>
      </c>
      <c r="F20" s="18" t="n">
        <v>0</v>
      </c>
      <c r="G20" s="18" t="n">
        <v>0</v>
      </c>
      <c r="H20" s="17" t="n">
        <v>1.21236</v>
      </c>
      <c r="I20" s="17" t="n">
        <v>1.21236</v>
      </c>
      <c r="J20" s="17" t="n">
        <v>1.21236</v>
      </c>
      <c r="K20" s="17" t="n">
        <v>1.21236</v>
      </c>
      <c r="L20" s="17" t="n">
        <v>1.94336</v>
      </c>
      <c r="M20" s="17" t="n">
        <v>1.74622042033206</v>
      </c>
      <c r="N20" s="17" t="n">
        <v>0.744534137165616</v>
      </c>
      <c r="O20" s="17" t="n">
        <f aca="false">AVERAGE(C20:H20)</f>
        <v>0.255040703027925</v>
      </c>
      <c r="P20" s="17" t="n">
        <f aca="false">AVERAGE(I20:N20)</f>
        <v>1.34519909291628</v>
      </c>
      <c r="Q20" s="17" t="n">
        <f aca="false">AVERAGE(C20:N20)</f>
        <v>0.800119897972102</v>
      </c>
      <c r="S20" s="12" t="s">
        <v>38</v>
      </c>
      <c r="T20" s="18" t="n">
        <f aca="false">C20*1000</f>
        <v>317.88421816755</v>
      </c>
      <c r="U20" s="44" t="n">
        <f aca="false">D20*1000</f>
        <v>0</v>
      </c>
      <c r="V20" s="44" t="n">
        <f aca="false">E20*1000</f>
        <v>0</v>
      </c>
      <c r="W20" s="44" t="n">
        <f aca="false">F20*1000</f>
        <v>0</v>
      </c>
      <c r="X20" s="44" t="n">
        <f aca="false">G20*1000</f>
        <v>0</v>
      </c>
      <c r="Y20" s="18" t="n">
        <f aca="false">H20*1000</f>
        <v>1212.36</v>
      </c>
      <c r="Z20" s="18" t="n">
        <f aca="false">I20*1000</f>
        <v>1212.36</v>
      </c>
      <c r="AA20" s="18" t="n">
        <f aca="false">J20*1000</f>
        <v>1212.36</v>
      </c>
      <c r="AB20" s="18" t="n">
        <f aca="false">K20*1000</f>
        <v>1212.36</v>
      </c>
      <c r="AC20" s="18" t="n">
        <f aca="false">L20*1000</f>
        <v>1943.36</v>
      </c>
      <c r="AD20" s="18" t="n">
        <f aca="false">M20*1000</f>
        <v>1746.22042033206</v>
      </c>
      <c r="AE20" s="18" t="n">
        <f aca="false">N20*1000</f>
        <v>744.534137165616</v>
      </c>
      <c r="AF20" s="18" t="n">
        <f aca="false">AVERAGE(T20:Y20)</f>
        <v>255.040703027925</v>
      </c>
      <c r="AG20" s="18" t="n">
        <f aca="false">AVERAGE(Z20:AE20)</f>
        <v>1345.19909291628</v>
      </c>
      <c r="AH20" s="18" t="n">
        <f aca="false">AVERAGE(T20:AE20)</f>
        <v>800.119897972102</v>
      </c>
      <c r="AJ20" s="19" t="n">
        <v>14</v>
      </c>
      <c r="AK20" s="42" t="n">
        <f aca="false">AJ20/(48+1)</f>
        <v>0.285714285714286</v>
      </c>
      <c r="AL20" s="18" t="n">
        <v>331.540298697576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1212.36</v>
      </c>
      <c r="AR20" s="18" t="n">
        <v>1212.36</v>
      </c>
      <c r="AS20" s="18" t="n">
        <v>1212.36</v>
      </c>
      <c r="AT20" s="18" t="n">
        <v>1212.36</v>
      </c>
      <c r="AU20" s="18" t="n">
        <v>1943.36</v>
      </c>
      <c r="AV20" s="18" t="n">
        <v>1336.84694578061</v>
      </c>
      <c r="AW20" s="18" t="n">
        <v>748.269553953654</v>
      </c>
      <c r="BC20" s="19" t="n">
        <v>13</v>
      </c>
      <c r="BD20" s="12" t="s">
        <v>37</v>
      </c>
      <c r="BE20" s="18" t="n">
        <v>334.967784412608</v>
      </c>
      <c r="BF20" s="44" t="n">
        <v>0</v>
      </c>
      <c r="BG20" s="44" t="n">
        <v>0</v>
      </c>
      <c r="BH20" s="44" t="n">
        <v>0</v>
      </c>
      <c r="BI20" s="44" t="n">
        <v>0</v>
      </c>
      <c r="BJ20" s="18" t="n">
        <v>1212.36</v>
      </c>
      <c r="BK20" s="18" t="n">
        <v>1212.36</v>
      </c>
      <c r="BL20" s="18" t="n">
        <v>1212.36</v>
      </c>
      <c r="BM20" s="18" t="n">
        <v>1212.36</v>
      </c>
      <c r="BN20" s="18" t="n">
        <v>1943.36</v>
      </c>
      <c r="BO20" s="18" t="n">
        <v>1354.02345520235</v>
      </c>
      <c r="BP20" s="18" t="n">
        <v>748.396178251553</v>
      </c>
    </row>
    <row r="21" customFormat="false" ht="12.75" hidden="false" customHeight="false" outlineLevel="0" collapsed="false">
      <c r="B21" s="12" t="s">
        <v>39</v>
      </c>
      <c r="C21" s="17" t="n">
        <v>0.323591236896516</v>
      </c>
      <c r="D21" s="18" t="n">
        <v>0</v>
      </c>
      <c r="E21" s="18" t="n">
        <v>0</v>
      </c>
      <c r="F21" s="18" t="n">
        <v>0</v>
      </c>
      <c r="G21" s="18" t="n">
        <v>0</v>
      </c>
      <c r="H21" s="17" t="n">
        <v>0.342623446016582</v>
      </c>
      <c r="I21" s="17" t="n">
        <v>0.354117966121609</v>
      </c>
      <c r="J21" s="17" t="n">
        <v>0.667984194210322</v>
      </c>
      <c r="K21" s="17" t="n">
        <v>0.619317417515394</v>
      </c>
      <c r="L21" s="17" t="n">
        <v>1.08498112659655</v>
      </c>
      <c r="M21" s="17" t="n">
        <v>0.995769741715592</v>
      </c>
      <c r="N21" s="17" t="n">
        <v>0.735232201257742</v>
      </c>
      <c r="O21" s="17" t="n">
        <f aca="false">AVERAGE(C21:H21)</f>
        <v>0.111035780485516</v>
      </c>
      <c r="P21" s="17" t="n">
        <f aca="false">AVERAGE(I21:N21)</f>
        <v>0.742900441236202</v>
      </c>
      <c r="Q21" s="17" t="n">
        <f aca="false">AVERAGE(C21:N21)</f>
        <v>0.426968110860859</v>
      </c>
      <c r="S21" s="12" t="s">
        <v>39</v>
      </c>
      <c r="T21" s="18" t="n">
        <f aca="false">C21*1000</f>
        <v>323.591236896516</v>
      </c>
      <c r="U21" s="44" t="n">
        <f aca="false">D21*1000</f>
        <v>0</v>
      </c>
      <c r="V21" s="44" t="n">
        <f aca="false">E21*1000</f>
        <v>0</v>
      </c>
      <c r="W21" s="44" t="n">
        <f aca="false">F21*1000</f>
        <v>0</v>
      </c>
      <c r="X21" s="44" t="n">
        <f aca="false">G21*1000</f>
        <v>0</v>
      </c>
      <c r="Y21" s="18" t="n">
        <f aca="false">H21*1000</f>
        <v>342.623446016582</v>
      </c>
      <c r="Z21" s="18" t="n">
        <f aca="false">I21*1000</f>
        <v>354.117966121609</v>
      </c>
      <c r="AA21" s="18" t="n">
        <f aca="false">J21*1000</f>
        <v>667.984194210322</v>
      </c>
      <c r="AB21" s="18" t="n">
        <f aca="false">K21*1000</f>
        <v>619.317417515394</v>
      </c>
      <c r="AC21" s="18" t="n">
        <f aca="false">L21*1000</f>
        <v>1084.98112659655</v>
      </c>
      <c r="AD21" s="18" t="n">
        <f aca="false">M21*1000</f>
        <v>995.769741715592</v>
      </c>
      <c r="AE21" s="18" t="n">
        <f aca="false">N21*1000</f>
        <v>735.232201257742</v>
      </c>
      <c r="AF21" s="18" t="n">
        <f aca="false">AVERAGE(T21:Y21)</f>
        <v>111.035780485516</v>
      </c>
      <c r="AG21" s="18" t="n">
        <f aca="false">AVERAGE(Z21:AE21)</f>
        <v>742.900441236202</v>
      </c>
      <c r="AH21" s="18" t="n">
        <f aca="false">AVERAGE(T21:AE21)</f>
        <v>426.968110860859</v>
      </c>
      <c r="AJ21" s="19" t="n">
        <v>15</v>
      </c>
      <c r="AK21" s="42" t="n">
        <f aca="false">AJ21/(48+1)</f>
        <v>0.306122448979592</v>
      </c>
      <c r="AL21" s="18" t="n">
        <v>331.081698978284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1091.67142661322</v>
      </c>
      <c r="AR21" s="18" t="n">
        <v>1212.36</v>
      </c>
      <c r="AS21" s="18" t="n">
        <v>1212.36</v>
      </c>
      <c r="AT21" s="18" t="n">
        <v>1212.36</v>
      </c>
      <c r="AU21" s="18" t="n">
        <v>1943.36</v>
      </c>
      <c r="AV21" s="18" t="n">
        <v>1225.19963453931</v>
      </c>
      <c r="AW21" s="18" t="n">
        <v>747.763056762055</v>
      </c>
      <c r="BC21" s="19" t="n">
        <v>14</v>
      </c>
      <c r="BD21" s="12" t="s">
        <v>38</v>
      </c>
      <c r="BE21" s="18" t="n">
        <v>331.540298697576</v>
      </c>
      <c r="BF21" s="44" t="n">
        <v>0</v>
      </c>
      <c r="BG21" s="44" t="n">
        <v>0</v>
      </c>
      <c r="BH21" s="44" t="n">
        <v>0</v>
      </c>
      <c r="BI21" s="44" t="n">
        <v>0</v>
      </c>
      <c r="BJ21" s="18" t="n">
        <v>1212.36</v>
      </c>
      <c r="BK21" s="18" t="n">
        <v>1212.36</v>
      </c>
      <c r="BL21" s="18" t="n">
        <v>1212.36</v>
      </c>
      <c r="BM21" s="18" t="n">
        <v>1212.36</v>
      </c>
      <c r="BN21" s="18" t="n">
        <v>1943.36</v>
      </c>
      <c r="BO21" s="18" t="n">
        <v>1336.84694578061</v>
      </c>
      <c r="BP21" s="18" t="n">
        <v>748.269553953654</v>
      </c>
    </row>
    <row r="22" customFormat="false" ht="12.75" hidden="false" customHeight="false" outlineLevel="0" collapsed="false">
      <c r="B22" s="12" t="s">
        <v>40</v>
      </c>
      <c r="C22" s="17" t="n">
        <v>1.06020669206884</v>
      </c>
      <c r="D22" s="18" t="n">
        <v>0</v>
      </c>
      <c r="E22" s="18" t="n">
        <v>0</v>
      </c>
      <c r="F22" s="18" t="n">
        <v>0</v>
      </c>
      <c r="G22" s="18" t="n">
        <v>0</v>
      </c>
      <c r="H22" s="17" t="n">
        <v>0.625042920655974</v>
      </c>
      <c r="I22" s="17" t="n">
        <v>1.21236</v>
      </c>
      <c r="J22" s="17" t="n">
        <v>1.21236</v>
      </c>
      <c r="K22" s="17" t="n">
        <v>1.21236</v>
      </c>
      <c r="L22" s="17" t="n">
        <v>1.94336</v>
      </c>
      <c r="M22" s="17" t="n">
        <v>1.35402345520235</v>
      </c>
      <c r="N22" s="17" t="n">
        <v>0.742307947398328</v>
      </c>
      <c r="O22" s="17" t="n">
        <f aca="false">AVERAGE(C22:H22)</f>
        <v>0.280874935454136</v>
      </c>
      <c r="P22" s="17" t="n">
        <f aca="false">AVERAGE(I22:N22)</f>
        <v>1.27946190043345</v>
      </c>
      <c r="Q22" s="17" t="n">
        <f aca="false">AVERAGE(C22:N22)</f>
        <v>0.780168417943791</v>
      </c>
      <c r="S22" s="12" t="s">
        <v>40</v>
      </c>
      <c r="T22" s="18" t="n">
        <f aca="false">C22*1000</f>
        <v>1060.20669206884</v>
      </c>
      <c r="U22" s="44" t="n">
        <f aca="false">D22*1000</f>
        <v>0</v>
      </c>
      <c r="V22" s="44" t="n">
        <f aca="false">E22*1000</f>
        <v>0</v>
      </c>
      <c r="W22" s="44" t="n">
        <f aca="false">F22*1000</f>
        <v>0</v>
      </c>
      <c r="X22" s="44" t="n">
        <f aca="false">G22*1000</f>
        <v>0</v>
      </c>
      <c r="Y22" s="18" t="n">
        <f aca="false">H22*1000</f>
        <v>625.042920655974</v>
      </c>
      <c r="Z22" s="18" t="n">
        <f aca="false">I22*1000</f>
        <v>1212.36</v>
      </c>
      <c r="AA22" s="18" t="n">
        <f aca="false">J22*1000</f>
        <v>1212.36</v>
      </c>
      <c r="AB22" s="18" t="n">
        <f aca="false">K22*1000</f>
        <v>1212.36</v>
      </c>
      <c r="AC22" s="18" t="n">
        <f aca="false">L22*1000</f>
        <v>1943.36</v>
      </c>
      <c r="AD22" s="18" t="n">
        <f aca="false">M22*1000</f>
        <v>1354.02345520235</v>
      </c>
      <c r="AE22" s="18" t="n">
        <f aca="false">N22*1000</f>
        <v>742.307947398328</v>
      </c>
      <c r="AF22" s="18" t="n">
        <f aca="false">AVERAGE(T22:Y22)</f>
        <v>280.874935454136</v>
      </c>
      <c r="AG22" s="18" t="n">
        <f aca="false">AVERAGE(Z22:AE22)</f>
        <v>1279.46190043345</v>
      </c>
      <c r="AH22" s="18" t="n">
        <f aca="false">AVERAGE(T22:AE22)</f>
        <v>780.168417943791</v>
      </c>
      <c r="AJ22" s="19" t="n">
        <v>16</v>
      </c>
      <c r="AK22" s="42" t="n">
        <f aca="false">AJ22/(48+1)</f>
        <v>0.326530612244898</v>
      </c>
      <c r="AL22" s="18" t="n">
        <v>330.062588490969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1068.7694140509</v>
      </c>
      <c r="AR22" s="18" t="n">
        <v>1212.36</v>
      </c>
      <c r="AS22" s="18" t="n">
        <v>1212.36</v>
      </c>
      <c r="AT22" s="18" t="n">
        <v>1212.36</v>
      </c>
      <c r="AU22" s="18" t="n">
        <v>1943.36</v>
      </c>
      <c r="AV22" s="18" t="n">
        <v>1167.94460313351</v>
      </c>
      <c r="AW22" s="18" t="n">
        <v>747.193247421507</v>
      </c>
      <c r="BC22" s="19" t="n">
        <v>15</v>
      </c>
      <c r="BD22" s="12" t="s">
        <v>39</v>
      </c>
      <c r="BE22" s="18" t="n">
        <v>331.081698978284</v>
      </c>
      <c r="BF22" s="44" t="n">
        <v>0</v>
      </c>
      <c r="BG22" s="44" t="n">
        <v>0</v>
      </c>
      <c r="BH22" s="44" t="n">
        <v>0</v>
      </c>
      <c r="BI22" s="44" t="n">
        <v>0</v>
      </c>
      <c r="BJ22" s="18" t="n">
        <v>1091.67142661322</v>
      </c>
      <c r="BK22" s="18" t="n">
        <v>1212.36</v>
      </c>
      <c r="BL22" s="18" t="n">
        <v>1212.36</v>
      </c>
      <c r="BM22" s="18" t="n">
        <v>1212.36</v>
      </c>
      <c r="BN22" s="18" t="n">
        <v>1943.36</v>
      </c>
      <c r="BO22" s="18" t="n">
        <v>1225.19963453931</v>
      </c>
      <c r="BP22" s="18" t="n">
        <v>747.763056762055</v>
      </c>
    </row>
    <row r="23" customFormat="false" ht="12.75" hidden="false" customHeight="false" outlineLevel="0" collapsed="false">
      <c r="B23" s="12" t="s">
        <v>41</v>
      </c>
      <c r="C23" s="17" t="n">
        <v>0.336539655335443</v>
      </c>
      <c r="D23" s="18" t="n">
        <v>0</v>
      </c>
      <c r="E23" s="18" t="n">
        <v>0</v>
      </c>
      <c r="F23" s="18" t="n">
        <v>0</v>
      </c>
      <c r="G23" s="18" t="n">
        <v>0</v>
      </c>
      <c r="H23" s="17" t="n">
        <v>0.991475121653076</v>
      </c>
      <c r="I23" s="17" t="n">
        <v>1.21236</v>
      </c>
      <c r="J23" s="17" t="n">
        <v>1.21236</v>
      </c>
      <c r="K23" s="17" t="n">
        <v>1.21236</v>
      </c>
      <c r="L23" s="17" t="n">
        <v>1.94336</v>
      </c>
      <c r="M23" s="17" t="n">
        <v>1.49143553057626</v>
      </c>
      <c r="N23" s="17" t="n">
        <v>0.740974835806624</v>
      </c>
      <c r="O23" s="17" t="n">
        <f aca="false">AVERAGE(C23:H23)</f>
        <v>0.221335796164753</v>
      </c>
      <c r="P23" s="17" t="n">
        <f aca="false">AVERAGE(I23:N23)</f>
        <v>1.30214172773048</v>
      </c>
      <c r="Q23" s="17" t="n">
        <f aca="false">AVERAGE(C23:N23)</f>
        <v>0.761738761947617</v>
      </c>
      <c r="S23" s="12" t="s">
        <v>41</v>
      </c>
      <c r="T23" s="18" t="n">
        <f aca="false">C23*1000</f>
        <v>336.539655335443</v>
      </c>
      <c r="U23" s="44" t="n">
        <f aca="false">D23*1000</f>
        <v>0</v>
      </c>
      <c r="V23" s="44" t="n">
        <f aca="false">E23*1000</f>
        <v>0</v>
      </c>
      <c r="W23" s="44" t="n">
        <f aca="false">F23*1000</f>
        <v>0</v>
      </c>
      <c r="X23" s="44" t="n">
        <f aca="false">G23*1000</f>
        <v>0</v>
      </c>
      <c r="Y23" s="18" t="n">
        <f aca="false">H23*1000</f>
        <v>991.475121653076</v>
      </c>
      <c r="Z23" s="18" t="n">
        <f aca="false">I23*1000</f>
        <v>1212.36</v>
      </c>
      <c r="AA23" s="18" t="n">
        <f aca="false">J23*1000</f>
        <v>1212.36</v>
      </c>
      <c r="AB23" s="18" t="n">
        <f aca="false">K23*1000</f>
        <v>1212.36</v>
      </c>
      <c r="AC23" s="18" t="n">
        <f aca="false">L23*1000</f>
        <v>1943.36</v>
      </c>
      <c r="AD23" s="18" t="n">
        <f aca="false">M23*1000</f>
        <v>1491.43553057626</v>
      </c>
      <c r="AE23" s="18" t="n">
        <f aca="false">N23*1000</f>
        <v>740.974835806623</v>
      </c>
      <c r="AF23" s="18" t="n">
        <f aca="false">AVERAGE(T23:Y23)</f>
        <v>221.335796164753</v>
      </c>
      <c r="AG23" s="18" t="n">
        <f aca="false">AVERAGE(Z23:AE23)</f>
        <v>1302.14172773048</v>
      </c>
      <c r="AH23" s="18" t="n">
        <f aca="false">AVERAGE(T23:AE23)</f>
        <v>761.738761947617</v>
      </c>
      <c r="AJ23" s="19" t="n">
        <v>17</v>
      </c>
      <c r="AK23" s="42" t="n">
        <f aca="false">AJ23/(48+1)</f>
        <v>0.346938775510204</v>
      </c>
      <c r="AL23" s="18" t="n">
        <v>329.756855344774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1022.96538892626</v>
      </c>
      <c r="AR23" s="18" t="n">
        <v>1212.36</v>
      </c>
      <c r="AS23" s="18" t="n">
        <v>1212.36</v>
      </c>
      <c r="AT23" s="18" t="n">
        <v>1212.36</v>
      </c>
      <c r="AU23" s="18" t="n">
        <v>1943.36</v>
      </c>
      <c r="AV23" s="18" t="n">
        <v>1119.27782643858</v>
      </c>
      <c r="AW23" s="18" t="n">
        <v>746.939998825708</v>
      </c>
      <c r="BC23" s="19" t="n">
        <v>16</v>
      </c>
      <c r="BD23" s="12" t="s">
        <v>40</v>
      </c>
      <c r="BE23" s="18" t="n">
        <v>330.062588490969</v>
      </c>
      <c r="BF23" s="44" t="n">
        <v>0</v>
      </c>
      <c r="BG23" s="44" t="n">
        <v>0</v>
      </c>
      <c r="BH23" s="44" t="n">
        <v>0</v>
      </c>
      <c r="BI23" s="44" t="n">
        <v>0</v>
      </c>
      <c r="BJ23" s="18" t="n">
        <v>1068.7694140509</v>
      </c>
      <c r="BK23" s="18" t="n">
        <v>1212.36</v>
      </c>
      <c r="BL23" s="18" t="n">
        <v>1212.36</v>
      </c>
      <c r="BM23" s="18" t="n">
        <v>1212.36</v>
      </c>
      <c r="BN23" s="18" t="n">
        <v>1943.36</v>
      </c>
      <c r="BO23" s="18" t="n">
        <v>1167.94460313351</v>
      </c>
      <c r="BP23" s="18" t="n">
        <v>747.193247421507</v>
      </c>
    </row>
    <row r="24" customFormat="false" ht="12.75" hidden="false" customHeight="false" outlineLevel="0" collapsed="false">
      <c r="B24" s="12" t="s">
        <v>42</v>
      </c>
      <c r="C24" s="17" t="n">
        <v>0.32053390543457</v>
      </c>
      <c r="D24" s="18" t="n">
        <v>0</v>
      </c>
      <c r="E24" s="18" t="n">
        <v>0</v>
      </c>
      <c r="F24" s="18" t="n">
        <v>0</v>
      </c>
      <c r="G24" s="18" t="n">
        <v>0</v>
      </c>
      <c r="H24" s="17" t="n">
        <v>0.337902675443152</v>
      </c>
      <c r="I24" s="17" t="n">
        <v>1.1260244454567</v>
      </c>
      <c r="J24" s="17" t="n">
        <v>1.21236</v>
      </c>
      <c r="K24" s="17" t="n">
        <v>1.21236</v>
      </c>
      <c r="L24" s="17" t="n">
        <v>1.07211821124092</v>
      </c>
      <c r="M24" s="17" t="n">
        <v>0.99582101523835</v>
      </c>
      <c r="N24" s="17" t="n">
        <v>0.733796542620521</v>
      </c>
      <c r="O24" s="17" t="n">
        <f aca="false">AVERAGE(C24:H24)</f>
        <v>0.109739430146287</v>
      </c>
      <c r="P24" s="17" t="n">
        <f aca="false">AVERAGE(I24:N24)</f>
        <v>1.05874670242608</v>
      </c>
      <c r="Q24" s="17" t="n">
        <f aca="false">AVERAGE(C24:N24)</f>
        <v>0.584243066286185</v>
      </c>
      <c r="S24" s="12" t="s">
        <v>42</v>
      </c>
      <c r="T24" s="18" t="n">
        <f aca="false">C24*1000</f>
        <v>320.53390543457</v>
      </c>
      <c r="U24" s="44" t="n">
        <f aca="false">D24*1000</f>
        <v>0</v>
      </c>
      <c r="V24" s="44" t="n">
        <f aca="false">E24*1000</f>
        <v>0</v>
      </c>
      <c r="W24" s="44" t="n">
        <f aca="false">F24*1000</f>
        <v>0</v>
      </c>
      <c r="X24" s="44" t="n">
        <f aca="false">G24*1000</f>
        <v>0</v>
      </c>
      <c r="Y24" s="18" t="n">
        <f aca="false">H24*1000</f>
        <v>337.902675443152</v>
      </c>
      <c r="Z24" s="18" t="n">
        <f aca="false">I24*1000</f>
        <v>1126.0244454567</v>
      </c>
      <c r="AA24" s="18" t="n">
        <f aca="false">J24*1000</f>
        <v>1212.36</v>
      </c>
      <c r="AB24" s="18" t="n">
        <f aca="false">K24*1000</f>
        <v>1212.36</v>
      </c>
      <c r="AC24" s="18" t="n">
        <f aca="false">L24*1000</f>
        <v>1072.11821124092</v>
      </c>
      <c r="AD24" s="18" t="n">
        <f aca="false">M24*1000</f>
        <v>995.82101523835</v>
      </c>
      <c r="AE24" s="18" t="n">
        <f aca="false">N24*1000</f>
        <v>733.796542620521</v>
      </c>
      <c r="AF24" s="18" t="n">
        <f aca="false">AVERAGE(T24:Y24)</f>
        <v>109.739430146287</v>
      </c>
      <c r="AG24" s="18" t="n">
        <f aca="false">AVERAGE(Z24:AE24)</f>
        <v>1058.74670242608</v>
      </c>
      <c r="AH24" s="18" t="n">
        <f aca="false">AVERAGE(T24:AE24)</f>
        <v>584.243066286184</v>
      </c>
      <c r="AJ24" s="19" t="n">
        <v>18</v>
      </c>
      <c r="AK24" s="42" t="n">
        <f aca="false">AJ24/(48+1)</f>
        <v>0.36734693877551</v>
      </c>
      <c r="AL24" s="18" t="n">
        <v>328.83965590619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991.475121653076</v>
      </c>
      <c r="AR24" s="18" t="n">
        <v>1212.36</v>
      </c>
      <c r="AS24" s="18" t="n">
        <v>1212.36</v>
      </c>
      <c r="AT24" s="18" t="n">
        <v>1212.36</v>
      </c>
      <c r="AU24" s="18" t="n">
        <v>1943.36</v>
      </c>
      <c r="AV24" s="18" t="n">
        <v>1016.97065704523</v>
      </c>
      <c r="AW24" s="18" t="n">
        <v>746.116940889361</v>
      </c>
      <c r="BC24" s="19" t="n">
        <v>17</v>
      </c>
      <c r="BD24" s="12" t="s">
        <v>41</v>
      </c>
      <c r="BE24" s="18" t="n">
        <v>329.756855344774</v>
      </c>
      <c r="BF24" s="44" t="n">
        <v>0</v>
      </c>
      <c r="BG24" s="44" t="n">
        <v>0</v>
      </c>
      <c r="BH24" s="44" t="n">
        <v>0</v>
      </c>
      <c r="BI24" s="44" t="n">
        <v>0</v>
      </c>
      <c r="BJ24" s="18" t="n">
        <v>1022.96538892626</v>
      </c>
      <c r="BK24" s="18" t="n">
        <v>1212.36</v>
      </c>
      <c r="BL24" s="18" t="n">
        <v>1212.36</v>
      </c>
      <c r="BM24" s="18" t="n">
        <v>1212.36</v>
      </c>
      <c r="BN24" s="18" t="n">
        <v>1943.36</v>
      </c>
      <c r="BO24" s="18" t="n">
        <v>1119.27782643858</v>
      </c>
      <c r="BP24" s="18" t="n">
        <v>746.939998825708</v>
      </c>
    </row>
    <row r="25" customFormat="false" ht="12.75" hidden="false" customHeight="false" outlineLevel="0" collapsed="false">
      <c r="B25" s="12" t="s">
        <v>43</v>
      </c>
      <c r="C25" s="17" t="n">
        <v>0.318903328654865</v>
      </c>
      <c r="D25" s="18" t="n">
        <v>0</v>
      </c>
      <c r="E25" s="18" t="n">
        <v>0</v>
      </c>
      <c r="F25" s="18" t="n">
        <v>0</v>
      </c>
      <c r="G25" s="18" t="n">
        <v>0</v>
      </c>
      <c r="H25" s="17" t="n">
        <v>0.318233199095071</v>
      </c>
      <c r="I25" s="17" t="n">
        <v>0.318592113754376</v>
      </c>
      <c r="J25" s="17" t="n">
        <v>0.323924560121195</v>
      </c>
      <c r="K25" s="17" t="n">
        <v>0.323873286598437</v>
      </c>
      <c r="L25" s="17" t="n">
        <v>1.05507838068947</v>
      </c>
      <c r="M25" s="17" t="n">
        <v>0.986745601710206</v>
      </c>
      <c r="N25" s="17" t="n">
        <v>0.728720463867492</v>
      </c>
      <c r="O25" s="17" t="n">
        <f aca="false">AVERAGE(C25:H25)</f>
        <v>0.106189421291656</v>
      </c>
      <c r="P25" s="17" t="n">
        <f aca="false">AVERAGE(I25:N25)</f>
        <v>0.622822401123529</v>
      </c>
      <c r="Q25" s="17" t="n">
        <f aca="false">AVERAGE(C25:N25)</f>
        <v>0.364505911207592</v>
      </c>
      <c r="S25" s="12" t="s">
        <v>43</v>
      </c>
      <c r="T25" s="18" t="n">
        <f aca="false">C25*1000</f>
        <v>318.903328654865</v>
      </c>
      <c r="U25" s="44" t="n">
        <f aca="false">D25*1000</f>
        <v>0</v>
      </c>
      <c r="V25" s="44" t="n">
        <f aca="false">E25*1000</f>
        <v>0</v>
      </c>
      <c r="W25" s="44" t="n">
        <f aca="false">F25*1000</f>
        <v>0</v>
      </c>
      <c r="X25" s="44" t="n">
        <f aca="false">G25*1000</f>
        <v>0</v>
      </c>
      <c r="Y25" s="18" t="n">
        <f aca="false">H25*1000</f>
        <v>318.233199095071</v>
      </c>
      <c r="Z25" s="18" t="n">
        <f aca="false">I25*1000</f>
        <v>318.592113754376</v>
      </c>
      <c r="AA25" s="18" t="n">
        <f aca="false">J25*1000</f>
        <v>323.924560121195</v>
      </c>
      <c r="AB25" s="18" t="n">
        <f aca="false">K25*1000</f>
        <v>323.873286598437</v>
      </c>
      <c r="AC25" s="18" t="n">
        <f aca="false">L25*1000</f>
        <v>1055.07838068947</v>
      </c>
      <c r="AD25" s="18" t="n">
        <f aca="false">M25*1000</f>
        <v>986.745601710206</v>
      </c>
      <c r="AE25" s="18" t="n">
        <f aca="false">N25*1000</f>
        <v>728.720463867492</v>
      </c>
      <c r="AF25" s="18" t="n">
        <f aca="false">AVERAGE(T25:Y25)</f>
        <v>106.189421291656</v>
      </c>
      <c r="AG25" s="18" t="n">
        <f aca="false">AVERAGE(Z25:AE25)</f>
        <v>622.822401123529</v>
      </c>
      <c r="AH25" s="18" t="n">
        <f aca="false">AVERAGE(T25:AE25)</f>
        <v>364.505911207592</v>
      </c>
      <c r="AJ25" s="19" t="n">
        <v>19</v>
      </c>
      <c r="AK25" s="42" t="n">
        <f aca="false">AJ25/(48+1)</f>
        <v>0.387755102040816</v>
      </c>
      <c r="AL25" s="18" t="n">
        <v>328.584878284361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842.612039998003</v>
      </c>
      <c r="AR25" s="18" t="n">
        <v>1212.36</v>
      </c>
      <c r="AS25" s="18" t="n">
        <v>1212.36</v>
      </c>
      <c r="AT25" s="18" t="n">
        <v>1212.36</v>
      </c>
      <c r="AU25" s="18" t="n">
        <v>1943.36</v>
      </c>
      <c r="AV25" s="18" t="n">
        <v>1016.97065704523</v>
      </c>
      <c r="AW25" s="18" t="n">
        <v>746.053628740411</v>
      </c>
      <c r="BC25" s="19" t="n">
        <v>18</v>
      </c>
      <c r="BD25" s="12" t="s">
        <v>42</v>
      </c>
      <c r="BE25" s="18" t="n">
        <v>328.83965590619</v>
      </c>
      <c r="BF25" s="44" t="n">
        <v>0</v>
      </c>
      <c r="BG25" s="44" t="n">
        <v>0</v>
      </c>
      <c r="BH25" s="44" t="n">
        <v>0</v>
      </c>
      <c r="BI25" s="44" t="n">
        <v>0</v>
      </c>
      <c r="BJ25" s="18" t="n">
        <v>991.475121653076</v>
      </c>
      <c r="BK25" s="18" t="n">
        <v>1212.36</v>
      </c>
      <c r="BL25" s="18" t="n">
        <v>1212.36</v>
      </c>
      <c r="BM25" s="18" t="n">
        <v>1212.36</v>
      </c>
      <c r="BN25" s="18" t="n">
        <v>1943.36</v>
      </c>
      <c r="BO25" s="18" t="n">
        <v>1016.97065704523</v>
      </c>
      <c r="BP25" s="18" t="n">
        <v>746.116940889361</v>
      </c>
    </row>
    <row r="26" customFormat="false" ht="12.75" hidden="false" customHeight="false" outlineLevel="0" collapsed="false">
      <c r="B26" s="12" t="s">
        <v>44</v>
      </c>
      <c r="C26" s="17" t="n">
        <v>0.315896952717285</v>
      </c>
      <c r="D26" s="18" t="n">
        <v>0</v>
      </c>
      <c r="E26" s="18" t="n">
        <v>0</v>
      </c>
      <c r="F26" s="18" t="n">
        <v>0</v>
      </c>
      <c r="G26" s="18" t="n">
        <v>0</v>
      </c>
      <c r="H26" s="17" t="n">
        <v>0.336319871719407</v>
      </c>
      <c r="I26" s="17" t="n">
        <v>0.334483819399863</v>
      </c>
      <c r="J26" s="17" t="n">
        <v>0.988612370082786</v>
      </c>
      <c r="K26" s="17" t="n">
        <v>1.21236</v>
      </c>
      <c r="L26" s="17" t="n">
        <v>1.08073910131969</v>
      </c>
      <c r="M26" s="17" t="n">
        <v>0.993616253759762</v>
      </c>
      <c r="N26" s="17" t="n">
        <v>0.731489234096417</v>
      </c>
      <c r="O26" s="17" t="n">
        <f aca="false">AVERAGE(C26:H26)</f>
        <v>0.108702804072782</v>
      </c>
      <c r="P26" s="17" t="n">
        <f aca="false">AVERAGE(I26:N26)</f>
        <v>0.890216796443087</v>
      </c>
      <c r="Q26" s="17" t="n">
        <f aca="false">AVERAGE(C26:N26)</f>
        <v>0.499459800257934</v>
      </c>
      <c r="S26" s="12" t="s">
        <v>44</v>
      </c>
      <c r="T26" s="18" t="n">
        <f aca="false">C26*1000</f>
        <v>315.896952717285</v>
      </c>
      <c r="U26" s="44" t="n">
        <f aca="false">D26*1000</f>
        <v>0</v>
      </c>
      <c r="V26" s="44" t="n">
        <f aca="false">E26*1000</f>
        <v>0</v>
      </c>
      <c r="W26" s="44" t="n">
        <f aca="false">F26*1000</f>
        <v>0</v>
      </c>
      <c r="X26" s="44" t="n">
        <f aca="false">G26*1000</f>
        <v>0</v>
      </c>
      <c r="Y26" s="18" t="n">
        <f aca="false">H26*1000</f>
        <v>336.319871719407</v>
      </c>
      <c r="Z26" s="18" t="n">
        <f aca="false">I26*1000</f>
        <v>334.483819399863</v>
      </c>
      <c r="AA26" s="18" t="n">
        <f aca="false">J26*1000</f>
        <v>988.612370082786</v>
      </c>
      <c r="AB26" s="18" t="n">
        <f aca="false">K26*1000</f>
        <v>1212.36</v>
      </c>
      <c r="AC26" s="18" t="n">
        <f aca="false">L26*1000</f>
        <v>1080.73910131969</v>
      </c>
      <c r="AD26" s="18" t="n">
        <f aca="false">M26*1000</f>
        <v>993.616253759761</v>
      </c>
      <c r="AE26" s="18" t="n">
        <f aca="false">N26*1000</f>
        <v>731.489234096417</v>
      </c>
      <c r="AF26" s="18" t="n">
        <f aca="false">AVERAGE(T26:Y26)</f>
        <v>108.702804072782</v>
      </c>
      <c r="AG26" s="18" t="n">
        <f aca="false">AVERAGE(Z26:AE26)</f>
        <v>890.216796443087</v>
      </c>
      <c r="AH26" s="18" t="n">
        <f aca="false">AVERAGE(T26:AE26)</f>
        <v>499.459800257934</v>
      </c>
      <c r="AJ26" s="19" t="n">
        <v>20</v>
      </c>
      <c r="AK26" s="42" t="n">
        <f aca="false">AJ26/(48+1)</f>
        <v>0.408163265306122</v>
      </c>
      <c r="AL26" s="18" t="n">
        <v>327.51481227268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836.886536857424</v>
      </c>
      <c r="AR26" s="18" t="n">
        <v>1212.36</v>
      </c>
      <c r="AS26" s="18" t="n">
        <v>1212.36</v>
      </c>
      <c r="AT26" s="18" t="n">
        <v>1212.36</v>
      </c>
      <c r="AU26" s="18" t="n">
        <v>1943.36</v>
      </c>
      <c r="AV26" s="18" t="n">
        <v>1016.83381752017</v>
      </c>
      <c r="AW26" s="18" t="n">
        <v>745.610443697763</v>
      </c>
      <c r="BC26" s="19" t="n">
        <v>19</v>
      </c>
      <c r="BD26" s="12" t="s">
        <v>43</v>
      </c>
      <c r="BE26" s="18" t="n">
        <v>328.584878284361</v>
      </c>
      <c r="BF26" s="44" t="n">
        <v>0</v>
      </c>
      <c r="BG26" s="44" t="n">
        <v>0</v>
      </c>
      <c r="BH26" s="44" t="n">
        <v>0</v>
      </c>
      <c r="BI26" s="44" t="n">
        <v>0</v>
      </c>
      <c r="BJ26" s="18" t="n">
        <v>842.612039998003</v>
      </c>
      <c r="BK26" s="18" t="n">
        <v>1212.36</v>
      </c>
      <c r="BL26" s="18" t="n">
        <v>1212.36</v>
      </c>
      <c r="BM26" s="18" t="n">
        <v>1212.36</v>
      </c>
      <c r="BN26" s="18" t="n">
        <v>1943.36</v>
      </c>
      <c r="BO26" s="18" t="n">
        <v>1016.97065704523</v>
      </c>
      <c r="BP26" s="18" t="n">
        <v>746.053628740411</v>
      </c>
    </row>
    <row r="27" customFormat="false" ht="12.75" hidden="false" customHeight="false" outlineLevel="0" collapsed="false">
      <c r="B27" s="12" t="s">
        <v>45</v>
      </c>
      <c r="C27" s="17" t="n">
        <v>0.316610330058406</v>
      </c>
      <c r="D27" s="18" t="n">
        <v>0</v>
      </c>
      <c r="E27" s="18" t="n">
        <v>0</v>
      </c>
      <c r="F27" s="18" t="n">
        <v>0</v>
      </c>
      <c r="G27" s="18" t="n">
        <v>0</v>
      </c>
      <c r="H27" s="17" t="n">
        <v>0.335623438080959</v>
      </c>
      <c r="I27" s="17" t="n">
        <v>0.361669776189307</v>
      </c>
      <c r="J27" s="17" t="n">
        <v>1.21236</v>
      </c>
      <c r="K27" s="17" t="n">
        <v>1.00292612793423</v>
      </c>
      <c r="L27" s="17" t="n">
        <v>1.06420519985375</v>
      </c>
      <c r="M27" s="17" t="n">
        <v>0.99002710716671</v>
      </c>
      <c r="N27" s="17" t="n">
        <v>0.730617584209533</v>
      </c>
      <c r="O27" s="17" t="n">
        <f aca="false">AVERAGE(C27:H27)</f>
        <v>0.108705628023227</v>
      </c>
      <c r="P27" s="17" t="n">
        <f aca="false">AVERAGE(I27:N27)</f>
        <v>0.893634299225589</v>
      </c>
      <c r="Q27" s="17" t="n">
        <f aca="false">AVERAGE(C27:N27)</f>
        <v>0.501169963624408</v>
      </c>
      <c r="S27" s="12" t="s">
        <v>45</v>
      </c>
      <c r="T27" s="18" t="n">
        <f aca="false">C27*1000</f>
        <v>316.610330058406</v>
      </c>
      <c r="U27" s="44" t="n">
        <f aca="false">D27*1000</f>
        <v>0</v>
      </c>
      <c r="V27" s="44" t="n">
        <f aca="false">E27*1000</f>
        <v>0</v>
      </c>
      <c r="W27" s="44" t="n">
        <f aca="false">F27*1000</f>
        <v>0</v>
      </c>
      <c r="X27" s="44" t="n">
        <f aca="false">G27*1000</f>
        <v>0</v>
      </c>
      <c r="Y27" s="18" t="n">
        <f aca="false">H27*1000</f>
        <v>335.623438080959</v>
      </c>
      <c r="Z27" s="18" t="n">
        <f aca="false">I27*1000</f>
        <v>361.669776189307</v>
      </c>
      <c r="AA27" s="18" t="n">
        <f aca="false">J27*1000</f>
        <v>1212.36</v>
      </c>
      <c r="AB27" s="18" t="n">
        <f aca="false">K27*1000</f>
        <v>1002.92612793423</v>
      </c>
      <c r="AC27" s="18" t="n">
        <f aca="false">L27*1000</f>
        <v>1064.20519985375</v>
      </c>
      <c r="AD27" s="18" t="n">
        <f aca="false">M27*1000</f>
        <v>990.02710716671</v>
      </c>
      <c r="AE27" s="18" t="n">
        <f aca="false">N27*1000</f>
        <v>730.617584209533</v>
      </c>
      <c r="AF27" s="18" t="n">
        <f aca="false">AVERAGE(T27:Y27)</f>
        <v>108.705628023227</v>
      </c>
      <c r="AG27" s="18" t="n">
        <f aca="false">AVERAGE(Z27:AE27)</f>
        <v>893.634299225589</v>
      </c>
      <c r="AH27" s="18" t="n">
        <f aca="false">AVERAGE(T27:AE27)</f>
        <v>501.169963624408</v>
      </c>
      <c r="AJ27" s="19" t="n">
        <v>21</v>
      </c>
      <c r="AK27" s="42" t="n">
        <f aca="false">AJ27/(48+1)</f>
        <v>0.428571428571429</v>
      </c>
      <c r="AL27" s="18" t="n">
        <v>327.107168077754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627.905672226264</v>
      </c>
      <c r="AR27" s="18" t="n">
        <v>1212.36</v>
      </c>
      <c r="AS27" s="18" t="n">
        <v>1212.36</v>
      </c>
      <c r="AT27" s="18" t="n">
        <v>1212.36</v>
      </c>
      <c r="AU27" s="18" t="n">
        <v>1943.36</v>
      </c>
      <c r="AV27" s="18" t="n">
        <v>1015.32858274451</v>
      </c>
      <c r="AW27" s="18" t="n">
        <v>745.547131548813</v>
      </c>
      <c r="BC27" s="19" t="n">
        <v>20</v>
      </c>
      <c r="BD27" s="12" t="s">
        <v>44</v>
      </c>
      <c r="BE27" s="18" t="n">
        <v>327.51481227268</v>
      </c>
      <c r="BF27" s="44" t="n">
        <v>0</v>
      </c>
      <c r="BG27" s="44" t="n">
        <v>0</v>
      </c>
      <c r="BH27" s="44" t="n">
        <v>0</v>
      </c>
      <c r="BI27" s="44" t="n">
        <v>0</v>
      </c>
      <c r="BJ27" s="18" t="n">
        <v>836.886536857424</v>
      </c>
      <c r="BK27" s="18" t="n">
        <v>1212.36</v>
      </c>
      <c r="BL27" s="18" t="n">
        <v>1212.36</v>
      </c>
      <c r="BM27" s="18" t="n">
        <v>1212.36</v>
      </c>
      <c r="BN27" s="18" t="n">
        <v>1943.36</v>
      </c>
      <c r="BO27" s="18" t="n">
        <v>1016.83381752017</v>
      </c>
      <c r="BP27" s="18" t="n">
        <v>745.610443697763</v>
      </c>
    </row>
    <row r="28" customFormat="false" ht="12.75" hidden="false" customHeight="false" outlineLevel="0" collapsed="false">
      <c r="B28" s="12" t="s">
        <v>46</v>
      </c>
      <c r="C28" s="17" t="n">
        <v>0.316304596912211</v>
      </c>
      <c r="D28" s="18" t="n">
        <v>0</v>
      </c>
      <c r="E28" s="18" t="n">
        <v>0</v>
      </c>
      <c r="F28" s="18" t="n">
        <v>0</v>
      </c>
      <c r="G28" s="18" t="n">
        <v>0</v>
      </c>
      <c r="H28" s="17" t="n">
        <v>0.338986350769466</v>
      </c>
      <c r="I28" s="17" t="n">
        <v>1.21236</v>
      </c>
      <c r="J28" s="17" t="n">
        <v>1.21236</v>
      </c>
      <c r="K28" s="17" t="n">
        <v>1.21236</v>
      </c>
      <c r="L28" s="17" t="n">
        <v>1.1499248075951</v>
      </c>
      <c r="M28" s="17" t="n">
        <v>0.992283142168057</v>
      </c>
      <c r="N28" s="17" t="n">
        <v>0.729643387277134</v>
      </c>
      <c r="O28" s="17" t="n">
        <f aca="false">AVERAGE(C28:H28)</f>
        <v>0.109215157946946</v>
      </c>
      <c r="P28" s="17" t="n">
        <f aca="false">AVERAGE(I28:N28)</f>
        <v>1.08482188950672</v>
      </c>
      <c r="Q28" s="17" t="n">
        <f aca="false">AVERAGE(C28:N28)</f>
        <v>0.597018523726831</v>
      </c>
      <c r="S28" s="12" t="s">
        <v>46</v>
      </c>
      <c r="T28" s="18" t="n">
        <f aca="false">C28*1000</f>
        <v>316.304596912211</v>
      </c>
      <c r="U28" s="44" t="n">
        <f aca="false">D28*1000</f>
        <v>0</v>
      </c>
      <c r="V28" s="44" t="n">
        <f aca="false">E28*1000</f>
        <v>0</v>
      </c>
      <c r="W28" s="44" t="n">
        <f aca="false">F28*1000</f>
        <v>0</v>
      </c>
      <c r="X28" s="44" t="n">
        <f aca="false">G28*1000</f>
        <v>0</v>
      </c>
      <c r="Y28" s="18" t="n">
        <f aca="false">H28*1000</f>
        <v>338.986350769466</v>
      </c>
      <c r="Z28" s="18" t="n">
        <f aca="false">I28*1000</f>
        <v>1212.36</v>
      </c>
      <c r="AA28" s="18" t="n">
        <f aca="false">J28*1000</f>
        <v>1212.36</v>
      </c>
      <c r="AB28" s="18" t="n">
        <f aca="false">K28*1000</f>
        <v>1212.36</v>
      </c>
      <c r="AC28" s="18" t="n">
        <f aca="false">L28*1000</f>
        <v>1149.9248075951</v>
      </c>
      <c r="AD28" s="18" t="n">
        <f aca="false">M28*1000</f>
        <v>992.283142168057</v>
      </c>
      <c r="AE28" s="18" t="n">
        <f aca="false">N28*1000</f>
        <v>729.643387277134</v>
      </c>
      <c r="AF28" s="18" t="n">
        <f aca="false">AVERAGE(T28:Y28)</f>
        <v>109.215157946946</v>
      </c>
      <c r="AG28" s="18" t="n">
        <f aca="false">AVERAGE(Z28:AE28)</f>
        <v>1084.82188950672</v>
      </c>
      <c r="AH28" s="18" t="n">
        <f aca="false">AVERAGE(T28:AE28)</f>
        <v>597.018523726831</v>
      </c>
      <c r="AJ28" s="19" t="n">
        <v>22</v>
      </c>
      <c r="AK28" s="42" t="n">
        <f aca="false">AJ28/(48+1)</f>
        <v>0.448979591836735</v>
      </c>
      <c r="AL28" s="18" t="n">
        <v>326.954301504657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625.042920655974</v>
      </c>
      <c r="AR28" s="18" t="n">
        <v>1166.10296744076</v>
      </c>
      <c r="AS28" s="18" t="n">
        <v>1212.36</v>
      </c>
      <c r="AT28" s="18" t="n">
        <v>1212.36</v>
      </c>
      <c r="AU28" s="18" t="n">
        <v>1862.74994859728</v>
      </c>
      <c r="AV28" s="18" t="n">
        <v>1015.05490369439</v>
      </c>
      <c r="AW28" s="18" t="n">
        <v>744.597449314566</v>
      </c>
      <c r="BC28" s="19" t="n">
        <v>21</v>
      </c>
      <c r="BD28" s="12" t="s">
        <v>45</v>
      </c>
      <c r="BE28" s="18" t="n">
        <v>327.107168077754</v>
      </c>
      <c r="BF28" s="44" t="n">
        <v>0</v>
      </c>
      <c r="BG28" s="44" t="n">
        <v>0</v>
      </c>
      <c r="BH28" s="44" t="n">
        <v>0</v>
      </c>
      <c r="BI28" s="44" t="n">
        <v>0</v>
      </c>
      <c r="BJ28" s="18" t="n">
        <v>627.905672226264</v>
      </c>
      <c r="BK28" s="18" t="n">
        <v>1212.36</v>
      </c>
      <c r="BL28" s="18" t="n">
        <v>1212.36</v>
      </c>
      <c r="BM28" s="18" t="n">
        <v>1212.36</v>
      </c>
      <c r="BN28" s="18" t="n">
        <v>1943.36</v>
      </c>
      <c r="BO28" s="18" t="n">
        <v>1015.32858274451</v>
      </c>
      <c r="BP28" s="18" t="n">
        <v>745.547131548813</v>
      </c>
    </row>
    <row r="29" customFormat="false" ht="12.75" hidden="false" customHeight="false" outlineLevel="0" collapsed="false">
      <c r="B29" s="12" t="s">
        <v>47</v>
      </c>
      <c r="C29" s="17" t="n">
        <v>0.317374662923892</v>
      </c>
      <c r="D29" s="18" t="n">
        <v>0</v>
      </c>
      <c r="E29" s="18" t="n">
        <v>0</v>
      </c>
      <c r="F29" s="18" t="n">
        <v>0</v>
      </c>
      <c r="G29" s="18" t="n">
        <v>0</v>
      </c>
      <c r="H29" s="17" t="n">
        <v>1.21236</v>
      </c>
      <c r="I29" s="17" t="n">
        <v>1.21236</v>
      </c>
      <c r="J29" s="17" t="n">
        <v>1.21236</v>
      </c>
      <c r="K29" s="17" t="n">
        <v>1.21236</v>
      </c>
      <c r="L29" s="17" t="n">
        <v>1.94336</v>
      </c>
      <c r="M29" s="17" t="n">
        <v>1.87836</v>
      </c>
      <c r="N29" s="17" t="n">
        <v>0.757044434143078</v>
      </c>
      <c r="O29" s="17" t="n">
        <f aca="false">AVERAGE(C29:H29)</f>
        <v>0.254955777153982</v>
      </c>
      <c r="P29" s="17" t="n">
        <f aca="false">AVERAGE(I29:N29)</f>
        <v>1.36930740569051</v>
      </c>
      <c r="Q29" s="17" t="n">
        <f aca="false">AVERAGE(C29:N29)</f>
        <v>0.812131591422247</v>
      </c>
      <c r="S29" s="12" t="s">
        <v>47</v>
      </c>
      <c r="T29" s="18" t="n">
        <f aca="false">C29*1000</f>
        <v>317.374662923892</v>
      </c>
      <c r="U29" s="44" t="n">
        <f aca="false">D29*1000</f>
        <v>0</v>
      </c>
      <c r="V29" s="44" t="n">
        <f aca="false">E29*1000</f>
        <v>0</v>
      </c>
      <c r="W29" s="44" t="n">
        <f aca="false">F29*1000</f>
        <v>0</v>
      </c>
      <c r="X29" s="44" t="n">
        <f aca="false">G29*1000</f>
        <v>0</v>
      </c>
      <c r="Y29" s="18" t="n">
        <f aca="false">H29*1000</f>
        <v>1212.36</v>
      </c>
      <c r="Z29" s="18" t="n">
        <f aca="false">I29*1000</f>
        <v>1212.36</v>
      </c>
      <c r="AA29" s="18" t="n">
        <f aca="false">J29*1000</f>
        <v>1212.36</v>
      </c>
      <c r="AB29" s="18" t="n">
        <f aca="false">K29*1000</f>
        <v>1212.36</v>
      </c>
      <c r="AC29" s="18" t="n">
        <f aca="false">L29*1000</f>
        <v>1943.36</v>
      </c>
      <c r="AD29" s="18" t="n">
        <f aca="false">M29*1000</f>
        <v>1878.36</v>
      </c>
      <c r="AE29" s="18" t="n">
        <f aca="false">N29*1000</f>
        <v>757.044434143078</v>
      </c>
      <c r="AF29" s="18" t="n">
        <f aca="false">AVERAGE(T29:Y29)</f>
        <v>254.955777153982</v>
      </c>
      <c r="AG29" s="18" t="n">
        <f aca="false">AVERAGE(Z29:AE29)</f>
        <v>1369.30740569051</v>
      </c>
      <c r="AH29" s="18" t="n">
        <f aca="false">AVERAGE(T29:AE29)</f>
        <v>812.131591422247</v>
      </c>
      <c r="AJ29" s="19" t="n">
        <v>23</v>
      </c>
      <c r="AK29" s="42" t="n">
        <f aca="false">AJ29/(48+1)</f>
        <v>0.469387755102041</v>
      </c>
      <c r="AL29" s="18" t="n">
        <v>326.648568358462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610.729162804525</v>
      </c>
      <c r="AR29" s="18" t="n">
        <v>1126.0244454567</v>
      </c>
      <c r="AS29" s="18" t="n">
        <v>1212.36</v>
      </c>
      <c r="AT29" s="18" t="n">
        <v>1212.36</v>
      </c>
      <c r="AU29" s="18" t="n">
        <v>1693.84760595018</v>
      </c>
      <c r="AV29" s="18" t="n">
        <v>1014.23386654404</v>
      </c>
      <c r="AW29" s="18" t="n">
        <v>744.534137165616</v>
      </c>
      <c r="BC29" s="19" t="n">
        <v>22</v>
      </c>
      <c r="BD29" s="12" t="s">
        <v>46</v>
      </c>
      <c r="BE29" s="18" t="n">
        <v>326.954301504657</v>
      </c>
      <c r="BF29" s="44" t="n">
        <v>0</v>
      </c>
      <c r="BG29" s="44" t="n">
        <v>0</v>
      </c>
      <c r="BH29" s="44" t="n">
        <v>0</v>
      </c>
      <c r="BI29" s="44" t="n">
        <v>0</v>
      </c>
      <c r="BJ29" s="18" t="n">
        <v>625.042920655974</v>
      </c>
      <c r="BK29" s="18" t="n">
        <v>1166.10296744076</v>
      </c>
      <c r="BL29" s="18" t="n">
        <v>1212.36</v>
      </c>
      <c r="BM29" s="18" t="n">
        <v>1212.36</v>
      </c>
      <c r="BN29" s="18" t="n">
        <v>1862.74994859728</v>
      </c>
      <c r="BO29" s="18" t="n">
        <v>1015.05490369439</v>
      </c>
      <c r="BP29" s="18" t="n">
        <v>744.597449314566</v>
      </c>
    </row>
    <row r="30" customFormat="false" ht="12.75" hidden="false" customHeight="false" outlineLevel="0" collapsed="false">
      <c r="B30" s="12" t="s">
        <v>48</v>
      </c>
      <c r="C30" s="17" t="n">
        <v>0.320992505153862</v>
      </c>
      <c r="D30" s="18" t="n">
        <v>0</v>
      </c>
      <c r="E30" s="18" t="n">
        <v>0</v>
      </c>
      <c r="F30" s="18" t="n">
        <v>0</v>
      </c>
      <c r="G30" s="18" t="n">
        <v>0</v>
      </c>
      <c r="H30" s="17" t="n">
        <v>0.336889681059955</v>
      </c>
      <c r="I30" s="17" t="n">
        <v>0.343033964591761</v>
      </c>
      <c r="J30" s="17" t="n">
        <v>1.21236</v>
      </c>
      <c r="K30" s="17" t="n">
        <v>1.21236</v>
      </c>
      <c r="L30" s="17" t="n">
        <v>1.86274994859728</v>
      </c>
      <c r="M30" s="17" t="n">
        <v>1.01697065704523</v>
      </c>
      <c r="N30" s="17" t="n">
        <v>0.740615921147318</v>
      </c>
      <c r="O30" s="17" t="n">
        <f aca="false">AVERAGE(C30:H30)</f>
        <v>0.109647031035636</v>
      </c>
      <c r="P30" s="17" t="n">
        <f aca="false">AVERAGE(I30:N30)</f>
        <v>1.0646817485636</v>
      </c>
      <c r="Q30" s="17" t="n">
        <f aca="false">AVERAGE(C30:N30)</f>
        <v>0.587164389799617</v>
      </c>
      <c r="S30" s="12" t="s">
        <v>48</v>
      </c>
      <c r="T30" s="18" t="n">
        <f aca="false">C30*1000</f>
        <v>320.992505153862</v>
      </c>
      <c r="U30" s="44" t="n">
        <f aca="false">D30*1000</f>
        <v>0</v>
      </c>
      <c r="V30" s="44" t="n">
        <f aca="false">E30*1000</f>
        <v>0</v>
      </c>
      <c r="W30" s="44" t="n">
        <f aca="false">F30*1000</f>
        <v>0</v>
      </c>
      <c r="X30" s="44" t="n">
        <f aca="false">G30*1000</f>
        <v>0</v>
      </c>
      <c r="Y30" s="18" t="n">
        <f aca="false">H30*1000</f>
        <v>336.889681059955</v>
      </c>
      <c r="Z30" s="18" t="n">
        <f aca="false">I30*1000</f>
        <v>343.033964591761</v>
      </c>
      <c r="AA30" s="18" t="n">
        <f aca="false">J30*1000</f>
        <v>1212.36</v>
      </c>
      <c r="AB30" s="18" t="n">
        <f aca="false">K30*1000</f>
        <v>1212.36</v>
      </c>
      <c r="AC30" s="18" t="n">
        <f aca="false">L30*1000</f>
        <v>1862.74994859728</v>
      </c>
      <c r="AD30" s="18" t="n">
        <f aca="false">M30*1000</f>
        <v>1016.97065704523</v>
      </c>
      <c r="AE30" s="18" t="n">
        <f aca="false">N30*1000</f>
        <v>740.615921147318</v>
      </c>
      <c r="AF30" s="18" t="n">
        <f aca="false">AVERAGE(T30:Y30)</f>
        <v>109.647031035636</v>
      </c>
      <c r="AG30" s="18" t="n">
        <f aca="false">AVERAGE(Z30:AE30)</f>
        <v>1064.6817485636</v>
      </c>
      <c r="AH30" s="18" t="n">
        <f aca="false">AVERAGE(T30:AE30)</f>
        <v>587.164389799617</v>
      </c>
      <c r="AJ30" s="19" t="n">
        <v>24</v>
      </c>
      <c r="AK30" s="42" t="n">
        <f aca="false">AJ30/(48+1)</f>
        <v>0.489795918367347</v>
      </c>
      <c r="AL30" s="18" t="n">
        <v>326.495701785365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547.748628258148</v>
      </c>
      <c r="AR30" s="18" t="n">
        <v>1108.84793603496</v>
      </c>
      <c r="AS30" s="18" t="n">
        <v>1212.36</v>
      </c>
      <c r="AT30" s="18" t="n">
        <v>1212.36</v>
      </c>
      <c r="AU30" s="18" t="n">
        <v>1602.2395557009</v>
      </c>
      <c r="AV30" s="18" t="n">
        <v>1012.04443414308</v>
      </c>
      <c r="AW30" s="18" t="n">
        <v>743.897426603822</v>
      </c>
      <c r="BC30" s="19" t="n">
        <v>23</v>
      </c>
      <c r="BD30" s="12" t="s">
        <v>47</v>
      </c>
      <c r="BE30" s="18" t="n">
        <v>326.648568358462</v>
      </c>
      <c r="BF30" s="44" t="n">
        <v>0</v>
      </c>
      <c r="BG30" s="44" t="n">
        <v>0</v>
      </c>
      <c r="BH30" s="44" t="n">
        <v>0</v>
      </c>
      <c r="BI30" s="44" t="n">
        <v>0</v>
      </c>
      <c r="BJ30" s="18" t="n">
        <v>610.729162804525</v>
      </c>
      <c r="BK30" s="18" t="n">
        <v>1126.0244454567</v>
      </c>
      <c r="BL30" s="18" t="n">
        <v>1212.36</v>
      </c>
      <c r="BM30" s="18" t="n">
        <v>1212.36</v>
      </c>
      <c r="BN30" s="18" t="n">
        <v>1693.84760595018</v>
      </c>
      <c r="BO30" s="18" t="n">
        <v>1014.23386654404</v>
      </c>
      <c r="BP30" s="18" t="n">
        <v>744.534137165616</v>
      </c>
    </row>
    <row r="31" customFormat="false" ht="12.75" hidden="false" customHeight="false" outlineLevel="0" collapsed="false">
      <c r="B31" s="12" t="s">
        <v>49</v>
      </c>
      <c r="C31" s="17" t="n">
        <v>0.319107150752328</v>
      </c>
      <c r="D31" s="18" t="n">
        <v>0</v>
      </c>
      <c r="E31" s="18" t="n">
        <v>0</v>
      </c>
      <c r="F31" s="18" t="n">
        <v>0</v>
      </c>
      <c r="G31" s="18" t="n">
        <v>0</v>
      </c>
      <c r="H31" s="17" t="n">
        <v>0.336509808166256</v>
      </c>
      <c r="I31" s="17" t="n">
        <v>0.957122102809597</v>
      </c>
      <c r="J31" s="17" t="n">
        <v>1.21236</v>
      </c>
      <c r="K31" s="17" t="n">
        <v>1.21236</v>
      </c>
      <c r="L31" s="17" t="n">
        <v>1.94336</v>
      </c>
      <c r="M31" s="17" t="n">
        <v>1.00200331097466</v>
      </c>
      <c r="N31" s="17" t="n">
        <v>0.737283142168057</v>
      </c>
      <c r="O31" s="17" t="n">
        <f aca="false">AVERAGE(C31:H31)</f>
        <v>0.109269493153097</v>
      </c>
      <c r="P31" s="17" t="n">
        <f aca="false">AVERAGE(I31:N31)</f>
        <v>1.17741475932539</v>
      </c>
      <c r="Q31" s="17" t="n">
        <f aca="false">AVERAGE(C31:N31)</f>
        <v>0.643342126239241</v>
      </c>
      <c r="S31" s="12" t="s">
        <v>49</v>
      </c>
      <c r="T31" s="18" t="n">
        <f aca="false">C31*1000</f>
        <v>319.107150752328</v>
      </c>
      <c r="U31" s="44" t="n">
        <f aca="false">D31*1000</f>
        <v>0</v>
      </c>
      <c r="V31" s="44" t="n">
        <f aca="false">E31*1000</f>
        <v>0</v>
      </c>
      <c r="W31" s="44" t="n">
        <f aca="false">F31*1000</f>
        <v>0</v>
      </c>
      <c r="X31" s="44" t="n">
        <f aca="false">G31*1000</f>
        <v>0</v>
      </c>
      <c r="Y31" s="18" t="n">
        <f aca="false">H31*1000</f>
        <v>336.509808166256</v>
      </c>
      <c r="Z31" s="18" t="n">
        <f aca="false">I31*1000</f>
        <v>957.122102809597</v>
      </c>
      <c r="AA31" s="18" t="n">
        <f aca="false">J31*1000</f>
        <v>1212.36</v>
      </c>
      <c r="AB31" s="18" t="n">
        <f aca="false">K31*1000</f>
        <v>1212.36</v>
      </c>
      <c r="AC31" s="18" t="n">
        <f aca="false">L31*1000</f>
        <v>1943.36</v>
      </c>
      <c r="AD31" s="18" t="n">
        <f aca="false">M31*1000</f>
        <v>1002.00331097466</v>
      </c>
      <c r="AE31" s="18" t="n">
        <f aca="false">N31*1000</f>
        <v>737.283142168057</v>
      </c>
      <c r="AF31" s="18" t="n">
        <f aca="false">AVERAGE(T31:Y31)</f>
        <v>109.269493153097</v>
      </c>
      <c r="AG31" s="18" t="n">
        <f aca="false">AVERAGE(Z31:AE31)</f>
        <v>1177.41475932539</v>
      </c>
      <c r="AH31" s="18" t="n">
        <f aca="false">AVERAGE(T31:AE31)</f>
        <v>643.342126239241</v>
      </c>
      <c r="AJ31" s="19" t="n">
        <v>25</v>
      </c>
      <c r="AK31" s="42" t="n">
        <f aca="false">AJ31/(48+1)</f>
        <v>0.510204081632653</v>
      </c>
      <c r="AL31" s="18" t="n">
        <v>326.139013114804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524.846615695829</v>
      </c>
      <c r="AR31" s="18" t="n">
        <v>1048.73015305887</v>
      </c>
      <c r="AS31" s="18" t="n">
        <v>1212.36</v>
      </c>
      <c r="AT31" s="18" t="n">
        <v>1212.36</v>
      </c>
      <c r="AU31" s="18" t="n">
        <v>1587.92579784945</v>
      </c>
      <c r="AV31" s="18" t="n">
        <v>1009.85500174212</v>
      </c>
      <c r="AW31" s="18" t="n">
        <v>743.743606035549</v>
      </c>
      <c r="BC31" s="19" t="n">
        <v>24</v>
      </c>
      <c r="BD31" s="12" t="s">
        <v>48</v>
      </c>
      <c r="BE31" s="18" t="n">
        <v>326.495701785365</v>
      </c>
      <c r="BF31" s="44" t="n">
        <v>0</v>
      </c>
      <c r="BG31" s="44" t="n">
        <v>0</v>
      </c>
      <c r="BH31" s="44" t="n">
        <v>0</v>
      </c>
      <c r="BI31" s="44" t="n">
        <v>0</v>
      </c>
      <c r="BJ31" s="18" t="n">
        <v>547.748628258148</v>
      </c>
      <c r="BK31" s="18" t="n">
        <v>1108.84793603496</v>
      </c>
      <c r="BL31" s="18" t="n">
        <v>1212.36</v>
      </c>
      <c r="BM31" s="18" t="n">
        <v>1212.36</v>
      </c>
      <c r="BN31" s="18" t="n">
        <v>1602.2395557009</v>
      </c>
      <c r="BO31" s="18" t="n">
        <v>1012.04443414308</v>
      </c>
      <c r="BP31" s="18" t="n">
        <v>743.897426603822</v>
      </c>
    </row>
    <row r="32" customFormat="false" ht="12.75" hidden="false" customHeight="false" outlineLevel="0" collapsed="false">
      <c r="B32" s="12" t="s">
        <v>50</v>
      </c>
      <c r="C32" s="17" t="n">
        <v>0.324610347383831</v>
      </c>
      <c r="D32" s="18" t="n">
        <v>0</v>
      </c>
      <c r="E32" s="18" t="n">
        <v>0</v>
      </c>
      <c r="F32" s="18" t="n">
        <v>0</v>
      </c>
      <c r="G32" s="18" t="n">
        <v>0</v>
      </c>
      <c r="H32" s="17" t="n">
        <v>0.350833817520173</v>
      </c>
      <c r="I32" s="17" t="n">
        <v>0.751003989748728</v>
      </c>
      <c r="J32" s="17" t="n">
        <v>1.21236</v>
      </c>
      <c r="K32" s="17" t="n">
        <v>1.21236</v>
      </c>
      <c r="L32" s="17" t="n">
        <v>1.58792579784945</v>
      </c>
      <c r="M32" s="17" t="n">
        <v>1.00143350163411</v>
      </c>
      <c r="N32" s="17" t="n">
        <v>0.743025776716938</v>
      </c>
      <c r="O32" s="17" t="n">
        <f aca="false">AVERAGE(C32:H32)</f>
        <v>0.112574027484001</v>
      </c>
      <c r="P32" s="17" t="n">
        <f aca="false">AVERAGE(I32:N32)</f>
        <v>1.08468484432487</v>
      </c>
      <c r="Q32" s="17" t="n">
        <f aca="false">AVERAGE(C32:N32)</f>
        <v>0.598629435904436</v>
      </c>
      <c r="S32" s="12" t="s">
        <v>50</v>
      </c>
      <c r="T32" s="18" t="n">
        <f aca="false">C32*1000</f>
        <v>324.610347383831</v>
      </c>
      <c r="U32" s="44" t="n">
        <f aca="false">D32*1000</f>
        <v>0</v>
      </c>
      <c r="V32" s="44" t="n">
        <f aca="false">E32*1000</f>
        <v>0</v>
      </c>
      <c r="W32" s="44" t="n">
        <f aca="false">F32*1000</f>
        <v>0</v>
      </c>
      <c r="X32" s="44" t="n">
        <f aca="false">G32*1000</f>
        <v>0</v>
      </c>
      <c r="Y32" s="18" t="n">
        <f aca="false">H32*1000</f>
        <v>350.833817520173</v>
      </c>
      <c r="Z32" s="18" t="n">
        <f aca="false">I32*1000</f>
        <v>751.003989748728</v>
      </c>
      <c r="AA32" s="18" t="n">
        <f aca="false">J32*1000</f>
        <v>1212.36</v>
      </c>
      <c r="AB32" s="18" t="n">
        <f aca="false">K32*1000</f>
        <v>1212.36</v>
      </c>
      <c r="AC32" s="18" t="n">
        <f aca="false">L32*1000</f>
        <v>1587.92579784945</v>
      </c>
      <c r="AD32" s="18" t="n">
        <f aca="false">M32*1000</f>
        <v>1001.43350163411</v>
      </c>
      <c r="AE32" s="18" t="n">
        <f aca="false">N32*1000</f>
        <v>743.025776716938</v>
      </c>
      <c r="AF32" s="18" t="n">
        <f aca="false">AVERAGE(T32:Y32)</f>
        <v>112.574027484001</v>
      </c>
      <c r="AG32" s="18" t="n">
        <f aca="false">AVERAGE(Z32:AE32)</f>
        <v>1084.68484432487</v>
      </c>
      <c r="AH32" s="18" t="n">
        <f aca="false">AVERAGE(T32:AE32)</f>
        <v>598.629435904436</v>
      </c>
      <c r="AJ32" s="19" t="n">
        <v>26</v>
      </c>
      <c r="AK32" s="42" t="n">
        <f aca="false">AJ32/(48+1)</f>
        <v>0.530612244897959</v>
      </c>
      <c r="AL32" s="18" t="n">
        <v>326.037102066073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507.67010627409</v>
      </c>
      <c r="AR32" s="18" t="n">
        <v>962.847605950177</v>
      </c>
      <c r="AS32" s="18" t="n">
        <v>1212.36</v>
      </c>
      <c r="AT32" s="18" t="n">
        <v>1212.36</v>
      </c>
      <c r="AU32" s="18" t="n">
        <v>1576.47479156829</v>
      </c>
      <c r="AV32" s="18" t="n">
        <v>1009.03396459176</v>
      </c>
      <c r="AW32" s="18" t="n">
        <v>743.538511944517</v>
      </c>
      <c r="BC32" s="19" t="n">
        <v>25</v>
      </c>
      <c r="BD32" s="12" t="s">
        <v>49</v>
      </c>
      <c r="BE32" s="18" t="n">
        <v>326.139013114804</v>
      </c>
      <c r="BF32" s="44" t="n">
        <v>0</v>
      </c>
      <c r="BG32" s="44" t="n">
        <v>0</v>
      </c>
      <c r="BH32" s="44" t="n">
        <v>0</v>
      </c>
      <c r="BI32" s="44" t="n">
        <v>0</v>
      </c>
      <c r="BJ32" s="18" t="n">
        <v>524.846615695829</v>
      </c>
      <c r="BK32" s="18" t="n">
        <v>1048.73015305887</v>
      </c>
      <c r="BL32" s="18" t="n">
        <v>1212.36</v>
      </c>
      <c r="BM32" s="18" t="n">
        <v>1212.36</v>
      </c>
      <c r="BN32" s="18" t="n">
        <v>1587.92579784945</v>
      </c>
      <c r="BO32" s="18" t="n">
        <v>1009.85500174212</v>
      </c>
      <c r="BP32" s="18" t="n">
        <v>743.743606035549</v>
      </c>
    </row>
    <row r="33" customFormat="false" ht="12.75" hidden="false" customHeight="false" outlineLevel="0" collapsed="false">
      <c r="B33" s="12" t="s">
        <v>51</v>
      </c>
      <c r="C33" s="17" t="n">
        <v>0.318088040265013</v>
      </c>
      <c r="D33" s="18" t="n">
        <v>0</v>
      </c>
      <c r="E33" s="18" t="n">
        <v>0</v>
      </c>
      <c r="F33" s="18" t="n">
        <v>0</v>
      </c>
      <c r="G33" s="18" t="n">
        <v>0</v>
      </c>
      <c r="H33" s="17" t="n">
        <v>0.327257339100456</v>
      </c>
      <c r="I33" s="17" t="n">
        <v>0.89414156826322</v>
      </c>
      <c r="J33" s="17" t="n">
        <v>1.21236</v>
      </c>
      <c r="K33" s="17" t="n">
        <v>0.882690561982061</v>
      </c>
      <c r="L33" s="17" t="n">
        <v>1.30451339239076</v>
      </c>
      <c r="M33" s="17" t="n">
        <v>1.00339617825155</v>
      </c>
      <c r="N33" s="17" t="n">
        <v>0.746939998825708</v>
      </c>
      <c r="O33" s="17" t="n">
        <f aca="false">AVERAGE(C33:H33)</f>
        <v>0.107557563227578</v>
      </c>
      <c r="P33" s="17" t="n">
        <f aca="false">AVERAGE(I33:N33)</f>
        <v>1.00734028328555</v>
      </c>
      <c r="Q33" s="17" t="n">
        <f aca="false">AVERAGE(C33:N33)</f>
        <v>0.557448923256564</v>
      </c>
      <c r="S33" s="12" t="s">
        <v>51</v>
      </c>
      <c r="T33" s="18" t="n">
        <f aca="false">C33*1000</f>
        <v>318.088040265013</v>
      </c>
      <c r="U33" s="44" t="n">
        <f aca="false">D33*1000</f>
        <v>0</v>
      </c>
      <c r="V33" s="44" t="n">
        <f aca="false">E33*1000</f>
        <v>0</v>
      </c>
      <c r="W33" s="44" t="n">
        <f aca="false">F33*1000</f>
        <v>0</v>
      </c>
      <c r="X33" s="44" t="n">
        <f aca="false">G33*1000</f>
        <v>0</v>
      </c>
      <c r="Y33" s="18" t="n">
        <f aca="false">H33*1000</f>
        <v>327.257339100456</v>
      </c>
      <c r="Z33" s="18" t="n">
        <f aca="false">I33*1000</f>
        <v>894.14156826322</v>
      </c>
      <c r="AA33" s="18" t="n">
        <f aca="false">J33*1000</f>
        <v>1212.36</v>
      </c>
      <c r="AB33" s="18" t="n">
        <f aca="false">K33*1000</f>
        <v>882.690561982061</v>
      </c>
      <c r="AC33" s="18" t="n">
        <f aca="false">L33*1000</f>
        <v>1304.51339239076</v>
      </c>
      <c r="AD33" s="18" t="n">
        <f aca="false">M33*1000</f>
        <v>1003.39617825155</v>
      </c>
      <c r="AE33" s="18" t="n">
        <f aca="false">N33*1000</f>
        <v>746.939998825708</v>
      </c>
      <c r="AF33" s="18" t="n">
        <f aca="false">AVERAGE(T33:Y33)</f>
        <v>107.557563227578</v>
      </c>
      <c r="AG33" s="18" t="n">
        <f aca="false">AVERAGE(Z33:AE33)</f>
        <v>1007.34028328555</v>
      </c>
      <c r="AH33" s="18" t="n">
        <f aca="false">AVERAGE(T33:AE33)</f>
        <v>557.448923256564</v>
      </c>
      <c r="AJ33" s="19" t="n">
        <v>27</v>
      </c>
      <c r="AK33" s="42" t="n">
        <f aca="false">AJ33/(48+1)</f>
        <v>0.551020408163265</v>
      </c>
      <c r="AL33" s="18" t="n">
        <v>325.629457871147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453.277826438583</v>
      </c>
      <c r="AR33" s="18" t="n">
        <v>957.122102809597</v>
      </c>
      <c r="AS33" s="18" t="n">
        <v>1212.36</v>
      </c>
      <c r="AT33" s="18" t="n">
        <v>1212.36</v>
      </c>
      <c r="AU33" s="18" t="n">
        <v>1493.45499602989</v>
      </c>
      <c r="AV33" s="18" t="n">
        <v>1007.25505076598</v>
      </c>
      <c r="AW33" s="18" t="n">
        <v>743.282144330728</v>
      </c>
      <c r="BC33" s="19" t="n">
        <v>26</v>
      </c>
      <c r="BD33" s="12" t="s">
        <v>50</v>
      </c>
      <c r="BE33" s="18" t="n">
        <v>326.037102066073</v>
      </c>
      <c r="BF33" s="44" t="n">
        <v>0</v>
      </c>
      <c r="BG33" s="44" t="n">
        <v>0</v>
      </c>
      <c r="BH33" s="44" t="n">
        <v>0</v>
      </c>
      <c r="BI33" s="44" t="n">
        <v>0</v>
      </c>
      <c r="BJ33" s="18" t="n">
        <v>507.67010627409</v>
      </c>
      <c r="BK33" s="18" t="n">
        <v>962.847605950177</v>
      </c>
      <c r="BL33" s="18" t="n">
        <v>1212.36</v>
      </c>
      <c r="BM33" s="18" t="n">
        <v>1212.36</v>
      </c>
      <c r="BN33" s="18" t="n">
        <v>1576.47479156829</v>
      </c>
      <c r="BO33" s="18" t="n">
        <v>1009.03396459176</v>
      </c>
      <c r="BP33" s="18" t="n">
        <v>743.538511944517</v>
      </c>
    </row>
    <row r="34" customFormat="false" ht="12.75" hidden="false" customHeight="false" outlineLevel="0" collapsed="false">
      <c r="B34" s="12" t="s">
        <v>52</v>
      </c>
      <c r="C34" s="17" t="n">
        <v>0.317119885302063</v>
      </c>
      <c r="D34" s="18" t="n">
        <v>0</v>
      </c>
      <c r="E34" s="18" t="n">
        <v>0</v>
      </c>
      <c r="F34" s="18" t="n">
        <v>0</v>
      </c>
      <c r="G34" s="18" t="n">
        <v>0</v>
      </c>
      <c r="H34" s="17" t="n">
        <v>1.0687694140509</v>
      </c>
      <c r="I34" s="17" t="n">
        <v>1.21236</v>
      </c>
      <c r="J34" s="17" t="n">
        <v>1.21236</v>
      </c>
      <c r="K34" s="17" t="n">
        <v>1.21236</v>
      </c>
      <c r="L34" s="17" t="n">
        <v>1.94336</v>
      </c>
      <c r="M34" s="17" t="n">
        <v>1.01697065704523</v>
      </c>
      <c r="N34" s="17" t="n">
        <v>0.743743606035549</v>
      </c>
      <c r="O34" s="17" t="n">
        <f aca="false">AVERAGE(C34:H34)</f>
        <v>0.230981549892161</v>
      </c>
      <c r="P34" s="17" t="n">
        <f aca="false">AVERAGE(I34:N34)</f>
        <v>1.22352571051346</v>
      </c>
      <c r="Q34" s="17" t="n">
        <f aca="false">AVERAGE(C34:N34)</f>
        <v>0.727253630202812</v>
      </c>
      <c r="S34" s="12" t="s">
        <v>52</v>
      </c>
      <c r="T34" s="18" t="n">
        <f aca="false">C34*1000</f>
        <v>317.119885302063</v>
      </c>
      <c r="U34" s="44" t="n">
        <f aca="false">D34*1000</f>
        <v>0</v>
      </c>
      <c r="V34" s="44" t="n">
        <f aca="false">E34*1000</f>
        <v>0</v>
      </c>
      <c r="W34" s="44" t="n">
        <f aca="false">F34*1000</f>
        <v>0</v>
      </c>
      <c r="X34" s="44" t="n">
        <f aca="false">G34*1000</f>
        <v>0</v>
      </c>
      <c r="Y34" s="18" t="n">
        <f aca="false">H34*1000</f>
        <v>1068.7694140509</v>
      </c>
      <c r="Z34" s="18" t="n">
        <f aca="false">I34*1000</f>
        <v>1212.36</v>
      </c>
      <c r="AA34" s="18" t="n">
        <f aca="false">J34*1000</f>
        <v>1212.36</v>
      </c>
      <c r="AB34" s="18" t="n">
        <f aca="false">K34*1000</f>
        <v>1212.36</v>
      </c>
      <c r="AC34" s="18" t="n">
        <f aca="false">L34*1000</f>
        <v>1943.36</v>
      </c>
      <c r="AD34" s="18" t="n">
        <f aca="false">M34*1000</f>
        <v>1016.97065704523</v>
      </c>
      <c r="AE34" s="18" t="n">
        <f aca="false">N34*1000</f>
        <v>743.743606035549</v>
      </c>
      <c r="AF34" s="18" t="n">
        <f aca="false">AVERAGE(T34:Y34)</f>
        <v>230.981549892161</v>
      </c>
      <c r="AG34" s="18" t="n">
        <f aca="false">AVERAGE(Z34:AE34)</f>
        <v>1223.52571051346</v>
      </c>
      <c r="AH34" s="18" t="n">
        <f aca="false">AVERAGE(T34:AE34)</f>
        <v>727.253630202812</v>
      </c>
      <c r="AJ34" s="19" t="n">
        <v>28</v>
      </c>
      <c r="AK34" s="42" t="n">
        <f aca="false">AJ34/(48+1)</f>
        <v>0.571428571428571</v>
      </c>
      <c r="AL34" s="18" t="n">
        <v>325.527546822415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416.062056024814</v>
      </c>
      <c r="AR34" s="18" t="n">
        <v>894.14156826322</v>
      </c>
      <c r="AS34" s="18" t="n">
        <v>1212.36</v>
      </c>
      <c r="AT34" s="18" t="n">
        <v>1212.36</v>
      </c>
      <c r="AU34" s="18" t="n">
        <v>1364.63117536684</v>
      </c>
      <c r="AV34" s="18" t="n">
        <v>1004.98635076947</v>
      </c>
      <c r="AW34" s="18" t="n">
        <v>743.025776716938</v>
      </c>
      <c r="BC34" s="19" t="n">
        <v>27</v>
      </c>
      <c r="BD34" s="12" t="s">
        <v>51</v>
      </c>
      <c r="BE34" s="18" t="n">
        <v>325.629457871147</v>
      </c>
      <c r="BF34" s="44" t="n">
        <v>0</v>
      </c>
      <c r="BG34" s="44" t="n">
        <v>0</v>
      </c>
      <c r="BH34" s="44" t="n">
        <v>0</v>
      </c>
      <c r="BI34" s="44" t="n">
        <v>0</v>
      </c>
      <c r="BJ34" s="18" t="n">
        <v>453.277826438583</v>
      </c>
      <c r="BK34" s="18" t="n">
        <v>957.122102809597</v>
      </c>
      <c r="BL34" s="18" t="n">
        <v>1212.36</v>
      </c>
      <c r="BM34" s="18" t="n">
        <v>1212.36</v>
      </c>
      <c r="BN34" s="18" t="n">
        <v>1493.45499602989</v>
      </c>
      <c r="BO34" s="18" t="n">
        <v>1007.25505076598</v>
      </c>
      <c r="BP34" s="18" t="n">
        <v>743.282144330728</v>
      </c>
    </row>
    <row r="35" customFormat="false" ht="12.75" hidden="false" customHeight="false" outlineLevel="0" collapsed="false">
      <c r="B35" s="12" t="s">
        <v>53</v>
      </c>
      <c r="C35" s="17" t="n">
        <v>0.331540298697576</v>
      </c>
      <c r="D35" s="18" t="n">
        <v>0</v>
      </c>
      <c r="E35" s="18" t="n">
        <v>0</v>
      </c>
      <c r="F35" s="18" t="n">
        <v>0</v>
      </c>
      <c r="G35" s="18" t="n">
        <v>0</v>
      </c>
      <c r="H35" s="17" t="n">
        <v>1.09167142661322</v>
      </c>
      <c r="I35" s="17" t="n">
        <v>1.21236</v>
      </c>
      <c r="J35" s="17" t="n">
        <v>1.21236</v>
      </c>
      <c r="K35" s="17" t="n">
        <v>1.21236</v>
      </c>
      <c r="L35" s="17" t="n">
        <v>1.94336</v>
      </c>
      <c r="M35" s="17" t="n">
        <v>1.33684694578061</v>
      </c>
      <c r="N35" s="17" t="n">
        <v>0.747763056762055</v>
      </c>
      <c r="O35" s="17" t="n">
        <f aca="false">AVERAGE(C35:H35)</f>
        <v>0.237201954218466</v>
      </c>
      <c r="P35" s="17" t="n">
        <f aca="false">AVERAGE(I35:N35)</f>
        <v>1.27750833375711</v>
      </c>
      <c r="Q35" s="17" t="n">
        <f aca="false">AVERAGE(C35:N35)</f>
        <v>0.757355143987789</v>
      </c>
      <c r="S35" s="12" t="s">
        <v>53</v>
      </c>
      <c r="T35" s="18" t="n">
        <f aca="false">C35*1000</f>
        <v>331.540298697576</v>
      </c>
      <c r="U35" s="44" t="n">
        <f aca="false">D35*1000</f>
        <v>0</v>
      </c>
      <c r="V35" s="44" t="n">
        <f aca="false">E35*1000</f>
        <v>0</v>
      </c>
      <c r="W35" s="44" t="n">
        <f aca="false">F35*1000</f>
        <v>0</v>
      </c>
      <c r="X35" s="44" t="n">
        <f aca="false">G35*1000</f>
        <v>0</v>
      </c>
      <c r="Y35" s="18" t="n">
        <f aca="false">H35*1000</f>
        <v>1091.67142661322</v>
      </c>
      <c r="Z35" s="18" t="n">
        <f aca="false">I35*1000</f>
        <v>1212.36</v>
      </c>
      <c r="AA35" s="18" t="n">
        <f aca="false">J35*1000</f>
        <v>1212.36</v>
      </c>
      <c r="AB35" s="18" t="n">
        <f aca="false">K35*1000</f>
        <v>1212.36</v>
      </c>
      <c r="AC35" s="18" t="n">
        <f aca="false">L35*1000</f>
        <v>1943.36</v>
      </c>
      <c r="AD35" s="18" t="n">
        <f aca="false">M35*1000</f>
        <v>1336.84694578061</v>
      </c>
      <c r="AE35" s="18" t="n">
        <f aca="false">N35*1000</f>
        <v>747.763056762055</v>
      </c>
      <c r="AF35" s="18" t="n">
        <f aca="false">AVERAGE(T35:Y35)</f>
        <v>237.201954218466</v>
      </c>
      <c r="AG35" s="18" t="n">
        <f aca="false">AVERAGE(Z35:AE35)</f>
        <v>1277.50833375711</v>
      </c>
      <c r="AH35" s="18" t="n">
        <f aca="false">AVERAGE(T35:AE35)</f>
        <v>757.355143987788</v>
      </c>
      <c r="AJ35" s="19" t="n">
        <v>29</v>
      </c>
      <c r="AK35" s="42" t="n">
        <f aca="false">AJ35/(48+1)</f>
        <v>0.591836734693878</v>
      </c>
      <c r="AL35" s="18" t="n">
        <v>325.221813676221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350.833817520173</v>
      </c>
      <c r="AR35" s="18" t="n">
        <v>882.690561982061</v>
      </c>
      <c r="AS35" s="18" t="n">
        <v>1212.36</v>
      </c>
      <c r="AT35" s="18" t="n">
        <v>1212.36</v>
      </c>
      <c r="AU35" s="18" t="n">
        <v>1336.00365966394</v>
      </c>
      <c r="AV35" s="18" t="n">
        <v>1003.39617825155</v>
      </c>
      <c r="AW35" s="18" t="n">
        <v>742.307947398328</v>
      </c>
      <c r="BC35" s="19" t="n">
        <v>28</v>
      </c>
      <c r="BD35" s="12" t="s">
        <v>52</v>
      </c>
      <c r="BE35" s="18" t="n">
        <v>325.527546822415</v>
      </c>
      <c r="BF35" s="44" t="n">
        <v>0</v>
      </c>
      <c r="BG35" s="44" t="n">
        <v>0</v>
      </c>
      <c r="BH35" s="44" t="n">
        <v>0</v>
      </c>
      <c r="BI35" s="44" t="n">
        <v>0</v>
      </c>
      <c r="BJ35" s="18" t="n">
        <v>416.062056024814</v>
      </c>
      <c r="BK35" s="18" t="n">
        <v>894.14156826322</v>
      </c>
      <c r="BL35" s="18" t="n">
        <v>1212.36</v>
      </c>
      <c r="BM35" s="18" t="n">
        <v>1212.36</v>
      </c>
      <c r="BN35" s="18" t="n">
        <v>1364.63117536684</v>
      </c>
      <c r="BO35" s="18" t="n">
        <v>1004.98635076947</v>
      </c>
      <c r="BP35" s="18" t="n">
        <v>743.025776716938</v>
      </c>
    </row>
    <row r="36" customFormat="false" ht="12.75" hidden="false" customHeight="false" outlineLevel="0" collapsed="false">
      <c r="B36" s="12" t="s">
        <v>54</v>
      </c>
      <c r="C36" s="17" t="n">
        <v>0.33723127854149</v>
      </c>
      <c r="D36" s="18" t="n">
        <v>0</v>
      </c>
      <c r="E36" s="18" t="n">
        <v>0</v>
      </c>
      <c r="F36" s="18" t="n">
        <v>0</v>
      </c>
      <c r="G36" s="18" t="n">
        <v>0</v>
      </c>
      <c r="H36" s="17" t="n">
        <v>1.21236</v>
      </c>
      <c r="I36" s="17" t="n">
        <v>1.21236</v>
      </c>
      <c r="J36" s="17" t="n">
        <v>1.21236</v>
      </c>
      <c r="K36" s="17" t="n">
        <v>1.21236</v>
      </c>
      <c r="L36" s="17" t="n">
        <v>1.94336</v>
      </c>
      <c r="M36" s="17" t="n">
        <v>1.66033787322337</v>
      </c>
      <c r="N36" s="17" t="n">
        <v>0.754581322692001</v>
      </c>
      <c r="O36" s="17" t="n">
        <f aca="false">AVERAGE(C36:H36)</f>
        <v>0.258265213090248</v>
      </c>
      <c r="P36" s="17" t="n">
        <f aca="false">AVERAGE(I36:N36)</f>
        <v>1.33255986598589</v>
      </c>
      <c r="Q36" s="17" t="n">
        <f aca="false">AVERAGE(C36:N36)</f>
        <v>0.795412539538071</v>
      </c>
      <c r="S36" s="12" t="s">
        <v>54</v>
      </c>
      <c r="T36" s="18" t="n">
        <f aca="false">C36*1000</f>
        <v>337.23127854149</v>
      </c>
      <c r="U36" s="44" t="n">
        <f aca="false">D36*1000</f>
        <v>0</v>
      </c>
      <c r="V36" s="44" t="n">
        <f aca="false">E36*1000</f>
        <v>0</v>
      </c>
      <c r="W36" s="44" t="n">
        <f aca="false">F36*1000</f>
        <v>0</v>
      </c>
      <c r="X36" s="44" t="n">
        <f aca="false">G36*1000</f>
        <v>0</v>
      </c>
      <c r="Y36" s="18" t="n">
        <f aca="false">H36*1000</f>
        <v>1212.36</v>
      </c>
      <c r="Z36" s="18" t="n">
        <f aca="false">I36*1000</f>
        <v>1212.36</v>
      </c>
      <c r="AA36" s="18" t="n">
        <f aca="false">J36*1000</f>
        <v>1212.36</v>
      </c>
      <c r="AB36" s="18" t="n">
        <f aca="false">K36*1000</f>
        <v>1212.36</v>
      </c>
      <c r="AC36" s="18" t="n">
        <f aca="false">L36*1000</f>
        <v>1943.36</v>
      </c>
      <c r="AD36" s="18" t="n">
        <f aca="false">M36*1000</f>
        <v>1660.33787322337</v>
      </c>
      <c r="AE36" s="18" t="n">
        <f aca="false">N36*1000</f>
        <v>754.581322692001</v>
      </c>
      <c r="AF36" s="18" t="n">
        <f aca="false">AVERAGE(T36:Y36)</f>
        <v>258.265213090248</v>
      </c>
      <c r="AG36" s="18" t="n">
        <f aca="false">AVERAGE(Z36:AE36)</f>
        <v>1332.55986598589</v>
      </c>
      <c r="AH36" s="18" t="n">
        <f aca="false">AVERAGE(T36:AE36)</f>
        <v>795.412539538071</v>
      </c>
      <c r="AJ36" s="19" t="n">
        <v>30</v>
      </c>
      <c r="AK36" s="42" t="n">
        <f aca="false">AJ36/(48+1)</f>
        <v>0.612244897959184</v>
      </c>
      <c r="AL36" s="18" t="n">
        <v>324.712258432563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348.644385119215</v>
      </c>
      <c r="AR36" s="18" t="n">
        <v>876.965058841481</v>
      </c>
      <c r="AS36" s="18" t="n">
        <v>1212.36</v>
      </c>
      <c r="AT36" s="18" t="n">
        <v>1212.36</v>
      </c>
      <c r="AU36" s="18" t="n">
        <v>1330.27815652337</v>
      </c>
      <c r="AV36" s="18" t="n">
        <v>1002.00331097466</v>
      </c>
      <c r="AW36" s="18" t="n">
        <v>740.974835806623</v>
      </c>
      <c r="BC36" s="19" t="n">
        <v>29</v>
      </c>
      <c r="BD36" s="12" t="s">
        <v>53</v>
      </c>
      <c r="BE36" s="18" t="n">
        <v>325.221813676221</v>
      </c>
      <c r="BF36" s="44" t="n">
        <v>0</v>
      </c>
      <c r="BG36" s="44" t="n">
        <v>0</v>
      </c>
      <c r="BH36" s="44" t="n">
        <v>0</v>
      </c>
      <c r="BI36" s="44" t="n">
        <v>0</v>
      </c>
      <c r="BJ36" s="18" t="n">
        <v>350.833817520173</v>
      </c>
      <c r="BK36" s="18" t="n">
        <v>882.690561982061</v>
      </c>
      <c r="BL36" s="18" t="n">
        <v>1212.36</v>
      </c>
      <c r="BM36" s="18" t="n">
        <v>1212.36</v>
      </c>
      <c r="BN36" s="18" t="n">
        <v>1336.00365966394</v>
      </c>
      <c r="BO36" s="18" t="n">
        <v>1003.39617825155</v>
      </c>
      <c r="BP36" s="18" t="n">
        <v>742.307947398328</v>
      </c>
    </row>
    <row r="37" customFormat="false" ht="12.75" hidden="false" customHeight="false" outlineLevel="0" collapsed="false">
      <c r="B37" s="12" t="s">
        <v>55</v>
      </c>
      <c r="C37" s="17" t="n">
        <v>1.21236</v>
      </c>
      <c r="D37" s="18" t="n">
        <v>0</v>
      </c>
      <c r="E37" s="18" t="n">
        <v>0</v>
      </c>
      <c r="F37" s="18" t="n">
        <v>0</v>
      </c>
      <c r="G37" s="18" t="n">
        <v>0</v>
      </c>
      <c r="H37" s="17" t="n">
        <v>0.627905672226264</v>
      </c>
      <c r="I37" s="17" t="n">
        <v>1.16610296744076</v>
      </c>
      <c r="J37" s="17" t="n">
        <v>1.21236</v>
      </c>
      <c r="K37" s="17" t="n">
        <v>1.21236</v>
      </c>
      <c r="L37" s="17" t="n">
        <v>1.94336</v>
      </c>
      <c r="M37" s="17" t="n">
        <v>1.60308284181757</v>
      </c>
      <c r="N37" s="17" t="n">
        <v>0.748396178251553</v>
      </c>
      <c r="O37" s="17" t="n">
        <f aca="false">AVERAGE(C37:H37)</f>
        <v>0.306710945371044</v>
      </c>
      <c r="P37" s="17" t="n">
        <f aca="false">AVERAGE(I37:N37)</f>
        <v>1.31427699791831</v>
      </c>
      <c r="Q37" s="17" t="n">
        <f aca="false">AVERAGE(C37:N37)</f>
        <v>0.810493971644678</v>
      </c>
      <c r="S37" s="12" t="s">
        <v>55</v>
      </c>
      <c r="T37" s="18" t="n">
        <f aca="false">C37*1000</f>
        <v>1212.36</v>
      </c>
      <c r="U37" s="44" t="n">
        <f aca="false">D37*1000</f>
        <v>0</v>
      </c>
      <c r="V37" s="44" t="n">
        <f aca="false">E37*1000</f>
        <v>0</v>
      </c>
      <c r="W37" s="44" t="n">
        <f aca="false">F37*1000</f>
        <v>0</v>
      </c>
      <c r="X37" s="44" t="n">
        <f aca="false">G37*1000</f>
        <v>0</v>
      </c>
      <c r="Y37" s="18" t="n">
        <f aca="false">H37*1000</f>
        <v>627.905672226264</v>
      </c>
      <c r="Z37" s="18" t="n">
        <f aca="false">I37*1000</f>
        <v>1166.10296744076</v>
      </c>
      <c r="AA37" s="18" t="n">
        <f aca="false">J37*1000</f>
        <v>1212.36</v>
      </c>
      <c r="AB37" s="18" t="n">
        <f aca="false">K37*1000</f>
        <v>1212.36</v>
      </c>
      <c r="AC37" s="18" t="n">
        <f aca="false">L37*1000</f>
        <v>1943.36</v>
      </c>
      <c r="AD37" s="18" t="n">
        <f aca="false">M37*1000</f>
        <v>1603.08284181757</v>
      </c>
      <c r="AE37" s="18" t="n">
        <f aca="false">N37*1000</f>
        <v>748.396178251553</v>
      </c>
      <c r="AF37" s="18" t="n">
        <f aca="false">AVERAGE(T37:Y37)</f>
        <v>306.710945371044</v>
      </c>
      <c r="AG37" s="18" t="n">
        <f aca="false">AVERAGE(Z37:AE37)</f>
        <v>1314.27699791831</v>
      </c>
      <c r="AH37" s="18" t="n">
        <f aca="false">AVERAGE(T37:AE37)</f>
        <v>810.493971644678</v>
      </c>
      <c r="AJ37" s="19" t="n">
        <v>31</v>
      </c>
      <c r="AK37" s="42" t="n">
        <f aca="false">AJ37/(48+1)</f>
        <v>0.63265306122449</v>
      </c>
      <c r="AL37" s="18" t="n">
        <v>324.610347383831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342.623446016582</v>
      </c>
      <c r="AR37" s="18" t="n">
        <v>874.102307271191</v>
      </c>
      <c r="AS37" s="18" t="n">
        <v>1212.36</v>
      </c>
      <c r="AT37" s="18" t="n">
        <v>1212.36</v>
      </c>
      <c r="AU37" s="18" t="n">
        <v>1321.6899018125</v>
      </c>
      <c r="AV37" s="18" t="n">
        <v>1001.43350163411</v>
      </c>
      <c r="AW37" s="18" t="n">
        <v>740.615921147318</v>
      </c>
      <c r="BC37" s="19" t="n">
        <v>30</v>
      </c>
      <c r="BD37" s="12" t="s">
        <v>54</v>
      </c>
      <c r="BE37" s="18" t="n">
        <v>324.712258432563</v>
      </c>
      <c r="BF37" s="44" t="n">
        <v>0</v>
      </c>
      <c r="BG37" s="44" t="n">
        <v>0</v>
      </c>
      <c r="BH37" s="44" t="n">
        <v>0</v>
      </c>
      <c r="BI37" s="44" t="n">
        <v>0</v>
      </c>
      <c r="BJ37" s="18" t="n">
        <v>348.644385119215</v>
      </c>
      <c r="BK37" s="18" t="n">
        <v>876.965058841481</v>
      </c>
      <c r="BL37" s="18" t="n">
        <v>1212.36</v>
      </c>
      <c r="BM37" s="18" t="n">
        <v>1212.36</v>
      </c>
      <c r="BN37" s="18" t="n">
        <v>1330.27815652337</v>
      </c>
      <c r="BO37" s="18" t="n">
        <v>1002.00331097466</v>
      </c>
      <c r="BP37" s="18" t="n">
        <v>740.974835806623</v>
      </c>
    </row>
    <row r="38" customFormat="false" ht="12.75" hidden="false" customHeight="false" outlineLevel="0" collapsed="false">
      <c r="B38" s="12" t="s">
        <v>56</v>
      </c>
      <c r="C38" s="17" t="n">
        <v>0.335785157292482</v>
      </c>
      <c r="D38" s="18" t="n">
        <v>0</v>
      </c>
      <c r="E38" s="18" t="n">
        <v>0</v>
      </c>
      <c r="F38" s="18" t="n">
        <v>0</v>
      </c>
      <c r="G38" s="18" t="n">
        <v>0</v>
      </c>
      <c r="H38" s="17" t="n">
        <v>0.33840917263475</v>
      </c>
      <c r="I38" s="17" t="n">
        <v>0.35343376849631</v>
      </c>
      <c r="J38" s="17" t="n">
        <v>1.10025968132409</v>
      </c>
      <c r="K38" s="17" t="n">
        <v>0.481905342141481</v>
      </c>
      <c r="L38" s="17" t="n">
        <v>1.13847380131394</v>
      </c>
      <c r="M38" s="17" t="n">
        <v>1.00105362874041</v>
      </c>
      <c r="N38" s="17" t="n">
        <v>0.746116940889361</v>
      </c>
      <c r="O38" s="17" t="n">
        <f aca="false">AVERAGE(C38:H38)</f>
        <v>0.112365721654539</v>
      </c>
      <c r="P38" s="17" t="n">
        <f aca="false">AVERAGE(I38:N38)</f>
        <v>0.803540527150933</v>
      </c>
      <c r="Q38" s="17" t="n">
        <f aca="false">AVERAGE(C38:N38)</f>
        <v>0.457953124402736</v>
      </c>
      <c r="S38" s="12" t="s">
        <v>56</v>
      </c>
      <c r="T38" s="18" t="n">
        <f aca="false">C38*1000</f>
        <v>335.785157292482</v>
      </c>
      <c r="U38" s="44" t="n">
        <f aca="false">D38*1000</f>
        <v>0</v>
      </c>
      <c r="V38" s="44" t="n">
        <f aca="false">E38*1000</f>
        <v>0</v>
      </c>
      <c r="W38" s="44" t="n">
        <f aca="false">F38*1000</f>
        <v>0</v>
      </c>
      <c r="X38" s="44" t="n">
        <f aca="false">G38*1000</f>
        <v>0</v>
      </c>
      <c r="Y38" s="18" t="n">
        <f aca="false">H38*1000</f>
        <v>338.40917263475</v>
      </c>
      <c r="Z38" s="18" t="n">
        <f aca="false">I38*1000</f>
        <v>353.43376849631</v>
      </c>
      <c r="AA38" s="18" t="n">
        <f aca="false">J38*1000</f>
        <v>1100.25968132409</v>
      </c>
      <c r="AB38" s="18" t="n">
        <f aca="false">K38*1000</f>
        <v>481.905342141481</v>
      </c>
      <c r="AC38" s="18" t="n">
        <f aca="false">L38*1000</f>
        <v>1138.47380131395</v>
      </c>
      <c r="AD38" s="18" t="n">
        <f aca="false">M38*1000</f>
        <v>1001.05362874041</v>
      </c>
      <c r="AE38" s="18" t="n">
        <f aca="false">N38*1000</f>
        <v>746.116940889361</v>
      </c>
      <c r="AF38" s="18" t="n">
        <f aca="false">AVERAGE(T38:Y38)</f>
        <v>112.365721654539</v>
      </c>
      <c r="AG38" s="18" t="n">
        <f aca="false">AVERAGE(Z38:AE38)</f>
        <v>803.540527150933</v>
      </c>
      <c r="AH38" s="18" t="n">
        <f aca="false">AVERAGE(T38:AE38)</f>
        <v>457.953124402736</v>
      </c>
      <c r="AJ38" s="19" t="n">
        <v>32</v>
      </c>
      <c r="AK38" s="42" t="n">
        <f aca="false">AJ38/(48+1)</f>
        <v>0.653061224489796</v>
      </c>
      <c r="AL38" s="18" t="n">
        <v>324.610347383831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339.916837721808</v>
      </c>
      <c r="AR38" s="18" t="n">
        <v>751.003989748728</v>
      </c>
      <c r="AS38" s="18" t="n">
        <v>1212.36</v>
      </c>
      <c r="AT38" s="18" t="n">
        <v>1212.36</v>
      </c>
      <c r="AU38" s="18" t="n">
        <v>1304.51339239076</v>
      </c>
      <c r="AV38" s="18" t="n">
        <v>1001.11694088936</v>
      </c>
      <c r="AW38" s="18" t="n">
        <v>740.308280010771</v>
      </c>
      <c r="BC38" s="19" t="n">
        <v>31</v>
      </c>
      <c r="BD38" s="12" t="s">
        <v>55</v>
      </c>
      <c r="BE38" s="18" t="n">
        <v>324.610347383831</v>
      </c>
      <c r="BF38" s="44" t="n">
        <v>0</v>
      </c>
      <c r="BG38" s="44" t="n">
        <v>0</v>
      </c>
      <c r="BH38" s="44" t="n">
        <v>0</v>
      </c>
      <c r="BI38" s="44" t="n">
        <v>0</v>
      </c>
      <c r="BJ38" s="18" t="n">
        <v>342.623446016582</v>
      </c>
      <c r="BK38" s="18" t="n">
        <v>874.102307271191</v>
      </c>
      <c r="BL38" s="18" t="n">
        <v>1212.36</v>
      </c>
      <c r="BM38" s="18" t="n">
        <v>1212.36</v>
      </c>
      <c r="BN38" s="18" t="n">
        <v>1321.6899018125</v>
      </c>
      <c r="BO38" s="18" t="n">
        <v>1001.43350163411</v>
      </c>
      <c r="BP38" s="18" t="n">
        <v>740.615921147318</v>
      </c>
    </row>
    <row r="39" customFormat="false" ht="12.75" hidden="false" customHeight="false" outlineLevel="0" collapsed="false">
      <c r="B39" s="12" t="s">
        <v>57</v>
      </c>
      <c r="C39" s="17" t="n">
        <v>0.32751481227268</v>
      </c>
      <c r="D39" s="18" t="n">
        <v>0</v>
      </c>
      <c r="E39" s="18" t="n">
        <v>0</v>
      </c>
      <c r="F39" s="18" t="n">
        <v>0</v>
      </c>
      <c r="G39" s="18" t="n">
        <v>0</v>
      </c>
      <c r="H39" s="17" t="n">
        <v>1.21236</v>
      </c>
      <c r="I39" s="17" t="n">
        <v>1.21236</v>
      </c>
      <c r="J39" s="17" t="n">
        <v>1.21236</v>
      </c>
      <c r="K39" s="17" t="n">
        <v>1.21236</v>
      </c>
      <c r="L39" s="17" t="n">
        <v>1.94336</v>
      </c>
      <c r="M39" s="17" t="n">
        <v>1.87836</v>
      </c>
      <c r="N39" s="17" t="n">
        <v>1.32518082925525</v>
      </c>
      <c r="O39" s="17" t="n">
        <f aca="false">AVERAGE(C39:H39)</f>
        <v>0.256645802045447</v>
      </c>
      <c r="P39" s="17" t="n">
        <f aca="false">AVERAGE(I39:N39)</f>
        <v>1.46399680487588</v>
      </c>
      <c r="Q39" s="17" t="n">
        <f aca="false">AVERAGE(C39:N39)</f>
        <v>0.860321303460661</v>
      </c>
      <c r="S39" s="12" t="s">
        <v>57</v>
      </c>
      <c r="T39" s="18" t="n">
        <f aca="false">C39*1000</f>
        <v>327.51481227268</v>
      </c>
      <c r="U39" s="44" t="n">
        <f aca="false">D39*1000</f>
        <v>0</v>
      </c>
      <c r="V39" s="44" t="n">
        <f aca="false">E39*1000</f>
        <v>0</v>
      </c>
      <c r="W39" s="44" t="n">
        <f aca="false">F39*1000</f>
        <v>0</v>
      </c>
      <c r="X39" s="44" t="n">
        <f aca="false">G39*1000</f>
        <v>0</v>
      </c>
      <c r="Y39" s="18" t="n">
        <f aca="false">H39*1000</f>
        <v>1212.36</v>
      </c>
      <c r="Z39" s="18" t="n">
        <f aca="false">I39*1000</f>
        <v>1212.36</v>
      </c>
      <c r="AA39" s="18" t="n">
        <f aca="false">J39*1000</f>
        <v>1212.36</v>
      </c>
      <c r="AB39" s="18" t="n">
        <f aca="false">K39*1000</f>
        <v>1212.36</v>
      </c>
      <c r="AC39" s="18" t="n">
        <f aca="false">L39*1000</f>
        <v>1943.36</v>
      </c>
      <c r="AD39" s="18" t="n">
        <f aca="false">M39*1000</f>
        <v>1878.36</v>
      </c>
      <c r="AE39" s="18" t="n">
        <f aca="false">N39*1000</f>
        <v>1325.18082925525</v>
      </c>
      <c r="AF39" s="18" t="n">
        <f aca="false">AVERAGE(T39:Y39)</f>
        <v>256.645802045447</v>
      </c>
      <c r="AG39" s="18" t="n">
        <f aca="false">AVERAGE(Z39:AE39)</f>
        <v>1463.99680487588</v>
      </c>
      <c r="AH39" s="18" t="n">
        <f aca="false">AVERAGE(T39:AE39)</f>
        <v>860.321303460661</v>
      </c>
      <c r="AJ39" s="19" t="n">
        <v>33</v>
      </c>
      <c r="AK39" s="42" t="n">
        <f aca="false">AJ39/(48+1)</f>
        <v>0.673469387755102</v>
      </c>
      <c r="AL39" s="18" t="n">
        <v>323.744103469613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339.18343943291</v>
      </c>
      <c r="AR39" s="18" t="n">
        <v>728.101977186409</v>
      </c>
      <c r="AS39" s="18" t="n">
        <v>1212.36</v>
      </c>
      <c r="AT39" s="18" t="n">
        <v>1212.36</v>
      </c>
      <c r="AU39" s="18" t="n">
        <v>1281.61137982844</v>
      </c>
      <c r="AV39" s="18" t="n">
        <v>1001.05362874041</v>
      </c>
      <c r="AW39" s="18" t="n">
        <v>740.308280010771</v>
      </c>
      <c r="BC39" s="19" t="n">
        <v>32</v>
      </c>
      <c r="BD39" s="12" t="s">
        <v>56</v>
      </c>
      <c r="BE39" s="18" t="n">
        <v>324.610347383831</v>
      </c>
      <c r="BF39" s="44" t="n">
        <v>0</v>
      </c>
      <c r="BG39" s="44" t="n">
        <v>0</v>
      </c>
      <c r="BH39" s="44" t="n">
        <v>0</v>
      </c>
      <c r="BI39" s="44" t="n">
        <v>0</v>
      </c>
      <c r="BJ39" s="18" t="n">
        <v>339.916837721808</v>
      </c>
      <c r="BK39" s="18" t="n">
        <v>751.003989748728</v>
      </c>
      <c r="BL39" s="18" t="n">
        <v>1212.36</v>
      </c>
      <c r="BM39" s="18" t="n">
        <v>1212.36</v>
      </c>
      <c r="BN39" s="18" t="n">
        <v>1304.51339239076</v>
      </c>
      <c r="BO39" s="18" t="n">
        <v>1001.11694088936</v>
      </c>
      <c r="BP39" s="18" t="n">
        <v>740.308280010771</v>
      </c>
    </row>
    <row r="40" customFormat="false" ht="12.75" hidden="false" customHeight="false" outlineLevel="0" collapsed="false">
      <c r="B40" s="12" t="s">
        <v>58</v>
      </c>
      <c r="C40" s="17" t="n">
        <v>0.336225281150876</v>
      </c>
      <c r="D40" s="18" t="n">
        <v>0</v>
      </c>
      <c r="E40" s="18" t="n">
        <v>0</v>
      </c>
      <c r="F40" s="18" t="n">
        <v>0</v>
      </c>
      <c r="G40" s="18" t="n">
        <v>0</v>
      </c>
      <c r="H40" s="17" t="n">
        <v>0.50767010627409</v>
      </c>
      <c r="I40" s="17" t="n">
        <v>1.21236</v>
      </c>
      <c r="J40" s="17" t="n">
        <v>1.21236</v>
      </c>
      <c r="K40" s="17" t="n">
        <v>1.21236</v>
      </c>
      <c r="L40" s="17" t="n">
        <v>1.94336</v>
      </c>
      <c r="M40" s="17" t="n">
        <v>1.01683381752017</v>
      </c>
      <c r="N40" s="17" t="n">
        <v>0.751047270488388</v>
      </c>
      <c r="O40" s="17" t="n">
        <f aca="false">AVERAGE(C40:H40)</f>
        <v>0.140649231237494</v>
      </c>
      <c r="P40" s="17" t="n">
        <f aca="false">AVERAGE(I40:N40)</f>
        <v>1.22472018133476</v>
      </c>
      <c r="Q40" s="17" t="n">
        <f aca="false">AVERAGE(C40:N40)</f>
        <v>0.682684706286127</v>
      </c>
      <c r="S40" s="12" t="s">
        <v>58</v>
      </c>
      <c r="T40" s="18" t="n">
        <f aca="false">C40*1000</f>
        <v>336.225281150876</v>
      </c>
      <c r="U40" s="44" t="n">
        <f aca="false">D40*1000</f>
        <v>0</v>
      </c>
      <c r="V40" s="44" t="n">
        <f aca="false">E40*1000</f>
        <v>0</v>
      </c>
      <c r="W40" s="44" t="n">
        <f aca="false">F40*1000</f>
        <v>0</v>
      </c>
      <c r="X40" s="44" t="n">
        <f aca="false">G40*1000</f>
        <v>0</v>
      </c>
      <c r="Y40" s="18" t="n">
        <f aca="false">H40*1000</f>
        <v>507.67010627409</v>
      </c>
      <c r="Z40" s="18" t="n">
        <f aca="false">I40*1000</f>
        <v>1212.36</v>
      </c>
      <c r="AA40" s="18" t="n">
        <f aca="false">J40*1000</f>
        <v>1212.36</v>
      </c>
      <c r="AB40" s="18" t="n">
        <f aca="false">K40*1000</f>
        <v>1212.36</v>
      </c>
      <c r="AC40" s="18" t="n">
        <f aca="false">L40*1000</f>
        <v>1943.36</v>
      </c>
      <c r="AD40" s="18" t="n">
        <f aca="false">M40*1000</f>
        <v>1016.83381752017</v>
      </c>
      <c r="AE40" s="18" t="n">
        <f aca="false">N40*1000</f>
        <v>751.047270488388</v>
      </c>
      <c r="AF40" s="18" t="n">
        <f aca="false">AVERAGE(T40:Y40)</f>
        <v>140.649231237494</v>
      </c>
      <c r="AG40" s="18" t="n">
        <f aca="false">AVERAGE(Z40:AE40)</f>
        <v>1224.72018133476</v>
      </c>
      <c r="AH40" s="18" t="n">
        <f aca="false">AVERAGE(T40:AE40)</f>
        <v>682.684706286127</v>
      </c>
      <c r="AJ40" s="19" t="n">
        <v>34</v>
      </c>
      <c r="AK40" s="42" t="n">
        <f aca="false">AJ40/(48+1)</f>
        <v>0.693877551020408</v>
      </c>
      <c r="AL40" s="18" t="n">
        <v>323.591236896516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338.986350769466</v>
      </c>
      <c r="AR40" s="18" t="n">
        <v>725.239225616119</v>
      </c>
      <c r="AS40" s="18" t="n">
        <v>1212.36</v>
      </c>
      <c r="AT40" s="18" t="n">
        <v>1212.36</v>
      </c>
      <c r="AU40" s="18" t="n">
        <v>1230.08185156322</v>
      </c>
      <c r="AV40" s="18" t="n">
        <v>1000.54713154881</v>
      </c>
      <c r="AW40" s="18" t="n">
        <v>740.051912396982</v>
      </c>
      <c r="BC40" s="19" t="n">
        <v>33</v>
      </c>
      <c r="BD40" s="12" t="s">
        <v>57</v>
      </c>
      <c r="BE40" s="18" t="n">
        <v>323.744103469613</v>
      </c>
      <c r="BF40" s="44" t="n">
        <v>0</v>
      </c>
      <c r="BG40" s="44" t="n">
        <v>0</v>
      </c>
      <c r="BH40" s="44" t="n">
        <v>0</v>
      </c>
      <c r="BI40" s="44" t="n">
        <v>0</v>
      </c>
      <c r="BJ40" s="18" t="n">
        <v>339.18343943291</v>
      </c>
      <c r="BK40" s="18" t="n">
        <v>728.101977186409</v>
      </c>
      <c r="BL40" s="18" t="n">
        <v>1212.36</v>
      </c>
      <c r="BM40" s="18" t="n">
        <v>1212.36</v>
      </c>
      <c r="BN40" s="18" t="n">
        <v>1281.61137982844</v>
      </c>
      <c r="BO40" s="18" t="n">
        <v>1001.05362874041</v>
      </c>
      <c r="BP40" s="18" t="n">
        <v>740.308280010771</v>
      </c>
    </row>
    <row r="41" customFormat="false" ht="12.75" hidden="false" customHeight="false" outlineLevel="0" collapsed="false">
      <c r="B41" s="12" t="s">
        <v>59</v>
      </c>
      <c r="C41" s="17" t="n">
        <v>0.325221813676221</v>
      </c>
      <c r="D41" s="18" t="n">
        <v>0</v>
      </c>
      <c r="E41" s="18" t="n">
        <v>0</v>
      </c>
      <c r="F41" s="18" t="n">
        <v>0</v>
      </c>
      <c r="G41" s="18" t="n">
        <v>0</v>
      </c>
      <c r="H41" s="17" t="n">
        <v>1.21236</v>
      </c>
      <c r="I41" s="17" t="n">
        <v>1.21236</v>
      </c>
      <c r="J41" s="17" t="n">
        <v>1.21236</v>
      </c>
      <c r="K41" s="17" t="n">
        <v>1.21236</v>
      </c>
      <c r="L41" s="17" t="n">
        <v>1.94336</v>
      </c>
      <c r="M41" s="17" t="n">
        <v>1.87836</v>
      </c>
      <c r="N41" s="17" t="n">
        <v>0.795571788751626</v>
      </c>
      <c r="O41" s="17" t="n">
        <f aca="false">AVERAGE(C41:H41)</f>
        <v>0.256263635612703</v>
      </c>
      <c r="P41" s="17" t="n">
        <f aca="false">AVERAGE(I41:N41)</f>
        <v>1.3757286314586</v>
      </c>
      <c r="Q41" s="17" t="n">
        <f aca="false">AVERAGE(C41:N41)</f>
        <v>0.815996133535654</v>
      </c>
      <c r="S41" s="12" t="s">
        <v>59</v>
      </c>
      <c r="T41" s="18" t="n">
        <f aca="false">C41*1000</f>
        <v>325.221813676221</v>
      </c>
      <c r="U41" s="44" t="n">
        <f aca="false">D41*1000</f>
        <v>0</v>
      </c>
      <c r="V41" s="44" t="n">
        <f aca="false">E41*1000</f>
        <v>0</v>
      </c>
      <c r="W41" s="44" t="n">
        <f aca="false">F41*1000</f>
        <v>0</v>
      </c>
      <c r="X41" s="44" t="n">
        <f aca="false">G41*1000</f>
        <v>0</v>
      </c>
      <c r="Y41" s="18" t="n">
        <f aca="false">H41*1000</f>
        <v>1212.36</v>
      </c>
      <c r="Z41" s="18" t="n">
        <f aca="false">I41*1000</f>
        <v>1212.36</v>
      </c>
      <c r="AA41" s="18" t="n">
        <f aca="false">J41*1000</f>
        <v>1212.36</v>
      </c>
      <c r="AB41" s="18" t="n">
        <f aca="false">K41*1000</f>
        <v>1212.36</v>
      </c>
      <c r="AC41" s="18" t="n">
        <f aca="false">L41*1000</f>
        <v>1943.36</v>
      </c>
      <c r="AD41" s="18" t="n">
        <f aca="false">M41*1000</f>
        <v>1878.36</v>
      </c>
      <c r="AE41" s="18" t="n">
        <f aca="false">N41*1000</f>
        <v>795.571788751626</v>
      </c>
      <c r="AF41" s="18" t="n">
        <f aca="false">AVERAGE(T41:Y41)</f>
        <v>256.263635612703</v>
      </c>
      <c r="AG41" s="18" t="n">
        <f aca="false">AVERAGE(Z41:AE41)</f>
        <v>1375.7286314586</v>
      </c>
      <c r="AH41" s="18" t="n">
        <f aca="false">AVERAGE(T41:AE41)</f>
        <v>815.996133535654</v>
      </c>
      <c r="AJ41" s="19" t="n">
        <v>35</v>
      </c>
      <c r="AK41" s="42" t="n">
        <f aca="false">AJ41/(48+1)</f>
        <v>0.714285714285714</v>
      </c>
      <c r="AL41" s="18" t="n">
        <v>322.317348787372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338.40917263475</v>
      </c>
      <c r="AR41" s="18" t="n">
        <v>659.395939499452</v>
      </c>
      <c r="AS41" s="18" t="n">
        <v>1212.36</v>
      </c>
      <c r="AT41" s="18" t="n">
        <v>1194.73048314366</v>
      </c>
      <c r="AU41" s="18" t="n">
        <v>1149.9248075951</v>
      </c>
      <c r="AV41" s="18" t="n">
        <v>999.534137165616</v>
      </c>
      <c r="AW41" s="18" t="n">
        <v>739.334083078372</v>
      </c>
      <c r="BC41" s="19" t="n">
        <v>34</v>
      </c>
      <c r="BD41" s="12" t="s">
        <v>58</v>
      </c>
      <c r="BE41" s="18" t="n">
        <v>323.591236896516</v>
      </c>
      <c r="BF41" s="44" t="n">
        <v>0</v>
      </c>
      <c r="BG41" s="44" t="n">
        <v>0</v>
      </c>
      <c r="BH41" s="44" t="n">
        <v>0</v>
      </c>
      <c r="BI41" s="44" t="n">
        <v>0</v>
      </c>
      <c r="BJ41" s="18" t="n">
        <v>338.986350769466</v>
      </c>
      <c r="BK41" s="18" t="n">
        <v>725.239225616119</v>
      </c>
      <c r="BL41" s="18" t="n">
        <v>1212.36</v>
      </c>
      <c r="BM41" s="18" t="n">
        <v>1212.36</v>
      </c>
      <c r="BN41" s="18" t="n">
        <v>1230.08185156322</v>
      </c>
      <c r="BO41" s="18" t="n">
        <v>1000.54713154881</v>
      </c>
      <c r="BP41" s="18" t="n">
        <v>740.051912396982</v>
      </c>
    </row>
    <row r="42" customFormat="false" ht="12.75" hidden="false" customHeight="false" outlineLevel="0" collapsed="false">
      <c r="B42" s="12" t="s">
        <v>60</v>
      </c>
      <c r="C42" s="17" t="n">
        <v>0.33817440109519</v>
      </c>
      <c r="D42" s="18" t="n">
        <v>0</v>
      </c>
      <c r="E42" s="18" t="n">
        <v>0</v>
      </c>
      <c r="F42" s="18" t="n">
        <v>0</v>
      </c>
      <c r="G42" s="18" t="n">
        <v>0</v>
      </c>
      <c r="H42" s="17" t="n">
        <v>0.325872953985994</v>
      </c>
      <c r="I42" s="17" t="n">
        <v>0.874102307271191</v>
      </c>
      <c r="J42" s="17" t="n">
        <v>0.942808344958148</v>
      </c>
      <c r="K42" s="17" t="n">
        <v>1.21236</v>
      </c>
      <c r="L42" s="17" t="n">
        <v>1.23008185156322</v>
      </c>
      <c r="M42" s="17" t="n">
        <v>1.00498635076947</v>
      </c>
      <c r="N42" s="17" t="n">
        <v>0.743897426603822</v>
      </c>
      <c r="O42" s="17" t="n">
        <f aca="false">AVERAGE(C42:H42)</f>
        <v>0.110674559180197</v>
      </c>
      <c r="P42" s="17" t="n">
        <f aca="false">AVERAGE(I42:N42)</f>
        <v>1.00137271352764</v>
      </c>
      <c r="Q42" s="17" t="n">
        <f aca="false">AVERAGE(C42:N42)</f>
        <v>0.556023636353919</v>
      </c>
      <c r="S42" s="12" t="s">
        <v>60</v>
      </c>
      <c r="T42" s="18" t="n">
        <f aca="false">C42*1000</f>
        <v>338.17440109519</v>
      </c>
      <c r="U42" s="44" t="n">
        <f aca="false">D42*1000</f>
        <v>0</v>
      </c>
      <c r="V42" s="44" t="n">
        <f aca="false">E42*1000</f>
        <v>0</v>
      </c>
      <c r="W42" s="44" t="n">
        <f aca="false">F42*1000</f>
        <v>0</v>
      </c>
      <c r="X42" s="44" t="n">
        <f aca="false">G42*1000</f>
        <v>0</v>
      </c>
      <c r="Y42" s="18" t="n">
        <f aca="false">H42*1000</f>
        <v>325.872953985994</v>
      </c>
      <c r="Z42" s="18" t="n">
        <f aca="false">I42*1000</f>
        <v>874.102307271191</v>
      </c>
      <c r="AA42" s="18" t="n">
        <f aca="false">J42*1000</f>
        <v>942.808344958148</v>
      </c>
      <c r="AB42" s="18" t="n">
        <f aca="false">K42*1000</f>
        <v>1212.36</v>
      </c>
      <c r="AC42" s="18" t="n">
        <f aca="false">L42*1000</f>
        <v>1230.08185156322</v>
      </c>
      <c r="AD42" s="18" t="n">
        <f aca="false">M42*1000</f>
        <v>1004.98635076947</v>
      </c>
      <c r="AE42" s="18" t="n">
        <f aca="false">N42*1000</f>
        <v>743.897426603822</v>
      </c>
      <c r="AF42" s="18" t="n">
        <f aca="false">AVERAGE(T42:Y42)</f>
        <v>110.674559180197</v>
      </c>
      <c r="AG42" s="18" t="n">
        <f aca="false">AVERAGE(Z42:AE42)</f>
        <v>1001.37271352764</v>
      </c>
      <c r="AH42" s="18" t="n">
        <f aca="false">AVERAGE(T42:AE42)</f>
        <v>556.023636353919</v>
      </c>
      <c r="AJ42" s="19" t="n">
        <v>36</v>
      </c>
      <c r="AK42" s="42" t="n">
        <f aca="false">AJ42/(48+1)</f>
        <v>0.73469387755102</v>
      </c>
      <c r="AL42" s="18" t="n">
        <v>321.960660116811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337.902675443152</v>
      </c>
      <c r="AR42" s="18" t="n">
        <v>647.944933218293</v>
      </c>
      <c r="AS42" s="18" t="n">
        <v>1212.36</v>
      </c>
      <c r="AT42" s="18" t="n">
        <v>1128.88719702699</v>
      </c>
      <c r="AU42" s="18" t="n">
        <v>1138.47380131395</v>
      </c>
      <c r="AV42" s="18" t="n">
        <v>995.82101523835</v>
      </c>
      <c r="AW42" s="18" t="n">
        <v>739.231536032856</v>
      </c>
      <c r="BC42" s="19" t="n">
        <v>35</v>
      </c>
      <c r="BD42" s="12" t="s">
        <v>59</v>
      </c>
      <c r="BE42" s="18" t="n">
        <v>322.317348787372</v>
      </c>
      <c r="BF42" s="44" t="n">
        <v>0</v>
      </c>
      <c r="BG42" s="44" t="n">
        <v>0</v>
      </c>
      <c r="BH42" s="44" t="n">
        <v>0</v>
      </c>
      <c r="BI42" s="44" t="n">
        <v>0</v>
      </c>
      <c r="BJ42" s="18" t="n">
        <v>338.40917263475</v>
      </c>
      <c r="BK42" s="18" t="n">
        <v>659.395939499452</v>
      </c>
      <c r="BL42" s="18" t="n">
        <v>1212.36</v>
      </c>
      <c r="BM42" s="18" t="n">
        <v>1194.73048314366</v>
      </c>
      <c r="BN42" s="18" t="n">
        <v>1149.9248075951</v>
      </c>
      <c r="BO42" s="18" t="n">
        <v>999.534137165616</v>
      </c>
      <c r="BP42" s="18" t="n">
        <v>739.334083078372</v>
      </c>
    </row>
    <row r="43" customFormat="false" ht="12.75" hidden="false" customHeight="false" outlineLevel="0" collapsed="false">
      <c r="B43" s="12" t="s">
        <v>61</v>
      </c>
      <c r="C43" s="17" t="n">
        <v>0.340518450627225</v>
      </c>
      <c r="D43" s="18" t="n">
        <v>0</v>
      </c>
      <c r="E43" s="18" t="n">
        <v>0</v>
      </c>
      <c r="F43" s="18" t="n">
        <v>0</v>
      </c>
      <c r="G43" s="18" t="n">
        <v>0</v>
      </c>
      <c r="H43" s="17" t="n">
        <v>0.453277826438583</v>
      </c>
      <c r="I43" s="17" t="n">
        <v>0.476179839000901</v>
      </c>
      <c r="J43" s="17" t="n">
        <v>1.21236</v>
      </c>
      <c r="K43" s="17" t="n">
        <v>1.21236</v>
      </c>
      <c r="L43" s="17" t="n">
        <v>1.69384760595018</v>
      </c>
      <c r="M43" s="17" t="n">
        <v>1.63171035752047</v>
      </c>
      <c r="N43" s="17" t="n">
        <v>0.7494724847837</v>
      </c>
      <c r="O43" s="17" t="n">
        <f aca="false">AVERAGE(C43:H43)</f>
        <v>0.132299379510968</v>
      </c>
      <c r="P43" s="17" t="n">
        <f aca="false">AVERAGE(I43:N43)</f>
        <v>1.16265504787587</v>
      </c>
      <c r="Q43" s="17" t="n">
        <f aca="false">AVERAGE(C43:N43)</f>
        <v>0.647477213693421</v>
      </c>
      <c r="S43" s="12" t="s">
        <v>61</v>
      </c>
      <c r="T43" s="18" t="n">
        <f aca="false">C43*1000</f>
        <v>340.518450627225</v>
      </c>
      <c r="U43" s="44" t="n">
        <f aca="false">D43*1000</f>
        <v>0</v>
      </c>
      <c r="V43" s="44" t="n">
        <f aca="false">E43*1000</f>
        <v>0</v>
      </c>
      <c r="W43" s="44" t="n">
        <f aca="false">F43*1000</f>
        <v>0</v>
      </c>
      <c r="X43" s="44" t="n">
        <f aca="false">G43*1000</f>
        <v>0</v>
      </c>
      <c r="Y43" s="18" t="n">
        <f aca="false">H43*1000</f>
        <v>453.277826438583</v>
      </c>
      <c r="Z43" s="18" t="n">
        <f aca="false">I43*1000</f>
        <v>476.179839000901</v>
      </c>
      <c r="AA43" s="18" t="n">
        <f aca="false">J43*1000</f>
        <v>1212.36</v>
      </c>
      <c r="AB43" s="18" t="n">
        <f aca="false">K43*1000</f>
        <v>1212.36</v>
      </c>
      <c r="AC43" s="18" t="n">
        <f aca="false">L43*1000</f>
        <v>1693.84760595018</v>
      </c>
      <c r="AD43" s="18" t="n">
        <f aca="false">M43*1000</f>
        <v>1631.71035752047</v>
      </c>
      <c r="AE43" s="18" t="n">
        <f aca="false">N43*1000</f>
        <v>749.4724847837</v>
      </c>
      <c r="AF43" s="18" t="n">
        <f aca="false">AVERAGE(T43:Y43)</f>
        <v>132.299379510968</v>
      </c>
      <c r="AG43" s="18" t="n">
        <f aca="false">AVERAGE(Z43:AE43)</f>
        <v>1162.65504787587</v>
      </c>
      <c r="AH43" s="18" t="n">
        <f aca="false">AVERAGE(T43:AE43)</f>
        <v>647.477213693421</v>
      </c>
      <c r="AJ43" s="19" t="n">
        <v>37</v>
      </c>
      <c r="AK43" s="42" t="n">
        <f aca="false">AJ43/(48+1)</f>
        <v>0.755102040816327</v>
      </c>
      <c r="AL43" s="18" t="n">
        <v>320.992505153862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337.712738996302</v>
      </c>
      <c r="AR43" s="18" t="n">
        <v>513.39560941467</v>
      </c>
      <c r="AS43" s="18" t="n">
        <v>1212.36</v>
      </c>
      <c r="AT43" s="18" t="n">
        <v>1045.86740148858</v>
      </c>
      <c r="AU43" s="18" t="n">
        <v>1084.98112659655</v>
      </c>
      <c r="AV43" s="18" t="n">
        <v>995.769741715592</v>
      </c>
      <c r="AW43" s="18" t="n">
        <v>738.821347850793</v>
      </c>
      <c r="BC43" s="19" t="n">
        <v>36</v>
      </c>
      <c r="BD43" s="12" t="s">
        <v>60</v>
      </c>
      <c r="BE43" s="18" t="n">
        <v>321.960660116811</v>
      </c>
      <c r="BF43" s="44" t="n">
        <v>0</v>
      </c>
      <c r="BG43" s="44" t="n">
        <v>0</v>
      </c>
      <c r="BH43" s="44" t="n">
        <v>0</v>
      </c>
      <c r="BI43" s="44" t="n">
        <v>0</v>
      </c>
      <c r="BJ43" s="18" t="n">
        <v>337.902675443152</v>
      </c>
      <c r="BK43" s="18" t="n">
        <v>647.944933218293</v>
      </c>
      <c r="BL43" s="18" t="n">
        <v>1212.36</v>
      </c>
      <c r="BM43" s="18" t="n">
        <v>1128.88719702699</v>
      </c>
      <c r="BN43" s="18" t="n">
        <v>1138.47380131395</v>
      </c>
      <c r="BO43" s="18" t="n">
        <v>995.82101523835</v>
      </c>
      <c r="BP43" s="18" t="n">
        <v>739.231536032856</v>
      </c>
    </row>
    <row r="44" customFormat="false" ht="12.75" hidden="false" customHeight="false" outlineLevel="0" collapsed="false">
      <c r="B44" s="12" t="s">
        <v>62</v>
      </c>
      <c r="C44" s="17" t="n">
        <v>0.331081698978284</v>
      </c>
      <c r="D44" s="18" t="n">
        <v>0</v>
      </c>
      <c r="E44" s="18" t="n">
        <v>0</v>
      </c>
      <c r="F44" s="18" t="n">
        <v>0</v>
      </c>
      <c r="G44" s="18" t="n">
        <v>0</v>
      </c>
      <c r="H44" s="17" t="n">
        <v>1.02296538892626</v>
      </c>
      <c r="I44" s="17" t="n">
        <v>1.21236</v>
      </c>
      <c r="J44" s="17" t="n">
        <v>1.21236</v>
      </c>
      <c r="K44" s="17" t="n">
        <v>1.21236</v>
      </c>
      <c r="L44" s="17" t="n">
        <v>1.94336</v>
      </c>
      <c r="M44" s="17" t="n">
        <v>1.87836</v>
      </c>
      <c r="N44" s="17" t="n">
        <v>0.75485500174212</v>
      </c>
      <c r="O44" s="17" t="n">
        <f aca="false">AVERAGE(C44:H44)</f>
        <v>0.225674514650758</v>
      </c>
      <c r="P44" s="17" t="n">
        <f aca="false">AVERAGE(I44:N44)</f>
        <v>1.36894250029035</v>
      </c>
      <c r="Q44" s="17" t="n">
        <f aca="false">AVERAGE(C44:N44)</f>
        <v>0.797308507470556</v>
      </c>
      <c r="S44" s="12" t="s">
        <v>62</v>
      </c>
      <c r="T44" s="18" t="n">
        <f aca="false">C44*1000</f>
        <v>331.081698978284</v>
      </c>
      <c r="U44" s="44" t="n">
        <f aca="false">D44*1000</f>
        <v>0</v>
      </c>
      <c r="V44" s="44" t="n">
        <f aca="false">E44*1000</f>
        <v>0</v>
      </c>
      <c r="W44" s="44" t="n">
        <f aca="false">F44*1000</f>
        <v>0</v>
      </c>
      <c r="X44" s="44" t="n">
        <f aca="false">G44*1000</f>
        <v>0</v>
      </c>
      <c r="Y44" s="18" t="n">
        <f aca="false">H44*1000</f>
        <v>1022.96538892626</v>
      </c>
      <c r="Z44" s="18" t="n">
        <f aca="false">I44*1000</f>
        <v>1212.36</v>
      </c>
      <c r="AA44" s="18" t="n">
        <f aca="false">J44*1000</f>
        <v>1212.36</v>
      </c>
      <c r="AB44" s="18" t="n">
        <f aca="false">K44*1000</f>
        <v>1212.36</v>
      </c>
      <c r="AC44" s="18" t="n">
        <f aca="false">L44*1000</f>
        <v>1943.36</v>
      </c>
      <c r="AD44" s="18" t="n">
        <f aca="false">M44*1000</f>
        <v>1878.36</v>
      </c>
      <c r="AE44" s="18" t="n">
        <f aca="false">N44*1000</f>
        <v>754.85500174212</v>
      </c>
      <c r="AF44" s="18" t="n">
        <f aca="false">AVERAGE(T44:Y44)</f>
        <v>225.674514650758</v>
      </c>
      <c r="AG44" s="18" t="n">
        <f aca="false">AVERAGE(Z44:AE44)</f>
        <v>1368.94250029035</v>
      </c>
      <c r="AH44" s="18" t="n">
        <f aca="false">AVERAGE(T44:AE44)</f>
        <v>797.308507470556</v>
      </c>
      <c r="AJ44" s="19" t="n">
        <v>38</v>
      </c>
      <c r="AK44" s="42" t="n">
        <f aca="false">AJ44/(48+1)</f>
        <v>0.775510204081633</v>
      </c>
      <c r="AL44" s="18" t="n">
        <v>320.53390543457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337.396178251553</v>
      </c>
      <c r="AR44" s="18" t="n">
        <v>476.179839000901</v>
      </c>
      <c r="AS44" s="18" t="n">
        <v>1212.36</v>
      </c>
      <c r="AT44" s="18" t="n">
        <v>1043.00464991829</v>
      </c>
      <c r="AU44" s="18" t="n">
        <v>1084.57060802137</v>
      </c>
      <c r="AV44" s="18" t="n">
        <v>995.769741715592</v>
      </c>
      <c r="AW44" s="18" t="n">
        <v>738.770074328035</v>
      </c>
      <c r="BC44" s="19" t="n">
        <v>37</v>
      </c>
      <c r="BD44" s="12" t="s">
        <v>61</v>
      </c>
      <c r="BE44" s="18" t="n">
        <v>320.992505153862</v>
      </c>
      <c r="BF44" s="44" t="n">
        <v>0</v>
      </c>
      <c r="BG44" s="44" t="n">
        <v>0</v>
      </c>
      <c r="BH44" s="44" t="n">
        <v>0</v>
      </c>
      <c r="BI44" s="44" t="n">
        <v>0</v>
      </c>
      <c r="BJ44" s="18" t="n">
        <v>337.712738996302</v>
      </c>
      <c r="BK44" s="18" t="n">
        <v>513.39560941467</v>
      </c>
      <c r="BL44" s="18" t="n">
        <v>1212.36</v>
      </c>
      <c r="BM44" s="18" t="n">
        <v>1045.86740148858</v>
      </c>
      <c r="BN44" s="18" t="n">
        <v>1084.98112659655</v>
      </c>
      <c r="BO44" s="18" t="n">
        <v>995.769741715592</v>
      </c>
      <c r="BP44" s="18" t="n">
        <v>738.821347850793</v>
      </c>
    </row>
    <row r="45" customFormat="false" ht="12.75" hidden="false" customHeight="false" outlineLevel="0" collapsed="false">
      <c r="B45" s="12" t="s">
        <v>63</v>
      </c>
      <c r="C45" s="17" t="n">
        <v>0.327107168077754</v>
      </c>
      <c r="D45" s="18" t="n">
        <v>0</v>
      </c>
      <c r="E45" s="18" t="n">
        <v>0</v>
      </c>
      <c r="F45" s="18" t="n">
        <v>0</v>
      </c>
      <c r="G45" s="18" t="n">
        <v>0</v>
      </c>
      <c r="H45" s="17" t="n">
        <v>0.333102520694854</v>
      </c>
      <c r="I45" s="17" t="n">
        <v>0.467591584290032</v>
      </c>
      <c r="J45" s="17" t="n">
        <v>1.11743619074583</v>
      </c>
      <c r="K45" s="17" t="n">
        <v>1.19473048314366</v>
      </c>
      <c r="L45" s="17" t="n">
        <v>1.08457060802137</v>
      </c>
      <c r="M45" s="17" t="n">
        <v>1.00725505076598</v>
      </c>
      <c r="N45" s="17" t="n">
        <v>0.745610443697763</v>
      </c>
      <c r="O45" s="17" t="n">
        <f aca="false">AVERAGE(C45:H45)</f>
        <v>0.110034948128768</v>
      </c>
      <c r="P45" s="17" t="n">
        <f aca="false">AVERAGE(I45:N45)</f>
        <v>0.936199060110772</v>
      </c>
      <c r="Q45" s="17" t="n">
        <f aca="false">AVERAGE(C45:N45)</f>
        <v>0.52311700411977</v>
      </c>
      <c r="S45" s="12" t="s">
        <v>63</v>
      </c>
      <c r="T45" s="18" t="n">
        <f aca="false">C45*1000</f>
        <v>327.107168077754</v>
      </c>
      <c r="U45" s="44" t="n">
        <f aca="false">D45*1000</f>
        <v>0</v>
      </c>
      <c r="V45" s="44" t="n">
        <f aca="false">E45*1000</f>
        <v>0</v>
      </c>
      <c r="W45" s="44" t="n">
        <f aca="false">F45*1000</f>
        <v>0</v>
      </c>
      <c r="X45" s="44" t="n">
        <f aca="false">G45*1000</f>
        <v>0</v>
      </c>
      <c r="Y45" s="18" t="n">
        <f aca="false">H45*1000</f>
        <v>333.102520694854</v>
      </c>
      <c r="Z45" s="18" t="n">
        <f aca="false">I45*1000</f>
        <v>467.591584290032</v>
      </c>
      <c r="AA45" s="18" t="n">
        <f aca="false">J45*1000</f>
        <v>1117.43619074583</v>
      </c>
      <c r="AB45" s="18" t="n">
        <f aca="false">K45*1000</f>
        <v>1194.73048314366</v>
      </c>
      <c r="AC45" s="18" t="n">
        <f aca="false">L45*1000</f>
        <v>1084.57060802137</v>
      </c>
      <c r="AD45" s="18" t="n">
        <f aca="false">M45*1000</f>
        <v>1007.25505076598</v>
      </c>
      <c r="AE45" s="18" t="n">
        <f aca="false">N45*1000</f>
        <v>745.610443697763</v>
      </c>
      <c r="AF45" s="18" t="n">
        <f aca="false">AVERAGE(T45:Y45)</f>
        <v>110.034948128768</v>
      </c>
      <c r="AG45" s="18" t="n">
        <f aca="false">AVERAGE(Z45:AE45)</f>
        <v>936.199060110772</v>
      </c>
      <c r="AH45" s="18" t="n">
        <f aca="false">AVERAGE(T45:AE45)</f>
        <v>523.11700411977</v>
      </c>
      <c r="AJ45" s="19" t="n">
        <v>39</v>
      </c>
      <c r="AK45" s="42" t="n">
        <f aca="false">AJ45/(48+1)</f>
        <v>0.795918367346939</v>
      </c>
      <c r="AL45" s="18" t="n">
        <v>319.107150752328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336.889681059955</v>
      </c>
      <c r="AR45" s="18" t="n">
        <v>467.591584290032</v>
      </c>
      <c r="AS45" s="18" t="n">
        <v>1212.36</v>
      </c>
      <c r="AT45" s="18" t="n">
        <v>1040.141898348</v>
      </c>
      <c r="AU45" s="18" t="n">
        <v>1080.73910131969</v>
      </c>
      <c r="AV45" s="18" t="n">
        <v>995.462100579045</v>
      </c>
      <c r="AW45" s="18" t="n">
        <v>737.488236259088</v>
      </c>
      <c r="BC45" s="19" t="n">
        <v>38</v>
      </c>
      <c r="BD45" s="12" t="s">
        <v>62</v>
      </c>
      <c r="BE45" s="18" t="n">
        <v>320.53390543457</v>
      </c>
      <c r="BF45" s="44" t="n">
        <v>0</v>
      </c>
      <c r="BG45" s="44" t="n">
        <v>0</v>
      </c>
      <c r="BH45" s="44" t="n">
        <v>0</v>
      </c>
      <c r="BI45" s="44" t="n">
        <v>0</v>
      </c>
      <c r="BJ45" s="18" t="n">
        <v>337.396178251553</v>
      </c>
      <c r="BK45" s="18" t="n">
        <v>476.179839000901</v>
      </c>
      <c r="BL45" s="18" t="n">
        <v>1212.36</v>
      </c>
      <c r="BM45" s="18" t="n">
        <v>1043.00464991829</v>
      </c>
      <c r="BN45" s="18" t="n">
        <v>1084.57060802137</v>
      </c>
      <c r="BO45" s="18" t="n">
        <v>995.769741715592</v>
      </c>
      <c r="BP45" s="18" t="n">
        <v>738.770074328035</v>
      </c>
    </row>
    <row r="46" customFormat="false" ht="12.75" hidden="false" customHeight="false" outlineLevel="0" collapsed="false">
      <c r="B46" s="12" t="s">
        <v>64</v>
      </c>
      <c r="C46" s="17" t="n">
        <v>0.324610347383831</v>
      </c>
      <c r="D46" s="18" t="n">
        <v>0</v>
      </c>
      <c r="E46" s="18" t="n">
        <v>0</v>
      </c>
      <c r="F46" s="18" t="n">
        <v>0</v>
      </c>
      <c r="G46" s="18" t="n">
        <v>0</v>
      </c>
      <c r="H46" s="17" t="n">
        <v>1.21236</v>
      </c>
      <c r="I46" s="17" t="n">
        <v>1.10884793603496</v>
      </c>
      <c r="J46" s="17" t="n">
        <v>1.21236</v>
      </c>
      <c r="K46" s="17" t="n">
        <v>1.21236</v>
      </c>
      <c r="L46" s="17" t="n">
        <v>1.33600365966394</v>
      </c>
      <c r="M46" s="17" t="n">
        <v>1.00903396459176</v>
      </c>
      <c r="N46" s="17" t="n">
        <v>0.743282144330728</v>
      </c>
      <c r="O46" s="17" t="n">
        <f aca="false">AVERAGE(C46:H46)</f>
        <v>0.256161724563972</v>
      </c>
      <c r="P46" s="17" t="n">
        <f aca="false">AVERAGE(I46:N46)</f>
        <v>1.10364795077023</v>
      </c>
      <c r="Q46" s="17" t="n">
        <f aca="false">AVERAGE(C46:N46)</f>
        <v>0.679904837667102</v>
      </c>
      <c r="S46" s="12" t="s">
        <v>64</v>
      </c>
      <c r="T46" s="18" t="n">
        <f aca="false">C46*1000</f>
        <v>324.610347383831</v>
      </c>
      <c r="U46" s="44" t="n">
        <f aca="false">D46*1000</f>
        <v>0</v>
      </c>
      <c r="V46" s="44" t="n">
        <f aca="false">E46*1000</f>
        <v>0</v>
      </c>
      <c r="W46" s="44" t="n">
        <f aca="false">F46*1000</f>
        <v>0</v>
      </c>
      <c r="X46" s="44" t="n">
        <f aca="false">G46*1000</f>
        <v>0</v>
      </c>
      <c r="Y46" s="18" t="n">
        <f aca="false">H46*1000</f>
        <v>1212.36</v>
      </c>
      <c r="Z46" s="18" t="n">
        <f aca="false">I46*1000</f>
        <v>1108.84793603496</v>
      </c>
      <c r="AA46" s="18" t="n">
        <f aca="false">J46*1000</f>
        <v>1212.36</v>
      </c>
      <c r="AB46" s="18" t="n">
        <f aca="false">K46*1000</f>
        <v>1212.36</v>
      </c>
      <c r="AC46" s="18" t="n">
        <f aca="false">L46*1000</f>
        <v>1336.00365966394</v>
      </c>
      <c r="AD46" s="18" t="n">
        <f aca="false">M46*1000</f>
        <v>1009.03396459176</v>
      </c>
      <c r="AE46" s="18" t="n">
        <f aca="false">N46*1000</f>
        <v>743.282144330728</v>
      </c>
      <c r="AF46" s="18" t="n">
        <f aca="false">AVERAGE(T46:Y46)</f>
        <v>256.161724563972</v>
      </c>
      <c r="AG46" s="18" t="n">
        <f aca="false">AVERAGE(Z46:AE46)</f>
        <v>1103.64795077023</v>
      </c>
      <c r="AH46" s="18" t="n">
        <f aca="false">AVERAGE(T46:AE46)</f>
        <v>679.904837667102</v>
      </c>
      <c r="AJ46" s="19" t="n">
        <v>40</v>
      </c>
      <c r="AK46" s="42" t="n">
        <f aca="false">AJ46/(48+1)</f>
        <v>0.816326530612245</v>
      </c>
      <c r="AL46" s="18" t="n">
        <v>318.903328654865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336.509808166256</v>
      </c>
      <c r="AR46" s="18" t="n">
        <v>413.199304454525</v>
      </c>
      <c r="AS46" s="18" t="n">
        <v>1200.45598628424</v>
      </c>
      <c r="AT46" s="18" t="n">
        <v>1034.41639520742</v>
      </c>
      <c r="AU46" s="18" t="n">
        <v>1072.11821124092</v>
      </c>
      <c r="AV46" s="18" t="n">
        <v>995.410827056287</v>
      </c>
      <c r="AW46" s="18" t="n">
        <v>737.283142168057</v>
      </c>
      <c r="BC46" s="19" t="n">
        <v>39</v>
      </c>
      <c r="BD46" s="12" t="s">
        <v>63</v>
      </c>
      <c r="BE46" s="18" t="n">
        <v>319.107150752328</v>
      </c>
      <c r="BF46" s="44" t="n">
        <v>0</v>
      </c>
      <c r="BG46" s="44" t="n">
        <v>0</v>
      </c>
      <c r="BH46" s="44" t="n">
        <v>0</v>
      </c>
      <c r="BI46" s="44" t="n">
        <v>0</v>
      </c>
      <c r="BJ46" s="18" t="n">
        <v>336.889681059955</v>
      </c>
      <c r="BK46" s="18" t="n">
        <v>467.591584290032</v>
      </c>
      <c r="BL46" s="18" t="n">
        <v>1212.36</v>
      </c>
      <c r="BM46" s="18" t="n">
        <v>1040.141898348</v>
      </c>
      <c r="BN46" s="18" t="n">
        <v>1080.73910131969</v>
      </c>
      <c r="BO46" s="18" t="n">
        <v>995.462100579045</v>
      </c>
      <c r="BP46" s="18" t="n">
        <v>737.488236259088</v>
      </c>
    </row>
    <row r="47" customFormat="false" ht="18" hidden="false" customHeight="false" outlineLevel="0" collapsed="false">
      <c r="B47" s="12" t="s">
        <v>65</v>
      </c>
      <c r="C47" s="17" t="n">
        <v>0.330062588490969</v>
      </c>
      <c r="D47" s="18" t="n">
        <v>0</v>
      </c>
      <c r="E47" s="18" t="n">
        <v>0</v>
      </c>
      <c r="F47" s="18" t="n">
        <v>0</v>
      </c>
      <c r="G47" s="18" t="n">
        <v>0</v>
      </c>
      <c r="H47" s="17" t="n">
        <v>0.547748628258148</v>
      </c>
      <c r="I47" s="17" t="n">
        <v>0.340981371715863</v>
      </c>
      <c r="J47" s="17" t="n">
        <v>0.346044434143078</v>
      </c>
      <c r="K47" s="17" t="n">
        <v>0.387434540321916</v>
      </c>
      <c r="L47" s="17" t="n">
        <v>1.06478738576142</v>
      </c>
      <c r="M47" s="17" t="n">
        <v>0.995462100579045</v>
      </c>
      <c r="N47" s="17" t="n">
        <v>0.737488236259088</v>
      </c>
      <c r="O47" s="17" t="n">
        <f aca="false">AVERAGE(C47:H47)</f>
        <v>0.146301869458186</v>
      </c>
      <c r="P47" s="17" t="n">
        <f aca="false">AVERAGE(I47:N47)</f>
        <v>0.645366344796734</v>
      </c>
      <c r="Q47" s="17" t="n">
        <f aca="false">AVERAGE(C47:N47)</f>
        <v>0.39583410712746</v>
      </c>
      <c r="S47" s="12" t="s">
        <v>65</v>
      </c>
      <c r="T47" s="18" t="n">
        <f aca="false">C47*1000</f>
        <v>330.062588490969</v>
      </c>
      <c r="U47" s="44" t="n">
        <f aca="false">D47*1000</f>
        <v>0</v>
      </c>
      <c r="V47" s="44" t="n">
        <f aca="false">E47*1000</f>
        <v>0</v>
      </c>
      <c r="W47" s="44" t="n">
        <f aca="false">F47*1000</f>
        <v>0</v>
      </c>
      <c r="X47" s="44" t="n">
        <f aca="false">G47*1000</f>
        <v>0</v>
      </c>
      <c r="Y47" s="18" t="n">
        <f aca="false">H47*1000</f>
        <v>547.748628258148</v>
      </c>
      <c r="Z47" s="18" t="n">
        <f aca="false">I47*1000</f>
        <v>340.981371715863</v>
      </c>
      <c r="AA47" s="18" t="n">
        <f aca="false">J47*1000</f>
        <v>346.044434143078</v>
      </c>
      <c r="AB47" s="18" t="n">
        <f aca="false">K47*1000</f>
        <v>387.434540321916</v>
      </c>
      <c r="AC47" s="18" t="n">
        <f aca="false">L47*1000</f>
        <v>1064.78738576142</v>
      </c>
      <c r="AD47" s="18" t="n">
        <f aca="false">M47*1000</f>
        <v>995.462100579045</v>
      </c>
      <c r="AE47" s="18" t="n">
        <f aca="false">N47*1000</f>
        <v>737.488236259088</v>
      </c>
      <c r="AF47" s="18" t="n">
        <f aca="false">AVERAGE(T47:Y47)</f>
        <v>146.301869458186</v>
      </c>
      <c r="AG47" s="18" t="n">
        <f aca="false">AVERAGE(Z47:AE47)</f>
        <v>645.366344796734</v>
      </c>
      <c r="AH47" s="18" t="n">
        <f aca="false">AVERAGE(T47:AE47)</f>
        <v>395.83410712746</v>
      </c>
      <c r="AJ47" s="19" t="n">
        <v>41</v>
      </c>
      <c r="AK47" s="42" t="n">
        <f aca="false">AJ47/(48+1)</f>
        <v>0.836734693877551</v>
      </c>
      <c r="AL47" s="18" t="n">
        <v>318.750462081768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336.319871719407</v>
      </c>
      <c r="AR47" s="18" t="n">
        <v>361.669776189307</v>
      </c>
      <c r="AS47" s="18" t="n">
        <v>1117.43619074583</v>
      </c>
      <c r="AT47" s="18" t="n">
        <v>1002.92612793423</v>
      </c>
      <c r="AU47" s="18" t="n">
        <v>1069.5991090816</v>
      </c>
      <c r="AV47" s="18" t="n">
        <v>993.616253759761</v>
      </c>
      <c r="AW47" s="18" t="n">
        <v>736.052577621868</v>
      </c>
      <c r="BA47" s="59" t="n">
        <f aca="false">AK47</f>
        <v>0.836734693877551</v>
      </c>
      <c r="BB47" s="55" t="n">
        <f aca="false">AQ47</f>
        <v>336.319871719407</v>
      </c>
      <c r="BC47" s="19" t="n">
        <v>40</v>
      </c>
      <c r="BD47" s="12" t="s">
        <v>64</v>
      </c>
      <c r="BE47" s="18" t="n">
        <v>318.903328654865</v>
      </c>
      <c r="BF47" s="44" t="n">
        <v>0</v>
      </c>
      <c r="BG47" s="44" t="n">
        <v>0</v>
      </c>
      <c r="BH47" s="44" t="n">
        <v>0</v>
      </c>
      <c r="BI47" s="44" t="n">
        <v>0</v>
      </c>
      <c r="BJ47" s="18" t="n">
        <v>336.509808166256</v>
      </c>
      <c r="BK47" s="18" t="n">
        <v>413.199304454525</v>
      </c>
      <c r="BL47" s="18" t="n">
        <v>1200.45598628424</v>
      </c>
      <c r="BM47" s="18" t="n">
        <v>1034.41639520742</v>
      </c>
      <c r="BN47" s="18" t="n">
        <v>1072.11821124092</v>
      </c>
      <c r="BO47" s="18" t="n">
        <v>995.410827056287</v>
      </c>
      <c r="BP47" s="18" t="n">
        <v>737.283142168057</v>
      </c>
    </row>
    <row r="48" customFormat="false" ht="18" hidden="false" customHeight="false" outlineLevel="0" collapsed="false">
      <c r="B48" s="12" t="s">
        <v>66</v>
      </c>
      <c r="C48" s="17" t="n">
        <v>0.325629457871147</v>
      </c>
      <c r="D48" s="18" t="n">
        <v>0</v>
      </c>
      <c r="E48" s="18" t="n">
        <v>0</v>
      </c>
      <c r="F48" s="18" t="n">
        <v>0</v>
      </c>
      <c r="G48" s="18" t="n">
        <v>0</v>
      </c>
      <c r="H48" s="17" t="n">
        <v>1.21236</v>
      </c>
      <c r="I48" s="17" t="n">
        <v>1.21236</v>
      </c>
      <c r="J48" s="17" t="n">
        <v>1.21236</v>
      </c>
      <c r="K48" s="17" t="n">
        <v>1.21236</v>
      </c>
      <c r="L48" s="17" t="n">
        <v>1.94336</v>
      </c>
      <c r="M48" s="17" t="n">
        <v>1.16794460313351</v>
      </c>
      <c r="N48" s="17" t="n">
        <v>0.752118211240923</v>
      </c>
      <c r="O48" s="17" t="n">
        <f aca="false">AVERAGE(C48:H48)</f>
        <v>0.256331576311858</v>
      </c>
      <c r="P48" s="17" t="n">
        <f aca="false">AVERAGE(I48:N48)</f>
        <v>1.25008380239574</v>
      </c>
      <c r="Q48" s="17" t="n">
        <f aca="false">AVERAGE(C48:N48)</f>
        <v>0.753207689353798</v>
      </c>
      <c r="S48" s="12" t="s">
        <v>66</v>
      </c>
      <c r="T48" s="18" t="n">
        <f aca="false">C48*1000</f>
        <v>325.629457871147</v>
      </c>
      <c r="U48" s="44" t="n">
        <f aca="false">D48*1000</f>
        <v>0</v>
      </c>
      <c r="V48" s="44" t="n">
        <f aca="false">E48*1000</f>
        <v>0</v>
      </c>
      <c r="W48" s="44" t="n">
        <f aca="false">F48*1000</f>
        <v>0</v>
      </c>
      <c r="X48" s="44" t="n">
        <f aca="false">G48*1000</f>
        <v>0</v>
      </c>
      <c r="Y48" s="18" t="n">
        <f aca="false">H48*1000</f>
        <v>1212.36</v>
      </c>
      <c r="Z48" s="18" t="n">
        <f aca="false">I48*1000</f>
        <v>1212.36</v>
      </c>
      <c r="AA48" s="18" t="n">
        <f aca="false">J48*1000</f>
        <v>1212.36</v>
      </c>
      <c r="AB48" s="18" t="n">
        <f aca="false">K48*1000</f>
        <v>1212.36</v>
      </c>
      <c r="AC48" s="18" t="n">
        <f aca="false">L48*1000</f>
        <v>1943.36</v>
      </c>
      <c r="AD48" s="18" t="n">
        <f aca="false">M48*1000</f>
        <v>1167.94460313351</v>
      </c>
      <c r="AE48" s="18" t="n">
        <f aca="false">N48*1000</f>
        <v>752.118211240923</v>
      </c>
      <c r="AF48" s="18" t="n">
        <f aca="false">AVERAGE(T48:Y48)</f>
        <v>256.331576311858</v>
      </c>
      <c r="AG48" s="18" t="n">
        <f aca="false">AVERAGE(Z48:AE48)</f>
        <v>1250.08380239574</v>
      </c>
      <c r="AH48" s="18" t="n">
        <f aca="false">AVERAGE(T48:AE48)</f>
        <v>753.207689353798</v>
      </c>
      <c r="AJ48" s="19"/>
      <c r="AK48" s="21" t="n">
        <v>0.85</v>
      </c>
      <c r="AL48" s="22" t="n">
        <f aca="false">(AL49-AL47)*($AK$48-$AK$47)/($AK$49-$AK$47)+AL47</f>
        <v>318.319887900877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335.867189854416</v>
      </c>
      <c r="AR48" s="22" t="n">
        <f aca="false">(AR49-AR47)*($AK$48-$AK$47)/($AK$49-$AK$47)+AR47</f>
        <v>356.761099645304</v>
      </c>
      <c r="AS48" s="22" t="n">
        <f aca="false">(AS49-AS47)*($AK$48-$AK$47)/($AK$49-$AK$47)+AS47</f>
        <v>1106.2714596217</v>
      </c>
      <c r="AT48" s="22" t="n">
        <f aca="false">(AT49-AT47)*($AK$48-$AK$47)/($AK$49-$AK$47)+AT47</f>
        <v>1001.06533941355</v>
      </c>
      <c r="AU48" s="22" t="n">
        <f aca="false">(AU49-AU47)*($AK$48-$AK$47)/($AK$49-$AK$47)+AU47</f>
        <v>1069.43449749433</v>
      </c>
      <c r="AV48" s="22" t="n">
        <f aca="false">(AV49-AV47)*($AK$48-$AK$47)/($AK$49-$AK$47)+AV47</f>
        <v>993.516270390384</v>
      </c>
      <c r="AW48" s="22" t="n">
        <f aca="false">(AW49-AW47)*($AK$48-$AK$47)/($AK$49-$AK$47)+AW47</f>
        <v>735.519332985186</v>
      </c>
      <c r="BA48" s="53" t="n">
        <v>0.85</v>
      </c>
      <c r="BB48" s="57" t="n">
        <f aca="false">(BB49-BB47)*(BA48-BA47)/(BA49-BA47)+BB47</f>
        <v>335.867189854416</v>
      </c>
      <c r="BC48" s="19" t="n">
        <v>41</v>
      </c>
      <c r="BD48" s="12" t="s">
        <v>65</v>
      </c>
      <c r="BE48" s="18" t="n">
        <v>318.750462081768</v>
      </c>
      <c r="BF48" s="44" t="n">
        <v>0</v>
      </c>
      <c r="BG48" s="44" t="n">
        <v>0</v>
      </c>
      <c r="BH48" s="44" t="n">
        <v>0</v>
      </c>
      <c r="BI48" s="44" t="n">
        <v>0</v>
      </c>
      <c r="BJ48" s="18" t="n">
        <v>336.319871719407</v>
      </c>
      <c r="BK48" s="18" t="n">
        <v>361.669776189307</v>
      </c>
      <c r="BL48" s="18" t="n">
        <v>1117.43619074583</v>
      </c>
      <c r="BM48" s="18" t="n">
        <v>1002.92612793423</v>
      </c>
      <c r="BN48" s="18" t="n">
        <v>1069.5991090816</v>
      </c>
      <c r="BO48" s="18" t="n">
        <v>993.616253759761</v>
      </c>
      <c r="BP48" s="18" t="n">
        <v>736.052577621868</v>
      </c>
    </row>
    <row r="49" customFormat="false" ht="18" hidden="false" customHeight="false" outlineLevel="0" collapsed="false">
      <c r="B49" s="12" t="s">
        <v>67</v>
      </c>
      <c r="C49" s="17" t="n">
        <v>0.334967784412608</v>
      </c>
      <c r="D49" s="18" t="n">
        <v>0</v>
      </c>
      <c r="E49" s="18" t="n">
        <v>0</v>
      </c>
      <c r="F49" s="18" t="n">
        <v>0</v>
      </c>
      <c r="G49" s="18" t="n">
        <v>0</v>
      </c>
      <c r="H49" s="17" t="n">
        <v>0.610729162804525</v>
      </c>
      <c r="I49" s="17" t="n">
        <v>1.21236</v>
      </c>
      <c r="J49" s="17" t="n">
        <v>1.21236</v>
      </c>
      <c r="K49" s="17" t="n">
        <v>1.21236</v>
      </c>
      <c r="L49" s="17" t="n">
        <v>1.94336</v>
      </c>
      <c r="M49" s="17" t="n">
        <v>1.01204443414308</v>
      </c>
      <c r="N49" s="17" t="n">
        <v>0.748269553953654</v>
      </c>
      <c r="O49" s="17" t="n">
        <f aca="false">AVERAGE(C49:H49)</f>
        <v>0.157616157869522</v>
      </c>
      <c r="P49" s="17" t="n">
        <f aca="false">AVERAGE(I49:N49)</f>
        <v>1.22345899801612</v>
      </c>
      <c r="Q49" s="17" t="n">
        <f aca="false">AVERAGE(C49:N49)</f>
        <v>0.690537577942822</v>
      </c>
      <c r="S49" s="12" t="s">
        <v>67</v>
      </c>
      <c r="T49" s="18" t="n">
        <f aca="false">C49*1000</f>
        <v>334.967784412608</v>
      </c>
      <c r="U49" s="44" t="n">
        <f aca="false">D49*1000</f>
        <v>0</v>
      </c>
      <c r="V49" s="44" t="n">
        <f aca="false">E49*1000</f>
        <v>0</v>
      </c>
      <c r="W49" s="44" t="n">
        <f aca="false">F49*1000</f>
        <v>0</v>
      </c>
      <c r="X49" s="44" t="n">
        <f aca="false">G49*1000</f>
        <v>0</v>
      </c>
      <c r="Y49" s="18" t="n">
        <f aca="false">H49*1000</f>
        <v>610.729162804525</v>
      </c>
      <c r="Z49" s="18" t="n">
        <f aca="false">I49*1000</f>
        <v>1212.36</v>
      </c>
      <c r="AA49" s="18" t="n">
        <f aca="false">J49*1000</f>
        <v>1212.36</v>
      </c>
      <c r="AB49" s="18" t="n">
        <f aca="false">K49*1000</f>
        <v>1212.36</v>
      </c>
      <c r="AC49" s="18" t="n">
        <f aca="false">L49*1000</f>
        <v>1943.36</v>
      </c>
      <c r="AD49" s="18" t="n">
        <f aca="false">M49*1000</f>
        <v>1012.04443414308</v>
      </c>
      <c r="AE49" s="18" t="n">
        <f aca="false">N49*1000</f>
        <v>748.269553953654</v>
      </c>
      <c r="AF49" s="18" t="n">
        <f aca="false">AVERAGE(T49:Y49)</f>
        <v>157.616157869522</v>
      </c>
      <c r="AG49" s="18" t="n">
        <f aca="false">AVERAGE(Z49:AE49)</f>
        <v>1223.45899801612</v>
      </c>
      <c r="AH49" s="18" t="n">
        <f aca="false">AVERAGE(T49:AE49)</f>
        <v>690.537577942822</v>
      </c>
      <c r="AJ49" s="19" t="n">
        <v>42</v>
      </c>
      <c r="AK49" s="42" t="n">
        <f aca="false">AJ49/(48+1)</f>
        <v>0.857142857142857</v>
      </c>
      <c r="AL49" s="18" t="n">
        <v>318.088040265013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335.623438080959</v>
      </c>
      <c r="AR49" s="18" t="n">
        <v>354.117966121609</v>
      </c>
      <c r="AS49" s="18" t="n">
        <v>1100.25968132409</v>
      </c>
      <c r="AT49" s="18" t="n">
        <v>1000.06337636394</v>
      </c>
      <c r="AU49" s="18" t="n">
        <v>1069.3458604858</v>
      </c>
      <c r="AV49" s="18" t="n">
        <v>993.462433191488</v>
      </c>
      <c r="AW49" s="18" t="n">
        <v>735.232201257742</v>
      </c>
      <c r="BA49" s="59" t="n">
        <f aca="false">AK49</f>
        <v>0.857142857142857</v>
      </c>
      <c r="BB49" s="55" t="n">
        <f aca="false">AQ49</f>
        <v>335.623438080959</v>
      </c>
      <c r="BC49" s="19"/>
      <c r="BD49" s="12"/>
      <c r="BE49" s="18"/>
      <c r="BF49" s="44"/>
      <c r="BG49" s="44"/>
      <c r="BH49" s="44"/>
      <c r="BI49" s="44"/>
      <c r="BJ49" s="18"/>
      <c r="BK49" s="18"/>
      <c r="BL49" s="18"/>
      <c r="BM49" s="18"/>
      <c r="BN49" s="18"/>
      <c r="BO49" s="18"/>
      <c r="BP49" s="18"/>
    </row>
    <row r="50" customFormat="false" ht="12.75" hidden="false" customHeight="false" outlineLevel="0" collapsed="false">
      <c r="B50" s="12" t="s">
        <v>68</v>
      </c>
      <c r="C50" s="17" t="n">
        <v>0.753602256130435</v>
      </c>
      <c r="D50" s="18" t="n">
        <v>0</v>
      </c>
      <c r="E50" s="18" t="n">
        <v>0</v>
      </c>
      <c r="F50" s="18" t="n">
        <v>0</v>
      </c>
      <c r="G50" s="18" t="n">
        <v>0</v>
      </c>
      <c r="H50" s="17" t="n">
        <v>0.842612039998003</v>
      </c>
      <c r="I50" s="17" t="n">
        <v>1.04873015305887</v>
      </c>
      <c r="J50" s="17" t="n">
        <v>1.21236</v>
      </c>
      <c r="K50" s="17" t="n">
        <v>1.21236</v>
      </c>
      <c r="L50" s="17" t="n">
        <v>1.94336</v>
      </c>
      <c r="M50" s="17" t="n">
        <v>1.37978821933496</v>
      </c>
      <c r="N50" s="17" t="n">
        <v>0.758275989868617</v>
      </c>
      <c r="O50" s="17" t="n">
        <f aca="false">AVERAGE(C50:H50)</f>
        <v>0.266035716021406</v>
      </c>
      <c r="P50" s="17" t="n">
        <f aca="false">AVERAGE(I50:N50)</f>
        <v>1.25914572704374</v>
      </c>
      <c r="Q50" s="17" t="n">
        <f aca="false">AVERAGE(C50:N50)</f>
        <v>0.762590721532574</v>
      </c>
      <c r="S50" s="12" t="s">
        <v>68</v>
      </c>
      <c r="T50" s="18" t="n">
        <f aca="false">C50*1000</f>
        <v>753.602256130435</v>
      </c>
      <c r="U50" s="44" t="n">
        <f aca="false">D50*1000</f>
        <v>0</v>
      </c>
      <c r="V50" s="44" t="n">
        <f aca="false">E50*1000</f>
        <v>0</v>
      </c>
      <c r="W50" s="44" t="n">
        <f aca="false">F50*1000</f>
        <v>0</v>
      </c>
      <c r="X50" s="44" t="n">
        <f aca="false">G50*1000</f>
        <v>0</v>
      </c>
      <c r="Y50" s="18" t="n">
        <f aca="false">H50*1000</f>
        <v>842.612039998003</v>
      </c>
      <c r="Z50" s="18" t="n">
        <f aca="false">I50*1000</f>
        <v>1048.73015305887</v>
      </c>
      <c r="AA50" s="18" t="n">
        <f aca="false">J50*1000</f>
        <v>1212.36</v>
      </c>
      <c r="AB50" s="18" t="n">
        <f aca="false">K50*1000</f>
        <v>1212.36</v>
      </c>
      <c r="AC50" s="18" t="n">
        <f aca="false">L50*1000</f>
        <v>1943.36</v>
      </c>
      <c r="AD50" s="18" t="n">
        <f aca="false">M50*1000</f>
        <v>1379.78821933496</v>
      </c>
      <c r="AE50" s="18" t="n">
        <f aca="false">N50*1000</f>
        <v>758.275989868617</v>
      </c>
      <c r="AF50" s="18" t="n">
        <f aca="false">AVERAGE(T50:Y50)</f>
        <v>266.035716021406</v>
      </c>
      <c r="AG50" s="18" t="n">
        <f aca="false">AVERAGE(Z50:AE50)</f>
        <v>1259.14572704374</v>
      </c>
      <c r="AH50" s="18" t="n">
        <f aca="false">AVERAGE(T50:AE50)</f>
        <v>762.590721532574</v>
      </c>
      <c r="AJ50" s="19" t="n">
        <v>43</v>
      </c>
      <c r="AK50" s="42" t="n">
        <f aca="false">AJ50/(48+1)</f>
        <v>0.877551020408163</v>
      </c>
      <c r="AL50" s="18" t="n">
        <v>317.88421816755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333.153794217612</v>
      </c>
      <c r="AR50" s="18" t="n">
        <v>353.43376849631</v>
      </c>
      <c r="AS50" s="18" t="n">
        <v>988.612370082786</v>
      </c>
      <c r="AT50" s="18" t="n">
        <v>882.690561982061</v>
      </c>
      <c r="AU50" s="18" t="n">
        <v>1067.25655957046</v>
      </c>
      <c r="AV50" s="18" t="n">
        <v>992.488236259088</v>
      </c>
      <c r="AW50" s="18" t="n">
        <v>734.616918984647</v>
      </c>
      <c r="BC50" s="19" t="n">
        <v>42</v>
      </c>
      <c r="BD50" s="12" t="s">
        <v>66</v>
      </c>
      <c r="BE50" s="18" t="n">
        <v>318.088040265013</v>
      </c>
      <c r="BF50" s="44" t="n">
        <v>0</v>
      </c>
      <c r="BG50" s="44" t="n">
        <v>0</v>
      </c>
      <c r="BH50" s="44" t="n">
        <v>0</v>
      </c>
      <c r="BI50" s="44" t="n">
        <v>0</v>
      </c>
      <c r="BJ50" s="18" t="n">
        <v>335.623438080959</v>
      </c>
      <c r="BK50" s="18" t="n">
        <v>354.117966121609</v>
      </c>
      <c r="BL50" s="18" t="n">
        <v>1100.25968132409</v>
      </c>
      <c r="BM50" s="18" t="n">
        <v>1000.06337636394</v>
      </c>
      <c r="BN50" s="18" t="n">
        <v>1069.3458604858</v>
      </c>
      <c r="BO50" s="18" t="n">
        <v>993.462433191488</v>
      </c>
      <c r="BP50" s="18" t="n">
        <v>735.232201257742</v>
      </c>
    </row>
    <row r="51" customFormat="false" ht="18" hidden="false" customHeight="false" outlineLevel="0" collapsed="false">
      <c r="B51" s="12" t="s">
        <v>69</v>
      </c>
      <c r="C51" s="17" t="n">
        <v>0.32883965590619</v>
      </c>
      <c r="D51" s="18" t="n">
        <v>0</v>
      </c>
      <c r="E51" s="18" t="n">
        <v>0</v>
      </c>
      <c r="F51" s="18" t="n">
        <v>0</v>
      </c>
      <c r="G51" s="18" t="n">
        <v>0</v>
      </c>
      <c r="H51" s="17" t="n">
        <v>0.836886536857424</v>
      </c>
      <c r="I51" s="17" t="n">
        <v>0.962847605950177</v>
      </c>
      <c r="J51" s="17" t="n">
        <v>1.21236</v>
      </c>
      <c r="K51" s="17" t="n">
        <v>1.21236</v>
      </c>
      <c r="L51" s="17" t="n">
        <v>1.6022395557009</v>
      </c>
      <c r="M51" s="17" t="n">
        <v>1.11927782643858</v>
      </c>
      <c r="N51" s="17" t="n">
        <v>0.743538511944517</v>
      </c>
      <c r="O51" s="17" t="n">
        <f aca="false">AVERAGE(C51:H51)</f>
        <v>0.194287698793936</v>
      </c>
      <c r="P51" s="17" t="n">
        <f aca="false">AVERAGE(I51:N51)</f>
        <v>1.14210391667236</v>
      </c>
      <c r="Q51" s="17" t="n">
        <f aca="false">AVERAGE(C51:N51)</f>
        <v>0.668195807733149</v>
      </c>
      <c r="S51" s="12" t="s">
        <v>69</v>
      </c>
      <c r="T51" s="18" t="n">
        <f aca="false">C51*1000</f>
        <v>328.83965590619</v>
      </c>
      <c r="U51" s="44" t="n">
        <f aca="false">D51*1000</f>
        <v>0</v>
      </c>
      <c r="V51" s="44" t="n">
        <f aca="false">E51*1000</f>
        <v>0</v>
      </c>
      <c r="W51" s="44" t="n">
        <f aca="false">F51*1000</f>
        <v>0</v>
      </c>
      <c r="X51" s="44" t="n">
        <f aca="false">G51*1000</f>
        <v>0</v>
      </c>
      <c r="Y51" s="18" t="n">
        <f aca="false">H51*1000</f>
        <v>836.886536857424</v>
      </c>
      <c r="Z51" s="18" t="n">
        <f aca="false">I51*1000</f>
        <v>962.847605950177</v>
      </c>
      <c r="AA51" s="18" t="n">
        <f aca="false">J51*1000</f>
        <v>1212.36</v>
      </c>
      <c r="AB51" s="18" t="n">
        <f aca="false">K51*1000</f>
        <v>1212.36</v>
      </c>
      <c r="AC51" s="18" t="n">
        <f aca="false">L51*1000</f>
        <v>1602.2395557009</v>
      </c>
      <c r="AD51" s="18" t="n">
        <f aca="false">M51*1000</f>
        <v>1119.27782643858</v>
      </c>
      <c r="AE51" s="18" t="n">
        <f aca="false">N51*1000</f>
        <v>743.538511944517</v>
      </c>
      <c r="AF51" s="18" t="n">
        <f aca="false">AVERAGE(T51:Y51)</f>
        <v>194.287698793936</v>
      </c>
      <c r="AG51" s="18" t="n">
        <f aca="false">AVERAGE(Z51:AE51)</f>
        <v>1142.10391667236</v>
      </c>
      <c r="AH51" s="18" t="n">
        <f aca="false">AVERAGE(T51:AE51)</f>
        <v>668.195807733149</v>
      </c>
      <c r="AJ51" s="19" t="n">
        <v>44</v>
      </c>
      <c r="AK51" s="42" t="n">
        <f aca="false">AJ51/(48+1)</f>
        <v>0.897959183673469</v>
      </c>
      <c r="AL51" s="18" t="n">
        <v>317.374662923892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333.102520694854</v>
      </c>
      <c r="AR51" s="18" t="n">
        <v>343.033964591761</v>
      </c>
      <c r="AS51" s="18" t="n">
        <v>942.808344958148</v>
      </c>
      <c r="AT51" s="18" t="n">
        <v>619.317417515394</v>
      </c>
      <c r="AU51" s="18" t="n">
        <v>1065.35719510196</v>
      </c>
      <c r="AV51" s="18" t="n">
        <v>992.283142168057</v>
      </c>
      <c r="AW51" s="18" t="n">
        <v>733.796542620521</v>
      </c>
      <c r="AY51" s="53" t="s">
        <v>109</v>
      </c>
      <c r="BC51" s="19" t="n">
        <v>43</v>
      </c>
      <c r="BD51" s="12" t="s">
        <v>67</v>
      </c>
      <c r="BE51" s="18" t="n">
        <v>317.88421816755</v>
      </c>
      <c r="BF51" s="44" t="n">
        <v>0</v>
      </c>
      <c r="BG51" s="44" t="n">
        <v>0</v>
      </c>
      <c r="BH51" s="44" t="n">
        <v>0</v>
      </c>
      <c r="BI51" s="44" t="n">
        <v>0</v>
      </c>
      <c r="BJ51" s="18" t="n">
        <v>333.153794217612</v>
      </c>
      <c r="BK51" s="18" t="n">
        <v>353.43376849631</v>
      </c>
      <c r="BL51" s="18" t="n">
        <v>988.612370082786</v>
      </c>
      <c r="BM51" s="18" t="n">
        <v>882.690561982061</v>
      </c>
      <c r="BN51" s="18" t="n">
        <v>1067.25655957046</v>
      </c>
      <c r="BO51" s="18" t="n">
        <v>992.488236259088</v>
      </c>
      <c r="BP51" s="18" t="n">
        <v>734.616918984647</v>
      </c>
    </row>
    <row r="52" customFormat="false" ht="18" hidden="false" customHeight="false" outlineLevel="0" collapsed="false">
      <c r="B52" s="12" t="s">
        <v>70</v>
      </c>
      <c r="C52" s="17" t="n">
        <v>0.33760852756297</v>
      </c>
      <c r="D52" s="18" t="n">
        <v>0</v>
      </c>
      <c r="E52" s="18" t="n">
        <v>0</v>
      </c>
      <c r="F52" s="18" t="n">
        <v>0</v>
      </c>
      <c r="G52" s="18" t="n">
        <v>0</v>
      </c>
      <c r="H52" s="17" t="n">
        <v>1.21236</v>
      </c>
      <c r="I52" s="17" t="n">
        <v>1.21236</v>
      </c>
      <c r="J52" s="17" t="n">
        <v>1.21236</v>
      </c>
      <c r="K52" s="17" t="n">
        <v>1.21236</v>
      </c>
      <c r="L52" s="17" t="n">
        <v>1.3216899018125</v>
      </c>
      <c r="M52" s="17" t="n">
        <v>1.01505490369439</v>
      </c>
      <c r="N52" s="17" t="n">
        <v>0.745547131548813</v>
      </c>
      <c r="O52" s="17" t="n">
        <f aca="false">AVERAGE(C52:H52)</f>
        <v>0.258328087927162</v>
      </c>
      <c r="P52" s="17" t="n">
        <f aca="false">AVERAGE(I52:N52)</f>
        <v>1.11989532284262</v>
      </c>
      <c r="Q52" s="17" t="n">
        <f aca="false">AVERAGE(C52:N52)</f>
        <v>0.689111705384889</v>
      </c>
      <c r="S52" s="12" t="s">
        <v>70</v>
      </c>
      <c r="T52" s="18" t="n">
        <f aca="false">C52*1000</f>
        <v>337.60852756297</v>
      </c>
      <c r="U52" s="44" t="n">
        <f aca="false">D52*1000</f>
        <v>0</v>
      </c>
      <c r="V52" s="44" t="n">
        <f aca="false">E52*1000</f>
        <v>0</v>
      </c>
      <c r="W52" s="44" t="n">
        <f aca="false">F52*1000</f>
        <v>0</v>
      </c>
      <c r="X52" s="44" t="n">
        <f aca="false">G52*1000</f>
        <v>0</v>
      </c>
      <c r="Y52" s="18" t="n">
        <f aca="false">H52*1000</f>
        <v>1212.36</v>
      </c>
      <c r="Z52" s="18" t="n">
        <f aca="false">I52*1000</f>
        <v>1212.36</v>
      </c>
      <c r="AA52" s="18" t="n">
        <f aca="false">J52*1000</f>
        <v>1212.36</v>
      </c>
      <c r="AB52" s="18" t="n">
        <f aca="false">K52*1000</f>
        <v>1212.36</v>
      </c>
      <c r="AC52" s="18" t="n">
        <f aca="false">L52*1000</f>
        <v>1321.6899018125</v>
      </c>
      <c r="AD52" s="18" t="n">
        <f aca="false">M52*1000</f>
        <v>1015.05490369439</v>
      </c>
      <c r="AE52" s="18" t="n">
        <f aca="false">N52*1000</f>
        <v>745.547131548813</v>
      </c>
      <c r="AF52" s="18" t="n">
        <f aca="false">AVERAGE(T52:Y52)</f>
        <v>258.328087927162</v>
      </c>
      <c r="AG52" s="18" t="n">
        <f aca="false">AVERAGE(Z52:AE52)</f>
        <v>1119.89532284262</v>
      </c>
      <c r="AH52" s="18" t="n">
        <f aca="false">AVERAGE(T52:AE52)</f>
        <v>689.111705384889</v>
      </c>
      <c r="AJ52" s="19" t="n">
        <v>45</v>
      </c>
      <c r="AK52" s="42" t="n">
        <f aca="false">AJ52/(48+1)</f>
        <v>0.918367346938776</v>
      </c>
      <c r="AL52" s="18" t="n">
        <v>317.119885302063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332.179597285212</v>
      </c>
      <c r="AR52" s="18" t="n">
        <v>340.981371715863</v>
      </c>
      <c r="AS52" s="18" t="n">
        <v>667.984194210322</v>
      </c>
      <c r="AT52" s="18" t="n">
        <v>481.905342141481</v>
      </c>
      <c r="AU52" s="18" t="n">
        <v>1064.78738576142</v>
      </c>
      <c r="AV52" s="18" t="n">
        <v>990.488568871531</v>
      </c>
      <c r="AW52" s="18" t="n">
        <v>731.489234096417</v>
      </c>
      <c r="AY52" s="54" t="s">
        <v>111</v>
      </c>
      <c r="BC52" s="19" t="n">
        <v>44</v>
      </c>
      <c r="BD52" s="12" t="s">
        <v>68</v>
      </c>
      <c r="BE52" s="18" t="n">
        <v>317.374662923892</v>
      </c>
      <c r="BF52" s="44" t="n">
        <v>0</v>
      </c>
      <c r="BG52" s="44" t="n">
        <v>0</v>
      </c>
      <c r="BH52" s="44" t="n">
        <v>0</v>
      </c>
      <c r="BI52" s="44" t="n">
        <v>0</v>
      </c>
      <c r="BJ52" s="18" t="n">
        <v>333.102520694854</v>
      </c>
      <c r="BK52" s="18" t="n">
        <v>343.033964591761</v>
      </c>
      <c r="BL52" s="18" t="n">
        <v>942.808344958148</v>
      </c>
      <c r="BM52" s="18" t="n">
        <v>619.317417515394</v>
      </c>
      <c r="BN52" s="18" t="n">
        <v>1065.35719510196</v>
      </c>
      <c r="BO52" s="18" t="n">
        <v>992.283142168057</v>
      </c>
      <c r="BP52" s="18" t="n">
        <v>733.796542620521</v>
      </c>
    </row>
    <row r="53" customFormat="false" ht="18" hidden="false" customHeight="false" outlineLevel="0" collapsed="false">
      <c r="B53" s="12" t="s">
        <v>71</v>
      </c>
      <c r="C53" s="17" t="n">
        <v>0.328584878284361</v>
      </c>
      <c r="D53" s="18" t="n">
        <v>0</v>
      </c>
      <c r="E53" s="18" t="n">
        <v>0</v>
      </c>
      <c r="F53" s="18" t="n">
        <v>0</v>
      </c>
      <c r="G53" s="18" t="n">
        <v>0</v>
      </c>
      <c r="H53" s="17" t="n">
        <v>0.332179597285212</v>
      </c>
      <c r="I53" s="17" t="n">
        <v>0.335813374527809</v>
      </c>
      <c r="J53" s="17" t="n">
        <v>0.336826368911005</v>
      </c>
      <c r="K53" s="17" t="n">
        <v>0.329872288761108</v>
      </c>
      <c r="L53" s="17" t="n">
        <v>1.06282068262591</v>
      </c>
      <c r="M53" s="17" t="n">
        <v>0.995410827056287</v>
      </c>
      <c r="N53" s="17" t="n">
        <v>0.739231536032856</v>
      </c>
      <c r="O53" s="17" t="n">
        <f aca="false">AVERAGE(C53:H53)</f>
        <v>0.110127412594929</v>
      </c>
      <c r="P53" s="17" t="n">
        <f aca="false">AVERAGE(I53:N53)</f>
        <v>0.633329179652495</v>
      </c>
      <c r="Q53" s="17" t="n">
        <f aca="false">AVERAGE(C53:N53)</f>
        <v>0.371728296123712</v>
      </c>
      <c r="S53" s="12" t="s">
        <v>71</v>
      </c>
      <c r="T53" s="18" t="n">
        <f aca="false">C53*1000</f>
        <v>328.584878284361</v>
      </c>
      <c r="U53" s="44" t="n">
        <f aca="false">D53*1000</f>
        <v>0</v>
      </c>
      <c r="V53" s="44" t="n">
        <f aca="false">E53*1000</f>
        <v>0</v>
      </c>
      <c r="W53" s="44" t="n">
        <f aca="false">F53*1000</f>
        <v>0</v>
      </c>
      <c r="X53" s="44" t="n">
        <f aca="false">G53*1000</f>
        <v>0</v>
      </c>
      <c r="Y53" s="18" t="n">
        <f aca="false">H53*1000</f>
        <v>332.179597285212</v>
      </c>
      <c r="Z53" s="18" t="n">
        <f aca="false">I53*1000</f>
        <v>335.813374527809</v>
      </c>
      <c r="AA53" s="18" t="n">
        <f aca="false">J53*1000</f>
        <v>336.826368911005</v>
      </c>
      <c r="AB53" s="18" t="n">
        <f aca="false">K53*1000</f>
        <v>329.872288761108</v>
      </c>
      <c r="AC53" s="18" t="n">
        <f aca="false">L53*1000</f>
        <v>1062.82068262591</v>
      </c>
      <c r="AD53" s="18" t="n">
        <f aca="false">M53*1000</f>
        <v>995.410827056287</v>
      </c>
      <c r="AE53" s="18" t="n">
        <f aca="false">N53*1000</f>
        <v>739.231536032856</v>
      </c>
      <c r="AF53" s="18" t="n">
        <f aca="false">AVERAGE(T53:Y53)</f>
        <v>110.127412594929</v>
      </c>
      <c r="AG53" s="18" t="n">
        <f aca="false">AVERAGE(Z53:AE53)</f>
        <v>633.329179652495</v>
      </c>
      <c r="AH53" s="18" t="n">
        <f aca="false">AVERAGE(T53:AE53)</f>
        <v>371.728296123712</v>
      </c>
      <c r="AJ53" s="19" t="n">
        <v>46</v>
      </c>
      <c r="AK53" s="42" t="n">
        <f aca="false">AJ53/(48+1)</f>
        <v>0.938775510204082</v>
      </c>
      <c r="AL53" s="18" t="n">
        <v>316.610330058406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327.257339100456</v>
      </c>
      <c r="AR53" s="18" t="n">
        <v>335.813374527809</v>
      </c>
      <c r="AS53" s="18" t="n">
        <v>346.044434143078</v>
      </c>
      <c r="AT53" s="18" t="n">
        <v>387.434540321916</v>
      </c>
      <c r="AU53" s="18" t="n">
        <v>1064.20519985375</v>
      </c>
      <c r="AV53" s="18" t="n">
        <v>990.02710716671</v>
      </c>
      <c r="AW53" s="18" t="n">
        <v>730.617584209533</v>
      </c>
      <c r="AY53" s="53" t="s">
        <v>113</v>
      </c>
      <c r="BC53" s="19" t="n">
        <v>45</v>
      </c>
      <c r="BD53" s="12" t="s">
        <v>69</v>
      </c>
      <c r="BE53" s="18" t="n">
        <v>317.119885302063</v>
      </c>
      <c r="BF53" s="44" t="n">
        <v>0</v>
      </c>
      <c r="BG53" s="44" t="n">
        <v>0</v>
      </c>
      <c r="BH53" s="44" t="n">
        <v>0</v>
      </c>
      <c r="BI53" s="44" t="n">
        <v>0</v>
      </c>
      <c r="BJ53" s="18" t="n">
        <v>332.179597285212</v>
      </c>
      <c r="BK53" s="18" t="n">
        <v>340.981371715863</v>
      </c>
      <c r="BL53" s="18" t="n">
        <v>667.984194210322</v>
      </c>
      <c r="BM53" s="18" t="n">
        <v>481.905342141481</v>
      </c>
      <c r="BN53" s="18" t="n">
        <v>1064.78738576142</v>
      </c>
      <c r="BO53" s="18" t="n">
        <v>990.488568871531</v>
      </c>
      <c r="BP53" s="18" t="n">
        <v>731.489234096417</v>
      </c>
    </row>
    <row r="54" customFormat="false" ht="18" hidden="false" customHeight="false" outlineLevel="0" collapsed="false">
      <c r="B54" s="12" t="s">
        <v>72</v>
      </c>
      <c r="C54" s="17" t="n">
        <v>0.326037102066073</v>
      </c>
      <c r="D54" s="18" t="n">
        <v>0</v>
      </c>
      <c r="E54" s="18" t="n">
        <v>0</v>
      </c>
      <c r="F54" s="18" t="n">
        <v>0</v>
      </c>
      <c r="G54" s="18" t="n">
        <v>0</v>
      </c>
      <c r="H54" s="17" t="n">
        <v>1.21236</v>
      </c>
      <c r="I54" s="17" t="n">
        <v>1.21236</v>
      </c>
      <c r="J54" s="17" t="n">
        <v>1.21236</v>
      </c>
      <c r="K54" s="17" t="n">
        <v>1.21236</v>
      </c>
      <c r="L54" s="17" t="n">
        <v>1.94336</v>
      </c>
      <c r="M54" s="17" t="n">
        <v>1.87836</v>
      </c>
      <c r="N54" s="17" t="n">
        <v>1.12478821933496</v>
      </c>
      <c r="O54" s="17" t="n">
        <f aca="false">AVERAGE(C54:H54)</f>
        <v>0.256399517011012</v>
      </c>
      <c r="P54" s="17" t="n">
        <f aca="false">AVERAGE(I54:N54)</f>
        <v>1.43059803655583</v>
      </c>
      <c r="Q54" s="17" t="n">
        <f aca="false">AVERAGE(C54:N54)</f>
        <v>0.843498776783419</v>
      </c>
      <c r="S54" s="12" t="s">
        <v>72</v>
      </c>
      <c r="T54" s="18" t="n">
        <f aca="false">C54*1000</f>
        <v>326.037102066073</v>
      </c>
      <c r="U54" s="44" t="n">
        <f aca="false">D54*1000</f>
        <v>0</v>
      </c>
      <c r="V54" s="44" t="n">
        <f aca="false">E54*1000</f>
        <v>0</v>
      </c>
      <c r="W54" s="44" t="n">
        <f aca="false">F54*1000</f>
        <v>0</v>
      </c>
      <c r="X54" s="44" t="n">
        <f aca="false">G54*1000</f>
        <v>0</v>
      </c>
      <c r="Y54" s="18" t="n">
        <f aca="false">H54*1000</f>
        <v>1212.36</v>
      </c>
      <c r="Z54" s="18" t="n">
        <f aca="false">I54*1000</f>
        <v>1212.36</v>
      </c>
      <c r="AA54" s="18" t="n">
        <f aca="false">J54*1000</f>
        <v>1212.36</v>
      </c>
      <c r="AB54" s="18" t="n">
        <f aca="false">K54*1000</f>
        <v>1212.36</v>
      </c>
      <c r="AC54" s="18" t="n">
        <f aca="false">L54*1000</f>
        <v>1943.36</v>
      </c>
      <c r="AD54" s="18" t="n">
        <f aca="false">M54*1000</f>
        <v>1878.36</v>
      </c>
      <c r="AE54" s="18" t="n">
        <f aca="false">N54*1000</f>
        <v>1124.78821933496</v>
      </c>
      <c r="AF54" s="18" t="n">
        <f aca="false">AVERAGE(T54:Y54)</f>
        <v>256.399517011012</v>
      </c>
      <c r="AG54" s="18" t="n">
        <f aca="false">AVERAGE(Z54:AE54)</f>
        <v>1430.59803655583</v>
      </c>
      <c r="AH54" s="18" t="n">
        <f aca="false">AVERAGE(T54:AE54)</f>
        <v>843.498776783419</v>
      </c>
      <c r="AJ54" s="19" t="n">
        <v>47</v>
      </c>
      <c r="AK54" s="42" t="n">
        <f aca="false">AJ54/(48+1)</f>
        <v>0.959183673469388</v>
      </c>
      <c r="AL54" s="18" t="n">
        <v>316.304596912211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325.872953985994</v>
      </c>
      <c r="AR54" s="18" t="n">
        <v>334.483819399863</v>
      </c>
      <c r="AS54" s="18" t="n">
        <v>336.826368911005</v>
      </c>
      <c r="AT54" s="18" t="n">
        <v>329.872288761108</v>
      </c>
      <c r="AU54" s="18" t="n">
        <v>1062.82068262591</v>
      </c>
      <c r="AV54" s="18" t="n">
        <v>988.693995575006</v>
      </c>
      <c r="AW54" s="18" t="n">
        <v>729.643387277134</v>
      </c>
      <c r="AY54" s="54" t="s">
        <v>114</v>
      </c>
      <c r="BA54" s="52"/>
      <c r="BB54" s="58"/>
      <c r="BC54" s="19" t="n">
        <v>46</v>
      </c>
      <c r="BD54" s="12" t="s">
        <v>70</v>
      </c>
      <c r="BE54" s="18" t="n">
        <v>316.610330058406</v>
      </c>
      <c r="BF54" s="44" t="n">
        <v>0</v>
      </c>
      <c r="BG54" s="44" t="n">
        <v>0</v>
      </c>
      <c r="BH54" s="44" t="n">
        <v>0</v>
      </c>
      <c r="BI54" s="44" t="n">
        <v>0</v>
      </c>
      <c r="BJ54" s="18" t="n">
        <v>327.257339100456</v>
      </c>
      <c r="BK54" s="18" t="n">
        <v>335.813374527809</v>
      </c>
      <c r="BL54" s="18" t="n">
        <v>346.044434143078</v>
      </c>
      <c r="BM54" s="18" t="n">
        <v>387.434540321916</v>
      </c>
      <c r="BN54" s="18" t="n">
        <v>1064.20519985375</v>
      </c>
      <c r="BO54" s="18" t="n">
        <v>990.02710716671</v>
      </c>
      <c r="BP54" s="18" t="n">
        <v>730.617584209533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383255168499917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0.705571961703933</v>
      </c>
      <c r="I55" s="24" t="n">
        <f aca="false">AVERAGE(I7:I54)</f>
        <v>0.90586069300698</v>
      </c>
      <c r="J55" s="24" t="n">
        <f aca="false">AVERAGE(J7:J54)</f>
        <v>1.13138316939126</v>
      </c>
      <c r="K55" s="24" t="n">
        <f aca="false">AVERAGE(K7:K54)</f>
        <v>1.09865356180732</v>
      </c>
      <c r="L55" s="24" t="n">
        <f aca="false">AVERAGE(L7:L54)</f>
        <v>1.56094417171048</v>
      </c>
      <c r="M55" s="24" t="n">
        <f aca="false">AVERAGE(M7:M54)</f>
        <v>1.20916080393159</v>
      </c>
      <c r="N55" s="24" t="n">
        <f aca="false">AVERAGE(N7:N54)</f>
        <v>0.779296127159407</v>
      </c>
      <c r="O55" s="24" t="n">
        <f aca="false">AVERAGE(O7:O54)</f>
        <v>0.181471188367308</v>
      </c>
      <c r="P55" s="24" t="n">
        <f aca="false">AVERAGE(P7:P54)</f>
        <v>1.11421642116784</v>
      </c>
      <c r="Q55" s="24" t="n">
        <f aca="false">AVERAGE(Q7:Q54)</f>
        <v>0.647843804767574</v>
      </c>
      <c r="S55" s="25" t="s">
        <v>73</v>
      </c>
      <c r="T55" s="26" t="n">
        <f aca="false">AVERAGE(T7:T54)</f>
        <v>383.255168499917</v>
      </c>
      <c r="U55" s="45" t="n">
        <f aca="false">AVERAGE(U7:U54)</f>
        <v>0</v>
      </c>
      <c r="V55" s="45" t="n">
        <f aca="false">AVERAGE(V7:V54)</f>
        <v>0</v>
      </c>
      <c r="W55" s="45" t="n">
        <f aca="false">AVERAGE(W7:W54)</f>
        <v>0</v>
      </c>
      <c r="X55" s="45" t="n">
        <f aca="false">AVERAGE(X7:X54)</f>
        <v>0</v>
      </c>
      <c r="Y55" s="26" t="n">
        <f aca="false">AVERAGE(Y7:Y54)</f>
        <v>705.571961703933</v>
      </c>
      <c r="Z55" s="26" t="n">
        <f aca="false">AVERAGE(Z7:Z54)</f>
        <v>905.86069300698</v>
      </c>
      <c r="AA55" s="26" t="n">
        <f aca="false">AVERAGE(AA7:AA54)</f>
        <v>1131.38316939126</v>
      </c>
      <c r="AB55" s="26" t="n">
        <f aca="false">AVERAGE(AB7:AB54)</f>
        <v>1098.65356180732</v>
      </c>
      <c r="AC55" s="26" t="n">
        <f aca="false">AVERAGE(AC7:AC54)</f>
        <v>1560.94417171048</v>
      </c>
      <c r="AD55" s="26" t="n">
        <f aca="false">AVERAGE(AD7:AD54)</f>
        <v>1209.16080393159</v>
      </c>
      <c r="AE55" s="26" t="n">
        <f aca="false">AVERAGE(AE7:AE54)</f>
        <v>779.296127159407</v>
      </c>
      <c r="AF55" s="26" t="n">
        <f aca="false">AVERAGE(AF7:AF54)</f>
        <v>181.471188367308</v>
      </c>
      <c r="AG55" s="26" t="n">
        <f aca="false">AVERAGE(AG7:AG54)</f>
        <v>1114.21642116784</v>
      </c>
      <c r="AH55" s="26" t="n">
        <f aca="false">AVERAGE(AH7:AH54)</f>
        <v>647.843804767574</v>
      </c>
      <c r="AJ55" s="19" t="n">
        <v>48</v>
      </c>
      <c r="AK55" s="42" t="n">
        <f aca="false">AJ55/(48+1)</f>
        <v>0.979591836734694</v>
      </c>
      <c r="AL55" s="18" t="n">
        <v>315.896952717285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318.233199095071</v>
      </c>
      <c r="AR55" s="18" t="n">
        <v>318.592113754376</v>
      </c>
      <c r="AS55" s="18" t="n">
        <v>323.924560121195</v>
      </c>
      <c r="AT55" s="18" t="n">
        <v>323.873286598437</v>
      </c>
      <c r="AU55" s="18" t="n">
        <v>1055.07838068947</v>
      </c>
      <c r="AV55" s="18" t="n">
        <v>986.745601710206</v>
      </c>
      <c r="AW55" s="18" t="n">
        <v>728.720463867492</v>
      </c>
      <c r="BC55" s="19" t="n">
        <v>47</v>
      </c>
      <c r="BD55" s="12" t="s">
        <v>71</v>
      </c>
      <c r="BE55" s="18" t="n">
        <v>316.304596912211</v>
      </c>
      <c r="BF55" s="44" t="n">
        <v>0</v>
      </c>
      <c r="BG55" s="44" t="n">
        <v>0</v>
      </c>
      <c r="BH55" s="44" t="n">
        <v>0</v>
      </c>
      <c r="BI55" s="44" t="n">
        <v>0</v>
      </c>
      <c r="BJ55" s="18" t="n">
        <v>325.872953985994</v>
      </c>
      <c r="BK55" s="18" t="n">
        <v>334.483819399863</v>
      </c>
      <c r="BL55" s="18" t="n">
        <v>336.826368911005</v>
      </c>
      <c r="BM55" s="18" t="n">
        <v>329.872288761108</v>
      </c>
      <c r="BN55" s="18" t="n">
        <v>1062.82068262591</v>
      </c>
      <c r="BO55" s="18" t="n">
        <v>988.693995575006</v>
      </c>
      <c r="BP55" s="18" t="n">
        <v>729.643387277134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1.21236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1.21236</v>
      </c>
      <c r="I56" s="17" t="n">
        <f aca="false">MAX(I7:I54)</f>
        <v>1.21236</v>
      </c>
      <c r="J56" s="17" t="n">
        <f aca="false">MAX(J7:J54)</f>
        <v>1.21236</v>
      </c>
      <c r="K56" s="17" t="n">
        <f aca="false">MAX(K7:K54)</f>
        <v>1.21236</v>
      </c>
      <c r="L56" s="17" t="n">
        <f aca="false">MAX(L7:L54)</f>
        <v>1.94336</v>
      </c>
      <c r="M56" s="17" t="n">
        <f aca="false">MAX(M7:M54)</f>
        <v>1.87836</v>
      </c>
      <c r="N56" s="17" t="n">
        <f aca="false">MAX(N7:N54)</f>
        <v>1.46831840776974</v>
      </c>
      <c r="O56" s="17" t="n">
        <f aca="false">MAX(O7:O54)</f>
        <v>0.368254421278382</v>
      </c>
      <c r="P56" s="17" t="n">
        <f aca="false">MAX(P7:P54)</f>
        <v>1.48785306796162</v>
      </c>
      <c r="Q56" s="17" t="n">
        <f aca="false">MAX(Q7:Q54)</f>
        <v>0.872177248010684</v>
      </c>
      <c r="S56" s="27" t="s">
        <v>74</v>
      </c>
      <c r="T56" s="18" t="n">
        <f aca="false">MAX(T7:T54)</f>
        <v>1212.36</v>
      </c>
      <c r="U56" s="44" t="n">
        <f aca="false">MAX(U7:U54)</f>
        <v>0</v>
      </c>
      <c r="V56" s="44" t="n">
        <f aca="false">MAX(V7:V54)</f>
        <v>0</v>
      </c>
      <c r="W56" s="44" t="n">
        <f aca="false">MAX(W7:W54)</f>
        <v>0</v>
      </c>
      <c r="X56" s="44" t="n">
        <f aca="false">MAX(X7:X54)</f>
        <v>0</v>
      </c>
      <c r="Y56" s="18" t="n">
        <f aca="false">MAX(Y7:Y54)</f>
        <v>1212.36</v>
      </c>
      <c r="Z56" s="18" t="n">
        <f aca="false">MAX(Z7:Z54)</f>
        <v>1212.36</v>
      </c>
      <c r="AA56" s="18" t="n">
        <f aca="false">MAX(AA7:AA54)</f>
        <v>1212.36</v>
      </c>
      <c r="AB56" s="18" t="n">
        <f aca="false">MAX(AB7:AB54)</f>
        <v>1212.36</v>
      </c>
      <c r="AC56" s="18" t="n">
        <f aca="false">MAX(AC7:AC54)</f>
        <v>1943.36</v>
      </c>
      <c r="AD56" s="18" t="n">
        <f aca="false">MAX(AD7:AD54)</f>
        <v>1878.36</v>
      </c>
      <c r="AE56" s="18" t="n">
        <f aca="false">MAX(AE7:AE54)</f>
        <v>1468.31840776974</v>
      </c>
      <c r="AF56" s="18" t="n">
        <f aca="false">MAX(AF7:AF54)</f>
        <v>368.254421278382</v>
      </c>
      <c r="AG56" s="18" t="n">
        <f aca="false">MAX(AG7:AG54)</f>
        <v>1487.85306796162</v>
      </c>
      <c r="AH56" s="18" t="n">
        <f aca="false">MAX(AH7:AH54)</f>
        <v>872.177248010684</v>
      </c>
      <c r="BC56" s="19" t="n">
        <v>48</v>
      </c>
      <c r="BD56" s="12" t="s">
        <v>72</v>
      </c>
      <c r="BE56" s="18" t="n">
        <v>315.896952717285</v>
      </c>
      <c r="BF56" s="44" t="n">
        <v>0</v>
      </c>
      <c r="BG56" s="44" t="n">
        <v>0</v>
      </c>
      <c r="BH56" s="44" t="n">
        <v>0</v>
      </c>
      <c r="BI56" s="44" t="n">
        <v>0</v>
      </c>
      <c r="BJ56" s="18" t="n">
        <v>318.233199095071</v>
      </c>
      <c r="BK56" s="18" t="n">
        <v>318.592113754376</v>
      </c>
      <c r="BL56" s="18" t="n">
        <v>323.924560121195</v>
      </c>
      <c r="BM56" s="18" t="n">
        <v>323.873286598437</v>
      </c>
      <c r="BN56" s="18" t="n">
        <v>1055.07838068947</v>
      </c>
      <c r="BO56" s="18" t="n">
        <v>986.745601710206</v>
      </c>
      <c r="BP56" s="18" t="n">
        <v>728.720463867492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315896952717285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318233199095071</v>
      </c>
      <c r="I57" s="17" t="n">
        <f aca="false">MIN(I7:I54)</f>
        <v>0.318592113754376</v>
      </c>
      <c r="J57" s="17" t="n">
        <f aca="false">MIN(J7:J54)</f>
        <v>0.323924560121195</v>
      </c>
      <c r="K57" s="17" t="n">
        <f aca="false">MIN(K7:K54)</f>
        <v>0.323873286598437</v>
      </c>
      <c r="L57" s="17" t="n">
        <f aca="false">MIN(L7:L54)</f>
        <v>1.05507838068947</v>
      </c>
      <c r="M57" s="17" t="n">
        <f aca="false">MIN(M7:M54)</f>
        <v>0.986745601710206</v>
      </c>
      <c r="N57" s="17" t="n">
        <f aca="false">MIN(N7:N54)</f>
        <v>0.728720463867492</v>
      </c>
      <c r="O57" s="17" t="n">
        <f aca="false">MIN(O7:O54)</f>
        <v>0.106189421291656</v>
      </c>
      <c r="P57" s="17" t="n">
        <f aca="false">MIN(P7:P54)</f>
        <v>0.622822401123529</v>
      </c>
      <c r="Q57" s="17" t="n">
        <f aca="false">MIN(Q7:Q54)</f>
        <v>0.364505911207592</v>
      </c>
      <c r="S57" s="27" t="s">
        <v>75</v>
      </c>
      <c r="T57" s="18" t="n">
        <f aca="false">MIN(T7:T54)</f>
        <v>315.896952717285</v>
      </c>
      <c r="U57" s="44" t="n">
        <f aca="false">MIN(U7:U54)</f>
        <v>0</v>
      </c>
      <c r="V57" s="44" t="n">
        <f aca="false">MIN(V7:V54)</f>
        <v>0</v>
      </c>
      <c r="W57" s="44" t="n">
        <f aca="false">MIN(W7:W54)</f>
        <v>0</v>
      </c>
      <c r="X57" s="44" t="n">
        <f aca="false">MIN(X7:X54)</f>
        <v>0</v>
      </c>
      <c r="Y57" s="18" t="n">
        <f aca="false">MIN(Y7:Y54)</f>
        <v>318.233199095071</v>
      </c>
      <c r="Z57" s="18" t="n">
        <f aca="false">MIN(Z7:Z54)</f>
        <v>318.592113754376</v>
      </c>
      <c r="AA57" s="18" t="n">
        <f aca="false">MIN(AA7:AA54)</f>
        <v>323.924560121195</v>
      </c>
      <c r="AB57" s="18" t="n">
        <f aca="false">MIN(AB7:AB54)</f>
        <v>323.873286598437</v>
      </c>
      <c r="AC57" s="18" t="n">
        <f aca="false">MIN(AC7:AC54)</f>
        <v>1055.07838068947</v>
      </c>
      <c r="AD57" s="18" t="n">
        <f aca="false">MIN(AD7:AD54)</f>
        <v>986.745601710206</v>
      </c>
      <c r="AE57" s="18" t="n">
        <f aca="false">MIN(AE7:AE54)</f>
        <v>728.720463867492</v>
      </c>
      <c r="AF57" s="18" t="n">
        <f aca="false">MIN(AF7:AF54)</f>
        <v>106.189421291656</v>
      </c>
      <c r="AG57" s="18" t="n">
        <f aca="false">MIN(AG7:AG54)</f>
        <v>622.822401123529</v>
      </c>
      <c r="AH57" s="18" t="n">
        <f aca="false">MIN(AH7:AH54)</f>
        <v>364.505911207592</v>
      </c>
      <c r="AJ57" s="19" t="s">
        <v>76</v>
      </c>
      <c r="AK57" s="60"/>
      <c r="AL57" s="28" t="n">
        <f aca="false">MAX(AL7:AL55)</f>
        <v>1212.36</v>
      </c>
      <c r="AM57" s="28" t="n">
        <f aca="false">MAX(AM7:AM55)</f>
        <v>0</v>
      </c>
      <c r="AN57" s="28" t="n">
        <f aca="false">MAX(AN7:AN55)</f>
        <v>0</v>
      </c>
      <c r="AO57" s="28" t="n">
        <f aca="false">MAX(AO7:AO55)</f>
        <v>0</v>
      </c>
      <c r="AP57" s="28" t="n">
        <f aca="false">MAX(AP7:AP55)</f>
        <v>0</v>
      </c>
      <c r="AQ57" s="28" t="n">
        <f aca="false">MAX(AQ7:AQ55)</f>
        <v>1212.36</v>
      </c>
      <c r="AR57" s="28" t="n">
        <f aca="false">MAX(AR7:AR55)</f>
        <v>1212.36</v>
      </c>
      <c r="AS57" s="28" t="n">
        <f aca="false">MAX(AS7:AS55)</f>
        <v>1212.36</v>
      </c>
      <c r="AT57" s="28" t="n">
        <f aca="false">MAX(AT7:AT55)</f>
        <v>1212.36</v>
      </c>
      <c r="AU57" s="28" t="n">
        <f aca="false">MAX(AU7:AU55)</f>
        <v>1943.36</v>
      </c>
      <c r="AV57" s="28" t="n">
        <f aca="false">MAX(AV7:AV55)</f>
        <v>1878.36</v>
      </c>
      <c r="AW57" s="28" t="n">
        <f aca="false">MAX(AW7:AW55)</f>
        <v>1468.31840776974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195869309715836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388356029091431</v>
      </c>
      <c r="I58" s="17" t="n">
        <f aca="false">STDEV(I7:I54)</f>
        <v>0.347814284381134</v>
      </c>
      <c r="J58" s="17" t="n">
        <f aca="false">STDEV(J7:J54)</f>
        <v>0.227494040145327</v>
      </c>
      <c r="K58" s="17" t="n">
        <f aca="false">STDEV(K7:K54)</f>
        <v>0.245641851435537</v>
      </c>
      <c r="L58" s="17" t="n">
        <f aca="false">STDEV(L7:L54)</f>
        <v>0.382592166931519</v>
      </c>
      <c r="M58" s="17" t="n">
        <f aca="false">STDEV(M7:M54)</f>
        <v>0.326335786279655</v>
      </c>
      <c r="N58" s="17" t="n">
        <f aca="false">STDEV(N7:N54)</f>
        <v>0.142359320982251</v>
      </c>
      <c r="O58" s="17" t="n">
        <f aca="false">STDEV(O7:O54)</f>
        <v>0.0747327460042292</v>
      </c>
      <c r="P58" s="17" t="n">
        <f aca="false">STDEV(P7:P54)</f>
        <v>0.211993642490083</v>
      </c>
      <c r="Q58" s="17" t="n">
        <f aca="false">STDEV(Q7:Q54)</f>
        <v>0.135183631219181</v>
      </c>
      <c r="S58" s="27" t="s">
        <v>77</v>
      </c>
      <c r="T58" s="18" t="n">
        <f aca="false">STDEV(T7:T54)</f>
        <v>195.869309715836</v>
      </c>
      <c r="U58" s="44" t="n">
        <f aca="false">STDEV(U7:U54)</f>
        <v>0</v>
      </c>
      <c r="V58" s="44" t="n">
        <f aca="false">STDEV(V7:V54)</f>
        <v>0</v>
      </c>
      <c r="W58" s="44" t="n">
        <f aca="false">STDEV(W7:W54)</f>
        <v>0</v>
      </c>
      <c r="X58" s="44" t="n">
        <f aca="false">STDEV(X7:X54)</f>
        <v>0</v>
      </c>
      <c r="Y58" s="18" t="n">
        <f aca="false">STDEV(Y7:Y54)</f>
        <v>388.356029091431</v>
      </c>
      <c r="Z58" s="18" t="n">
        <f aca="false">STDEV(Z7:Z54)</f>
        <v>347.814284381134</v>
      </c>
      <c r="AA58" s="18" t="n">
        <f aca="false">STDEV(AA7:AA54)</f>
        <v>227.494040145327</v>
      </c>
      <c r="AB58" s="18" t="n">
        <f aca="false">STDEV(AB7:AB54)</f>
        <v>245.641851435537</v>
      </c>
      <c r="AC58" s="18" t="n">
        <f aca="false">STDEV(AC7:AC54)</f>
        <v>382.592166931519</v>
      </c>
      <c r="AD58" s="18" t="n">
        <f aca="false">STDEV(AD7:AD54)</f>
        <v>326.335786279655</v>
      </c>
      <c r="AE58" s="18" t="n">
        <f aca="false">STDEV(AE7:AE54)</f>
        <v>142.359320982251</v>
      </c>
      <c r="AF58" s="18" t="n">
        <f aca="false">STDEV(AF7:AF54)</f>
        <v>74.7327460042291</v>
      </c>
      <c r="AG58" s="18" t="n">
        <f aca="false">STDEV(AG7:AG54)</f>
        <v>211.993642490083</v>
      </c>
      <c r="AH58" s="18" t="n">
        <f aca="false">STDEV(AH7:AH54)</f>
        <v>135.183631219181</v>
      </c>
      <c r="AJ58" s="19" t="s">
        <v>78</v>
      </c>
      <c r="AK58" s="60"/>
      <c r="AL58" s="28" t="n">
        <f aca="false">MIN(AL7:AL55)</f>
        <v>315.896952717285</v>
      </c>
      <c r="AM58" s="28" t="n">
        <f aca="false">MIN(AM7:AM55)</f>
        <v>0</v>
      </c>
      <c r="AN58" s="28" t="n">
        <f aca="false">MIN(AN7:AN55)</f>
        <v>0</v>
      </c>
      <c r="AO58" s="28" t="n">
        <f aca="false">MIN(AO7:AO55)</f>
        <v>0</v>
      </c>
      <c r="AP58" s="28" t="n">
        <f aca="false">MIN(AP7:AP55)</f>
        <v>0</v>
      </c>
      <c r="AQ58" s="28" t="n">
        <f aca="false">MIN(AQ7:AQ55)</f>
        <v>318.233199095071</v>
      </c>
      <c r="AR58" s="28" t="n">
        <f aca="false">MIN(AR7:AR55)</f>
        <v>318.592113754376</v>
      </c>
      <c r="AS58" s="28" t="n">
        <f aca="false">MIN(AS7:AS55)</f>
        <v>323.924560121195</v>
      </c>
      <c r="AT58" s="28" t="n">
        <f aca="false">MIN(AT7:AT55)</f>
        <v>323.873286598437</v>
      </c>
      <c r="AU58" s="28" t="n">
        <f aca="false">MIN(AU7:AU55)</f>
        <v>1055.07838068947</v>
      </c>
      <c r="AV58" s="28" t="n">
        <f aca="false">MIN(AV7:AV55)</f>
        <v>986.745601710206</v>
      </c>
      <c r="AW58" s="28" t="n">
        <f aca="false">MIN(AW7:AW55)</f>
        <v>728.720463867492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</sheetData>
  <printOptions headings="false" gridLines="true" gridLinesSet="true" horizontalCentered="true" verticalCentered="true"/>
  <pageMargins left="0.747916666666667" right="0.747916666666667" top="0.39375" bottom="0.50972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4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9.41"/>
    <col collapsed="false" customWidth="true" hidden="false" outlineLevel="0" max="7" min="4" style="0" width="8.85"/>
    <col collapsed="false" customWidth="true" hidden="false" outlineLevel="0" max="8" min="8" style="0" width="7.99"/>
    <col collapsed="false" customWidth="true" hidden="false" outlineLevel="0" max="12" min="9" style="0" width="8.85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9.14"/>
    <col collapsed="false" customWidth="true" hidden="false" outlineLevel="0" max="16" min="16" style="0" width="9.99"/>
    <col collapsed="false" customWidth="true" hidden="false" outlineLevel="0" max="17" min="17" style="0" width="7.99"/>
    <col collapsed="false" customWidth="true" hidden="false" outlineLevel="0" max="20" min="20" style="0" width="9.99"/>
    <col collapsed="false" customWidth="true" hidden="false" outlineLevel="0" max="21" min="21" style="0" width="7.14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85"/>
    <col collapsed="false" customWidth="true" hidden="false" outlineLevel="0" max="31" min="25" style="0" width="8.85"/>
    <col collapsed="false" customWidth="true" hidden="false" outlineLevel="0" max="32" min="32" style="0" width="9.7"/>
    <col collapsed="false" customWidth="true" hidden="false" outlineLevel="0" max="33" min="33" style="0" width="10.85"/>
    <col collapsed="false" customWidth="true" hidden="false" outlineLevel="0" max="34" min="34" style="0" width="9.7"/>
    <col collapsed="false" customWidth="true" hidden="false" outlineLevel="0" max="35" min="35" style="0" width="6.56"/>
    <col collapsed="false" customWidth="true" hidden="false" outlineLevel="0" max="37" min="37" style="2" width="9.99"/>
    <col collapsed="false" customWidth="true" hidden="false" outlineLevel="0" max="39" min="39" style="0" width="8.85"/>
    <col collapsed="false" customWidth="true" hidden="false" outlineLevel="0" max="40" min="40" style="0" width="9.14"/>
    <col collapsed="false" customWidth="true" hidden="false" outlineLevel="0" max="41" min="41" style="0" width="9.41"/>
    <col collapsed="false" customWidth="true" hidden="false" outlineLevel="0" max="42" min="42" style="0" width="8.85"/>
  </cols>
  <sheetData>
    <row r="1" customFormat="false" ht="12.75" hidden="false" customHeight="false" outlineLevel="0" collapsed="false">
      <c r="B1" s="1" t="s">
        <v>79</v>
      </c>
      <c r="S1" s="1" t="s">
        <v>80</v>
      </c>
      <c r="AJ1" s="1" t="s">
        <v>81</v>
      </c>
    </row>
    <row r="3" customFormat="false" ht="12.75" hidden="false" customHeight="false" outlineLevel="0" collapsed="false">
      <c r="B3" s="1"/>
      <c r="C3" s="2"/>
      <c r="D3" s="3"/>
      <c r="E3" s="4"/>
      <c r="S3" s="1" t="s">
        <v>3</v>
      </c>
      <c r="T3" s="2"/>
      <c r="U3" s="3"/>
      <c r="V3" s="6" t="n">
        <v>1.3667</v>
      </c>
      <c r="W3" s="0" t="s">
        <v>4</v>
      </c>
      <c r="X3" s="34" t="n">
        <f aca="false">V3*1000</f>
        <v>1366.7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35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3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0.885270612629565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1.367</v>
      </c>
      <c r="I7" s="17" t="n">
        <v>1.367</v>
      </c>
      <c r="J7" s="17" t="n">
        <v>1.367</v>
      </c>
      <c r="K7" s="17" t="n">
        <v>1.367</v>
      </c>
      <c r="L7" s="17" t="n">
        <v>1.367</v>
      </c>
      <c r="M7" s="17" t="n">
        <v>1.367</v>
      </c>
      <c r="N7" s="17" t="n">
        <v>1.367</v>
      </c>
      <c r="O7" s="17" t="n">
        <f aca="false">AVERAGE(C7:H7)</f>
        <v>0.375378435438261</v>
      </c>
      <c r="P7" s="17" t="n">
        <f aca="false">AVERAGE(I7:N7)</f>
        <v>1.367</v>
      </c>
      <c r="Q7" s="17" t="n">
        <f aca="false">AVERAGE(C7:N7)</f>
        <v>0.87118921771913</v>
      </c>
      <c r="S7" s="12" t="s">
        <v>25</v>
      </c>
      <c r="T7" s="37" t="n">
        <f aca="false">C7*1000</f>
        <v>885.270612629565</v>
      </c>
      <c r="U7" s="37" t="n">
        <f aca="false">D7*1000</f>
        <v>0</v>
      </c>
      <c r="V7" s="37" t="n">
        <f aca="false">E7*1000</f>
        <v>0</v>
      </c>
      <c r="W7" s="37" t="n">
        <f aca="false">F7*1000</f>
        <v>0</v>
      </c>
      <c r="X7" s="37" t="n">
        <f aca="false">G7*1000</f>
        <v>0</v>
      </c>
      <c r="Y7" s="37" t="n">
        <f aca="false">H7*1000</f>
        <v>1367</v>
      </c>
      <c r="Z7" s="37" t="n">
        <f aca="false">I7*1000</f>
        <v>1367</v>
      </c>
      <c r="AA7" s="37" t="n">
        <f aca="false">J7*1000</f>
        <v>1367</v>
      </c>
      <c r="AB7" s="37" t="n">
        <f aca="false">K7*1000</f>
        <v>1367</v>
      </c>
      <c r="AC7" s="37" t="n">
        <f aca="false">L7*1000</f>
        <v>1367</v>
      </c>
      <c r="AD7" s="37" t="n">
        <f aca="false">M7*1000</f>
        <v>1367</v>
      </c>
      <c r="AE7" s="37" t="n">
        <f aca="false">N7*1000</f>
        <v>1367</v>
      </c>
      <c r="AF7" s="37" t="n">
        <f aca="false">AVERAGE(T7:Y7)</f>
        <v>375.378435438261</v>
      </c>
      <c r="AG7" s="37" t="n">
        <f aca="false">AVERAGE(Z7:AE7)</f>
        <v>1367</v>
      </c>
      <c r="AH7" s="37" t="n">
        <f aca="false">AVERAGE(T7:AE7)</f>
        <v>871.18921771913</v>
      </c>
      <c r="AJ7" s="19" t="n">
        <v>1</v>
      </c>
      <c r="AK7" s="20" t="n">
        <f aca="false">AJ7/(48+1)</f>
        <v>0.0204081632653061</v>
      </c>
      <c r="AL7" s="18" t="n">
        <v>1367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1367</v>
      </c>
      <c r="AR7" s="18" t="n">
        <v>1367</v>
      </c>
      <c r="AS7" s="18" t="n">
        <v>1367</v>
      </c>
      <c r="AT7" s="18" t="n">
        <v>1367</v>
      </c>
      <c r="AU7" s="18" t="n">
        <v>1367</v>
      </c>
      <c r="AV7" s="18" t="n">
        <v>1367</v>
      </c>
      <c r="AW7" s="18" t="n">
        <v>1367</v>
      </c>
    </row>
    <row r="8" customFormat="false" ht="12.75" hidden="false" customHeight="false" outlineLevel="0" collapsed="false">
      <c r="B8" s="12" t="s">
        <v>26</v>
      </c>
      <c r="C8" s="17" t="n">
        <v>0.973797673892522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1.367</v>
      </c>
      <c r="I8" s="17" t="n">
        <v>1.367</v>
      </c>
      <c r="J8" s="17" t="n">
        <v>1.367</v>
      </c>
      <c r="K8" s="17" t="n">
        <v>1.367</v>
      </c>
      <c r="L8" s="17" t="n">
        <v>1.367</v>
      </c>
      <c r="M8" s="17" t="n">
        <v>1.367</v>
      </c>
      <c r="N8" s="17" t="n">
        <v>1.367</v>
      </c>
      <c r="O8" s="17" t="n">
        <f aca="false">AVERAGE(C8:H8)</f>
        <v>0.390132945648754</v>
      </c>
      <c r="P8" s="17" t="n">
        <f aca="false">AVERAGE(I8:N8)</f>
        <v>1.367</v>
      </c>
      <c r="Q8" s="17" t="n">
        <f aca="false">AVERAGE(C8:N8)</f>
        <v>0.878566472824377</v>
      </c>
      <c r="S8" s="12" t="s">
        <v>26</v>
      </c>
      <c r="T8" s="37" t="n">
        <f aca="false">C8*1000</f>
        <v>973.797673892522</v>
      </c>
      <c r="U8" s="37" t="n">
        <f aca="false">D8*1000</f>
        <v>0</v>
      </c>
      <c r="V8" s="37" t="n">
        <f aca="false">E8*1000</f>
        <v>0</v>
      </c>
      <c r="W8" s="37" t="n">
        <f aca="false">F8*1000</f>
        <v>0</v>
      </c>
      <c r="X8" s="37" t="n">
        <f aca="false">G8*1000</f>
        <v>0</v>
      </c>
      <c r="Y8" s="37" t="n">
        <f aca="false">H8*1000</f>
        <v>1367</v>
      </c>
      <c r="Z8" s="37" t="n">
        <f aca="false">I8*1000</f>
        <v>1367</v>
      </c>
      <c r="AA8" s="37" t="n">
        <f aca="false">J8*1000</f>
        <v>1367</v>
      </c>
      <c r="AB8" s="37" t="n">
        <f aca="false">K8*1000</f>
        <v>1367</v>
      </c>
      <c r="AC8" s="37" t="n">
        <f aca="false">L8*1000</f>
        <v>1367</v>
      </c>
      <c r="AD8" s="37" t="n">
        <f aca="false">M8*1000</f>
        <v>1367</v>
      </c>
      <c r="AE8" s="37" t="n">
        <f aca="false">N8*1000</f>
        <v>1367</v>
      </c>
      <c r="AF8" s="37" t="n">
        <f aca="false">AVERAGE(T8:Y8)</f>
        <v>390.132945648754</v>
      </c>
      <c r="AG8" s="37" t="n">
        <f aca="false">AVERAGE(Z8:AE8)</f>
        <v>1367</v>
      </c>
      <c r="AH8" s="37" t="n">
        <f aca="false">AVERAGE(T8:AE8)</f>
        <v>878.566472824377</v>
      </c>
      <c r="AJ8" s="19" t="n">
        <v>2</v>
      </c>
      <c r="AK8" s="20" t="n">
        <f aca="false">AJ8/(48+1)</f>
        <v>0.0408163265306122</v>
      </c>
      <c r="AL8" s="18" t="n">
        <v>1367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1367</v>
      </c>
      <c r="AR8" s="18" t="n">
        <v>1367</v>
      </c>
      <c r="AS8" s="18" t="n">
        <v>1367</v>
      </c>
      <c r="AT8" s="18" t="n">
        <v>1367</v>
      </c>
      <c r="AU8" s="18" t="n">
        <v>1367</v>
      </c>
      <c r="AV8" s="18" t="n">
        <v>1367</v>
      </c>
      <c r="AW8" s="18" t="n">
        <v>1367</v>
      </c>
    </row>
    <row r="9" customFormat="false" ht="12.75" hidden="false" customHeight="false" outlineLevel="0" collapsed="false">
      <c r="B9" s="12" t="s">
        <v>27</v>
      </c>
      <c r="C9" s="17" t="n">
        <v>0.945342547058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1.367</v>
      </c>
      <c r="I9" s="17" t="n">
        <v>1.367</v>
      </c>
      <c r="J9" s="17" t="n">
        <v>1.367</v>
      </c>
      <c r="K9" s="17" t="n">
        <v>1.367</v>
      </c>
      <c r="L9" s="17" t="n">
        <v>1.367</v>
      </c>
      <c r="M9" s="17" t="n">
        <v>1.367</v>
      </c>
      <c r="N9" s="17" t="n">
        <v>1.018061204524</v>
      </c>
      <c r="O9" s="17" t="n">
        <f aca="false">AVERAGE(C9:H9)</f>
        <v>0.385390424509667</v>
      </c>
      <c r="P9" s="17" t="n">
        <f aca="false">AVERAGE(I9:N9)</f>
        <v>1.30884353408733</v>
      </c>
      <c r="Q9" s="17" t="n">
        <f aca="false">AVERAGE(C9:N9)</f>
        <v>0.8471169792985</v>
      </c>
      <c r="S9" s="12" t="s">
        <v>27</v>
      </c>
      <c r="T9" s="37" t="n">
        <f aca="false">C9*1000</f>
        <v>945.342547058</v>
      </c>
      <c r="U9" s="37" t="n">
        <f aca="false">D9*1000</f>
        <v>0</v>
      </c>
      <c r="V9" s="37" t="n">
        <f aca="false">E9*1000</f>
        <v>0</v>
      </c>
      <c r="W9" s="37" t="n">
        <f aca="false">F9*1000</f>
        <v>0</v>
      </c>
      <c r="X9" s="37" t="n">
        <f aca="false">G9*1000</f>
        <v>0</v>
      </c>
      <c r="Y9" s="37" t="n">
        <f aca="false">H9*1000</f>
        <v>1367</v>
      </c>
      <c r="Z9" s="37" t="n">
        <f aca="false">I9*1000</f>
        <v>1367</v>
      </c>
      <c r="AA9" s="37" t="n">
        <f aca="false">J9*1000</f>
        <v>1367</v>
      </c>
      <c r="AB9" s="37" t="n">
        <f aca="false">K9*1000</f>
        <v>1367</v>
      </c>
      <c r="AC9" s="37" t="n">
        <f aca="false">L9*1000</f>
        <v>1367</v>
      </c>
      <c r="AD9" s="37" t="n">
        <f aca="false">M9*1000</f>
        <v>1367</v>
      </c>
      <c r="AE9" s="37" t="n">
        <f aca="false">N9*1000</f>
        <v>1018.061204524</v>
      </c>
      <c r="AF9" s="37" t="n">
        <f aca="false">AVERAGE(T9:Y9)</f>
        <v>385.390424509667</v>
      </c>
      <c r="AG9" s="37" t="n">
        <f aca="false">AVERAGE(Z9:AE9)</f>
        <v>1308.84353408733</v>
      </c>
      <c r="AH9" s="37" t="n">
        <f aca="false">AVERAGE(T9:AE9)</f>
        <v>847.1169792985</v>
      </c>
      <c r="AJ9" s="19" t="n">
        <v>3</v>
      </c>
      <c r="AK9" s="20" t="n">
        <f aca="false">AJ9/(48+1)</f>
        <v>0.0612244897959184</v>
      </c>
      <c r="AL9" s="18" t="n">
        <v>1367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1367</v>
      </c>
      <c r="AR9" s="18" t="n">
        <v>1367</v>
      </c>
      <c r="AS9" s="18" t="n">
        <v>1367</v>
      </c>
      <c r="AT9" s="18" t="n">
        <v>1367</v>
      </c>
      <c r="AU9" s="18" t="n">
        <v>1367</v>
      </c>
      <c r="AV9" s="18" t="n">
        <v>1367</v>
      </c>
      <c r="AW9" s="18" t="n">
        <v>1367</v>
      </c>
    </row>
    <row r="10" customFormat="false" ht="12.75" hidden="false" customHeight="false" outlineLevel="0" collapsed="false">
      <c r="B10" s="12" t="s">
        <v>28</v>
      </c>
      <c r="C10" s="17" t="n">
        <v>0.954827589336174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1.367</v>
      </c>
      <c r="I10" s="17" t="n">
        <v>1.367</v>
      </c>
      <c r="J10" s="17" t="n">
        <v>1.367</v>
      </c>
      <c r="K10" s="17" t="n">
        <v>1.367</v>
      </c>
      <c r="L10" s="17" t="n">
        <v>1.367</v>
      </c>
      <c r="M10" s="17" t="n">
        <v>1.367</v>
      </c>
      <c r="N10" s="17" t="n">
        <v>1.367</v>
      </c>
      <c r="O10" s="17" t="n">
        <f aca="false">AVERAGE(C10:H10)</f>
        <v>0.386971264889362</v>
      </c>
      <c r="P10" s="17" t="n">
        <f aca="false">AVERAGE(I10:N10)</f>
        <v>1.367</v>
      </c>
      <c r="Q10" s="17" t="n">
        <f aca="false">AVERAGE(C10:N10)</f>
        <v>0.876985632444681</v>
      </c>
      <c r="S10" s="12" t="s">
        <v>28</v>
      </c>
      <c r="T10" s="37" t="n">
        <f aca="false">C10*1000</f>
        <v>954.827589336174</v>
      </c>
      <c r="U10" s="37" t="n">
        <f aca="false">D10*1000</f>
        <v>0</v>
      </c>
      <c r="V10" s="37" t="n">
        <f aca="false">E10*1000</f>
        <v>0</v>
      </c>
      <c r="W10" s="37" t="n">
        <f aca="false">F10*1000</f>
        <v>0</v>
      </c>
      <c r="X10" s="37" t="n">
        <f aca="false">G10*1000</f>
        <v>0</v>
      </c>
      <c r="Y10" s="37" t="n">
        <f aca="false">H10*1000</f>
        <v>1367</v>
      </c>
      <c r="Z10" s="37" t="n">
        <f aca="false">I10*1000</f>
        <v>1367</v>
      </c>
      <c r="AA10" s="37" t="n">
        <f aca="false">J10*1000</f>
        <v>1367</v>
      </c>
      <c r="AB10" s="37" t="n">
        <f aca="false">K10*1000</f>
        <v>1367</v>
      </c>
      <c r="AC10" s="37" t="n">
        <f aca="false">L10*1000</f>
        <v>1367</v>
      </c>
      <c r="AD10" s="37" t="n">
        <f aca="false">M10*1000</f>
        <v>1367</v>
      </c>
      <c r="AE10" s="37" t="n">
        <f aca="false">N10*1000</f>
        <v>1367</v>
      </c>
      <c r="AF10" s="37" t="n">
        <f aca="false">AVERAGE(T10:Y10)</f>
        <v>386.971264889362</v>
      </c>
      <c r="AG10" s="37" t="n">
        <f aca="false">AVERAGE(Z10:AE10)</f>
        <v>1367</v>
      </c>
      <c r="AH10" s="37" t="n">
        <f aca="false">AVERAGE(T10:AE10)</f>
        <v>876.985632444681</v>
      </c>
      <c r="AJ10" s="19" t="n">
        <v>4</v>
      </c>
      <c r="AK10" s="20" t="n">
        <f aca="false">AJ10/(48+1)</f>
        <v>0.0816326530612245</v>
      </c>
      <c r="AL10" s="18" t="n">
        <v>1367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1367</v>
      </c>
      <c r="AR10" s="18" t="n">
        <v>1367</v>
      </c>
      <c r="AS10" s="18" t="n">
        <v>1367</v>
      </c>
      <c r="AT10" s="18" t="n">
        <v>1367</v>
      </c>
      <c r="AU10" s="18" t="n">
        <v>1367</v>
      </c>
      <c r="AV10" s="18" t="n">
        <v>1367</v>
      </c>
      <c r="AW10" s="18" t="n">
        <v>1367</v>
      </c>
    </row>
    <row r="11" customFormat="false" ht="12.75" hidden="false" customHeight="false" outlineLevel="0" collapsed="false">
      <c r="B11" s="12" t="s">
        <v>29</v>
      </c>
      <c r="C11" s="17" t="n">
        <v>1.367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1.367</v>
      </c>
      <c r="I11" s="17" t="n">
        <v>1.367</v>
      </c>
      <c r="J11" s="17" t="n">
        <v>1.367</v>
      </c>
      <c r="K11" s="17" t="n">
        <v>1.367</v>
      </c>
      <c r="L11" s="17" t="n">
        <v>1.367</v>
      </c>
      <c r="M11" s="17" t="n">
        <v>0.939019185539218</v>
      </c>
      <c r="N11" s="17" t="n">
        <v>1.02122288528339</v>
      </c>
      <c r="O11" s="17" t="n">
        <f aca="false">AVERAGE(C11:H11)</f>
        <v>0.455666666666667</v>
      </c>
      <c r="P11" s="17" t="n">
        <f aca="false">AVERAGE(I11:N11)</f>
        <v>1.2380403451371</v>
      </c>
      <c r="Q11" s="17" t="n">
        <f aca="false">AVERAGE(C11:N11)</f>
        <v>0.846853505901884</v>
      </c>
      <c r="S11" s="12" t="s">
        <v>29</v>
      </c>
      <c r="T11" s="37" t="n">
        <f aca="false">C11*1000</f>
        <v>1367</v>
      </c>
      <c r="U11" s="37" t="n">
        <f aca="false">D11*1000</f>
        <v>0</v>
      </c>
      <c r="V11" s="37" t="n">
        <f aca="false">E11*1000</f>
        <v>0</v>
      </c>
      <c r="W11" s="37" t="n">
        <f aca="false">F11*1000</f>
        <v>0</v>
      </c>
      <c r="X11" s="37" t="n">
        <f aca="false">G11*1000</f>
        <v>0</v>
      </c>
      <c r="Y11" s="37" t="n">
        <f aca="false">H11*1000</f>
        <v>1367</v>
      </c>
      <c r="Z11" s="37" t="n">
        <f aca="false">I11*1000</f>
        <v>1367</v>
      </c>
      <c r="AA11" s="37" t="n">
        <f aca="false">J11*1000</f>
        <v>1367</v>
      </c>
      <c r="AB11" s="37" t="n">
        <f aca="false">K11*1000</f>
        <v>1367</v>
      </c>
      <c r="AC11" s="37" t="n">
        <f aca="false">L11*1000</f>
        <v>1367</v>
      </c>
      <c r="AD11" s="37" t="n">
        <f aca="false">M11*1000</f>
        <v>939.019185539218</v>
      </c>
      <c r="AE11" s="37" t="n">
        <f aca="false">N11*1000</f>
        <v>1021.22288528339</v>
      </c>
      <c r="AF11" s="37" t="n">
        <f aca="false">AVERAGE(T11:Y11)</f>
        <v>455.666666666667</v>
      </c>
      <c r="AG11" s="37" t="n">
        <f aca="false">AVERAGE(Z11:AE11)</f>
        <v>1238.0403451371</v>
      </c>
      <c r="AH11" s="37" t="n">
        <f aca="false">AVERAGE(T11:AE11)</f>
        <v>846.853505901884</v>
      </c>
      <c r="AJ11" s="19" t="n">
        <v>5</v>
      </c>
      <c r="AK11" s="20" t="n">
        <f aca="false">AJ11/(48+1)</f>
        <v>0.102040816326531</v>
      </c>
      <c r="AL11" s="18" t="n">
        <v>1367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1367</v>
      </c>
      <c r="AR11" s="18" t="n">
        <v>1367</v>
      </c>
      <c r="AS11" s="18" t="n">
        <v>1367</v>
      </c>
      <c r="AT11" s="18" t="n">
        <v>1367</v>
      </c>
      <c r="AU11" s="18" t="n">
        <v>1367</v>
      </c>
      <c r="AV11" s="18" t="n">
        <v>1367</v>
      </c>
      <c r="AW11" s="18" t="n">
        <v>1367</v>
      </c>
    </row>
    <row r="12" customFormat="false" ht="12.75" hidden="false" customHeight="false" outlineLevel="0" collapsed="false">
      <c r="B12" s="12" t="s">
        <v>30</v>
      </c>
      <c r="C12" s="17" t="n">
        <v>0.686084724787913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.367</v>
      </c>
      <c r="I12" s="17" t="n">
        <v>1.367</v>
      </c>
      <c r="J12" s="17" t="n">
        <v>1.367</v>
      </c>
      <c r="K12" s="17" t="n">
        <v>1.367</v>
      </c>
      <c r="L12" s="17" t="n">
        <v>1.367</v>
      </c>
      <c r="M12" s="17" t="n">
        <v>1.367</v>
      </c>
      <c r="N12" s="17" t="n">
        <v>1.11291162730574</v>
      </c>
      <c r="O12" s="17" t="n">
        <f aca="false">AVERAGE(C12:H12)</f>
        <v>0.342180787464652</v>
      </c>
      <c r="P12" s="17" t="n">
        <f aca="false">AVERAGE(I12:N12)</f>
        <v>1.32465193788429</v>
      </c>
      <c r="Q12" s="17" t="n">
        <f aca="false">AVERAGE(C12:N12)</f>
        <v>0.833416362674471</v>
      </c>
      <c r="S12" s="12" t="s">
        <v>30</v>
      </c>
      <c r="T12" s="37" t="n">
        <f aca="false">C12*1000</f>
        <v>686.084724787913</v>
      </c>
      <c r="U12" s="37" t="n">
        <f aca="false">D12*1000</f>
        <v>0</v>
      </c>
      <c r="V12" s="37" t="n">
        <f aca="false">E12*1000</f>
        <v>0</v>
      </c>
      <c r="W12" s="37" t="n">
        <f aca="false">F12*1000</f>
        <v>0</v>
      </c>
      <c r="X12" s="37" t="n">
        <f aca="false">G12*1000</f>
        <v>0</v>
      </c>
      <c r="Y12" s="37" t="n">
        <f aca="false">H12*1000</f>
        <v>1367</v>
      </c>
      <c r="Z12" s="37" t="n">
        <f aca="false">I12*1000</f>
        <v>1367</v>
      </c>
      <c r="AA12" s="37" t="n">
        <f aca="false">J12*1000</f>
        <v>1367</v>
      </c>
      <c r="AB12" s="37" t="n">
        <f aca="false">K12*1000</f>
        <v>1367</v>
      </c>
      <c r="AC12" s="37" t="n">
        <f aca="false">L12*1000</f>
        <v>1367</v>
      </c>
      <c r="AD12" s="37" t="n">
        <f aca="false">M12*1000</f>
        <v>1367</v>
      </c>
      <c r="AE12" s="37" t="n">
        <f aca="false">N12*1000</f>
        <v>1112.91162730574</v>
      </c>
      <c r="AF12" s="37" t="n">
        <f aca="false">AVERAGE(T12:Y12)</f>
        <v>342.180787464652</v>
      </c>
      <c r="AG12" s="37" t="n">
        <f aca="false">AVERAGE(Z12:AE12)</f>
        <v>1324.65193788429</v>
      </c>
      <c r="AH12" s="37" t="n">
        <f aca="false">AVERAGE(T12:AE12)</f>
        <v>833.416362674471</v>
      </c>
      <c r="AJ12" s="19" t="n">
        <v>6</v>
      </c>
      <c r="AK12" s="20" t="n">
        <f aca="false">AJ12/(48+1)</f>
        <v>0.122448979591837</v>
      </c>
      <c r="AL12" s="18" t="n">
        <v>1367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1367</v>
      </c>
      <c r="AR12" s="18" t="n">
        <v>1367</v>
      </c>
      <c r="AS12" s="18" t="n">
        <v>1367</v>
      </c>
      <c r="AT12" s="18" t="n">
        <v>1367</v>
      </c>
      <c r="AU12" s="18" t="n">
        <v>1367</v>
      </c>
      <c r="AV12" s="18" t="n">
        <v>1367</v>
      </c>
      <c r="AW12" s="18" t="n">
        <v>1367</v>
      </c>
    </row>
    <row r="13" customFormat="false" ht="12.75" hidden="false" customHeight="false" outlineLevel="0" collapsed="false">
      <c r="B13" s="12" t="s">
        <v>31</v>
      </c>
      <c r="C13" s="17" t="n">
        <v>1.14769011565904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1.367</v>
      </c>
      <c r="I13" s="17" t="n">
        <v>1.367</v>
      </c>
      <c r="J13" s="17" t="n">
        <v>1.367</v>
      </c>
      <c r="K13" s="17" t="n">
        <v>1.367</v>
      </c>
      <c r="L13" s="17" t="n">
        <v>1.367</v>
      </c>
      <c r="M13" s="17" t="n">
        <v>0.705054809344261</v>
      </c>
      <c r="N13" s="17" t="n">
        <v>1.0528396928773</v>
      </c>
      <c r="O13" s="17" t="n">
        <f aca="false">AVERAGE(C13:H13)</f>
        <v>0.419115019276507</v>
      </c>
      <c r="P13" s="17" t="n">
        <f aca="false">AVERAGE(I13:N13)</f>
        <v>1.20431575037026</v>
      </c>
      <c r="Q13" s="17" t="n">
        <f aca="false">AVERAGE(C13:N13)</f>
        <v>0.811715384823384</v>
      </c>
      <c r="S13" s="12" t="s">
        <v>31</v>
      </c>
      <c r="T13" s="37" t="n">
        <f aca="false">C13*1000</f>
        <v>1147.69011565904</v>
      </c>
      <c r="U13" s="37" t="n">
        <f aca="false">D13*1000</f>
        <v>0</v>
      </c>
      <c r="V13" s="37" t="n">
        <f aca="false">E13*1000</f>
        <v>0</v>
      </c>
      <c r="W13" s="37" t="n">
        <f aca="false">F13*1000</f>
        <v>0</v>
      </c>
      <c r="X13" s="37" t="n">
        <f aca="false">G13*1000</f>
        <v>0</v>
      </c>
      <c r="Y13" s="37" t="n">
        <f aca="false">H13*1000</f>
        <v>1367</v>
      </c>
      <c r="Z13" s="37" t="n">
        <f aca="false">I13*1000</f>
        <v>1367</v>
      </c>
      <c r="AA13" s="37" t="n">
        <f aca="false">J13*1000</f>
        <v>1367</v>
      </c>
      <c r="AB13" s="37" t="n">
        <f aca="false">K13*1000</f>
        <v>1367</v>
      </c>
      <c r="AC13" s="37" t="n">
        <f aca="false">L13*1000</f>
        <v>1367</v>
      </c>
      <c r="AD13" s="37" t="n">
        <f aca="false">M13*1000</f>
        <v>705.054809344261</v>
      </c>
      <c r="AE13" s="37" t="n">
        <f aca="false">N13*1000</f>
        <v>1052.8396928773</v>
      </c>
      <c r="AF13" s="37" t="n">
        <f aca="false">AVERAGE(T13:Y13)</f>
        <v>419.115019276507</v>
      </c>
      <c r="AG13" s="37" t="n">
        <f aca="false">AVERAGE(Z13:AE13)</f>
        <v>1204.31575037026</v>
      </c>
      <c r="AH13" s="37" t="n">
        <f aca="false">AVERAGE(T13:AE13)</f>
        <v>811.715384823384</v>
      </c>
      <c r="AJ13" s="19" t="n">
        <v>7</v>
      </c>
      <c r="AK13" s="20" t="n">
        <f aca="false">AJ13/(48+1)</f>
        <v>0.142857142857143</v>
      </c>
      <c r="AL13" s="18" t="n">
        <v>1367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1367</v>
      </c>
      <c r="AR13" s="18" t="n">
        <v>1367</v>
      </c>
      <c r="AS13" s="18" t="n">
        <v>1367</v>
      </c>
      <c r="AT13" s="18" t="n">
        <v>1367</v>
      </c>
      <c r="AU13" s="18" t="n">
        <v>1367</v>
      </c>
      <c r="AV13" s="18" t="n">
        <v>1367</v>
      </c>
      <c r="AW13" s="18" t="n">
        <v>1367</v>
      </c>
    </row>
    <row r="14" customFormat="false" ht="12.75" hidden="false" customHeight="false" outlineLevel="0" collapsed="false">
      <c r="B14" s="12" t="s">
        <v>32</v>
      </c>
      <c r="C14" s="17" t="n">
        <v>0.834683720479305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1.367</v>
      </c>
      <c r="I14" s="17" t="n">
        <v>1.367</v>
      </c>
      <c r="J14" s="17" t="n">
        <v>1.367</v>
      </c>
      <c r="K14" s="17" t="n">
        <v>1.367</v>
      </c>
      <c r="L14" s="17" t="n">
        <v>1.367</v>
      </c>
      <c r="M14" s="17" t="n">
        <v>0.815713635922956</v>
      </c>
      <c r="N14" s="17" t="n">
        <v>1.11291162730574</v>
      </c>
      <c r="O14" s="17" t="n">
        <f aca="false">AVERAGE(C14:H14)</f>
        <v>0.366947286746551</v>
      </c>
      <c r="P14" s="17" t="n">
        <f aca="false">AVERAGE(I14:N14)</f>
        <v>1.23277087720478</v>
      </c>
      <c r="Q14" s="17" t="n">
        <f aca="false">AVERAGE(C14:N14)</f>
        <v>0.799859081975667</v>
      </c>
      <c r="S14" s="12" t="s">
        <v>32</v>
      </c>
      <c r="T14" s="37" t="n">
        <f aca="false">C14*1000</f>
        <v>834.683720479305</v>
      </c>
      <c r="U14" s="37" t="n">
        <f aca="false">D14*1000</f>
        <v>0</v>
      </c>
      <c r="V14" s="37" t="n">
        <f aca="false">E14*1000</f>
        <v>0</v>
      </c>
      <c r="W14" s="37" t="n">
        <f aca="false">F14*1000</f>
        <v>0</v>
      </c>
      <c r="X14" s="37" t="n">
        <f aca="false">G14*1000</f>
        <v>0</v>
      </c>
      <c r="Y14" s="37" t="n">
        <f aca="false">H14*1000</f>
        <v>1367</v>
      </c>
      <c r="Z14" s="37" t="n">
        <f aca="false">I14*1000</f>
        <v>1367</v>
      </c>
      <c r="AA14" s="37" t="n">
        <f aca="false">J14*1000</f>
        <v>1367</v>
      </c>
      <c r="AB14" s="37" t="n">
        <f aca="false">K14*1000</f>
        <v>1367</v>
      </c>
      <c r="AC14" s="37" t="n">
        <f aca="false">L14*1000</f>
        <v>1367</v>
      </c>
      <c r="AD14" s="37" t="n">
        <f aca="false">M14*1000</f>
        <v>815.713635922956</v>
      </c>
      <c r="AE14" s="37" t="n">
        <f aca="false">N14*1000</f>
        <v>1112.91162730574</v>
      </c>
      <c r="AF14" s="37" t="n">
        <f aca="false">AVERAGE(T14:Y14)</f>
        <v>366.947286746551</v>
      </c>
      <c r="AG14" s="37" t="n">
        <f aca="false">AVERAGE(Z14:AE14)</f>
        <v>1232.77087720478</v>
      </c>
      <c r="AH14" s="37" t="n">
        <f aca="false">AVERAGE(T14:AE14)</f>
        <v>799.859081975667</v>
      </c>
      <c r="AJ14" s="19" t="n">
        <v>8</v>
      </c>
      <c r="AK14" s="20" t="n">
        <f aca="false">AJ14/(48+1)</f>
        <v>0.163265306122449</v>
      </c>
      <c r="AL14" s="18" t="n">
        <v>1367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1367</v>
      </c>
      <c r="AR14" s="18" t="n">
        <v>1367</v>
      </c>
      <c r="AS14" s="18" t="n">
        <v>1367</v>
      </c>
      <c r="AT14" s="18" t="n">
        <v>1367</v>
      </c>
      <c r="AU14" s="18" t="n">
        <v>1367</v>
      </c>
      <c r="AV14" s="18" t="n">
        <v>1367</v>
      </c>
      <c r="AW14" s="18" t="n">
        <v>1367</v>
      </c>
    </row>
    <row r="15" customFormat="false" ht="12.75" hidden="false" customHeight="false" outlineLevel="0" collapsed="false">
      <c r="B15" s="12" t="s">
        <v>33</v>
      </c>
      <c r="C15" s="17" t="n">
        <v>0.77461178605087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1.367</v>
      </c>
      <c r="I15" s="17" t="n">
        <v>1.367</v>
      </c>
      <c r="J15" s="17" t="n">
        <v>1.367</v>
      </c>
      <c r="K15" s="17" t="n">
        <v>1.367</v>
      </c>
      <c r="L15" s="17" t="n">
        <v>1.367</v>
      </c>
      <c r="M15" s="17" t="n">
        <v>1.367</v>
      </c>
      <c r="N15" s="17" t="n">
        <v>1.09710322350878</v>
      </c>
      <c r="O15" s="17" t="n">
        <f aca="false">AVERAGE(C15:H15)</f>
        <v>0.356935297675145</v>
      </c>
      <c r="P15" s="17" t="n">
        <f aca="false">AVERAGE(I15:N15)</f>
        <v>1.32201720391813</v>
      </c>
      <c r="Q15" s="17" t="n">
        <f aca="false">AVERAGE(C15:N15)</f>
        <v>0.839476250796638</v>
      </c>
      <c r="S15" s="12" t="s">
        <v>33</v>
      </c>
      <c r="T15" s="37" t="n">
        <f aca="false">C15*1000</f>
        <v>774.61178605087</v>
      </c>
      <c r="U15" s="37" t="n">
        <f aca="false">D15*1000</f>
        <v>0</v>
      </c>
      <c r="V15" s="37" t="n">
        <f aca="false">E15*1000</f>
        <v>0</v>
      </c>
      <c r="W15" s="37" t="n">
        <f aca="false">F15*1000</f>
        <v>0</v>
      </c>
      <c r="X15" s="37" t="n">
        <f aca="false">G15*1000</f>
        <v>0</v>
      </c>
      <c r="Y15" s="37" t="n">
        <f aca="false">H15*1000</f>
        <v>1367</v>
      </c>
      <c r="Z15" s="37" t="n">
        <f aca="false">I15*1000</f>
        <v>1367</v>
      </c>
      <c r="AA15" s="37" t="n">
        <f aca="false">J15*1000</f>
        <v>1367</v>
      </c>
      <c r="AB15" s="37" t="n">
        <f aca="false">K15*1000</f>
        <v>1367</v>
      </c>
      <c r="AC15" s="37" t="n">
        <f aca="false">L15*1000</f>
        <v>1367</v>
      </c>
      <c r="AD15" s="37" t="n">
        <f aca="false">M15*1000</f>
        <v>1367</v>
      </c>
      <c r="AE15" s="37" t="n">
        <f aca="false">N15*1000</f>
        <v>1097.10322350878</v>
      </c>
      <c r="AF15" s="37" t="n">
        <f aca="false">AVERAGE(T15:Y15)</f>
        <v>356.935297675145</v>
      </c>
      <c r="AG15" s="37" t="n">
        <f aca="false">AVERAGE(Z15:AE15)</f>
        <v>1322.01720391813</v>
      </c>
      <c r="AH15" s="37" t="n">
        <f aca="false">AVERAGE(T15:AE15)</f>
        <v>839.476250796638</v>
      </c>
      <c r="AJ15" s="19" t="n">
        <v>9</v>
      </c>
      <c r="AK15" s="20" t="n">
        <f aca="false">AJ15/(48+1)</f>
        <v>0.183673469387755</v>
      </c>
      <c r="AL15" s="18" t="n">
        <v>1367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1367</v>
      </c>
      <c r="AR15" s="18" t="n">
        <v>1367</v>
      </c>
      <c r="AS15" s="18" t="n">
        <v>1367</v>
      </c>
      <c r="AT15" s="18" t="n">
        <v>1367</v>
      </c>
      <c r="AU15" s="18" t="n">
        <v>1367</v>
      </c>
      <c r="AV15" s="18" t="n">
        <v>1367</v>
      </c>
      <c r="AW15" s="18" t="n">
        <v>1367</v>
      </c>
    </row>
    <row r="16" customFormat="false" ht="12.75" hidden="false" customHeight="false" outlineLevel="0" collapsed="false">
      <c r="B16" s="12" t="s">
        <v>34</v>
      </c>
      <c r="C16" s="17" t="n">
        <v>1.367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1.367</v>
      </c>
      <c r="I16" s="17" t="n">
        <v>1.367</v>
      </c>
      <c r="J16" s="17" t="n">
        <v>1.367</v>
      </c>
      <c r="K16" s="17" t="n">
        <v>1.367</v>
      </c>
      <c r="L16" s="17" t="n">
        <v>1.367</v>
      </c>
      <c r="M16" s="17" t="n">
        <v>1.367</v>
      </c>
      <c r="N16" s="17" t="n">
        <v>1.367</v>
      </c>
      <c r="O16" s="17" t="n">
        <f aca="false">AVERAGE(C16:H16)</f>
        <v>0.455666666666667</v>
      </c>
      <c r="P16" s="17" t="n">
        <f aca="false">AVERAGE(I16:N16)</f>
        <v>1.367</v>
      </c>
      <c r="Q16" s="17" t="n">
        <f aca="false">AVERAGE(C16:N16)</f>
        <v>0.911333333333333</v>
      </c>
      <c r="S16" s="12" t="s">
        <v>34</v>
      </c>
      <c r="T16" s="37" t="n">
        <f aca="false">C16*1000</f>
        <v>1367</v>
      </c>
      <c r="U16" s="37" t="n">
        <f aca="false">D16*1000</f>
        <v>0</v>
      </c>
      <c r="V16" s="37" t="n">
        <f aca="false">E16*1000</f>
        <v>0</v>
      </c>
      <c r="W16" s="37" t="n">
        <f aca="false">F16*1000</f>
        <v>0</v>
      </c>
      <c r="X16" s="37" t="n">
        <f aca="false">G16*1000</f>
        <v>0</v>
      </c>
      <c r="Y16" s="37" t="n">
        <f aca="false">H16*1000</f>
        <v>1367</v>
      </c>
      <c r="Z16" s="37" t="n">
        <f aca="false">I16*1000</f>
        <v>1367</v>
      </c>
      <c r="AA16" s="37" t="n">
        <f aca="false">J16*1000</f>
        <v>1367</v>
      </c>
      <c r="AB16" s="37" t="n">
        <f aca="false">K16*1000</f>
        <v>1367</v>
      </c>
      <c r="AC16" s="37" t="n">
        <f aca="false">L16*1000</f>
        <v>1367</v>
      </c>
      <c r="AD16" s="37" t="n">
        <f aca="false">M16*1000</f>
        <v>1367</v>
      </c>
      <c r="AE16" s="37" t="n">
        <f aca="false">N16*1000</f>
        <v>1367</v>
      </c>
      <c r="AF16" s="37" t="n">
        <f aca="false">AVERAGE(T16:Y16)</f>
        <v>455.666666666667</v>
      </c>
      <c r="AG16" s="37" t="n">
        <f aca="false">AVERAGE(Z16:AE16)</f>
        <v>1367</v>
      </c>
      <c r="AH16" s="37" t="n">
        <f aca="false">AVERAGE(T16:AE16)</f>
        <v>911.333333333333</v>
      </c>
      <c r="AJ16" s="19" t="n">
        <v>10</v>
      </c>
      <c r="AK16" s="20" t="n">
        <f aca="false">AJ16/(48+1)</f>
        <v>0.204081632653061</v>
      </c>
      <c r="AL16" s="18" t="n">
        <v>1367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1367</v>
      </c>
      <c r="AR16" s="18" t="n">
        <v>1367</v>
      </c>
      <c r="AS16" s="18" t="n">
        <v>1367</v>
      </c>
      <c r="AT16" s="18" t="n">
        <v>1367</v>
      </c>
      <c r="AU16" s="18" t="n">
        <v>1367</v>
      </c>
      <c r="AV16" s="18" t="n">
        <v>1367</v>
      </c>
      <c r="AW16" s="18" t="n">
        <v>1367</v>
      </c>
    </row>
    <row r="17" customFormat="false" ht="12.75" hidden="false" customHeight="false" outlineLevel="0" collapsed="false">
      <c r="B17" s="12" t="s">
        <v>35</v>
      </c>
      <c r="C17" s="17" t="n">
        <v>0.923210781742261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1.367</v>
      </c>
      <c r="I17" s="17" t="n">
        <v>1.367</v>
      </c>
      <c r="J17" s="17" t="n">
        <v>1.367</v>
      </c>
      <c r="K17" s="17" t="n">
        <v>1.367</v>
      </c>
      <c r="L17" s="17" t="n">
        <v>1.367</v>
      </c>
      <c r="M17" s="17" t="n">
        <v>0.999091119967652</v>
      </c>
      <c r="N17" s="17" t="n">
        <v>1.367</v>
      </c>
      <c r="O17" s="17" t="n">
        <f aca="false">AVERAGE(C17:H17)</f>
        <v>0.381701796957044</v>
      </c>
      <c r="P17" s="17" t="n">
        <f aca="false">AVERAGE(I17:N17)</f>
        <v>1.30568185332794</v>
      </c>
      <c r="Q17" s="17" t="n">
        <f aca="false">AVERAGE(C17:N17)</f>
        <v>0.843691825142493</v>
      </c>
      <c r="S17" s="12" t="s">
        <v>35</v>
      </c>
      <c r="T17" s="37" t="n">
        <f aca="false">C17*1000</f>
        <v>923.210781742261</v>
      </c>
      <c r="U17" s="37" t="n">
        <f aca="false">D17*1000</f>
        <v>0</v>
      </c>
      <c r="V17" s="37" t="n">
        <f aca="false">E17*1000</f>
        <v>0</v>
      </c>
      <c r="W17" s="37" t="n">
        <f aca="false">F17*1000</f>
        <v>0</v>
      </c>
      <c r="X17" s="37" t="n">
        <f aca="false">G17*1000</f>
        <v>0</v>
      </c>
      <c r="Y17" s="37" t="n">
        <f aca="false">H17*1000</f>
        <v>1367</v>
      </c>
      <c r="Z17" s="37" t="n">
        <f aca="false">I17*1000</f>
        <v>1367</v>
      </c>
      <c r="AA17" s="37" t="n">
        <f aca="false">J17*1000</f>
        <v>1367</v>
      </c>
      <c r="AB17" s="37" t="n">
        <f aca="false">K17*1000</f>
        <v>1367</v>
      </c>
      <c r="AC17" s="37" t="n">
        <f aca="false">L17*1000</f>
        <v>1367</v>
      </c>
      <c r="AD17" s="37" t="n">
        <f aca="false">M17*1000</f>
        <v>999.091119967652</v>
      </c>
      <c r="AE17" s="37" t="n">
        <f aca="false">N17*1000</f>
        <v>1367</v>
      </c>
      <c r="AF17" s="37" t="n">
        <f aca="false">AVERAGE(T17:Y17)</f>
        <v>381.701796957043</v>
      </c>
      <c r="AG17" s="37" t="n">
        <f aca="false">AVERAGE(Z17:AE17)</f>
        <v>1305.68185332794</v>
      </c>
      <c r="AH17" s="37" t="n">
        <f aca="false">AVERAGE(T17:AE17)</f>
        <v>843.691825142493</v>
      </c>
      <c r="AJ17" s="19" t="n">
        <v>11</v>
      </c>
      <c r="AK17" s="20" t="n">
        <f aca="false">AJ17/(48+1)</f>
        <v>0.224489795918367</v>
      </c>
      <c r="AL17" s="18" t="n">
        <v>1367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1367</v>
      </c>
      <c r="AR17" s="18" t="n">
        <v>1367</v>
      </c>
      <c r="AS17" s="18" t="n">
        <v>1367</v>
      </c>
      <c r="AT17" s="18" t="n">
        <v>1367</v>
      </c>
      <c r="AU17" s="18" t="n">
        <v>1367</v>
      </c>
      <c r="AV17" s="18" t="n">
        <v>1367</v>
      </c>
      <c r="AW17" s="18" t="n">
        <v>1367</v>
      </c>
    </row>
    <row r="18" customFormat="false" ht="12.75" hidden="false" customHeight="false" outlineLevel="0" collapsed="false">
      <c r="B18" s="12" t="s">
        <v>36</v>
      </c>
      <c r="C18" s="17" t="n">
        <v>0.663952959472174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1.367</v>
      </c>
      <c r="I18" s="17" t="n">
        <v>1.367</v>
      </c>
      <c r="J18" s="17" t="n">
        <v>1.367</v>
      </c>
      <c r="K18" s="17" t="n">
        <v>1.367</v>
      </c>
      <c r="L18" s="17" t="n">
        <v>1.367</v>
      </c>
      <c r="M18" s="17" t="n">
        <v>1.367</v>
      </c>
      <c r="N18" s="17" t="n">
        <v>0.850492124276261</v>
      </c>
      <c r="O18" s="17" t="n">
        <f aca="false">AVERAGE(C18:H18)</f>
        <v>0.338492159912029</v>
      </c>
      <c r="P18" s="17" t="n">
        <f aca="false">AVERAGE(I18:N18)</f>
        <v>1.28091535404604</v>
      </c>
      <c r="Q18" s="17" t="n">
        <f aca="false">AVERAGE(C18:N18)</f>
        <v>0.809703756979036</v>
      </c>
      <c r="S18" s="12" t="s">
        <v>36</v>
      </c>
      <c r="T18" s="37" t="n">
        <f aca="false">C18*1000</f>
        <v>663.952959472174</v>
      </c>
      <c r="U18" s="37" t="n">
        <f aca="false">D18*1000</f>
        <v>0</v>
      </c>
      <c r="V18" s="37" t="n">
        <f aca="false">E18*1000</f>
        <v>0</v>
      </c>
      <c r="W18" s="37" t="n">
        <f aca="false">F18*1000</f>
        <v>0</v>
      </c>
      <c r="X18" s="37" t="n">
        <f aca="false">G18*1000</f>
        <v>0</v>
      </c>
      <c r="Y18" s="37" t="n">
        <f aca="false">H18*1000</f>
        <v>1367</v>
      </c>
      <c r="Z18" s="37" t="n">
        <f aca="false">I18*1000</f>
        <v>1367</v>
      </c>
      <c r="AA18" s="37" t="n">
        <f aca="false">J18*1000</f>
        <v>1367</v>
      </c>
      <c r="AB18" s="37" t="n">
        <f aca="false">K18*1000</f>
        <v>1367</v>
      </c>
      <c r="AC18" s="37" t="n">
        <f aca="false">L18*1000</f>
        <v>1367</v>
      </c>
      <c r="AD18" s="37" t="n">
        <f aca="false">M18*1000</f>
        <v>1367</v>
      </c>
      <c r="AE18" s="37" t="n">
        <f aca="false">N18*1000</f>
        <v>850.492124276261</v>
      </c>
      <c r="AF18" s="37" t="n">
        <f aca="false">AVERAGE(T18:Y18)</f>
        <v>338.492159912029</v>
      </c>
      <c r="AG18" s="37" t="n">
        <f aca="false">AVERAGE(Z18:AE18)</f>
        <v>1280.91535404604</v>
      </c>
      <c r="AH18" s="37" t="n">
        <f aca="false">AVERAGE(T18:AE18)</f>
        <v>809.703756979036</v>
      </c>
      <c r="AJ18" s="19" t="n">
        <v>12</v>
      </c>
      <c r="AK18" s="20" t="n">
        <f aca="false">AJ18/(48+1)</f>
        <v>0.244897959183673</v>
      </c>
      <c r="AL18" s="18" t="n">
        <v>1367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1367</v>
      </c>
      <c r="AR18" s="18" t="n">
        <v>1367</v>
      </c>
      <c r="AS18" s="18" t="n">
        <v>1367</v>
      </c>
      <c r="AT18" s="18" t="n">
        <v>1367</v>
      </c>
      <c r="AU18" s="18" t="n">
        <v>1367</v>
      </c>
      <c r="AV18" s="18" t="n">
        <v>1367</v>
      </c>
      <c r="AW18" s="18" t="n">
        <v>1367</v>
      </c>
    </row>
    <row r="19" customFormat="false" ht="12.75" hidden="false" customHeight="false" outlineLevel="0" collapsed="false">
      <c r="B19" s="12" t="s">
        <v>37</v>
      </c>
      <c r="C19" s="17" t="n">
        <v>0.464767071630522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1.35003768426009</v>
      </c>
      <c r="I19" s="17" t="n">
        <v>1.367</v>
      </c>
      <c r="J19" s="17" t="n">
        <v>1.367</v>
      </c>
      <c r="K19" s="17" t="n">
        <v>1.367</v>
      </c>
      <c r="L19" s="17" t="n">
        <v>1.367</v>
      </c>
      <c r="M19" s="17" t="n">
        <v>1.14136675414026</v>
      </c>
      <c r="N19" s="17" t="n">
        <v>0.761965063013305</v>
      </c>
      <c r="O19" s="17" t="n">
        <f aca="false">AVERAGE(C19:H19)</f>
        <v>0.302467459315101</v>
      </c>
      <c r="P19" s="17" t="n">
        <f aca="false">AVERAGE(I19:N19)</f>
        <v>1.22855530285893</v>
      </c>
      <c r="Q19" s="17" t="n">
        <f aca="false">AVERAGE(C19:N19)</f>
        <v>0.765511381087014</v>
      </c>
      <c r="S19" s="12" t="s">
        <v>37</v>
      </c>
      <c r="T19" s="37" t="n">
        <f aca="false">C19*1000</f>
        <v>464.767071630522</v>
      </c>
      <c r="U19" s="37" t="n">
        <f aca="false">D19*1000</f>
        <v>0</v>
      </c>
      <c r="V19" s="37" t="n">
        <f aca="false">E19*1000</f>
        <v>0</v>
      </c>
      <c r="W19" s="37" t="n">
        <f aca="false">F19*1000</f>
        <v>0</v>
      </c>
      <c r="X19" s="37" t="n">
        <f aca="false">G19*1000</f>
        <v>0</v>
      </c>
      <c r="Y19" s="37" t="n">
        <f aca="false">H19*1000</f>
        <v>1350.03768426009</v>
      </c>
      <c r="Z19" s="37" t="n">
        <f aca="false">I19*1000</f>
        <v>1367</v>
      </c>
      <c r="AA19" s="37" t="n">
        <f aca="false">J19*1000</f>
        <v>1367</v>
      </c>
      <c r="AB19" s="37" t="n">
        <f aca="false">K19*1000</f>
        <v>1367</v>
      </c>
      <c r="AC19" s="37" t="n">
        <f aca="false">L19*1000</f>
        <v>1367</v>
      </c>
      <c r="AD19" s="37" t="n">
        <f aca="false">M19*1000</f>
        <v>1141.36675414026</v>
      </c>
      <c r="AE19" s="37" t="n">
        <f aca="false">N19*1000</f>
        <v>761.965063013304</v>
      </c>
      <c r="AF19" s="37" t="n">
        <f aca="false">AVERAGE(T19:Y19)</f>
        <v>302.467459315101</v>
      </c>
      <c r="AG19" s="37" t="n">
        <f aca="false">AVERAGE(Z19:AE19)</f>
        <v>1228.55530285893</v>
      </c>
      <c r="AH19" s="37" t="n">
        <f aca="false">AVERAGE(T19:AE19)</f>
        <v>765.511381087015</v>
      </c>
      <c r="AJ19" s="19" t="n">
        <v>13</v>
      </c>
      <c r="AK19" s="20" t="n">
        <f aca="false">AJ19/(48+1)</f>
        <v>0.26530612244898</v>
      </c>
      <c r="AL19" s="18" t="n">
        <v>1367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1367</v>
      </c>
      <c r="AR19" s="18" t="n">
        <v>1367</v>
      </c>
      <c r="AS19" s="18" t="n">
        <v>1367</v>
      </c>
      <c r="AT19" s="18" t="n">
        <v>1367</v>
      </c>
      <c r="AU19" s="18" t="n">
        <v>1367</v>
      </c>
      <c r="AV19" s="18" t="n">
        <v>1367</v>
      </c>
      <c r="AW19" s="18" t="n">
        <v>1367</v>
      </c>
    </row>
    <row r="20" customFormat="false" ht="12.75" hidden="false" customHeight="false" outlineLevel="0" collapsed="false">
      <c r="B20" s="12" t="s">
        <v>38</v>
      </c>
      <c r="C20" s="17" t="n">
        <v>0.41101849872087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1.367</v>
      </c>
      <c r="I20" s="17" t="n">
        <v>1.367</v>
      </c>
      <c r="J20" s="17" t="n">
        <v>1.367</v>
      </c>
      <c r="K20" s="17" t="n">
        <v>1.367</v>
      </c>
      <c r="L20" s="17" t="n">
        <v>1.367</v>
      </c>
      <c r="M20" s="17" t="n">
        <v>1.367</v>
      </c>
      <c r="N20" s="17" t="n">
        <v>1.367</v>
      </c>
      <c r="O20" s="17" t="n">
        <f aca="false">AVERAGE(C20:H20)</f>
        <v>0.296336416453478</v>
      </c>
      <c r="P20" s="17" t="n">
        <f aca="false">AVERAGE(I20:N20)</f>
        <v>1.367</v>
      </c>
      <c r="Q20" s="17" t="n">
        <f aca="false">AVERAGE(C20:N20)</f>
        <v>0.831668208226739</v>
      </c>
      <c r="S20" s="12" t="s">
        <v>38</v>
      </c>
      <c r="T20" s="37" t="n">
        <f aca="false">C20*1000</f>
        <v>411.01849872087</v>
      </c>
      <c r="U20" s="37" t="n">
        <f aca="false">D20*1000</f>
        <v>0</v>
      </c>
      <c r="V20" s="37" t="n">
        <f aca="false">E20*1000</f>
        <v>0</v>
      </c>
      <c r="W20" s="37" t="n">
        <f aca="false">F20*1000</f>
        <v>0</v>
      </c>
      <c r="X20" s="37" t="n">
        <f aca="false">G20*1000</f>
        <v>0</v>
      </c>
      <c r="Y20" s="37" t="n">
        <f aca="false">H20*1000</f>
        <v>1367</v>
      </c>
      <c r="Z20" s="37" t="n">
        <f aca="false">I20*1000</f>
        <v>1367</v>
      </c>
      <c r="AA20" s="37" t="n">
        <f aca="false">J20*1000</f>
        <v>1367</v>
      </c>
      <c r="AB20" s="37" t="n">
        <f aca="false">K20*1000</f>
        <v>1367</v>
      </c>
      <c r="AC20" s="37" t="n">
        <f aca="false">L20*1000</f>
        <v>1367</v>
      </c>
      <c r="AD20" s="37" t="n">
        <f aca="false">M20*1000</f>
        <v>1367</v>
      </c>
      <c r="AE20" s="37" t="n">
        <f aca="false">N20*1000</f>
        <v>1367</v>
      </c>
      <c r="AF20" s="37" t="n">
        <f aca="false">AVERAGE(T20:Y20)</f>
        <v>296.336416453478</v>
      </c>
      <c r="AG20" s="37" t="n">
        <f aca="false">AVERAGE(Z20:AE20)</f>
        <v>1367</v>
      </c>
      <c r="AH20" s="37" t="n">
        <f aca="false">AVERAGE(T20:AE20)</f>
        <v>831.668208226739</v>
      </c>
      <c r="AJ20" s="19" t="n">
        <v>14</v>
      </c>
      <c r="AK20" s="20" t="n">
        <f aca="false">AJ20/(48+1)</f>
        <v>0.285714285714286</v>
      </c>
      <c r="AL20" s="18" t="n">
        <v>1258.34894223774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1367</v>
      </c>
      <c r="AR20" s="18" t="n">
        <v>1367</v>
      </c>
      <c r="AS20" s="18" t="n">
        <v>1367</v>
      </c>
      <c r="AT20" s="18" t="n">
        <v>1367</v>
      </c>
      <c r="AU20" s="18" t="n">
        <v>1367</v>
      </c>
      <c r="AV20" s="18" t="n">
        <v>1367</v>
      </c>
      <c r="AW20" s="18" t="n">
        <v>1367</v>
      </c>
    </row>
    <row r="21" customFormat="false" ht="12.75" hidden="false" customHeight="false" outlineLevel="0" collapsed="false">
      <c r="B21" s="12" t="s">
        <v>39</v>
      </c>
      <c r="C21" s="17" t="n">
        <v>0.765126743772696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1.367</v>
      </c>
      <c r="I21" s="17" t="n">
        <v>1.367</v>
      </c>
      <c r="J21" s="17" t="n">
        <v>1.367</v>
      </c>
      <c r="K21" s="17" t="n">
        <v>1.367</v>
      </c>
      <c r="L21" s="17" t="n">
        <v>1.367</v>
      </c>
      <c r="M21" s="17" t="n">
        <v>1.14136675414026</v>
      </c>
      <c r="N21" s="17" t="n">
        <v>0.799905232126</v>
      </c>
      <c r="O21" s="17" t="n">
        <f aca="false">AVERAGE(C21:H21)</f>
        <v>0.355354457295449</v>
      </c>
      <c r="P21" s="17" t="n">
        <f aca="false">AVERAGE(I21:N21)</f>
        <v>1.23487866437771</v>
      </c>
      <c r="Q21" s="17" t="n">
        <f aca="false">AVERAGE(C21:N21)</f>
        <v>0.79511656083658</v>
      </c>
      <c r="S21" s="12" t="s">
        <v>39</v>
      </c>
      <c r="T21" s="37" t="n">
        <f aca="false">C21*1000</f>
        <v>765.126743772696</v>
      </c>
      <c r="U21" s="37" t="n">
        <f aca="false">D21*1000</f>
        <v>0</v>
      </c>
      <c r="V21" s="37" t="n">
        <f aca="false">E21*1000</f>
        <v>0</v>
      </c>
      <c r="W21" s="37" t="n">
        <f aca="false">F21*1000</f>
        <v>0</v>
      </c>
      <c r="X21" s="37" t="n">
        <f aca="false">G21*1000</f>
        <v>0</v>
      </c>
      <c r="Y21" s="37" t="n">
        <f aca="false">H21*1000</f>
        <v>1367</v>
      </c>
      <c r="Z21" s="37" t="n">
        <f aca="false">I21*1000</f>
        <v>1367</v>
      </c>
      <c r="AA21" s="37" t="n">
        <f aca="false">J21*1000</f>
        <v>1367</v>
      </c>
      <c r="AB21" s="37" t="n">
        <f aca="false">K21*1000</f>
        <v>1367</v>
      </c>
      <c r="AC21" s="37" t="n">
        <f aca="false">L21*1000</f>
        <v>1367</v>
      </c>
      <c r="AD21" s="37" t="n">
        <f aca="false">M21*1000</f>
        <v>1141.36675414026</v>
      </c>
      <c r="AE21" s="37" t="n">
        <f aca="false">N21*1000</f>
        <v>799.905232126</v>
      </c>
      <c r="AF21" s="37" t="n">
        <f aca="false">AVERAGE(T21:Y21)</f>
        <v>355.354457295449</v>
      </c>
      <c r="AG21" s="37" t="n">
        <f aca="false">AVERAGE(Z21:AE21)</f>
        <v>1234.87866437771</v>
      </c>
      <c r="AH21" s="37" t="n">
        <f aca="false">AVERAGE(T21:AE21)</f>
        <v>795.11656083658</v>
      </c>
      <c r="AJ21" s="19" t="n">
        <v>15</v>
      </c>
      <c r="AK21" s="20" t="n">
        <f aca="false">AJ21/(48+1)</f>
        <v>0.306122448979592</v>
      </c>
      <c r="AL21" s="18" t="n">
        <v>1229.89381540322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1367</v>
      </c>
      <c r="AR21" s="18" t="n">
        <v>1367</v>
      </c>
      <c r="AS21" s="18" t="n">
        <v>1367</v>
      </c>
      <c r="AT21" s="18" t="n">
        <v>1367</v>
      </c>
      <c r="AU21" s="18" t="n">
        <v>1367</v>
      </c>
      <c r="AV21" s="18" t="n">
        <v>1367</v>
      </c>
      <c r="AW21" s="18" t="n">
        <v>1367</v>
      </c>
    </row>
    <row r="22" customFormat="false" ht="12.75" hidden="false" customHeight="false" outlineLevel="0" collapsed="false">
      <c r="B22" s="12" t="s">
        <v>40</v>
      </c>
      <c r="C22" s="17" t="n">
        <v>1.367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1.367</v>
      </c>
      <c r="I22" s="17" t="n">
        <v>1.367</v>
      </c>
      <c r="J22" s="17" t="n">
        <v>1.367</v>
      </c>
      <c r="K22" s="17" t="n">
        <v>1.367</v>
      </c>
      <c r="L22" s="17" t="n">
        <v>1.367</v>
      </c>
      <c r="M22" s="17" t="n">
        <v>1.367</v>
      </c>
      <c r="N22" s="17" t="n">
        <v>1.236217176922</v>
      </c>
      <c r="O22" s="17" t="n">
        <f aca="false">AVERAGE(C22:H22)</f>
        <v>0.455666666666667</v>
      </c>
      <c r="P22" s="17" t="n">
        <f aca="false">AVERAGE(I22:N22)</f>
        <v>1.34520286282033</v>
      </c>
      <c r="Q22" s="17" t="n">
        <f aca="false">AVERAGE(C22:N22)</f>
        <v>0.9004347647435</v>
      </c>
      <c r="S22" s="12" t="s">
        <v>40</v>
      </c>
      <c r="T22" s="37" t="n">
        <f aca="false">C22*1000</f>
        <v>1367</v>
      </c>
      <c r="U22" s="37" t="n">
        <f aca="false">D22*1000</f>
        <v>0</v>
      </c>
      <c r="V22" s="37" t="n">
        <f aca="false">E22*1000</f>
        <v>0</v>
      </c>
      <c r="W22" s="37" t="n">
        <f aca="false">F22*1000</f>
        <v>0</v>
      </c>
      <c r="X22" s="37" t="n">
        <f aca="false">G22*1000</f>
        <v>0</v>
      </c>
      <c r="Y22" s="37" t="n">
        <f aca="false">H22*1000</f>
        <v>1367</v>
      </c>
      <c r="Z22" s="37" t="n">
        <f aca="false">I22*1000</f>
        <v>1367</v>
      </c>
      <c r="AA22" s="37" t="n">
        <f aca="false">J22*1000</f>
        <v>1367</v>
      </c>
      <c r="AB22" s="37" t="n">
        <f aca="false">K22*1000</f>
        <v>1367</v>
      </c>
      <c r="AC22" s="37" t="n">
        <f aca="false">L22*1000</f>
        <v>1367</v>
      </c>
      <c r="AD22" s="37" t="n">
        <f aca="false">M22*1000</f>
        <v>1367</v>
      </c>
      <c r="AE22" s="37" t="n">
        <f aca="false">N22*1000</f>
        <v>1236.217176922</v>
      </c>
      <c r="AF22" s="37" t="n">
        <f aca="false">AVERAGE(T22:Y22)</f>
        <v>455.666666666667</v>
      </c>
      <c r="AG22" s="37" t="n">
        <f aca="false">AVERAGE(Z22:AE22)</f>
        <v>1345.20286282033</v>
      </c>
      <c r="AH22" s="37" t="n">
        <f aca="false">AVERAGE(T22:AE22)</f>
        <v>900.4347647435</v>
      </c>
      <c r="AJ22" s="19" t="n">
        <v>16</v>
      </c>
      <c r="AK22" s="20" t="n">
        <f aca="false">AJ22/(48+1)</f>
        <v>0.326530612244898</v>
      </c>
      <c r="AL22" s="18" t="n">
        <v>1166.66020021539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1367</v>
      </c>
      <c r="AR22" s="18" t="n">
        <v>1367</v>
      </c>
      <c r="AS22" s="18" t="n">
        <v>1367</v>
      </c>
      <c r="AT22" s="18" t="n">
        <v>1367</v>
      </c>
      <c r="AU22" s="18" t="n">
        <v>1367</v>
      </c>
      <c r="AV22" s="18" t="n">
        <v>1367</v>
      </c>
      <c r="AW22" s="18" t="n">
        <v>1367</v>
      </c>
    </row>
    <row r="23" customFormat="false" ht="12.75" hidden="false" customHeight="false" outlineLevel="0" collapsed="false">
      <c r="B23" s="12" t="s">
        <v>41</v>
      </c>
      <c r="C23" s="17" t="n">
        <v>1.36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1.367</v>
      </c>
      <c r="I23" s="17" t="n">
        <v>1.367</v>
      </c>
      <c r="J23" s="17" t="n">
        <v>1.367</v>
      </c>
      <c r="K23" s="17" t="n">
        <v>1.367</v>
      </c>
      <c r="L23" s="17" t="n">
        <v>1.367</v>
      </c>
      <c r="M23" s="17" t="n">
        <v>1.367</v>
      </c>
      <c r="N23" s="17" t="n">
        <v>1.15401347717783</v>
      </c>
      <c r="O23" s="17" t="n">
        <f aca="false">AVERAGE(C23:H23)</f>
        <v>0.455666666666667</v>
      </c>
      <c r="P23" s="17" t="n">
        <f aca="false">AVERAGE(I23:N23)</f>
        <v>1.3315022461963</v>
      </c>
      <c r="Q23" s="17" t="n">
        <f aca="false">AVERAGE(C23:N23)</f>
        <v>0.893584456431486</v>
      </c>
      <c r="S23" s="12" t="s">
        <v>41</v>
      </c>
      <c r="T23" s="37" t="n">
        <f aca="false">C23*1000</f>
        <v>1367</v>
      </c>
      <c r="U23" s="37" t="n">
        <f aca="false">D23*1000</f>
        <v>0</v>
      </c>
      <c r="V23" s="37" t="n">
        <f aca="false">E23*1000</f>
        <v>0</v>
      </c>
      <c r="W23" s="37" t="n">
        <f aca="false">F23*1000</f>
        <v>0</v>
      </c>
      <c r="X23" s="37" t="n">
        <f aca="false">G23*1000</f>
        <v>0</v>
      </c>
      <c r="Y23" s="37" t="n">
        <f aca="false">H23*1000</f>
        <v>1367</v>
      </c>
      <c r="Z23" s="37" t="n">
        <f aca="false">I23*1000</f>
        <v>1367</v>
      </c>
      <c r="AA23" s="37" t="n">
        <f aca="false">J23*1000</f>
        <v>1367</v>
      </c>
      <c r="AB23" s="37" t="n">
        <f aca="false">K23*1000</f>
        <v>1367</v>
      </c>
      <c r="AC23" s="37" t="n">
        <f aca="false">L23*1000</f>
        <v>1367</v>
      </c>
      <c r="AD23" s="37" t="n">
        <f aca="false">M23*1000</f>
        <v>1367</v>
      </c>
      <c r="AE23" s="37" t="n">
        <f aca="false">N23*1000</f>
        <v>1154.01347717783</v>
      </c>
      <c r="AF23" s="37" t="n">
        <f aca="false">AVERAGE(T23:Y23)</f>
        <v>455.666666666667</v>
      </c>
      <c r="AG23" s="37" t="n">
        <f aca="false">AVERAGE(Z23:AE23)</f>
        <v>1331.5022461963</v>
      </c>
      <c r="AH23" s="37" t="n">
        <f aca="false">AVERAGE(T23:AE23)</f>
        <v>893.584456431486</v>
      </c>
      <c r="AJ23" s="19" t="n">
        <v>17</v>
      </c>
      <c r="AK23" s="20" t="n">
        <f aca="false">AJ23/(48+1)</f>
        <v>0.346938775510204</v>
      </c>
      <c r="AL23" s="18" t="n">
        <v>1147.69011565904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1367</v>
      </c>
      <c r="AR23" s="18" t="n">
        <v>1367</v>
      </c>
      <c r="AS23" s="18" t="n">
        <v>1367</v>
      </c>
      <c r="AT23" s="18" t="n">
        <v>1367</v>
      </c>
      <c r="AU23" s="18" t="n">
        <v>1367</v>
      </c>
      <c r="AV23" s="18" t="n">
        <v>1367</v>
      </c>
      <c r="AW23" s="18" t="n">
        <v>1367</v>
      </c>
    </row>
    <row r="24" customFormat="false" ht="12.75" hidden="false" customHeight="false" outlineLevel="0" collapsed="false">
      <c r="B24" s="12" t="s">
        <v>42</v>
      </c>
      <c r="C24" s="17" t="n">
        <v>0.575425898209217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1.367</v>
      </c>
      <c r="I24" s="17" t="n">
        <v>1.367</v>
      </c>
      <c r="J24" s="17" t="n">
        <v>1.367</v>
      </c>
      <c r="K24" s="17" t="n">
        <v>1.367</v>
      </c>
      <c r="L24" s="17" t="n">
        <v>1.367</v>
      </c>
      <c r="M24" s="17" t="n">
        <v>1.14452843489965</v>
      </c>
      <c r="N24" s="17" t="n">
        <v>0.711378170863044</v>
      </c>
      <c r="O24" s="17" t="n">
        <f aca="false">AVERAGE(C24:H24)</f>
        <v>0.323737649701536</v>
      </c>
      <c r="P24" s="17" t="n">
        <f aca="false">AVERAGE(I24:N24)</f>
        <v>1.22065110096045</v>
      </c>
      <c r="Q24" s="17" t="n">
        <f aca="false">AVERAGE(C24:N24)</f>
        <v>0.772194375330993</v>
      </c>
      <c r="S24" s="12" t="s">
        <v>42</v>
      </c>
      <c r="T24" s="37" t="n">
        <f aca="false">C24*1000</f>
        <v>575.425898209217</v>
      </c>
      <c r="U24" s="37" t="n">
        <f aca="false">D24*1000</f>
        <v>0</v>
      </c>
      <c r="V24" s="37" t="n">
        <f aca="false">E24*1000</f>
        <v>0</v>
      </c>
      <c r="W24" s="37" t="n">
        <f aca="false">F24*1000</f>
        <v>0</v>
      </c>
      <c r="X24" s="37" t="n">
        <f aca="false">G24*1000</f>
        <v>0</v>
      </c>
      <c r="Y24" s="37" t="n">
        <f aca="false">H24*1000</f>
        <v>1367</v>
      </c>
      <c r="Z24" s="37" t="n">
        <f aca="false">I24*1000</f>
        <v>1367</v>
      </c>
      <c r="AA24" s="37" t="n">
        <f aca="false">J24*1000</f>
        <v>1367</v>
      </c>
      <c r="AB24" s="37" t="n">
        <f aca="false">K24*1000</f>
        <v>1367</v>
      </c>
      <c r="AC24" s="37" t="n">
        <f aca="false">L24*1000</f>
        <v>1367</v>
      </c>
      <c r="AD24" s="37" t="n">
        <f aca="false">M24*1000</f>
        <v>1144.52843489965</v>
      </c>
      <c r="AE24" s="37" t="n">
        <f aca="false">N24*1000</f>
        <v>711.378170863044</v>
      </c>
      <c r="AF24" s="37" t="n">
        <f aca="false">AVERAGE(T24:Y24)</f>
        <v>323.737649701536</v>
      </c>
      <c r="AG24" s="37" t="n">
        <f aca="false">AVERAGE(Z24:AE24)</f>
        <v>1220.65110096045</v>
      </c>
      <c r="AH24" s="37" t="n">
        <f aca="false">AVERAGE(T24:AE24)</f>
        <v>772.194375330993</v>
      </c>
      <c r="AJ24" s="19" t="n">
        <v>18</v>
      </c>
      <c r="AK24" s="20" t="n">
        <f aca="false">AJ24/(48+1)</f>
        <v>0.36734693877551</v>
      </c>
      <c r="AL24" s="18" t="n">
        <v>1090.77986199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1367</v>
      </c>
      <c r="AR24" s="18" t="n">
        <v>1367</v>
      </c>
      <c r="AS24" s="18" t="n">
        <v>1367</v>
      </c>
      <c r="AT24" s="18" t="n">
        <v>1367</v>
      </c>
      <c r="AU24" s="18" t="n">
        <v>1367</v>
      </c>
      <c r="AV24" s="18" t="n">
        <v>1367</v>
      </c>
      <c r="AW24" s="18" t="n">
        <v>1367</v>
      </c>
    </row>
    <row r="25" customFormat="false" ht="12.75" hidden="false" customHeight="false" outlineLevel="0" collapsed="false">
      <c r="B25" s="12" t="s">
        <v>43</v>
      </c>
      <c r="C25" s="17" t="n">
        <v>0.474252113908696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429988583277217</v>
      </c>
      <c r="I25" s="17" t="n">
        <v>0.452120348592956</v>
      </c>
      <c r="J25" s="17" t="n">
        <v>0.780935147569652</v>
      </c>
      <c r="K25" s="17" t="n">
        <v>0.777773466810261</v>
      </c>
      <c r="L25" s="17" t="n">
        <v>0.790420189847826</v>
      </c>
      <c r="M25" s="17" t="n">
        <v>0.584910940487391</v>
      </c>
      <c r="N25" s="17" t="n">
        <v>0.398371775683304</v>
      </c>
      <c r="O25" s="17" t="n">
        <f aca="false">AVERAGE(C25:H25)</f>
        <v>0.150706782864319</v>
      </c>
      <c r="P25" s="17" t="n">
        <f aca="false">AVERAGE(I25:N25)</f>
        <v>0.630755311498565</v>
      </c>
      <c r="Q25" s="17" t="n">
        <f aca="false">AVERAGE(C25:N25)</f>
        <v>0.390731047181442</v>
      </c>
      <c r="S25" s="12" t="s">
        <v>43</v>
      </c>
      <c r="T25" s="37" t="n">
        <f aca="false">C25*1000</f>
        <v>474.252113908696</v>
      </c>
      <c r="U25" s="37" t="n">
        <f aca="false">D25*1000</f>
        <v>0</v>
      </c>
      <c r="V25" s="37" t="n">
        <f aca="false">E25*1000</f>
        <v>0</v>
      </c>
      <c r="W25" s="37" t="n">
        <f aca="false">F25*1000</f>
        <v>0</v>
      </c>
      <c r="X25" s="37" t="n">
        <f aca="false">G25*1000</f>
        <v>0</v>
      </c>
      <c r="Y25" s="37" t="n">
        <f aca="false">H25*1000</f>
        <v>429.988583277217</v>
      </c>
      <c r="Z25" s="37" t="n">
        <f aca="false">I25*1000</f>
        <v>452.120348592957</v>
      </c>
      <c r="AA25" s="37" t="n">
        <f aca="false">J25*1000</f>
        <v>780.935147569652</v>
      </c>
      <c r="AB25" s="37" t="n">
        <f aca="false">K25*1000</f>
        <v>777.773466810261</v>
      </c>
      <c r="AC25" s="37" t="n">
        <f aca="false">L25*1000</f>
        <v>790.420189847826</v>
      </c>
      <c r="AD25" s="37" t="n">
        <f aca="false">M25*1000</f>
        <v>584.910940487391</v>
      </c>
      <c r="AE25" s="37" t="n">
        <f aca="false">N25*1000</f>
        <v>398.371775683304</v>
      </c>
      <c r="AF25" s="37" t="n">
        <f aca="false">AVERAGE(T25:Y25)</f>
        <v>150.706782864319</v>
      </c>
      <c r="AG25" s="37" t="n">
        <f aca="false">AVERAGE(Z25:AE25)</f>
        <v>630.755311498565</v>
      </c>
      <c r="AH25" s="37" t="n">
        <f aca="false">AVERAGE(T25:AE25)</f>
        <v>390.731047181442</v>
      </c>
      <c r="AJ25" s="19" t="n">
        <v>19</v>
      </c>
      <c r="AK25" s="20" t="n">
        <f aca="false">AJ25/(48+1)</f>
        <v>0.387755102040816</v>
      </c>
      <c r="AL25" s="18" t="n">
        <v>1074.97145819304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1367</v>
      </c>
      <c r="AR25" s="18" t="n">
        <v>1367</v>
      </c>
      <c r="AS25" s="18" t="n">
        <v>1367</v>
      </c>
      <c r="AT25" s="18" t="n">
        <v>1367</v>
      </c>
      <c r="AU25" s="18" t="n">
        <v>1367</v>
      </c>
      <c r="AV25" s="18" t="n">
        <v>1367</v>
      </c>
      <c r="AW25" s="18" t="n">
        <v>1367</v>
      </c>
    </row>
    <row r="26" customFormat="false" ht="12.75" hidden="false" customHeight="false" outlineLevel="0" collapsed="false">
      <c r="B26" s="12" t="s">
        <v>44</v>
      </c>
      <c r="C26" s="17" t="n">
        <v>0.287712949104609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1.367</v>
      </c>
      <c r="I26" s="17" t="n">
        <v>1.367</v>
      </c>
      <c r="J26" s="17" t="n">
        <v>1.367</v>
      </c>
      <c r="K26" s="17" t="n">
        <v>1.367</v>
      </c>
      <c r="L26" s="17" t="n">
        <v>1.367</v>
      </c>
      <c r="M26" s="17" t="n">
        <v>1.00857616224583</v>
      </c>
      <c r="N26" s="17" t="n">
        <v>0.569102536690435</v>
      </c>
      <c r="O26" s="17" t="n">
        <f aca="false">AVERAGE(C26:H26)</f>
        <v>0.275785491517435</v>
      </c>
      <c r="P26" s="17" t="n">
        <f aca="false">AVERAGE(I26:N26)</f>
        <v>1.17427978315604</v>
      </c>
      <c r="Q26" s="17" t="n">
        <f aca="false">AVERAGE(C26:N26)</f>
        <v>0.725032637336739</v>
      </c>
      <c r="S26" s="12" t="s">
        <v>44</v>
      </c>
      <c r="T26" s="37" t="n">
        <f aca="false">C26*1000</f>
        <v>287.712949104609</v>
      </c>
      <c r="U26" s="37" t="n">
        <f aca="false">D26*1000</f>
        <v>0</v>
      </c>
      <c r="V26" s="37" t="n">
        <f aca="false">E26*1000</f>
        <v>0</v>
      </c>
      <c r="W26" s="37" t="n">
        <f aca="false">F26*1000</f>
        <v>0</v>
      </c>
      <c r="X26" s="37" t="n">
        <f aca="false">G26*1000</f>
        <v>0</v>
      </c>
      <c r="Y26" s="37" t="n">
        <f aca="false">H26*1000</f>
        <v>1367</v>
      </c>
      <c r="Z26" s="37" t="n">
        <f aca="false">I26*1000</f>
        <v>1367</v>
      </c>
      <c r="AA26" s="37" t="n">
        <f aca="false">J26*1000</f>
        <v>1367</v>
      </c>
      <c r="AB26" s="37" t="n">
        <f aca="false">K26*1000</f>
        <v>1367</v>
      </c>
      <c r="AC26" s="37" t="n">
        <f aca="false">L26*1000</f>
        <v>1367</v>
      </c>
      <c r="AD26" s="37" t="n">
        <f aca="false">M26*1000</f>
        <v>1008.57616224583</v>
      </c>
      <c r="AE26" s="37" t="n">
        <f aca="false">N26*1000</f>
        <v>569.102536690435</v>
      </c>
      <c r="AF26" s="37" t="n">
        <f aca="false">AVERAGE(T26:Y26)</f>
        <v>275.785491517435</v>
      </c>
      <c r="AG26" s="37" t="n">
        <f aca="false">AVERAGE(Z26:AE26)</f>
        <v>1174.27978315604</v>
      </c>
      <c r="AH26" s="37" t="n">
        <f aca="false">AVERAGE(T26:AE26)</f>
        <v>725.032637336739</v>
      </c>
      <c r="AJ26" s="19" t="n">
        <v>20</v>
      </c>
      <c r="AK26" s="20" t="n">
        <f aca="false">AJ26/(48+1)</f>
        <v>0.408163265306122</v>
      </c>
      <c r="AL26" s="18" t="n">
        <v>1008.57616224583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1367</v>
      </c>
      <c r="AR26" s="18" t="n">
        <v>1367</v>
      </c>
      <c r="AS26" s="18" t="n">
        <v>1367</v>
      </c>
      <c r="AT26" s="18" t="n">
        <v>1367</v>
      </c>
      <c r="AU26" s="18" t="n">
        <v>1367</v>
      </c>
      <c r="AV26" s="18" t="n">
        <v>1367</v>
      </c>
      <c r="AW26" s="18" t="n">
        <v>1367</v>
      </c>
    </row>
    <row r="27" customFormat="false" ht="12.75" hidden="false" customHeight="false" outlineLevel="0" collapsed="false">
      <c r="B27" s="12" t="s">
        <v>45</v>
      </c>
      <c r="C27" s="17" t="n">
        <v>0.33197647973608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1.367</v>
      </c>
      <c r="I27" s="17" t="n">
        <v>1.367</v>
      </c>
      <c r="J27" s="17" t="n">
        <v>1.367</v>
      </c>
      <c r="K27" s="17" t="n">
        <v>1.367</v>
      </c>
      <c r="L27" s="17" t="n">
        <v>1.35321607369565</v>
      </c>
      <c r="M27" s="17" t="n">
        <v>0.787258509088435</v>
      </c>
      <c r="N27" s="17" t="n">
        <v>0.515353963780783</v>
      </c>
      <c r="O27" s="17" t="n">
        <f aca="false">AVERAGE(C27:H27)</f>
        <v>0.283162746622681</v>
      </c>
      <c r="P27" s="17" t="n">
        <f aca="false">AVERAGE(I27:N27)</f>
        <v>1.12613809109415</v>
      </c>
      <c r="Q27" s="17" t="n">
        <f aca="false">AVERAGE(C27:N27)</f>
        <v>0.704650418858413</v>
      </c>
      <c r="S27" s="12" t="s">
        <v>45</v>
      </c>
      <c r="T27" s="37" t="n">
        <f aca="false">C27*1000</f>
        <v>331.976479736087</v>
      </c>
      <c r="U27" s="37" t="n">
        <f aca="false">D27*1000</f>
        <v>0</v>
      </c>
      <c r="V27" s="37" t="n">
        <f aca="false">E27*1000</f>
        <v>0</v>
      </c>
      <c r="W27" s="37" t="n">
        <f aca="false">F27*1000</f>
        <v>0</v>
      </c>
      <c r="X27" s="37" t="n">
        <f aca="false">G27*1000</f>
        <v>0</v>
      </c>
      <c r="Y27" s="37" t="n">
        <f aca="false">H27*1000</f>
        <v>1367</v>
      </c>
      <c r="Z27" s="37" t="n">
        <f aca="false">I27*1000</f>
        <v>1367</v>
      </c>
      <c r="AA27" s="37" t="n">
        <f aca="false">J27*1000</f>
        <v>1367</v>
      </c>
      <c r="AB27" s="37" t="n">
        <f aca="false">K27*1000</f>
        <v>1367</v>
      </c>
      <c r="AC27" s="37" t="n">
        <f aca="false">L27*1000</f>
        <v>1353.21607369565</v>
      </c>
      <c r="AD27" s="37" t="n">
        <f aca="false">M27*1000</f>
        <v>787.258509088435</v>
      </c>
      <c r="AE27" s="37" t="n">
        <f aca="false">N27*1000</f>
        <v>515.353963780783</v>
      </c>
      <c r="AF27" s="37" t="n">
        <f aca="false">AVERAGE(T27:Y27)</f>
        <v>283.162746622681</v>
      </c>
      <c r="AG27" s="37" t="n">
        <f aca="false">AVERAGE(Z27:AE27)</f>
        <v>1126.13809109415</v>
      </c>
      <c r="AH27" s="37" t="n">
        <f aca="false">AVERAGE(T27:AE27)</f>
        <v>704.650418858413</v>
      </c>
      <c r="AJ27" s="19" t="n">
        <v>21</v>
      </c>
      <c r="AK27" s="20" t="n">
        <f aca="false">AJ27/(48+1)</f>
        <v>0.428571428571429</v>
      </c>
      <c r="AL27" s="18" t="n">
        <v>983.282716170696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1367</v>
      </c>
      <c r="AR27" s="18" t="n">
        <v>1367</v>
      </c>
      <c r="AS27" s="18" t="n">
        <v>1367</v>
      </c>
      <c r="AT27" s="18" t="n">
        <v>1367</v>
      </c>
      <c r="AU27" s="18" t="n">
        <v>1367</v>
      </c>
      <c r="AV27" s="18" t="n">
        <v>1367</v>
      </c>
      <c r="AW27" s="18" t="n">
        <v>1367</v>
      </c>
    </row>
    <row r="28" customFormat="false" ht="12.75" hidden="false" customHeight="false" outlineLevel="0" collapsed="false">
      <c r="B28" s="12" t="s">
        <v>46</v>
      </c>
      <c r="C28" s="17" t="n">
        <v>0.313006395179739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1.367</v>
      </c>
      <c r="I28" s="17" t="n">
        <v>1.367</v>
      </c>
      <c r="J28" s="17" t="n">
        <v>1.367</v>
      </c>
      <c r="K28" s="17" t="n">
        <v>1.367</v>
      </c>
      <c r="L28" s="17" t="n">
        <v>1.367</v>
      </c>
      <c r="M28" s="17" t="n">
        <v>0.926372462501652</v>
      </c>
      <c r="N28" s="17" t="n">
        <v>0.455282029352348</v>
      </c>
      <c r="O28" s="17" t="n">
        <f aca="false">AVERAGE(C28:H28)</f>
        <v>0.28000106586329</v>
      </c>
      <c r="P28" s="17" t="n">
        <f aca="false">AVERAGE(I28:N28)</f>
        <v>1.14160908197567</v>
      </c>
      <c r="Q28" s="17" t="n">
        <f aca="false">AVERAGE(C28:N28)</f>
        <v>0.710805073919478</v>
      </c>
      <c r="S28" s="12" t="s">
        <v>46</v>
      </c>
      <c r="T28" s="37" t="n">
        <f aca="false">C28*1000</f>
        <v>313.006395179739</v>
      </c>
      <c r="U28" s="37" t="n">
        <f aca="false">D28*1000</f>
        <v>0</v>
      </c>
      <c r="V28" s="37" t="n">
        <f aca="false">E28*1000</f>
        <v>0</v>
      </c>
      <c r="W28" s="37" t="n">
        <f aca="false">F28*1000</f>
        <v>0</v>
      </c>
      <c r="X28" s="37" t="n">
        <f aca="false">G28*1000</f>
        <v>0</v>
      </c>
      <c r="Y28" s="37" t="n">
        <f aca="false">H28*1000</f>
        <v>1367</v>
      </c>
      <c r="Z28" s="37" t="n">
        <f aca="false">I28*1000</f>
        <v>1367</v>
      </c>
      <c r="AA28" s="37" t="n">
        <f aca="false">J28*1000</f>
        <v>1367</v>
      </c>
      <c r="AB28" s="37" t="n">
        <f aca="false">K28*1000</f>
        <v>1367</v>
      </c>
      <c r="AC28" s="37" t="n">
        <f aca="false">L28*1000</f>
        <v>1367</v>
      </c>
      <c r="AD28" s="37" t="n">
        <f aca="false">M28*1000</f>
        <v>926.372462501652</v>
      </c>
      <c r="AE28" s="37" t="n">
        <f aca="false">N28*1000</f>
        <v>455.282029352348</v>
      </c>
      <c r="AF28" s="37" t="n">
        <f aca="false">AVERAGE(T28:Y28)</f>
        <v>280.00106586329</v>
      </c>
      <c r="AG28" s="37" t="n">
        <f aca="false">AVERAGE(Z28:AE28)</f>
        <v>1141.60908197567</v>
      </c>
      <c r="AH28" s="37" t="n">
        <f aca="false">AVERAGE(T28:AE28)</f>
        <v>710.805073919478</v>
      </c>
      <c r="AJ28" s="19" t="n">
        <v>22</v>
      </c>
      <c r="AK28" s="20" t="n">
        <f aca="false">AJ28/(48+1)</f>
        <v>0.448979591836735</v>
      </c>
      <c r="AL28" s="18" t="n">
        <v>973.797673892522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1367</v>
      </c>
      <c r="AR28" s="18" t="n">
        <v>1367</v>
      </c>
      <c r="AS28" s="18" t="n">
        <v>1367</v>
      </c>
      <c r="AT28" s="18" t="n">
        <v>1367</v>
      </c>
      <c r="AU28" s="18" t="n">
        <v>1367</v>
      </c>
      <c r="AV28" s="18" t="n">
        <v>1367</v>
      </c>
      <c r="AW28" s="18" t="n">
        <v>1367</v>
      </c>
    </row>
    <row r="29" customFormat="false" ht="12.75" hidden="false" customHeight="false" outlineLevel="0" collapsed="false">
      <c r="B29" s="12" t="s">
        <v>47</v>
      </c>
      <c r="C29" s="17" t="n">
        <v>0.379401691126957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1.367</v>
      </c>
      <c r="I29" s="17" t="n">
        <v>1.367</v>
      </c>
      <c r="J29" s="17" t="n">
        <v>1.367</v>
      </c>
      <c r="K29" s="17" t="n">
        <v>1.367</v>
      </c>
      <c r="L29" s="17" t="n">
        <v>1.367</v>
      </c>
      <c r="M29" s="17" t="n">
        <v>1.367</v>
      </c>
      <c r="N29" s="17" t="n">
        <v>1.367</v>
      </c>
      <c r="O29" s="17" t="n">
        <f aca="false">AVERAGE(C29:H29)</f>
        <v>0.291066948521159</v>
      </c>
      <c r="P29" s="17" t="n">
        <f aca="false">AVERAGE(I29:N29)</f>
        <v>1.367</v>
      </c>
      <c r="Q29" s="17" t="n">
        <f aca="false">AVERAGE(C29:N29)</f>
        <v>0.82903347426058</v>
      </c>
      <c r="S29" s="12" t="s">
        <v>47</v>
      </c>
      <c r="T29" s="37" t="n">
        <f aca="false">C29*1000</f>
        <v>379.401691126957</v>
      </c>
      <c r="U29" s="37" t="n">
        <f aca="false">D29*1000</f>
        <v>0</v>
      </c>
      <c r="V29" s="37" t="n">
        <f aca="false">E29*1000</f>
        <v>0</v>
      </c>
      <c r="W29" s="37" t="n">
        <f aca="false">F29*1000</f>
        <v>0</v>
      </c>
      <c r="X29" s="37" t="n">
        <f aca="false">G29*1000</f>
        <v>0</v>
      </c>
      <c r="Y29" s="37" t="n">
        <f aca="false">H29*1000</f>
        <v>1367</v>
      </c>
      <c r="Z29" s="37" t="n">
        <f aca="false">I29*1000</f>
        <v>1367</v>
      </c>
      <c r="AA29" s="37" t="n">
        <f aca="false">J29*1000</f>
        <v>1367</v>
      </c>
      <c r="AB29" s="37" t="n">
        <f aca="false">K29*1000</f>
        <v>1367</v>
      </c>
      <c r="AC29" s="37" t="n">
        <f aca="false">L29*1000</f>
        <v>1367</v>
      </c>
      <c r="AD29" s="37" t="n">
        <f aca="false">M29*1000</f>
        <v>1367</v>
      </c>
      <c r="AE29" s="37" t="n">
        <f aca="false">N29*1000</f>
        <v>1367</v>
      </c>
      <c r="AF29" s="37" t="n">
        <f aca="false">AVERAGE(T29:Y29)</f>
        <v>291.066948521159</v>
      </c>
      <c r="AG29" s="37" t="n">
        <f aca="false">AVERAGE(Z29:AE29)</f>
        <v>1367</v>
      </c>
      <c r="AH29" s="37" t="n">
        <f aca="false">AVERAGE(T29:AE29)</f>
        <v>829.03347426058</v>
      </c>
      <c r="AJ29" s="19" t="n">
        <v>23</v>
      </c>
      <c r="AK29" s="20" t="n">
        <f aca="false">AJ29/(48+1)</f>
        <v>0.469387755102041</v>
      </c>
      <c r="AL29" s="18" t="n">
        <v>954.827589336174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1367</v>
      </c>
      <c r="AR29" s="18" t="n">
        <v>1367</v>
      </c>
      <c r="AS29" s="18" t="n">
        <v>1367</v>
      </c>
      <c r="AT29" s="18" t="n">
        <v>1367</v>
      </c>
      <c r="AU29" s="18" t="n">
        <v>1367</v>
      </c>
      <c r="AV29" s="18" t="n">
        <v>1367</v>
      </c>
      <c r="AW29" s="18" t="n">
        <v>1367</v>
      </c>
    </row>
    <row r="30" customFormat="false" ht="12.75" hidden="false" customHeight="false" outlineLevel="0" collapsed="false">
      <c r="B30" s="12" t="s">
        <v>48</v>
      </c>
      <c r="C30" s="17" t="n">
        <v>0.603881025043739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1.367</v>
      </c>
      <c r="I30" s="17" t="n">
        <v>1.367</v>
      </c>
      <c r="J30" s="17" t="n">
        <v>1.367</v>
      </c>
      <c r="K30" s="17" t="n">
        <v>1.367</v>
      </c>
      <c r="L30" s="17" t="n">
        <v>1.367</v>
      </c>
      <c r="M30" s="17" t="n">
        <v>1.367</v>
      </c>
      <c r="N30" s="17" t="n">
        <v>1.13188171186209</v>
      </c>
      <c r="O30" s="17" t="n">
        <f aca="false">AVERAGE(C30:H30)</f>
        <v>0.328480170840623</v>
      </c>
      <c r="P30" s="17" t="n">
        <f aca="false">AVERAGE(I30:N30)</f>
        <v>1.32781361864368</v>
      </c>
      <c r="Q30" s="17" t="n">
        <f aca="false">AVERAGE(C30:N30)</f>
        <v>0.828146894742152</v>
      </c>
      <c r="S30" s="12" t="s">
        <v>48</v>
      </c>
      <c r="T30" s="37" t="n">
        <f aca="false">C30*1000</f>
        <v>603.881025043739</v>
      </c>
      <c r="U30" s="37" t="n">
        <f aca="false">D30*1000</f>
        <v>0</v>
      </c>
      <c r="V30" s="37" t="n">
        <f aca="false">E30*1000</f>
        <v>0</v>
      </c>
      <c r="W30" s="37" t="n">
        <f aca="false">F30*1000</f>
        <v>0</v>
      </c>
      <c r="X30" s="37" t="n">
        <f aca="false">G30*1000</f>
        <v>0</v>
      </c>
      <c r="Y30" s="37" t="n">
        <f aca="false">H30*1000</f>
        <v>1367</v>
      </c>
      <c r="Z30" s="37" t="n">
        <f aca="false">I30*1000</f>
        <v>1367</v>
      </c>
      <c r="AA30" s="37" t="n">
        <f aca="false">J30*1000</f>
        <v>1367</v>
      </c>
      <c r="AB30" s="37" t="n">
        <f aca="false">K30*1000</f>
        <v>1367</v>
      </c>
      <c r="AC30" s="37" t="n">
        <f aca="false">L30*1000</f>
        <v>1367</v>
      </c>
      <c r="AD30" s="37" t="n">
        <f aca="false">M30*1000</f>
        <v>1367</v>
      </c>
      <c r="AE30" s="37" t="n">
        <f aca="false">N30*1000</f>
        <v>1131.88171186209</v>
      </c>
      <c r="AF30" s="37" t="n">
        <f aca="false">AVERAGE(T30:Y30)</f>
        <v>328.480170840623</v>
      </c>
      <c r="AG30" s="37" t="n">
        <f aca="false">AVERAGE(Z30:AE30)</f>
        <v>1327.81361864368</v>
      </c>
      <c r="AH30" s="37" t="n">
        <f aca="false">AVERAGE(T30:AE30)</f>
        <v>828.146894742152</v>
      </c>
      <c r="AJ30" s="19" t="n">
        <v>24</v>
      </c>
      <c r="AK30" s="20" t="n">
        <f aca="false">AJ30/(48+1)</f>
        <v>0.489795918367347</v>
      </c>
      <c r="AL30" s="18" t="n">
        <v>945.342547058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1367</v>
      </c>
      <c r="AR30" s="18" t="n">
        <v>1367</v>
      </c>
      <c r="AS30" s="18" t="n">
        <v>1367</v>
      </c>
      <c r="AT30" s="18" t="n">
        <v>1367</v>
      </c>
      <c r="AU30" s="18" t="n">
        <v>1367</v>
      </c>
      <c r="AV30" s="18" t="n">
        <v>1367</v>
      </c>
      <c r="AW30" s="18" t="n">
        <v>1334.22928046313</v>
      </c>
    </row>
    <row r="31" customFormat="false" ht="12.75" hidden="false" customHeight="false" outlineLevel="0" collapsed="false">
      <c r="B31" s="12" t="s">
        <v>49</v>
      </c>
      <c r="C31" s="17" t="n">
        <v>0.486898836946261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1.367</v>
      </c>
      <c r="I31" s="17" t="n">
        <v>1.367</v>
      </c>
      <c r="J31" s="17" t="n">
        <v>1.367</v>
      </c>
      <c r="K31" s="17" t="n">
        <v>1.367</v>
      </c>
      <c r="L31" s="17" t="n">
        <v>1.367</v>
      </c>
      <c r="M31" s="17" t="n">
        <v>1.367</v>
      </c>
      <c r="N31" s="17" t="n">
        <v>0.926372462501652</v>
      </c>
      <c r="O31" s="17" t="n">
        <f aca="false">AVERAGE(C31:H31)</f>
        <v>0.308983139491043</v>
      </c>
      <c r="P31" s="17" t="n">
        <f aca="false">AVERAGE(I31:N31)</f>
        <v>1.29356207708361</v>
      </c>
      <c r="Q31" s="17" t="n">
        <f aca="false">AVERAGE(C31:N31)</f>
        <v>0.801272608287326</v>
      </c>
      <c r="S31" s="12" t="s">
        <v>49</v>
      </c>
      <c r="T31" s="37" t="n">
        <f aca="false">C31*1000</f>
        <v>486.898836946261</v>
      </c>
      <c r="U31" s="37" t="n">
        <f aca="false">D31*1000</f>
        <v>0</v>
      </c>
      <c r="V31" s="37" t="n">
        <f aca="false">E31*1000</f>
        <v>0</v>
      </c>
      <c r="W31" s="37" t="n">
        <f aca="false">F31*1000</f>
        <v>0</v>
      </c>
      <c r="X31" s="37" t="n">
        <f aca="false">G31*1000</f>
        <v>0</v>
      </c>
      <c r="Y31" s="37" t="n">
        <f aca="false">H31*1000</f>
        <v>1367</v>
      </c>
      <c r="Z31" s="37" t="n">
        <f aca="false">I31*1000</f>
        <v>1367</v>
      </c>
      <c r="AA31" s="37" t="n">
        <f aca="false">J31*1000</f>
        <v>1367</v>
      </c>
      <c r="AB31" s="37" t="n">
        <f aca="false">K31*1000</f>
        <v>1367</v>
      </c>
      <c r="AC31" s="37" t="n">
        <f aca="false">L31*1000</f>
        <v>1367</v>
      </c>
      <c r="AD31" s="37" t="n">
        <f aca="false">M31*1000</f>
        <v>1367</v>
      </c>
      <c r="AE31" s="37" t="n">
        <f aca="false">N31*1000</f>
        <v>926.372462501652</v>
      </c>
      <c r="AF31" s="37" t="n">
        <f aca="false">AVERAGE(T31:Y31)</f>
        <v>308.983139491043</v>
      </c>
      <c r="AG31" s="37" t="n">
        <f aca="false">AVERAGE(Z31:AE31)</f>
        <v>1293.56207708361</v>
      </c>
      <c r="AH31" s="37" t="n">
        <f aca="false">AVERAGE(T31:AE31)</f>
        <v>801.272608287326</v>
      </c>
      <c r="AJ31" s="19" t="n">
        <v>25</v>
      </c>
      <c r="AK31" s="20" t="n">
        <f aca="false">AJ31/(48+1)</f>
        <v>0.510204081632653</v>
      </c>
      <c r="AL31" s="18" t="n">
        <v>923.210781742261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1367</v>
      </c>
      <c r="AR31" s="18" t="n">
        <v>1367</v>
      </c>
      <c r="AS31" s="18" t="n">
        <v>1367</v>
      </c>
      <c r="AT31" s="18" t="n">
        <v>1367</v>
      </c>
      <c r="AU31" s="18" t="n">
        <v>1367</v>
      </c>
      <c r="AV31" s="18" t="n">
        <v>1367</v>
      </c>
      <c r="AW31" s="18" t="n">
        <v>1324.74423818496</v>
      </c>
    </row>
    <row r="32" customFormat="false" ht="12.75" hidden="false" customHeight="false" outlineLevel="0" collapsed="false">
      <c r="B32" s="12" t="s">
        <v>50</v>
      </c>
      <c r="C32" s="17" t="n">
        <v>0.828360358960522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1.367</v>
      </c>
      <c r="I32" s="17" t="n">
        <v>1.367</v>
      </c>
      <c r="J32" s="17" t="n">
        <v>1.367</v>
      </c>
      <c r="K32" s="17" t="n">
        <v>1.367</v>
      </c>
      <c r="L32" s="17" t="n">
        <v>1.367</v>
      </c>
      <c r="M32" s="17" t="n">
        <v>1.367</v>
      </c>
      <c r="N32" s="17" t="n">
        <v>1.28048070755348</v>
      </c>
      <c r="O32" s="17" t="n">
        <f aca="false">AVERAGE(C32:H32)</f>
        <v>0.365893393160087</v>
      </c>
      <c r="P32" s="17" t="n">
        <f aca="false">AVERAGE(I32:N32)</f>
        <v>1.35258011792558</v>
      </c>
      <c r="Q32" s="17" t="n">
        <f aca="false">AVERAGE(C32:N32)</f>
        <v>0.859236755542833</v>
      </c>
      <c r="S32" s="12" t="s">
        <v>50</v>
      </c>
      <c r="T32" s="37" t="n">
        <f aca="false">C32*1000</f>
        <v>828.360358960522</v>
      </c>
      <c r="U32" s="37" t="n">
        <f aca="false">D32*1000</f>
        <v>0</v>
      </c>
      <c r="V32" s="37" t="n">
        <f aca="false">E32*1000</f>
        <v>0</v>
      </c>
      <c r="W32" s="37" t="n">
        <f aca="false">F32*1000</f>
        <v>0</v>
      </c>
      <c r="X32" s="37" t="n">
        <f aca="false">G32*1000</f>
        <v>0</v>
      </c>
      <c r="Y32" s="37" t="n">
        <f aca="false">H32*1000</f>
        <v>1367</v>
      </c>
      <c r="Z32" s="37" t="n">
        <f aca="false">I32*1000</f>
        <v>1367</v>
      </c>
      <c r="AA32" s="37" t="n">
        <f aca="false">J32*1000</f>
        <v>1367</v>
      </c>
      <c r="AB32" s="37" t="n">
        <f aca="false">K32*1000</f>
        <v>1367</v>
      </c>
      <c r="AC32" s="37" t="n">
        <f aca="false">L32*1000</f>
        <v>1367</v>
      </c>
      <c r="AD32" s="37" t="n">
        <f aca="false">M32*1000</f>
        <v>1367</v>
      </c>
      <c r="AE32" s="37" t="n">
        <f aca="false">N32*1000</f>
        <v>1280.48070755348</v>
      </c>
      <c r="AF32" s="37" t="n">
        <f aca="false">AVERAGE(T32:Y32)</f>
        <v>365.893393160087</v>
      </c>
      <c r="AG32" s="37" t="n">
        <f aca="false">AVERAGE(Z32:AE32)</f>
        <v>1352.58011792558</v>
      </c>
      <c r="AH32" s="37" t="n">
        <f aca="false">AVERAGE(T32:AE32)</f>
        <v>859.236755542833</v>
      </c>
      <c r="AJ32" s="19" t="n">
        <v>26</v>
      </c>
      <c r="AK32" s="20" t="n">
        <f aca="false">AJ32/(48+1)</f>
        <v>0.530612244897959</v>
      </c>
      <c r="AL32" s="18" t="n">
        <v>916.887420223478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1367</v>
      </c>
      <c r="AR32" s="18" t="n">
        <v>1367</v>
      </c>
      <c r="AS32" s="18" t="n">
        <v>1367</v>
      </c>
      <c r="AT32" s="18" t="n">
        <v>1367</v>
      </c>
      <c r="AU32" s="18" t="n">
        <v>1367</v>
      </c>
      <c r="AV32" s="18" t="n">
        <v>1367</v>
      </c>
      <c r="AW32" s="18" t="n">
        <v>1312.09751514739</v>
      </c>
    </row>
    <row r="33" customFormat="false" ht="12.75" hidden="false" customHeight="false" outlineLevel="0" collapsed="false">
      <c r="B33" s="12" t="s">
        <v>51</v>
      </c>
      <c r="C33" s="17" t="n">
        <v>0.423665221758435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986444396930087</v>
      </c>
      <c r="I33" s="17" t="n">
        <v>1.367</v>
      </c>
      <c r="J33" s="17" t="n">
        <v>1.367</v>
      </c>
      <c r="K33" s="17" t="n">
        <v>1.367</v>
      </c>
      <c r="L33" s="17" t="n">
        <v>1.367</v>
      </c>
      <c r="M33" s="17" t="n">
        <v>1.367</v>
      </c>
      <c r="N33" s="17" t="n">
        <v>1.367</v>
      </c>
      <c r="O33" s="17" t="n">
        <f aca="false">AVERAGE(C33:H33)</f>
        <v>0.23501826978142</v>
      </c>
      <c r="P33" s="17" t="n">
        <f aca="false">AVERAGE(I33:N33)</f>
        <v>1.367</v>
      </c>
      <c r="Q33" s="17" t="n">
        <f aca="false">AVERAGE(C33:N33)</f>
        <v>0.80100913489071</v>
      </c>
      <c r="S33" s="12" t="s">
        <v>51</v>
      </c>
      <c r="T33" s="37" t="n">
        <f aca="false">C33*1000</f>
        <v>423.665221758435</v>
      </c>
      <c r="U33" s="37" t="n">
        <f aca="false">D33*1000</f>
        <v>0</v>
      </c>
      <c r="V33" s="37" t="n">
        <f aca="false">E33*1000</f>
        <v>0</v>
      </c>
      <c r="W33" s="37" t="n">
        <f aca="false">F33*1000</f>
        <v>0</v>
      </c>
      <c r="X33" s="37" t="n">
        <f aca="false">G33*1000</f>
        <v>0</v>
      </c>
      <c r="Y33" s="37" t="n">
        <f aca="false">H33*1000</f>
        <v>986.444396930087</v>
      </c>
      <c r="Z33" s="37" t="n">
        <f aca="false">I33*1000</f>
        <v>1367</v>
      </c>
      <c r="AA33" s="37" t="n">
        <f aca="false">J33*1000</f>
        <v>1367</v>
      </c>
      <c r="AB33" s="37" t="n">
        <f aca="false">K33*1000</f>
        <v>1367</v>
      </c>
      <c r="AC33" s="37" t="n">
        <f aca="false">L33*1000</f>
        <v>1367</v>
      </c>
      <c r="AD33" s="37" t="n">
        <f aca="false">M33*1000</f>
        <v>1367</v>
      </c>
      <c r="AE33" s="37" t="n">
        <f aca="false">N33*1000</f>
        <v>1367</v>
      </c>
      <c r="AF33" s="37" t="n">
        <f aca="false">AVERAGE(T33:Y33)</f>
        <v>235.01826978142</v>
      </c>
      <c r="AG33" s="37" t="n">
        <f aca="false">AVERAGE(Z33:AE33)</f>
        <v>1367</v>
      </c>
      <c r="AH33" s="37" t="n">
        <f aca="false">AVERAGE(T33:AE33)</f>
        <v>801.00913489071</v>
      </c>
      <c r="AJ33" s="19" t="n">
        <v>27</v>
      </c>
      <c r="AK33" s="20" t="n">
        <f aca="false">AJ33/(48+1)</f>
        <v>0.551020408163265</v>
      </c>
      <c r="AL33" s="18" t="n">
        <v>891.593974148348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1367</v>
      </c>
      <c r="AR33" s="18" t="n">
        <v>1367</v>
      </c>
      <c r="AS33" s="18" t="n">
        <v>1367</v>
      </c>
      <c r="AT33" s="18" t="n">
        <v>1367</v>
      </c>
      <c r="AU33" s="18" t="n">
        <v>1367</v>
      </c>
      <c r="AV33" s="18" t="n">
        <v>1367</v>
      </c>
      <c r="AW33" s="18" t="n">
        <v>1296.28911135043</v>
      </c>
    </row>
    <row r="34" customFormat="false" ht="12.75" hidden="false" customHeight="false" outlineLevel="0" collapsed="false">
      <c r="B34" s="12" t="s">
        <v>52</v>
      </c>
      <c r="C34" s="17" t="n">
        <v>0.36359328733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1.367</v>
      </c>
      <c r="I34" s="17" t="n">
        <v>1.367</v>
      </c>
      <c r="J34" s="17" t="n">
        <v>1.367</v>
      </c>
      <c r="K34" s="17" t="n">
        <v>1.367</v>
      </c>
      <c r="L34" s="17" t="n">
        <v>1.367</v>
      </c>
      <c r="M34" s="17" t="n">
        <v>1.367</v>
      </c>
      <c r="N34" s="17" t="n">
        <v>1.32474423818496</v>
      </c>
      <c r="O34" s="17" t="n">
        <f aca="false">AVERAGE(C34:H34)</f>
        <v>0.288432214555</v>
      </c>
      <c r="P34" s="17" t="n">
        <f aca="false">AVERAGE(I34:N34)</f>
        <v>1.35995737303083</v>
      </c>
      <c r="Q34" s="17" t="n">
        <f aca="false">AVERAGE(C34:N34)</f>
        <v>0.824194793792913</v>
      </c>
      <c r="S34" s="12" t="s">
        <v>52</v>
      </c>
      <c r="T34" s="37" t="n">
        <f aca="false">C34*1000</f>
        <v>363.59328733</v>
      </c>
      <c r="U34" s="37" t="n">
        <f aca="false">D34*1000</f>
        <v>0</v>
      </c>
      <c r="V34" s="37" t="n">
        <f aca="false">E34*1000</f>
        <v>0</v>
      </c>
      <c r="W34" s="37" t="n">
        <f aca="false">F34*1000</f>
        <v>0</v>
      </c>
      <c r="X34" s="37" t="n">
        <f aca="false">G34*1000</f>
        <v>0</v>
      </c>
      <c r="Y34" s="37" t="n">
        <f aca="false">H34*1000</f>
        <v>1367</v>
      </c>
      <c r="Z34" s="37" t="n">
        <f aca="false">I34*1000</f>
        <v>1367</v>
      </c>
      <c r="AA34" s="37" t="n">
        <f aca="false">J34*1000</f>
        <v>1367</v>
      </c>
      <c r="AB34" s="37" t="n">
        <f aca="false">K34*1000</f>
        <v>1367</v>
      </c>
      <c r="AC34" s="37" t="n">
        <f aca="false">L34*1000</f>
        <v>1367</v>
      </c>
      <c r="AD34" s="37" t="n">
        <f aca="false">M34*1000</f>
        <v>1367</v>
      </c>
      <c r="AE34" s="37" t="n">
        <f aca="false">N34*1000</f>
        <v>1324.74423818496</v>
      </c>
      <c r="AF34" s="37" t="n">
        <f aca="false">AVERAGE(T34:Y34)</f>
        <v>288.432214555</v>
      </c>
      <c r="AG34" s="37" t="n">
        <f aca="false">AVERAGE(Z34:AE34)</f>
        <v>1359.95737303083</v>
      </c>
      <c r="AH34" s="37" t="n">
        <f aca="false">AVERAGE(T34:AE34)</f>
        <v>824.194793792913</v>
      </c>
      <c r="AJ34" s="19" t="n">
        <v>28</v>
      </c>
      <c r="AK34" s="20" t="n">
        <f aca="false">AJ34/(48+1)</f>
        <v>0.571428571428571</v>
      </c>
      <c r="AL34" s="18" t="n">
        <v>885.270612629565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1367</v>
      </c>
      <c r="AR34" s="18" t="n">
        <v>1367</v>
      </c>
      <c r="AS34" s="18" t="n">
        <v>1367</v>
      </c>
      <c r="AT34" s="18" t="n">
        <v>1367</v>
      </c>
      <c r="AU34" s="18" t="n">
        <v>1367</v>
      </c>
      <c r="AV34" s="18" t="n">
        <v>1367</v>
      </c>
      <c r="AW34" s="18" t="n">
        <v>1280.48070755348</v>
      </c>
    </row>
    <row r="35" customFormat="false" ht="12.75" hidden="false" customHeight="false" outlineLevel="0" collapsed="false">
      <c r="B35" s="12" t="s">
        <v>53</v>
      </c>
      <c r="C35" s="17" t="n">
        <v>1.25834894223774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1.367</v>
      </c>
      <c r="I35" s="17" t="n">
        <v>1.367</v>
      </c>
      <c r="J35" s="17" t="n">
        <v>1.367</v>
      </c>
      <c r="K35" s="17" t="n">
        <v>1.367</v>
      </c>
      <c r="L35" s="17" t="n">
        <v>1.367</v>
      </c>
      <c r="M35" s="17" t="n">
        <v>1.367</v>
      </c>
      <c r="N35" s="17" t="n">
        <v>1.367</v>
      </c>
      <c r="O35" s="17" t="n">
        <f aca="false">AVERAGE(C35:H35)</f>
        <v>0.437558157039623</v>
      </c>
      <c r="P35" s="17" t="n">
        <f aca="false">AVERAGE(I35:N35)</f>
        <v>1.367</v>
      </c>
      <c r="Q35" s="17" t="n">
        <f aca="false">AVERAGE(C35:N35)</f>
        <v>0.902279078519812</v>
      </c>
      <c r="S35" s="12" t="s">
        <v>53</v>
      </c>
      <c r="T35" s="37" t="n">
        <f aca="false">C35*1000</f>
        <v>1258.34894223774</v>
      </c>
      <c r="U35" s="37" t="n">
        <f aca="false">D35*1000</f>
        <v>0</v>
      </c>
      <c r="V35" s="37" t="n">
        <f aca="false">E35*1000</f>
        <v>0</v>
      </c>
      <c r="W35" s="37" t="n">
        <f aca="false">F35*1000</f>
        <v>0</v>
      </c>
      <c r="X35" s="37" t="n">
        <f aca="false">G35*1000</f>
        <v>0</v>
      </c>
      <c r="Y35" s="37" t="n">
        <f aca="false">H35*1000</f>
        <v>1367</v>
      </c>
      <c r="Z35" s="37" t="n">
        <f aca="false">I35*1000</f>
        <v>1367</v>
      </c>
      <c r="AA35" s="37" t="n">
        <f aca="false">J35*1000</f>
        <v>1367</v>
      </c>
      <c r="AB35" s="37" t="n">
        <f aca="false">K35*1000</f>
        <v>1367</v>
      </c>
      <c r="AC35" s="37" t="n">
        <f aca="false">L35*1000</f>
        <v>1367</v>
      </c>
      <c r="AD35" s="37" t="n">
        <f aca="false">M35*1000</f>
        <v>1367</v>
      </c>
      <c r="AE35" s="37" t="n">
        <f aca="false">N35*1000</f>
        <v>1367</v>
      </c>
      <c r="AF35" s="37" t="n">
        <f aca="false">AVERAGE(T35:Y35)</f>
        <v>437.558157039623</v>
      </c>
      <c r="AG35" s="37" t="n">
        <f aca="false">AVERAGE(Z35:AE35)</f>
        <v>1367</v>
      </c>
      <c r="AH35" s="37" t="n">
        <f aca="false">AVERAGE(T35:AE35)</f>
        <v>902.279078519812</v>
      </c>
      <c r="AJ35" s="19" t="n">
        <v>29</v>
      </c>
      <c r="AK35" s="20" t="n">
        <f aca="false">AJ35/(48+1)</f>
        <v>0.591836734693878</v>
      </c>
      <c r="AL35" s="18" t="n">
        <v>866.300528073218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1367</v>
      </c>
      <c r="AR35" s="18" t="n">
        <v>1367</v>
      </c>
      <c r="AS35" s="18" t="n">
        <v>1367</v>
      </c>
      <c r="AT35" s="18" t="n">
        <v>1367</v>
      </c>
      <c r="AU35" s="18" t="n">
        <v>1367</v>
      </c>
      <c r="AV35" s="18" t="n">
        <v>1367</v>
      </c>
      <c r="AW35" s="18" t="n">
        <v>1236.217176922</v>
      </c>
    </row>
    <row r="36" customFormat="false" ht="12.75" hidden="false" customHeight="false" outlineLevel="0" collapsed="false">
      <c r="B36" s="12" t="s">
        <v>54</v>
      </c>
      <c r="C36" s="17" t="n">
        <v>1.36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1.367</v>
      </c>
      <c r="I36" s="17" t="n">
        <v>1.367</v>
      </c>
      <c r="J36" s="17" t="n">
        <v>1.367</v>
      </c>
      <c r="K36" s="17" t="n">
        <v>1.367</v>
      </c>
      <c r="L36" s="17" t="n">
        <v>1.367</v>
      </c>
      <c r="M36" s="17" t="n">
        <v>1.367</v>
      </c>
      <c r="N36" s="17" t="n">
        <v>1.367</v>
      </c>
      <c r="O36" s="17" t="n">
        <f aca="false">AVERAGE(C36:H36)</f>
        <v>0.455666666666667</v>
      </c>
      <c r="P36" s="17" t="n">
        <f aca="false">AVERAGE(I36:N36)</f>
        <v>1.367</v>
      </c>
      <c r="Q36" s="17" t="n">
        <f aca="false">AVERAGE(C36:N36)</f>
        <v>0.911333333333333</v>
      </c>
      <c r="S36" s="12" t="s">
        <v>54</v>
      </c>
      <c r="T36" s="37" t="n">
        <f aca="false">C36*1000</f>
        <v>1367</v>
      </c>
      <c r="U36" s="37" t="n">
        <f aca="false">D36*1000</f>
        <v>0</v>
      </c>
      <c r="V36" s="37" t="n">
        <f aca="false">E36*1000</f>
        <v>0</v>
      </c>
      <c r="W36" s="37" t="n">
        <f aca="false">F36*1000</f>
        <v>0</v>
      </c>
      <c r="X36" s="37" t="n">
        <f aca="false">G36*1000</f>
        <v>0</v>
      </c>
      <c r="Y36" s="37" t="n">
        <f aca="false">H36*1000</f>
        <v>1367</v>
      </c>
      <c r="Z36" s="37" t="n">
        <f aca="false">I36*1000</f>
        <v>1367</v>
      </c>
      <c r="AA36" s="37" t="n">
        <f aca="false">J36*1000</f>
        <v>1367</v>
      </c>
      <c r="AB36" s="37" t="n">
        <f aca="false">K36*1000</f>
        <v>1367</v>
      </c>
      <c r="AC36" s="37" t="n">
        <f aca="false">L36*1000</f>
        <v>1367</v>
      </c>
      <c r="AD36" s="37" t="n">
        <f aca="false">M36*1000</f>
        <v>1367</v>
      </c>
      <c r="AE36" s="37" t="n">
        <f aca="false">N36*1000</f>
        <v>1367</v>
      </c>
      <c r="AF36" s="37" t="n">
        <f aca="false">AVERAGE(T36:Y36)</f>
        <v>455.666666666667</v>
      </c>
      <c r="AG36" s="37" t="n">
        <f aca="false">AVERAGE(Z36:AE36)</f>
        <v>1367</v>
      </c>
      <c r="AH36" s="37" t="n">
        <f aca="false">AVERAGE(T36:AE36)</f>
        <v>911.333333333333</v>
      </c>
      <c r="AJ36" s="19" t="n">
        <v>30</v>
      </c>
      <c r="AK36" s="20" t="n">
        <f aca="false">AJ36/(48+1)</f>
        <v>0.612244897959184</v>
      </c>
      <c r="AL36" s="18" t="n">
        <v>834.683720479305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1367</v>
      </c>
      <c r="AR36" s="18" t="n">
        <v>1367</v>
      </c>
      <c r="AS36" s="18" t="n">
        <v>1367</v>
      </c>
      <c r="AT36" s="18" t="n">
        <v>1367</v>
      </c>
      <c r="AU36" s="18" t="n">
        <v>1367</v>
      </c>
      <c r="AV36" s="18" t="n">
        <v>1367</v>
      </c>
      <c r="AW36" s="18" t="n">
        <v>1154.01347717783</v>
      </c>
    </row>
    <row r="37" customFormat="false" ht="12.75" hidden="false" customHeight="false" outlineLevel="0" collapsed="false">
      <c r="B37" s="12" t="s">
        <v>55</v>
      </c>
      <c r="C37" s="17" t="n">
        <v>1.367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1.367</v>
      </c>
      <c r="I37" s="17" t="n">
        <v>1.367</v>
      </c>
      <c r="J37" s="17" t="n">
        <v>1.367</v>
      </c>
      <c r="K37" s="17" t="n">
        <v>1.367</v>
      </c>
      <c r="L37" s="17" t="n">
        <v>1.367</v>
      </c>
      <c r="M37" s="17" t="n">
        <v>1.367</v>
      </c>
      <c r="N37" s="17" t="n">
        <v>1.367</v>
      </c>
      <c r="O37" s="17" t="n">
        <f aca="false">AVERAGE(C37:H37)</f>
        <v>0.455666666666667</v>
      </c>
      <c r="P37" s="17" t="n">
        <f aca="false">AVERAGE(I37:N37)</f>
        <v>1.367</v>
      </c>
      <c r="Q37" s="17" t="n">
        <f aca="false">AVERAGE(C37:N37)</f>
        <v>0.911333333333333</v>
      </c>
      <c r="S37" s="12" t="s">
        <v>55</v>
      </c>
      <c r="T37" s="37" t="n">
        <f aca="false">C37*1000</f>
        <v>1367</v>
      </c>
      <c r="U37" s="37" t="n">
        <f aca="false">D37*1000</f>
        <v>0</v>
      </c>
      <c r="V37" s="37" t="n">
        <f aca="false">E37*1000</f>
        <v>0</v>
      </c>
      <c r="W37" s="37" t="n">
        <f aca="false">F37*1000</f>
        <v>0</v>
      </c>
      <c r="X37" s="37" t="n">
        <f aca="false">G37*1000</f>
        <v>0</v>
      </c>
      <c r="Y37" s="37" t="n">
        <f aca="false">H37*1000</f>
        <v>1367</v>
      </c>
      <c r="Z37" s="37" t="n">
        <f aca="false">I37*1000</f>
        <v>1367</v>
      </c>
      <c r="AA37" s="37" t="n">
        <f aca="false">J37*1000</f>
        <v>1367</v>
      </c>
      <c r="AB37" s="37" t="n">
        <f aca="false">K37*1000</f>
        <v>1367</v>
      </c>
      <c r="AC37" s="37" t="n">
        <f aca="false">L37*1000</f>
        <v>1367</v>
      </c>
      <c r="AD37" s="37" t="n">
        <f aca="false">M37*1000</f>
        <v>1367</v>
      </c>
      <c r="AE37" s="37" t="n">
        <f aca="false">N37*1000</f>
        <v>1367</v>
      </c>
      <c r="AF37" s="37" t="n">
        <f aca="false">AVERAGE(T37:Y37)</f>
        <v>455.666666666667</v>
      </c>
      <c r="AG37" s="37" t="n">
        <f aca="false">AVERAGE(Z37:AE37)</f>
        <v>1367</v>
      </c>
      <c r="AH37" s="37" t="n">
        <f aca="false">AVERAGE(T37:AE37)</f>
        <v>911.333333333333</v>
      </c>
      <c r="AJ37" s="19" t="n">
        <v>31</v>
      </c>
      <c r="AK37" s="20" t="n">
        <f aca="false">AJ37/(48+1)</f>
        <v>0.63265306122449</v>
      </c>
      <c r="AL37" s="18" t="n">
        <v>828.360358960522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1367</v>
      </c>
      <c r="AR37" s="18" t="n">
        <v>1367</v>
      </c>
      <c r="AS37" s="18" t="n">
        <v>1367</v>
      </c>
      <c r="AT37" s="18" t="n">
        <v>1367</v>
      </c>
      <c r="AU37" s="18" t="n">
        <v>1367</v>
      </c>
      <c r="AV37" s="18" t="n">
        <v>1367</v>
      </c>
      <c r="AW37" s="18" t="n">
        <v>1131.88171186209</v>
      </c>
    </row>
    <row r="38" customFormat="false" ht="12.75" hidden="false" customHeight="false" outlineLevel="0" collapsed="false">
      <c r="B38" s="12" t="s">
        <v>56</v>
      </c>
      <c r="C38" s="17" t="n">
        <v>1.367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1.367</v>
      </c>
      <c r="I38" s="17" t="n">
        <v>1.367</v>
      </c>
      <c r="J38" s="17" t="n">
        <v>1.367</v>
      </c>
      <c r="K38" s="17" t="n">
        <v>1.367</v>
      </c>
      <c r="L38" s="17" t="n">
        <v>1.367</v>
      </c>
      <c r="M38" s="17" t="n">
        <v>1.367</v>
      </c>
      <c r="N38" s="17" t="n">
        <v>1.367</v>
      </c>
      <c r="O38" s="17" t="n">
        <f aca="false">AVERAGE(C38:H38)</f>
        <v>0.455666666666667</v>
      </c>
      <c r="P38" s="17" t="n">
        <f aca="false">AVERAGE(I38:N38)</f>
        <v>1.367</v>
      </c>
      <c r="Q38" s="17" t="n">
        <f aca="false">AVERAGE(C38:N38)</f>
        <v>0.911333333333333</v>
      </c>
      <c r="S38" s="12" t="s">
        <v>56</v>
      </c>
      <c r="T38" s="37" t="n">
        <f aca="false">C38*1000</f>
        <v>1367</v>
      </c>
      <c r="U38" s="37" t="n">
        <f aca="false">D38*1000</f>
        <v>0</v>
      </c>
      <c r="V38" s="37" t="n">
        <f aca="false">E38*1000</f>
        <v>0</v>
      </c>
      <c r="W38" s="37" t="n">
        <f aca="false">F38*1000</f>
        <v>0</v>
      </c>
      <c r="X38" s="37" t="n">
        <f aca="false">G38*1000</f>
        <v>0</v>
      </c>
      <c r="Y38" s="37" t="n">
        <f aca="false">H38*1000</f>
        <v>1367</v>
      </c>
      <c r="Z38" s="37" t="n">
        <f aca="false">I38*1000</f>
        <v>1367</v>
      </c>
      <c r="AA38" s="37" t="n">
        <f aca="false">J38*1000</f>
        <v>1367</v>
      </c>
      <c r="AB38" s="37" t="n">
        <f aca="false">K38*1000</f>
        <v>1367</v>
      </c>
      <c r="AC38" s="37" t="n">
        <f aca="false">L38*1000</f>
        <v>1367</v>
      </c>
      <c r="AD38" s="37" t="n">
        <f aca="false">M38*1000</f>
        <v>1367</v>
      </c>
      <c r="AE38" s="37" t="n">
        <f aca="false">N38*1000</f>
        <v>1367</v>
      </c>
      <c r="AF38" s="37" t="n">
        <f aca="false">AVERAGE(T38:Y38)</f>
        <v>455.666666666667</v>
      </c>
      <c r="AG38" s="37" t="n">
        <f aca="false">AVERAGE(Z38:AE38)</f>
        <v>1367</v>
      </c>
      <c r="AH38" s="37" t="n">
        <f aca="false">AVERAGE(T38:AE38)</f>
        <v>911.333333333333</v>
      </c>
      <c r="AJ38" s="19" t="n">
        <v>32</v>
      </c>
      <c r="AK38" s="20" t="n">
        <f aca="false">AJ38/(48+1)</f>
        <v>0.653061224489796</v>
      </c>
      <c r="AL38" s="18" t="n">
        <v>828.360358960522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1367</v>
      </c>
      <c r="AR38" s="18" t="n">
        <v>1367</v>
      </c>
      <c r="AS38" s="18" t="n">
        <v>1367</v>
      </c>
      <c r="AT38" s="18" t="n">
        <v>1367</v>
      </c>
      <c r="AU38" s="18" t="n">
        <v>1367</v>
      </c>
      <c r="AV38" s="18" t="n">
        <v>1367</v>
      </c>
      <c r="AW38" s="18" t="n">
        <v>1112.91162730574</v>
      </c>
    </row>
    <row r="39" customFormat="false" ht="12.75" hidden="false" customHeight="false" outlineLevel="0" collapsed="false">
      <c r="B39" s="12" t="s">
        <v>57</v>
      </c>
      <c r="C39" s="17" t="n">
        <v>1.00857616224583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1.367</v>
      </c>
      <c r="I39" s="17" t="n">
        <v>1.367</v>
      </c>
      <c r="J39" s="17" t="n">
        <v>1.367</v>
      </c>
      <c r="K39" s="17" t="n">
        <v>1.367</v>
      </c>
      <c r="L39" s="17" t="n">
        <v>1.367</v>
      </c>
      <c r="M39" s="17" t="n">
        <v>1.367</v>
      </c>
      <c r="N39" s="17" t="n">
        <v>1.367</v>
      </c>
      <c r="O39" s="17" t="n">
        <f aca="false">AVERAGE(C39:H39)</f>
        <v>0.395929360374304</v>
      </c>
      <c r="P39" s="17" t="n">
        <f aca="false">AVERAGE(I39:N39)</f>
        <v>1.367</v>
      </c>
      <c r="Q39" s="17" t="n">
        <f aca="false">AVERAGE(C39:N39)</f>
        <v>0.881464680187152</v>
      </c>
      <c r="S39" s="12" t="s">
        <v>57</v>
      </c>
      <c r="T39" s="37" t="n">
        <f aca="false">C39*1000</f>
        <v>1008.57616224583</v>
      </c>
      <c r="U39" s="37" t="n">
        <f aca="false">D39*1000</f>
        <v>0</v>
      </c>
      <c r="V39" s="37" t="n">
        <f aca="false">E39*1000</f>
        <v>0</v>
      </c>
      <c r="W39" s="37" t="n">
        <f aca="false">F39*1000</f>
        <v>0</v>
      </c>
      <c r="X39" s="37" t="n">
        <f aca="false">G39*1000</f>
        <v>0</v>
      </c>
      <c r="Y39" s="37" t="n">
        <f aca="false">H39*1000</f>
        <v>1367</v>
      </c>
      <c r="Z39" s="37" t="n">
        <f aca="false">I39*1000</f>
        <v>1367</v>
      </c>
      <c r="AA39" s="37" t="n">
        <f aca="false">J39*1000</f>
        <v>1367</v>
      </c>
      <c r="AB39" s="37" t="n">
        <f aca="false">K39*1000</f>
        <v>1367</v>
      </c>
      <c r="AC39" s="37" t="n">
        <f aca="false">L39*1000</f>
        <v>1367</v>
      </c>
      <c r="AD39" s="37" t="n">
        <f aca="false">M39*1000</f>
        <v>1367</v>
      </c>
      <c r="AE39" s="37" t="n">
        <f aca="false">N39*1000</f>
        <v>1367</v>
      </c>
      <c r="AF39" s="37" t="n">
        <f aca="false">AVERAGE(T39:Y39)</f>
        <v>395.929360374304</v>
      </c>
      <c r="AG39" s="37" t="n">
        <f aca="false">AVERAGE(Z39:AE39)</f>
        <v>1367</v>
      </c>
      <c r="AH39" s="37" t="n">
        <f aca="false">AVERAGE(T39:AE39)</f>
        <v>881.464680187152</v>
      </c>
      <c r="AJ39" s="19" t="n">
        <v>33</v>
      </c>
      <c r="AK39" s="20" t="n">
        <f aca="false">AJ39/(48+1)</f>
        <v>0.673469387755102</v>
      </c>
      <c r="AL39" s="18" t="n">
        <v>774.61178605087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1367</v>
      </c>
      <c r="AR39" s="18" t="n">
        <v>1367</v>
      </c>
      <c r="AS39" s="18" t="n">
        <v>1367</v>
      </c>
      <c r="AT39" s="18" t="n">
        <v>1367</v>
      </c>
      <c r="AU39" s="18" t="n">
        <v>1367</v>
      </c>
      <c r="AV39" s="18" t="n">
        <v>1367</v>
      </c>
      <c r="AW39" s="18" t="n">
        <v>1112.91162730574</v>
      </c>
    </row>
    <row r="40" customFormat="false" ht="12.75" hidden="false" customHeight="false" outlineLevel="0" collapsed="false">
      <c r="B40" s="12" t="s">
        <v>58</v>
      </c>
      <c r="C40" s="17" t="n">
        <v>1.36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1.367</v>
      </c>
      <c r="I40" s="17" t="n">
        <v>1.367</v>
      </c>
      <c r="J40" s="17" t="n">
        <v>1.367</v>
      </c>
      <c r="K40" s="17" t="n">
        <v>1.367</v>
      </c>
      <c r="L40" s="17" t="n">
        <v>1.367</v>
      </c>
      <c r="M40" s="17" t="n">
        <v>1.367</v>
      </c>
      <c r="N40" s="17" t="n">
        <v>1.367</v>
      </c>
      <c r="O40" s="17" t="n">
        <f aca="false">AVERAGE(C40:H40)</f>
        <v>0.455666666666667</v>
      </c>
      <c r="P40" s="17" t="n">
        <f aca="false">AVERAGE(I40:N40)</f>
        <v>1.367</v>
      </c>
      <c r="Q40" s="17" t="n">
        <f aca="false">AVERAGE(C40:N40)</f>
        <v>0.911333333333333</v>
      </c>
      <c r="S40" s="12" t="s">
        <v>58</v>
      </c>
      <c r="T40" s="37" t="n">
        <f aca="false">C40*1000</f>
        <v>1367</v>
      </c>
      <c r="U40" s="37" t="n">
        <f aca="false">D40*1000</f>
        <v>0</v>
      </c>
      <c r="V40" s="37" t="n">
        <f aca="false">E40*1000</f>
        <v>0</v>
      </c>
      <c r="W40" s="37" t="n">
        <f aca="false">F40*1000</f>
        <v>0</v>
      </c>
      <c r="X40" s="37" t="n">
        <f aca="false">G40*1000</f>
        <v>0</v>
      </c>
      <c r="Y40" s="37" t="n">
        <f aca="false">H40*1000</f>
        <v>1367</v>
      </c>
      <c r="Z40" s="37" t="n">
        <f aca="false">I40*1000</f>
        <v>1367</v>
      </c>
      <c r="AA40" s="37" t="n">
        <f aca="false">J40*1000</f>
        <v>1367</v>
      </c>
      <c r="AB40" s="37" t="n">
        <f aca="false">K40*1000</f>
        <v>1367</v>
      </c>
      <c r="AC40" s="37" t="n">
        <f aca="false">L40*1000</f>
        <v>1367</v>
      </c>
      <c r="AD40" s="37" t="n">
        <f aca="false">M40*1000</f>
        <v>1367</v>
      </c>
      <c r="AE40" s="37" t="n">
        <f aca="false">N40*1000</f>
        <v>1367</v>
      </c>
      <c r="AF40" s="37" t="n">
        <f aca="false">AVERAGE(T40:Y40)</f>
        <v>455.666666666667</v>
      </c>
      <c r="AG40" s="37" t="n">
        <f aca="false">AVERAGE(Z40:AE40)</f>
        <v>1367</v>
      </c>
      <c r="AH40" s="37" t="n">
        <f aca="false">AVERAGE(T40:AE40)</f>
        <v>911.333333333333</v>
      </c>
      <c r="AJ40" s="19" t="n">
        <v>34</v>
      </c>
      <c r="AK40" s="20" t="n">
        <f aca="false">AJ40/(48+1)</f>
        <v>0.693877551020408</v>
      </c>
      <c r="AL40" s="18" t="n">
        <v>765.126743772696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1367</v>
      </c>
      <c r="AR40" s="18" t="n">
        <v>1367</v>
      </c>
      <c r="AS40" s="18" t="n">
        <v>1367</v>
      </c>
      <c r="AT40" s="18" t="n">
        <v>1367</v>
      </c>
      <c r="AU40" s="18" t="n">
        <v>1367</v>
      </c>
      <c r="AV40" s="18" t="n">
        <v>1367</v>
      </c>
      <c r="AW40" s="18" t="n">
        <v>1097.10322350878</v>
      </c>
    </row>
    <row r="41" customFormat="false" ht="12.75" hidden="false" customHeight="false" outlineLevel="0" collapsed="false">
      <c r="B41" s="12" t="s">
        <v>59</v>
      </c>
      <c r="C41" s="17" t="n">
        <v>0.86630052807321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1.367</v>
      </c>
      <c r="I41" s="17" t="n">
        <v>1.367</v>
      </c>
      <c r="J41" s="17" t="n">
        <v>1.367</v>
      </c>
      <c r="K41" s="17" t="n">
        <v>1.367</v>
      </c>
      <c r="L41" s="17" t="n">
        <v>1.367</v>
      </c>
      <c r="M41" s="17" t="n">
        <v>1.367</v>
      </c>
      <c r="N41" s="17" t="n">
        <v>1.367</v>
      </c>
      <c r="O41" s="17" t="n">
        <f aca="false">AVERAGE(C41:H41)</f>
        <v>0.37221675467887</v>
      </c>
      <c r="P41" s="17" t="n">
        <f aca="false">AVERAGE(I41:N41)</f>
        <v>1.367</v>
      </c>
      <c r="Q41" s="17" t="n">
        <f aca="false">AVERAGE(C41:N41)</f>
        <v>0.869608377339435</v>
      </c>
      <c r="S41" s="12" t="s">
        <v>59</v>
      </c>
      <c r="T41" s="37" t="n">
        <f aca="false">C41*1000</f>
        <v>866.300528073218</v>
      </c>
      <c r="U41" s="37" t="n">
        <f aca="false">D41*1000</f>
        <v>0</v>
      </c>
      <c r="V41" s="37" t="n">
        <f aca="false">E41*1000</f>
        <v>0</v>
      </c>
      <c r="W41" s="37" t="n">
        <f aca="false">F41*1000</f>
        <v>0</v>
      </c>
      <c r="X41" s="37" t="n">
        <f aca="false">G41*1000</f>
        <v>0</v>
      </c>
      <c r="Y41" s="37" t="n">
        <f aca="false">H41*1000</f>
        <v>1367</v>
      </c>
      <c r="Z41" s="37" t="n">
        <f aca="false">I41*1000</f>
        <v>1367</v>
      </c>
      <c r="AA41" s="37" t="n">
        <f aca="false">J41*1000</f>
        <v>1367</v>
      </c>
      <c r="AB41" s="37" t="n">
        <f aca="false">K41*1000</f>
        <v>1367</v>
      </c>
      <c r="AC41" s="37" t="n">
        <f aca="false">L41*1000</f>
        <v>1367</v>
      </c>
      <c r="AD41" s="37" t="n">
        <f aca="false">M41*1000</f>
        <v>1367</v>
      </c>
      <c r="AE41" s="37" t="n">
        <f aca="false">N41*1000</f>
        <v>1367</v>
      </c>
      <c r="AF41" s="37" t="n">
        <f aca="false">AVERAGE(T41:Y41)</f>
        <v>372.21675467887</v>
      </c>
      <c r="AG41" s="37" t="n">
        <f aca="false">AVERAGE(Z41:AE41)</f>
        <v>1367</v>
      </c>
      <c r="AH41" s="37" t="n">
        <f aca="false">AVERAGE(T41:AE41)</f>
        <v>869.608377339435</v>
      </c>
      <c r="AJ41" s="19" t="n">
        <v>35</v>
      </c>
      <c r="AK41" s="20" t="n">
        <f aca="false">AJ41/(48+1)</f>
        <v>0.714285714285714</v>
      </c>
      <c r="AL41" s="18" t="n">
        <v>686.084724787913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1367</v>
      </c>
      <c r="AR41" s="18" t="n">
        <v>1367</v>
      </c>
      <c r="AS41" s="18" t="n">
        <v>1367</v>
      </c>
      <c r="AT41" s="18" t="n">
        <v>1367</v>
      </c>
      <c r="AU41" s="18" t="n">
        <v>1367</v>
      </c>
      <c r="AV41" s="18" t="n">
        <v>1367</v>
      </c>
      <c r="AW41" s="18" t="n">
        <v>1052.8396928773</v>
      </c>
    </row>
    <row r="42" customFormat="false" ht="12.75" hidden="false" customHeight="false" outlineLevel="0" collapsed="false">
      <c r="B42" s="12" t="s">
        <v>60</v>
      </c>
      <c r="C42" s="17" t="n">
        <v>1.367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.901079016426522</v>
      </c>
      <c r="I42" s="17" t="n">
        <v>1.367</v>
      </c>
      <c r="J42" s="17" t="n">
        <v>1.367</v>
      </c>
      <c r="K42" s="17" t="n">
        <v>1.367</v>
      </c>
      <c r="L42" s="17" t="n">
        <v>1.367</v>
      </c>
      <c r="M42" s="17" t="n">
        <v>1.367</v>
      </c>
      <c r="N42" s="17" t="n">
        <v>1.33422928046313</v>
      </c>
      <c r="O42" s="17" t="n">
        <f aca="false">AVERAGE(C42:H42)</f>
        <v>0.37801316940442</v>
      </c>
      <c r="P42" s="17" t="n">
        <f aca="false">AVERAGE(I42:N42)</f>
        <v>1.36153821341052</v>
      </c>
      <c r="Q42" s="17" t="n">
        <f aca="false">AVERAGE(C42:N42)</f>
        <v>0.869775691407471</v>
      </c>
      <c r="S42" s="12" t="s">
        <v>60</v>
      </c>
      <c r="T42" s="37" t="n">
        <f aca="false">C42*1000</f>
        <v>1367</v>
      </c>
      <c r="U42" s="37" t="n">
        <f aca="false">D42*1000</f>
        <v>0</v>
      </c>
      <c r="V42" s="37" t="n">
        <f aca="false">E42*1000</f>
        <v>0</v>
      </c>
      <c r="W42" s="37" t="n">
        <f aca="false">F42*1000</f>
        <v>0</v>
      </c>
      <c r="X42" s="37" t="n">
        <f aca="false">G42*1000</f>
        <v>0</v>
      </c>
      <c r="Y42" s="37" t="n">
        <f aca="false">H42*1000</f>
        <v>901.079016426522</v>
      </c>
      <c r="Z42" s="37" t="n">
        <f aca="false">I42*1000</f>
        <v>1367</v>
      </c>
      <c r="AA42" s="37" t="n">
        <f aca="false">J42*1000</f>
        <v>1367</v>
      </c>
      <c r="AB42" s="37" t="n">
        <f aca="false">K42*1000</f>
        <v>1367</v>
      </c>
      <c r="AC42" s="37" t="n">
        <f aca="false">L42*1000</f>
        <v>1367</v>
      </c>
      <c r="AD42" s="37" t="n">
        <f aca="false">M42*1000</f>
        <v>1367</v>
      </c>
      <c r="AE42" s="37" t="n">
        <f aca="false">N42*1000</f>
        <v>1334.22928046313</v>
      </c>
      <c r="AF42" s="37" t="n">
        <f aca="false">AVERAGE(T42:Y42)</f>
        <v>378.01316940442</v>
      </c>
      <c r="AG42" s="37" t="n">
        <f aca="false">AVERAGE(Z42:AE42)</f>
        <v>1361.53821341052</v>
      </c>
      <c r="AH42" s="37" t="n">
        <f aca="false">AVERAGE(T42:AE42)</f>
        <v>869.775691407471</v>
      </c>
      <c r="AJ42" s="19" t="n">
        <v>36</v>
      </c>
      <c r="AK42" s="20" t="n">
        <f aca="false">AJ42/(48+1)</f>
        <v>0.73469387755102</v>
      </c>
      <c r="AL42" s="18" t="n">
        <v>663.952959472174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1367</v>
      </c>
      <c r="AR42" s="18" t="n">
        <v>1367</v>
      </c>
      <c r="AS42" s="18" t="n">
        <v>1367</v>
      </c>
      <c r="AT42" s="18" t="n">
        <v>1367</v>
      </c>
      <c r="AU42" s="18" t="n">
        <v>1367</v>
      </c>
      <c r="AV42" s="18" t="n">
        <v>1144.52843489965</v>
      </c>
      <c r="AW42" s="18" t="n">
        <v>1046.51633135852</v>
      </c>
    </row>
    <row r="43" customFormat="false" ht="12.75" hidden="false" customHeight="false" outlineLevel="0" collapsed="false">
      <c r="B43" s="12" t="s">
        <v>61</v>
      </c>
      <c r="C43" s="17" t="n">
        <v>1.36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1.367</v>
      </c>
      <c r="I43" s="17" t="n">
        <v>1.367</v>
      </c>
      <c r="J43" s="17" t="n">
        <v>1.367</v>
      </c>
      <c r="K43" s="17" t="n">
        <v>1.367</v>
      </c>
      <c r="L43" s="17" t="n">
        <v>1.367</v>
      </c>
      <c r="M43" s="17" t="n">
        <v>1.367</v>
      </c>
      <c r="N43" s="17" t="n">
        <v>1.367</v>
      </c>
      <c r="O43" s="17" t="n">
        <f aca="false">AVERAGE(C43:H43)</f>
        <v>0.455666666666667</v>
      </c>
      <c r="P43" s="17" t="n">
        <f aca="false">AVERAGE(I43:N43)</f>
        <v>1.367</v>
      </c>
      <c r="Q43" s="17" t="n">
        <f aca="false">AVERAGE(C43:N43)</f>
        <v>0.911333333333333</v>
      </c>
      <c r="S43" s="12" t="s">
        <v>61</v>
      </c>
      <c r="T43" s="37" t="n">
        <f aca="false">C43*1000</f>
        <v>1367</v>
      </c>
      <c r="U43" s="37" t="n">
        <f aca="false">D43*1000</f>
        <v>0</v>
      </c>
      <c r="V43" s="37" t="n">
        <f aca="false">E43*1000</f>
        <v>0</v>
      </c>
      <c r="W43" s="37" t="n">
        <f aca="false">F43*1000</f>
        <v>0</v>
      </c>
      <c r="X43" s="37" t="n">
        <f aca="false">G43*1000</f>
        <v>0</v>
      </c>
      <c r="Y43" s="37" t="n">
        <f aca="false">H43*1000</f>
        <v>1367</v>
      </c>
      <c r="Z43" s="37" t="n">
        <f aca="false">I43*1000</f>
        <v>1367</v>
      </c>
      <c r="AA43" s="37" t="n">
        <f aca="false">J43*1000</f>
        <v>1367</v>
      </c>
      <c r="AB43" s="37" t="n">
        <f aca="false">K43*1000</f>
        <v>1367</v>
      </c>
      <c r="AC43" s="37" t="n">
        <f aca="false">L43*1000</f>
        <v>1367</v>
      </c>
      <c r="AD43" s="37" t="n">
        <f aca="false">M43*1000</f>
        <v>1367</v>
      </c>
      <c r="AE43" s="37" t="n">
        <f aca="false">N43*1000</f>
        <v>1367</v>
      </c>
      <c r="AF43" s="37" t="n">
        <f aca="false">AVERAGE(T43:Y43)</f>
        <v>455.666666666667</v>
      </c>
      <c r="AG43" s="37" t="n">
        <f aca="false">AVERAGE(Z43:AE43)</f>
        <v>1367</v>
      </c>
      <c r="AH43" s="37" t="n">
        <f aca="false">AVERAGE(T43:AE43)</f>
        <v>911.333333333333</v>
      </c>
      <c r="AJ43" s="19" t="n">
        <v>37</v>
      </c>
      <c r="AK43" s="20" t="n">
        <f aca="false">AJ43/(48+1)</f>
        <v>0.755102040816327</v>
      </c>
      <c r="AL43" s="18" t="n">
        <v>603.881025043739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1367</v>
      </c>
      <c r="AR43" s="18" t="n">
        <v>1367</v>
      </c>
      <c r="AS43" s="18" t="n">
        <v>1367</v>
      </c>
      <c r="AT43" s="18" t="n">
        <v>1367</v>
      </c>
      <c r="AU43" s="18" t="n">
        <v>1367</v>
      </c>
      <c r="AV43" s="18" t="n">
        <v>1141.36675414026</v>
      </c>
      <c r="AW43" s="18" t="n">
        <v>1021.22288528339</v>
      </c>
    </row>
    <row r="44" customFormat="false" ht="12.75" hidden="false" customHeight="false" outlineLevel="0" collapsed="false">
      <c r="B44" s="12" t="s">
        <v>62</v>
      </c>
      <c r="C44" s="17" t="n">
        <v>1.22989381540322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1.367</v>
      </c>
      <c r="I44" s="17" t="n">
        <v>1.367</v>
      </c>
      <c r="J44" s="17" t="n">
        <v>1.367</v>
      </c>
      <c r="K44" s="17" t="n">
        <v>1.367</v>
      </c>
      <c r="L44" s="17" t="n">
        <v>1.367</v>
      </c>
      <c r="M44" s="17" t="n">
        <v>1.367</v>
      </c>
      <c r="N44" s="17" t="n">
        <v>1.367</v>
      </c>
      <c r="O44" s="17" t="n">
        <f aca="false">AVERAGE(C44:H44)</f>
        <v>0.432815635900536</v>
      </c>
      <c r="P44" s="17" t="n">
        <f aca="false">AVERAGE(I44:N44)</f>
        <v>1.367</v>
      </c>
      <c r="Q44" s="17" t="n">
        <f aca="false">AVERAGE(C44:N44)</f>
        <v>0.899907817950268</v>
      </c>
      <c r="S44" s="12" t="s">
        <v>62</v>
      </c>
      <c r="T44" s="37" t="n">
        <f aca="false">C44*1000</f>
        <v>1229.89381540322</v>
      </c>
      <c r="U44" s="37" t="n">
        <f aca="false">D44*1000</f>
        <v>0</v>
      </c>
      <c r="V44" s="37" t="n">
        <f aca="false">E44*1000</f>
        <v>0</v>
      </c>
      <c r="W44" s="37" t="n">
        <f aca="false">F44*1000</f>
        <v>0</v>
      </c>
      <c r="X44" s="37" t="n">
        <f aca="false">G44*1000</f>
        <v>0</v>
      </c>
      <c r="Y44" s="37" t="n">
        <f aca="false">H44*1000</f>
        <v>1367</v>
      </c>
      <c r="Z44" s="37" t="n">
        <f aca="false">I44*1000</f>
        <v>1367</v>
      </c>
      <c r="AA44" s="37" t="n">
        <f aca="false">J44*1000</f>
        <v>1367</v>
      </c>
      <c r="AB44" s="37" t="n">
        <f aca="false">K44*1000</f>
        <v>1367</v>
      </c>
      <c r="AC44" s="37" t="n">
        <f aca="false">L44*1000</f>
        <v>1367</v>
      </c>
      <c r="AD44" s="37" t="n">
        <f aca="false">M44*1000</f>
        <v>1367</v>
      </c>
      <c r="AE44" s="37" t="n">
        <f aca="false">N44*1000</f>
        <v>1367</v>
      </c>
      <c r="AF44" s="37" t="n">
        <f aca="false">AVERAGE(T44:Y44)</f>
        <v>432.815635900536</v>
      </c>
      <c r="AG44" s="37" t="n">
        <f aca="false">AVERAGE(Z44:AE44)</f>
        <v>1367</v>
      </c>
      <c r="AH44" s="37" t="n">
        <f aca="false">AVERAGE(T44:AE44)</f>
        <v>899.907817950268</v>
      </c>
      <c r="AJ44" s="19" t="n">
        <v>38</v>
      </c>
      <c r="AK44" s="20" t="n">
        <f aca="false">AJ44/(48+1)</f>
        <v>0.775510204081633</v>
      </c>
      <c r="AL44" s="18" t="n">
        <v>575.425898209217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1367</v>
      </c>
      <c r="AR44" s="18" t="n">
        <v>1367</v>
      </c>
      <c r="AS44" s="18" t="n">
        <v>1367</v>
      </c>
      <c r="AT44" s="18" t="n">
        <v>1367</v>
      </c>
      <c r="AU44" s="18" t="n">
        <v>1367</v>
      </c>
      <c r="AV44" s="18" t="n">
        <v>1141.36675414026</v>
      </c>
      <c r="AW44" s="18" t="n">
        <v>1018.061204524</v>
      </c>
    </row>
    <row r="45" customFormat="false" ht="12.75" hidden="false" customHeight="false" outlineLevel="0" collapsed="false">
      <c r="B45" s="12" t="s">
        <v>63</v>
      </c>
      <c r="C45" s="17" t="n">
        <v>0.983282716170696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1.3468760035007</v>
      </c>
      <c r="I45" s="17" t="n">
        <v>1.367</v>
      </c>
      <c r="J45" s="17" t="n">
        <v>1.367</v>
      </c>
      <c r="K45" s="17" t="n">
        <v>1.367</v>
      </c>
      <c r="L45" s="17" t="n">
        <v>1.367</v>
      </c>
      <c r="M45" s="17" t="n">
        <v>1.367</v>
      </c>
      <c r="N45" s="17" t="n">
        <v>1.367</v>
      </c>
      <c r="O45" s="17" t="n">
        <f aca="false">AVERAGE(C45:H45)</f>
        <v>0.388359786611899</v>
      </c>
      <c r="P45" s="17" t="n">
        <f aca="false">AVERAGE(I45:N45)</f>
        <v>1.367</v>
      </c>
      <c r="Q45" s="17" t="n">
        <f aca="false">AVERAGE(C45:N45)</f>
        <v>0.877679893305949</v>
      </c>
      <c r="S45" s="12" t="s">
        <v>63</v>
      </c>
      <c r="T45" s="37" t="n">
        <f aca="false">C45*1000</f>
        <v>983.282716170696</v>
      </c>
      <c r="U45" s="37" t="n">
        <f aca="false">D45*1000</f>
        <v>0</v>
      </c>
      <c r="V45" s="37" t="n">
        <f aca="false">E45*1000</f>
        <v>0</v>
      </c>
      <c r="W45" s="37" t="n">
        <f aca="false">F45*1000</f>
        <v>0</v>
      </c>
      <c r="X45" s="37" t="n">
        <f aca="false">G45*1000</f>
        <v>0</v>
      </c>
      <c r="Y45" s="37" t="n">
        <f aca="false">H45*1000</f>
        <v>1346.8760035007</v>
      </c>
      <c r="Z45" s="37" t="n">
        <f aca="false">I45*1000</f>
        <v>1367</v>
      </c>
      <c r="AA45" s="37" t="n">
        <f aca="false">J45*1000</f>
        <v>1367</v>
      </c>
      <c r="AB45" s="37" t="n">
        <f aca="false">K45*1000</f>
        <v>1367</v>
      </c>
      <c r="AC45" s="37" t="n">
        <f aca="false">L45*1000</f>
        <v>1367</v>
      </c>
      <c r="AD45" s="37" t="n">
        <f aca="false">M45*1000</f>
        <v>1367</v>
      </c>
      <c r="AE45" s="37" t="n">
        <f aca="false">N45*1000</f>
        <v>1367</v>
      </c>
      <c r="AF45" s="37" t="n">
        <f aca="false">AVERAGE(T45:Y45)</f>
        <v>388.359786611899</v>
      </c>
      <c r="AG45" s="37" t="n">
        <f aca="false">AVERAGE(Z45:AE45)</f>
        <v>1367</v>
      </c>
      <c r="AH45" s="37" t="n">
        <f aca="false">AVERAGE(T45:AE45)</f>
        <v>877.679893305949</v>
      </c>
      <c r="AJ45" s="19" t="n">
        <v>39</v>
      </c>
      <c r="AK45" s="20" t="n">
        <f aca="false">AJ45/(48+1)</f>
        <v>0.795918367346939</v>
      </c>
      <c r="AL45" s="18" t="n">
        <v>486.898836946261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1367</v>
      </c>
      <c r="AR45" s="18" t="n">
        <v>1367</v>
      </c>
      <c r="AS45" s="18" t="n">
        <v>1367</v>
      </c>
      <c r="AT45" s="18" t="n">
        <v>1367</v>
      </c>
      <c r="AU45" s="18" t="n">
        <v>1367</v>
      </c>
      <c r="AV45" s="18" t="n">
        <v>1122.39666958391</v>
      </c>
      <c r="AW45" s="18" t="n">
        <v>939.019185539218</v>
      </c>
    </row>
    <row r="46" customFormat="false" ht="12.75" hidden="false" customHeight="false" outlineLevel="0" collapsed="false">
      <c r="B46" s="12" t="s">
        <v>64</v>
      </c>
      <c r="C46" s="17" t="n">
        <v>0.828360358960522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1.367</v>
      </c>
      <c r="I46" s="17" t="n">
        <v>1.367</v>
      </c>
      <c r="J46" s="17" t="n">
        <v>1.367</v>
      </c>
      <c r="K46" s="17" t="n">
        <v>1.367</v>
      </c>
      <c r="L46" s="17" t="n">
        <v>1.367</v>
      </c>
      <c r="M46" s="17" t="n">
        <v>1.367</v>
      </c>
      <c r="N46" s="17" t="n">
        <v>1.29628911135043</v>
      </c>
      <c r="O46" s="17" t="n">
        <f aca="false">AVERAGE(C46:H46)</f>
        <v>0.365893393160087</v>
      </c>
      <c r="P46" s="17" t="n">
        <f aca="false">AVERAGE(I46:N46)</f>
        <v>1.35521485189174</v>
      </c>
      <c r="Q46" s="17" t="n">
        <f aca="false">AVERAGE(C46:N46)</f>
        <v>0.860554122525913</v>
      </c>
      <c r="S46" s="12" t="s">
        <v>64</v>
      </c>
      <c r="T46" s="37" t="n">
        <f aca="false">C46*1000</f>
        <v>828.360358960522</v>
      </c>
      <c r="U46" s="37" t="n">
        <f aca="false">D46*1000</f>
        <v>0</v>
      </c>
      <c r="V46" s="37" t="n">
        <f aca="false">E46*1000</f>
        <v>0</v>
      </c>
      <c r="W46" s="37" t="n">
        <f aca="false">F46*1000</f>
        <v>0</v>
      </c>
      <c r="X46" s="37" t="n">
        <f aca="false">G46*1000</f>
        <v>0</v>
      </c>
      <c r="Y46" s="37" t="n">
        <f aca="false">H46*1000</f>
        <v>1367</v>
      </c>
      <c r="Z46" s="37" t="n">
        <f aca="false">I46*1000</f>
        <v>1367</v>
      </c>
      <c r="AA46" s="37" t="n">
        <f aca="false">J46*1000</f>
        <v>1367</v>
      </c>
      <c r="AB46" s="37" t="n">
        <f aca="false">K46*1000</f>
        <v>1367</v>
      </c>
      <c r="AC46" s="37" t="n">
        <f aca="false">L46*1000</f>
        <v>1367</v>
      </c>
      <c r="AD46" s="37" t="n">
        <f aca="false">M46*1000</f>
        <v>1367</v>
      </c>
      <c r="AE46" s="37" t="n">
        <f aca="false">N46*1000</f>
        <v>1296.28911135043</v>
      </c>
      <c r="AF46" s="37" t="n">
        <f aca="false">AVERAGE(T46:Y46)</f>
        <v>365.893393160087</v>
      </c>
      <c r="AG46" s="37" t="n">
        <f aca="false">AVERAGE(Z46:AE46)</f>
        <v>1355.21485189174</v>
      </c>
      <c r="AH46" s="37" t="n">
        <f aca="false">AVERAGE(T46:AE46)</f>
        <v>860.554122525913</v>
      </c>
      <c r="AJ46" s="19" t="n">
        <v>40</v>
      </c>
      <c r="AK46" s="20" t="n">
        <f aca="false">AJ46/(48+1)</f>
        <v>0.816326530612245</v>
      </c>
      <c r="AL46" s="18" t="n">
        <v>474.252113908696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1367</v>
      </c>
      <c r="AR46" s="18" t="n">
        <v>1367</v>
      </c>
      <c r="AS46" s="18" t="n">
        <v>1367</v>
      </c>
      <c r="AT46" s="18" t="n">
        <v>1367</v>
      </c>
      <c r="AU46" s="18" t="n">
        <v>1367</v>
      </c>
      <c r="AV46" s="18" t="n">
        <v>1119.23498882452</v>
      </c>
      <c r="AW46" s="18" t="n">
        <v>926.372462501652</v>
      </c>
    </row>
    <row r="47" customFormat="false" ht="12.75" hidden="false" customHeight="false" outlineLevel="0" collapsed="false">
      <c r="B47" s="12" t="s">
        <v>65</v>
      </c>
      <c r="C47" s="17" t="n">
        <v>1.16666020021539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1.367</v>
      </c>
      <c r="I47" s="17" t="n">
        <v>1.367</v>
      </c>
      <c r="J47" s="17" t="n">
        <v>1.367</v>
      </c>
      <c r="K47" s="17" t="n">
        <v>1.367</v>
      </c>
      <c r="L47" s="17" t="n">
        <v>1.367</v>
      </c>
      <c r="M47" s="17" t="n">
        <v>1.12239666958391</v>
      </c>
      <c r="N47" s="17" t="n">
        <v>0.939019185539218</v>
      </c>
      <c r="O47" s="17" t="n">
        <f aca="false">AVERAGE(C47:H47)</f>
        <v>0.422276700035899</v>
      </c>
      <c r="P47" s="17" t="n">
        <f aca="false">AVERAGE(I47:N47)</f>
        <v>1.25490264252052</v>
      </c>
      <c r="Q47" s="17" t="n">
        <f aca="false">AVERAGE(C47:N47)</f>
        <v>0.83858967127821</v>
      </c>
      <c r="S47" s="12" t="s">
        <v>65</v>
      </c>
      <c r="T47" s="37" t="n">
        <f aca="false">C47*1000</f>
        <v>1166.66020021539</v>
      </c>
      <c r="U47" s="37" t="n">
        <f aca="false">D47*1000</f>
        <v>0</v>
      </c>
      <c r="V47" s="37" t="n">
        <f aca="false">E47*1000</f>
        <v>0</v>
      </c>
      <c r="W47" s="37" t="n">
        <f aca="false">F47*1000</f>
        <v>0</v>
      </c>
      <c r="X47" s="37" t="n">
        <f aca="false">G47*1000</f>
        <v>0</v>
      </c>
      <c r="Y47" s="37" t="n">
        <f aca="false">H47*1000</f>
        <v>1367</v>
      </c>
      <c r="Z47" s="37" t="n">
        <f aca="false">I47*1000</f>
        <v>1367</v>
      </c>
      <c r="AA47" s="37" t="n">
        <f aca="false">J47*1000</f>
        <v>1367</v>
      </c>
      <c r="AB47" s="37" t="n">
        <f aca="false">K47*1000</f>
        <v>1367</v>
      </c>
      <c r="AC47" s="37" t="n">
        <f aca="false">L47*1000</f>
        <v>1367</v>
      </c>
      <c r="AD47" s="37" t="n">
        <f aca="false">M47*1000</f>
        <v>1122.39666958391</v>
      </c>
      <c r="AE47" s="37" t="n">
        <f aca="false">N47*1000</f>
        <v>939.019185539218</v>
      </c>
      <c r="AF47" s="37" t="n">
        <f aca="false">AVERAGE(T47:Y47)</f>
        <v>422.276700035899</v>
      </c>
      <c r="AG47" s="37" t="n">
        <f aca="false">AVERAGE(Z47:AE47)</f>
        <v>1254.90264252052</v>
      </c>
      <c r="AH47" s="37" t="n">
        <f aca="false">AVERAGE(T47:AE47)</f>
        <v>838.58967127821</v>
      </c>
      <c r="AJ47" s="19" t="n">
        <v>41</v>
      </c>
      <c r="AK47" s="20" t="n">
        <f aca="false">AJ47/(48+1)</f>
        <v>0.836734693877551</v>
      </c>
      <c r="AL47" s="18" t="n">
        <v>464.767071630522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1367</v>
      </c>
      <c r="AR47" s="18" t="n">
        <v>1367</v>
      </c>
      <c r="AS47" s="18" t="n">
        <v>1367</v>
      </c>
      <c r="AT47" s="18" t="n">
        <v>1367</v>
      </c>
      <c r="AU47" s="18" t="n">
        <v>1367</v>
      </c>
      <c r="AV47" s="18" t="n">
        <v>1008.57616224583</v>
      </c>
      <c r="AW47" s="18" t="n">
        <v>850.492124276261</v>
      </c>
    </row>
    <row r="48" customFormat="false" ht="12.75" hidden="false" customHeight="false" outlineLevel="0" collapsed="false">
      <c r="B48" s="12" t="s">
        <v>66</v>
      </c>
      <c r="C48" s="17" t="n">
        <v>0.8915939741483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1.367</v>
      </c>
      <c r="I48" s="17" t="n">
        <v>1.367</v>
      </c>
      <c r="J48" s="17" t="n">
        <v>1.367</v>
      </c>
      <c r="K48" s="17" t="n">
        <v>1.367</v>
      </c>
      <c r="L48" s="17" t="n">
        <v>1.367</v>
      </c>
      <c r="M48" s="17" t="n">
        <v>1.367</v>
      </c>
      <c r="N48" s="17" t="n">
        <v>1.367</v>
      </c>
      <c r="O48" s="17" t="n">
        <f aca="false">AVERAGE(C48:H48)</f>
        <v>0.376432329024725</v>
      </c>
      <c r="P48" s="17" t="n">
        <f aca="false">AVERAGE(I48:N48)</f>
        <v>1.367</v>
      </c>
      <c r="Q48" s="17" t="n">
        <f aca="false">AVERAGE(C48:N48)</f>
        <v>0.871716164512362</v>
      </c>
      <c r="S48" s="12" t="s">
        <v>66</v>
      </c>
      <c r="T48" s="37" t="n">
        <f aca="false">C48*1000</f>
        <v>891.593974148348</v>
      </c>
      <c r="U48" s="37" t="n">
        <f aca="false">D48*1000</f>
        <v>0</v>
      </c>
      <c r="V48" s="37" t="n">
        <f aca="false">E48*1000</f>
        <v>0</v>
      </c>
      <c r="W48" s="37" t="n">
        <f aca="false">F48*1000</f>
        <v>0</v>
      </c>
      <c r="X48" s="37" t="n">
        <f aca="false">G48*1000</f>
        <v>0</v>
      </c>
      <c r="Y48" s="37" t="n">
        <f aca="false">H48*1000</f>
        <v>1367</v>
      </c>
      <c r="Z48" s="37" t="n">
        <f aca="false">I48*1000</f>
        <v>1367</v>
      </c>
      <c r="AA48" s="37" t="n">
        <f aca="false">J48*1000</f>
        <v>1367</v>
      </c>
      <c r="AB48" s="37" t="n">
        <f aca="false">K48*1000</f>
        <v>1367</v>
      </c>
      <c r="AC48" s="37" t="n">
        <f aca="false">L48*1000</f>
        <v>1367</v>
      </c>
      <c r="AD48" s="37" t="n">
        <f aca="false">M48*1000</f>
        <v>1367</v>
      </c>
      <c r="AE48" s="37" t="n">
        <f aca="false">N48*1000</f>
        <v>1367</v>
      </c>
      <c r="AF48" s="37" t="n">
        <f aca="false">AVERAGE(T48:Y48)</f>
        <v>376.432329024725</v>
      </c>
      <c r="AG48" s="37" t="n">
        <f aca="false">AVERAGE(Z48:AE48)</f>
        <v>1367</v>
      </c>
      <c r="AH48" s="37" t="n">
        <f aca="false">AVERAGE(T48:AE48)</f>
        <v>871.716164512362</v>
      </c>
      <c r="AJ48" s="19"/>
      <c r="AK48" s="21" t="n">
        <v>0.85</v>
      </c>
      <c r="AL48" s="22" t="n">
        <f aca="false">(AL49-AL47)*($AK$48-$AK$47)/($AK$49-$AK$47)+AL47</f>
        <v>438.050869213665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1367</v>
      </c>
      <c r="AR48" s="22" t="n">
        <f aca="false">(AR49-AR47)*($AK$48-$AK$47)/($AK$49-$AK$47)+AR47</f>
        <v>1367</v>
      </c>
      <c r="AS48" s="22" t="n">
        <f aca="false">(AS49-AS47)*($AK$48-$AK$47)/($AK$49-$AK$47)+AS47</f>
        <v>1367</v>
      </c>
      <c r="AT48" s="22" t="n">
        <f aca="false">(AT49-AT47)*($AK$48-$AK$47)/($AK$49-$AK$47)+AT47</f>
        <v>1367</v>
      </c>
      <c r="AU48" s="22" t="n">
        <f aca="false">(AU49-AU47)*($AK$48-$AK$47)/($AK$49-$AK$47)+AU47</f>
        <v>1367</v>
      </c>
      <c r="AV48" s="22" t="n">
        <f aca="false">(AV49-AV47)*($AK$48-$AK$47)/($AK$49-$AK$47)+AV47</f>
        <v>1002.41088476501</v>
      </c>
      <c r="AW48" s="22" t="n">
        <f aca="false">(AW49-AW47)*($AK$48-$AK$47)/($AK$49-$AK$47)+AW47</f>
        <v>817.610644378591</v>
      </c>
    </row>
    <row r="49" customFormat="false" ht="12.75" hidden="false" customHeight="false" outlineLevel="0" collapsed="false">
      <c r="B49" s="12" t="s">
        <v>67</v>
      </c>
      <c r="C49" s="17" t="n">
        <v>1.367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1.367</v>
      </c>
      <c r="I49" s="17" t="n">
        <v>1.367</v>
      </c>
      <c r="J49" s="17" t="n">
        <v>1.367</v>
      </c>
      <c r="K49" s="17" t="n">
        <v>1.367</v>
      </c>
      <c r="L49" s="17" t="n">
        <v>1.367</v>
      </c>
      <c r="M49" s="17" t="n">
        <v>1.367</v>
      </c>
      <c r="N49" s="17" t="n">
        <v>1.367</v>
      </c>
      <c r="O49" s="17" t="n">
        <f aca="false">AVERAGE(C49:H49)</f>
        <v>0.455666666666667</v>
      </c>
      <c r="P49" s="17" t="n">
        <f aca="false">AVERAGE(I49:N49)</f>
        <v>1.367</v>
      </c>
      <c r="Q49" s="17" t="n">
        <f aca="false">AVERAGE(C49:N49)</f>
        <v>0.911333333333333</v>
      </c>
      <c r="S49" s="12" t="s">
        <v>67</v>
      </c>
      <c r="T49" s="37" t="n">
        <f aca="false">C49*1000</f>
        <v>1367</v>
      </c>
      <c r="U49" s="37" t="n">
        <f aca="false">D49*1000</f>
        <v>0</v>
      </c>
      <c r="V49" s="37" t="n">
        <f aca="false">E49*1000</f>
        <v>0</v>
      </c>
      <c r="W49" s="37" t="n">
        <f aca="false">F49*1000</f>
        <v>0</v>
      </c>
      <c r="X49" s="37" t="n">
        <f aca="false">G49*1000</f>
        <v>0</v>
      </c>
      <c r="Y49" s="37" t="n">
        <f aca="false">H49*1000</f>
        <v>1367</v>
      </c>
      <c r="Z49" s="37" t="n">
        <f aca="false">I49*1000</f>
        <v>1367</v>
      </c>
      <c r="AA49" s="37" t="n">
        <f aca="false">J49*1000</f>
        <v>1367</v>
      </c>
      <c r="AB49" s="37" t="n">
        <f aca="false">K49*1000</f>
        <v>1367</v>
      </c>
      <c r="AC49" s="37" t="n">
        <f aca="false">L49*1000</f>
        <v>1367</v>
      </c>
      <c r="AD49" s="37" t="n">
        <f aca="false">M49*1000</f>
        <v>1367</v>
      </c>
      <c r="AE49" s="37" t="n">
        <f aca="false">N49*1000</f>
        <v>1367</v>
      </c>
      <c r="AF49" s="37" t="n">
        <f aca="false">AVERAGE(T49:Y49)</f>
        <v>455.666666666667</v>
      </c>
      <c r="AG49" s="37" t="n">
        <f aca="false">AVERAGE(Z49:AE49)</f>
        <v>1367</v>
      </c>
      <c r="AH49" s="37" t="n">
        <f aca="false">AVERAGE(T49:AE49)</f>
        <v>911.333333333333</v>
      </c>
      <c r="AJ49" s="19" t="n">
        <v>42</v>
      </c>
      <c r="AK49" s="20" t="n">
        <f aca="false">AJ49/(48+1)</f>
        <v>0.857142857142857</v>
      </c>
      <c r="AL49" s="18" t="n">
        <v>423.665221758435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1367</v>
      </c>
      <c r="AR49" s="18" t="n">
        <v>1367</v>
      </c>
      <c r="AS49" s="18" t="n">
        <v>1367</v>
      </c>
      <c r="AT49" s="18" t="n">
        <v>1367</v>
      </c>
      <c r="AU49" s="18" t="n">
        <v>1367</v>
      </c>
      <c r="AV49" s="18" t="n">
        <v>999.091119967652</v>
      </c>
      <c r="AW49" s="18" t="n">
        <v>799.905232126</v>
      </c>
    </row>
    <row r="50" customFormat="false" ht="12.75" hidden="false" customHeight="false" outlineLevel="0" collapsed="false">
      <c r="B50" s="12" t="s">
        <v>68</v>
      </c>
      <c r="C50" s="17" t="n">
        <v>1.36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1.367</v>
      </c>
      <c r="I50" s="17" t="n">
        <v>1.367</v>
      </c>
      <c r="J50" s="17" t="n">
        <v>1.367</v>
      </c>
      <c r="K50" s="17" t="n">
        <v>1.367</v>
      </c>
      <c r="L50" s="17" t="n">
        <v>1.367</v>
      </c>
      <c r="M50" s="17" t="n">
        <v>1.367</v>
      </c>
      <c r="N50" s="17" t="n">
        <v>1.367</v>
      </c>
      <c r="O50" s="17" t="n">
        <f aca="false">AVERAGE(C50:H50)</f>
        <v>0.455666666666667</v>
      </c>
      <c r="P50" s="17" t="n">
        <f aca="false">AVERAGE(I50:N50)</f>
        <v>1.367</v>
      </c>
      <c r="Q50" s="17" t="n">
        <f aca="false">AVERAGE(C50:N50)</f>
        <v>0.911333333333333</v>
      </c>
      <c r="S50" s="12" t="s">
        <v>68</v>
      </c>
      <c r="T50" s="37" t="n">
        <f aca="false">C50*1000</f>
        <v>1367</v>
      </c>
      <c r="U50" s="37" t="n">
        <f aca="false">D50*1000</f>
        <v>0</v>
      </c>
      <c r="V50" s="37" t="n">
        <f aca="false">E50*1000</f>
        <v>0</v>
      </c>
      <c r="W50" s="37" t="n">
        <f aca="false">F50*1000</f>
        <v>0</v>
      </c>
      <c r="X50" s="37" t="n">
        <f aca="false">G50*1000</f>
        <v>0</v>
      </c>
      <c r="Y50" s="37" t="n">
        <f aca="false">H50*1000</f>
        <v>1367</v>
      </c>
      <c r="Z50" s="37" t="n">
        <f aca="false">I50*1000</f>
        <v>1367</v>
      </c>
      <c r="AA50" s="37" t="n">
        <f aca="false">J50*1000</f>
        <v>1367</v>
      </c>
      <c r="AB50" s="37" t="n">
        <f aca="false">K50*1000</f>
        <v>1367</v>
      </c>
      <c r="AC50" s="37" t="n">
        <f aca="false">L50*1000</f>
        <v>1367</v>
      </c>
      <c r="AD50" s="37" t="n">
        <f aca="false">M50*1000</f>
        <v>1367</v>
      </c>
      <c r="AE50" s="37" t="n">
        <f aca="false">N50*1000</f>
        <v>1367</v>
      </c>
      <c r="AF50" s="37" t="n">
        <f aca="false">AVERAGE(T50:Y50)</f>
        <v>455.666666666667</v>
      </c>
      <c r="AG50" s="37" t="n">
        <f aca="false">AVERAGE(Z50:AE50)</f>
        <v>1367</v>
      </c>
      <c r="AH50" s="37" t="n">
        <f aca="false">AVERAGE(T50:AE50)</f>
        <v>911.333333333333</v>
      </c>
      <c r="AJ50" s="19" t="n">
        <v>43</v>
      </c>
      <c r="AK50" s="20" t="n">
        <f aca="false">AJ50/(48+1)</f>
        <v>0.877551020408163</v>
      </c>
      <c r="AL50" s="18" t="n">
        <v>411.01849872087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1350.03768426009</v>
      </c>
      <c r="AR50" s="18" t="n">
        <v>1367</v>
      </c>
      <c r="AS50" s="18" t="n">
        <v>1367</v>
      </c>
      <c r="AT50" s="18" t="n">
        <v>1367</v>
      </c>
      <c r="AU50" s="18" t="n">
        <v>1367</v>
      </c>
      <c r="AV50" s="18" t="n">
        <v>939.019185539218</v>
      </c>
      <c r="AW50" s="18" t="n">
        <v>761.965063013304</v>
      </c>
    </row>
    <row r="51" customFormat="false" ht="12.75" hidden="false" customHeight="false" outlineLevel="0" collapsed="false">
      <c r="B51" s="12" t="s">
        <v>69</v>
      </c>
      <c r="C51" s="17" t="n">
        <v>1.09077986199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1.367</v>
      </c>
      <c r="I51" s="17" t="n">
        <v>1.367</v>
      </c>
      <c r="J51" s="17" t="n">
        <v>1.367</v>
      </c>
      <c r="K51" s="17" t="n">
        <v>1.367</v>
      </c>
      <c r="L51" s="17" t="n">
        <v>1.367</v>
      </c>
      <c r="M51" s="17" t="n">
        <v>1.367</v>
      </c>
      <c r="N51" s="17" t="n">
        <v>1.31209751514739</v>
      </c>
      <c r="O51" s="17" t="n">
        <f aca="false">AVERAGE(C51:H51)</f>
        <v>0.409629976998333</v>
      </c>
      <c r="P51" s="17" t="n">
        <f aca="false">AVERAGE(I51:N51)</f>
        <v>1.3578495858579</v>
      </c>
      <c r="Q51" s="17" t="n">
        <f aca="false">AVERAGE(C51:N51)</f>
        <v>0.883739781428116</v>
      </c>
      <c r="S51" s="12" t="s">
        <v>69</v>
      </c>
      <c r="T51" s="37" t="n">
        <f aca="false">C51*1000</f>
        <v>1090.77986199</v>
      </c>
      <c r="U51" s="37" t="n">
        <f aca="false">D51*1000</f>
        <v>0</v>
      </c>
      <c r="V51" s="37" t="n">
        <f aca="false">E51*1000</f>
        <v>0</v>
      </c>
      <c r="W51" s="37" t="n">
        <f aca="false">F51*1000</f>
        <v>0</v>
      </c>
      <c r="X51" s="37" t="n">
        <f aca="false">G51*1000</f>
        <v>0</v>
      </c>
      <c r="Y51" s="37" t="n">
        <f aca="false">H51*1000</f>
        <v>1367</v>
      </c>
      <c r="Z51" s="37" t="n">
        <f aca="false">I51*1000</f>
        <v>1367</v>
      </c>
      <c r="AA51" s="37" t="n">
        <f aca="false">J51*1000</f>
        <v>1367</v>
      </c>
      <c r="AB51" s="37" t="n">
        <f aca="false">K51*1000</f>
        <v>1367</v>
      </c>
      <c r="AC51" s="37" t="n">
        <f aca="false">L51*1000</f>
        <v>1367</v>
      </c>
      <c r="AD51" s="37" t="n">
        <f aca="false">M51*1000</f>
        <v>1367</v>
      </c>
      <c r="AE51" s="37" t="n">
        <f aca="false">N51*1000</f>
        <v>1312.09751514739</v>
      </c>
      <c r="AF51" s="37" t="n">
        <f aca="false">AVERAGE(T51:Y51)</f>
        <v>409.629976998333</v>
      </c>
      <c r="AG51" s="37" t="n">
        <f aca="false">AVERAGE(Z51:AE51)</f>
        <v>1357.8495858579</v>
      </c>
      <c r="AH51" s="37" t="n">
        <f aca="false">AVERAGE(T51:AE51)</f>
        <v>883.739781428116</v>
      </c>
      <c r="AJ51" s="19" t="n">
        <v>44</v>
      </c>
      <c r="AK51" s="20" t="n">
        <f aca="false">AJ51/(48+1)</f>
        <v>0.897959183673469</v>
      </c>
      <c r="AL51" s="18" t="n">
        <v>379.401691126957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1346.8760035007</v>
      </c>
      <c r="AR51" s="18" t="n">
        <v>1367</v>
      </c>
      <c r="AS51" s="18" t="n">
        <v>1367</v>
      </c>
      <c r="AT51" s="18" t="n">
        <v>1367</v>
      </c>
      <c r="AU51" s="18" t="n">
        <v>1367</v>
      </c>
      <c r="AV51" s="18" t="n">
        <v>926.372462501652</v>
      </c>
      <c r="AW51" s="18" t="n">
        <v>711.378170863044</v>
      </c>
    </row>
    <row r="52" customFormat="false" ht="12.75" hidden="false" customHeight="false" outlineLevel="0" collapsed="false">
      <c r="B52" s="12" t="s">
        <v>70</v>
      </c>
      <c r="C52" s="17" t="n">
        <v>1.367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1.367</v>
      </c>
      <c r="I52" s="17" t="n">
        <v>1.367</v>
      </c>
      <c r="J52" s="17" t="n">
        <v>1.367</v>
      </c>
      <c r="K52" s="17" t="n">
        <v>1.367</v>
      </c>
      <c r="L52" s="17" t="n">
        <v>1.367</v>
      </c>
      <c r="M52" s="17" t="n">
        <v>1.367</v>
      </c>
      <c r="N52" s="17" t="n">
        <v>1.367</v>
      </c>
      <c r="O52" s="17" t="n">
        <f aca="false">AVERAGE(C52:H52)</f>
        <v>0.455666666666667</v>
      </c>
      <c r="P52" s="17" t="n">
        <f aca="false">AVERAGE(I52:N52)</f>
        <v>1.367</v>
      </c>
      <c r="Q52" s="17" t="n">
        <f aca="false">AVERAGE(C52:N52)</f>
        <v>0.911333333333333</v>
      </c>
      <c r="S52" s="12" t="s">
        <v>70</v>
      </c>
      <c r="T52" s="37" t="n">
        <f aca="false">C52*1000</f>
        <v>1367</v>
      </c>
      <c r="U52" s="37" t="n">
        <f aca="false">D52*1000</f>
        <v>0</v>
      </c>
      <c r="V52" s="37" t="n">
        <f aca="false">E52*1000</f>
        <v>0</v>
      </c>
      <c r="W52" s="37" t="n">
        <f aca="false">F52*1000</f>
        <v>0</v>
      </c>
      <c r="X52" s="37" t="n">
        <f aca="false">G52*1000</f>
        <v>0</v>
      </c>
      <c r="Y52" s="37" t="n">
        <f aca="false">H52*1000</f>
        <v>1367</v>
      </c>
      <c r="Z52" s="37" t="n">
        <f aca="false">I52*1000</f>
        <v>1367</v>
      </c>
      <c r="AA52" s="37" t="n">
        <f aca="false">J52*1000</f>
        <v>1367</v>
      </c>
      <c r="AB52" s="37" t="n">
        <f aca="false">K52*1000</f>
        <v>1367</v>
      </c>
      <c r="AC52" s="37" t="n">
        <f aca="false">L52*1000</f>
        <v>1367</v>
      </c>
      <c r="AD52" s="37" t="n">
        <f aca="false">M52*1000</f>
        <v>1367</v>
      </c>
      <c r="AE52" s="37" t="n">
        <f aca="false">N52*1000</f>
        <v>1367</v>
      </c>
      <c r="AF52" s="37" t="n">
        <f aca="false">AVERAGE(T52:Y52)</f>
        <v>455.666666666667</v>
      </c>
      <c r="AG52" s="37" t="n">
        <f aca="false">AVERAGE(Z52:AE52)</f>
        <v>1367</v>
      </c>
      <c r="AH52" s="37" t="n">
        <f aca="false">AVERAGE(T52:AE52)</f>
        <v>911.333333333333</v>
      </c>
      <c r="AJ52" s="19" t="n">
        <v>45</v>
      </c>
      <c r="AK52" s="20" t="n">
        <f aca="false">AJ52/(48+1)</f>
        <v>0.918367346938776</v>
      </c>
      <c r="AL52" s="18" t="n">
        <v>363.59328733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1289.96574983165</v>
      </c>
      <c r="AR52" s="18" t="n">
        <v>1367</v>
      </c>
      <c r="AS52" s="18" t="n">
        <v>1367</v>
      </c>
      <c r="AT52" s="18" t="n">
        <v>1367</v>
      </c>
      <c r="AU52" s="18" t="n">
        <v>1367</v>
      </c>
      <c r="AV52" s="18" t="n">
        <v>815.713635922956</v>
      </c>
      <c r="AW52" s="18" t="n">
        <v>569.102536690435</v>
      </c>
    </row>
    <row r="53" customFormat="false" ht="12.75" hidden="false" customHeight="false" outlineLevel="0" collapsed="false">
      <c r="B53" s="12" t="s">
        <v>71</v>
      </c>
      <c r="C53" s="17" t="n">
        <v>1.07497145819304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1.28996574983165</v>
      </c>
      <c r="I53" s="17" t="n">
        <v>1.367</v>
      </c>
      <c r="J53" s="17" t="n">
        <v>1.367</v>
      </c>
      <c r="K53" s="17" t="n">
        <v>1.14769011565904</v>
      </c>
      <c r="L53" s="17" t="n">
        <v>1.26783398451591</v>
      </c>
      <c r="M53" s="17" t="n">
        <v>1.11923498882452</v>
      </c>
      <c r="N53" s="17" t="n">
        <v>1.04651633135852</v>
      </c>
      <c r="O53" s="17" t="n">
        <f aca="false">AVERAGE(C53:H53)</f>
        <v>0.394156201337449</v>
      </c>
      <c r="P53" s="17" t="n">
        <f aca="false">AVERAGE(I53:N53)</f>
        <v>1.21921257005967</v>
      </c>
      <c r="Q53" s="17" t="n">
        <f aca="false">AVERAGE(C53:N53)</f>
        <v>0.806684385698558</v>
      </c>
      <c r="S53" s="12" t="s">
        <v>71</v>
      </c>
      <c r="T53" s="37" t="n">
        <f aca="false">C53*1000</f>
        <v>1074.97145819304</v>
      </c>
      <c r="U53" s="37" t="n">
        <f aca="false">D53*1000</f>
        <v>0</v>
      </c>
      <c r="V53" s="37" t="n">
        <f aca="false">E53*1000</f>
        <v>0</v>
      </c>
      <c r="W53" s="37" t="n">
        <f aca="false">F53*1000</f>
        <v>0</v>
      </c>
      <c r="X53" s="37" t="n">
        <f aca="false">G53*1000</f>
        <v>0</v>
      </c>
      <c r="Y53" s="37" t="n">
        <f aca="false">H53*1000</f>
        <v>1289.96574983165</v>
      </c>
      <c r="Z53" s="37" t="n">
        <f aca="false">I53*1000</f>
        <v>1367</v>
      </c>
      <c r="AA53" s="37" t="n">
        <f aca="false">J53*1000</f>
        <v>1367</v>
      </c>
      <c r="AB53" s="37" t="n">
        <f aca="false">K53*1000</f>
        <v>1147.69011565904</v>
      </c>
      <c r="AC53" s="37" t="n">
        <f aca="false">L53*1000</f>
        <v>1267.83398451591</v>
      </c>
      <c r="AD53" s="37" t="n">
        <f aca="false">M53*1000</f>
        <v>1119.23498882452</v>
      </c>
      <c r="AE53" s="37" t="n">
        <f aca="false">N53*1000</f>
        <v>1046.51633135852</v>
      </c>
      <c r="AF53" s="37" t="n">
        <f aca="false">AVERAGE(T53:Y53)</f>
        <v>394.156201337449</v>
      </c>
      <c r="AG53" s="37" t="n">
        <f aca="false">AVERAGE(Z53:AE53)</f>
        <v>1219.21257005967</v>
      </c>
      <c r="AH53" s="37" t="n">
        <f aca="false">AVERAGE(T53:AE53)</f>
        <v>806.684385698558</v>
      </c>
      <c r="AJ53" s="19" t="n">
        <v>46</v>
      </c>
      <c r="AK53" s="20" t="n">
        <f aca="false">AJ53/(48+1)</f>
        <v>0.938775510204082</v>
      </c>
      <c r="AL53" s="18" t="n">
        <v>331.976479736087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986.444396930087</v>
      </c>
      <c r="AR53" s="18" t="n">
        <v>1367</v>
      </c>
      <c r="AS53" s="18" t="n">
        <v>1367</v>
      </c>
      <c r="AT53" s="18" t="n">
        <v>1367</v>
      </c>
      <c r="AU53" s="18" t="n">
        <v>1353.21607369565</v>
      </c>
      <c r="AV53" s="18" t="n">
        <v>787.258509088435</v>
      </c>
      <c r="AW53" s="18" t="n">
        <v>515.353963780783</v>
      </c>
    </row>
    <row r="54" customFormat="false" ht="12.75" hidden="false" customHeight="false" outlineLevel="0" collapsed="false">
      <c r="B54" s="12" t="s">
        <v>72</v>
      </c>
      <c r="C54" s="17" t="n">
        <v>0.916887420223478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1.367</v>
      </c>
      <c r="I54" s="17" t="n">
        <v>1.367</v>
      </c>
      <c r="J54" s="17" t="n">
        <v>1.367</v>
      </c>
      <c r="K54" s="17" t="n">
        <v>1.367</v>
      </c>
      <c r="L54" s="17" t="n">
        <v>1.367</v>
      </c>
      <c r="M54" s="17" t="n">
        <v>1.367</v>
      </c>
      <c r="N54" s="17" t="n">
        <v>1.367</v>
      </c>
      <c r="O54" s="17" t="n">
        <f aca="false">AVERAGE(C54:H54)</f>
        <v>0.38064790337058</v>
      </c>
      <c r="P54" s="17" t="n">
        <f aca="false">AVERAGE(I54:N54)</f>
        <v>1.367</v>
      </c>
      <c r="Q54" s="17" t="n">
        <f aca="false">AVERAGE(C54:N54)</f>
        <v>0.87382395168529</v>
      </c>
      <c r="S54" s="12" t="s">
        <v>72</v>
      </c>
      <c r="T54" s="37" t="n">
        <f aca="false">C54*1000</f>
        <v>916.887420223478</v>
      </c>
      <c r="U54" s="37" t="n">
        <f aca="false">D54*1000</f>
        <v>0</v>
      </c>
      <c r="V54" s="37" t="n">
        <f aca="false">E54*1000</f>
        <v>0</v>
      </c>
      <c r="W54" s="37" t="n">
        <f aca="false">F54*1000</f>
        <v>0</v>
      </c>
      <c r="X54" s="37" t="n">
        <f aca="false">G54*1000</f>
        <v>0</v>
      </c>
      <c r="Y54" s="37" t="n">
        <f aca="false">H54*1000</f>
        <v>1367</v>
      </c>
      <c r="Z54" s="37" t="n">
        <f aca="false">I54*1000</f>
        <v>1367</v>
      </c>
      <c r="AA54" s="37" t="n">
        <f aca="false">J54*1000</f>
        <v>1367</v>
      </c>
      <c r="AB54" s="37" t="n">
        <f aca="false">K54*1000</f>
        <v>1367</v>
      </c>
      <c r="AC54" s="37" t="n">
        <f aca="false">L54*1000</f>
        <v>1367</v>
      </c>
      <c r="AD54" s="37" t="n">
        <f aca="false">M54*1000</f>
        <v>1367</v>
      </c>
      <c r="AE54" s="37" t="n">
        <f aca="false">N54*1000</f>
        <v>1367</v>
      </c>
      <c r="AF54" s="37" t="n">
        <f aca="false">AVERAGE(T54:Y54)</f>
        <v>380.64790337058</v>
      </c>
      <c r="AG54" s="37" t="n">
        <f aca="false">AVERAGE(Z54:AE54)</f>
        <v>1367</v>
      </c>
      <c r="AH54" s="37" t="n">
        <f aca="false">AVERAGE(T54:AE54)</f>
        <v>873.82395168529</v>
      </c>
      <c r="AJ54" s="19" t="n">
        <v>47</v>
      </c>
      <c r="AK54" s="20" t="n">
        <f aca="false">AJ54/(48+1)</f>
        <v>0.959183673469388</v>
      </c>
      <c r="AL54" s="18" t="n">
        <v>313.006395179739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901.079016426522</v>
      </c>
      <c r="AR54" s="18" t="n">
        <v>1367</v>
      </c>
      <c r="AS54" s="18" t="n">
        <v>1367</v>
      </c>
      <c r="AT54" s="18" t="n">
        <v>1147.69011565904</v>
      </c>
      <c r="AU54" s="18" t="n">
        <v>1267.83398451591</v>
      </c>
      <c r="AV54" s="18" t="n">
        <v>705.054809344261</v>
      </c>
      <c r="AW54" s="18" t="n">
        <v>455.282029352348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928858635841618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1.32746648821305</v>
      </c>
      <c r="I55" s="24" t="n">
        <f aca="false">AVERAGE(I7:I54)</f>
        <v>1.34794000726235</v>
      </c>
      <c r="J55" s="24" t="n">
        <f aca="false">AVERAGE(J7:J54)</f>
        <v>1.35479031557437</v>
      </c>
      <c r="K55" s="24" t="n">
        <f aca="false">AVERAGE(K7:K54)</f>
        <v>1.35015549130144</v>
      </c>
      <c r="L55" s="24" t="n">
        <f aca="false">AVERAGE(L7:L54)</f>
        <v>1.35263479683457</v>
      </c>
      <c r="M55" s="24" t="n">
        <f aca="false">AVERAGE(M7:M54)</f>
        <v>1.25583105055596</v>
      </c>
      <c r="N55" s="24" t="n">
        <f aca="false">AVERAGE(N7:N54)</f>
        <v>1.16457838238857</v>
      </c>
      <c r="O55" s="24" t="n">
        <f aca="false">AVERAGE(O7:O54)</f>
        <v>0.376054187342444</v>
      </c>
      <c r="P55" s="24" t="n">
        <f aca="false">AVERAGE(P7:P54)</f>
        <v>1.30432167398621</v>
      </c>
      <c r="Q55" s="24" t="n">
        <f aca="false">AVERAGE(Q7:Q54)</f>
        <v>0.840187930664327</v>
      </c>
      <c r="S55" s="25" t="s">
        <v>73</v>
      </c>
      <c r="T55" s="38" t="n">
        <f aca="false">AVERAGE(T7:T54)</f>
        <v>928.858635841618</v>
      </c>
      <c r="U55" s="38" t="n">
        <f aca="false">AVERAGE(U7:U54)</f>
        <v>0</v>
      </c>
      <c r="V55" s="38" t="n">
        <f aca="false">AVERAGE(V7:V54)</f>
        <v>0</v>
      </c>
      <c r="W55" s="38" t="n">
        <f aca="false">AVERAGE(W7:W54)</f>
        <v>0</v>
      </c>
      <c r="X55" s="38" t="n">
        <f aca="false">AVERAGE(X7:X54)</f>
        <v>0</v>
      </c>
      <c r="Y55" s="38" t="n">
        <f aca="false">AVERAGE(Y7:Y54)</f>
        <v>1327.46648821305</v>
      </c>
      <c r="Z55" s="38" t="n">
        <f aca="false">AVERAGE(Z7:Z54)</f>
        <v>1347.94000726235</v>
      </c>
      <c r="AA55" s="38" t="n">
        <f aca="false">AVERAGE(AA7:AA54)</f>
        <v>1354.79031557437</v>
      </c>
      <c r="AB55" s="38" t="n">
        <f aca="false">AVERAGE(AB7:AB54)</f>
        <v>1350.15549130144</v>
      </c>
      <c r="AC55" s="38" t="n">
        <f aca="false">AVERAGE(AC7:AC54)</f>
        <v>1352.63479683457</v>
      </c>
      <c r="AD55" s="38" t="n">
        <f aca="false">AVERAGE(AD7:AD54)</f>
        <v>1255.83105055596</v>
      </c>
      <c r="AE55" s="38" t="n">
        <f aca="false">AVERAGE(AE7:AE54)</f>
        <v>1164.57838238857</v>
      </c>
      <c r="AF55" s="38" t="n">
        <f aca="false">AVERAGE(AF7:AF54)</f>
        <v>376.054187342444</v>
      </c>
      <c r="AG55" s="38" t="n">
        <f aca="false">AVERAGE(AG7:AG54)</f>
        <v>1304.32167398621</v>
      </c>
      <c r="AH55" s="38" t="n">
        <f aca="false">AVERAGE(AH7:AH54)</f>
        <v>840.187930664327</v>
      </c>
      <c r="AJ55" s="19" t="n">
        <v>48</v>
      </c>
      <c r="AK55" s="20" t="n">
        <f aca="false">AJ55/(48+1)</f>
        <v>0.979591836734694</v>
      </c>
      <c r="AL55" s="18" t="n">
        <v>287.712949104609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429.988583277217</v>
      </c>
      <c r="AR55" s="18" t="n">
        <v>452.120348592957</v>
      </c>
      <c r="AS55" s="18" t="n">
        <v>780.935147569652</v>
      </c>
      <c r="AT55" s="18" t="n">
        <v>777.773466810261</v>
      </c>
      <c r="AU55" s="18" t="n">
        <v>790.420189847826</v>
      </c>
      <c r="AV55" s="18" t="n">
        <v>584.910940487391</v>
      </c>
      <c r="AW55" s="18" t="n">
        <v>398.371775683304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1.367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1.367</v>
      </c>
      <c r="I56" s="17" t="n">
        <f aca="false">MAX(I7:I54)</f>
        <v>1.367</v>
      </c>
      <c r="J56" s="17" t="n">
        <f aca="false">MAX(J7:J54)</f>
        <v>1.367</v>
      </c>
      <c r="K56" s="17" t="n">
        <f aca="false">MAX(K7:K54)</f>
        <v>1.367</v>
      </c>
      <c r="L56" s="17" t="n">
        <f aca="false">MAX(L7:L54)</f>
        <v>1.367</v>
      </c>
      <c r="M56" s="17" t="n">
        <f aca="false">MAX(M7:M54)</f>
        <v>1.367</v>
      </c>
      <c r="N56" s="17" t="n">
        <f aca="false">MAX(N7:N54)</f>
        <v>1.367</v>
      </c>
      <c r="O56" s="17" t="n">
        <f aca="false">MAX(O7:O54)</f>
        <v>0.455666666666667</v>
      </c>
      <c r="P56" s="17" t="n">
        <f aca="false">MAX(P7:P54)</f>
        <v>1.367</v>
      </c>
      <c r="Q56" s="17" t="n">
        <f aca="false">MAX(Q7:Q54)</f>
        <v>0.911333333333333</v>
      </c>
      <c r="S56" s="27" t="s">
        <v>74</v>
      </c>
      <c r="T56" s="37" t="n">
        <f aca="false">MAX(T7:T54)</f>
        <v>1367</v>
      </c>
      <c r="U56" s="37" t="n">
        <f aca="false">MAX(U7:U54)</f>
        <v>0</v>
      </c>
      <c r="V56" s="37" t="n">
        <f aca="false">MAX(V7:V54)</f>
        <v>0</v>
      </c>
      <c r="W56" s="37" t="n">
        <f aca="false">MAX(W7:W54)</f>
        <v>0</v>
      </c>
      <c r="X56" s="37" t="n">
        <f aca="false">MAX(X7:X54)</f>
        <v>0</v>
      </c>
      <c r="Y56" s="37" t="n">
        <f aca="false">MAX(Y7:Y54)</f>
        <v>1367</v>
      </c>
      <c r="Z56" s="37" t="n">
        <f aca="false">MAX(Z7:Z54)</f>
        <v>1367</v>
      </c>
      <c r="AA56" s="37" t="n">
        <f aca="false">MAX(AA7:AA54)</f>
        <v>1367</v>
      </c>
      <c r="AB56" s="37" t="n">
        <f aca="false">MAX(AB7:AB54)</f>
        <v>1367</v>
      </c>
      <c r="AC56" s="37" t="n">
        <f aca="false">MAX(AC7:AC54)</f>
        <v>1367</v>
      </c>
      <c r="AD56" s="37" t="n">
        <f aca="false">MAX(AD7:AD54)</f>
        <v>1367</v>
      </c>
      <c r="AE56" s="37" t="n">
        <f aca="false">MAX(AE7:AE54)</f>
        <v>1367</v>
      </c>
      <c r="AF56" s="37" t="n">
        <f aca="false">MAX(AF7:AF54)</f>
        <v>455.666666666667</v>
      </c>
      <c r="AG56" s="37" t="n">
        <f aca="false">MAX(AG7:AG54)</f>
        <v>1367</v>
      </c>
      <c r="AH56" s="37" t="n">
        <f aca="false">MAX(AH7:AH54)</f>
        <v>911.333333333333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287712949104609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429988583277217</v>
      </c>
      <c r="I57" s="17" t="n">
        <f aca="false">MIN(I7:I54)</f>
        <v>0.452120348592956</v>
      </c>
      <c r="J57" s="17" t="n">
        <f aca="false">MIN(J7:J54)</f>
        <v>0.780935147569652</v>
      </c>
      <c r="K57" s="17" t="n">
        <f aca="false">MIN(K7:K54)</f>
        <v>0.777773466810261</v>
      </c>
      <c r="L57" s="17" t="n">
        <f aca="false">MIN(L7:L54)</f>
        <v>0.790420189847826</v>
      </c>
      <c r="M57" s="17" t="n">
        <f aca="false">MIN(M7:M54)</f>
        <v>0.584910940487391</v>
      </c>
      <c r="N57" s="17" t="n">
        <f aca="false">MIN(N7:N54)</f>
        <v>0.398371775683304</v>
      </c>
      <c r="O57" s="17" t="n">
        <f aca="false">MIN(O7:O54)</f>
        <v>0.150706782864319</v>
      </c>
      <c r="P57" s="17" t="n">
        <f aca="false">MIN(P7:P54)</f>
        <v>0.630755311498565</v>
      </c>
      <c r="Q57" s="17" t="n">
        <f aca="false">MIN(Q7:Q54)</f>
        <v>0.390731047181442</v>
      </c>
      <c r="S57" s="27" t="s">
        <v>75</v>
      </c>
      <c r="T57" s="37" t="n">
        <f aca="false">MIN(T7:T54)</f>
        <v>287.712949104609</v>
      </c>
      <c r="U57" s="37" t="n">
        <f aca="false">MIN(U7:U54)</f>
        <v>0</v>
      </c>
      <c r="V57" s="37" t="n">
        <f aca="false">MIN(V7:V54)</f>
        <v>0</v>
      </c>
      <c r="W57" s="37" t="n">
        <f aca="false">MIN(W7:W54)</f>
        <v>0</v>
      </c>
      <c r="X57" s="37" t="n">
        <f aca="false">MIN(X7:X54)</f>
        <v>0</v>
      </c>
      <c r="Y57" s="37" t="n">
        <f aca="false">MIN(Y7:Y54)</f>
        <v>429.988583277217</v>
      </c>
      <c r="Z57" s="37" t="n">
        <f aca="false">MIN(Z7:Z54)</f>
        <v>452.120348592957</v>
      </c>
      <c r="AA57" s="37" t="n">
        <f aca="false">MIN(AA7:AA54)</f>
        <v>780.935147569652</v>
      </c>
      <c r="AB57" s="37" t="n">
        <f aca="false">MIN(AB7:AB54)</f>
        <v>777.773466810261</v>
      </c>
      <c r="AC57" s="37" t="n">
        <f aca="false">MIN(AC7:AC54)</f>
        <v>790.420189847826</v>
      </c>
      <c r="AD57" s="37" t="n">
        <f aca="false">MIN(AD7:AD54)</f>
        <v>584.910940487391</v>
      </c>
      <c r="AE57" s="37" t="n">
        <f aca="false">MIN(AE7:AE54)</f>
        <v>398.371775683304</v>
      </c>
      <c r="AF57" s="37" t="n">
        <f aca="false">MIN(AF7:AF54)</f>
        <v>150.706782864319</v>
      </c>
      <c r="AG57" s="37" t="n">
        <f aca="false">MIN(AG7:AG54)</f>
        <v>630.755311498565</v>
      </c>
      <c r="AH57" s="37" t="n">
        <f aca="false">MIN(AH7:AH54)</f>
        <v>390.731047181442</v>
      </c>
      <c r="AJ57" s="19" t="s">
        <v>76</v>
      </c>
      <c r="AK57" s="39"/>
      <c r="AL57" s="28" t="n">
        <f aca="false">MAX(AL7:AL55)</f>
        <v>1367</v>
      </c>
      <c r="AM57" s="28" t="n">
        <f aca="false">MAX(AM7:AM55)</f>
        <v>0</v>
      </c>
      <c r="AN57" s="28" t="n">
        <f aca="false">MAX(AN7:AN55)</f>
        <v>0</v>
      </c>
      <c r="AO57" s="28" t="n">
        <f aca="false">MAX(AO7:AO55)</f>
        <v>0</v>
      </c>
      <c r="AP57" s="28" t="n">
        <f aca="false">MAX(AP7:AP55)</f>
        <v>0</v>
      </c>
      <c r="AQ57" s="28" t="n">
        <f aca="false">MAX(AQ7:AQ55)</f>
        <v>1367</v>
      </c>
      <c r="AR57" s="28" t="n">
        <f aca="false">MAX(AR7:AR55)</f>
        <v>1367</v>
      </c>
      <c r="AS57" s="28" t="n">
        <f aca="false">MAX(AS7:AS55)</f>
        <v>1367</v>
      </c>
      <c r="AT57" s="28" t="n">
        <f aca="false">MAX(AT7:AT55)</f>
        <v>1367</v>
      </c>
      <c r="AU57" s="28" t="n">
        <f aca="false">MAX(AU7:AU55)</f>
        <v>1367</v>
      </c>
      <c r="AV57" s="28" t="n">
        <f aca="false">MAX(AV7:AV55)</f>
        <v>1367</v>
      </c>
      <c r="AW57" s="28" t="n">
        <f aca="false">MAX(AW7:AW55)</f>
        <v>1367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363626349016754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157878431922614</v>
      </c>
      <c r="I58" s="17" t="n">
        <f aca="false">STDEV(I7:I54)</f>
        <v>0.132051503253992</v>
      </c>
      <c r="J58" s="17" t="n">
        <f aca="false">STDEV(J7:J54)</f>
        <v>0.0845911750783099</v>
      </c>
      <c r="K58" s="17" t="n">
        <f aca="false">STDEV(K7:K54)</f>
        <v>0.090114033439227</v>
      </c>
      <c r="L58" s="17" t="n">
        <f aca="false">STDEV(L7:L54)</f>
        <v>0.0841178172933447</v>
      </c>
      <c r="M58" s="17" t="n">
        <f aca="false">STDEV(M7:M54)</f>
        <v>0.206815741558534</v>
      </c>
      <c r="N58" s="17" t="n">
        <f aca="false">STDEV(N7:N54)</f>
        <v>0.280843692581171</v>
      </c>
      <c r="O58" s="17" t="n">
        <f aca="false">STDEV(O7:O54)</f>
        <v>0.0696379188270348</v>
      </c>
      <c r="P58" s="17" t="n">
        <f aca="false">STDEV(P7:P54)</f>
        <v>0.120331709990606</v>
      </c>
      <c r="Q58" s="17" t="n">
        <f aca="false">STDEV(Q7:Q54)</f>
        <v>0.0855270678015671</v>
      </c>
      <c r="S58" s="27" t="s">
        <v>77</v>
      </c>
      <c r="T58" s="37" t="n">
        <f aca="false">STDEV(T7:T54)</f>
        <v>363.626349016754</v>
      </c>
      <c r="U58" s="37" t="n">
        <f aca="false">STDEV(U7:U54)</f>
        <v>0</v>
      </c>
      <c r="V58" s="37" t="n">
        <f aca="false">STDEV(V7:V54)</f>
        <v>0</v>
      </c>
      <c r="W58" s="37" t="n">
        <f aca="false">STDEV(W7:W54)</f>
        <v>0</v>
      </c>
      <c r="X58" s="37" t="n">
        <f aca="false">STDEV(X7:X54)</f>
        <v>0</v>
      </c>
      <c r="Y58" s="37" t="n">
        <f aca="false">STDEV(Y7:Y54)</f>
        <v>157.878431922614</v>
      </c>
      <c r="Z58" s="37" t="n">
        <f aca="false">STDEV(Z7:Z54)</f>
        <v>132.051503253992</v>
      </c>
      <c r="AA58" s="37" t="n">
        <f aca="false">STDEV(AA7:AA54)</f>
        <v>84.5911750783099</v>
      </c>
      <c r="AB58" s="37" t="n">
        <f aca="false">STDEV(AB7:AB54)</f>
        <v>90.1140334392269</v>
      </c>
      <c r="AC58" s="37" t="n">
        <f aca="false">STDEV(AC7:AC54)</f>
        <v>84.1178172933446</v>
      </c>
      <c r="AD58" s="37" t="n">
        <f aca="false">STDEV(AD7:AD54)</f>
        <v>206.815741558535</v>
      </c>
      <c r="AE58" s="37" t="n">
        <f aca="false">STDEV(AE7:AE54)</f>
        <v>280.843692581171</v>
      </c>
      <c r="AF58" s="37" t="n">
        <f aca="false">STDEV(AF7:AF54)</f>
        <v>69.6379188270348</v>
      </c>
      <c r="AG58" s="37" t="n">
        <f aca="false">STDEV(AG7:AG54)</f>
        <v>120.331709990606</v>
      </c>
      <c r="AH58" s="37" t="n">
        <f aca="false">STDEV(AH7:AH54)</f>
        <v>85.5270678015671</v>
      </c>
      <c r="AJ58" s="19" t="s">
        <v>78</v>
      </c>
      <c r="AK58" s="40"/>
      <c r="AL58" s="28" t="n">
        <f aca="false">MIN(AL7:AL55)</f>
        <v>287.712949104609</v>
      </c>
      <c r="AM58" s="28" t="n">
        <f aca="false">MIN(AM7:AM55)</f>
        <v>0</v>
      </c>
      <c r="AN58" s="28" t="n">
        <f aca="false">MIN(AN7:AN55)</f>
        <v>0</v>
      </c>
      <c r="AO58" s="28" t="n">
        <f aca="false">MIN(AO7:AO55)</f>
        <v>0</v>
      </c>
      <c r="AP58" s="28" t="n">
        <f aca="false">MIN(AP7:AP55)</f>
        <v>0</v>
      </c>
      <c r="AQ58" s="28" t="n">
        <f aca="false">MIN(AQ7:AQ55)</f>
        <v>429.988583277217</v>
      </c>
      <c r="AR58" s="28" t="n">
        <f aca="false">MIN(AR7:AR55)</f>
        <v>452.120348592957</v>
      </c>
      <c r="AS58" s="28" t="n">
        <f aca="false">MIN(AS7:AS55)</f>
        <v>780.935147569652</v>
      </c>
      <c r="AT58" s="28" t="n">
        <f aca="false">MIN(AT7:AT55)</f>
        <v>777.773466810261</v>
      </c>
      <c r="AU58" s="28" t="n">
        <f aca="false">MIN(AU7:AU55)</f>
        <v>790.420189847826</v>
      </c>
      <c r="AV58" s="28" t="n">
        <f aca="false">MIN(AV7:AV55)</f>
        <v>584.910940487391</v>
      </c>
      <c r="AW58" s="28" t="n">
        <f aca="false">MIN(AW7:AW55)</f>
        <v>398.371775683304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customFormat="false" ht="12.75" hidden="false" customHeight="false" outlineLevel="0" collapsed="false"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</sheetData>
  <printOptions headings="false" gridLines="true" gridLinesSet="true" horizontalCentered="true" verticalCentered="true"/>
  <pageMargins left="0.747916666666667" right="0.747916666666667" top="0.39375" bottom="0.570138888888889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4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14" min="5" style="0" width="8.85"/>
    <col collapsed="false" customWidth="true" hidden="false" outlineLevel="0" max="15" min="15" style="0" width="9.7"/>
    <col collapsed="false" customWidth="true" hidden="false" outlineLevel="0" max="16" min="16" style="0" width="9.41"/>
    <col collapsed="false" customWidth="true" hidden="false" outlineLevel="0" max="17" min="17" style="0" width="8.56"/>
    <col collapsed="false" customWidth="true" hidden="false" outlineLevel="0" max="18" min="18" style="0" width="5.7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2" min="21" style="0" width="6.85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6" min="25" style="0" width="8.85"/>
    <col collapsed="false" customWidth="true" hidden="false" outlineLevel="0" max="27" min="27" style="0" width="8.56"/>
    <col collapsed="false" customWidth="true" hidden="false" outlineLevel="0" max="28" min="28" style="0" width="7.42"/>
    <col collapsed="false" customWidth="true" hidden="false" outlineLevel="0" max="29" min="29" style="0" width="7.99"/>
    <col collapsed="false" customWidth="true" hidden="false" outlineLevel="0" max="30" min="30" style="0" width="7.14"/>
    <col collapsed="false" customWidth="true" hidden="false" outlineLevel="0" max="31" min="31" style="0" width="7.42"/>
    <col collapsed="false" customWidth="true" hidden="false" outlineLevel="0" max="32" min="32" style="0" width="9.99"/>
    <col collapsed="false" customWidth="true" hidden="false" outlineLevel="0" max="33" min="33" style="0" width="10.28"/>
    <col collapsed="false" customWidth="true" hidden="false" outlineLevel="0" max="34" min="34" style="0" width="9.14"/>
    <col collapsed="false" customWidth="true" hidden="false" outlineLevel="0" max="35" min="35" style="0" width="4.28"/>
    <col collapsed="false" customWidth="true" hidden="false" outlineLevel="0" max="36" min="36" style="0" width="12.28"/>
    <col collapsed="false" customWidth="true" hidden="false" outlineLevel="0" max="37" min="37" style="0" width="9.99"/>
    <col collapsed="false" customWidth="true" hidden="false" outlineLevel="0" max="38" min="38" style="0" width="7.99"/>
    <col collapsed="false" customWidth="true" hidden="false" outlineLevel="0" max="39" min="39" style="0" width="7.42"/>
    <col collapsed="false" customWidth="true" hidden="false" outlineLevel="0" max="42" min="40" style="0" width="7.7"/>
    <col collapsed="false" customWidth="true" hidden="false" outlineLevel="0" max="43" min="43" style="0" width="9.41"/>
    <col collapsed="false" customWidth="true" hidden="false" outlineLevel="0" max="44" min="44" style="0" width="8.85"/>
    <col collapsed="false" customWidth="true" hidden="false" outlineLevel="0" max="45" min="45" style="0" width="9.41"/>
    <col collapsed="false" customWidth="true" hidden="false" outlineLevel="0" max="46" min="46" style="0" width="9.14"/>
    <col collapsed="false" customWidth="true" hidden="false" outlineLevel="0" max="47" min="47" style="0" width="8.85"/>
    <col collapsed="false" customWidth="true" hidden="false" outlineLevel="0" max="48" min="48" style="0" width="9.7"/>
    <col collapsed="false" customWidth="true" hidden="false" outlineLevel="0" max="49" min="49" style="0" width="8.56"/>
  </cols>
  <sheetData>
    <row r="1" customFormat="false" ht="12.75" hidden="false" customHeight="false" outlineLevel="0" collapsed="false">
      <c r="B1" s="1" t="s">
        <v>82</v>
      </c>
      <c r="S1" s="1" t="s">
        <v>83</v>
      </c>
      <c r="AJ1" s="1" t="s">
        <v>84</v>
      </c>
    </row>
    <row r="3" customFormat="false" ht="12.75" hidden="false" customHeight="false" outlineLevel="0" collapsed="false">
      <c r="B3" s="1"/>
      <c r="C3" s="2"/>
      <c r="D3" s="3"/>
      <c r="E3" s="4"/>
      <c r="S3" s="1" t="s">
        <v>3</v>
      </c>
      <c r="T3" s="2"/>
      <c r="U3" s="3"/>
      <c r="V3" s="6" t="n">
        <v>0.00632</v>
      </c>
      <c r="W3" s="0" t="s">
        <v>4</v>
      </c>
      <c r="X3" s="0" t="n">
        <f aca="false">V3*1000</f>
        <v>6.32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0.00300442821670783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.00632</v>
      </c>
      <c r="I7" s="17" t="n">
        <v>0.00632</v>
      </c>
      <c r="J7" s="17" t="n">
        <v>0.00632</v>
      </c>
      <c r="K7" s="17" t="n">
        <v>0.00632</v>
      </c>
      <c r="L7" s="17" t="n">
        <v>0.00632</v>
      </c>
      <c r="M7" s="17" t="n">
        <v>0.00632</v>
      </c>
      <c r="N7" s="17" t="n">
        <v>0.00468117880434783</v>
      </c>
      <c r="O7" s="17" t="n">
        <f aca="false">AVERAGE(C7:H7)</f>
        <v>0.0015540713694513</v>
      </c>
      <c r="P7" s="17" t="n">
        <f aca="false">AVERAGE(I7:N7)</f>
        <v>0.00604686313405797</v>
      </c>
      <c r="Q7" s="17" t="n">
        <f aca="false">AVERAGE(C7:N7)</f>
        <v>0.00380046725175464</v>
      </c>
      <c r="S7" s="12" t="s">
        <v>25</v>
      </c>
      <c r="T7" s="37" t="n">
        <f aca="false">C7*1000</f>
        <v>3.00442821670783</v>
      </c>
      <c r="U7" s="37" t="n">
        <f aca="false">D7*1000</f>
        <v>0</v>
      </c>
      <c r="V7" s="37" t="n">
        <f aca="false">E7*1000</f>
        <v>0</v>
      </c>
      <c r="W7" s="37" t="n">
        <f aca="false">F7*1000</f>
        <v>0</v>
      </c>
      <c r="X7" s="37" t="n">
        <f aca="false">G7*1000</f>
        <v>0</v>
      </c>
      <c r="Y7" s="37" t="n">
        <f aca="false">H7*1000</f>
        <v>6.32</v>
      </c>
      <c r="Z7" s="37" t="n">
        <f aca="false">I7*1000</f>
        <v>6.32</v>
      </c>
      <c r="AA7" s="37" t="n">
        <f aca="false">J7*1000</f>
        <v>6.32</v>
      </c>
      <c r="AB7" s="37" t="n">
        <f aca="false">K7*1000</f>
        <v>6.32</v>
      </c>
      <c r="AC7" s="37" t="n">
        <f aca="false">L7*1000</f>
        <v>6.32</v>
      </c>
      <c r="AD7" s="37" t="n">
        <f aca="false">M7*1000</f>
        <v>6.32</v>
      </c>
      <c r="AE7" s="37" t="n">
        <f aca="false">N7*1000</f>
        <v>4.68117880434783</v>
      </c>
      <c r="AF7" s="37" t="n">
        <f aca="false">AVERAGE(T7:Y7)</f>
        <v>1.5540713694513</v>
      </c>
      <c r="AG7" s="37" t="n">
        <f aca="false">AVERAGE(Z7:AE7)</f>
        <v>6.04686313405797</v>
      </c>
      <c r="AH7" s="37" t="n">
        <f aca="false">AVERAGE(T7:AE7)</f>
        <v>3.80046725175464</v>
      </c>
      <c r="AJ7" s="19" t="n">
        <v>1</v>
      </c>
      <c r="AK7" s="42" t="n">
        <f aca="false">AJ7/(48+1)</f>
        <v>0.0204081632653061</v>
      </c>
      <c r="AL7" s="18" t="n">
        <v>6.32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6.32</v>
      </c>
      <c r="AR7" s="18" t="n">
        <v>6.32</v>
      </c>
      <c r="AS7" s="18" t="n">
        <v>6.32</v>
      </c>
      <c r="AT7" s="18" t="n">
        <v>6.32</v>
      </c>
      <c r="AU7" s="18" t="n">
        <v>6.32</v>
      </c>
      <c r="AV7" s="18" t="n">
        <v>6.32</v>
      </c>
      <c r="AW7" s="18" t="n">
        <v>6.32</v>
      </c>
    </row>
    <row r="8" customFormat="false" ht="12.75" hidden="false" customHeight="false" outlineLevel="0" collapsed="false">
      <c r="B8" s="12" t="s">
        <v>26</v>
      </c>
      <c r="C8" s="17" t="n">
        <v>0.00330487103837861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.00632</v>
      </c>
      <c r="I8" s="17" t="n">
        <v>0.00632</v>
      </c>
      <c r="J8" s="17" t="n">
        <v>0.00632</v>
      </c>
      <c r="K8" s="17" t="n">
        <v>0.00632</v>
      </c>
      <c r="L8" s="17" t="n">
        <v>0.00632</v>
      </c>
      <c r="M8" s="17" t="n">
        <v>0.00632</v>
      </c>
      <c r="N8" s="17" t="n">
        <v>0.00504036630434783</v>
      </c>
      <c r="O8" s="17" t="n">
        <f aca="false">AVERAGE(C8:H8)</f>
        <v>0.0016041451730631</v>
      </c>
      <c r="P8" s="17" t="n">
        <f aca="false">AVERAGE(I8:N8)</f>
        <v>0.0061067277173913</v>
      </c>
      <c r="Q8" s="17" t="n">
        <f aca="false">AVERAGE(C8:N8)</f>
        <v>0.0038554364452272</v>
      </c>
      <c r="S8" s="12" t="s">
        <v>26</v>
      </c>
      <c r="T8" s="37" t="n">
        <f aca="false">C8*1000</f>
        <v>3.30487103837861</v>
      </c>
      <c r="U8" s="37" t="n">
        <f aca="false">D8*1000</f>
        <v>0</v>
      </c>
      <c r="V8" s="37" t="n">
        <f aca="false">E8*1000</f>
        <v>0</v>
      </c>
      <c r="W8" s="37" t="n">
        <f aca="false">F8*1000</f>
        <v>0</v>
      </c>
      <c r="X8" s="37" t="n">
        <f aca="false">G8*1000</f>
        <v>0</v>
      </c>
      <c r="Y8" s="37" t="n">
        <f aca="false">H8*1000</f>
        <v>6.32</v>
      </c>
      <c r="Z8" s="37" t="n">
        <f aca="false">I8*1000</f>
        <v>6.32</v>
      </c>
      <c r="AA8" s="37" t="n">
        <f aca="false">J8*1000</f>
        <v>6.32</v>
      </c>
      <c r="AB8" s="37" t="n">
        <f aca="false">K8*1000</f>
        <v>6.32</v>
      </c>
      <c r="AC8" s="37" t="n">
        <f aca="false">L8*1000</f>
        <v>6.32</v>
      </c>
      <c r="AD8" s="37" t="n">
        <f aca="false">M8*1000</f>
        <v>6.32</v>
      </c>
      <c r="AE8" s="37" t="n">
        <f aca="false">N8*1000</f>
        <v>5.04036630434783</v>
      </c>
      <c r="AF8" s="37" t="n">
        <f aca="false">AVERAGE(T8:Y8)</f>
        <v>1.6041451730631</v>
      </c>
      <c r="AG8" s="37" t="n">
        <f aca="false">AVERAGE(Z8:AE8)</f>
        <v>6.10672771739131</v>
      </c>
      <c r="AH8" s="37" t="n">
        <f aca="false">AVERAGE(T8:AE8)</f>
        <v>3.8554364452272</v>
      </c>
      <c r="AJ8" s="19" t="n">
        <v>2</v>
      </c>
      <c r="AK8" s="42" t="n">
        <f aca="false">AJ8/(48+1)</f>
        <v>0.0408163265306122</v>
      </c>
      <c r="AL8" s="18" t="n">
        <v>6.32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6.32</v>
      </c>
      <c r="AR8" s="18" t="n">
        <v>6.32</v>
      </c>
      <c r="AS8" s="18" t="n">
        <v>6.32</v>
      </c>
      <c r="AT8" s="18" t="n">
        <v>6.32</v>
      </c>
      <c r="AU8" s="18" t="n">
        <v>6.32</v>
      </c>
      <c r="AV8" s="18" t="n">
        <v>6.32</v>
      </c>
      <c r="AW8" s="18" t="n">
        <v>6.32</v>
      </c>
    </row>
    <row r="9" customFormat="false" ht="12.75" hidden="false" customHeight="false" outlineLevel="0" collapsed="false">
      <c r="B9" s="12" t="s">
        <v>27</v>
      </c>
      <c r="C9" s="17" t="n">
        <v>0.003208300131413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.00632</v>
      </c>
      <c r="I9" s="17" t="n">
        <v>0.00632</v>
      </c>
      <c r="J9" s="17" t="n">
        <v>0.00632</v>
      </c>
      <c r="K9" s="17" t="n">
        <v>0.00632</v>
      </c>
      <c r="L9" s="17" t="n">
        <v>0.00632</v>
      </c>
      <c r="M9" s="17" t="n">
        <v>0.00505598315217391</v>
      </c>
      <c r="N9" s="17" t="n">
        <v>0.003455092449214</v>
      </c>
      <c r="O9" s="17" t="n">
        <f aca="false">AVERAGE(C9:H9)</f>
        <v>0.00158805002190217</v>
      </c>
      <c r="P9" s="17" t="n">
        <f aca="false">AVERAGE(I9:N9)</f>
        <v>0.00563184593356465</v>
      </c>
      <c r="Q9" s="17" t="n">
        <f aca="false">AVERAGE(C9:N9)</f>
        <v>0.00360994797773341</v>
      </c>
      <c r="S9" s="12" t="s">
        <v>27</v>
      </c>
      <c r="T9" s="37" t="n">
        <f aca="false">C9*1000</f>
        <v>3.208300131413</v>
      </c>
      <c r="U9" s="37" t="n">
        <f aca="false">D9*1000</f>
        <v>0</v>
      </c>
      <c r="V9" s="37" t="n">
        <f aca="false">E9*1000</f>
        <v>0</v>
      </c>
      <c r="W9" s="37" t="n">
        <f aca="false">F9*1000</f>
        <v>0</v>
      </c>
      <c r="X9" s="37" t="n">
        <f aca="false">G9*1000</f>
        <v>0</v>
      </c>
      <c r="Y9" s="37" t="n">
        <f aca="false">H9*1000</f>
        <v>6.32</v>
      </c>
      <c r="Z9" s="37" t="n">
        <f aca="false">I9*1000</f>
        <v>6.32</v>
      </c>
      <c r="AA9" s="37" t="n">
        <f aca="false">J9*1000</f>
        <v>6.32</v>
      </c>
      <c r="AB9" s="37" t="n">
        <f aca="false">K9*1000</f>
        <v>6.32</v>
      </c>
      <c r="AC9" s="37" t="n">
        <f aca="false">L9*1000</f>
        <v>6.32</v>
      </c>
      <c r="AD9" s="37" t="n">
        <f aca="false">M9*1000</f>
        <v>5.05598315217391</v>
      </c>
      <c r="AE9" s="37" t="n">
        <f aca="false">N9*1000</f>
        <v>3.455092449214</v>
      </c>
      <c r="AF9" s="37" t="n">
        <f aca="false">AVERAGE(T9:Y9)</f>
        <v>1.58805002190217</v>
      </c>
      <c r="AG9" s="37" t="n">
        <f aca="false">AVERAGE(Z9:AE9)</f>
        <v>5.63184593356465</v>
      </c>
      <c r="AH9" s="37" t="n">
        <f aca="false">AVERAGE(T9:AE9)</f>
        <v>3.60994797773341</v>
      </c>
      <c r="AJ9" s="19" t="n">
        <v>3</v>
      </c>
      <c r="AK9" s="42" t="n">
        <f aca="false">AJ9/(48+1)</f>
        <v>0.0612244897959184</v>
      </c>
      <c r="AL9" s="18" t="n">
        <v>6.32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6.32</v>
      </c>
      <c r="AR9" s="18" t="n">
        <v>6.32</v>
      </c>
      <c r="AS9" s="18" t="n">
        <v>6.32</v>
      </c>
      <c r="AT9" s="18" t="n">
        <v>6.32</v>
      </c>
      <c r="AU9" s="18" t="n">
        <v>6.32</v>
      </c>
      <c r="AV9" s="18" t="n">
        <v>6.32</v>
      </c>
      <c r="AW9" s="18" t="n">
        <v>6.32</v>
      </c>
    </row>
    <row r="10" customFormat="false" ht="12.75" hidden="false" customHeight="false" outlineLevel="0" collapsed="false">
      <c r="B10" s="12" t="s">
        <v>28</v>
      </c>
      <c r="C10" s="17" t="n">
        <v>0.0032404904337348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.00632</v>
      </c>
      <c r="I10" s="17" t="n">
        <v>0.00632</v>
      </c>
      <c r="J10" s="17" t="n">
        <v>0.00632</v>
      </c>
      <c r="K10" s="17" t="n">
        <v>0.00632</v>
      </c>
      <c r="L10" s="17" t="n">
        <v>0.00632</v>
      </c>
      <c r="M10" s="17" t="n">
        <v>0.00632</v>
      </c>
      <c r="N10" s="17" t="n">
        <v>0.00632</v>
      </c>
      <c r="O10" s="17" t="n">
        <f aca="false">AVERAGE(C10:H10)</f>
        <v>0.00159341507228914</v>
      </c>
      <c r="P10" s="17" t="n">
        <f aca="false">AVERAGE(I10:N10)</f>
        <v>0.00632</v>
      </c>
      <c r="Q10" s="17" t="n">
        <f aca="false">AVERAGE(C10:N10)</f>
        <v>0.00395670753614457</v>
      </c>
      <c r="S10" s="12" t="s">
        <v>28</v>
      </c>
      <c r="T10" s="37" t="n">
        <f aca="false">C10*1000</f>
        <v>3.24049043373487</v>
      </c>
      <c r="U10" s="37" t="n">
        <f aca="false">D10*1000</f>
        <v>0</v>
      </c>
      <c r="V10" s="37" t="n">
        <f aca="false">E10*1000</f>
        <v>0</v>
      </c>
      <c r="W10" s="37" t="n">
        <f aca="false">F10*1000</f>
        <v>0</v>
      </c>
      <c r="X10" s="37" t="n">
        <f aca="false">G10*1000</f>
        <v>0</v>
      </c>
      <c r="Y10" s="37" t="n">
        <f aca="false">H10*1000</f>
        <v>6.32</v>
      </c>
      <c r="Z10" s="37" t="n">
        <f aca="false">I10*1000</f>
        <v>6.32</v>
      </c>
      <c r="AA10" s="37" t="n">
        <f aca="false">J10*1000</f>
        <v>6.32</v>
      </c>
      <c r="AB10" s="37" t="n">
        <f aca="false">K10*1000</f>
        <v>6.32</v>
      </c>
      <c r="AC10" s="37" t="n">
        <f aca="false">L10*1000</f>
        <v>6.32</v>
      </c>
      <c r="AD10" s="37" t="n">
        <f aca="false">M10*1000</f>
        <v>6.32</v>
      </c>
      <c r="AE10" s="37" t="n">
        <f aca="false">N10*1000</f>
        <v>6.32</v>
      </c>
      <c r="AF10" s="37" t="n">
        <f aca="false">AVERAGE(T10:Y10)</f>
        <v>1.59341507228915</v>
      </c>
      <c r="AG10" s="37" t="n">
        <f aca="false">AVERAGE(Z10:AE10)</f>
        <v>6.32</v>
      </c>
      <c r="AH10" s="37" t="n">
        <f aca="false">AVERAGE(T10:AE10)</f>
        <v>3.95670753614457</v>
      </c>
      <c r="AJ10" s="19" t="n">
        <v>4</v>
      </c>
      <c r="AK10" s="42" t="n">
        <f aca="false">AJ10/(48+1)</f>
        <v>0.0816326530612245</v>
      </c>
      <c r="AL10" s="18" t="n">
        <v>6.32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6.32</v>
      </c>
      <c r="AR10" s="18" t="n">
        <v>6.32</v>
      </c>
      <c r="AS10" s="18" t="n">
        <v>6.32</v>
      </c>
      <c r="AT10" s="18" t="n">
        <v>6.32</v>
      </c>
      <c r="AU10" s="18" t="n">
        <v>6.32</v>
      </c>
      <c r="AV10" s="18" t="n">
        <v>6.32</v>
      </c>
      <c r="AW10" s="18" t="n">
        <v>6.32</v>
      </c>
    </row>
    <row r="11" customFormat="false" ht="12.75" hidden="false" customHeight="false" outlineLevel="0" collapsed="false">
      <c r="B11" s="12" t="s">
        <v>29</v>
      </c>
      <c r="C11" s="17" t="n">
        <v>0.00632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.00561818967391304</v>
      </c>
      <c r="I11" s="17" t="n">
        <v>0.00632</v>
      </c>
      <c r="J11" s="17" t="n">
        <v>0.00632</v>
      </c>
      <c r="K11" s="17" t="n">
        <v>0.00632</v>
      </c>
      <c r="L11" s="17" t="n">
        <v>0.00632</v>
      </c>
      <c r="M11" s="17" t="n">
        <v>0.00318683992986509</v>
      </c>
      <c r="N11" s="17" t="n">
        <v>0.00346582254998796</v>
      </c>
      <c r="O11" s="17" t="n">
        <f aca="false">AVERAGE(C11:H11)</f>
        <v>0.00198969827898551</v>
      </c>
      <c r="P11" s="17" t="n">
        <f aca="false">AVERAGE(I11:N11)</f>
        <v>0.00532211041330884</v>
      </c>
      <c r="Q11" s="17" t="n">
        <f aca="false">AVERAGE(C11:N11)</f>
        <v>0.00365590434614717</v>
      </c>
      <c r="S11" s="12" t="s">
        <v>29</v>
      </c>
      <c r="T11" s="37" t="n">
        <f aca="false">C11*1000</f>
        <v>6.32</v>
      </c>
      <c r="U11" s="37" t="n">
        <f aca="false">D11*1000</f>
        <v>0</v>
      </c>
      <c r="V11" s="37" t="n">
        <f aca="false">E11*1000</f>
        <v>0</v>
      </c>
      <c r="W11" s="37" t="n">
        <f aca="false">F11*1000</f>
        <v>0</v>
      </c>
      <c r="X11" s="37" t="n">
        <f aca="false">G11*1000</f>
        <v>0</v>
      </c>
      <c r="Y11" s="37" t="n">
        <f aca="false">H11*1000</f>
        <v>5.61818967391305</v>
      </c>
      <c r="Z11" s="37" t="n">
        <f aca="false">I11*1000</f>
        <v>6.32</v>
      </c>
      <c r="AA11" s="37" t="n">
        <f aca="false">J11*1000</f>
        <v>6.32</v>
      </c>
      <c r="AB11" s="37" t="n">
        <f aca="false">K11*1000</f>
        <v>6.32</v>
      </c>
      <c r="AC11" s="37" t="n">
        <f aca="false">L11*1000</f>
        <v>6.32</v>
      </c>
      <c r="AD11" s="37" t="n">
        <f aca="false">M11*1000</f>
        <v>3.18683992986509</v>
      </c>
      <c r="AE11" s="37" t="n">
        <f aca="false">N11*1000</f>
        <v>3.46582254998796</v>
      </c>
      <c r="AF11" s="37" t="n">
        <f aca="false">AVERAGE(T11:Y11)</f>
        <v>1.98969827898551</v>
      </c>
      <c r="AG11" s="37" t="n">
        <f aca="false">AVERAGE(Z11:AE11)</f>
        <v>5.32211041330884</v>
      </c>
      <c r="AH11" s="37" t="n">
        <f aca="false">AVERAGE(T11:AE11)</f>
        <v>3.65590434614717</v>
      </c>
      <c r="AJ11" s="19" t="n">
        <v>5</v>
      </c>
      <c r="AK11" s="42" t="n">
        <f aca="false">AJ11/(48+1)</f>
        <v>0.102040816326531</v>
      </c>
      <c r="AL11" s="18" t="n">
        <v>6.32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6.32</v>
      </c>
      <c r="AR11" s="18" t="n">
        <v>6.32</v>
      </c>
      <c r="AS11" s="18" t="n">
        <v>6.32</v>
      </c>
      <c r="AT11" s="18" t="n">
        <v>6.32</v>
      </c>
      <c r="AU11" s="18" t="n">
        <v>6.32</v>
      </c>
      <c r="AV11" s="18" t="n">
        <v>6.32</v>
      </c>
      <c r="AW11" s="18" t="n">
        <v>6.32</v>
      </c>
    </row>
    <row r="12" customFormat="false" ht="12.75" hidden="false" customHeight="false" outlineLevel="0" collapsed="false">
      <c r="B12" s="12" t="s">
        <v>30</v>
      </c>
      <c r="C12" s="17" t="n">
        <v>0.00232843186794856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.00632</v>
      </c>
      <c r="I12" s="17" t="n">
        <v>0.00632</v>
      </c>
      <c r="J12" s="17" t="n">
        <v>0.00632</v>
      </c>
      <c r="K12" s="17" t="n">
        <v>0.00632</v>
      </c>
      <c r="L12" s="17" t="n">
        <v>0.00585244239130435</v>
      </c>
      <c r="M12" s="17" t="n">
        <v>0.00491543152173913</v>
      </c>
      <c r="N12" s="17" t="n">
        <v>0.0037769954724327</v>
      </c>
      <c r="O12" s="17" t="n">
        <f aca="false">AVERAGE(C12:H12)</f>
        <v>0.00144140531132476</v>
      </c>
      <c r="P12" s="17" t="n">
        <f aca="false">AVERAGE(I12:N12)</f>
        <v>0.00558414489757936</v>
      </c>
      <c r="Q12" s="17" t="n">
        <f aca="false">AVERAGE(C12:N12)</f>
        <v>0.00351277510445206</v>
      </c>
      <c r="S12" s="12" t="s">
        <v>30</v>
      </c>
      <c r="T12" s="37" t="n">
        <f aca="false">C12*1000</f>
        <v>2.32843186794856</v>
      </c>
      <c r="U12" s="37" t="n">
        <f aca="false">D12*1000</f>
        <v>0</v>
      </c>
      <c r="V12" s="37" t="n">
        <f aca="false">E12*1000</f>
        <v>0</v>
      </c>
      <c r="W12" s="37" t="n">
        <f aca="false">F12*1000</f>
        <v>0</v>
      </c>
      <c r="X12" s="37" t="n">
        <f aca="false">G12*1000</f>
        <v>0</v>
      </c>
      <c r="Y12" s="37" t="n">
        <f aca="false">H12*1000</f>
        <v>6.32</v>
      </c>
      <c r="Z12" s="37" t="n">
        <f aca="false">I12*1000</f>
        <v>6.32</v>
      </c>
      <c r="AA12" s="37" t="n">
        <f aca="false">J12*1000</f>
        <v>6.32</v>
      </c>
      <c r="AB12" s="37" t="n">
        <f aca="false">K12*1000</f>
        <v>6.32</v>
      </c>
      <c r="AC12" s="37" t="n">
        <f aca="false">L12*1000</f>
        <v>5.85244239130435</v>
      </c>
      <c r="AD12" s="37" t="n">
        <f aca="false">M12*1000</f>
        <v>4.91543152173913</v>
      </c>
      <c r="AE12" s="37" t="n">
        <f aca="false">N12*1000</f>
        <v>3.7769954724327</v>
      </c>
      <c r="AF12" s="37" t="n">
        <f aca="false">AVERAGE(T12:Y12)</f>
        <v>1.44140531132476</v>
      </c>
      <c r="AG12" s="37" t="n">
        <f aca="false">AVERAGE(Z12:AE12)</f>
        <v>5.58414489757936</v>
      </c>
      <c r="AH12" s="37" t="n">
        <f aca="false">AVERAGE(T12:AE12)</f>
        <v>3.51277510445206</v>
      </c>
      <c r="AJ12" s="19" t="n">
        <v>6</v>
      </c>
      <c r="AK12" s="42" t="n">
        <f aca="false">AJ12/(48+1)</f>
        <v>0.122448979591837</v>
      </c>
      <c r="AL12" s="18" t="n">
        <v>6.28971413043478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6.32</v>
      </c>
      <c r="AR12" s="18" t="n">
        <v>6.32</v>
      </c>
      <c r="AS12" s="18" t="n">
        <v>6.32</v>
      </c>
      <c r="AT12" s="18" t="n">
        <v>6.32</v>
      </c>
      <c r="AU12" s="18" t="n">
        <v>6.32</v>
      </c>
      <c r="AV12" s="18" t="n">
        <v>6.32</v>
      </c>
      <c r="AW12" s="18" t="n">
        <v>6.32</v>
      </c>
    </row>
    <row r="13" customFormat="false" ht="12.75" hidden="false" customHeight="false" outlineLevel="0" collapsed="false">
      <c r="B13" s="12" t="s">
        <v>31</v>
      </c>
      <c r="C13" s="17" t="n">
        <v>0.00389502658094622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.00632</v>
      </c>
      <c r="I13" s="17" t="n">
        <v>0.00632</v>
      </c>
      <c r="J13" s="17" t="n">
        <v>0.00632</v>
      </c>
      <c r="K13" s="17" t="n">
        <v>0.00632</v>
      </c>
      <c r="L13" s="17" t="n">
        <v>0.00533708641304348</v>
      </c>
      <c r="M13" s="17" t="n">
        <v>0.0023928124725923</v>
      </c>
      <c r="N13" s="17" t="n">
        <v>0.00357312355772752</v>
      </c>
      <c r="O13" s="17" t="n">
        <f aca="false">AVERAGE(C13:H13)</f>
        <v>0.0017025044301577</v>
      </c>
      <c r="P13" s="17" t="n">
        <f aca="false">AVERAGE(I13:N13)</f>
        <v>0.00504383707389388</v>
      </c>
      <c r="Q13" s="17" t="n">
        <f aca="false">AVERAGE(C13:N13)</f>
        <v>0.00337317075202579</v>
      </c>
      <c r="S13" s="12" t="s">
        <v>31</v>
      </c>
      <c r="T13" s="37" t="n">
        <f aca="false">C13*1000</f>
        <v>3.89502658094622</v>
      </c>
      <c r="U13" s="37" t="n">
        <f aca="false">D13*1000</f>
        <v>0</v>
      </c>
      <c r="V13" s="37" t="n">
        <f aca="false">E13*1000</f>
        <v>0</v>
      </c>
      <c r="W13" s="37" t="n">
        <f aca="false">F13*1000</f>
        <v>0</v>
      </c>
      <c r="X13" s="37" t="n">
        <f aca="false">G13*1000</f>
        <v>0</v>
      </c>
      <c r="Y13" s="37" t="n">
        <f aca="false">H13*1000</f>
        <v>6.32</v>
      </c>
      <c r="Z13" s="37" t="n">
        <f aca="false">I13*1000</f>
        <v>6.32</v>
      </c>
      <c r="AA13" s="37" t="n">
        <f aca="false">J13*1000</f>
        <v>6.32</v>
      </c>
      <c r="AB13" s="37" t="n">
        <f aca="false">K13*1000</f>
        <v>6.32</v>
      </c>
      <c r="AC13" s="37" t="n">
        <f aca="false">L13*1000</f>
        <v>5.33708641304348</v>
      </c>
      <c r="AD13" s="37" t="n">
        <f aca="false">M13*1000</f>
        <v>2.3928124725923</v>
      </c>
      <c r="AE13" s="37" t="n">
        <f aca="false">N13*1000</f>
        <v>3.57312355772752</v>
      </c>
      <c r="AF13" s="37" t="n">
        <f aca="false">AVERAGE(T13:Y13)</f>
        <v>1.7025044301577</v>
      </c>
      <c r="AG13" s="37" t="n">
        <f aca="false">AVERAGE(Z13:AE13)</f>
        <v>5.04383707389388</v>
      </c>
      <c r="AH13" s="37" t="n">
        <f aca="false">AVERAGE(T13:AE13)</f>
        <v>3.37317075202579</v>
      </c>
      <c r="AJ13" s="19" t="n">
        <v>7</v>
      </c>
      <c r="AK13" s="42" t="n">
        <f aca="false">AJ13/(48+1)</f>
        <v>0.142857142857143</v>
      </c>
      <c r="AL13" s="18" t="n">
        <v>5.85244239130435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6.32</v>
      </c>
      <c r="AR13" s="18" t="n">
        <v>6.32</v>
      </c>
      <c r="AS13" s="18" t="n">
        <v>6.32</v>
      </c>
      <c r="AT13" s="18" t="n">
        <v>6.32</v>
      </c>
      <c r="AU13" s="18" t="n">
        <v>6.32</v>
      </c>
      <c r="AV13" s="18" t="n">
        <v>6.32</v>
      </c>
      <c r="AW13" s="18" t="n">
        <v>6.32</v>
      </c>
    </row>
    <row r="14" customFormat="false" ht="12.75" hidden="false" customHeight="false" outlineLevel="0" collapsed="false">
      <c r="B14" s="12" t="s">
        <v>32</v>
      </c>
      <c r="C14" s="17" t="n">
        <v>0.00283274660432452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.00605546141304348</v>
      </c>
      <c r="I14" s="17" t="n">
        <v>0.00632</v>
      </c>
      <c r="J14" s="17" t="n">
        <v>0.00632</v>
      </c>
      <c r="K14" s="17" t="n">
        <v>0.00632</v>
      </c>
      <c r="L14" s="17" t="n">
        <v>0.00632</v>
      </c>
      <c r="M14" s="17" t="n">
        <v>0.00276836599968078</v>
      </c>
      <c r="N14" s="17" t="n">
        <v>0.0037769954724327</v>
      </c>
      <c r="O14" s="17" t="n">
        <f aca="false">AVERAGE(C14:H14)</f>
        <v>0.00148136800289467</v>
      </c>
      <c r="P14" s="17" t="n">
        <f aca="false">AVERAGE(I14:N14)</f>
        <v>0.00530422691201891</v>
      </c>
      <c r="Q14" s="17" t="n">
        <f aca="false">AVERAGE(C14:N14)</f>
        <v>0.00339279745745679</v>
      </c>
      <c r="S14" s="12" t="s">
        <v>32</v>
      </c>
      <c r="T14" s="37" t="n">
        <f aca="false">C14*1000</f>
        <v>2.83274660432452</v>
      </c>
      <c r="U14" s="37" t="n">
        <f aca="false">D14*1000</f>
        <v>0</v>
      </c>
      <c r="V14" s="37" t="n">
        <f aca="false">E14*1000</f>
        <v>0</v>
      </c>
      <c r="W14" s="37" t="n">
        <f aca="false">F14*1000</f>
        <v>0</v>
      </c>
      <c r="X14" s="37" t="n">
        <f aca="false">G14*1000</f>
        <v>0</v>
      </c>
      <c r="Y14" s="37" t="n">
        <f aca="false">H14*1000</f>
        <v>6.05546141304348</v>
      </c>
      <c r="Z14" s="37" t="n">
        <f aca="false">I14*1000</f>
        <v>6.32</v>
      </c>
      <c r="AA14" s="37" t="n">
        <f aca="false">J14*1000</f>
        <v>6.32</v>
      </c>
      <c r="AB14" s="37" t="n">
        <f aca="false">K14*1000</f>
        <v>6.32</v>
      </c>
      <c r="AC14" s="37" t="n">
        <f aca="false">L14*1000</f>
        <v>6.32</v>
      </c>
      <c r="AD14" s="37" t="n">
        <f aca="false">M14*1000</f>
        <v>2.76836599968078</v>
      </c>
      <c r="AE14" s="37" t="n">
        <f aca="false">N14*1000</f>
        <v>3.7769954724327</v>
      </c>
      <c r="AF14" s="37" t="n">
        <f aca="false">AVERAGE(T14:Y14)</f>
        <v>1.48136800289467</v>
      </c>
      <c r="AG14" s="37" t="n">
        <f aca="false">AVERAGE(Z14:AE14)</f>
        <v>5.30422691201891</v>
      </c>
      <c r="AH14" s="37" t="n">
        <f aca="false">AVERAGE(T14:AE14)</f>
        <v>3.39279745745679</v>
      </c>
      <c r="AJ14" s="19" t="n">
        <v>8</v>
      </c>
      <c r="AK14" s="42" t="n">
        <f aca="false">AJ14/(48+1)</f>
        <v>0.163265306122449</v>
      </c>
      <c r="AL14" s="18" t="n">
        <v>5.71189076086956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6.32</v>
      </c>
      <c r="AR14" s="18" t="n">
        <v>6.32</v>
      </c>
      <c r="AS14" s="18" t="n">
        <v>6.32</v>
      </c>
      <c r="AT14" s="18" t="n">
        <v>6.32</v>
      </c>
      <c r="AU14" s="18" t="n">
        <v>6.32</v>
      </c>
      <c r="AV14" s="18" t="n">
        <v>6.32</v>
      </c>
      <c r="AW14" s="18" t="n">
        <v>6.32</v>
      </c>
    </row>
    <row r="15" customFormat="false" ht="12.75" hidden="false" customHeight="false" outlineLevel="0" collapsed="false">
      <c r="B15" s="12" t="s">
        <v>33</v>
      </c>
      <c r="C15" s="17" t="n">
        <v>0.00262887468961935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.00619601304347826</v>
      </c>
      <c r="I15" s="17" t="n">
        <v>0.00632</v>
      </c>
      <c r="J15" s="17" t="n">
        <v>0.00632</v>
      </c>
      <c r="K15" s="17" t="n">
        <v>0.00632</v>
      </c>
      <c r="L15" s="17" t="n">
        <v>0.00632</v>
      </c>
      <c r="M15" s="17" t="n">
        <v>0.00632</v>
      </c>
      <c r="N15" s="17" t="n">
        <v>0.00372334496856291</v>
      </c>
      <c r="O15" s="17" t="n">
        <f aca="false">AVERAGE(C15:H15)</f>
        <v>0.00147081462218293</v>
      </c>
      <c r="P15" s="17" t="n">
        <f aca="false">AVERAGE(I15:N15)</f>
        <v>0.00588722416142715</v>
      </c>
      <c r="Q15" s="17" t="n">
        <f aca="false">AVERAGE(C15:N15)</f>
        <v>0.00367901939180504</v>
      </c>
      <c r="S15" s="12" t="s">
        <v>33</v>
      </c>
      <c r="T15" s="37" t="n">
        <f aca="false">C15*1000</f>
        <v>2.62887468961935</v>
      </c>
      <c r="U15" s="37" t="n">
        <f aca="false">D15*1000</f>
        <v>0</v>
      </c>
      <c r="V15" s="37" t="n">
        <f aca="false">E15*1000</f>
        <v>0</v>
      </c>
      <c r="W15" s="37" t="n">
        <f aca="false">F15*1000</f>
        <v>0</v>
      </c>
      <c r="X15" s="37" t="n">
        <f aca="false">G15*1000</f>
        <v>0</v>
      </c>
      <c r="Y15" s="37" t="n">
        <f aca="false">H15*1000</f>
        <v>6.19601304347826</v>
      </c>
      <c r="Z15" s="37" t="n">
        <f aca="false">I15*1000</f>
        <v>6.32</v>
      </c>
      <c r="AA15" s="37" t="n">
        <f aca="false">J15*1000</f>
        <v>6.32</v>
      </c>
      <c r="AB15" s="37" t="n">
        <f aca="false">K15*1000</f>
        <v>6.32</v>
      </c>
      <c r="AC15" s="37" t="n">
        <f aca="false">L15*1000</f>
        <v>6.32</v>
      </c>
      <c r="AD15" s="37" t="n">
        <f aca="false">M15*1000</f>
        <v>6.32</v>
      </c>
      <c r="AE15" s="37" t="n">
        <f aca="false">N15*1000</f>
        <v>3.72334496856291</v>
      </c>
      <c r="AF15" s="37" t="n">
        <f aca="false">AVERAGE(T15:Y15)</f>
        <v>1.47081462218293</v>
      </c>
      <c r="AG15" s="37" t="n">
        <f aca="false">AVERAGE(Z15:AE15)</f>
        <v>5.88722416142715</v>
      </c>
      <c r="AH15" s="37" t="n">
        <f aca="false">AVERAGE(T15:AE15)</f>
        <v>3.67901939180504</v>
      </c>
      <c r="AJ15" s="19" t="n">
        <v>9</v>
      </c>
      <c r="AK15" s="42" t="n">
        <f aca="false">AJ15/(48+1)</f>
        <v>0.183673469387755</v>
      </c>
      <c r="AL15" s="18" t="n">
        <v>5.61818967391305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6.32</v>
      </c>
      <c r="AR15" s="18" t="n">
        <v>6.32</v>
      </c>
      <c r="AS15" s="18" t="n">
        <v>6.32</v>
      </c>
      <c r="AT15" s="18" t="n">
        <v>6.32</v>
      </c>
      <c r="AU15" s="18" t="n">
        <v>6.32</v>
      </c>
      <c r="AV15" s="18" t="n">
        <v>6.32</v>
      </c>
      <c r="AW15" s="18" t="n">
        <v>6.32</v>
      </c>
    </row>
    <row r="16" customFormat="false" ht="12.75" hidden="false" customHeight="false" outlineLevel="0" collapsed="false">
      <c r="B16" s="12" t="s">
        <v>34</v>
      </c>
      <c r="C16" s="17" t="n">
        <v>0.0063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.00632</v>
      </c>
      <c r="I16" s="17" t="n">
        <v>0.00632</v>
      </c>
      <c r="J16" s="17" t="n">
        <v>0.00632</v>
      </c>
      <c r="K16" s="17" t="n">
        <v>0.00632</v>
      </c>
      <c r="L16" s="17" t="n">
        <v>0.00632</v>
      </c>
      <c r="M16" s="17" t="n">
        <v>0.00632</v>
      </c>
      <c r="N16" s="17" t="n">
        <v>0.00532146956521739</v>
      </c>
      <c r="O16" s="17" t="n">
        <f aca="false">AVERAGE(C16:H16)</f>
        <v>0.00210666666666667</v>
      </c>
      <c r="P16" s="17" t="n">
        <f aca="false">AVERAGE(I16:N16)</f>
        <v>0.00615357826086957</v>
      </c>
      <c r="Q16" s="17" t="n">
        <f aca="false">AVERAGE(C16:N16)</f>
        <v>0.00413012246376812</v>
      </c>
      <c r="S16" s="12" t="s">
        <v>34</v>
      </c>
      <c r="T16" s="37" t="n">
        <f aca="false">C16*1000</f>
        <v>6.32</v>
      </c>
      <c r="U16" s="37" t="n">
        <f aca="false">D16*1000</f>
        <v>0</v>
      </c>
      <c r="V16" s="37" t="n">
        <f aca="false">E16*1000</f>
        <v>0</v>
      </c>
      <c r="W16" s="37" t="n">
        <f aca="false">F16*1000</f>
        <v>0</v>
      </c>
      <c r="X16" s="37" t="n">
        <f aca="false">G16*1000</f>
        <v>0</v>
      </c>
      <c r="Y16" s="37" t="n">
        <f aca="false">H16*1000</f>
        <v>6.32</v>
      </c>
      <c r="Z16" s="37" t="n">
        <f aca="false">I16*1000</f>
        <v>6.32</v>
      </c>
      <c r="AA16" s="37" t="n">
        <f aca="false">J16*1000</f>
        <v>6.32</v>
      </c>
      <c r="AB16" s="37" t="n">
        <f aca="false">K16*1000</f>
        <v>6.32</v>
      </c>
      <c r="AC16" s="37" t="n">
        <f aca="false">L16*1000</f>
        <v>6.32</v>
      </c>
      <c r="AD16" s="37" t="n">
        <f aca="false">M16*1000</f>
        <v>6.32</v>
      </c>
      <c r="AE16" s="37" t="n">
        <f aca="false">N16*1000</f>
        <v>5.32146956521739</v>
      </c>
      <c r="AF16" s="37" t="n">
        <f aca="false">AVERAGE(T16:Y16)</f>
        <v>2.10666666666667</v>
      </c>
      <c r="AG16" s="37" t="n">
        <f aca="false">AVERAGE(Z16:AE16)</f>
        <v>6.15357826086957</v>
      </c>
      <c r="AH16" s="37" t="n">
        <f aca="false">AVERAGE(T16:AE16)</f>
        <v>4.13012246376812</v>
      </c>
      <c r="AJ16" s="19" t="n">
        <v>10</v>
      </c>
      <c r="AK16" s="42" t="n">
        <f aca="false">AJ16/(48+1)</f>
        <v>0.204081632653061</v>
      </c>
      <c r="AL16" s="18" t="n">
        <v>5.44640434782609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6.32</v>
      </c>
      <c r="AR16" s="18" t="n">
        <v>6.32</v>
      </c>
      <c r="AS16" s="18" t="n">
        <v>6.32</v>
      </c>
      <c r="AT16" s="18" t="n">
        <v>6.32</v>
      </c>
      <c r="AU16" s="18" t="n">
        <v>6.32</v>
      </c>
      <c r="AV16" s="18" t="n">
        <v>6.32</v>
      </c>
      <c r="AW16" s="18" t="n">
        <v>6.21162989130435</v>
      </c>
    </row>
    <row r="17" customFormat="false" ht="12.75" hidden="false" customHeight="false" outlineLevel="0" collapsed="false">
      <c r="B17" s="12" t="s">
        <v>35</v>
      </c>
      <c r="C17" s="17" t="n">
        <v>0.0031331894259953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.00569627391304348</v>
      </c>
      <c r="I17" s="17" t="n">
        <v>0.00632</v>
      </c>
      <c r="J17" s="17" t="n">
        <v>0.00632</v>
      </c>
      <c r="K17" s="17" t="n">
        <v>0.00632</v>
      </c>
      <c r="L17" s="17" t="n">
        <v>0.00486858097826087</v>
      </c>
      <c r="M17" s="17" t="n">
        <v>0.00339071184457026</v>
      </c>
      <c r="N17" s="17" t="n">
        <v>0.00618039619565217</v>
      </c>
      <c r="O17" s="17" t="n">
        <f aca="false">AVERAGE(C17:H17)</f>
        <v>0.00147157722317313</v>
      </c>
      <c r="P17" s="17" t="n">
        <f aca="false">AVERAGE(I17:N17)</f>
        <v>0.00556661483641388</v>
      </c>
      <c r="Q17" s="17" t="n">
        <f aca="false">AVERAGE(C17:N17)</f>
        <v>0.00351909602979351</v>
      </c>
      <c r="S17" s="12" t="s">
        <v>35</v>
      </c>
      <c r="T17" s="37" t="n">
        <f aca="false">C17*1000</f>
        <v>3.1331894259953</v>
      </c>
      <c r="U17" s="37" t="n">
        <f aca="false">D17*1000</f>
        <v>0</v>
      </c>
      <c r="V17" s="37" t="n">
        <f aca="false">E17*1000</f>
        <v>0</v>
      </c>
      <c r="W17" s="37" t="n">
        <f aca="false">F17*1000</f>
        <v>0</v>
      </c>
      <c r="X17" s="37" t="n">
        <f aca="false">G17*1000</f>
        <v>0</v>
      </c>
      <c r="Y17" s="37" t="n">
        <f aca="false">H17*1000</f>
        <v>5.69627391304348</v>
      </c>
      <c r="Z17" s="37" t="n">
        <f aca="false">I17*1000</f>
        <v>6.32</v>
      </c>
      <c r="AA17" s="37" t="n">
        <f aca="false">J17*1000</f>
        <v>6.32</v>
      </c>
      <c r="AB17" s="37" t="n">
        <f aca="false">K17*1000</f>
        <v>6.32</v>
      </c>
      <c r="AC17" s="37" t="n">
        <f aca="false">L17*1000</f>
        <v>4.86858097826087</v>
      </c>
      <c r="AD17" s="37" t="n">
        <f aca="false">M17*1000</f>
        <v>3.39071184457026</v>
      </c>
      <c r="AE17" s="37" t="n">
        <f aca="false">N17*1000</f>
        <v>6.18039619565217</v>
      </c>
      <c r="AF17" s="37" t="n">
        <f aca="false">AVERAGE(T17:Y17)</f>
        <v>1.47157722317313</v>
      </c>
      <c r="AG17" s="37" t="n">
        <f aca="false">AVERAGE(Z17:AE17)</f>
        <v>5.56661483641388</v>
      </c>
      <c r="AH17" s="37" t="n">
        <f aca="false">AVERAGE(T17:AE17)</f>
        <v>3.51909602979351</v>
      </c>
      <c r="AJ17" s="19" t="n">
        <v>11</v>
      </c>
      <c r="AK17" s="42" t="n">
        <f aca="false">AJ17/(48+1)</f>
        <v>0.224489795918367</v>
      </c>
      <c r="AL17" s="18" t="n">
        <v>5.36832010869565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6.32</v>
      </c>
      <c r="AR17" s="18" t="n">
        <v>6.32</v>
      </c>
      <c r="AS17" s="18" t="n">
        <v>6.32</v>
      </c>
      <c r="AT17" s="18" t="n">
        <v>6.32</v>
      </c>
      <c r="AU17" s="18" t="n">
        <v>6.32</v>
      </c>
      <c r="AV17" s="18" t="n">
        <v>6.32</v>
      </c>
      <c r="AW17" s="18" t="n">
        <v>6.18039619565217</v>
      </c>
    </row>
    <row r="18" customFormat="false" ht="12.75" hidden="false" customHeight="false" outlineLevel="0" collapsed="false">
      <c r="B18" s="12" t="s">
        <v>36</v>
      </c>
      <c r="C18" s="17" t="n">
        <v>0.00225332116253087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.00632</v>
      </c>
      <c r="I18" s="17" t="n">
        <v>0.00632</v>
      </c>
      <c r="J18" s="17" t="n">
        <v>0.00632</v>
      </c>
      <c r="K18" s="17" t="n">
        <v>0.00632</v>
      </c>
      <c r="L18" s="17" t="n">
        <v>0.00632</v>
      </c>
      <c r="M18" s="17" t="n">
        <v>0.00466556195652174</v>
      </c>
      <c r="N18" s="17" t="n">
        <v>0.00288639710819431</v>
      </c>
      <c r="O18" s="17" t="n">
        <f aca="false">AVERAGE(C18:H18)</f>
        <v>0.00142888686042181</v>
      </c>
      <c r="P18" s="17" t="n">
        <f aca="false">AVERAGE(I18:N18)</f>
        <v>0.00547199317745268</v>
      </c>
      <c r="Q18" s="17" t="n">
        <f aca="false">AVERAGE(C18:N18)</f>
        <v>0.00345044001893724</v>
      </c>
      <c r="S18" s="12" t="s">
        <v>36</v>
      </c>
      <c r="T18" s="37" t="n">
        <f aca="false">C18*1000</f>
        <v>2.25332116253087</v>
      </c>
      <c r="U18" s="37" t="n">
        <f aca="false">D18*1000</f>
        <v>0</v>
      </c>
      <c r="V18" s="37" t="n">
        <f aca="false">E18*1000</f>
        <v>0</v>
      </c>
      <c r="W18" s="37" t="n">
        <f aca="false">F18*1000</f>
        <v>0</v>
      </c>
      <c r="X18" s="37" t="n">
        <f aca="false">G18*1000</f>
        <v>0</v>
      </c>
      <c r="Y18" s="37" t="n">
        <f aca="false">H18*1000</f>
        <v>6.32</v>
      </c>
      <c r="Z18" s="37" t="n">
        <f aca="false">I18*1000</f>
        <v>6.32</v>
      </c>
      <c r="AA18" s="37" t="n">
        <f aca="false">J18*1000</f>
        <v>6.32</v>
      </c>
      <c r="AB18" s="37" t="n">
        <f aca="false">K18*1000</f>
        <v>6.32</v>
      </c>
      <c r="AC18" s="37" t="n">
        <f aca="false">L18*1000</f>
        <v>6.32</v>
      </c>
      <c r="AD18" s="37" t="n">
        <f aca="false">M18*1000</f>
        <v>4.66556195652174</v>
      </c>
      <c r="AE18" s="37" t="n">
        <f aca="false">N18*1000</f>
        <v>2.8863971081943</v>
      </c>
      <c r="AF18" s="37" t="n">
        <f aca="false">AVERAGE(T18:Y18)</f>
        <v>1.42888686042181</v>
      </c>
      <c r="AG18" s="37" t="n">
        <f aca="false">AVERAGE(Z18:AE18)</f>
        <v>5.47199317745267</v>
      </c>
      <c r="AH18" s="37" t="n">
        <f aca="false">AVERAGE(T18:AE18)</f>
        <v>3.45044001893724</v>
      </c>
      <c r="AJ18" s="19" t="n">
        <v>12</v>
      </c>
      <c r="AK18" s="42" t="n">
        <f aca="false">AJ18/(48+1)</f>
        <v>0.244897959183673</v>
      </c>
      <c r="AL18" s="18" t="n">
        <v>5.25900217391304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6.32</v>
      </c>
      <c r="AR18" s="18" t="n">
        <v>6.32</v>
      </c>
      <c r="AS18" s="18" t="n">
        <v>6.32</v>
      </c>
      <c r="AT18" s="18" t="n">
        <v>6.32</v>
      </c>
      <c r="AU18" s="18" t="n">
        <v>6.32</v>
      </c>
      <c r="AV18" s="18" t="n">
        <v>6.32</v>
      </c>
      <c r="AW18" s="18" t="n">
        <v>5.88367608695652</v>
      </c>
    </row>
    <row r="19" customFormat="false" ht="12.75" hidden="false" customHeight="false" outlineLevel="0" collapsed="false">
      <c r="B19" s="12" t="s">
        <v>37</v>
      </c>
      <c r="C19" s="17" t="n">
        <v>0.00157732481377161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.00458175303047943</v>
      </c>
      <c r="I19" s="17" t="n">
        <v>0.00632</v>
      </c>
      <c r="J19" s="17" t="n">
        <v>0.00632</v>
      </c>
      <c r="K19" s="17" t="n">
        <v>0.00632</v>
      </c>
      <c r="L19" s="17" t="n">
        <v>0.00591490978260869</v>
      </c>
      <c r="M19" s="17" t="n">
        <v>0.0038735663793983</v>
      </c>
      <c r="N19" s="17" t="n">
        <v>0.00258595428652352</v>
      </c>
      <c r="O19" s="17" t="n">
        <f aca="false">AVERAGE(C19:H19)</f>
        <v>0.00102651297404184</v>
      </c>
      <c r="P19" s="17" t="n">
        <f aca="false">AVERAGE(I19:N19)</f>
        <v>0.00522240507475509</v>
      </c>
      <c r="Q19" s="17" t="n">
        <f aca="false">AVERAGE(C19:N19)</f>
        <v>0.00312445902439846</v>
      </c>
      <c r="S19" s="12" t="s">
        <v>37</v>
      </c>
      <c r="T19" s="37" t="n">
        <f aca="false">C19*1000</f>
        <v>1.57732481377161</v>
      </c>
      <c r="U19" s="37" t="n">
        <f aca="false">D19*1000</f>
        <v>0</v>
      </c>
      <c r="V19" s="37" t="n">
        <f aca="false">E19*1000</f>
        <v>0</v>
      </c>
      <c r="W19" s="37" t="n">
        <f aca="false">F19*1000</f>
        <v>0</v>
      </c>
      <c r="X19" s="37" t="n">
        <f aca="false">G19*1000</f>
        <v>0</v>
      </c>
      <c r="Y19" s="37" t="n">
        <f aca="false">H19*1000</f>
        <v>4.58175303047943</v>
      </c>
      <c r="Z19" s="37" t="n">
        <f aca="false">I19*1000</f>
        <v>6.32</v>
      </c>
      <c r="AA19" s="37" t="n">
        <f aca="false">J19*1000</f>
        <v>6.32</v>
      </c>
      <c r="AB19" s="37" t="n">
        <f aca="false">K19*1000</f>
        <v>6.32</v>
      </c>
      <c r="AC19" s="37" t="n">
        <f aca="false">L19*1000</f>
        <v>5.91490978260869</v>
      </c>
      <c r="AD19" s="37" t="n">
        <f aca="false">M19*1000</f>
        <v>3.8735663793983</v>
      </c>
      <c r="AE19" s="37" t="n">
        <f aca="false">N19*1000</f>
        <v>2.58595428652352</v>
      </c>
      <c r="AF19" s="37" t="n">
        <f aca="false">AVERAGE(T19:Y19)</f>
        <v>1.02651297404184</v>
      </c>
      <c r="AG19" s="37" t="n">
        <f aca="false">AVERAGE(Z19:AE19)</f>
        <v>5.22240507475509</v>
      </c>
      <c r="AH19" s="37" t="n">
        <f aca="false">AVERAGE(T19:AE19)</f>
        <v>3.12445902439846</v>
      </c>
      <c r="AJ19" s="19" t="n">
        <v>13</v>
      </c>
      <c r="AK19" s="42" t="n">
        <f aca="false">AJ19/(48+1)</f>
        <v>0.26530612244898</v>
      </c>
      <c r="AL19" s="18" t="n">
        <v>5.05598315217391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6.32</v>
      </c>
      <c r="AR19" s="18" t="n">
        <v>6.32</v>
      </c>
      <c r="AS19" s="18" t="n">
        <v>6.32</v>
      </c>
      <c r="AT19" s="18" t="n">
        <v>6.32</v>
      </c>
      <c r="AU19" s="18" t="n">
        <v>6.32</v>
      </c>
      <c r="AV19" s="18" t="n">
        <v>6.32</v>
      </c>
      <c r="AW19" s="18" t="n">
        <v>5.61818967391305</v>
      </c>
    </row>
    <row r="20" customFormat="false" ht="12.75" hidden="false" customHeight="false" outlineLevel="0" collapsed="false">
      <c r="B20" s="12" t="s">
        <v>38</v>
      </c>
      <c r="C20" s="17" t="n">
        <v>0.00139491310061435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.00632</v>
      </c>
      <c r="I20" s="17" t="n">
        <v>0.00632</v>
      </c>
      <c r="J20" s="17" t="n">
        <v>0.00632</v>
      </c>
      <c r="K20" s="17" t="n">
        <v>0.00632</v>
      </c>
      <c r="L20" s="17" t="n">
        <v>0.00632</v>
      </c>
      <c r="M20" s="17" t="n">
        <v>0.00632</v>
      </c>
      <c r="N20" s="17" t="n">
        <v>0.00466556195652174</v>
      </c>
      <c r="O20" s="17" t="n">
        <f aca="false">AVERAGE(C20:H20)</f>
        <v>0.00128581885010239</v>
      </c>
      <c r="P20" s="17" t="n">
        <f aca="false">AVERAGE(I20:N20)</f>
        <v>0.00604426032608696</v>
      </c>
      <c r="Q20" s="17" t="n">
        <f aca="false">AVERAGE(C20:N20)</f>
        <v>0.00366503958809467</v>
      </c>
      <c r="S20" s="12" t="s">
        <v>38</v>
      </c>
      <c r="T20" s="37" t="n">
        <f aca="false">C20*1000</f>
        <v>1.39491310061435</v>
      </c>
      <c r="U20" s="37" t="n">
        <f aca="false">D20*1000</f>
        <v>0</v>
      </c>
      <c r="V20" s="37" t="n">
        <f aca="false">E20*1000</f>
        <v>0</v>
      </c>
      <c r="W20" s="37" t="n">
        <f aca="false">F20*1000</f>
        <v>0</v>
      </c>
      <c r="X20" s="37" t="n">
        <f aca="false">G20*1000</f>
        <v>0</v>
      </c>
      <c r="Y20" s="37" t="n">
        <f aca="false">H20*1000</f>
        <v>6.32</v>
      </c>
      <c r="Z20" s="37" t="n">
        <f aca="false">I20*1000</f>
        <v>6.32</v>
      </c>
      <c r="AA20" s="37" t="n">
        <f aca="false">J20*1000</f>
        <v>6.32</v>
      </c>
      <c r="AB20" s="37" t="n">
        <f aca="false">K20*1000</f>
        <v>6.32</v>
      </c>
      <c r="AC20" s="37" t="n">
        <f aca="false">L20*1000</f>
        <v>6.32</v>
      </c>
      <c r="AD20" s="37" t="n">
        <f aca="false">M20*1000</f>
        <v>6.32</v>
      </c>
      <c r="AE20" s="37" t="n">
        <f aca="false">N20*1000</f>
        <v>4.66556195652174</v>
      </c>
      <c r="AF20" s="37" t="n">
        <f aca="false">AVERAGE(T20:Y20)</f>
        <v>1.28581885010239</v>
      </c>
      <c r="AG20" s="37" t="n">
        <f aca="false">AVERAGE(Z20:AE20)</f>
        <v>6.04426032608696</v>
      </c>
      <c r="AH20" s="37" t="n">
        <f aca="false">AVERAGE(T20:AE20)</f>
        <v>3.66503958809467</v>
      </c>
      <c r="AJ20" s="19" t="n">
        <v>14</v>
      </c>
      <c r="AK20" s="42" t="n">
        <f aca="false">AJ20/(48+1)</f>
        <v>0.285714285714286</v>
      </c>
      <c r="AL20" s="18" t="n">
        <v>4.2705801080347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6.32</v>
      </c>
      <c r="AR20" s="18" t="n">
        <v>6.32</v>
      </c>
      <c r="AS20" s="18" t="n">
        <v>6.32</v>
      </c>
      <c r="AT20" s="18" t="n">
        <v>6.32</v>
      </c>
      <c r="AU20" s="18" t="n">
        <v>6.32</v>
      </c>
      <c r="AV20" s="18" t="n">
        <v>6.32</v>
      </c>
      <c r="AW20" s="18" t="n">
        <v>5.58695597826087</v>
      </c>
    </row>
    <row r="21" customFormat="false" ht="12.75" hidden="false" customHeight="false" outlineLevel="0" collapsed="false">
      <c r="B21" s="12" t="s">
        <v>39</v>
      </c>
      <c r="C21" s="17" t="n">
        <v>0.00259668438729748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.00632</v>
      </c>
      <c r="I21" s="17" t="n">
        <v>0.00632</v>
      </c>
      <c r="J21" s="17" t="n">
        <v>0.00632</v>
      </c>
      <c r="K21" s="17" t="n">
        <v>0.00632</v>
      </c>
      <c r="L21" s="17" t="n">
        <v>0.00632</v>
      </c>
      <c r="M21" s="17" t="n">
        <v>0.0038735663793983</v>
      </c>
      <c r="N21" s="17" t="n">
        <v>0.002714715495811</v>
      </c>
      <c r="O21" s="17" t="n">
        <f aca="false">AVERAGE(C21:H21)</f>
        <v>0.00148611406454958</v>
      </c>
      <c r="P21" s="17" t="n">
        <f aca="false">AVERAGE(I21:N21)</f>
        <v>0.00531138031253488</v>
      </c>
      <c r="Q21" s="17" t="n">
        <f aca="false">AVERAGE(C21:N21)</f>
        <v>0.00339874718854223</v>
      </c>
      <c r="S21" s="12" t="s">
        <v>39</v>
      </c>
      <c r="T21" s="37" t="n">
        <f aca="false">C21*1000</f>
        <v>2.59668438729748</v>
      </c>
      <c r="U21" s="37" t="n">
        <f aca="false">D21*1000</f>
        <v>0</v>
      </c>
      <c r="V21" s="37" t="n">
        <f aca="false">E21*1000</f>
        <v>0</v>
      </c>
      <c r="W21" s="37" t="n">
        <f aca="false">F21*1000</f>
        <v>0</v>
      </c>
      <c r="X21" s="37" t="n">
        <f aca="false">G21*1000</f>
        <v>0</v>
      </c>
      <c r="Y21" s="37" t="n">
        <f aca="false">H21*1000</f>
        <v>6.32</v>
      </c>
      <c r="Z21" s="37" t="n">
        <f aca="false">I21*1000</f>
        <v>6.32</v>
      </c>
      <c r="AA21" s="37" t="n">
        <f aca="false">J21*1000</f>
        <v>6.32</v>
      </c>
      <c r="AB21" s="37" t="n">
        <f aca="false">K21*1000</f>
        <v>6.32</v>
      </c>
      <c r="AC21" s="37" t="n">
        <f aca="false">L21*1000</f>
        <v>6.32</v>
      </c>
      <c r="AD21" s="37" t="n">
        <f aca="false">M21*1000</f>
        <v>3.8735663793983</v>
      </c>
      <c r="AE21" s="37" t="n">
        <f aca="false">N21*1000</f>
        <v>2.714715495811</v>
      </c>
      <c r="AF21" s="37" t="n">
        <f aca="false">AVERAGE(T21:Y21)</f>
        <v>1.48611406454958</v>
      </c>
      <c r="AG21" s="37" t="n">
        <f aca="false">AVERAGE(Z21:AE21)</f>
        <v>5.31138031253488</v>
      </c>
      <c r="AH21" s="37" t="n">
        <f aca="false">AVERAGE(T21:AE21)</f>
        <v>3.39874718854223</v>
      </c>
      <c r="AJ21" s="19" t="n">
        <v>15</v>
      </c>
      <c r="AK21" s="42" t="n">
        <f aca="false">AJ21/(48+1)</f>
        <v>0.306122448979592</v>
      </c>
      <c r="AL21" s="18" t="n">
        <v>4.17400920106909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6.32</v>
      </c>
      <c r="AR21" s="18" t="n">
        <v>6.32</v>
      </c>
      <c r="AS21" s="18" t="n">
        <v>6.32</v>
      </c>
      <c r="AT21" s="18" t="n">
        <v>6.32</v>
      </c>
      <c r="AU21" s="18" t="n">
        <v>6.32</v>
      </c>
      <c r="AV21" s="18" t="n">
        <v>6.32</v>
      </c>
      <c r="AW21" s="18" t="n">
        <v>5.46202119565217</v>
      </c>
    </row>
    <row r="22" customFormat="false" ht="12.75" hidden="false" customHeight="false" outlineLevel="0" collapsed="false">
      <c r="B22" s="12" t="s">
        <v>40</v>
      </c>
      <c r="C22" s="17" t="n">
        <v>0.00632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.00632</v>
      </c>
      <c r="I22" s="17" t="n">
        <v>0.00632</v>
      </c>
      <c r="J22" s="17" t="n">
        <v>0.00632</v>
      </c>
      <c r="K22" s="17" t="n">
        <v>0.00632</v>
      </c>
      <c r="L22" s="17" t="n">
        <v>0.00632</v>
      </c>
      <c r="M22" s="17" t="n">
        <v>0.00632</v>
      </c>
      <c r="N22" s="17" t="n">
        <v>0.004195469402617</v>
      </c>
      <c r="O22" s="17" t="n">
        <f aca="false">AVERAGE(C22:H22)</f>
        <v>0.00210666666666667</v>
      </c>
      <c r="P22" s="17" t="n">
        <f aca="false">AVERAGE(I22:N22)</f>
        <v>0.00596591156710283</v>
      </c>
      <c r="Q22" s="17" t="n">
        <f aca="false">AVERAGE(C22:N22)</f>
        <v>0.00403628911688475</v>
      </c>
      <c r="S22" s="12" t="s">
        <v>40</v>
      </c>
      <c r="T22" s="37" t="n">
        <f aca="false">C22*1000</f>
        <v>6.32</v>
      </c>
      <c r="U22" s="37" t="n">
        <f aca="false">D22*1000</f>
        <v>0</v>
      </c>
      <c r="V22" s="37" t="n">
        <f aca="false">E22*1000</f>
        <v>0</v>
      </c>
      <c r="W22" s="37" t="n">
        <f aca="false">F22*1000</f>
        <v>0</v>
      </c>
      <c r="X22" s="37" t="n">
        <f aca="false">G22*1000</f>
        <v>0</v>
      </c>
      <c r="Y22" s="37" t="n">
        <f aca="false">H22*1000</f>
        <v>6.32</v>
      </c>
      <c r="Z22" s="37" t="n">
        <f aca="false">I22*1000</f>
        <v>6.32</v>
      </c>
      <c r="AA22" s="37" t="n">
        <f aca="false">J22*1000</f>
        <v>6.32</v>
      </c>
      <c r="AB22" s="37" t="n">
        <f aca="false">K22*1000</f>
        <v>6.32</v>
      </c>
      <c r="AC22" s="37" t="n">
        <f aca="false">L22*1000</f>
        <v>6.32</v>
      </c>
      <c r="AD22" s="37" t="n">
        <f aca="false">M22*1000</f>
        <v>6.32</v>
      </c>
      <c r="AE22" s="37" t="n">
        <f aca="false">N22*1000</f>
        <v>4.195469402617</v>
      </c>
      <c r="AF22" s="37" t="n">
        <f aca="false">AVERAGE(T22:Y22)</f>
        <v>2.10666666666667</v>
      </c>
      <c r="AG22" s="37" t="n">
        <f aca="false">AVERAGE(Z22:AE22)</f>
        <v>5.96591156710283</v>
      </c>
      <c r="AH22" s="37" t="n">
        <f aca="false">AVERAGE(T22:AE22)</f>
        <v>4.03628911688475</v>
      </c>
      <c r="AJ22" s="19" t="n">
        <v>16</v>
      </c>
      <c r="AK22" s="42" t="n">
        <f aca="false">AJ22/(48+1)</f>
        <v>0.326530612244898</v>
      </c>
      <c r="AL22" s="18" t="n">
        <v>3.95940718558996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6.32</v>
      </c>
      <c r="AR22" s="18" t="n">
        <v>6.32</v>
      </c>
      <c r="AS22" s="18" t="n">
        <v>6.32</v>
      </c>
      <c r="AT22" s="18" t="n">
        <v>6.32</v>
      </c>
      <c r="AU22" s="18" t="n">
        <v>6.32</v>
      </c>
      <c r="AV22" s="18" t="n">
        <v>6.32</v>
      </c>
      <c r="AW22" s="18" t="n">
        <v>5.32146956521739</v>
      </c>
    </row>
    <row r="23" customFormat="false" ht="12.75" hidden="false" customHeight="false" outlineLevel="0" collapsed="false">
      <c r="B23" s="12" t="s">
        <v>41</v>
      </c>
      <c r="C23" s="17" t="n">
        <v>0.00544640434782609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.00632</v>
      </c>
      <c r="I23" s="17" t="n">
        <v>0.00632</v>
      </c>
      <c r="J23" s="17" t="n">
        <v>0.00632</v>
      </c>
      <c r="K23" s="17" t="n">
        <v>0.00632</v>
      </c>
      <c r="L23" s="17" t="n">
        <v>0.00632</v>
      </c>
      <c r="M23" s="17" t="n">
        <v>0.00632</v>
      </c>
      <c r="N23" s="17" t="n">
        <v>0.00391648678249413</v>
      </c>
      <c r="O23" s="17" t="n">
        <f aca="false">AVERAGE(C23:H23)</f>
        <v>0.00196106739130435</v>
      </c>
      <c r="P23" s="17" t="n">
        <f aca="false">AVERAGE(I23:N23)</f>
        <v>0.00591941446374902</v>
      </c>
      <c r="Q23" s="17" t="n">
        <f aca="false">AVERAGE(C23:N23)</f>
        <v>0.00394024092752669</v>
      </c>
      <c r="S23" s="12" t="s">
        <v>41</v>
      </c>
      <c r="T23" s="37" t="n">
        <f aca="false">C23*1000</f>
        <v>5.44640434782609</v>
      </c>
      <c r="U23" s="37" t="n">
        <f aca="false">D23*1000</f>
        <v>0</v>
      </c>
      <c r="V23" s="37" t="n">
        <f aca="false">E23*1000</f>
        <v>0</v>
      </c>
      <c r="W23" s="37" t="n">
        <f aca="false">F23*1000</f>
        <v>0</v>
      </c>
      <c r="X23" s="37" t="n">
        <f aca="false">G23*1000</f>
        <v>0</v>
      </c>
      <c r="Y23" s="37" t="n">
        <f aca="false">H23*1000</f>
        <v>6.32</v>
      </c>
      <c r="Z23" s="37" t="n">
        <f aca="false">I23*1000</f>
        <v>6.32</v>
      </c>
      <c r="AA23" s="37" t="n">
        <f aca="false">J23*1000</f>
        <v>6.32</v>
      </c>
      <c r="AB23" s="37" t="n">
        <f aca="false">K23*1000</f>
        <v>6.32</v>
      </c>
      <c r="AC23" s="37" t="n">
        <f aca="false">L23*1000</f>
        <v>6.32</v>
      </c>
      <c r="AD23" s="37" t="n">
        <f aca="false">M23*1000</f>
        <v>6.32</v>
      </c>
      <c r="AE23" s="37" t="n">
        <f aca="false">N23*1000</f>
        <v>3.91648678249413</v>
      </c>
      <c r="AF23" s="37" t="n">
        <f aca="false">AVERAGE(T23:Y23)</f>
        <v>1.96106739130435</v>
      </c>
      <c r="AG23" s="37" t="n">
        <f aca="false">AVERAGE(Z23:AE23)</f>
        <v>5.91941446374902</v>
      </c>
      <c r="AH23" s="37" t="n">
        <f aca="false">AVERAGE(T23:AE23)</f>
        <v>3.94024092752668</v>
      </c>
      <c r="AJ23" s="19" t="n">
        <v>17</v>
      </c>
      <c r="AK23" s="42" t="n">
        <f aca="false">AJ23/(48+1)</f>
        <v>0.346938775510204</v>
      </c>
      <c r="AL23" s="18" t="n">
        <v>3.89502658094622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6.32</v>
      </c>
      <c r="AR23" s="18" t="n">
        <v>6.32</v>
      </c>
      <c r="AS23" s="18" t="n">
        <v>6.32</v>
      </c>
      <c r="AT23" s="18" t="n">
        <v>6.32</v>
      </c>
      <c r="AU23" s="18" t="n">
        <v>6.32</v>
      </c>
      <c r="AV23" s="18" t="n">
        <v>6.32</v>
      </c>
      <c r="AW23" s="18" t="n">
        <v>5.25900217391304</v>
      </c>
    </row>
    <row r="24" customFormat="false" ht="12.75" hidden="false" customHeight="false" outlineLevel="0" collapsed="false">
      <c r="B24" s="12" t="s">
        <v>42</v>
      </c>
      <c r="C24" s="17" t="n">
        <v>0.00195287834086009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.00574312445652174</v>
      </c>
      <c r="I24" s="17" t="n">
        <v>0.00632</v>
      </c>
      <c r="J24" s="17" t="n">
        <v>0.00632</v>
      </c>
      <c r="K24" s="17" t="n">
        <v>0.00632</v>
      </c>
      <c r="L24" s="17" t="n">
        <v>0.00632</v>
      </c>
      <c r="M24" s="17" t="n">
        <v>0.00388429648017226</v>
      </c>
      <c r="N24" s="17" t="n">
        <v>0.00241427267414022</v>
      </c>
      <c r="O24" s="17" t="n">
        <f aca="false">AVERAGE(C24:H24)</f>
        <v>0.00128266713289697</v>
      </c>
      <c r="P24" s="17" t="n">
        <f aca="false">AVERAGE(I24:N24)</f>
        <v>0.00526309485905208</v>
      </c>
      <c r="Q24" s="17" t="n">
        <f aca="false">AVERAGE(C24:N24)</f>
        <v>0.00327288099597453</v>
      </c>
      <c r="S24" s="12" t="s">
        <v>42</v>
      </c>
      <c r="T24" s="37" t="n">
        <f aca="false">C24*1000</f>
        <v>1.95287834086009</v>
      </c>
      <c r="U24" s="37" t="n">
        <f aca="false">D24*1000</f>
        <v>0</v>
      </c>
      <c r="V24" s="37" t="n">
        <f aca="false">E24*1000</f>
        <v>0</v>
      </c>
      <c r="W24" s="37" t="n">
        <f aca="false">F24*1000</f>
        <v>0</v>
      </c>
      <c r="X24" s="37" t="n">
        <f aca="false">G24*1000</f>
        <v>0</v>
      </c>
      <c r="Y24" s="37" t="n">
        <f aca="false">H24*1000</f>
        <v>5.74312445652174</v>
      </c>
      <c r="Z24" s="37" t="n">
        <f aca="false">I24*1000</f>
        <v>6.32</v>
      </c>
      <c r="AA24" s="37" t="n">
        <f aca="false">J24*1000</f>
        <v>6.32</v>
      </c>
      <c r="AB24" s="37" t="n">
        <f aca="false">K24*1000</f>
        <v>6.32</v>
      </c>
      <c r="AC24" s="37" t="n">
        <f aca="false">L24*1000</f>
        <v>6.32</v>
      </c>
      <c r="AD24" s="37" t="n">
        <f aca="false">M24*1000</f>
        <v>3.88429648017226</v>
      </c>
      <c r="AE24" s="37" t="n">
        <f aca="false">N24*1000</f>
        <v>2.41427267414022</v>
      </c>
      <c r="AF24" s="37" t="n">
        <f aca="false">AVERAGE(T24:Y24)</f>
        <v>1.28266713289697</v>
      </c>
      <c r="AG24" s="37" t="n">
        <f aca="false">AVERAGE(Z24:AE24)</f>
        <v>5.26309485905208</v>
      </c>
      <c r="AH24" s="37" t="n">
        <f aca="false">AVERAGE(T24:AE24)</f>
        <v>3.27288099597453</v>
      </c>
      <c r="AJ24" s="19" t="n">
        <v>18</v>
      </c>
      <c r="AK24" s="42" t="n">
        <f aca="false">AJ24/(48+1)</f>
        <v>0.36734693877551</v>
      </c>
      <c r="AL24" s="18" t="n">
        <v>3.701884767015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6.32</v>
      </c>
      <c r="AR24" s="18" t="n">
        <v>6.32</v>
      </c>
      <c r="AS24" s="18" t="n">
        <v>6.32</v>
      </c>
      <c r="AT24" s="18" t="n">
        <v>6.32</v>
      </c>
      <c r="AU24" s="18" t="n">
        <v>6.32</v>
      </c>
      <c r="AV24" s="18" t="n">
        <v>6.32</v>
      </c>
      <c r="AW24" s="18" t="n">
        <v>5.05598315217391</v>
      </c>
    </row>
    <row r="25" customFormat="false" ht="12.75" hidden="false" customHeight="false" outlineLevel="0" collapsed="false">
      <c r="B25" s="12" t="s">
        <v>43</v>
      </c>
      <c r="C25" s="17" t="n">
        <v>0.00160951511609348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00145929370525809</v>
      </c>
      <c r="I25" s="17" t="n">
        <v>0.00153440441067578</v>
      </c>
      <c r="J25" s="17" t="n">
        <v>0.00265033489116726</v>
      </c>
      <c r="K25" s="17" t="n">
        <v>0.0026396047903933</v>
      </c>
      <c r="L25" s="17" t="n">
        <v>0.00268252519348913</v>
      </c>
      <c r="M25" s="17" t="n">
        <v>0.00198506864318196</v>
      </c>
      <c r="N25" s="17" t="n">
        <v>0.00135199269751852</v>
      </c>
      <c r="O25" s="17" t="n">
        <f aca="false">AVERAGE(C25:H25)</f>
        <v>0.000511468136891928</v>
      </c>
      <c r="P25" s="17" t="n">
        <f aca="false">AVERAGE(I25:N25)</f>
        <v>0.00214065510440433</v>
      </c>
      <c r="Q25" s="17" t="n">
        <f aca="false">AVERAGE(C25:N25)</f>
        <v>0.00132606162064813</v>
      </c>
      <c r="S25" s="12" t="s">
        <v>43</v>
      </c>
      <c r="T25" s="37" t="n">
        <f aca="false">C25*1000</f>
        <v>1.60951511609348</v>
      </c>
      <c r="U25" s="37" t="n">
        <f aca="false">D25*1000</f>
        <v>0</v>
      </c>
      <c r="V25" s="37" t="n">
        <f aca="false">E25*1000</f>
        <v>0</v>
      </c>
      <c r="W25" s="37" t="n">
        <f aca="false">F25*1000</f>
        <v>0</v>
      </c>
      <c r="X25" s="37" t="n">
        <f aca="false">G25*1000</f>
        <v>0</v>
      </c>
      <c r="Y25" s="37" t="n">
        <f aca="false">H25*1000</f>
        <v>1.45929370525809</v>
      </c>
      <c r="Z25" s="37" t="n">
        <f aca="false">I25*1000</f>
        <v>1.53440441067578</v>
      </c>
      <c r="AA25" s="37" t="n">
        <f aca="false">J25*1000</f>
        <v>2.65033489116726</v>
      </c>
      <c r="AB25" s="37" t="n">
        <f aca="false">K25*1000</f>
        <v>2.6396047903933</v>
      </c>
      <c r="AC25" s="37" t="n">
        <f aca="false">L25*1000</f>
        <v>2.68252519348913</v>
      </c>
      <c r="AD25" s="37" t="n">
        <f aca="false">M25*1000</f>
        <v>1.98506864318196</v>
      </c>
      <c r="AE25" s="37" t="n">
        <f aca="false">N25*1000</f>
        <v>1.35199269751852</v>
      </c>
      <c r="AF25" s="37" t="n">
        <f aca="false">AVERAGE(T25:Y25)</f>
        <v>0.511468136891928</v>
      </c>
      <c r="AG25" s="37" t="n">
        <f aca="false">AVERAGE(Z25:AE25)</f>
        <v>2.14065510440433</v>
      </c>
      <c r="AH25" s="37" t="n">
        <f aca="false">AVERAGE(T25:AE25)</f>
        <v>1.32606162064813</v>
      </c>
      <c r="AJ25" s="19" t="n">
        <v>19</v>
      </c>
      <c r="AK25" s="42" t="n">
        <f aca="false">AJ25/(48+1)</f>
        <v>0.387755102040816</v>
      </c>
      <c r="AL25" s="18" t="n">
        <v>3.64823426314522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6.32</v>
      </c>
      <c r="AR25" s="18" t="n">
        <v>6.32</v>
      </c>
      <c r="AS25" s="18" t="n">
        <v>6.32</v>
      </c>
      <c r="AT25" s="18" t="n">
        <v>6.32</v>
      </c>
      <c r="AU25" s="18" t="n">
        <v>6.32</v>
      </c>
      <c r="AV25" s="18" t="n">
        <v>6.32</v>
      </c>
      <c r="AW25" s="18" t="n">
        <v>5.04036630434783</v>
      </c>
    </row>
    <row r="26" customFormat="false" ht="12.75" hidden="false" customHeight="false" outlineLevel="0" collapsed="false">
      <c r="B26" s="12" t="s">
        <v>44</v>
      </c>
      <c r="C26" s="17" t="n">
        <v>0.000976439170430044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.00535270326086957</v>
      </c>
      <c r="I26" s="17" t="n">
        <v>0.00489981467391304</v>
      </c>
      <c r="J26" s="17" t="n">
        <v>0.00632</v>
      </c>
      <c r="K26" s="17" t="n">
        <v>0.00632</v>
      </c>
      <c r="L26" s="17" t="n">
        <v>0.00632</v>
      </c>
      <c r="M26" s="17" t="n">
        <v>0.00342290214689213</v>
      </c>
      <c r="N26" s="17" t="n">
        <v>0.00193141813931217</v>
      </c>
      <c r="O26" s="17" t="n">
        <f aca="false">AVERAGE(C26:H26)</f>
        <v>0.00105485707188327</v>
      </c>
      <c r="P26" s="17" t="n">
        <f aca="false">AVERAGE(I26:N26)</f>
        <v>0.00486902249335289</v>
      </c>
      <c r="Q26" s="17" t="n">
        <f aca="false">AVERAGE(C26:N26)</f>
        <v>0.00296193978261808</v>
      </c>
      <c r="S26" s="12" t="s">
        <v>44</v>
      </c>
      <c r="T26" s="37" t="n">
        <f aca="false">C26*1000</f>
        <v>0.976439170430044</v>
      </c>
      <c r="U26" s="37" t="n">
        <f aca="false">D26*1000</f>
        <v>0</v>
      </c>
      <c r="V26" s="37" t="n">
        <f aca="false">E26*1000</f>
        <v>0</v>
      </c>
      <c r="W26" s="37" t="n">
        <f aca="false">F26*1000</f>
        <v>0</v>
      </c>
      <c r="X26" s="37" t="n">
        <f aca="false">G26*1000</f>
        <v>0</v>
      </c>
      <c r="Y26" s="37" t="n">
        <f aca="false">H26*1000</f>
        <v>5.35270326086957</v>
      </c>
      <c r="Z26" s="37" t="n">
        <f aca="false">I26*1000</f>
        <v>4.89981467391304</v>
      </c>
      <c r="AA26" s="37" t="n">
        <f aca="false">J26*1000</f>
        <v>6.32</v>
      </c>
      <c r="AB26" s="37" t="n">
        <f aca="false">K26*1000</f>
        <v>6.32</v>
      </c>
      <c r="AC26" s="37" t="n">
        <f aca="false">L26*1000</f>
        <v>6.32</v>
      </c>
      <c r="AD26" s="37" t="n">
        <f aca="false">M26*1000</f>
        <v>3.42290214689213</v>
      </c>
      <c r="AE26" s="37" t="n">
        <f aca="false">N26*1000</f>
        <v>1.93141813931217</v>
      </c>
      <c r="AF26" s="37" t="n">
        <f aca="false">AVERAGE(T26:Y26)</f>
        <v>1.05485707188327</v>
      </c>
      <c r="AG26" s="37" t="n">
        <f aca="false">AVERAGE(Z26:AE26)</f>
        <v>4.86902249335289</v>
      </c>
      <c r="AH26" s="37" t="n">
        <f aca="false">AVERAGE(T26:AE26)</f>
        <v>2.96193978261808</v>
      </c>
      <c r="AJ26" s="19" t="n">
        <v>20</v>
      </c>
      <c r="AK26" s="42" t="n">
        <f aca="false">AJ26/(48+1)</f>
        <v>0.408163265306122</v>
      </c>
      <c r="AL26" s="18" t="n">
        <v>3.42290214689213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6.32</v>
      </c>
      <c r="AR26" s="18" t="n">
        <v>6.32</v>
      </c>
      <c r="AS26" s="18" t="n">
        <v>6.32</v>
      </c>
      <c r="AT26" s="18" t="n">
        <v>6.32</v>
      </c>
      <c r="AU26" s="18" t="n">
        <v>6.32</v>
      </c>
      <c r="AV26" s="18" t="n">
        <v>6.32</v>
      </c>
      <c r="AW26" s="18" t="n">
        <v>4.93104836956522</v>
      </c>
    </row>
    <row r="27" customFormat="false" ht="12.75" hidden="false" customHeight="false" outlineLevel="0" collapsed="false">
      <c r="B27" s="12" t="s">
        <v>45</v>
      </c>
      <c r="C27" s="17" t="n">
        <v>0.00112666058126544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.00518091793478261</v>
      </c>
      <c r="I27" s="17" t="n">
        <v>0.00632</v>
      </c>
      <c r="J27" s="17" t="n">
        <v>0.00632</v>
      </c>
      <c r="K27" s="17" t="n">
        <v>0.00632</v>
      </c>
      <c r="L27" s="17" t="n">
        <v>0.00459253675902174</v>
      </c>
      <c r="M27" s="17" t="n">
        <v>0.00267179509271517</v>
      </c>
      <c r="N27" s="17" t="n">
        <v>0.00174900642615491</v>
      </c>
      <c r="O27" s="17" t="n">
        <f aca="false">AVERAGE(C27:H27)</f>
        <v>0.00105126308600801</v>
      </c>
      <c r="P27" s="17" t="n">
        <f aca="false">AVERAGE(I27:N27)</f>
        <v>0.00466222304631531</v>
      </c>
      <c r="Q27" s="17" t="n">
        <f aca="false">AVERAGE(C27:N27)</f>
        <v>0.00285674306616166</v>
      </c>
      <c r="S27" s="12" t="s">
        <v>45</v>
      </c>
      <c r="T27" s="37" t="n">
        <f aca="false">C27*1000</f>
        <v>1.12666058126544</v>
      </c>
      <c r="U27" s="37" t="n">
        <f aca="false">D27*1000</f>
        <v>0</v>
      </c>
      <c r="V27" s="37" t="n">
        <f aca="false">E27*1000</f>
        <v>0</v>
      </c>
      <c r="W27" s="37" t="n">
        <f aca="false">F27*1000</f>
        <v>0</v>
      </c>
      <c r="X27" s="37" t="n">
        <f aca="false">G27*1000</f>
        <v>0</v>
      </c>
      <c r="Y27" s="37" t="n">
        <f aca="false">H27*1000</f>
        <v>5.18091793478261</v>
      </c>
      <c r="Z27" s="37" t="n">
        <f aca="false">I27*1000</f>
        <v>6.32</v>
      </c>
      <c r="AA27" s="37" t="n">
        <f aca="false">J27*1000</f>
        <v>6.32</v>
      </c>
      <c r="AB27" s="37" t="n">
        <f aca="false">K27*1000</f>
        <v>6.32</v>
      </c>
      <c r="AC27" s="37" t="n">
        <f aca="false">L27*1000</f>
        <v>4.59253675902174</v>
      </c>
      <c r="AD27" s="37" t="n">
        <f aca="false">M27*1000</f>
        <v>2.67179509271517</v>
      </c>
      <c r="AE27" s="37" t="n">
        <f aca="false">N27*1000</f>
        <v>1.74900642615491</v>
      </c>
      <c r="AF27" s="37" t="n">
        <f aca="false">AVERAGE(T27:Y27)</f>
        <v>1.05126308600801</v>
      </c>
      <c r="AG27" s="37" t="n">
        <f aca="false">AVERAGE(Z27:AE27)</f>
        <v>4.6622230463153</v>
      </c>
      <c r="AH27" s="37" t="n">
        <f aca="false">AVERAGE(T27:AE27)</f>
        <v>2.85674306616166</v>
      </c>
      <c r="AJ27" s="19" t="n">
        <v>21</v>
      </c>
      <c r="AK27" s="42" t="n">
        <f aca="false">AJ27/(48+1)</f>
        <v>0.428571428571429</v>
      </c>
      <c r="AL27" s="18" t="n">
        <v>3.33706134070048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6.32</v>
      </c>
      <c r="AR27" s="18" t="n">
        <v>6.32</v>
      </c>
      <c r="AS27" s="18" t="n">
        <v>6.32</v>
      </c>
      <c r="AT27" s="18" t="n">
        <v>6.32</v>
      </c>
      <c r="AU27" s="18" t="n">
        <v>6.32</v>
      </c>
      <c r="AV27" s="18" t="n">
        <v>6.32</v>
      </c>
      <c r="AW27" s="18" t="n">
        <v>4.91543152173913</v>
      </c>
    </row>
    <row r="28" customFormat="false" ht="12.75" hidden="false" customHeight="false" outlineLevel="0" collapsed="false">
      <c r="B28" s="12" t="s">
        <v>46</v>
      </c>
      <c r="C28" s="17" t="n">
        <v>0.001062279976621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.00600861086956522</v>
      </c>
      <c r="I28" s="17" t="n">
        <v>0.00632</v>
      </c>
      <c r="J28" s="17" t="n">
        <v>0.00632</v>
      </c>
      <c r="K28" s="17" t="n">
        <v>0.00632</v>
      </c>
      <c r="L28" s="17" t="n">
        <v>0.00632</v>
      </c>
      <c r="M28" s="17" t="n">
        <v>0.00314391952676926</v>
      </c>
      <c r="N28" s="17" t="n">
        <v>0.00154513451144974</v>
      </c>
      <c r="O28" s="17" t="n">
        <f aca="false">AVERAGE(C28:H28)</f>
        <v>0.00117848180769782</v>
      </c>
      <c r="P28" s="17" t="n">
        <f aca="false">AVERAGE(I28:N28)</f>
        <v>0.00499484233970317</v>
      </c>
      <c r="Q28" s="17" t="n">
        <f aca="false">AVERAGE(C28:N28)</f>
        <v>0.00308666207370049</v>
      </c>
      <c r="S28" s="12" t="s">
        <v>46</v>
      </c>
      <c r="T28" s="37" t="n">
        <f aca="false">C28*1000</f>
        <v>1.0622799766217</v>
      </c>
      <c r="U28" s="37" t="n">
        <f aca="false">D28*1000</f>
        <v>0</v>
      </c>
      <c r="V28" s="37" t="n">
        <f aca="false">E28*1000</f>
        <v>0</v>
      </c>
      <c r="W28" s="37" t="n">
        <f aca="false">F28*1000</f>
        <v>0</v>
      </c>
      <c r="X28" s="37" t="n">
        <f aca="false">G28*1000</f>
        <v>0</v>
      </c>
      <c r="Y28" s="37" t="n">
        <f aca="false">H28*1000</f>
        <v>6.00861086956522</v>
      </c>
      <c r="Z28" s="37" t="n">
        <f aca="false">I28*1000</f>
        <v>6.32</v>
      </c>
      <c r="AA28" s="37" t="n">
        <f aca="false">J28*1000</f>
        <v>6.32</v>
      </c>
      <c r="AB28" s="37" t="n">
        <f aca="false">K28*1000</f>
        <v>6.32</v>
      </c>
      <c r="AC28" s="37" t="n">
        <f aca="false">L28*1000</f>
        <v>6.32</v>
      </c>
      <c r="AD28" s="37" t="n">
        <f aca="false">M28*1000</f>
        <v>3.14391952676926</v>
      </c>
      <c r="AE28" s="37" t="n">
        <f aca="false">N28*1000</f>
        <v>1.54513451144974</v>
      </c>
      <c r="AF28" s="37" t="n">
        <f aca="false">AVERAGE(T28:Y28)</f>
        <v>1.17848180769782</v>
      </c>
      <c r="AG28" s="37" t="n">
        <f aca="false">AVERAGE(Z28:AE28)</f>
        <v>4.99484233970317</v>
      </c>
      <c r="AH28" s="37" t="n">
        <f aca="false">AVERAGE(T28:AE28)</f>
        <v>3.08666207370049</v>
      </c>
      <c r="AJ28" s="19" t="n">
        <v>22</v>
      </c>
      <c r="AK28" s="42" t="n">
        <f aca="false">AJ28/(48+1)</f>
        <v>0.448979591836735</v>
      </c>
      <c r="AL28" s="18" t="n">
        <v>3.30487103837861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6.32</v>
      </c>
      <c r="AR28" s="18" t="n">
        <v>6.32</v>
      </c>
      <c r="AS28" s="18" t="n">
        <v>6.32</v>
      </c>
      <c r="AT28" s="18" t="n">
        <v>6.32</v>
      </c>
      <c r="AU28" s="18" t="n">
        <v>6.32</v>
      </c>
      <c r="AV28" s="18" t="n">
        <v>6.32</v>
      </c>
      <c r="AW28" s="18" t="n">
        <v>4.68117880434783</v>
      </c>
    </row>
    <row r="29" customFormat="false" ht="12.75" hidden="false" customHeight="false" outlineLevel="0" collapsed="false">
      <c r="B29" s="12" t="s">
        <v>47</v>
      </c>
      <c r="C29" s="17" t="n">
        <v>0.00128761209287478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.00632</v>
      </c>
      <c r="I29" s="17" t="n">
        <v>0.00632</v>
      </c>
      <c r="J29" s="17" t="n">
        <v>0.00632</v>
      </c>
      <c r="K29" s="17" t="n">
        <v>0.00632</v>
      </c>
      <c r="L29" s="17" t="n">
        <v>0.00632</v>
      </c>
      <c r="M29" s="17" t="n">
        <v>0.00632</v>
      </c>
      <c r="N29" s="17" t="n">
        <v>0.00632</v>
      </c>
      <c r="O29" s="17" t="n">
        <f aca="false">AVERAGE(C29:H29)</f>
        <v>0.00126793534881246</v>
      </c>
      <c r="P29" s="17" t="n">
        <f aca="false">AVERAGE(I29:N29)</f>
        <v>0.00632</v>
      </c>
      <c r="Q29" s="17" t="n">
        <f aca="false">AVERAGE(C29:N29)</f>
        <v>0.00379396767440623</v>
      </c>
      <c r="S29" s="12" t="s">
        <v>47</v>
      </c>
      <c r="T29" s="37" t="n">
        <f aca="false">C29*1000</f>
        <v>1.28761209287478</v>
      </c>
      <c r="U29" s="37" t="n">
        <f aca="false">D29*1000</f>
        <v>0</v>
      </c>
      <c r="V29" s="37" t="n">
        <f aca="false">E29*1000</f>
        <v>0</v>
      </c>
      <c r="W29" s="37" t="n">
        <f aca="false">F29*1000</f>
        <v>0</v>
      </c>
      <c r="X29" s="37" t="n">
        <f aca="false">G29*1000</f>
        <v>0</v>
      </c>
      <c r="Y29" s="37" t="n">
        <f aca="false">H29*1000</f>
        <v>6.32</v>
      </c>
      <c r="Z29" s="37" t="n">
        <f aca="false">I29*1000</f>
        <v>6.32</v>
      </c>
      <c r="AA29" s="37" t="n">
        <f aca="false">J29*1000</f>
        <v>6.32</v>
      </c>
      <c r="AB29" s="37" t="n">
        <f aca="false">K29*1000</f>
        <v>6.32</v>
      </c>
      <c r="AC29" s="37" t="n">
        <f aca="false">L29*1000</f>
        <v>6.32</v>
      </c>
      <c r="AD29" s="37" t="n">
        <f aca="false">M29*1000</f>
        <v>6.32</v>
      </c>
      <c r="AE29" s="37" t="n">
        <f aca="false">N29*1000</f>
        <v>6.32</v>
      </c>
      <c r="AF29" s="37" t="n">
        <f aca="false">AVERAGE(T29:Y29)</f>
        <v>1.26793534881246</v>
      </c>
      <c r="AG29" s="37" t="n">
        <f aca="false">AVERAGE(Z29:AE29)</f>
        <v>6.32</v>
      </c>
      <c r="AH29" s="37" t="n">
        <f aca="false">AVERAGE(T29:AE29)</f>
        <v>3.79396767440623</v>
      </c>
      <c r="AJ29" s="19" t="n">
        <v>23</v>
      </c>
      <c r="AK29" s="42" t="n">
        <f aca="false">AJ29/(48+1)</f>
        <v>0.469387755102041</v>
      </c>
      <c r="AL29" s="18" t="n">
        <v>3.24049043373487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6.32</v>
      </c>
      <c r="AR29" s="18" t="n">
        <v>6.32</v>
      </c>
      <c r="AS29" s="18" t="n">
        <v>6.32</v>
      </c>
      <c r="AT29" s="18" t="n">
        <v>6.32</v>
      </c>
      <c r="AU29" s="18" t="n">
        <v>6.32</v>
      </c>
      <c r="AV29" s="18" t="n">
        <v>6.32</v>
      </c>
      <c r="AW29" s="18" t="n">
        <v>4.66556195652174</v>
      </c>
    </row>
    <row r="30" customFormat="false" ht="12.75" hidden="false" customHeight="false" outlineLevel="0" collapsed="false">
      <c r="B30" s="12" t="s">
        <v>48</v>
      </c>
      <c r="C30" s="17" t="n">
        <v>0.002049449247825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.00549325489130435</v>
      </c>
      <c r="I30" s="17" t="n">
        <v>0.00632</v>
      </c>
      <c r="J30" s="17" t="n">
        <v>0.00632</v>
      </c>
      <c r="K30" s="17" t="n">
        <v>0.00632</v>
      </c>
      <c r="L30" s="17" t="n">
        <v>0.00632</v>
      </c>
      <c r="M30" s="17" t="n">
        <v>0.00632</v>
      </c>
      <c r="N30" s="17" t="n">
        <v>0.00384137607707644</v>
      </c>
      <c r="O30" s="17" t="n">
        <f aca="false">AVERAGE(C30:H30)</f>
        <v>0.00125711735652167</v>
      </c>
      <c r="P30" s="17" t="n">
        <f aca="false">AVERAGE(I30:N30)</f>
        <v>0.00590689601284607</v>
      </c>
      <c r="Q30" s="17" t="n">
        <f aca="false">AVERAGE(C30:N30)</f>
        <v>0.00358200668468387</v>
      </c>
      <c r="S30" s="12" t="s">
        <v>48</v>
      </c>
      <c r="T30" s="37" t="n">
        <f aca="false">C30*1000</f>
        <v>2.0494492478257</v>
      </c>
      <c r="U30" s="37" t="n">
        <f aca="false">D30*1000</f>
        <v>0</v>
      </c>
      <c r="V30" s="37" t="n">
        <f aca="false">E30*1000</f>
        <v>0</v>
      </c>
      <c r="W30" s="37" t="n">
        <f aca="false">F30*1000</f>
        <v>0</v>
      </c>
      <c r="X30" s="37" t="n">
        <f aca="false">G30*1000</f>
        <v>0</v>
      </c>
      <c r="Y30" s="37" t="n">
        <f aca="false">H30*1000</f>
        <v>5.49325489130435</v>
      </c>
      <c r="Z30" s="37" t="n">
        <f aca="false">I30*1000</f>
        <v>6.32</v>
      </c>
      <c r="AA30" s="37" t="n">
        <f aca="false">J30*1000</f>
        <v>6.32</v>
      </c>
      <c r="AB30" s="37" t="n">
        <f aca="false">K30*1000</f>
        <v>6.32</v>
      </c>
      <c r="AC30" s="37" t="n">
        <f aca="false">L30*1000</f>
        <v>6.32</v>
      </c>
      <c r="AD30" s="37" t="n">
        <f aca="false">M30*1000</f>
        <v>6.32</v>
      </c>
      <c r="AE30" s="37" t="n">
        <f aca="false">N30*1000</f>
        <v>3.84137607707644</v>
      </c>
      <c r="AF30" s="37" t="n">
        <f aca="false">AVERAGE(T30:Y30)</f>
        <v>1.25711735652167</v>
      </c>
      <c r="AG30" s="37" t="n">
        <f aca="false">AVERAGE(Z30:AE30)</f>
        <v>5.90689601284607</v>
      </c>
      <c r="AH30" s="37" t="n">
        <f aca="false">AVERAGE(T30:AE30)</f>
        <v>3.58200668468387</v>
      </c>
      <c r="AJ30" s="19" t="n">
        <v>24</v>
      </c>
      <c r="AK30" s="42" t="n">
        <f aca="false">AJ30/(48+1)</f>
        <v>0.489795918367347</v>
      </c>
      <c r="AL30" s="18" t="n">
        <v>3.208300131413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6.32</v>
      </c>
      <c r="AR30" s="18" t="n">
        <v>6.32</v>
      </c>
      <c r="AS30" s="18" t="n">
        <v>6.32</v>
      </c>
      <c r="AT30" s="18" t="n">
        <v>6.32</v>
      </c>
      <c r="AU30" s="18" t="n">
        <v>6.32</v>
      </c>
      <c r="AV30" s="18" t="n">
        <v>6.32</v>
      </c>
      <c r="AW30" s="18" t="n">
        <v>4.52810252660965</v>
      </c>
    </row>
    <row r="31" customFormat="false" ht="12.75" hidden="false" customHeight="false" outlineLevel="0" collapsed="false">
      <c r="B31" s="12" t="s">
        <v>49</v>
      </c>
      <c r="C31" s="17" t="n">
        <v>0.0016524355191893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.00539955380434783</v>
      </c>
      <c r="I31" s="17" t="n">
        <v>0.00632</v>
      </c>
      <c r="J31" s="17" t="n">
        <v>0.00632</v>
      </c>
      <c r="K31" s="17" t="n">
        <v>0.00632</v>
      </c>
      <c r="L31" s="17" t="n">
        <v>0.00632</v>
      </c>
      <c r="M31" s="17" t="n">
        <v>0.00527461902173913</v>
      </c>
      <c r="N31" s="17" t="n">
        <v>0.00314391952676926</v>
      </c>
      <c r="O31" s="17" t="n">
        <f aca="false">AVERAGE(C31:H31)</f>
        <v>0.00117533155392285</v>
      </c>
      <c r="P31" s="17" t="n">
        <f aca="false">AVERAGE(I31:N31)</f>
        <v>0.00561642309141807</v>
      </c>
      <c r="Q31" s="17" t="n">
        <f aca="false">AVERAGE(C31:N31)</f>
        <v>0.00339587732267046</v>
      </c>
      <c r="S31" s="12" t="s">
        <v>49</v>
      </c>
      <c r="T31" s="37" t="n">
        <f aca="false">C31*1000</f>
        <v>1.6524355191893</v>
      </c>
      <c r="U31" s="37" t="n">
        <f aca="false">D31*1000</f>
        <v>0</v>
      </c>
      <c r="V31" s="37" t="n">
        <f aca="false">E31*1000</f>
        <v>0</v>
      </c>
      <c r="W31" s="37" t="n">
        <f aca="false">F31*1000</f>
        <v>0</v>
      </c>
      <c r="X31" s="37" t="n">
        <f aca="false">G31*1000</f>
        <v>0</v>
      </c>
      <c r="Y31" s="37" t="n">
        <f aca="false">H31*1000</f>
        <v>5.39955380434783</v>
      </c>
      <c r="Z31" s="37" t="n">
        <f aca="false">I31*1000</f>
        <v>6.32</v>
      </c>
      <c r="AA31" s="37" t="n">
        <f aca="false">J31*1000</f>
        <v>6.32</v>
      </c>
      <c r="AB31" s="37" t="n">
        <f aca="false">K31*1000</f>
        <v>6.32</v>
      </c>
      <c r="AC31" s="37" t="n">
        <f aca="false">L31*1000</f>
        <v>6.32</v>
      </c>
      <c r="AD31" s="37" t="n">
        <f aca="false">M31*1000</f>
        <v>5.27461902173913</v>
      </c>
      <c r="AE31" s="37" t="n">
        <f aca="false">N31*1000</f>
        <v>3.14391952676926</v>
      </c>
      <c r="AF31" s="37" t="n">
        <f aca="false">AVERAGE(T31:Y31)</f>
        <v>1.17533155392285</v>
      </c>
      <c r="AG31" s="37" t="n">
        <f aca="false">AVERAGE(Z31:AE31)</f>
        <v>5.61642309141807</v>
      </c>
      <c r="AH31" s="37" t="n">
        <f aca="false">AVERAGE(T31:AE31)</f>
        <v>3.39587732267046</v>
      </c>
      <c r="AJ31" s="19" t="n">
        <v>25</v>
      </c>
      <c r="AK31" s="42" t="n">
        <f aca="false">AJ31/(48+1)</f>
        <v>0.510204081632653</v>
      </c>
      <c r="AL31" s="18" t="n">
        <v>3.1331894259953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6.32</v>
      </c>
      <c r="AR31" s="18" t="n">
        <v>6.32</v>
      </c>
      <c r="AS31" s="18" t="n">
        <v>6.32</v>
      </c>
      <c r="AT31" s="18" t="n">
        <v>6.32</v>
      </c>
      <c r="AU31" s="18" t="n">
        <v>6.32</v>
      </c>
      <c r="AV31" s="18" t="n">
        <v>6.32</v>
      </c>
      <c r="AW31" s="18" t="n">
        <v>4.49591222428778</v>
      </c>
    </row>
    <row r="32" customFormat="false" ht="12.75" hidden="false" customHeight="false" outlineLevel="0" collapsed="false">
      <c r="B32" s="12" t="s">
        <v>50</v>
      </c>
      <c r="C32" s="17" t="n">
        <v>0.00281128640277661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.00632</v>
      </c>
      <c r="I32" s="17" t="n">
        <v>0.00632</v>
      </c>
      <c r="J32" s="17" t="n">
        <v>0.00632</v>
      </c>
      <c r="K32" s="17" t="n">
        <v>0.00632</v>
      </c>
      <c r="L32" s="17" t="n">
        <v>0.00632</v>
      </c>
      <c r="M32" s="17" t="n">
        <v>0.00513406739130435</v>
      </c>
      <c r="N32" s="17" t="n">
        <v>0.00434569081345239</v>
      </c>
      <c r="O32" s="17" t="n">
        <f aca="false">AVERAGE(C32:H32)</f>
        <v>0.00152188106712944</v>
      </c>
      <c r="P32" s="17" t="n">
        <f aca="false">AVERAGE(I32:N32)</f>
        <v>0.00579329303412612</v>
      </c>
      <c r="Q32" s="17" t="n">
        <f aca="false">AVERAGE(C32:N32)</f>
        <v>0.00365758705062778</v>
      </c>
      <c r="S32" s="12" t="s">
        <v>50</v>
      </c>
      <c r="T32" s="37" t="n">
        <f aca="false">C32*1000</f>
        <v>2.81128640277661</v>
      </c>
      <c r="U32" s="37" t="n">
        <f aca="false">D32*1000</f>
        <v>0</v>
      </c>
      <c r="V32" s="37" t="n">
        <f aca="false">E32*1000</f>
        <v>0</v>
      </c>
      <c r="W32" s="37" t="n">
        <f aca="false">F32*1000</f>
        <v>0</v>
      </c>
      <c r="X32" s="37" t="n">
        <f aca="false">G32*1000</f>
        <v>0</v>
      </c>
      <c r="Y32" s="37" t="n">
        <f aca="false">H32*1000</f>
        <v>6.32</v>
      </c>
      <c r="Z32" s="37" t="n">
        <f aca="false">I32*1000</f>
        <v>6.32</v>
      </c>
      <c r="AA32" s="37" t="n">
        <f aca="false">J32*1000</f>
        <v>6.32</v>
      </c>
      <c r="AB32" s="37" t="n">
        <f aca="false">K32*1000</f>
        <v>6.32</v>
      </c>
      <c r="AC32" s="37" t="n">
        <f aca="false">L32*1000</f>
        <v>6.32</v>
      </c>
      <c r="AD32" s="37" t="n">
        <f aca="false">M32*1000</f>
        <v>5.13406739130435</v>
      </c>
      <c r="AE32" s="37" t="n">
        <f aca="false">N32*1000</f>
        <v>4.34569081345239</v>
      </c>
      <c r="AF32" s="37" t="n">
        <f aca="false">AVERAGE(T32:Y32)</f>
        <v>1.52188106712944</v>
      </c>
      <c r="AG32" s="37" t="n">
        <f aca="false">AVERAGE(Z32:AE32)</f>
        <v>5.79329303412612</v>
      </c>
      <c r="AH32" s="37" t="n">
        <f aca="false">AVERAGE(T32:AE32)</f>
        <v>3.65758705062778</v>
      </c>
      <c r="AJ32" s="19" t="n">
        <v>26</v>
      </c>
      <c r="AK32" s="42" t="n">
        <f aca="false">AJ32/(48+1)</f>
        <v>0.530612244897959</v>
      </c>
      <c r="AL32" s="18" t="n">
        <v>3.11172922444739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6.32</v>
      </c>
      <c r="AR32" s="18" t="n">
        <v>6.32</v>
      </c>
      <c r="AS32" s="18" t="n">
        <v>6.32</v>
      </c>
      <c r="AT32" s="18" t="n">
        <v>6.32</v>
      </c>
      <c r="AU32" s="18" t="n">
        <v>6.32</v>
      </c>
      <c r="AV32" s="18" t="n">
        <v>6.32</v>
      </c>
      <c r="AW32" s="18" t="n">
        <v>4.45299182119196</v>
      </c>
    </row>
    <row r="33" customFormat="false" ht="12.75" hidden="false" customHeight="false" outlineLevel="0" collapsed="false">
      <c r="B33" s="12" t="s">
        <v>51</v>
      </c>
      <c r="C33" s="17" t="n">
        <v>0.00143783350371017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00334779144147444</v>
      </c>
      <c r="I33" s="17" t="n">
        <v>0.00632</v>
      </c>
      <c r="J33" s="17" t="n">
        <v>0.00632</v>
      </c>
      <c r="K33" s="17" t="n">
        <v>0.00632</v>
      </c>
      <c r="L33" s="17" t="n">
        <v>0.00632</v>
      </c>
      <c r="M33" s="17" t="n">
        <v>0.00561818967391304</v>
      </c>
      <c r="N33" s="17" t="n">
        <v>0.00525900217391304</v>
      </c>
      <c r="O33" s="17" t="n">
        <f aca="false">AVERAGE(C33:H33)</f>
        <v>0.000797604157530768</v>
      </c>
      <c r="P33" s="17" t="n">
        <f aca="false">AVERAGE(I33:N33)</f>
        <v>0.00602619864130435</v>
      </c>
      <c r="Q33" s="17" t="n">
        <f aca="false">AVERAGE(C33:N33)</f>
        <v>0.00341190139941756</v>
      </c>
      <c r="S33" s="12" t="s">
        <v>51</v>
      </c>
      <c r="T33" s="37" t="n">
        <f aca="false">C33*1000</f>
        <v>1.43783350371017</v>
      </c>
      <c r="U33" s="37" t="n">
        <f aca="false">D33*1000</f>
        <v>0</v>
      </c>
      <c r="V33" s="37" t="n">
        <f aca="false">E33*1000</f>
        <v>0</v>
      </c>
      <c r="W33" s="37" t="n">
        <f aca="false">F33*1000</f>
        <v>0</v>
      </c>
      <c r="X33" s="37" t="n">
        <f aca="false">G33*1000</f>
        <v>0</v>
      </c>
      <c r="Y33" s="37" t="n">
        <f aca="false">H33*1000</f>
        <v>3.34779144147443</v>
      </c>
      <c r="Z33" s="37" t="n">
        <f aca="false">I33*1000</f>
        <v>6.32</v>
      </c>
      <c r="AA33" s="37" t="n">
        <f aca="false">J33*1000</f>
        <v>6.32</v>
      </c>
      <c r="AB33" s="37" t="n">
        <f aca="false">K33*1000</f>
        <v>6.32</v>
      </c>
      <c r="AC33" s="37" t="n">
        <f aca="false">L33*1000</f>
        <v>6.32</v>
      </c>
      <c r="AD33" s="37" t="n">
        <f aca="false">M33*1000</f>
        <v>5.61818967391305</v>
      </c>
      <c r="AE33" s="37" t="n">
        <f aca="false">N33*1000</f>
        <v>5.25900217391304</v>
      </c>
      <c r="AF33" s="37" t="n">
        <f aca="false">AVERAGE(T33:Y33)</f>
        <v>0.797604157530768</v>
      </c>
      <c r="AG33" s="37" t="n">
        <f aca="false">AVERAGE(Z33:AE33)</f>
        <v>6.02619864130435</v>
      </c>
      <c r="AH33" s="37" t="n">
        <f aca="false">AVERAGE(T33:AE33)</f>
        <v>3.41190139941756</v>
      </c>
      <c r="AJ33" s="19" t="n">
        <v>27</v>
      </c>
      <c r="AK33" s="42" t="n">
        <f aca="false">AJ33/(48+1)</f>
        <v>0.551020408163265</v>
      </c>
      <c r="AL33" s="18" t="n">
        <v>3.02588841825574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6.32</v>
      </c>
      <c r="AR33" s="18" t="n">
        <v>6.32</v>
      </c>
      <c r="AS33" s="18" t="n">
        <v>6.32</v>
      </c>
      <c r="AT33" s="18" t="n">
        <v>6.32</v>
      </c>
      <c r="AU33" s="18" t="n">
        <v>6.32</v>
      </c>
      <c r="AV33" s="18" t="n">
        <v>6.32</v>
      </c>
      <c r="AW33" s="18" t="n">
        <v>4.39934131732217</v>
      </c>
    </row>
    <row r="34" customFormat="false" ht="12.75" hidden="false" customHeight="false" outlineLevel="0" collapsed="false">
      <c r="B34" s="12" t="s">
        <v>52</v>
      </c>
      <c r="C34" s="17" t="n">
        <v>0.001233961589005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.00632</v>
      </c>
      <c r="I34" s="17" t="n">
        <v>0.00632</v>
      </c>
      <c r="J34" s="17" t="n">
        <v>0.00632</v>
      </c>
      <c r="K34" s="17" t="n">
        <v>0.00632</v>
      </c>
      <c r="L34" s="17" t="n">
        <v>0.00632</v>
      </c>
      <c r="M34" s="17" t="n">
        <v>0.00632</v>
      </c>
      <c r="N34" s="17" t="n">
        <v>0.00449591222428778</v>
      </c>
      <c r="O34" s="17" t="n">
        <f aca="false">AVERAGE(C34:H34)</f>
        <v>0.0012589935981675</v>
      </c>
      <c r="P34" s="17" t="n">
        <f aca="false">AVERAGE(I34:N34)</f>
        <v>0.00601598537071463</v>
      </c>
      <c r="Q34" s="17" t="n">
        <f aca="false">AVERAGE(C34:N34)</f>
        <v>0.00363748948444107</v>
      </c>
      <c r="S34" s="12" t="s">
        <v>52</v>
      </c>
      <c r="T34" s="37" t="n">
        <f aca="false">C34*1000</f>
        <v>1.233961589005</v>
      </c>
      <c r="U34" s="37" t="n">
        <f aca="false">D34*1000</f>
        <v>0</v>
      </c>
      <c r="V34" s="37" t="n">
        <f aca="false">E34*1000</f>
        <v>0</v>
      </c>
      <c r="W34" s="37" t="n">
        <f aca="false">F34*1000</f>
        <v>0</v>
      </c>
      <c r="X34" s="37" t="n">
        <f aca="false">G34*1000</f>
        <v>0</v>
      </c>
      <c r="Y34" s="37" t="n">
        <f aca="false">H34*1000</f>
        <v>6.32</v>
      </c>
      <c r="Z34" s="37" t="n">
        <f aca="false">I34*1000</f>
        <v>6.32</v>
      </c>
      <c r="AA34" s="37" t="n">
        <f aca="false">J34*1000</f>
        <v>6.32</v>
      </c>
      <c r="AB34" s="37" t="n">
        <f aca="false">K34*1000</f>
        <v>6.32</v>
      </c>
      <c r="AC34" s="37" t="n">
        <f aca="false">L34*1000</f>
        <v>6.32</v>
      </c>
      <c r="AD34" s="37" t="n">
        <f aca="false">M34*1000</f>
        <v>6.32</v>
      </c>
      <c r="AE34" s="37" t="n">
        <f aca="false">N34*1000</f>
        <v>4.49591222428778</v>
      </c>
      <c r="AF34" s="37" t="n">
        <f aca="false">AVERAGE(T34:Y34)</f>
        <v>1.2589935981675</v>
      </c>
      <c r="AG34" s="37" t="n">
        <f aca="false">AVERAGE(Z34:AE34)</f>
        <v>6.01598537071463</v>
      </c>
      <c r="AH34" s="37" t="n">
        <f aca="false">AVERAGE(T34:AE34)</f>
        <v>3.63748948444107</v>
      </c>
      <c r="AJ34" s="19" t="n">
        <v>28</v>
      </c>
      <c r="AK34" s="42" t="n">
        <f aca="false">AJ34/(48+1)</f>
        <v>0.571428571428571</v>
      </c>
      <c r="AL34" s="18" t="n">
        <v>3.00442821670783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6.32</v>
      </c>
      <c r="AR34" s="18" t="n">
        <v>6.32</v>
      </c>
      <c r="AS34" s="18" t="n">
        <v>6.32</v>
      </c>
      <c r="AT34" s="18" t="n">
        <v>6.32</v>
      </c>
      <c r="AU34" s="18" t="n">
        <v>6.32</v>
      </c>
      <c r="AV34" s="18" t="n">
        <v>6.00861086956522</v>
      </c>
      <c r="AW34" s="18" t="n">
        <v>4.34569081345239</v>
      </c>
    </row>
    <row r="35" customFormat="false" ht="12.75" hidden="false" customHeight="false" outlineLevel="0" collapsed="false">
      <c r="B35" s="12" t="s">
        <v>53</v>
      </c>
      <c r="C35" s="17" t="n">
        <v>0.0042705801080347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.00632</v>
      </c>
      <c r="I35" s="17" t="n">
        <v>0.00632</v>
      </c>
      <c r="J35" s="17" t="n">
        <v>0.00632</v>
      </c>
      <c r="K35" s="17" t="n">
        <v>0.00632</v>
      </c>
      <c r="L35" s="17" t="n">
        <v>0.00632</v>
      </c>
      <c r="M35" s="17" t="n">
        <v>0.00632</v>
      </c>
      <c r="N35" s="17" t="n">
        <v>0.00546202119565217</v>
      </c>
      <c r="O35" s="17" t="n">
        <f aca="false">AVERAGE(C35:H35)</f>
        <v>0.00176509668467245</v>
      </c>
      <c r="P35" s="17" t="n">
        <f aca="false">AVERAGE(I35:N35)</f>
        <v>0.0061770035326087</v>
      </c>
      <c r="Q35" s="17" t="n">
        <f aca="false">AVERAGE(C35:N35)</f>
        <v>0.00397105010864057</v>
      </c>
      <c r="S35" s="12" t="s">
        <v>53</v>
      </c>
      <c r="T35" s="37" t="n">
        <f aca="false">C35*1000</f>
        <v>4.2705801080347</v>
      </c>
      <c r="U35" s="37" t="n">
        <f aca="false">D35*1000</f>
        <v>0</v>
      </c>
      <c r="V35" s="37" t="n">
        <f aca="false">E35*1000</f>
        <v>0</v>
      </c>
      <c r="W35" s="37" t="n">
        <f aca="false">F35*1000</f>
        <v>0</v>
      </c>
      <c r="X35" s="37" t="n">
        <f aca="false">G35*1000</f>
        <v>0</v>
      </c>
      <c r="Y35" s="37" t="n">
        <f aca="false">H35*1000</f>
        <v>6.32</v>
      </c>
      <c r="Z35" s="37" t="n">
        <f aca="false">I35*1000</f>
        <v>6.32</v>
      </c>
      <c r="AA35" s="37" t="n">
        <f aca="false">J35*1000</f>
        <v>6.32</v>
      </c>
      <c r="AB35" s="37" t="n">
        <f aca="false">K35*1000</f>
        <v>6.32</v>
      </c>
      <c r="AC35" s="37" t="n">
        <f aca="false">L35*1000</f>
        <v>6.32</v>
      </c>
      <c r="AD35" s="37" t="n">
        <f aca="false">M35*1000</f>
        <v>6.32</v>
      </c>
      <c r="AE35" s="37" t="n">
        <f aca="false">N35*1000</f>
        <v>5.46202119565217</v>
      </c>
      <c r="AF35" s="37" t="n">
        <f aca="false">AVERAGE(T35:Y35)</f>
        <v>1.76509668467245</v>
      </c>
      <c r="AG35" s="37" t="n">
        <f aca="false">AVERAGE(Z35:AE35)</f>
        <v>6.1770035326087</v>
      </c>
      <c r="AH35" s="37" t="n">
        <f aca="false">AVERAGE(T35:AE35)</f>
        <v>3.97105010864057</v>
      </c>
      <c r="AJ35" s="19" t="n">
        <v>29</v>
      </c>
      <c r="AK35" s="42" t="n">
        <f aca="false">AJ35/(48+1)</f>
        <v>0.591836734693878</v>
      </c>
      <c r="AL35" s="18" t="n">
        <v>2.94004761206409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6.32</v>
      </c>
      <c r="AR35" s="18" t="n">
        <v>6.32</v>
      </c>
      <c r="AS35" s="18" t="n">
        <v>6.32</v>
      </c>
      <c r="AT35" s="18" t="n">
        <v>6.32</v>
      </c>
      <c r="AU35" s="18" t="n">
        <v>6.32</v>
      </c>
      <c r="AV35" s="18" t="n">
        <v>5.61818967391305</v>
      </c>
      <c r="AW35" s="18" t="n">
        <v>4.195469402617</v>
      </c>
    </row>
    <row r="36" customFormat="false" ht="12.75" hidden="false" customHeight="false" outlineLevel="0" collapsed="false">
      <c r="B36" s="12" t="s">
        <v>54</v>
      </c>
      <c r="C36" s="17" t="n">
        <v>0.00561818967391304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.00632</v>
      </c>
      <c r="I36" s="17" t="n">
        <v>0.00632</v>
      </c>
      <c r="J36" s="17" t="n">
        <v>0.00632</v>
      </c>
      <c r="K36" s="17" t="n">
        <v>0.00632</v>
      </c>
      <c r="L36" s="17" t="n">
        <v>0.00632</v>
      </c>
      <c r="M36" s="17" t="n">
        <v>0.00632</v>
      </c>
      <c r="N36" s="17" t="n">
        <v>0.00632</v>
      </c>
      <c r="O36" s="17" t="n">
        <f aca="false">AVERAGE(C36:H36)</f>
        <v>0.00198969827898551</v>
      </c>
      <c r="P36" s="17" t="n">
        <f aca="false">AVERAGE(I36:N36)</f>
        <v>0.00632</v>
      </c>
      <c r="Q36" s="17" t="n">
        <f aca="false">AVERAGE(C36:N36)</f>
        <v>0.00415484913949275</v>
      </c>
      <c r="S36" s="12" t="s">
        <v>54</v>
      </c>
      <c r="T36" s="37" t="n">
        <f aca="false">C36*1000</f>
        <v>5.61818967391305</v>
      </c>
      <c r="U36" s="37" t="n">
        <f aca="false">D36*1000</f>
        <v>0</v>
      </c>
      <c r="V36" s="37" t="n">
        <f aca="false">E36*1000</f>
        <v>0</v>
      </c>
      <c r="W36" s="37" t="n">
        <f aca="false">F36*1000</f>
        <v>0</v>
      </c>
      <c r="X36" s="37" t="n">
        <f aca="false">G36*1000</f>
        <v>0</v>
      </c>
      <c r="Y36" s="37" t="n">
        <f aca="false">H36*1000</f>
        <v>6.32</v>
      </c>
      <c r="Z36" s="37" t="n">
        <f aca="false">I36*1000</f>
        <v>6.32</v>
      </c>
      <c r="AA36" s="37" t="n">
        <f aca="false">J36*1000</f>
        <v>6.32</v>
      </c>
      <c r="AB36" s="37" t="n">
        <f aca="false">K36*1000</f>
        <v>6.32</v>
      </c>
      <c r="AC36" s="37" t="n">
        <f aca="false">L36*1000</f>
        <v>6.32</v>
      </c>
      <c r="AD36" s="37" t="n">
        <f aca="false">M36*1000</f>
        <v>6.32</v>
      </c>
      <c r="AE36" s="37" t="n">
        <f aca="false">N36*1000</f>
        <v>6.32</v>
      </c>
      <c r="AF36" s="37" t="n">
        <f aca="false">AVERAGE(T36:Y36)</f>
        <v>1.98969827898551</v>
      </c>
      <c r="AG36" s="37" t="n">
        <f aca="false">AVERAGE(Z36:AE36)</f>
        <v>6.32</v>
      </c>
      <c r="AH36" s="37" t="n">
        <f aca="false">AVERAGE(T36:AE36)</f>
        <v>4.15484913949275</v>
      </c>
      <c r="AJ36" s="19" t="n">
        <v>30</v>
      </c>
      <c r="AK36" s="42" t="n">
        <f aca="false">AJ36/(48+1)</f>
        <v>0.612244897959184</v>
      </c>
      <c r="AL36" s="18" t="n">
        <v>2.83274660432452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6.32</v>
      </c>
      <c r="AR36" s="18" t="n">
        <v>6.32</v>
      </c>
      <c r="AS36" s="18" t="n">
        <v>6.32</v>
      </c>
      <c r="AT36" s="18" t="n">
        <v>6.32</v>
      </c>
      <c r="AU36" s="18" t="n">
        <v>6.32</v>
      </c>
      <c r="AV36" s="18" t="n">
        <v>5.27461902173913</v>
      </c>
      <c r="AW36" s="18" t="n">
        <v>3.91648678249413</v>
      </c>
    </row>
    <row r="37" customFormat="false" ht="12.75" hidden="false" customHeight="false" outlineLevel="0" collapsed="false">
      <c r="B37" s="12" t="s">
        <v>55</v>
      </c>
      <c r="C37" s="17" t="n">
        <v>0.00632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.00632</v>
      </c>
      <c r="I37" s="17" t="n">
        <v>0.00632</v>
      </c>
      <c r="J37" s="17" t="n">
        <v>0.00632</v>
      </c>
      <c r="K37" s="17" t="n">
        <v>0.00632</v>
      </c>
      <c r="L37" s="17" t="n">
        <v>0.00632</v>
      </c>
      <c r="M37" s="17" t="n">
        <v>0.00632</v>
      </c>
      <c r="N37" s="17" t="n">
        <v>0.00561818967391304</v>
      </c>
      <c r="O37" s="17" t="n">
        <f aca="false">AVERAGE(C37:H37)</f>
        <v>0.00210666666666667</v>
      </c>
      <c r="P37" s="17" t="n">
        <f aca="false">AVERAGE(I37:N37)</f>
        <v>0.00620303161231884</v>
      </c>
      <c r="Q37" s="17" t="n">
        <f aca="false">AVERAGE(C37:N37)</f>
        <v>0.00415484913949275</v>
      </c>
      <c r="S37" s="12" t="s">
        <v>55</v>
      </c>
      <c r="T37" s="37" t="n">
        <f aca="false">C37*1000</f>
        <v>6.32</v>
      </c>
      <c r="U37" s="37" t="n">
        <f aca="false">D37*1000</f>
        <v>0</v>
      </c>
      <c r="V37" s="37" t="n">
        <f aca="false">E37*1000</f>
        <v>0</v>
      </c>
      <c r="W37" s="37" t="n">
        <f aca="false">F37*1000</f>
        <v>0</v>
      </c>
      <c r="X37" s="37" t="n">
        <f aca="false">G37*1000</f>
        <v>0</v>
      </c>
      <c r="Y37" s="37" t="n">
        <f aca="false">H37*1000</f>
        <v>6.32</v>
      </c>
      <c r="Z37" s="37" t="n">
        <f aca="false">I37*1000</f>
        <v>6.32</v>
      </c>
      <c r="AA37" s="37" t="n">
        <f aca="false">J37*1000</f>
        <v>6.32</v>
      </c>
      <c r="AB37" s="37" t="n">
        <f aca="false">K37*1000</f>
        <v>6.32</v>
      </c>
      <c r="AC37" s="37" t="n">
        <f aca="false">L37*1000</f>
        <v>6.32</v>
      </c>
      <c r="AD37" s="37" t="n">
        <f aca="false">M37*1000</f>
        <v>6.32</v>
      </c>
      <c r="AE37" s="37" t="n">
        <f aca="false">N37*1000</f>
        <v>5.61818967391305</v>
      </c>
      <c r="AF37" s="37" t="n">
        <f aca="false">AVERAGE(T37:Y37)</f>
        <v>2.10666666666667</v>
      </c>
      <c r="AG37" s="37" t="n">
        <f aca="false">AVERAGE(Z37:AE37)</f>
        <v>6.20303161231884</v>
      </c>
      <c r="AH37" s="37" t="n">
        <f aca="false">AVERAGE(T37:AE37)</f>
        <v>4.15484913949275</v>
      </c>
      <c r="AJ37" s="19" t="n">
        <v>31</v>
      </c>
      <c r="AK37" s="42" t="n">
        <f aca="false">AJ37/(48+1)</f>
        <v>0.63265306122449</v>
      </c>
      <c r="AL37" s="18" t="n">
        <v>2.81128640277661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6.32</v>
      </c>
      <c r="AR37" s="18" t="n">
        <v>6.32</v>
      </c>
      <c r="AS37" s="18" t="n">
        <v>6.32</v>
      </c>
      <c r="AT37" s="18" t="n">
        <v>6.32</v>
      </c>
      <c r="AU37" s="18" t="n">
        <v>6.32</v>
      </c>
      <c r="AV37" s="18" t="n">
        <v>5.13406739130435</v>
      </c>
      <c r="AW37" s="18" t="n">
        <v>3.84137607707644</v>
      </c>
    </row>
    <row r="38" customFormat="false" ht="12.75" hidden="false" customHeight="false" outlineLevel="0" collapsed="false">
      <c r="B38" s="12" t="s">
        <v>56</v>
      </c>
      <c r="C38" s="17" t="n">
        <v>0.0052590021739130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.00586805923913044</v>
      </c>
      <c r="I38" s="17" t="n">
        <v>0.00632</v>
      </c>
      <c r="J38" s="17" t="n">
        <v>0.00632</v>
      </c>
      <c r="K38" s="17" t="n">
        <v>0.00632</v>
      </c>
      <c r="L38" s="17" t="n">
        <v>0.00632</v>
      </c>
      <c r="M38" s="17" t="n">
        <v>0.00504036630434783</v>
      </c>
      <c r="N38" s="17" t="n">
        <v>0.00505598315217391</v>
      </c>
      <c r="O38" s="17" t="n">
        <f aca="false">AVERAGE(C38:H38)</f>
        <v>0.00185451023550725</v>
      </c>
      <c r="P38" s="17" t="n">
        <f aca="false">AVERAGE(I38:N38)</f>
        <v>0.00589605824275362</v>
      </c>
      <c r="Q38" s="17" t="n">
        <f aca="false">AVERAGE(C38:N38)</f>
        <v>0.00387528423913044</v>
      </c>
      <c r="S38" s="12" t="s">
        <v>56</v>
      </c>
      <c r="T38" s="37" t="n">
        <f aca="false">C38*1000</f>
        <v>5.25900217391304</v>
      </c>
      <c r="U38" s="37" t="n">
        <f aca="false">D38*1000</f>
        <v>0</v>
      </c>
      <c r="V38" s="37" t="n">
        <f aca="false">E38*1000</f>
        <v>0</v>
      </c>
      <c r="W38" s="37" t="n">
        <f aca="false">F38*1000</f>
        <v>0</v>
      </c>
      <c r="X38" s="37" t="n">
        <f aca="false">G38*1000</f>
        <v>0</v>
      </c>
      <c r="Y38" s="37" t="n">
        <f aca="false">H38*1000</f>
        <v>5.86805923913044</v>
      </c>
      <c r="Z38" s="37" t="n">
        <f aca="false">I38*1000</f>
        <v>6.32</v>
      </c>
      <c r="AA38" s="37" t="n">
        <f aca="false">J38*1000</f>
        <v>6.32</v>
      </c>
      <c r="AB38" s="37" t="n">
        <f aca="false">K38*1000</f>
        <v>6.32</v>
      </c>
      <c r="AC38" s="37" t="n">
        <f aca="false">L38*1000</f>
        <v>6.32</v>
      </c>
      <c r="AD38" s="37" t="n">
        <f aca="false">M38*1000</f>
        <v>5.04036630434783</v>
      </c>
      <c r="AE38" s="37" t="n">
        <f aca="false">N38*1000</f>
        <v>5.05598315217391</v>
      </c>
      <c r="AF38" s="37" t="n">
        <f aca="false">AVERAGE(T38:Y38)</f>
        <v>1.85451023550725</v>
      </c>
      <c r="AG38" s="37" t="n">
        <f aca="false">AVERAGE(Z38:AE38)</f>
        <v>5.89605824275362</v>
      </c>
      <c r="AH38" s="37" t="n">
        <f aca="false">AVERAGE(T38:AE38)</f>
        <v>3.87528423913043</v>
      </c>
      <c r="AJ38" s="19" t="n">
        <v>32</v>
      </c>
      <c r="AK38" s="42" t="n">
        <f aca="false">AJ38/(48+1)</f>
        <v>0.653061224489796</v>
      </c>
      <c r="AL38" s="18" t="n">
        <v>2.81128640277661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6.19601304347826</v>
      </c>
      <c r="AR38" s="18" t="n">
        <v>6.32</v>
      </c>
      <c r="AS38" s="18" t="n">
        <v>6.32</v>
      </c>
      <c r="AT38" s="18" t="n">
        <v>6.32</v>
      </c>
      <c r="AU38" s="18" t="n">
        <v>6.32</v>
      </c>
      <c r="AV38" s="18" t="n">
        <v>5.05598315217391</v>
      </c>
      <c r="AW38" s="18" t="n">
        <v>3.7769954724327</v>
      </c>
    </row>
    <row r="39" customFormat="false" ht="12.75" hidden="false" customHeight="false" outlineLevel="0" collapsed="false">
      <c r="B39" s="12" t="s">
        <v>57</v>
      </c>
      <c r="C39" s="17" t="n">
        <v>0.00342290214689213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.00632</v>
      </c>
      <c r="I39" s="17" t="n">
        <v>0.00632</v>
      </c>
      <c r="J39" s="17" t="n">
        <v>0.00632</v>
      </c>
      <c r="K39" s="17" t="n">
        <v>0.00632</v>
      </c>
      <c r="L39" s="17" t="n">
        <v>0.00632</v>
      </c>
      <c r="M39" s="17" t="n">
        <v>0.00632</v>
      </c>
      <c r="N39" s="17" t="n">
        <v>0.00632</v>
      </c>
      <c r="O39" s="17" t="n">
        <f aca="false">AVERAGE(C39:H39)</f>
        <v>0.00162381702448202</v>
      </c>
      <c r="P39" s="17" t="n">
        <f aca="false">AVERAGE(I39:N39)</f>
        <v>0.00632</v>
      </c>
      <c r="Q39" s="17" t="n">
        <f aca="false">AVERAGE(C39:N39)</f>
        <v>0.00397190851224101</v>
      </c>
      <c r="S39" s="12" t="s">
        <v>57</v>
      </c>
      <c r="T39" s="37" t="n">
        <f aca="false">C39*1000</f>
        <v>3.42290214689213</v>
      </c>
      <c r="U39" s="37" t="n">
        <f aca="false">D39*1000</f>
        <v>0</v>
      </c>
      <c r="V39" s="37" t="n">
        <f aca="false">E39*1000</f>
        <v>0</v>
      </c>
      <c r="W39" s="37" t="n">
        <f aca="false">F39*1000</f>
        <v>0</v>
      </c>
      <c r="X39" s="37" t="n">
        <f aca="false">G39*1000</f>
        <v>0</v>
      </c>
      <c r="Y39" s="37" t="n">
        <f aca="false">H39*1000</f>
        <v>6.32</v>
      </c>
      <c r="Z39" s="37" t="n">
        <f aca="false">I39*1000</f>
        <v>6.32</v>
      </c>
      <c r="AA39" s="37" t="n">
        <f aca="false">J39*1000</f>
        <v>6.32</v>
      </c>
      <c r="AB39" s="37" t="n">
        <f aca="false">K39*1000</f>
        <v>6.32</v>
      </c>
      <c r="AC39" s="37" t="n">
        <f aca="false">L39*1000</f>
        <v>6.32</v>
      </c>
      <c r="AD39" s="37" t="n">
        <f aca="false">M39*1000</f>
        <v>6.32</v>
      </c>
      <c r="AE39" s="37" t="n">
        <f aca="false">N39*1000</f>
        <v>6.32</v>
      </c>
      <c r="AF39" s="37" t="n">
        <f aca="false">AVERAGE(T39:Y39)</f>
        <v>1.62381702448202</v>
      </c>
      <c r="AG39" s="37" t="n">
        <f aca="false">AVERAGE(Z39:AE39)</f>
        <v>6.32</v>
      </c>
      <c r="AH39" s="37" t="n">
        <f aca="false">AVERAGE(T39:AE39)</f>
        <v>3.97190851224101</v>
      </c>
      <c r="AJ39" s="19" t="n">
        <v>33</v>
      </c>
      <c r="AK39" s="42" t="n">
        <f aca="false">AJ39/(48+1)</f>
        <v>0.673469387755102</v>
      </c>
      <c r="AL39" s="18" t="n">
        <v>2.62887468961935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6.05546141304348</v>
      </c>
      <c r="AR39" s="18" t="n">
        <v>6.32</v>
      </c>
      <c r="AS39" s="18" t="n">
        <v>6.32</v>
      </c>
      <c r="AT39" s="18" t="n">
        <v>6.32</v>
      </c>
      <c r="AU39" s="18" t="n">
        <v>6.32</v>
      </c>
      <c r="AV39" s="18" t="n">
        <v>5.04036630434783</v>
      </c>
      <c r="AW39" s="18" t="n">
        <v>3.7769954724327</v>
      </c>
    </row>
    <row r="40" customFormat="false" ht="12.75" hidden="false" customHeight="false" outlineLevel="0" collapsed="false">
      <c r="B40" s="12" t="s">
        <v>58</v>
      </c>
      <c r="C40" s="17" t="n">
        <v>0.00536832010869565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.00632</v>
      </c>
      <c r="I40" s="17" t="n">
        <v>0.00632</v>
      </c>
      <c r="J40" s="17" t="n">
        <v>0.00632</v>
      </c>
      <c r="K40" s="17" t="n">
        <v>0.00632</v>
      </c>
      <c r="L40" s="17" t="n">
        <v>0.00632</v>
      </c>
      <c r="M40" s="17" t="n">
        <v>0.00632</v>
      </c>
      <c r="N40" s="17" t="n">
        <v>0.00621162989130435</v>
      </c>
      <c r="O40" s="17" t="n">
        <f aca="false">AVERAGE(C40:H40)</f>
        <v>0.00194805335144928</v>
      </c>
      <c r="P40" s="17" t="n">
        <f aca="false">AVERAGE(I40:N40)</f>
        <v>0.00630193831521739</v>
      </c>
      <c r="Q40" s="17" t="n">
        <f aca="false">AVERAGE(C40:N40)</f>
        <v>0.00412499583333333</v>
      </c>
      <c r="S40" s="12" t="s">
        <v>58</v>
      </c>
      <c r="T40" s="37" t="n">
        <f aca="false">C40*1000</f>
        <v>5.36832010869565</v>
      </c>
      <c r="U40" s="37" t="n">
        <f aca="false">D40*1000</f>
        <v>0</v>
      </c>
      <c r="V40" s="37" t="n">
        <f aca="false">E40*1000</f>
        <v>0</v>
      </c>
      <c r="W40" s="37" t="n">
        <f aca="false">F40*1000</f>
        <v>0</v>
      </c>
      <c r="X40" s="37" t="n">
        <f aca="false">G40*1000</f>
        <v>0</v>
      </c>
      <c r="Y40" s="37" t="n">
        <f aca="false">H40*1000</f>
        <v>6.32</v>
      </c>
      <c r="Z40" s="37" t="n">
        <f aca="false">I40*1000</f>
        <v>6.32</v>
      </c>
      <c r="AA40" s="37" t="n">
        <f aca="false">J40*1000</f>
        <v>6.32</v>
      </c>
      <c r="AB40" s="37" t="n">
        <f aca="false">K40*1000</f>
        <v>6.32</v>
      </c>
      <c r="AC40" s="37" t="n">
        <f aca="false">L40*1000</f>
        <v>6.32</v>
      </c>
      <c r="AD40" s="37" t="n">
        <f aca="false">M40*1000</f>
        <v>6.32</v>
      </c>
      <c r="AE40" s="37" t="n">
        <f aca="false">N40*1000</f>
        <v>6.21162989130435</v>
      </c>
      <c r="AF40" s="37" t="n">
        <f aca="false">AVERAGE(T40:Y40)</f>
        <v>1.94805335144928</v>
      </c>
      <c r="AG40" s="37" t="n">
        <f aca="false">AVERAGE(Z40:AE40)</f>
        <v>6.30193831521739</v>
      </c>
      <c r="AH40" s="37" t="n">
        <f aca="false">AVERAGE(T40:AE40)</f>
        <v>4.12499583333333</v>
      </c>
      <c r="AJ40" s="19" t="n">
        <v>34</v>
      </c>
      <c r="AK40" s="42" t="n">
        <f aca="false">AJ40/(48+1)</f>
        <v>0.693877551020408</v>
      </c>
      <c r="AL40" s="18" t="n">
        <v>2.59668438729748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6.00861086956522</v>
      </c>
      <c r="AR40" s="18" t="n">
        <v>6.32</v>
      </c>
      <c r="AS40" s="18" t="n">
        <v>6.32</v>
      </c>
      <c r="AT40" s="18" t="n">
        <v>6.32</v>
      </c>
      <c r="AU40" s="18" t="n">
        <v>6.32</v>
      </c>
      <c r="AV40" s="18" t="n">
        <v>4.91543152173913</v>
      </c>
      <c r="AW40" s="18" t="n">
        <v>3.72334496856291</v>
      </c>
    </row>
    <row r="41" customFormat="false" ht="12.75" hidden="false" customHeight="false" outlineLevel="0" collapsed="false">
      <c r="B41" s="12" t="s">
        <v>59</v>
      </c>
      <c r="C41" s="17" t="n">
        <v>0.00294004761206409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.00632</v>
      </c>
      <c r="I41" s="17" t="n">
        <v>0.00632</v>
      </c>
      <c r="J41" s="17" t="n">
        <v>0.00632</v>
      </c>
      <c r="K41" s="17" t="n">
        <v>0.00632</v>
      </c>
      <c r="L41" s="17" t="n">
        <v>0.00632</v>
      </c>
      <c r="M41" s="17" t="n">
        <v>0.00632</v>
      </c>
      <c r="N41" s="17" t="n">
        <v>0.00632</v>
      </c>
      <c r="O41" s="17" t="n">
        <f aca="false">AVERAGE(C41:H41)</f>
        <v>0.00154334126867735</v>
      </c>
      <c r="P41" s="17" t="n">
        <f aca="false">AVERAGE(I41:N41)</f>
        <v>0.00632</v>
      </c>
      <c r="Q41" s="17" t="n">
        <f aca="false">AVERAGE(C41:N41)</f>
        <v>0.00393167063433867</v>
      </c>
      <c r="S41" s="12" t="s">
        <v>59</v>
      </c>
      <c r="T41" s="37" t="n">
        <f aca="false">C41*1000</f>
        <v>2.94004761206409</v>
      </c>
      <c r="U41" s="37" t="n">
        <f aca="false">D41*1000</f>
        <v>0</v>
      </c>
      <c r="V41" s="37" t="n">
        <f aca="false">E41*1000</f>
        <v>0</v>
      </c>
      <c r="W41" s="37" t="n">
        <f aca="false">F41*1000</f>
        <v>0</v>
      </c>
      <c r="X41" s="37" t="n">
        <f aca="false">G41*1000</f>
        <v>0</v>
      </c>
      <c r="Y41" s="37" t="n">
        <f aca="false">H41*1000</f>
        <v>6.32</v>
      </c>
      <c r="Z41" s="37" t="n">
        <f aca="false">I41*1000</f>
        <v>6.32</v>
      </c>
      <c r="AA41" s="37" t="n">
        <f aca="false">J41*1000</f>
        <v>6.32</v>
      </c>
      <c r="AB41" s="37" t="n">
        <f aca="false">K41*1000</f>
        <v>6.32</v>
      </c>
      <c r="AC41" s="37" t="n">
        <f aca="false">L41*1000</f>
        <v>6.32</v>
      </c>
      <c r="AD41" s="37" t="n">
        <f aca="false">M41*1000</f>
        <v>6.32</v>
      </c>
      <c r="AE41" s="37" t="n">
        <f aca="false">N41*1000</f>
        <v>6.32</v>
      </c>
      <c r="AF41" s="37" t="n">
        <f aca="false">AVERAGE(T41:Y41)</f>
        <v>1.54334126867735</v>
      </c>
      <c r="AG41" s="37" t="n">
        <f aca="false">AVERAGE(Z41:AE41)</f>
        <v>6.32</v>
      </c>
      <c r="AH41" s="37" t="n">
        <f aca="false">AVERAGE(T41:AE41)</f>
        <v>3.93167063433867</v>
      </c>
      <c r="AJ41" s="19" t="n">
        <v>35</v>
      </c>
      <c r="AK41" s="42" t="n">
        <f aca="false">AJ41/(48+1)</f>
        <v>0.714285714285714</v>
      </c>
      <c r="AL41" s="18" t="n">
        <v>2.32843186794856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5.86805923913044</v>
      </c>
      <c r="AR41" s="18" t="n">
        <v>6.32</v>
      </c>
      <c r="AS41" s="18" t="n">
        <v>6.32</v>
      </c>
      <c r="AT41" s="18" t="n">
        <v>6.32</v>
      </c>
      <c r="AU41" s="18" t="n">
        <v>6.32</v>
      </c>
      <c r="AV41" s="18" t="n">
        <v>4.66556195652174</v>
      </c>
      <c r="AW41" s="18" t="n">
        <v>3.57312355772752</v>
      </c>
    </row>
    <row r="42" customFormat="false" ht="12.75" hidden="false" customHeight="false" outlineLevel="0" collapsed="false">
      <c r="B42" s="12" t="s">
        <v>60</v>
      </c>
      <c r="C42" s="17" t="n">
        <v>0.0058524423913043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.00305807872057761</v>
      </c>
      <c r="I42" s="17" t="n">
        <v>0.00632</v>
      </c>
      <c r="J42" s="17" t="n">
        <v>0.00632</v>
      </c>
      <c r="K42" s="17" t="n">
        <v>0.00632</v>
      </c>
      <c r="L42" s="17" t="n">
        <v>0.00632</v>
      </c>
      <c r="M42" s="17" t="n">
        <v>0.00600861086956522</v>
      </c>
      <c r="N42" s="17" t="n">
        <v>0.00452810252660965</v>
      </c>
      <c r="O42" s="17" t="n">
        <f aca="false">AVERAGE(C42:H42)</f>
        <v>0.00148508685198033</v>
      </c>
      <c r="P42" s="17" t="n">
        <f aca="false">AVERAGE(I42:N42)</f>
        <v>0.00596945223269581</v>
      </c>
      <c r="Q42" s="17" t="n">
        <f aca="false">AVERAGE(C42:N42)</f>
        <v>0.00372726954233807</v>
      </c>
      <c r="S42" s="12" t="s">
        <v>60</v>
      </c>
      <c r="T42" s="37" t="n">
        <f aca="false">C42*1000</f>
        <v>5.85244239130435</v>
      </c>
      <c r="U42" s="37" t="n">
        <f aca="false">D42*1000</f>
        <v>0</v>
      </c>
      <c r="V42" s="37" t="n">
        <f aca="false">E42*1000</f>
        <v>0</v>
      </c>
      <c r="W42" s="37" t="n">
        <f aca="false">F42*1000</f>
        <v>0</v>
      </c>
      <c r="X42" s="37" t="n">
        <f aca="false">G42*1000</f>
        <v>0</v>
      </c>
      <c r="Y42" s="37" t="n">
        <f aca="false">H42*1000</f>
        <v>3.05807872057761</v>
      </c>
      <c r="Z42" s="37" t="n">
        <f aca="false">I42*1000</f>
        <v>6.32</v>
      </c>
      <c r="AA42" s="37" t="n">
        <f aca="false">J42*1000</f>
        <v>6.32</v>
      </c>
      <c r="AB42" s="37" t="n">
        <f aca="false">K42*1000</f>
        <v>6.32</v>
      </c>
      <c r="AC42" s="37" t="n">
        <f aca="false">L42*1000</f>
        <v>6.32</v>
      </c>
      <c r="AD42" s="37" t="n">
        <f aca="false">M42*1000</f>
        <v>6.00861086956522</v>
      </c>
      <c r="AE42" s="37" t="n">
        <f aca="false">N42*1000</f>
        <v>4.52810252660965</v>
      </c>
      <c r="AF42" s="37" t="n">
        <f aca="false">AVERAGE(T42:Y42)</f>
        <v>1.48508685198033</v>
      </c>
      <c r="AG42" s="37" t="n">
        <f aca="false">AVERAGE(Z42:AE42)</f>
        <v>5.96945223269581</v>
      </c>
      <c r="AH42" s="37" t="n">
        <f aca="false">AVERAGE(T42:AE42)</f>
        <v>3.72726954233807</v>
      </c>
      <c r="AJ42" s="19" t="n">
        <v>36</v>
      </c>
      <c r="AK42" s="42" t="n">
        <f aca="false">AJ42/(48+1)</f>
        <v>0.73469387755102</v>
      </c>
      <c r="AL42" s="18" t="n">
        <v>2.25332116253087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5.74312445652174</v>
      </c>
      <c r="AR42" s="18" t="n">
        <v>6.32</v>
      </c>
      <c r="AS42" s="18" t="n">
        <v>6.32</v>
      </c>
      <c r="AT42" s="18" t="n">
        <v>6.32</v>
      </c>
      <c r="AU42" s="18" t="n">
        <v>6.32</v>
      </c>
      <c r="AV42" s="18" t="n">
        <v>3.88429648017226</v>
      </c>
      <c r="AW42" s="18" t="n">
        <v>3.55166335617961</v>
      </c>
    </row>
    <row r="43" customFormat="false" ht="12.75" hidden="false" customHeight="false" outlineLevel="0" collapsed="false">
      <c r="B43" s="12" t="s">
        <v>61</v>
      </c>
      <c r="C43" s="17" t="n">
        <v>0.00628971413043478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.00632</v>
      </c>
      <c r="I43" s="17" t="n">
        <v>0.00632</v>
      </c>
      <c r="J43" s="17" t="n">
        <v>0.00632</v>
      </c>
      <c r="K43" s="17" t="n">
        <v>0.00632</v>
      </c>
      <c r="L43" s="17" t="n">
        <v>0.00632</v>
      </c>
      <c r="M43" s="17" t="n">
        <v>0.00632</v>
      </c>
      <c r="N43" s="17" t="n">
        <v>0.00588367608695652</v>
      </c>
      <c r="O43" s="17" t="n">
        <f aca="false">AVERAGE(C43:H43)</f>
        <v>0.00210161902173913</v>
      </c>
      <c r="P43" s="17" t="n">
        <f aca="false">AVERAGE(I43:N43)</f>
        <v>0.00624727934782609</v>
      </c>
      <c r="Q43" s="17" t="n">
        <f aca="false">AVERAGE(C43:N43)</f>
        <v>0.00417444918478261</v>
      </c>
      <c r="S43" s="12" t="s">
        <v>61</v>
      </c>
      <c r="T43" s="37" t="n">
        <f aca="false">C43*1000</f>
        <v>6.28971413043478</v>
      </c>
      <c r="U43" s="37" t="n">
        <f aca="false">D43*1000</f>
        <v>0</v>
      </c>
      <c r="V43" s="37" t="n">
        <f aca="false">E43*1000</f>
        <v>0</v>
      </c>
      <c r="W43" s="37" t="n">
        <f aca="false">F43*1000</f>
        <v>0</v>
      </c>
      <c r="X43" s="37" t="n">
        <f aca="false">G43*1000</f>
        <v>0</v>
      </c>
      <c r="Y43" s="37" t="n">
        <f aca="false">H43*1000</f>
        <v>6.32</v>
      </c>
      <c r="Z43" s="37" t="n">
        <f aca="false">I43*1000</f>
        <v>6.32</v>
      </c>
      <c r="AA43" s="37" t="n">
        <f aca="false">J43*1000</f>
        <v>6.32</v>
      </c>
      <c r="AB43" s="37" t="n">
        <f aca="false">K43*1000</f>
        <v>6.32</v>
      </c>
      <c r="AC43" s="37" t="n">
        <f aca="false">L43*1000</f>
        <v>6.32</v>
      </c>
      <c r="AD43" s="37" t="n">
        <f aca="false">M43*1000</f>
        <v>6.32</v>
      </c>
      <c r="AE43" s="37" t="n">
        <f aca="false">N43*1000</f>
        <v>5.88367608695652</v>
      </c>
      <c r="AF43" s="37" t="n">
        <f aca="false">AVERAGE(T43:Y43)</f>
        <v>2.10161902173913</v>
      </c>
      <c r="AG43" s="37" t="n">
        <f aca="false">AVERAGE(Z43:AE43)</f>
        <v>6.24727934782609</v>
      </c>
      <c r="AH43" s="37" t="n">
        <f aca="false">AVERAGE(T43:AE43)</f>
        <v>4.17444918478261</v>
      </c>
      <c r="AJ43" s="19" t="n">
        <v>37</v>
      </c>
      <c r="AK43" s="42" t="n">
        <f aca="false">AJ43/(48+1)</f>
        <v>0.755102040816327</v>
      </c>
      <c r="AL43" s="18" t="n">
        <v>2.0494492478257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5.69627391304348</v>
      </c>
      <c r="AR43" s="18" t="n">
        <v>6.32</v>
      </c>
      <c r="AS43" s="18" t="n">
        <v>6.32</v>
      </c>
      <c r="AT43" s="18" t="n">
        <v>6.32</v>
      </c>
      <c r="AU43" s="18" t="n">
        <v>6.32</v>
      </c>
      <c r="AV43" s="18" t="n">
        <v>3.8735663793983</v>
      </c>
      <c r="AW43" s="18" t="n">
        <v>3.46582254998796</v>
      </c>
    </row>
    <row r="44" customFormat="false" ht="12.75" hidden="false" customHeight="false" outlineLevel="0" collapsed="false">
      <c r="B44" s="12" t="s">
        <v>62</v>
      </c>
      <c r="C44" s="17" t="n">
        <v>0.00417400920106909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.00632</v>
      </c>
      <c r="I44" s="17" t="n">
        <v>0.00632</v>
      </c>
      <c r="J44" s="17" t="n">
        <v>0.00632</v>
      </c>
      <c r="K44" s="17" t="n">
        <v>0.00632</v>
      </c>
      <c r="L44" s="17" t="n">
        <v>0.00632</v>
      </c>
      <c r="M44" s="17" t="n">
        <v>0.00632</v>
      </c>
      <c r="N44" s="17" t="n">
        <v>0.00632</v>
      </c>
      <c r="O44" s="17" t="n">
        <f aca="false">AVERAGE(C44:H44)</f>
        <v>0.00174900153351151</v>
      </c>
      <c r="P44" s="17" t="n">
        <f aca="false">AVERAGE(I44:N44)</f>
        <v>0.00632</v>
      </c>
      <c r="Q44" s="17" t="n">
        <f aca="false">AVERAGE(C44:N44)</f>
        <v>0.00403450076675576</v>
      </c>
      <c r="S44" s="12" t="s">
        <v>62</v>
      </c>
      <c r="T44" s="37" t="n">
        <f aca="false">C44*1000</f>
        <v>4.17400920106909</v>
      </c>
      <c r="U44" s="37" t="n">
        <f aca="false">D44*1000</f>
        <v>0</v>
      </c>
      <c r="V44" s="37" t="n">
        <f aca="false">E44*1000</f>
        <v>0</v>
      </c>
      <c r="W44" s="37" t="n">
        <f aca="false">F44*1000</f>
        <v>0</v>
      </c>
      <c r="X44" s="37" t="n">
        <f aca="false">G44*1000</f>
        <v>0</v>
      </c>
      <c r="Y44" s="37" t="n">
        <f aca="false">H44*1000</f>
        <v>6.32</v>
      </c>
      <c r="Z44" s="37" t="n">
        <f aca="false">I44*1000</f>
        <v>6.32</v>
      </c>
      <c r="AA44" s="37" t="n">
        <f aca="false">J44*1000</f>
        <v>6.32</v>
      </c>
      <c r="AB44" s="37" t="n">
        <f aca="false">K44*1000</f>
        <v>6.32</v>
      </c>
      <c r="AC44" s="37" t="n">
        <f aca="false">L44*1000</f>
        <v>6.32</v>
      </c>
      <c r="AD44" s="37" t="n">
        <f aca="false">M44*1000</f>
        <v>6.32</v>
      </c>
      <c r="AE44" s="37" t="n">
        <f aca="false">N44*1000</f>
        <v>6.32</v>
      </c>
      <c r="AF44" s="37" t="n">
        <f aca="false">AVERAGE(T44:Y44)</f>
        <v>1.74900153351151</v>
      </c>
      <c r="AG44" s="37" t="n">
        <f aca="false">AVERAGE(Z44:AE44)</f>
        <v>6.32</v>
      </c>
      <c r="AH44" s="37" t="n">
        <f aca="false">AVERAGE(T44:AE44)</f>
        <v>4.03450076675576</v>
      </c>
      <c r="AJ44" s="19" t="n">
        <v>38</v>
      </c>
      <c r="AK44" s="42" t="n">
        <f aca="false">AJ44/(48+1)</f>
        <v>0.775510204081633</v>
      </c>
      <c r="AL44" s="18" t="n">
        <v>1.95287834086009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5.61818967391305</v>
      </c>
      <c r="AR44" s="18" t="n">
        <v>6.32</v>
      </c>
      <c r="AS44" s="18" t="n">
        <v>6.32</v>
      </c>
      <c r="AT44" s="18" t="n">
        <v>6.32</v>
      </c>
      <c r="AU44" s="18" t="n">
        <v>6.32</v>
      </c>
      <c r="AV44" s="18" t="n">
        <v>3.8735663793983</v>
      </c>
      <c r="AW44" s="18" t="n">
        <v>3.455092449214</v>
      </c>
    </row>
    <row r="45" customFormat="false" ht="12.75" hidden="false" customHeight="false" outlineLevel="0" collapsed="false">
      <c r="B45" s="12" t="s">
        <v>63</v>
      </c>
      <c r="C45" s="17" t="n">
        <v>0.00333706134070048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.00457102292970548</v>
      </c>
      <c r="I45" s="17" t="n">
        <v>0.00632</v>
      </c>
      <c r="J45" s="17" t="n">
        <v>0.00632</v>
      </c>
      <c r="K45" s="17" t="n">
        <v>0.00632</v>
      </c>
      <c r="L45" s="17" t="n">
        <v>0.00632</v>
      </c>
      <c r="M45" s="17" t="n">
        <v>0.00632</v>
      </c>
      <c r="N45" s="17" t="n">
        <v>0.00493104836956522</v>
      </c>
      <c r="O45" s="17" t="n">
        <f aca="false">AVERAGE(C45:H45)</f>
        <v>0.00131801404506766</v>
      </c>
      <c r="P45" s="17" t="n">
        <f aca="false">AVERAGE(I45:N45)</f>
        <v>0.0060885080615942</v>
      </c>
      <c r="Q45" s="17" t="n">
        <f aca="false">AVERAGE(C45:N45)</f>
        <v>0.00370326105333093</v>
      </c>
      <c r="S45" s="12" t="s">
        <v>63</v>
      </c>
      <c r="T45" s="37" t="n">
        <f aca="false">C45*1000</f>
        <v>3.33706134070048</v>
      </c>
      <c r="U45" s="37" t="n">
        <f aca="false">D45*1000</f>
        <v>0</v>
      </c>
      <c r="V45" s="37" t="n">
        <f aca="false">E45*1000</f>
        <v>0</v>
      </c>
      <c r="W45" s="37" t="n">
        <f aca="false">F45*1000</f>
        <v>0</v>
      </c>
      <c r="X45" s="37" t="n">
        <f aca="false">G45*1000</f>
        <v>0</v>
      </c>
      <c r="Y45" s="37" t="n">
        <f aca="false">H45*1000</f>
        <v>4.57102292970548</v>
      </c>
      <c r="Z45" s="37" t="n">
        <f aca="false">I45*1000</f>
        <v>6.32</v>
      </c>
      <c r="AA45" s="37" t="n">
        <f aca="false">J45*1000</f>
        <v>6.32</v>
      </c>
      <c r="AB45" s="37" t="n">
        <f aca="false">K45*1000</f>
        <v>6.32</v>
      </c>
      <c r="AC45" s="37" t="n">
        <f aca="false">L45*1000</f>
        <v>6.32</v>
      </c>
      <c r="AD45" s="37" t="n">
        <f aca="false">M45*1000</f>
        <v>6.32</v>
      </c>
      <c r="AE45" s="37" t="n">
        <f aca="false">N45*1000</f>
        <v>4.93104836956522</v>
      </c>
      <c r="AF45" s="37" t="n">
        <f aca="false">AVERAGE(T45:Y45)</f>
        <v>1.31801404506766</v>
      </c>
      <c r="AG45" s="37" t="n">
        <f aca="false">AVERAGE(Z45:AE45)</f>
        <v>6.0885080615942</v>
      </c>
      <c r="AH45" s="37" t="n">
        <f aca="false">AVERAGE(T45:AE45)</f>
        <v>3.70326105333093</v>
      </c>
      <c r="AJ45" s="19" t="n">
        <v>39</v>
      </c>
      <c r="AK45" s="42" t="n">
        <f aca="false">AJ45/(48+1)</f>
        <v>0.795918367346939</v>
      </c>
      <c r="AL45" s="18" t="n">
        <v>1.6524355191893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5.49325489130435</v>
      </c>
      <c r="AR45" s="18" t="n">
        <v>6.32</v>
      </c>
      <c r="AS45" s="18" t="n">
        <v>6.32</v>
      </c>
      <c r="AT45" s="18" t="n">
        <v>6.32</v>
      </c>
      <c r="AU45" s="18" t="n">
        <v>6.32</v>
      </c>
      <c r="AV45" s="18" t="n">
        <v>3.80918577475457</v>
      </c>
      <c r="AW45" s="18" t="n">
        <v>3.18683992986509</v>
      </c>
    </row>
    <row r="46" customFormat="false" ht="12.75" hidden="false" customHeight="false" outlineLevel="0" collapsed="false">
      <c r="B46" s="12" t="s">
        <v>64</v>
      </c>
      <c r="C46" s="17" t="n">
        <v>0.00281128640277661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.00632</v>
      </c>
      <c r="I46" s="17" t="n">
        <v>0.00632</v>
      </c>
      <c r="J46" s="17" t="n">
        <v>0.00632</v>
      </c>
      <c r="K46" s="17" t="n">
        <v>0.00632</v>
      </c>
      <c r="L46" s="17" t="n">
        <v>0.00632</v>
      </c>
      <c r="M46" s="17" t="n">
        <v>0.00632</v>
      </c>
      <c r="N46" s="17" t="n">
        <v>0.00439934131732217</v>
      </c>
      <c r="O46" s="17" t="n">
        <f aca="false">AVERAGE(C46:H46)</f>
        <v>0.00152188106712944</v>
      </c>
      <c r="P46" s="17" t="n">
        <f aca="false">AVERAGE(I46:N46)</f>
        <v>0.0059998902195537</v>
      </c>
      <c r="Q46" s="17" t="n">
        <f aca="false">AVERAGE(C46:N46)</f>
        <v>0.00376088564334157</v>
      </c>
      <c r="S46" s="12" t="s">
        <v>64</v>
      </c>
      <c r="T46" s="37" t="n">
        <f aca="false">C46*1000</f>
        <v>2.81128640277661</v>
      </c>
      <c r="U46" s="37" t="n">
        <f aca="false">D46*1000</f>
        <v>0</v>
      </c>
      <c r="V46" s="37" t="n">
        <f aca="false">E46*1000</f>
        <v>0</v>
      </c>
      <c r="W46" s="37" t="n">
        <f aca="false">F46*1000</f>
        <v>0</v>
      </c>
      <c r="X46" s="37" t="n">
        <f aca="false">G46*1000</f>
        <v>0</v>
      </c>
      <c r="Y46" s="37" t="n">
        <f aca="false">H46*1000</f>
        <v>6.32</v>
      </c>
      <c r="Z46" s="37" t="n">
        <f aca="false">I46*1000</f>
        <v>6.32</v>
      </c>
      <c r="AA46" s="37" t="n">
        <f aca="false">J46*1000</f>
        <v>6.32</v>
      </c>
      <c r="AB46" s="37" t="n">
        <f aca="false">K46*1000</f>
        <v>6.32</v>
      </c>
      <c r="AC46" s="37" t="n">
        <f aca="false">L46*1000</f>
        <v>6.32</v>
      </c>
      <c r="AD46" s="37" t="n">
        <f aca="false">M46*1000</f>
        <v>6.32</v>
      </c>
      <c r="AE46" s="37" t="n">
        <f aca="false">N46*1000</f>
        <v>4.39934131732217</v>
      </c>
      <c r="AF46" s="37" t="n">
        <f aca="false">AVERAGE(T46:Y46)</f>
        <v>1.52188106712944</v>
      </c>
      <c r="AG46" s="37" t="n">
        <f aca="false">AVERAGE(Z46:AE46)</f>
        <v>5.9998902195537</v>
      </c>
      <c r="AH46" s="37" t="n">
        <f aca="false">AVERAGE(T46:AE46)</f>
        <v>3.76088564334157</v>
      </c>
      <c r="AJ46" s="19" t="n">
        <v>40</v>
      </c>
      <c r="AK46" s="42" t="n">
        <f aca="false">AJ46/(48+1)</f>
        <v>0.816326530612245</v>
      </c>
      <c r="AL46" s="18" t="n">
        <v>1.60951511609348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5.39955380434783</v>
      </c>
      <c r="AR46" s="18" t="n">
        <v>6.32</v>
      </c>
      <c r="AS46" s="18" t="n">
        <v>6.32</v>
      </c>
      <c r="AT46" s="18" t="n">
        <v>6.32</v>
      </c>
      <c r="AU46" s="18" t="n">
        <v>6.32</v>
      </c>
      <c r="AV46" s="18" t="n">
        <v>3.79845567398061</v>
      </c>
      <c r="AW46" s="18" t="n">
        <v>3.14391952676926</v>
      </c>
    </row>
    <row r="47" customFormat="false" ht="12.75" hidden="false" customHeight="false" outlineLevel="0" collapsed="false">
      <c r="B47" s="12" t="s">
        <v>65</v>
      </c>
      <c r="C47" s="17" t="n">
        <v>0.00395940718558996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.00632</v>
      </c>
      <c r="I47" s="17" t="n">
        <v>0.00632</v>
      </c>
      <c r="J47" s="17" t="n">
        <v>0.00632</v>
      </c>
      <c r="K47" s="17" t="n">
        <v>0.00632</v>
      </c>
      <c r="L47" s="17" t="n">
        <v>0.00472802934782609</v>
      </c>
      <c r="M47" s="17" t="n">
        <v>0.00380918577475457</v>
      </c>
      <c r="N47" s="17" t="n">
        <v>0.00318683992986509</v>
      </c>
      <c r="O47" s="17" t="n">
        <f aca="false">AVERAGE(C47:H47)</f>
        <v>0.00171323453093166</v>
      </c>
      <c r="P47" s="17" t="n">
        <f aca="false">AVERAGE(I47:N47)</f>
        <v>0.00511400917540762</v>
      </c>
      <c r="Q47" s="17" t="n">
        <f aca="false">AVERAGE(C47:N47)</f>
        <v>0.00341362185316964</v>
      </c>
      <c r="S47" s="12" t="s">
        <v>65</v>
      </c>
      <c r="T47" s="37" t="n">
        <f aca="false">C47*1000</f>
        <v>3.95940718558996</v>
      </c>
      <c r="U47" s="37" t="n">
        <f aca="false">D47*1000</f>
        <v>0</v>
      </c>
      <c r="V47" s="37" t="n">
        <f aca="false">E47*1000</f>
        <v>0</v>
      </c>
      <c r="W47" s="37" t="n">
        <f aca="false">F47*1000</f>
        <v>0</v>
      </c>
      <c r="X47" s="37" t="n">
        <f aca="false">G47*1000</f>
        <v>0</v>
      </c>
      <c r="Y47" s="37" t="n">
        <f aca="false">H47*1000</f>
        <v>6.32</v>
      </c>
      <c r="Z47" s="37" t="n">
        <f aca="false">I47*1000</f>
        <v>6.32</v>
      </c>
      <c r="AA47" s="37" t="n">
        <f aca="false">J47*1000</f>
        <v>6.32</v>
      </c>
      <c r="AB47" s="37" t="n">
        <f aca="false">K47*1000</f>
        <v>6.32</v>
      </c>
      <c r="AC47" s="37" t="n">
        <f aca="false">L47*1000</f>
        <v>4.72802934782609</v>
      </c>
      <c r="AD47" s="37" t="n">
        <f aca="false">M47*1000</f>
        <v>3.80918577475457</v>
      </c>
      <c r="AE47" s="37" t="n">
        <f aca="false">N47*1000</f>
        <v>3.18683992986509</v>
      </c>
      <c r="AF47" s="37" t="n">
        <f aca="false">AVERAGE(T47:Y47)</f>
        <v>1.71323453093166</v>
      </c>
      <c r="AG47" s="37" t="n">
        <f aca="false">AVERAGE(Z47:AE47)</f>
        <v>5.11400917540762</v>
      </c>
      <c r="AH47" s="37" t="n">
        <f aca="false">AVERAGE(T47:AE47)</f>
        <v>3.41362185316964</v>
      </c>
      <c r="AJ47" s="19" t="n">
        <v>41</v>
      </c>
      <c r="AK47" s="42" t="n">
        <f aca="false">AJ47/(48+1)</f>
        <v>0.836734693877551</v>
      </c>
      <c r="AL47" s="18" t="n">
        <v>1.57732481377161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5.35270326086957</v>
      </c>
      <c r="AR47" s="18" t="n">
        <v>6.32</v>
      </c>
      <c r="AS47" s="18" t="n">
        <v>6.32</v>
      </c>
      <c r="AT47" s="18" t="n">
        <v>6.32</v>
      </c>
      <c r="AU47" s="18" t="n">
        <v>5.91490978260869</v>
      </c>
      <c r="AV47" s="18" t="n">
        <v>3.42290214689213</v>
      </c>
      <c r="AW47" s="18" t="n">
        <v>2.8863971081943</v>
      </c>
    </row>
    <row r="48" customFormat="false" ht="12.75" hidden="false" customHeight="false" outlineLevel="0" collapsed="false">
      <c r="B48" s="12" t="s">
        <v>66</v>
      </c>
      <c r="C48" s="17" t="n">
        <v>0.00302588841825574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.00632</v>
      </c>
      <c r="I48" s="17" t="n">
        <v>0.00632</v>
      </c>
      <c r="J48" s="17" t="n">
        <v>0.00632</v>
      </c>
      <c r="K48" s="17" t="n">
        <v>0.00632</v>
      </c>
      <c r="L48" s="17" t="n">
        <v>0.00632</v>
      </c>
      <c r="M48" s="17" t="n">
        <v>0.00632</v>
      </c>
      <c r="N48" s="17" t="n">
        <v>0.00632</v>
      </c>
      <c r="O48" s="17" t="n">
        <f aca="false">AVERAGE(C48:H48)</f>
        <v>0.00155764806970929</v>
      </c>
      <c r="P48" s="17" t="n">
        <f aca="false">AVERAGE(I48:N48)</f>
        <v>0.00632</v>
      </c>
      <c r="Q48" s="17" t="n">
        <f aca="false">AVERAGE(C48:N48)</f>
        <v>0.00393882403485465</v>
      </c>
      <c r="S48" s="12" t="s">
        <v>66</v>
      </c>
      <c r="T48" s="37" t="n">
        <f aca="false">C48*1000</f>
        <v>3.02588841825574</v>
      </c>
      <c r="U48" s="37" t="n">
        <f aca="false">D48*1000</f>
        <v>0</v>
      </c>
      <c r="V48" s="37" t="n">
        <f aca="false">E48*1000</f>
        <v>0</v>
      </c>
      <c r="W48" s="37" t="n">
        <f aca="false">F48*1000</f>
        <v>0</v>
      </c>
      <c r="X48" s="37" t="n">
        <f aca="false">G48*1000</f>
        <v>0</v>
      </c>
      <c r="Y48" s="37" t="n">
        <f aca="false">H48*1000</f>
        <v>6.32</v>
      </c>
      <c r="Z48" s="37" t="n">
        <f aca="false">I48*1000</f>
        <v>6.32</v>
      </c>
      <c r="AA48" s="37" t="n">
        <f aca="false">J48*1000</f>
        <v>6.32</v>
      </c>
      <c r="AB48" s="37" t="n">
        <f aca="false">K48*1000</f>
        <v>6.32</v>
      </c>
      <c r="AC48" s="37" t="n">
        <f aca="false">L48*1000</f>
        <v>6.32</v>
      </c>
      <c r="AD48" s="37" t="n">
        <f aca="false">M48*1000</f>
        <v>6.32</v>
      </c>
      <c r="AE48" s="37" t="n">
        <f aca="false">N48*1000</f>
        <v>6.32</v>
      </c>
      <c r="AF48" s="37" t="n">
        <f aca="false">AVERAGE(T48:Y48)</f>
        <v>1.55764806970929</v>
      </c>
      <c r="AG48" s="37" t="n">
        <f aca="false">AVERAGE(Z48:AE48)</f>
        <v>6.32</v>
      </c>
      <c r="AH48" s="37" t="n">
        <f aca="false">AVERAGE(T48:AE48)</f>
        <v>3.93882403485465</v>
      </c>
      <c r="AJ48" s="19"/>
      <c r="AK48" s="43" t="n">
        <v>0.85</v>
      </c>
      <c r="AL48" s="22" t="n">
        <f aca="false">(AL49-AL47)*($AK$48-$AK$47)/($AK$49-$AK$47)+AL47</f>
        <v>1.48665546223168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5.24104279891304</v>
      </c>
      <c r="AR48" s="22" t="n">
        <f aca="false">(AR49-AR47)*($AK$48-$AK$47)/($AK$49-$AK$47)+AR47</f>
        <v>6.32</v>
      </c>
      <c r="AS48" s="22" t="n">
        <f aca="false">(AS49-AS47)*($AK$48-$AK$47)/($AK$49-$AK$47)+AS47</f>
        <v>6.32</v>
      </c>
      <c r="AT48" s="22" t="n">
        <f aca="false">(AT49-AT47)*($AK$48-$AK$47)/($AK$49-$AK$47)+AT47</f>
        <v>6.32</v>
      </c>
      <c r="AU48" s="22" t="n">
        <f aca="false">(AU49-AU47)*($AK$48-$AK$47)/($AK$49-$AK$47)+AU47</f>
        <v>5.87430597826087</v>
      </c>
      <c r="AV48" s="22" t="n">
        <f aca="false">(AV49-AV47)*($AK$48-$AK$47)/($AK$49-$AK$47)+AV47</f>
        <v>3.40197845038292</v>
      </c>
      <c r="AW48" s="22" t="n">
        <f aca="false">(AW49-AW47)*($AK$48-$AK$47)/($AK$49-$AK$47)+AW47</f>
        <v>2.77480406014516</v>
      </c>
    </row>
    <row r="49" customFormat="false" ht="12.75" hidden="false" customHeight="false" outlineLevel="0" collapsed="false">
      <c r="B49" s="12" t="s">
        <v>67</v>
      </c>
      <c r="C49" s="17" t="n">
        <v>0.00505598315217391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.00632</v>
      </c>
      <c r="I49" s="17" t="n">
        <v>0.00632</v>
      </c>
      <c r="J49" s="17" t="n">
        <v>0.00632</v>
      </c>
      <c r="K49" s="17" t="n">
        <v>0.00632</v>
      </c>
      <c r="L49" s="17" t="n">
        <v>0.00632</v>
      </c>
      <c r="M49" s="17" t="n">
        <v>0.00632</v>
      </c>
      <c r="N49" s="17" t="n">
        <v>0.00558695597826087</v>
      </c>
      <c r="O49" s="17" t="n">
        <f aca="false">AVERAGE(C49:H49)</f>
        <v>0.00189599719202899</v>
      </c>
      <c r="P49" s="17" t="n">
        <f aca="false">AVERAGE(I49:N49)</f>
        <v>0.00619782599637681</v>
      </c>
      <c r="Q49" s="17" t="n">
        <f aca="false">AVERAGE(C49:N49)</f>
        <v>0.0040469115942029</v>
      </c>
      <c r="S49" s="12" t="s">
        <v>67</v>
      </c>
      <c r="T49" s="37" t="n">
        <f aca="false">C49*1000</f>
        <v>5.05598315217391</v>
      </c>
      <c r="U49" s="37" t="n">
        <f aca="false">D49*1000</f>
        <v>0</v>
      </c>
      <c r="V49" s="37" t="n">
        <f aca="false">E49*1000</f>
        <v>0</v>
      </c>
      <c r="W49" s="37" t="n">
        <f aca="false">F49*1000</f>
        <v>0</v>
      </c>
      <c r="X49" s="37" t="n">
        <f aca="false">G49*1000</f>
        <v>0</v>
      </c>
      <c r="Y49" s="37" t="n">
        <f aca="false">H49*1000</f>
        <v>6.32</v>
      </c>
      <c r="Z49" s="37" t="n">
        <f aca="false">I49*1000</f>
        <v>6.32</v>
      </c>
      <c r="AA49" s="37" t="n">
        <f aca="false">J49*1000</f>
        <v>6.32</v>
      </c>
      <c r="AB49" s="37" t="n">
        <f aca="false">K49*1000</f>
        <v>6.32</v>
      </c>
      <c r="AC49" s="37" t="n">
        <f aca="false">L49*1000</f>
        <v>6.32</v>
      </c>
      <c r="AD49" s="37" t="n">
        <f aca="false">M49*1000</f>
        <v>6.32</v>
      </c>
      <c r="AE49" s="37" t="n">
        <f aca="false">N49*1000</f>
        <v>5.58695597826087</v>
      </c>
      <c r="AF49" s="37" t="n">
        <f aca="false">AVERAGE(T49:Y49)</f>
        <v>1.89599719202899</v>
      </c>
      <c r="AG49" s="37" t="n">
        <f aca="false">AVERAGE(Z49:AE49)</f>
        <v>6.19782599637681</v>
      </c>
      <c r="AH49" s="37" t="n">
        <f aca="false">AVERAGE(T49:AE49)</f>
        <v>4.0469115942029</v>
      </c>
      <c r="AJ49" s="19" t="n">
        <v>42</v>
      </c>
      <c r="AK49" s="42" t="n">
        <f aca="false">AJ49/(48+1)</f>
        <v>0.857142857142857</v>
      </c>
      <c r="AL49" s="18" t="n">
        <v>1.43783350371017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5.18091793478261</v>
      </c>
      <c r="AR49" s="18" t="n">
        <v>6.32</v>
      </c>
      <c r="AS49" s="18" t="n">
        <v>6.32</v>
      </c>
      <c r="AT49" s="18" t="n">
        <v>6.32</v>
      </c>
      <c r="AU49" s="18" t="n">
        <v>5.85244239130435</v>
      </c>
      <c r="AV49" s="18" t="n">
        <v>3.39071184457026</v>
      </c>
      <c r="AW49" s="18" t="n">
        <v>2.714715495811</v>
      </c>
    </row>
    <row r="50" customFormat="false" ht="12.75" hidden="false" customHeight="false" outlineLevel="0" collapsed="false">
      <c r="B50" s="12" t="s">
        <v>68</v>
      </c>
      <c r="C50" s="17" t="n">
        <v>0.00632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.00632</v>
      </c>
      <c r="I50" s="17" t="n">
        <v>0.00632</v>
      </c>
      <c r="J50" s="17" t="n">
        <v>0.00632</v>
      </c>
      <c r="K50" s="17" t="n">
        <v>0.00632</v>
      </c>
      <c r="L50" s="17" t="n">
        <v>0.00632</v>
      </c>
      <c r="M50" s="17" t="n">
        <v>0.00632</v>
      </c>
      <c r="N50" s="17" t="n">
        <v>0.00632</v>
      </c>
      <c r="O50" s="17" t="n">
        <f aca="false">AVERAGE(C50:H50)</f>
        <v>0.00210666666666667</v>
      </c>
      <c r="P50" s="17" t="n">
        <f aca="false">AVERAGE(I50:N50)</f>
        <v>0.00632</v>
      </c>
      <c r="Q50" s="17" t="n">
        <f aca="false">AVERAGE(C50:N50)</f>
        <v>0.00421333333333333</v>
      </c>
      <c r="S50" s="12" t="s">
        <v>68</v>
      </c>
      <c r="T50" s="37" t="n">
        <f aca="false">C50*1000</f>
        <v>6.32</v>
      </c>
      <c r="U50" s="37" t="n">
        <f aca="false">D50*1000</f>
        <v>0</v>
      </c>
      <c r="V50" s="37" t="n">
        <f aca="false">E50*1000</f>
        <v>0</v>
      </c>
      <c r="W50" s="37" t="n">
        <f aca="false">F50*1000</f>
        <v>0</v>
      </c>
      <c r="X50" s="37" t="n">
        <f aca="false">G50*1000</f>
        <v>0</v>
      </c>
      <c r="Y50" s="37" t="n">
        <f aca="false">H50*1000</f>
        <v>6.32</v>
      </c>
      <c r="Z50" s="37" t="n">
        <f aca="false">I50*1000</f>
        <v>6.32</v>
      </c>
      <c r="AA50" s="37" t="n">
        <f aca="false">J50*1000</f>
        <v>6.32</v>
      </c>
      <c r="AB50" s="37" t="n">
        <f aca="false">K50*1000</f>
        <v>6.32</v>
      </c>
      <c r="AC50" s="37" t="n">
        <f aca="false">L50*1000</f>
        <v>6.32</v>
      </c>
      <c r="AD50" s="37" t="n">
        <f aca="false">M50*1000</f>
        <v>6.32</v>
      </c>
      <c r="AE50" s="37" t="n">
        <f aca="false">N50*1000</f>
        <v>6.32</v>
      </c>
      <c r="AF50" s="37" t="n">
        <f aca="false">AVERAGE(T50:Y50)</f>
        <v>2.10666666666667</v>
      </c>
      <c r="AG50" s="37" t="n">
        <f aca="false">AVERAGE(Z50:AE50)</f>
        <v>6.32</v>
      </c>
      <c r="AH50" s="37" t="n">
        <f aca="false">AVERAGE(T50:AE50)</f>
        <v>4.21333333333333</v>
      </c>
      <c r="AJ50" s="19" t="n">
        <v>43</v>
      </c>
      <c r="AK50" s="42" t="n">
        <f aca="false">AJ50/(48+1)</f>
        <v>0.877551020408163</v>
      </c>
      <c r="AL50" s="18" t="n">
        <v>1.39491310061435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4.58175303047943</v>
      </c>
      <c r="AR50" s="18" t="n">
        <v>6.32</v>
      </c>
      <c r="AS50" s="18" t="n">
        <v>6.32</v>
      </c>
      <c r="AT50" s="18" t="n">
        <v>6.32</v>
      </c>
      <c r="AU50" s="18" t="n">
        <v>5.33708641304348</v>
      </c>
      <c r="AV50" s="18" t="n">
        <v>3.18683992986509</v>
      </c>
      <c r="AW50" s="18" t="n">
        <v>2.58595428652352</v>
      </c>
    </row>
    <row r="51" customFormat="false" ht="12.75" hidden="false" customHeight="false" outlineLevel="0" collapsed="false">
      <c r="B51" s="12" t="s">
        <v>69</v>
      </c>
      <c r="C51" s="17" t="n">
        <v>0.003701884767015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.00632</v>
      </c>
      <c r="I51" s="17" t="n">
        <v>0.00632</v>
      </c>
      <c r="J51" s="17" t="n">
        <v>0.00632</v>
      </c>
      <c r="K51" s="17" t="n">
        <v>0.00632</v>
      </c>
      <c r="L51" s="17" t="n">
        <v>0.00632</v>
      </c>
      <c r="M51" s="17" t="n">
        <v>0.00632</v>
      </c>
      <c r="N51" s="17" t="n">
        <v>0.00445299182119196</v>
      </c>
      <c r="O51" s="17" t="n">
        <f aca="false">AVERAGE(C51:H51)</f>
        <v>0.00167031412783583</v>
      </c>
      <c r="P51" s="17" t="n">
        <f aca="false">AVERAGE(I51:N51)</f>
        <v>0.00600883197019866</v>
      </c>
      <c r="Q51" s="17" t="n">
        <f aca="false">AVERAGE(C51:N51)</f>
        <v>0.00383957304901725</v>
      </c>
      <c r="S51" s="12" t="s">
        <v>69</v>
      </c>
      <c r="T51" s="37" t="n">
        <f aca="false">C51*1000</f>
        <v>3.701884767015</v>
      </c>
      <c r="U51" s="37" t="n">
        <f aca="false">D51*1000</f>
        <v>0</v>
      </c>
      <c r="V51" s="37" t="n">
        <f aca="false">E51*1000</f>
        <v>0</v>
      </c>
      <c r="W51" s="37" t="n">
        <f aca="false">F51*1000</f>
        <v>0</v>
      </c>
      <c r="X51" s="37" t="n">
        <f aca="false">G51*1000</f>
        <v>0</v>
      </c>
      <c r="Y51" s="37" t="n">
        <f aca="false">H51*1000</f>
        <v>6.32</v>
      </c>
      <c r="Z51" s="37" t="n">
        <f aca="false">I51*1000</f>
        <v>6.32</v>
      </c>
      <c r="AA51" s="37" t="n">
        <f aca="false">J51*1000</f>
        <v>6.32</v>
      </c>
      <c r="AB51" s="37" t="n">
        <f aca="false">K51*1000</f>
        <v>6.32</v>
      </c>
      <c r="AC51" s="37" t="n">
        <f aca="false">L51*1000</f>
        <v>6.32</v>
      </c>
      <c r="AD51" s="37" t="n">
        <f aca="false">M51*1000</f>
        <v>6.32</v>
      </c>
      <c r="AE51" s="37" t="n">
        <f aca="false">N51*1000</f>
        <v>4.45299182119196</v>
      </c>
      <c r="AF51" s="37" t="n">
        <f aca="false">AVERAGE(T51:Y51)</f>
        <v>1.67031412783583</v>
      </c>
      <c r="AG51" s="37" t="n">
        <f aca="false">AVERAGE(Z51:AE51)</f>
        <v>6.00883197019866</v>
      </c>
      <c r="AH51" s="37" t="n">
        <f aca="false">AVERAGE(T51:AE51)</f>
        <v>3.83957304901725</v>
      </c>
      <c r="AJ51" s="19" t="n">
        <v>44</v>
      </c>
      <c r="AK51" s="42" t="n">
        <f aca="false">AJ51/(48+1)</f>
        <v>0.897959183673469</v>
      </c>
      <c r="AL51" s="18" t="n">
        <v>1.28761209287478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4.57102292970548</v>
      </c>
      <c r="AR51" s="18" t="n">
        <v>6.32</v>
      </c>
      <c r="AS51" s="18" t="n">
        <v>6.32</v>
      </c>
      <c r="AT51" s="18" t="n">
        <v>6.32</v>
      </c>
      <c r="AU51" s="18" t="n">
        <v>4.86858097826087</v>
      </c>
      <c r="AV51" s="18" t="n">
        <v>3.14391952676926</v>
      </c>
      <c r="AW51" s="18" t="n">
        <v>2.41427267414022</v>
      </c>
    </row>
    <row r="52" customFormat="false" ht="12.75" hidden="false" customHeight="false" outlineLevel="0" collapsed="false">
      <c r="B52" s="12" t="s">
        <v>70</v>
      </c>
      <c r="C52" s="17" t="n">
        <v>0.00571189076086956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.00632</v>
      </c>
      <c r="I52" s="17" t="n">
        <v>0.00632</v>
      </c>
      <c r="J52" s="17" t="n">
        <v>0.00632</v>
      </c>
      <c r="K52" s="17" t="n">
        <v>0.00632</v>
      </c>
      <c r="L52" s="17" t="n">
        <v>0.00632</v>
      </c>
      <c r="M52" s="17" t="n">
        <v>0.00632</v>
      </c>
      <c r="N52" s="17" t="n">
        <v>0.00491543152173913</v>
      </c>
      <c r="O52" s="17" t="n">
        <f aca="false">AVERAGE(C52:H52)</f>
        <v>0.00200531512681159</v>
      </c>
      <c r="P52" s="17" t="n">
        <f aca="false">AVERAGE(I52:N52)</f>
        <v>0.00608590525362319</v>
      </c>
      <c r="Q52" s="17" t="n">
        <f aca="false">AVERAGE(C52:N52)</f>
        <v>0.00404561019021739</v>
      </c>
      <c r="S52" s="12" t="s">
        <v>70</v>
      </c>
      <c r="T52" s="37" t="n">
        <f aca="false">C52*1000</f>
        <v>5.71189076086956</v>
      </c>
      <c r="U52" s="37" t="n">
        <f aca="false">D52*1000</f>
        <v>0</v>
      </c>
      <c r="V52" s="37" t="n">
        <f aca="false">E52*1000</f>
        <v>0</v>
      </c>
      <c r="W52" s="37" t="n">
        <f aca="false">F52*1000</f>
        <v>0</v>
      </c>
      <c r="X52" s="37" t="n">
        <f aca="false">G52*1000</f>
        <v>0</v>
      </c>
      <c r="Y52" s="37" t="n">
        <f aca="false">H52*1000</f>
        <v>6.32</v>
      </c>
      <c r="Z52" s="37" t="n">
        <f aca="false">I52*1000</f>
        <v>6.32</v>
      </c>
      <c r="AA52" s="37" t="n">
        <f aca="false">J52*1000</f>
        <v>6.32</v>
      </c>
      <c r="AB52" s="37" t="n">
        <f aca="false">K52*1000</f>
        <v>6.32</v>
      </c>
      <c r="AC52" s="37" t="n">
        <f aca="false">L52*1000</f>
        <v>6.32</v>
      </c>
      <c r="AD52" s="37" t="n">
        <f aca="false">M52*1000</f>
        <v>6.32</v>
      </c>
      <c r="AE52" s="37" t="n">
        <f aca="false">N52*1000</f>
        <v>4.91543152173913</v>
      </c>
      <c r="AF52" s="37" t="n">
        <f aca="false">AVERAGE(T52:Y52)</f>
        <v>2.00531512681159</v>
      </c>
      <c r="AG52" s="37" t="n">
        <f aca="false">AVERAGE(Z52:AE52)</f>
        <v>6.08590525362319</v>
      </c>
      <c r="AH52" s="37" t="n">
        <f aca="false">AVERAGE(T52:AE52)</f>
        <v>4.04561019021739</v>
      </c>
      <c r="AJ52" s="19" t="n">
        <v>45</v>
      </c>
      <c r="AK52" s="42" t="n">
        <f aca="false">AJ52/(48+1)</f>
        <v>0.918367346938776</v>
      </c>
      <c r="AL52" s="18" t="n">
        <v>1.233961589005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4.37788111577426</v>
      </c>
      <c r="AR52" s="18" t="n">
        <v>6.32</v>
      </c>
      <c r="AS52" s="18" t="n">
        <v>6.32</v>
      </c>
      <c r="AT52" s="18" t="n">
        <v>6.32</v>
      </c>
      <c r="AU52" s="18" t="n">
        <v>4.72802934782609</v>
      </c>
      <c r="AV52" s="18" t="n">
        <v>2.76836599968078</v>
      </c>
      <c r="AW52" s="18" t="n">
        <v>1.93141813931217</v>
      </c>
    </row>
    <row r="53" customFormat="false" ht="12.75" hidden="false" customHeight="false" outlineLevel="0" collapsed="false">
      <c r="B53" s="12" t="s">
        <v>71</v>
      </c>
      <c r="C53" s="17" t="n">
        <v>0.00364823426314522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.00437788111577426</v>
      </c>
      <c r="I53" s="17" t="n">
        <v>0.00522776847826087</v>
      </c>
      <c r="J53" s="17" t="n">
        <v>0.00547763804347826</v>
      </c>
      <c r="K53" s="17" t="n">
        <v>0.00389502658094622</v>
      </c>
      <c r="L53" s="17" t="n">
        <v>0.00430277041035657</v>
      </c>
      <c r="M53" s="17" t="n">
        <v>0.00379845567398061</v>
      </c>
      <c r="N53" s="17" t="n">
        <v>0.00355166335617961</v>
      </c>
      <c r="O53" s="17" t="n">
        <f aca="false">AVERAGE(C53:H53)</f>
        <v>0.00133768589648658</v>
      </c>
      <c r="P53" s="17" t="n">
        <f aca="false">AVERAGE(I53:N53)</f>
        <v>0.00437555375720036</v>
      </c>
      <c r="Q53" s="17" t="n">
        <f aca="false">AVERAGE(C53:N53)</f>
        <v>0.00285661982684347</v>
      </c>
      <c r="S53" s="12" t="s">
        <v>71</v>
      </c>
      <c r="T53" s="37" t="n">
        <f aca="false">C53*1000</f>
        <v>3.64823426314522</v>
      </c>
      <c r="U53" s="37" t="n">
        <f aca="false">D53*1000</f>
        <v>0</v>
      </c>
      <c r="V53" s="37" t="n">
        <f aca="false">E53*1000</f>
        <v>0</v>
      </c>
      <c r="W53" s="37" t="n">
        <f aca="false">F53*1000</f>
        <v>0</v>
      </c>
      <c r="X53" s="37" t="n">
        <f aca="false">G53*1000</f>
        <v>0</v>
      </c>
      <c r="Y53" s="37" t="n">
        <f aca="false">H53*1000</f>
        <v>4.37788111577426</v>
      </c>
      <c r="Z53" s="37" t="n">
        <f aca="false">I53*1000</f>
        <v>5.22776847826087</v>
      </c>
      <c r="AA53" s="37" t="n">
        <f aca="false">J53*1000</f>
        <v>5.47763804347826</v>
      </c>
      <c r="AB53" s="37" t="n">
        <f aca="false">K53*1000</f>
        <v>3.89502658094622</v>
      </c>
      <c r="AC53" s="37" t="n">
        <f aca="false">L53*1000</f>
        <v>4.30277041035656</v>
      </c>
      <c r="AD53" s="37" t="n">
        <f aca="false">M53*1000</f>
        <v>3.79845567398061</v>
      </c>
      <c r="AE53" s="37" t="n">
        <f aca="false">N53*1000</f>
        <v>3.55166335617961</v>
      </c>
      <c r="AF53" s="37" t="n">
        <f aca="false">AVERAGE(T53:Y53)</f>
        <v>1.33768589648658</v>
      </c>
      <c r="AG53" s="37" t="n">
        <f aca="false">AVERAGE(Z53:AE53)</f>
        <v>4.37555375720036</v>
      </c>
      <c r="AH53" s="37" t="n">
        <f aca="false">AVERAGE(T53:AE53)</f>
        <v>2.85661982684347</v>
      </c>
      <c r="AJ53" s="19" t="n">
        <v>46</v>
      </c>
      <c r="AK53" s="42" t="n">
        <f aca="false">AJ53/(48+1)</f>
        <v>0.938775510204082</v>
      </c>
      <c r="AL53" s="18" t="n">
        <v>1.12666058126544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3.34779144147443</v>
      </c>
      <c r="AR53" s="18" t="n">
        <v>5.22776847826087</v>
      </c>
      <c r="AS53" s="18" t="n">
        <v>6.32</v>
      </c>
      <c r="AT53" s="18" t="n">
        <v>6.32</v>
      </c>
      <c r="AU53" s="18" t="n">
        <v>4.59253675902174</v>
      </c>
      <c r="AV53" s="18" t="n">
        <v>2.67179509271517</v>
      </c>
      <c r="AW53" s="18" t="n">
        <v>1.74900642615491</v>
      </c>
    </row>
    <row r="54" customFormat="false" ht="12.75" hidden="false" customHeight="false" outlineLevel="0" collapsed="false">
      <c r="B54" s="12" t="s">
        <v>72</v>
      </c>
      <c r="C54" s="17" t="n">
        <v>0.00311172922444739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.00632</v>
      </c>
      <c r="I54" s="17" t="n">
        <v>0.00632</v>
      </c>
      <c r="J54" s="17" t="n">
        <v>0.00632</v>
      </c>
      <c r="K54" s="17" t="n">
        <v>0.00632</v>
      </c>
      <c r="L54" s="17" t="n">
        <v>0.00632</v>
      </c>
      <c r="M54" s="17" t="n">
        <v>0.00632</v>
      </c>
      <c r="N54" s="17" t="n">
        <v>0.00632</v>
      </c>
      <c r="O54" s="17" t="n">
        <f aca="false">AVERAGE(C54:H54)</f>
        <v>0.00157195487074123</v>
      </c>
      <c r="P54" s="17" t="n">
        <f aca="false">AVERAGE(I54:N54)</f>
        <v>0.00632</v>
      </c>
      <c r="Q54" s="17" t="n">
        <f aca="false">AVERAGE(C54:N54)</f>
        <v>0.00394597743537062</v>
      </c>
      <c r="S54" s="12" t="s">
        <v>72</v>
      </c>
      <c r="T54" s="37" t="n">
        <f aca="false">C54*1000</f>
        <v>3.11172922444739</v>
      </c>
      <c r="U54" s="37" t="n">
        <f aca="false">D54*1000</f>
        <v>0</v>
      </c>
      <c r="V54" s="37" t="n">
        <f aca="false">E54*1000</f>
        <v>0</v>
      </c>
      <c r="W54" s="37" t="n">
        <f aca="false">F54*1000</f>
        <v>0</v>
      </c>
      <c r="X54" s="37" t="n">
        <f aca="false">G54*1000</f>
        <v>0</v>
      </c>
      <c r="Y54" s="37" t="n">
        <f aca="false">H54*1000</f>
        <v>6.32</v>
      </c>
      <c r="Z54" s="37" t="n">
        <f aca="false">I54*1000</f>
        <v>6.32</v>
      </c>
      <c r="AA54" s="37" t="n">
        <f aca="false">J54*1000</f>
        <v>6.32</v>
      </c>
      <c r="AB54" s="37" t="n">
        <f aca="false">K54*1000</f>
        <v>6.32</v>
      </c>
      <c r="AC54" s="37" t="n">
        <f aca="false">L54*1000</f>
        <v>6.32</v>
      </c>
      <c r="AD54" s="37" t="n">
        <f aca="false">M54*1000</f>
        <v>6.32</v>
      </c>
      <c r="AE54" s="37" t="n">
        <f aca="false">N54*1000</f>
        <v>6.32</v>
      </c>
      <c r="AF54" s="37" t="n">
        <f aca="false">AVERAGE(T54:Y54)</f>
        <v>1.57195487074123</v>
      </c>
      <c r="AG54" s="37" t="n">
        <f aca="false">AVERAGE(Z54:AE54)</f>
        <v>6.32</v>
      </c>
      <c r="AH54" s="37" t="n">
        <f aca="false">AVERAGE(T54:AE54)</f>
        <v>3.94597743537062</v>
      </c>
      <c r="AJ54" s="19" t="n">
        <v>47</v>
      </c>
      <c r="AK54" s="42" t="n">
        <f aca="false">AJ54/(48+1)</f>
        <v>0.959183673469388</v>
      </c>
      <c r="AL54" s="18" t="n">
        <v>1.0622799766217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3.05807872057761</v>
      </c>
      <c r="AR54" s="18" t="n">
        <v>4.89981467391304</v>
      </c>
      <c r="AS54" s="18" t="n">
        <v>5.47763804347826</v>
      </c>
      <c r="AT54" s="18" t="n">
        <v>3.89502658094622</v>
      </c>
      <c r="AU54" s="18" t="n">
        <v>4.30277041035656</v>
      </c>
      <c r="AV54" s="18" t="n">
        <v>2.3928124725923</v>
      </c>
      <c r="AW54" s="18" t="n">
        <v>1.54513451144974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00348341523756366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0.00583183298840144</v>
      </c>
      <c r="I55" s="24" t="n">
        <f aca="false">AVERAGE(I7:I54)</f>
        <v>0.00616795807422604</v>
      </c>
      <c r="J55" s="24" t="n">
        <f aca="false">AVERAGE(J7:J54)</f>
        <v>0.00622599943613845</v>
      </c>
      <c r="K55" s="24" t="n">
        <f aca="false">AVERAGE(K7:K54)</f>
        <v>0.00619280482023624</v>
      </c>
      <c r="L55" s="24" t="n">
        <f aca="false">AVERAGE(L7:L54)</f>
        <v>0.00606414335991481</v>
      </c>
      <c r="M55" s="24" t="n">
        <f aca="false">AVERAGE(M7:M54)</f>
        <v>0.00530321492156824</v>
      </c>
      <c r="N55" s="24" t="n">
        <f aca="false">AVERAGE(N7:N54)</f>
        <v>0.0044729368845186</v>
      </c>
      <c r="O55" s="24" t="n">
        <f aca="false">AVERAGE(O7:O54)</f>
        <v>0.00155254137099418</v>
      </c>
      <c r="P55" s="24" t="n">
        <f aca="false">AVERAGE(P7:P54)</f>
        <v>0.0057378429161004</v>
      </c>
      <c r="Q55" s="24" t="n">
        <f aca="false">AVERAGE(Q7:Q54)</f>
        <v>0.00364519214354729</v>
      </c>
      <c r="S55" s="25" t="s">
        <v>73</v>
      </c>
      <c r="T55" s="38" t="n">
        <f aca="false">AVERAGE(T7:T54)</f>
        <v>3.48341523756366</v>
      </c>
      <c r="U55" s="38" t="n">
        <f aca="false">AVERAGE(U7:U54)</f>
        <v>0</v>
      </c>
      <c r="V55" s="38" t="n">
        <f aca="false">AVERAGE(V7:V54)</f>
        <v>0</v>
      </c>
      <c r="W55" s="38" t="n">
        <f aca="false">AVERAGE(W7:W54)</f>
        <v>0</v>
      </c>
      <c r="X55" s="38" t="n">
        <f aca="false">AVERAGE(X7:X54)</f>
        <v>0</v>
      </c>
      <c r="Y55" s="38" t="n">
        <f aca="false">AVERAGE(Y7:Y54)</f>
        <v>5.83183298840145</v>
      </c>
      <c r="Z55" s="38" t="n">
        <f aca="false">AVERAGE(Z7:Z54)</f>
        <v>6.16795807422604</v>
      </c>
      <c r="AA55" s="38" t="n">
        <f aca="false">AVERAGE(AA7:AA54)</f>
        <v>6.22599943613845</v>
      </c>
      <c r="AB55" s="38" t="n">
        <f aca="false">AVERAGE(AB7:AB54)</f>
        <v>6.19280482023624</v>
      </c>
      <c r="AC55" s="38" t="n">
        <f aca="false">AVERAGE(AC7:AC54)</f>
        <v>6.06414335991481</v>
      </c>
      <c r="AD55" s="38" t="n">
        <f aca="false">AVERAGE(AD7:AD54)</f>
        <v>5.30321492156824</v>
      </c>
      <c r="AE55" s="38" t="n">
        <f aca="false">AVERAGE(AE7:AE54)</f>
        <v>4.4729368845186</v>
      </c>
      <c r="AF55" s="38" t="n">
        <f aca="false">AVERAGE(AF7:AF54)</f>
        <v>1.55254137099418</v>
      </c>
      <c r="AG55" s="38" t="n">
        <f aca="false">AVERAGE(AG7:AG54)</f>
        <v>5.7378429161004</v>
      </c>
      <c r="AH55" s="38" t="n">
        <f aca="false">AVERAGE(AH7:AH54)</f>
        <v>3.64519214354729</v>
      </c>
      <c r="AJ55" s="19" t="n">
        <v>48</v>
      </c>
      <c r="AK55" s="42" t="n">
        <f aca="false">AJ55/(48+1)</f>
        <v>0.979591836734694</v>
      </c>
      <c r="AL55" s="18" t="n">
        <v>0.976439170430044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1.45929370525809</v>
      </c>
      <c r="AR55" s="18" t="n">
        <v>1.53440441067578</v>
      </c>
      <c r="AS55" s="18" t="n">
        <v>2.65033489116726</v>
      </c>
      <c r="AT55" s="18" t="n">
        <v>2.6396047903933</v>
      </c>
      <c r="AU55" s="18" t="n">
        <v>2.68252519348913</v>
      </c>
      <c r="AV55" s="18" t="n">
        <v>1.98506864318196</v>
      </c>
      <c r="AW55" s="18" t="n">
        <v>1.35199269751852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0.00632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0.00632</v>
      </c>
      <c r="I56" s="17" t="n">
        <f aca="false">MAX(I7:I54)</f>
        <v>0.00632</v>
      </c>
      <c r="J56" s="17" t="n">
        <f aca="false">MAX(J7:J54)</f>
        <v>0.00632</v>
      </c>
      <c r="K56" s="17" t="n">
        <f aca="false">MAX(K7:K54)</f>
        <v>0.00632</v>
      </c>
      <c r="L56" s="17" t="n">
        <f aca="false">MAX(L7:L54)</f>
        <v>0.00632</v>
      </c>
      <c r="M56" s="17" t="n">
        <f aca="false">MAX(M7:M54)</f>
        <v>0.00632</v>
      </c>
      <c r="N56" s="17" t="n">
        <f aca="false">MAX(N7:N54)</f>
        <v>0.00632</v>
      </c>
      <c r="O56" s="17" t="n">
        <f aca="false">MAX(O7:O54)</f>
        <v>0.00210666666666667</v>
      </c>
      <c r="P56" s="17" t="n">
        <f aca="false">MAX(P7:P54)</f>
        <v>0.00632</v>
      </c>
      <c r="Q56" s="17" t="n">
        <f aca="false">MAX(Q7:Q54)</f>
        <v>0.00421333333333333</v>
      </c>
      <c r="S56" s="27" t="s">
        <v>74</v>
      </c>
      <c r="T56" s="37" t="n">
        <f aca="false">MAX(T7:T54)</f>
        <v>6.32</v>
      </c>
      <c r="U56" s="37" t="n">
        <f aca="false">MAX(U7:U54)</f>
        <v>0</v>
      </c>
      <c r="V56" s="37" t="n">
        <f aca="false">MAX(V7:V54)</f>
        <v>0</v>
      </c>
      <c r="W56" s="37" t="n">
        <f aca="false">MAX(W7:W54)</f>
        <v>0</v>
      </c>
      <c r="X56" s="37" t="n">
        <f aca="false">MAX(X7:X54)</f>
        <v>0</v>
      </c>
      <c r="Y56" s="37" t="n">
        <f aca="false">MAX(Y7:Y54)</f>
        <v>6.32</v>
      </c>
      <c r="Z56" s="37" t="n">
        <f aca="false">MAX(Z7:Z54)</f>
        <v>6.32</v>
      </c>
      <c r="AA56" s="37" t="n">
        <f aca="false">MAX(AA7:AA54)</f>
        <v>6.32</v>
      </c>
      <c r="AB56" s="37" t="n">
        <f aca="false">MAX(AB7:AB54)</f>
        <v>6.32</v>
      </c>
      <c r="AC56" s="37" t="n">
        <f aca="false">MAX(AC7:AC54)</f>
        <v>6.32</v>
      </c>
      <c r="AD56" s="37" t="n">
        <f aca="false">MAX(AD7:AD54)</f>
        <v>6.32</v>
      </c>
      <c r="AE56" s="37" t="n">
        <f aca="false">MAX(AE7:AE54)</f>
        <v>6.32</v>
      </c>
      <c r="AF56" s="37" t="n">
        <f aca="false">MAX(AF7:AF54)</f>
        <v>2.10666666666667</v>
      </c>
      <c r="AG56" s="37" t="n">
        <f aca="false">MAX(AG7:AG54)</f>
        <v>6.32</v>
      </c>
      <c r="AH56" s="37" t="n">
        <f aca="false">MAX(AH7:AH54)</f>
        <v>4.21333333333333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000976439170430044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00145929370525809</v>
      </c>
      <c r="I57" s="17" t="n">
        <f aca="false">MIN(I7:I54)</f>
        <v>0.00153440441067578</v>
      </c>
      <c r="J57" s="17" t="n">
        <f aca="false">MIN(J7:J54)</f>
        <v>0.00265033489116726</v>
      </c>
      <c r="K57" s="17" t="n">
        <f aca="false">MIN(K7:K54)</f>
        <v>0.0026396047903933</v>
      </c>
      <c r="L57" s="17" t="n">
        <f aca="false">MIN(L7:L54)</f>
        <v>0.00268252519348913</v>
      </c>
      <c r="M57" s="17" t="n">
        <f aca="false">MIN(M7:M54)</f>
        <v>0.00198506864318196</v>
      </c>
      <c r="N57" s="17" t="n">
        <f aca="false">MIN(N7:N54)</f>
        <v>0.00135199269751852</v>
      </c>
      <c r="O57" s="17" t="n">
        <f aca="false">MIN(O7:O54)</f>
        <v>0.000511468136891928</v>
      </c>
      <c r="P57" s="17" t="n">
        <f aca="false">MIN(P7:P54)</f>
        <v>0.00214065510440433</v>
      </c>
      <c r="Q57" s="17" t="n">
        <f aca="false">MIN(Q7:Q54)</f>
        <v>0.00132606162064813</v>
      </c>
      <c r="S57" s="27" t="s">
        <v>75</v>
      </c>
      <c r="T57" s="37" t="n">
        <f aca="false">MIN(T7:T54)</f>
        <v>0.976439170430044</v>
      </c>
      <c r="U57" s="37" t="n">
        <f aca="false">MIN(U7:U54)</f>
        <v>0</v>
      </c>
      <c r="V57" s="37" t="n">
        <f aca="false">MIN(V7:V54)</f>
        <v>0</v>
      </c>
      <c r="W57" s="37" t="n">
        <f aca="false">MIN(W7:W54)</f>
        <v>0</v>
      </c>
      <c r="X57" s="37" t="n">
        <f aca="false">MIN(X7:X54)</f>
        <v>0</v>
      </c>
      <c r="Y57" s="37" t="n">
        <f aca="false">MIN(Y7:Y54)</f>
        <v>1.45929370525809</v>
      </c>
      <c r="Z57" s="37" t="n">
        <f aca="false">MIN(Z7:Z54)</f>
        <v>1.53440441067578</v>
      </c>
      <c r="AA57" s="37" t="n">
        <f aca="false">MIN(AA7:AA54)</f>
        <v>2.65033489116726</v>
      </c>
      <c r="AB57" s="37" t="n">
        <f aca="false">MIN(AB7:AB54)</f>
        <v>2.6396047903933</v>
      </c>
      <c r="AC57" s="37" t="n">
        <f aca="false">MIN(AC7:AC54)</f>
        <v>2.68252519348913</v>
      </c>
      <c r="AD57" s="37" t="n">
        <f aca="false">MIN(AD7:AD54)</f>
        <v>1.98506864318196</v>
      </c>
      <c r="AE57" s="37" t="n">
        <f aca="false">MIN(AE7:AE54)</f>
        <v>1.35199269751852</v>
      </c>
      <c r="AF57" s="37" t="n">
        <f aca="false">MIN(AF7:AF54)</f>
        <v>0.511468136891928</v>
      </c>
      <c r="AG57" s="37" t="n">
        <f aca="false">MIN(AG7:AG54)</f>
        <v>2.14065510440433</v>
      </c>
      <c r="AH57" s="37" t="n">
        <f aca="false">MIN(AH7:AH54)</f>
        <v>1.32606162064813</v>
      </c>
      <c r="AJ57" s="19" t="s">
        <v>76</v>
      </c>
      <c r="AK57" s="28"/>
      <c r="AL57" s="28" t="n">
        <f aca="false">MAX(AL7:AL55)</f>
        <v>6.32</v>
      </c>
      <c r="AM57" s="28" t="n">
        <f aca="false">MAX(AM7:AM55)</f>
        <v>0</v>
      </c>
      <c r="AN57" s="28" t="n">
        <f aca="false">MAX(AN7:AN55)</f>
        <v>0</v>
      </c>
      <c r="AO57" s="28" t="n">
        <f aca="false">MAX(AO7:AO55)</f>
        <v>0</v>
      </c>
      <c r="AP57" s="28" t="n">
        <f aca="false">MAX(AP7:AP55)</f>
        <v>0</v>
      </c>
      <c r="AQ57" s="28" t="n">
        <f aca="false">MAX(AQ7:AQ55)</f>
        <v>6.32</v>
      </c>
      <c r="AR57" s="28" t="n">
        <f aca="false">MAX(AR7:AR55)</f>
        <v>6.32</v>
      </c>
      <c r="AS57" s="28" t="n">
        <f aca="false">MAX(AS7:AS55)</f>
        <v>6.32</v>
      </c>
      <c r="AT57" s="28" t="n">
        <f aca="false">MAX(AT7:AT55)</f>
        <v>6.32</v>
      </c>
      <c r="AU57" s="28" t="n">
        <f aca="false">MAX(AU7:AU55)</f>
        <v>6.32</v>
      </c>
      <c r="AV57" s="28" t="n">
        <f aca="false">MAX(AV7:AV55)</f>
        <v>6.32</v>
      </c>
      <c r="AW57" s="28" t="n">
        <f aca="false">MAX(AW7:AW55)</f>
        <v>6.32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00169945721650228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000998711461855181</v>
      </c>
      <c r="I58" s="17" t="n">
        <f aca="false">STDEV(I7:I54)</f>
        <v>0.000729357299953783</v>
      </c>
      <c r="J58" s="17" t="n">
        <f aca="false">STDEV(J7:J54)</f>
        <v>0.000540918890928533</v>
      </c>
      <c r="K58" s="17" t="n">
        <f aca="false">STDEV(K7:K54)</f>
        <v>0.000629914406913822</v>
      </c>
      <c r="L58" s="17" t="n">
        <f aca="false">STDEV(L7:L54)</f>
        <v>0.00070155111908164</v>
      </c>
      <c r="M58" s="17" t="n">
        <f aca="false">STDEV(M7:M54)</f>
        <v>0.00137601154941364</v>
      </c>
      <c r="N58" s="17" t="n">
        <f aca="false">STDEV(N7:N54)</f>
        <v>0.0014566039629928</v>
      </c>
      <c r="O58" s="17" t="n">
        <f aca="false">STDEV(O7:O54)</f>
        <v>0.000359507100090306</v>
      </c>
      <c r="P58" s="17" t="n">
        <f aca="false">STDEV(P7:P54)</f>
        <v>0.000726768390327591</v>
      </c>
      <c r="Q58" s="17" t="n">
        <f aca="false">STDEV(Q7:Q54)</f>
        <v>0.000491025556960794</v>
      </c>
      <c r="S58" s="27" t="s">
        <v>77</v>
      </c>
      <c r="T58" s="37" t="n">
        <f aca="false">STDEV(T7:T54)</f>
        <v>1.69945721650228</v>
      </c>
      <c r="U58" s="37" t="n">
        <f aca="false">STDEV(U7:U54)</f>
        <v>0</v>
      </c>
      <c r="V58" s="37" t="n">
        <f aca="false">STDEV(V7:V54)</f>
        <v>0</v>
      </c>
      <c r="W58" s="37" t="n">
        <f aca="false">STDEV(W7:W54)</f>
        <v>0</v>
      </c>
      <c r="X58" s="37" t="n">
        <f aca="false">STDEV(X7:X54)</f>
        <v>0</v>
      </c>
      <c r="Y58" s="37" t="n">
        <f aca="false">STDEV(Y7:Y54)</f>
        <v>0.998711461855181</v>
      </c>
      <c r="Z58" s="37" t="n">
        <f aca="false">STDEV(Z7:Z54)</f>
        <v>0.729357299953784</v>
      </c>
      <c r="AA58" s="37" t="n">
        <f aca="false">STDEV(AA7:AA54)</f>
        <v>0.540918890928533</v>
      </c>
      <c r="AB58" s="37" t="n">
        <f aca="false">STDEV(AB7:AB54)</f>
        <v>0.629914406913822</v>
      </c>
      <c r="AC58" s="37" t="n">
        <f aca="false">STDEV(AC7:AC54)</f>
        <v>0.70155111908164</v>
      </c>
      <c r="AD58" s="37" t="n">
        <f aca="false">STDEV(AD7:AD54)</f>
        <v>1.37601154941364</v>
      </c>
      <c r="AE58" s="37" t="n">
        <f aca="false">STDEV(AE7:AE54)</f>
        <v>1.4566039629928</v>
      </c>
      <c r="AF58" s="37" t="n">
        <f aca="false">STDEV(AF7:AF54)</f>
        <v>0.359507100090306</v>
      </c>
      <c r="AG58" s="37" t="n">
        <f aca="false">STDEV(AG7:AG54)</f>
        <v>0.726768390327591</v>
      </c>
      <c r="AH58" s="37" t="n">
        <f aca="false">STDEV(AH7:AH54)</f>
        <v>0.491025556960794</v>
      </c>
      <c r="AJ58" s="19" t="s">
        <v>78</v>
      </c>
      <c r="AK58" s="19"/>
      <c r="AL58" s="28" t="n">
        <f aca="false">MIN(AL7:AL55)</f>
        <v>0.976439170430044</v>
      </c>
      <c r="AM58" s="28" t="n">
        <f aca="false">MIN(AM7:AM55)</f>
        <v>0</v>
      </c>
      <c r="AN58" s="28" t="n">
        <f aca="false">MIN(AN7:AN55)</f>
        <v>0</v>
      </c>
      <c r="AO58" s="28" t="n">
        <f aca="false">MIN(AO7:AO55)</f>
        <v>0</v>
      </c>
      <c r="AP58" s="28" t="n">
        <f aca="false">MIN(AP7:AP55)</f>
        <v>0</v>
      </c>
      <c r="AQ58" s="28" t="n">
        <f aca="false">MIN(AQ7:AQ55)</f>
        <v>1.45929370525809</v>
      </c>
      <c r="AR58" s="28" t="n">
        <f aca="false">MIN(AR7:AR55)</f>
        <v>1.53440441067578</v>
      </c>
      <c r="AS58" s="28" t="n">
        <f aca="false">MIN(AS7:AS55)</f>
        <v>2.65033489116726</v>
      </c>
      <c r="AT58" s="28" t="n">
        <f aca="false">MIN(AT7:AT55)</f>
        <v>2.6396047903933</v>
      </c>
      <c r="AU58" s="28" t="n">
        <f aca="false">MIN(AU7:AU55)</f>
        <v>2.68252519348913</v>
      </c>
      <c r="AV58" s="28" t="n">
        <f aca="false">MIN(AV7:AV55)</f>
        <v>1.98506864318196</v>
      </c>
      <c r="AW58" s="28" t="n">
        <f aca="false">MIN(AW7:AW55)</f>
        <v>1.35199269751852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</sheetData>
  <printOptions headings="false" gridLines="true" gridLinesSet="true" horizontalCentered="true" verticalCentered="true"/>
  <pageMargins left="0.747916666666667" right="0.747916666666667" top="0.4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5"/>
  <sheetViews>
    <sheetView showFormulas="false" showGridLines="true" showRowColHeaders="true" showZeros="true" rightToLeft="false" tabSelected="false" showOutlineSymbols="true" defaultGridColor="true" view="normal" topLeftCell="AG1" colorId="64" zoomScale="75" zoomScaleNormal="75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41"/>
    <col collapsed="false" customWidth="true" hidden="false" outlineLevel="0" max="14" min="3" style="0" width="8.56"/>
    <col collapsed="false" customWidth="true" hidden="false" outlineLevel="0" max="16" min="15" style="0" width="9.99"/>
    <col collapsed="false" customWidth="true" hidden="false" outlineLevel="0" max="17" min="17" style="0" width="9.41"/>
    <col collapsed="false" customWidth="true" hidden="false" outlineLevel="0" max="18" min="18" style="0" width="8.28"/>
    <col collapsed="false" customWidth="true" hidden="false" outlineLevel="0" max="20" min="20" style="0" width="9.99"/>
    <col collapsed="false" customWidth="true" hidden="false" outlineLevel="0" max="31" min="21" style="0" width="8.85"/>
    <col collapsed="false" customWidth="true" hidden="false" outlineLevel="0" max="32" min="32" style="0" width="10.28"/>
    <col collapsed="false" customWidth="true" hidden="false" outlineLevel="0" max="34" min="34" style="0" width="9.41"/>
    <col collapsed="false" customWidth="true" hidden="false" outlineLevel="0" max="35" min="35" style="0" width="4.28"/>
    <col collapsed="false" customWidth="true" hidden="false" outlineLevel="0" max="37" min="37" style="0" width="10.85"/>
    <col collapsed="false" customWidth="true" hidden="false" outlineLevel="0" max="40" min="39" style="0" width="9.41"/>
    <col collapsed="false" customWidth="true" hidden="false" outlineLevel="0" max="41" min="41" style="0" width="9.14"/>
    <col collapsed="false" customWidth="true" hidden="false" outlineLevel="0" max="42" min="42" style="0" width="8.85"/>
  </cols>
  <sheetData>
    <row r="1" customFormat="false" ht="12.75" hidden="false" customHeight="false" outlineLevel="0" collapsed="false">
      <c r="B1" s="1" t="s">
        <v>85</v>
      </c>
      <c r="S1" s="1" t="s">
        <v>86</v>
      </c>
      <c r="AJ1" s="1" t="s">
        <v>87</v>
      </c>
    </row>
    <row r="3" customFormat="false" ht="12.75" hidden="false" customHeight="false" outlineLevel="0" collapsed="false">
      <c r="B3" s="1"/>
      <c r="C3" s="2"/>
      <c r="D3" s="3"/>
      <c r="E3" s="4"/>
      <c r="S3" s="1" t="s">
        <v>3</v>
      </c>
      <c r="T3" s="2"/>
      <c r="U3" s="3"/>
      <c r="V3" s="6" t="n">
        <v>0.237</v>
      </c>
      <c r="W3" s="0" t="s">
        <v>4</v>
      </c>
      <c r="X3" s="0" t="n">
        <f aca="false">V3*1000</f>
        <v>237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0.120141113937286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.237</v>
      </c>
      <c r="I7" s="17" t="n">
        <v>0.237</v>
      </c>
      <c r="J7" s="17" t="n">
        <v>0.237</v>
      </c>
      <c r="K7" s="17" t="n">
        <v>0.237</v>
      </c>
      <c r="L7" s="17" t="n">
        <v>0.237</v>
      </c>
      <c r="M7" s="17" t="n">
        <v>0.237</v>
      </c>
      <c r="N7" s="17" t="n">
        <v>0.18714697893</v>
      </c>
      <c r="O7" s="17" t="n">
        <f aca="false">AVERAGE(C7:H7)</f>
        <v>0.0595235189895476</v>
      </c>
      <c r="P7" s="17" t="n">
        <f aca="false">AVERAGE(I7:N7)</f>
        <v>0.228691163155</v>
      </c>
      <c r="Q7" s="17" t="n">
        <f aca="false">AVERAGE(C7:N7)</f>
        <v>0.144107341072274</v>
      </c>
      <c r="S7" s="12" t="s">
        <v>25</v>
      </c>
      <c r="T7" s="18" t="n">
        <f aca="false">C7*1000</f>
        <v>120.141113937286</v>
      </c>
      <c r="U7" s="18" t="n">
        <f aca="false">D7*1000</f>
        <v>0</v>
      </c>
      <c r="V7" s="18" t="n">
        <f aca="false">E7*1000</f>
        <v>0</v>
      </c>
      <c r="W7" s="18" t="n">
        <f aca="false">F7*1000</f>
        <v>0</v>
      </c>
      <c r="X7" s="18" t="n">
        <f aca="false">G7*1000</f>
        <v>0</v>
      </c>
      <c r="Y7" s="18" t="n">
        <f aca="false">H7*1000</f>
        <v>237</v>
      </c>
      <c r="Z7" s="18" t="n">
        <f aca="false">I7*1000</f>
        <v>237</v>
      </c>
      <c r="AA7" s="18" t="n">
        <f aca="false">J7*1000</f>
        <v>237</v>
      </c>
      <c r="AB7" s="18" t="n">
        <f aca="false">K7*1000</f>
        <v>237</v>
      </c>
      <c r="AC7" s="18" t="n">
        <f aca="false">L7*1000</f>
        <v>237</v>
      </c>
      <c r="AD7" s="18" t="n">
        <f aca="false">M7*1000</f>
        <v>237</v>
      </c>
      <c r="AE7" s="18" t="n">
        <f aca="false">N7*1000</f>
        <v>187.14697893</v>
      </c>
      <c r="AF7" s="18" t="n">
        <f aca="false">AVERAGE(T7:Y7)</f>
        <v>59.5235189895476</v>
      </c>
      <c r="AG7" s="18" t="n">
        <f aca="false">AVERAGE(Z7:AE7)</f>
        <v>228.691163155</v>
      </c>
      <c r="AH7" s="18" t="n">
        <f aca="false">AVERAGE(T7:AE7)</f>
        <v>144.107341072274</v>
      </c>
      <c r="AJ7" s="19" t="n">
        <v>1</v>
      </c>
      <c r="AK7" s="42" t="n">
        <f aca="false">AJ7/(48+1)</f>
        <v>0.0204081632653061</v>
      </c>
      <c r="AL7" s="18" t="n">
        <v>237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237</v>
      </c>
      <c r="AR7" s="18" t="n">
        <v>237</v>
      </c>
      <c r="AS7" s="18" t="n">
        <v>237</v>
      </c>
      <c r="AT7" s="18" t="n">
        <v>237</v>
      </c>
      <c r="AU7" s="18" t="n">
        <v>237</v>
      </c>
      <c r="AV7" s="18" t="n">
        <v>237</v>
      </c>
      <c r="AW7" s="18" t="n">
        <v>237</v>
      </c>
    </row>
    <row r="8" customFormat="false" ht="12.75" hidden="false" customHeight="false" outlineLevel="0" collapsed="false">
      <c r="B8" s="12" t="s">
        <v>26</v>
      </c>
      <c r="C8" s="17" t="n">
        <v>0.132155225331014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.237</v>
      </c>
      <c r="I8" s="17" t="n">
        <v>0.237</v>
      </c>
      <c r="J8" s="17" t="n">
        <v>0.237</v>
      </c>
      <c r="K8" s="17" t="n">
        <v>0.237</v>
      </c>
      <c r="L8" s="17" t="n">
        <v>0.237</v>
      </c>
      <c r="M8" s="17" t="n">
        <v>0.237</v>
      </c>
      <c r="N8" s="17" t="n">
        <v>0.20114565178</v>
      </c>
      <c r="O8" s="17" t="n">
        <f aca="false">AVERAGE(C8:H8)</f>
        <v>0.0615258708885024</v>
      </c>
      <c r="P8" s="17" t="n">
        <f aca="false">AVERAGE(I8:N8)</f>
        <v>0.231024275296667</v>
      </c>
      <c r="Q8" s="17" t="n">
        <f aca="false">AVERAGE(C8:N8)</f>
        <v>0.146275073092585</v>
      </c>
      <c r="S8" s="12" t="s">
        <v>26</v>
      </c>
      <c r="T8" s="18" t="n">
        <f aca="false">C8*1000</f>
        <v>132.155225331014</v>
      </c>
      <c r="U8" s="18" t="n">
        <f aca="false">D8*1000</f>
        <v>0</v>
      </c>
      <c r="V8" s="18" t="n">
        <f aca="false">E8*1000</f>
        <v>0</v>
      </c>
      <c r="W8" s="18" t="n">
        <f aca="false">F8*1000</f>
        <v>0</v>
      </c>
      <c r="X8" s="18" t="n">
        <f aca="false">G8*1000</f>
        <v>0</v>
      </c>
      <c r="Y8" s="18" t="n">
        <f aca="false">H8*1000</f>
        <v>237</v>
      </c>
      <c r="Z8" s="18" t="n">
        <f aca="false">I8*1000</f>
        <v>237</v>
      </c>
      <c r="AA8" s="18" t="n">
        <f aca="false">J8*1000</f>
        <v>237</v>
      </c>
      <c r="AB8" s="18" t="n">
        <f aca="false">K8*1000</f>
        <v>237</v>
      </c>
      <c r="AC8" s="18" t="n">
        <f aca="false">L8*1000</f>
        <v>237</v>
      </c>
      <c r="AD8" s="18" t="n">
        <f aca="false">M8*1000</f>
        <v>237</v>
      </c>
      <c r="AE8" s="18" t="n">
        <f aca="false">N8*1000</f>
        <v>201.14565178</v>
      </c>
      <c r="AF8" s="18" t="n">
        <f aca="false">AVERAGE(T8:Y8)</f>
        <v>61.5258708885024</v>
      </c>
      <c r="AG8" s="18" t="n">
        <f aca="false">AVERAGE(Z8:AE8)</f>
        <v>231.024275296667</v>
      </c>
      <c r="AH8" s="18" t="n">
        <f aca="false">AVERAGE(T8:AE8)</f>
        <v>146.275073092585</v>
      </c>
      <c r="AJ8" s="19" t="n">
        <v>2</v>
      </c>
      <c r="AK8" s="42" t="n">
        <f aca="false">AJ8/(48+1)</f>
        <v>0.0408163265306122</v>
      </c>
      <c r="AL8" s="18" t="n">
        <v>237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237</v>
      </c>
      <c r="AR8" s="18" t="n">
        <v>237</v>
      </c>
      <c r="AS8" s="18" t="n">
        <v>237</v>
      </c>
      <c r="AT8" s="18" t="n">
        <v>237</v>
      </c>
      <c r="AU8" s="18" t="n">
        <v>237</v>
      </c>
      <c r="AV8" s="18" t="n">
        <v>237</v>
      </c>
      <c r="AW8" s="18" t="n">
        <v>237</v>
      </c>
    </row>
    <row r="9" customFormat="false" ht="12.75" hidden="false" customHeight="false" outlineLevel="0" collapsed="false">
      <c r="B9" s="12" t="s">
        <v>27</v>
      </c>
      <c r="C9" s="17" t="n">
        <v>0.128293546668744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.237</v>
      </c>
      <c r="I9" s="17" t="n">
        <v>0.237</v>
      </c>
      <c r="J9" s="17" t="n">
        <v>0.237</v>
      </c>
      <c r="K9" s="17" t="n">
        <v>0.237</v>
      </c>
      <c r="L9" s="17" t="n">
        <v>0.237</v>
      </c>
      <c r="M9" s="17" t="n">
        <v>0.20175428973</v>
      </c>
      <c r="N9" s="17" t="n">
        <v>0.138162281027879</v>
      </c>
      <c r="O9" s="17" t="n">
        <f aca="false">AVERAGE(C9:H9)</f>
        <v>0.0608822577781241</v>
      </c>
      <c r="P9" s="17" t="n">
        <f aca="false">AVERAGE(I9:N9)</f>
        <v>0.21465276179298</v>
      </c>
      <c r="Q9" s="17" t="n">
        <f aca="false">AVERAGE(C9:N9)</f>
        <v>0.137767509785552</v>
      </c>
      <c r="S9" s="12" t="s">
        <v>27</v>
      </c>
      <c r="T9" s="18" t="n">
        <f aca="false">C9*1000</f>
        <v>128.293546668744</v>
      </c>
      <c r="U9" s="18" t="n">
        <f aca="false">D9*1000</f>
        <v>0</v>
      </c>
      <c r="V9" s="18" t="n">
        <f aca="false">E9*1000</f>
        <v>0</v>
      </c>
      <c r="W9" s="18" t="n">
        <f aca="false">F9*1000</f>
        <v>0</v>
      </c>
      <c r="X9" s="18" t="n">
        <f aca="false">G9*1000</f>
        <v>0</v>
      </c>
      <c r="Y9" s="18" t="n">
        <f aca="false">H9*1000</f>
        <v>237</v>
      </c>
      <c r="Z9" s="18" t="n">
        <f aca="false">I9*1000</f>
        <v>237</v>
      </c>
      <c r="AA9" s="18" t="n">
        <f aca="false">J9*1000</f>
        <v>237</v>
      </c>
      <c r="AB9" s="18" t="n">
        <f aca="false">K9*1000</f>
        <v>237</v>
      </c>
      <c r="AC9" s="18" t="n">
        <f aca="false">L9*1000</f>
        <v>237</v>
      </c>
      <c r="AD9" s="18" t="n">
        <f aca="false">M9*1000</f>
        <v>201.75428973</v>
      </c>
      <c r="AE9" s="18" t="n">
        <f aca="false">N9*1000</f>
        <v>138.162281027879</v>
      </c>
      <c r="AF9" s="18" t="n">
        <f aca="false">AVERAGE(T9:Y9)</f>
        <v>60.8822577781241</v>
      </c>
      <c r="AG9" s="18" t="n">
        <f aca="false">AVERAGE(Z9:AE9)</f>
        <v>214.65276179298</v>
      </c>
      <c r="AH9" s="18" t="n">
        <f aca="false">AVERAGE(T9:AE9)</f>
        <v>137.767509785552</v>
      </c>
      <c r="AJ9" s="19" t="n">
        <v>3</v>
      </c>
      <c r="AK9" s="42" t="n">
        <f aca="false">AJ9/(48+1)</f>
        <v>0.0612244897959184</v>
      </c>
      <c r="AL9" s="18" t="n">
        <v>237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237</v>
      </c>
      <c r="AR9" s="18" t="n">
        <v>237</v>
      </c>
      <c r="AS9" s="18" t="n">
        <v>237</v>
      </c>
      <c r="AT9" s="18" t="n">
        <v>237</v>
      </c>
      <c r="AU9" s="18" t="n">
        <v>237</v>
      </c>
      <c r="AV9" s="18" t="n">
        <v>237</v>
      </c>
      <c r="AW9" s="18" t="n">
        <v>237</v>
      </c>
    </row>
    <row r="10" customFormat="false" ht="12.75" hidden="false" customHeight="false" outlineLevel="0" collapsed="false">
      <c r="B10" s="12" t="s">
        <v>28</v>
      </c>
      <c r="C10" s="17" t="n">
        <v>0.129580772889501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.237</v>
      </c>
      <c r="I10" s="17" t="n">
        <v>0.237</v>
      </c>
      <c r="J10" s="17" t="n">
        <v>0.237</v>
      </c>
      <c r="K10" s="17" t="n">
        <v>0.237</v>
      </c>
      <c r="L10" s="17" t="n">
        <v>0.237</v>
      </c>
      <c r="M10" s="17" t="n">
        <v>0.237</v>
      </c>
      <c r="N10" s="17" t="n">
        <v>0.237</v>
      </c>
      <c r="O10" s="17" t="n">
        <f aca="false">AVERAGE(C10:H10)</f>
        <v>0.0610967954815835</v>
      </c>
      <c r="P10" s="17" t="n">
        <f aca="false">AVERAGE(I10:N10)</f>
        <v>0.237</v>
      </c>
      <c r="Q10" s="17" t="n">
        <f aca="false">AVERAGE(C10:N10)</f>
        <v>0.149048397740792</v>
      </c>
      <c r="S10" s="12" t="s">
        <v>28</v>
      </c>
      <c r="T10" s="18" t="n">
        <f aca="false">C10*1000</f>
        <v>129.580772889501</v>
      </c>
      <c r="U10" s="18" t="n">
        <f aca="false">D10*1000</f>
        <v>0</v>
      </c>
      <c r="V10" s="18" t="n">
        <f aca="false">E10*1000</f>
        <v>0</v>
      </c>
      <c r="W10" s="18" t="n">
        <f aca="false">F10*1000</f>
        <v>0</v>
      </c>
      <c r="X10" s="18" t="n">
        <f aca="false">G10*1000</f>
        <v>0</v>
      </c>
      <c r="Y10" s="18" t="n">
        <f aca="false">H10*1000</f>
        <v>237</v>
      </c>
      <c r="Z10" s="18" t="n">
        <f aca="false">I10*1000</f>
        <v>237</v>
      </c>
      <c r="AA10" s="18" t="n">
        <f aca="false">J10*1000</f>
        <v>237</v>
      </c>
      <c r="AB10" s="18" t="n">
        <f aca="false">K10*1000</f>
        <v>237</v>
      </c>
      <c r="AC10" s="18" t="n">
        <f aca="false">L10*1000</f>
        <v>237</v>
      </c>
      <c r="AD10" s="18" t="n">
        <f aca="false">M10*1000</f>
        <v>237</v>
      </c>
      <c r="AE10" s="18" t="n">
        <f aca="false">N10*1000</f>
        <v>237</v>
      </c>
      <c r="AF10" s="18" t="n">
        <f aca="false">AVERAGE(T10:Y10)</f>
        <v>61.0967954815835</v>
      </c>
      <c r="AG10" s="18" t="n">
        <f aca="false">AVERAGE(Z10:AE10)</f>
        <v>237</v>
      </c>
      <c r="AH10" s="18" t="n">
        <f aca="false">AVERAGE(T10:AE10)</f>
        <v>149.048397740792</v>
      </c>
      <c r="AJ10" s="19" t="n">
        <v>4</v>
      </c>
      <c r="AK10" s="42" t="n">
        <f aca="false">AJ10/(48+1)</f>
        <v>0.0816326530612245</v>
      </c>
      <c r="AL10" s="18" t="n">
        <v>237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237</v>
      </c>
      <c r="AR10" s="18" t="n">
        <v>237</v>
      </c>
      <c r="AS10" s="18" t="n">
        <v>237</v>
      </c>
      <c r="AT10" s="18" t="n">
        <v>237</v>
      </c>
      <c r="AU10" s="18" t="n">
        <v>237</v>
      </c>
      <c r="AV10" s="18" t="n">
        <v>237</v>
      </c>
      <c r="AW10" s="18" t="n">
        <v>237</v>
      </c>
    </row>
    <row r="11" customFormat="false" ht="12.75" hidden="false" customHeight="false" outlineLevel="0" collapsed="false">
      <c r="B11" s="12" t="s">
        <v>29</v>
      </c>
      <c r="C11" s="17" t="n">
        <v>0.237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.22366525593</v>
      </c>
      <c r="I11" s="17" t="n">
        <v>0.237</v>
      </c>
      <c r="J11" s="17" t="n">
        <v>0.237</v>
      </c>
      <c r="K11" s="17" t="n">
        <v>0.237</v>
      </c>
      <c r="L11" s="17" t="n">
        <v>0.237</v>
      </c>
      <c r="M11" s="17" t="n">
        <v>0.127435395854907</v>
      </c>
      <c r="N11" s="17" t="n">
        <v>0.138591356434797</v>
      </c>
      <c r="O11" s="17" t="n">
        <f aca="false">AVERAGE(C11:H11)</f>
        <v>0.076777542655</v>
      </c>
      <c r="P11" s="17" t="n">
        <f aca="false">AVERAGE(I11:N11)</f>
        <v>0.202337792048284</v>
      </c>
      <c r="Q11" s="17" t="n">
        <f aca="false">AVERAGE(C11:N11)</f>
        <v>0.139557667351642</v>
      </c>
      <c r="S11" s="12" t="s">
        <v>29</v>
      </c>
      <c r="T11" s="18" t="n">
        <f aca="false">C11*1000</f>
        <v>237</v>
      </c>
      <c r="U11" s="18" t="n">
        <f aca="false">D11*1000</f>
        <v>0</v>
      </c>
      <c r="V11" s="18" t="n">
        <f aca="false">E11*1000</f>
        <v>0</v>
      </c>
      <c r="W11" s="18" t="n">
        <f aca="false">F11*1000</f>
        <v>0</v>
      </c>
      <c r="X11" s="18" t="n">
        <f aca="false">G11*1000</f>
        <v>0</v>
      </c>
      <c r="Y11" s="18" t="n">
        <f aca="false">H11*1000</f>
        <v>223.66525593</v>
      </c>
      <c r="Z11" s="18" t="n">
        <f aca="false">I11*1000</f>
        <v>237</v>
      </c>
      <c r="AA11" s="18" t="n">
        <f aca="false">J11*1000</f>
        <v>237</v>
      </c>
      <c r="AB11" s="18" t="n">
        <f aca="false">K11*1000</f>
        <v>237</v>
      </c>
      <c r="AC11" s="18" t="n">
        <f aca="false">L11*1000</f>
        <v>237</v>
      </c>
      <c r="AD11" s="18" t="n">
        <f aca="false">M11*1000</f>
        <v>127.435395854907</v>
      </c>
      <c r="AE11" s="18" t="n">
        <f aca="false">N11*1000</f>
        <v>138.591356434797</v>
      </c>
      <c r="AF11" s="18" t="n">
        <f aca="false">AVERAGE(T11:Y11)</f>
        <v>76.777542655</v>
      </c>
      <c r="AG11" s="18" t="n">
        <f aca="false">AVERAGE(Z11:AE11)</f>
        <v>202.337792048284</v>
      </c>
      <c r="AH11" s="18" t="n">
        <f aca="false">AVERAGE(T11:AE11)</f>
        <v>139.557667351642</v>
      </c>
      <c r="AJ11" s="19" t="n">
        <v>5</v>
      </c>
      <c r="AK11" s="42" t="n">
        <f aca="false">AJ11/(48+1)</f>
        <v>0.102040816326531</v>
      </c>
      <c r="AL11" s="18" t="n">
        <v>237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237</v>
      </c>
      <c r="AR11" s="18" t="n">
        <v>237</v>
      </c>
      <c r="AS11" s="18" t="n">
        <v>237</v>
      </c>
      <c r="AT11" s="18" t="n">
        <v>237</v>
      </c>
      <c r="AU11" s="18" t="n">
        <v>237</v>
      </c>
      <c r="AV11" s="18" t="n">
        <v>237</v>
      </c>
      <c r="AW11" s="18" t="n">
        <v>237</v>
      </c>
    </row>
    <row r="12" customFormat="false" ht="12.75" hidden="false" customHeight="false" outlineLevel="0" collapsed="false">
      <c r="B12" s="12" t="s">
        <v>30</v>
      </c>
      <c r="C12" s="17" t="n">
        <v>0.0931093633013964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.237</v>
      </c>
      <c r="I12" s="17" t="n">
        <v>0.237</v>
      </c>
      <c r="J12" s="17" t="n">
        <v>0.237</v>
      </c>
      <c r="K12" s="17" t="n">
        <v>0.237</v>
      </c>
      <c r="L12" s="17" t="n">
        <v>0.23279482518</v>
      </c>
      <c r="M12" s="17" t="n">
        <v>0.19627654818</v>
      </c>
      <c r="N12" s="17" t="n">
        <v>0.151034543235445</v>
      </c>
      <c r="O12" s="17" t="n">
        <f aca="false">AVERAGE(C12:H12)</f>
        <v>0.0550182272168994</v>
      </c>
      <c r="P12" s="17" t="n">
        <f aca="false">AVERAGE(I12:N12)</f>
        <v>0.215184319432574</v>
      </c>
      <c r="Q12" s="17" t="n">
        <f aca="false">AVERAGE(C12:N12)</f>
        <v>0.135101273324737</v>
      </c>
      <c r="S12" s="12" t="s">
        <v>30</v>
      </c>
      <c r="T12" s="18" t="n">
        <f aca="false">C12*1000</f>
        <v>93.1093633013964</v>
      </c>
      <c r="U12" s="18" t="n">
        <f aca="false">D12*1000</f>
        <v>0</v>
      </c>
      <c r="V12" s="18" t="n">
        <f aca="false">E12*1000</f>
        <v>0</v>
      </c>
      <c r="W12" s="18" t="n">
        <f aca="false">F12*1000</f>
        <v>0</v>
      </c>
      <c r="X12" s="18" t="n">
        <f aca="false">G12*1000</f>
        <v>0</v>
      </c>
      <c r="Y12" s="18" t="n">
        <f aca="false">H12*1000</f>
        <v>237</v>
      </c>
      <c r="Z12" s="18" t="n">
        <f aca="false">I12*1000</f>
        <v>237</v>
      </c>
      <c r="AA12" s="18" t="n">
        <f aca="false">J12*1000</f>
        <v>237</v>
      </c>
      <c r="AB12" s="18" t="n">
        <f aca="false">K12*1000</f>
        <v>237</v>
      </c>
      <c r="AC12" s="18" t="n">
        <f aca="false">L12*1000</f>
        <v>232.79482518</v>
      </c>
      <c r="AD12" s="18" t="n">
        <f aca="false">M12*1000</f>
        <v>196.27654818</v>
      </c>
      <c r="AE12" s="18" t="n">
        <f aca="false">N12*1000</f>
        <v>151.034543235445</v>
      </c>
      <c r="AF12" s="18" t="n">
        <f aca="false">AVERAGE(T12:Y12)</f>
        <v>55.0182272168994</v>
      </c>
      <c r="AG12" s="18" t="n">
        <f aca="false">AVERAGE(Z12:AE12)</f>
        <v>215.184319432574</v>
      </c>
      <c r="AH12" s="18" t="n">
        <f aca="false">AVERAGE(T12:AE12)</f>
        <v>135.101273324737</v>
      </c>
      <c r="AJ12" s="19" t="n">
        <v>6</v>
      </c>
      <c r="AK12" s="42" t="n">
        <f aca="false">AJ12/(48+1)</f>
        <v>0.122448979591837</v>
      </c>
      <c r="AL12" s="18" t="n">
        <v>237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237</v>
      </c>
      <c r="AR12" s="18" t="n">
        <v>237</v>
      </c>
      <c r="AS12" s="18" t="n">
        <v>237</v>
      </c>
      <c r="AT12" s="18" t="n">
        <v>237</v>
      </c>
      <c r="AU12" s="18" t="n">
        <v>237</v>
      </c>
      <c r="AV12" s="18" t="n">
        <v>237</v>
      </c>
      <c r="AW12" s="18" t="n">
        <v>237</v>
      </c>
    </row>
    <row r="13" customFormat="false" ht="12.75" hidden="false" customHeight="false" outlineLevel="0" collapsed="false">
      <c r="B13" s="12" t="s">
        <v>31</v>
      </c>
      <c r="C13" s="17" t="n">
        <v>0.155754372711553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.237</v>
      </c>
      <c r="I13" s="17" t="n">
        <v>0.237</v>
      </c>
      <c r="J13" s="17" t="n">
        <v>0.237</v>
      </c>
      <c r="K13" s="17" t="n">
        <v>0.237</v>
      </c>
      <c r="L13" s="17" t="n">
        <v>0.21270977283</v>
      </c>
      <c r="M13" s="17" t="n">
        <v>0.0956838157429097</v>
      </c>
      <c r="N13" s="17" t="n">
        <v>0.142882110503986</v>
      </c>
      <c r="O13" s="17" t="n">
        <f aca="false">AVERAGE(C13:H13)</f>
        <v>0.0654590621185921</v>
      </c>
      <c r="P13" s="17" t="n">
        <f aca="false">AVERAGE(I13:N13)</f>
        <v>0.193712616512816</v>
      </c>
      <c r="Q13" s="17" t="n">
        <f aca="false">AVERAGE(C13:N13)</f>
        <v>0.129585839315704</v>
      </c>
      <c r="S13" s="12" t="s">
        <v>31</v>
      </c>
      <c r="T13" s="18" t="n">
        <f aca="false">C13*1000</f>
        <v>155.754372711553</v>
      </c>
      <c r="U13" s="18" t="n">
        <f aca="false">D13*1000</f>
        <v>0</v>
      </c>
      <c r="V13" s="18" t="n">
        <f aca="false">E13*1000</f>
        <v>0</v>
      </c>
      <c r="W13" s="18" t="n">
        <f aca="false">F13*1000</f>
        <v>0</v>
      </c>
      <c r="X13" s="18" t="n">
        <f aca="false">G13*1000</f>
        <v>0</v>
      </c>
      <c r="Y13" s="18" t="n">
        <f aca="false">H13*1000</f>
        <v>237</v>
      </c>
      <c r="Z13" s="18" t="n">
        <f aca="false">I13*1000</f>
        <v>237</v>
      </c>
      <c r="AA13" s="18" t="n">
        <f aca="false">J13*1000</f>
        <v>237</v>
      </c>
      <c r="AB13" s="18" t="n">
        <f aca="false">K13*1000</f>
        <v>237</v>
      </c>
      <c r="AC13" s="18" t="n">
        <f aca="false">L13*1000</f>
        <v>212.70977283</v>
      </c>
      <c r="AD13" s="18" t="n">
        <f aca="false">M13*1000</f>
        <v>95.6838157429097</v>
      </c>
      <c r="AE13" s="18" t="n">
        <f aca="false">N13*1000</f>
        <v>142.882110503986</v>
      </c>
      <c r="AF13" s="18" t="n">
        <f aca="false">AVERAGE(T13:Y13)</f>
        <v>65.4590621185921</v>
      </c>
      <c r="AG13" s="18" t="n">
        <f aca="false">AVERAGE(Z13:AE13)</f>
        <v>193.712616512816</v>
      </c>
      <c r="AH13" s="18" t="n">
        <f aca="false">AVERAGE(T13:AE13)</f>
        <v>129.585839315704</v>
      </c>
      <c r="AJ13" s="19" t="n">
        <v>7</v>
      </c>
      <c r="AK13" s="42" t="n">
        <f aca="false">AJ13/(48+1)</f>
        <v>0.142857142857143</v>
      </c>
      <c r="AL13" s="18" t="n">
        <v>232.79482518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237</v>
      </c>
      <c r="AR13" s="18" t="n">
        <v>237</v>
      </c>
      <c r="AS13" s="18" t="n">
        <v>237</v>
      </c>
      <c r="AT13" s="18" t="n">
        <v>237</v>
      </c>
      <c r="AU13" s="18" t="n">
        <v>237</v>
      </c>
      <c r="AV13" s="18" t="n">
        <v>237</v>
      </c>
      <c r="AW13" s="18" t="n">
        <v>237</v>
      </c>
    </row>
    <row r="14" customFormat="false" ht="12.75" hidden="false" customHeight="false" outlineLevel="0" collapsed="false">
      <c r="B14" s="12" t="s">
        <v>32</v>
      </c>
      <c r="C14" s="17" t="n">
        <v>0.113275907426584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.237</v>
      </c>
      <c r="I14" s="17" t="n">
        <v>0.237</v>
      </c>
      <c r="J14" s="17" t="n">
        <v>0.237</v>
      </c>
      <c r="K14" s="17" t="n">
        <v>0.237</v>
      </c>
      <c r="L14" s="17" t="n">
        <v>0.237</v>
      </c>
      <c r="M14" s="17" t="n">
        <v>0.11070145498507</v>
      </c>
      <c r="N14" s="17" t="n">
        <v>0.151034543235445</v>
      </c>
      <c r="O14" s="17" t="n">
        <f aca="false">AVERAGE(C14:H14)</f>
        <v>0.0583793179044306</v>
      </c>
      <c r="P14" s="17" t="n">
        <f aca="false">AVERAGE(I14:N14)</f>
        <v>0.201622666370086</v>
      </c>
      <c r="Q14" s="17" t="n">
        <f aca="false">AVERAGE(C14:N14)</f>
        <v>0.130000992137258</v>
      </c>
      <c r="S14" s="12" t="s">
        <v>32</v>
      </c>
      <c r="T14" s="18" t="n">
        <f aca="false">C14*1000</f>
        <v>113.275907426584</v>
      </c>
      <c r="U14" s="18" t="n">
        <f aca="false">D14*1000</f>
        <v>0</v>
      </c>
      <c r="V14" s="18" t="n">
        <f aca="false">E14*1000</f>
        <v>0</v>
      </c>
      <c r="W14" s="18" t="n">
        <f aca="false">F14*1000</f>
        <v>0</v>
      </c>
      <c r="X14" s="18" t="n">
        <f aca="false">G14*1000</f>
        <v>0</v>
      </c>
      <c r="Y14" s="18" t="n">
        <f aca="false">H14*1000</f>
        <v>237</v>
      </c>
      <c r="Z14" s="18" t="n">
        <f aca="false">I14*1000</f>
        <v>237</v>
      </c>
      <c r="AA14" s="18" t="n">
        <f aca="false">J14*1000</f>
        <v>237</v>
      </c>
      <c r="AB14" s="18" t="n">
        <f aca="false">K14*1000</f>
        <v>237</v>
      </c>
      <c r="AC14" s="18" t="n">
        <f aca="false">L14*1000</f>
        <v>237</v>
      </c>
      <c r="AD14" s="18" t="n">
        <f aca="false">M14*1000</f>
        <v>110.70145498507</v>
      </c>
      <c r="AE14" s="18" t="n">
        <f aca="false">N14*1000</f>
        <v>151.034543235445</v>
      </c>
      <c r="AF14" s="18" t="n">
        <f aca="false">AVERAGE(T14:Y14)</f>
        <v>58.3793179044306</v>
      </c>
      <c r="AG14" s="18" t="n">
        <f aca="false">AVERAGE(Z14:AE14)</f>
        <v>201.622666370086</v>
      </c>
      <c r="AH14" s="18" t="n">
        <f aca="false">AVERAGE(T14:AE14)</f>
        <v>130.000992137258</v>
      </c>
      <c r="AJ14" s="19" t="n">
        <v>8</v>
      </c>
      <c r="AK14" s="42" t="n">
        <f aca="false">AJ14/(48+1)</f>
        <v>0.163265306122449</v>
      </c>
      <c r="AL14" s="18" t="n">
        <v>227.31708363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237</v>
      </c>
      <c r="AR14" s="18" t="n">
        <v>237</v>
      </c>
      <c r="AS14" s="18" t="n">
        <v>237</v>
      </c>
      <c r="AT14" s="18" t="n">
        <v>237</v>
      </c>
      <c r="AU14" s="18" t="n">
        <v>237</v>
      </c>
      <c r="AV14" s="18" t="n">
        <v>237</v>
      </c>
      <c r="AW14" s="18" t="n">
        <v>237</v>
      </c>
    </row>
    <row r="15" customFormat="false" ht="12.75" hidden="false" customHeight="false" outlineLevel="0" collapsed="false">
      <c r="B15" s="12" t="s">
        <v>33</v>
      </c>
      <c r="C15" s="17" t="n">
        <v>0.105123474695125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.237</v>
      </c>
      <c r="I15" s="17" t="n">
        <v>0.237</v>
      </c>
      <c r="J15" s="17" t="n">
        <v>0.237</v>
      </c>
      <c r="K15" s="17" t="n">
        <v>0.237</v>
      </c>
      <c r="L15" s="17" t="n">
        <v>0.237</v>
      </c>
      <c r="M15" s="17" t="n">
        <v>0.237</v>
      </c>
      <c r="N15" s="17" t="n">
        <v>0.148889166200851</v>
      </c>
      <c r="O15" s="17" t="n">
        <f aca="false">AVERAGE(C15:H15)</f>
        <v>0.0570205791158542</v>
      </c>
      <c r="P15" s="17" t="n">
        <f aca="false">AVERAGE(I15:N15)</f>
        <v>0.222314861033475</v>
      </c>
      <c r="Q15" s="17" t="n">
        <f aca="false">AVERAGE(C15:N15)</f>
        <v>0.139667720074665</v>
      </c>
      <c r="S15" s="12" t="s">
        <v>33</v>
      </c>
      <c r="T15" s="18" t="n">
        <f aca="false">C15*1000</f>
        <v>105.123474695125</v>
      </c>
      <c r="U15" s="18" t="n">
        <f aca="false">D15*1000</f>
        <v>0</v>
      </c>
      <c r="V15" s="18" t="n">
        <f aca="false">E15*1000</f>
        <v>0</v>
      </c>
      <c r="W15" s="18" t="n">
        <f aca="false">F15*1000</f>
        <v>0</v>
      </c>
      <c r="X15" s="18" t="n">
        <f aca="false">G15*1000</f>
        <v>0</v>
      </c>
      <c r="Y15" s="18" t="n">
        <f aca="false">H15*1000</f>
        <v>237</v>
      </c>
      <c r="Z15" s="18" t="n">
        <f aca="false">I15*1000</f>
        <v>237</v>
      </c>
      <c r="AA15" s="18" t="n">
        <f aca="false">J15*1000</f>
        <v>237</v>
      </c>
      <c r="AB15" s="18" t="n">
        <f aca="false">K15*1000</f>
        <v>237</v>
      </c>
      <c r="AC15" s="18" t="n">
        <f aca="false">L15*1000</f>
        <v>237</v>
      </c>
      <c r="AD15" s="18" t="n">
        <f aca="false">M15*1000</f>
        <v>237</v>
      </c>
      <c r="AE15" s="18" t="n">
        <f aca="false">N15*1000</f>
        <v>148.889166200851</v>
      </c>
      <c r="AF15" s="18" t="n">
        <f aca="false">AVERAGE(T15:Y15)</f>
        <v>57.0205791158542</v>
      </c>
      <c r="AG15" s="18" t="n">
        <f aca="false">AVERAGE(Z15:AE15)</f>
        <v>222.314861033475</v>
      </c>
      <c r="AH15" s="18" t="n">
        <f aca="false">AVERAGE(T15:AE15)</f>
        <v>139.667720074665</v>
      </c>
      <c r="AJ15" s="19" t="n">
        <v>9</v>
      </c>
      <c r="AK15" s="42" t="n">
        <f aca="false">AJ15/(48+1)</f>
        <v>0.183673469387755</v>
      </c>
      <c r="AL15" s="18" t="n">
        <v>223.66525593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237</v>
      </c>
      <c r="AR15" s="18" t="n">
        <v>237</v>
      </c>
      <c r="AS15" s="18" t="n">
        <v>237</v>
      </c>
      <c r="AT15" s="18" t="n">
        <v>237</v>
      </c>
      <c r="AU15" s="18" t="n">
        <v>237</v>
      </c>
      <c r="AV15" s="18" t="n">
        <v>237</v>
      </c>
      <c r="AW15" s="18" t="n">
        <v>237</v>
      </c>
    </row>
    <row r="16" customFormat="false" ht="12.75" hidden="false" customHeight="false" outlineLevel="0" collapsed="false">
      <c r="B16" s="12" t="s">
        <v>34</v>
      </c>
      <c r="C16" s="17" t="n">
        <v>0.237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.237</v>
      </c>
      <c r="I16" s="17" t="n">
        <v>0.237</v>
      </c>
      <c r="J16" s="17" t="n">
        <v>0.237</v>
      </c>
      <c r="K16" s="17" t="n">
        <v>0.237</v>
      </c>
      <c r="L16" s="17" t="n">
        <v>0.237</v>
      </c>
      <c r="M16" s="17" t="n">
        <v>0.237</v>
      </c>
      <c r="N16" s="17" t="n">
        <v>0.21210113488</v>
      </c>
      <c r="O16" s="17" t="n">
        <f aca="false">AVERAGE(C16:H16)</f>
        <v>0.079</v>
      </c>
      <c r="P16" s="17" t="n">
        <f aca="false">AVERAGE(I16:N16)</f>
        <v>0.232850189146667</v>
      </c>
      <c r="Q16" s="17" t="n">
        <f aca="false">AVERAGE(C16:N16)</f>
        <v>0.155925094573333</v>
      </c>
      <c r="S16" s="12" t="s">
        <v>34</v>
      </c>
      <c r="T16" s="18" t="n">
        <f aca="false">C16*1000</f>
        <v>237</v>
      </c>
      <c r="U16" s="18" t="n">
        <f aca="false">D16*1000</f>
        <v>0</v>
      </c>
      <c r="V16" s="18" t="n">
        <f aca="false">E16*1000</f>
        <v>0</v>
      </c>
      <c r="W16" s="18" t="n">
        <f aca="false">F16*1000</f>
        <v>0</v>
      </c>
      <c r="X16" s="18" t="n">
        <f aca="false">G16*1000</f>
        <v>0</v>
      </c>
      <c r="Y16" s="18" t="n">
        <f aca="false">H16*1000</f>
        <v>237</v>
      </c>
      <c r="Z16" s="18" t="n">
        <f aca="false">I16*1000</f>
        <v>237</v>
      </c>
      <c r="AA16" s="18" t="n">
        <f aca="false">J16*1000</f>
        <v>237</v>
      </c>
      <c r="AB16" s="18" t="n">
        <f aca="false">K16*1000</f>
        <v>237</v>
      </c>
      <c r="AC16" s="18" t="n">
        <f aca="false">L16*1000</f>
        <v>237</v>
      </c>
      <c r="AD16" s="18" t="n">
        <f aca="false">M16*1000</f>
        <v>237</v>
      </c>
      <c r="AE16" s="18" t="n">
        <f aca="false">N16*1000</f>
        <v>212.10113488</v>
      </c>
      <c r="AF16" s="18" t="n">
        <f aca="false">AVERAGE(T16:Y16)</f>
        <v>79</v>
      </c>
      <c r="AG16" s="18" t="n">
        <f aca="false">AVERAGE(Z16:AE16)</f>
        <v>232.850189146667</v>
      </c>
      <c r="AH16" s="18" t="n">
        <f aca="false">AVERAGE(T16:AE16)</f>
        <v>155.925094573333</v>
      </c>
      <c r="AJ16" s="19" t="n">
        <v>10</v>
      </c>
      <c r="AK16" s="42" t="n">
        <f aca="false">AJ16/(48+1)</f>
        <v>0.204081632653061</v>
      </c>
      <c r="AL16" s="18" t="n">
        <v>216.97023848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237</v>
      </c>
      <c r="AR16" s="18" t="n">
        <v>237</v>
      </c>
      <c r="AS16" s="18" t="n">
        <v>237</v>
      </c>
      <c r="AT16" s="18" t="n">
        <v>237</v>
      </c>
      <c r="AU16" s="18" t="n">
        <v>237</v>
      </c>
      <c r="AV16" s="18" t="n">
        <v>237</v>
      </c>
      <c r="AW16" s="18" t="n">
        <v>237</v>
      </c>
    </row>
    <row r="17" customFormat="false" ht="12.75" hidden="false" customHeight="false" outlineLevel="0" collapsed="false">
      <c r="B17" s="12" t="s">
        <v>35</v>
      </c>
      <c r="C17" s="17" t="n">
        <v>0.125290018820312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.22670844568</v>
      </c>
      <c r="I17" s="17" t="n">
        <v>0.237</v>
      </c>
      <c r="J17" s="17" t="n">
        <v>0.237</v>
      </c>
      <c r="K17" s="17" t="n">
        <v>0.237</v>
      </c>
      <c r="L17" s="17" t="n">
        <v>0.19445063433</v>
      </c>
      <c r="M17" s="17" t="n">
        <v>0.135587828586365</v>
      </c>
      <c r="N17" s="17" t="n">
        <v>0.237</v>
      </c>
      <c r="O17" s="17" t="n">
        <f aca="false">AVERAGE(C17:H17)</f>
        <v>0.058666410750052</v>
      </c>
      <c r="P17" s="17" t="n">
        <f aca="false">AVERAGE(I17:N17)</f>
        <v>0.213006410486061</v>
      </c>
      <c r="Q17" s="17" t="n">
        <f aca="false">AVERAGE(C17:N17)</f>
        <v>0.135836410618056</v>
      </c>
      <c r="S17" s="12" t="s">
        <v>35</v>
      </c>
      <c r="T17" s="18" t="n">
        <f aca="false">C17*1000</f>
        <v>125.290018820312</v>
      </c>
      <c r="U17" s="18" t="n">
        <f aca="false">D17*1000</f>
        <v>0</v>
      </c>
      <c r="V17" s="18" t="n">
        <f aca="false">E17*1000</f>
        <v>0</v>
      </c>
      <c r="W17" s="18" t="n">
        <f aca="false">F17*1000</f>
        <v>0</v>
      </c>
      <c r="X17" s="18" t="n">
        <f aca="false">G17*1000</f>
        <v>0</v>
      </c>
      <c r="Y17" s="18" t="n">
        <f aca="false">H17*1000</f>
        <v>226.70844568</v>
      </c>
      <c r="Z17" s="18" t="n">
        <f aca="false">I17*1000</f>
        <v>237</v>
      </c>
      <c r="AA17" s="18" t="n">
        <f aca="false">J17*1000</f>
        <v>237</v>
      </c>
      <c r="AB17" s="18" t="n">
        <f aca="false">K17*1000</f>
        <v>237</v>
      </c>
      <c r="AC17" s="18" t="n">
        <f aca="false">L17*1000</f>
        <v>194.45063433</v>
      </c>
      <c r="AD17" s="18" t="n">
        <f aca="false">M17*1000</f>
        <v>135.587828586365</v>
      </c>
      <c r="AE17" s="18" t="n">
        <f aca="false">N17*1000</f>
        <v>237</v>
      </c>
      <c r="AF17" s="18" t="n">
        <f aca="false">AVERAGE(T17:Y17)</f>
        <v>58.666410750052</v>
      </c>
      <c r="AG17" s="18" t="n">
        <f aca="false">AVERAGE(Z17:AE17)</f>
        <v>213.006410486061</v>
      </c>
      <c r="AH17" s="18" t="n">
        <f aca="false">AVERAGE(T17:AE17)</f>
        <v>135.836410618056</v>
      </c>
      <c r="AJ17" s="19" t="n">
        <v>11</v>
      </c>
      <c r="AK17" s="42" t="n">
        <f aca="false">AJ17/(48+1)</f>
        <v>0.224489795918367</v>
      </c>
      <c r="AL17" s="18" t="n">
        <v>213.92704873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237</v>
      </c>
      <c r="AR17" s="18" t="n">
        <v>237</v>
      </c>
      <c r="AS17" s="18" t="n">
        <v>237</v>
      </c>
      <c r="AT17" s="18" t="n">
        <v>237</v>
      </c>
      <c r="AU17" s="18" t="n">
        <v>237</v>
      </c>
      <c r="AV17" s="18" t="n">
        <v>237</v>
      </c>
      <c r="AW17" s="18" t="n">
        <v>237</v>
      </c>
    </row>
    <row r="18" customFormat="false" ht="12.75" hidden="false" customHeight="false" outlineLevel="0" collapsed="false">
      <c r="B18" s="12" t="s">
        <v>36</v>
      </c>
      <c r="C18" s="17" t="n">
        <v>0.0901058354529643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.237</v>
      </c>
      <c r="I18" s="17" t="n">
        <v>0.237</v>
      </c>
      <c r="J18" s="17" t="n">
        <v>0.237</v>
      </c>
      <c r="K18" s="17" t="n">
        <v>0.237</v>
      </c>
      <c r="L18" s="17" t="n">
        <v>0.237</v>
      </c>
      <c r="M18" s="17" t="n">
        <v>0.18653834098</v>
      </c>
      <c r="N18" s="17" t="n">
        <v>0.115421284461178</v>
      </c>
      <c r="O18" s="17" t="n">
        <f aca="false">AVERAGE(C18:H18)</f>
        <v>0.0545176392421607</v>
      </c>
      <c r="P18" s="17" t="n">
        <f aca="false">AVERAGE(I18:N18)</f>
        <v>0.208326604240196</v>
      </c>
      <c r="Q18" s="17" t="n">
        <f aca="false">AVERAGE(C18:N18)</f>
        <v>0.131422121741179</v>
      </c>
      <c r="S18" s="12" t="s">
        <v>36</v>
      </c>
      <c r="T18" s="18" t="n">
        <f aca="false">C18*1000</f>
        <v>90.1058354529643</v>
      </c>
      <c r="U18" s="18" t="n">
        <f aca="false">D18*1000</f>
        <v>0</v>
      </c>
      <c r="V18" s="18" t="n">
        <f aca="false">E18*1000</f>
        <v>0</v>
      </c>
      <c r="W18" s="18" t="n">
        <f aca="false">F18*1000</f>
        <v>0</v>
      </c>
      <c r="X18" s="18" t="n">
        <f aca="false">G18*1000</f>
        <v>0</v>
      </c>
      <c r="Y18" s="18" t="n">
        <f aca="false">H18*1000</f>
        <v>237</v>
      </c>
      <c r="Z18" s="18" t="n">
        <f aca="false">I18*1000</f>
        <v>237</v>
      </c>
      <c r="AA18" s="18" t="n">
        <f aca="false">J18*1000</f>
        <v>237</v>
      </c>
      <c r="AB18" s="18" t="n">
        <f aca="false">K18*1000</f>
        <v>237</v>
      </c>
      <c r="AC18" s="18" t="n">
        <f aca="false">L18*1000</f>
        <v>237</v>
      </c>
      <c r="AD18" s="18" t="n">
        <f aca="false">M18*1000</f>
        <v>186.53834098</v>
      </c>
      <c r="AE18" s="18" t="n">
        <f aca="false">N18*1000</f>
        <v>115.421284461178</v>
      </c>
      <c r="AF18" s="18" t="n">
        <f aca="false">AVERAGE(T18:Y18)</f>
        <v>54.5176392421607</v>
      </c>
      <c r="AG18" s="18" t="n">
        <f aca="false">AVERAGE(Z18:AE18)</f>
        <v>208.326604240196</v>
      </c>
      <c r="AH18" s="18" t="n">
        <f aca="false">AVERAGE(T18:AE18)</f>
        <v>131.422121741179</v>
      </c>
      <c r="AJ18" s="19" t="n">
        <v>12</v>
      </c>
      <c r="AK18" s="42" t="n">
        <f aca="false">AJ18/(48+1)</f>
        <v>0.244897959183673</v>
      </c>
      <c r="AL18" s="18" t="n">
        <v>209.66658308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237</v>
      </c>
      <c r="AR18" s="18" t="n">
        <v>237</v>
      </c>
      <c r="AS18" s="18" t="n">
        <v>237</v>
      </c>
      <c r="AT18" s="18" t="n">
        <v>237</v>
      </c>
      <c r="AU18" s="18" t="n">
        <v>237</v>
      </c>
      <c r="AV18" s="18" t="n">
        <v>237</v>
      </c>
      <c r="AW18" s="18" t="n">
        <v>234.01210108</v>
      </c>
    </row>
    <row r="19" customFormat="false" ht="12.75" hidden="false" customHeight="false" outlineLevel="0" collapsed="false">
      <c r="B19" s="12" t="s">
        <v>37</v>
      </c>
      <c r="C19" s="17" t="n">
        <v>0.063074084817075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.183215198754361</v>
      </c>
      <c r="I19" s="17" t="n">
        <v>0.237</v>
      </c>
      <c r="J19" s="17" t="n">
        <v>0.237</v>
      </c>
      <c r="K19" s="17" t="n">
        <v>0.237</v>
      </c>
      <c r="L19" s="17" t="n">
        <v>0.23522937698</v>
      </c>
      <c r="M19" s="17" t="n">
        <v>0.154896221897715</v>
      </c>
      <c r="N19" s="17" t="n">
        <v>0.10340717306745</v>
      </c>
      <c r="O19" s="17" t="n">
        <f aca="false">AVERAGE(C19:H19)</f>
        <v>0.0410482139285726</v>
      </c>
      <c r="P19" s="17" t="n">
        <f aca="false">AVERAGE(I19:N19)</f>
        <v>0.200755461990861</v>
      </c>
      <c r="Q19" s="17" t="n">
        <f aca="false">AVERAGE(C19:N19)</f>
        <v>0.120901837959717</v>
      </c>
      <c r="S19" s="12" t="s">
        <v>37</v>
      </c>
      <c r="T19" s="18" t="n">
        <f aca="false">C19*1000</f>
        <v>63.074084817075</v>
      </c>
      <c r="U19" s="18" t="n">
        <f aca="false">D19*1000</f>
        <v>0</v>
      </c>
      <c r="V19" s="18" t="n">
        <f aca="false">E19*1000</f>
        <v>0</v>
      </c>
      <c r="W19" s="18" t="n">
        <f aca="false">F19*1000</f>
        <v>0</v>
      </c>
      <c r="X19" s="18" t="n">
        <f aca="false">G19*1000</f>
        <v>0</v>
      </c>
      <c r="Y19" s="18" t="n">
        <f aca="false">H19*1000</f>
        <v>183.215198754361</v>
      </c>
      <c r="Z19" s="18" t="n">
        <f aca="false">I19*1000</f>
        <v>237</v>
      </c>
      <c r="AA19" s="18" t="n">
        <f aca="false">J19*1000</f>
        <v>237</v>
      </c>
      <c r="AB19" s="18" t="n">
        <f aca="false">K19*1000</f>
        <v>237</v>
      </c>
      <c r="AC19" s="18" t="n">
        <f aca="false">L19*1000</f>
        <v>235.22937698</v>
      </c>
      <c r="AD19" s="18" t="n">
        <f aca="false">M19*1000</f>
        <v>154.896221897715</v>
      </c>
      <c r="AE19" s="18" t="n">
        <f aca="false">N19*1000</f>
        <v>103.40717306745</v>
      </c>
      <c r="AF19" s="18" t="n">
        <f aca="false">AVERAGE(T19:Y19)</f>
        <v>41.0482139285726</v>
      </c>
      <c r="AG19" s="18" t="n">
        <f aca="false">AVERAGE(Z19:AE19)</f>
        <v>200.755461990861</v>
      </c>
      <c r="AH19" s="18" t="n">
        <f aca="false">AVERAGE(T19:AE19)</f>
        <v>120.901837959717</v>
      </c>
      <c r="AJ19" s="19" t="n">
        <v>13</v>
      </c>
      <c r="AK19" s="42" t="n">
        <f aca="false">AJ19/(48+1)</f>
        <v>0.26530612244898</v>
      </c>
      <c r="AL19" s="18" t="n">
        <v>201.75428973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237</v>
      </c>
      <c r="AR19" s="18" t="n">
        <v>237</v>
      </c>
      <c r="AS19" s="18" t="n">
        <v>237</v>
      </c>
      <c r="AT19" s="18" t="n">
        <v>237</v>
      </c>
      <c r="AU19" s="18" t="n">
        <v>237</v>
      </c>
      <c r="AV19" s="18" t="n">
        <v>237</v>
      </c>
      <c r="AW19" s="18" t="n">
        <v>223.66525593</v>
      </c>
    </row>
    <row r="20" customFormat="false" ht="12.75" hidden="false" customHeight="false" outlineLevel="0" collapsed="false">
      <c r="B20" s="12" t="s">
        <v>38</v>
      </c>
      <c r="C20" s="17" t="n">
        <v>0.0557798028994541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.237</v>
      </c>
      <c r="I20" s="17" t="n">
        <v>0.237</v>
      </c>
      <c r="J20" s="17" t="n">
        <v>0.237</v>
      </c>
      <c r="K20" s="17" t="n">
        <v>0.237</v>
      </c>
      <c r="L20" s="17" t="n">
        <v>0.237</v>
      </c>
      <c r="M20" s="17" t="n">
        <v>0.237</v>
      </c>
      <c r="N20" s="17" t="n">
        <v>0.18653834098</v>
      </c>
      <c r="O20" s="17" t="n">
        <f aca="false">AVERAGE(C20:H20)</f>
        <v>0.0487966338165757</v>
      </c>
      <c r="P20" s="17" t="n">
        <f aca="false">AVERAGE(I20:N20)</f>
        <v>0.228589723496667</v>
      </c>
      <c r="Q20" s="17" t="n">
        <f aca="false">AVERAGE(C20:N20)</f>
        <v>0.138693178656621</v>
      </c>
      <c r="S20" s="12" t="s">
        <v>38</v>
      </c>
      <c r="T20" s="18" t="n">
        <f aca="false">C20*1000</f>
        <v>55.7798028994541</v>
      </c>
      <c r="U20" s="18" t="n">
        <f aca="false">D20*1000</f>
        <v>0</v>
      </c>
      <c r="V20" s="18" t="n">
        <f aca="false">E20*1000</f>
        <v>0</v>
      </c>
      <c r="W20" s="18" t="n">
        <f aca="false">F20*1000</f>
        <v>0</v>
      </c>
      <c r="X20" s="18" t="n">
        <f aca="false">G20*1000</f>
        <v>0</v>
      </c>
      <c r="Y20" s="18" t="n">
        <f aca="false">H20*1000</f>
        <v>237</v>
      </c>
      <c r="Z20" s="18" t="n">
        <f aca="false">I20*1000</f>
        <v>237</v>
      </c>
      <c r="AA20" s="18" t="n">
        <f aca="false">J20*1000</f>
        <v>237</v>
      </c>
      <c r="AB20" s="18" t="n">
        <f aca="false">K20*1000</f>
        <v>237</v>
      </c>
      <c r="AC20" s="18" t="n">
        <f aca="false">L20*1000</f>
        <v>237</v>
      </c>
      <c r="AD20" s="18" t="n">
        <f aca="false">M20*1000</f>
        <v>237</v>
      </c>
      <c r="AE20" s="18" t="n">
        <f aca="false">N20*1000</f>
        <v>186.53834098</v>
      </c>
      <c r="AF20" s="18" t="n">
        <f aca="false">AVERAGE(T20:Y20)</f>
        <v>48.7966338165757</v>
      </c>
      <c r="AG20" s="18" t="n">
        <f aca="false">AVERAGE(Z20:AE20)</f>
        <v>228.589723496667</v>
      </c>
      <c r="AH20" s="18" t="n">
        <f aca="false">AVERAGE(T20:AE20)</f>
        <v>138.693178656621</v>
      </c>
      <c r="AJ20" s="19" t="n">
        <v>14</v>
      </c>
      <c r="AK20" s="42" t="n">
        <f aca="false">AJ20/(48+1)</f>
        <v>0.285714285714286</v>
      </c>
      <c r="AL20" s="18" t="n">
        <v>170.772011953713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237</v>
      </c>
      <c r="AR20" s="18" t="n">
        <v>237</v>
      </c>
      <c r="AS20" s="18" t="n">
        <v>237</v>
      </c>
      <c r="AT20" s="18" t="n">
        <v>237</v>
      </c>
      <c r="AU20" s="18" t="n">
        <v>237</v>
      </c>
      <c r="AV20" s="18" t="n">
        <v>237</v>
      </c>
      <c r="AW20" s="18" t="n">
        <v>222.44798003</v>
      </c>
    </row>
    <row r="21" customFormat="false" ht="12.75" hidden="false" customHeight="false" outlineLevel="0" collapsed="false">
      <c r="B21" s="12" t="s">
        <v>39</v>
      </c>
      <c r="C21" s="17" t="n">
        <v>0.103836248474368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.237</v>
      </c>
      <c r="I21" s="17" t="n">
        <v>0.237</v>
      </c>
      <c r="J21" s="17" t="n">
        <v>0.237</v>
      </c>
      <c r="K21" s="17" t="n">
        <v>0.237</v>
      </c>
      <c r="L21" s="17" t="n">
        <v>0.237</v>
      </c>
      <c r="M21" s="17" t="n">
        <v>0.154896221897715</v>
      </c>
      <c r="N21" s="17" t="n">
        <v>0.108556077950476</v>
      </c>
      <c r="O21" s="17" t="n">
        <f aca="false">AVERAGE(C21:H21)</f>
        <v>0.0568060414123947</v>
      </c>
      <c r="P21" s="17" t="n">
        <f aca="false">AVERAGE(I21:N21)</f>
        <v>0.201908716641365</v>
      </c>
      <c r="Q21" s="17" t="n">
        <f aca="false">AVERAGE(C21:N21)</f>
        <v>0.12935737902688</v>
      </c>
      <c r="S21" s="12" t="s">
        <v>39</v>
      </c>
      <c r="T21" s="18" t="n">
        <f aca="false">C21*1000</f>
        <v>103.836248474368</v>
      </c>
      <c r="U21" s="18" t="n">
        <f aca="false">D21*1000</f>
        <v>0</v>
      </c>
      <c r="V21" s="18" t="n">
        <f aca="false">E21*1000</f>
        <v>0</v>
      </c>
      <c r="W21" s="18" t="n">
        <f aca="false">F21*1000</f>
        <v>0</v>
      </c>
      <c r="X21" s="18" t="n">
        <f aca="false">G21*1000</f>
        <v>0</v>
      </c>
      <c r="Y21" s="18" t="n">
        <f aca="false">H21*1000</f>
        <v>237</v>
      </c>
      <c r="Z21" s="18" t="n">
        <f aca="false">I21*1000</f>
        <v>237</v>
      </c>
      <c r="AA21" s="18" t="n">
        <f aca="false">J21*1000</f>
        <v>237</v>
      </c>
      <c r="AB21" s="18" t="n">
        <f aca="false">K21*1000</f>
        <v>237</v>
      </c>
      <c r="AC21" s="18" t="n">
        <f aca="false">L21*1000</f>
        <v>237</v>
      </c>
      <c r="AD21" s="18" t="n">
        <f aca="false">M21*1000</f>
        <v>154.896221897715</v>
      </c>
      <c r="AE21" s="18" t="n">
        <f aca="false">N21*1000</f>
        <v>108.556077950476</v>
      </c>
      <c r="AF21" s="18" t="n">
        <f aca="false">AVERAGE(T21:Y21)</f>
        <v>56.8060414123947</v>
      </c>
      <c r="AG21" s="18" t="n">
        <f aca="false">AVERAGE(Z21:AE21)</f>
        <v>201.908716641365</v>
      </c>
      <c r="AH21" s="18" t="n">
        <f aca="false">AVERAGE(T21:AE21)</f>
        <v>129.35737902688</v>
      </c>
      <c r="AJ21" s="19" t="n">
        <v>15</v>
      </c>
      <c r="AK21" s="42" t="n">
        <f aca="false">AJ21/(48+1)</f>
        <v>0.306122448979592</v>
      </c>
      <c r="AL21" s="18" t="n">
        <v>166.910333291443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237</v>
      </c>
      <c r="AR21" s="18" t="n">
        <v>237</v>
      </c>
      <c r="AS21" s="18" t="n">
        <v>237</v>
      </c>
      <c r="AT21" s="18" t="n">
        <v>237</v>
      </c>
      <c r="AU21" s="18" t="n">
        <v>237</v>
      </c>
      <c r="AV21" s="18" t="n">
        <v>237</v>
      </c>
      <c r="AW21" s="18" t="n">
        <v>217.57887643</v>
      </c>
    </row>
    <row r="22" customFormat="false" ht="12.75" hidden="false" customHeight="false" outlineLevel="0" collapsed="false">
      <c r="B22" s="12" t="s">
        <v>40</v>
      </c>
      <c r="C22" s="17" t="n">
        <v>0.237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.237</v>
      </c>
      <c r="I22" s="17" t="n">
        <v>0.237</v>
      </c>
      <c r="J22" s="17" t="n">
        <v>0.237</v>
      </c>
      <c r="K22" s="17" t="n">
        <v>0.237</v>
      </c>
      <c r="L22" s="17" t="n">
        <v>0.237</v>
      </c>
      <c r="M22" s="17" t="n">
        <v>0.237</v>
      </c>
      <c r="N22" s="17" t="n">
        <v>0.167768484105281</v>
      </c>
      <c r="O22" s="17" t="n">
        <f aca="false">AVERAGE(C22:H22)</f>
        <v>0.079</v>
      </c>
      <c r="P22" s="17" t="n">
        <f aca="false">AVERAGE(I22:N22)</f>
        <v>0.225461414017547</v>
      </c>
      <c r="Q22" s="17" t="n">
        <f aca="false">AVERAGE(C22:N22)</f>
        <v>0.152230707008773</v>
      </c>
      <c r="S22" s="12" t="s">
        <v>40</v>
      </c>
      <c r="T22" s="18" t="n">
        <f aca="false">C22*1000</f>
        <v>237</v>
      </c>
      <c r="U22" s="18" t="n">
        <f aca="false">D22*1000</f>
        <v>0</v>
      </c>
      <c r="V22" s="18" t="n">
        <f aca="false">E22*1000</f>
        <v>0</v>
      </c>
      <c r="W22" s="18" t="n">
        <f aca="false">F22*1000</f>
        <v>0</v>
      </c>
      <c r="X22" s="18" t="n">
        <f aca="false">G22*1000</f>
        <v>0</v>
      </c>
      <c r="Y22" s="18" t="n">
        <f aca="false">H22*1000</f>
        <v>237</v>
      </c>
      <c r="Z22" s="18" t="n">
        <f aca="false">I22*1000</f>
        <v>237</v>
      </c>
      <c r="AA22" s="18" t="n">
        <f aca="false">J22*1000</f>
        <v>237</v>
      </c>
      <c r="AB22" s="18" t="n">
        <f aca="false">K22*1000</f>
        <v>237</v>
      </c>
      <c r="AC22" s="18" t="n">
        <f aca="false">L22*1000</f>
        <v>237</v>
      </c>
      <c r="AD22" s="18" t="n">
        <f aca="false">M22*1000</f>
        <v>237</v>
      </c>
      <c r="AE22" s="18" t="n">
        <f aca="false">N22*1000</f>
        <v>167.768484105281</v>
      </c>
      <c r="AF22" s="18" t="n">
        <f aca="false">AVERAGE(T22:Y22)</f>
        <v>79</v>
      </c>
      <c r="AG22" s="18" t="n">
        <f aca="false">AVERAGE(Z22:AE22)</f>
        <v>225.461414017547</v>
      </c>
      <c r="AH22" s="18" t="n">
        <f aca="false">AVERAGE(T22:AE22)</f>
        <v>152.230707008773</v>
      </c>
      <c r="AJ22" s="19" t="n">
        <v>16</v>
      </c>
      <c r="AK22" s="42" t="n">
        <f aca="false">AJ22/(48+1)</f>
        <v>0.326530612244898</v>
      </c>
      <c r="AL22" s="18" t="n">
        <v>158.328825153066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237</v>
      </c>
      <c r="AR22" s="18" t="n">
        <v>237</v>
      </c>
      <c r="AS22" s="18" t="n">
        <v>237</v>
      </c>
      <c r="AT22" s="18" t="n">
        <v>237</v>
      </c>
      <c r="AU22" s="18" t="n">
        <v>237</v>
      </c>
      <c r="AV22" s="18" t="n">
        <v>237</v>
      </c>
      <c r="AW22" s="18" t="n">
        <v>212.10113488</v>
      </c>
    </row>
    <row r="23" customFormat="false" ht="12.75" hidden="false" customHeight="false" outlineLevel="0" collapsed="false">
      <c r="B23" s="12" t="s">
        <v>41</v>
      </c>
      <c r="C23" s="17" t="n">
        <v>0.21697023848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.237</v>
      </c>
      <c r="I23" s="17" t="n">
        <v>0.237</v>
      </c>
      <c r="J23" s="17" t="n">
        <v>0.237</v>
      </c>
      <c r="K23" s="17" t="n">
        <v>0.237</v>
      </c>
      <c r="L23" s="17" t="n">
        <v>0.237</v>
      </c>
      <c r="M23" s="17" t="n">
        <v>0.237</v>
      </c>
      <c r="N23" s="17" t="n">
        <v>0.15661252352539</v>
      </c>
      <c r="O23" s="17" t="n">
        <f aca="false">AVERAGE(C23:H23)</f>
        <v>0.0756617064133333</v>
      </c>
      <c r="P23" s="17" t="n">
        <f aca="false">AVERAGE(I23:N23)</f>
        <v>0.223602087254232</v>
      </c>
      <c r="Q23" s="17" t="n">
        <f aca="false">AVERAGE(C23:N23)</f>
        <v>0.149631896833783</v>
      </c>
      <c r="S23" s="12" t="s">
        <v>41</v>
      </c>
      <c r="T23" s="18" t="n">
        <f aca="false">C23*1000</f>
        <v>216.97023848</v>
      </c>
      <c r="U23" s="18" t="n">
        <f aca="false">D23*1000</f>
        <v>0</v>
      </c>
      <c r="V23" s="18" t="n">
        <f aca="false">E23*1000</f>
        <v>0</v>
      </c>
      <c r="W23" s="18" t="n">
        <f aca="false">F23*1000</f>
        <v>0</v>
      </c>
      <c r="X23" s="18" t="n">
        <f aca="false">G23*1000</f>
        <v>0</v>
      </c>
      <c r="Y23" s="18" t="n">
        <f aca="false">H23*1000</f>
        <v>237</v>
      </c>
      <c r="Z23" s="18" t="n">
        <f aca="false">I23*1000</f>
        <v>237</v>
      </c>
      <c r="AA23" s="18" t="n">
        <f aca="false">J23*1000</f>
        <v>237</v>
      </c>
      <c r="AB23" s="18" t="n">
        <f aca="false">K23*1000</f>
        <v>237</v>
      </c>
      <c r="AC23" s="18" t="n">
        <f aca="false">L23*1000</f>
        <v>237</v>
      </c>
      <c r="AD23" s="18" t="n">
        <f aca="false">M23*1000</f>
        <v>237</v>
      </c>
      <c r="AE23" s="18" t="n">
        <f aca="false">N23*1000</f>
        <v>156.61252352539</v>
      </c>
      <c r="AF23" s="18" t="n">
        <f aca="false">AVERAGE(T23:Y23)</f>
        <v>75.6617064133333</v>
      </c>
      <c r="AG23" s="18" t="n">
        <f aca="false">AVERAGE(Z23:AE23)</f>
        <v>223.602087254232</v>
      </c>
      <c r="AH23" s="18" t="n">
        <f aca="false">AVERAGE(T23:AE23)</f>
        <v>149.631896833783</v>
      </c>
      <c r="AJ23" s="19" t="n">
        <v>17</v>
      </c>
      <c r="AK23" s="42" t="n">
        <f aca="false">AJ23/(48+1)</f>
        <v>0.346938775510204</v>
      </c>
      <c r="AL23" s="18" t="n">
        <v>155.754372711553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237</v>
      </c>
      <c r="AR23" s="18" t="n">
        <v>237</v>
      </c>
      <c r="AS23" s="18" t="n">
        <v>237</v>
      </c>
      <c r="AT23" s="18" t="n">
        <v>237</v>
      </c>
      <c r="AU23" s="18" t="n">
        <v>237</v>
      </c>
      <c r="AV23" s="18" t="n">
        <v>237</v>
      </c>
      <c r="AW23" s="18" t="n">
        <v>209.66658308</v>
      </c>
    </row>
    <row r="24" customFormat="false" ht="12.75" hidden="false" customHeight="false" outlineLevel="0" collapsed="false">
      <c r="B24" s="12" t="s">
        <v>42</v>
      </c>
      <c r="C24" s="17" t="n">
        <v>0.0780917240592357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.22853435953</v>
      </c>
      <c r="I24" s="17" t="n">
        <v>0.237</v>
      </c>
      <c r="J24" s="17" t="n">
        <v>0.237</v>
      </c>
      <c r="K24" s="17" t="n">
        <v>0.237</v>
      </c>
      <c r="L24" s="17" t="n">
        <v>0.237</v>
      </c>
      <c r="M24" s="17" t="n">
        <v>0.155325297304634</v>
      </c>
      <c r="N24" s="17" t="n">
        <v>0.0965419665567475</v>
      </c>
      <c r="O24" s="17" t="n">
        <f aca="false">AVERAGE(C24:H24)</f>
        <v>0.0511043472648726</v>
      </c>
      <c r="P24" s="17" t="n">
        <f aca="false">AVERAGE(I24:N24)</f>
        <v>0.19997787731023</v>
      </c>
      <c r="Q24" s="17" t="n">
        <f aca="false">AVERAGE(C24:N24)</f>
        <v>0.125541112287551</v>
      </c>
      <c r="S24" s="12" t="s">
        <v>42</v>
      </c>
      <c r="T24" s="18" t="n">
        <f aca="false">C24*1000</f>
        <v>78.0917240592357</v>
      </c>
      <c r="U24" s="18" t="n">
        <f aca="false">D24*1000</f>
        <v>0</v>
      </c>
      <c r="V24" s="18" t="n">
        <f aca="false">E24*1000</f>
        <v>0</v>
      </c>
      <c r="W24" s="18" t="n">
        <f aca="false">F24*1000</f>
        <v>0</v>
      </c>
      <c r="X24" s="18" t="n">
        <f aca="false">G24*1000</f>
        <v>0</v>
      </c>
      <c r="Y24" s="18" t="n">
        <f aca="false">H24*1000</f>
        <v>228.53435953</v>
      </c>
      <c r="Z24" s="18" t="n">
        <f aca="false">I24*1000</f>
        <v>237</v>
      </c>
      <c r="AA24" s="18" t="n">
        <f aca="false">J24*1000</f>
        <v>237</v>
      </c>
      <c r="AB24" s="18" t="n">
        <f aca="false">K24*1000</f>
        <v>237</v>
      </c>
      <c r="AC24" s="18" t="n">
        <f aca="false">L24*1000</f>
        <v>237</v>
      </c>
      <c r="AD24" s="18" t="n">
        <f aca="false">M24*1000</f>
        <v>155.325297304634</v>
      </c>
      <c r="AE24" s="18" t="n">
        <f aca="false">N24*1000</f>
        <v>96.5419665567475</v>
      </c>
      <c r="AF24" s="18" t="n">
        <f aca="false">AVERAGE(T24:Y24)</f>
        <v>51.1043472648726</v>
      </c>
      <c r="AG24" s="18" t="n">
        <f aca="false">AVERAGE(Z24:AE24)</f>
        <v>199.97787731023</v>
      </c>
      <c r="AH24" s="18" t="n">
        <f aca="false">AVERAGE(T24:AE24)</f>
        <v>125.541112287551</v>
      </c>
      <c r="AJ24" s="19" t="n">
        <v>18</v>
      </c>
      <c r="AK24" s="42" t="n">
        <f aca="false">AJ24/(48+1)</f>
        <v>0.36734693877551</v>
      </c>
      <c r="AL24" s="18" t="n">
        <v>148.031015387013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237</v>
      </c>
      <c r="AR24" s="18" t="n">
        <v>237</v>
      </c>
      <c r="AS24" s="18" t="n">
        <v>237</v>
      </c>
      <c r="AT24" s="18" t="n">
        <v>237</v>
      </c>
      <c r="AU24" s="18" t="n">
        <v>237</v>
      </c>
      <c r="AV24" s="18" t="n">
        <v>237</v>
      </c>
      <c r="AW24" s="18" t="n">
        <v>201.75428973</v>
      </c>
    </row>
    <row r="25" customFormat="false" ht="12.75" hidden="false" customHeight="false" outlineLevel="0" collapsed="false">
      <c r="B25" s="12" t="s">
        <v>43</v>
      </c>
      <c r="C25" s="17" t="n">
        <v>0.0643613110378316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0583542553409674</v>
      </c>
      <c r="I25" s="17" t="n">
        <v>0.0613577831893995</v>
      </c>
      <c r="J25" s="17" t="n">
        <v>0.105981625508963</v>
      </c>
      <c r="K25" s="17" t="n">
        <v>0.105552550102044</v>
      </c>
      <c r="L25" s="17" t="n">
        <v>0.107268851729719</v>
      </c>
      <c r="M25" s="17" t="n">
        <v>0.0793789502799924</v>
      </c>
      <c r="N25" s="17" t="n">
        <v>0.0540635012717786</v>
      </c>
      <c r="O25" s="17" t="n">
        <f aca="false">AVERAGE(C25:H25)</f>
        <v>0.0204525943964665</v>
      </c>
      <c r="P25" s="17" t="n">
        <f aca="false">AVERAGE(I25:N25)</f>
        <v>0.0856005436803161</v>
      </c>
      <c r="Q25" s="17" t="n">
        <f aca="false">AVERAGE(C25:N25)</f>
        <v>0.0530265690383913</v>
      </c>
      <c r="S25" s="12" t="s">
        <v>43</v>
      </c>
      <c r="T25" s="18" t="n">
        <f aca="false">C25*1000</f>
        <v>64.3613110378316</v>
      </c>
      <c r="U25" s="18" t="n">
        <f aca="false">D25*1000</f>
        <v>0</v>
      </c>
      <c r="V25" s="18" t="n">
        <f aca="false">E25*1000</f>
        <v>0</v>
      </c>
      <c r="W25" s="18" t="n">
        <f aca="false">F25*1000</f>
        <v>0</v>
      </c>
      <c r="X25" s="18" t="n">
        <f aca="false">G25*1000</f>
        <v>0</v>
      </c>
      <c r="Y25" s="18" t="n">
        <f aca="false">H25*1000</f>
        <v>58.3542553409674</v>
      </c>
      <c r="Z25" s="18" t="n">
        <f aca="false">I25*1000</f>
        <v>61.3577831893995</v>
      </c>
      <c r="AA25" s="18" t="n">
        <f aca="false">J25*1000</f>
        <v>105.981625508963</v>
      </c>
      <c r="AB25" s="18" t="n">
        <f aca="false">K25*1000</f>
        <v>105.552550102044</v>
      </c>
      <c r="AC25" s="18" t="n">
        <f aca="false">L25*1000</f>
        <v>107.268851729719</v>
      </c>
      <c r="AD25" s="18" t="n">
        <f aca="false">M25*1000</f>
        <v>79.3789502799924</v>
      </c>
      <c r="AE25" s="18" t="n">
        <f aca="false">N25*1000</f>
        <v>54.0635012717786</v>
      </c>
      <c r="AF25" s="18" t="n">
        <f aca="false">AVERAGE(T25:Y25)</f>
        <v>20.4525943964665</v>
      </c>
      <c r="AG25" s="18" t="n">
        <f aca="false">AVERAGE(Z25:AE25)</f>
        <v>85.6005436803161</v>
      </c>
      <c r="AH25" s="18" t="n">
        <f aca="false">AVERAGE(T25:AE25)</f>
        <v>53.0265690383913</v>
      </c>
      <c r="AJ25" s="19" t="n">
        <v>19</v>
      </c>
      <c r="AK25" s="42" t="n">
        <f aca="false">AJ25/(48+1)</f>
        <v>0.387755102040816</v>
      </c>
      <c r="AL25" s="18" t="n">
        <v>145.885638352418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237</v>
      </c>
      <c r="AR25" s="18" t="n">
        <v>237</v>
      </c>
      <c r="AS25" s="18" t="n">
        <v>237</v>
      </c>
      <c r="AT25" s="18" t="n">
        <v>237</v>
      </c>
      <c r="AU25" s="18" t="n">
        <v>237</v>
      </c>
      <c r="AV25" s="18" t="n">
        <v>237</v>
      </c>
      <c r="AW25" s="18" t="n">
        <v>201.14565178</v>
      </c>
    </row>
    <row r="26" customFormat="false" ht="12.75" hidden="false" customHeight="false" outlineLevel="0" collapsed="false">
      <c r="B26" s="12" t="s">
        <v>44</v>
      </c>
      <c r="C26" s="17" t="n">
        <v>0.0390458620296179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.21331841078</v>
      </c>
      <c r="I26" s="17" t="n">
        <v>0.19566791023</v>
      </c>
      <c r="J26" s="17" t="n">
        <v>0.237</v>
      </c>
      <c r="K26" s="17" t="n">
        <v>0.237</v>
      </c>
      <c r="L26" s="17" t="n">
        <v>0.237</v>
      </c>
      <c r="M26" s="17" t="n">
        <v>0.136875054807122</v>
      </c>
      <c r="N26" s="17" t="n">
        <v>0.077233573245398</v>
      </c>
      <c r="O26" s="17" t="n">
        <f aca="false">AVERAGE(C26:H26)</f>
        <v>0.0420607121349363</v>
      </c>
      <c r="P26" s="17" t="n">
        <f aca="false">AVERAGE(I26:N26)</f>
        <v>0.186796089713753</v>
      </c>
      <c r="Q26" s="17" t="n">
        <f aca="false">AVERAGE(C26:N26)</f>
        <v>0.114428400924345</v>
      </c>
      <c r="S26" s="12" t="s">
        <v>44</v>
      </c>
      <c r="T26" s="18" t="n">
        <f aca="false">C26*1000</f>
        <v>39.0458620296179</v>
      </c>
      <c r="U26" s="18" t="n">
        <f aca="false">D26*1000</f>
        <v>0</v>
      </c>
      <c r="V26" s="18" t="n">
        <f aca="false">E26*1000</f>
        <v>0</v>
      </c>
      <c r="W26" s="18" t="n">
        <f aca="false">F26*1000</f>
        <v>0</v>
      </c>
      <c r="X26" s="18" t="n">
        <f aca="false">G26*1000</f>
        <v>0</v>
      </c>
      <c r="Y26" s="18" t="n">
        <f aca="false">H26*1000</f>
        <v>213.31841078</v>
      </c>
      <c r="Z26" s="18" t="n">
        <f aca="false">I26*1000</f>
        <v>195.66791023</v>
      </c>
      <c r="AA26" s="18" t="n">
        <f aca="false">J26*1000</f>
        <v>237</v>
      </c>
      <c r="AB26" s="18" t="n">
        <f aca="false">K26*1000</f>
        <v>237</v>
      </c>
      <c r="AC26" s="18" t="n">
        <f aca="false">L26*1000</f>
        <v>237</v>
      </c>
      <c r="AD26" s="18" t="n">
        <f aca="false">M26*1000</f>
        <v>136.875054807122</v>
      </c>
      <c r="AE26" s="18" t="n">
        <f aca="false">N26*1000</f>
        <v>77.233573245398</v>
      </c>
      <c r="AF26" s="18" t="n">
        <f aca="false">AVERAGE(T26:Y26)</f>
        <v>42.0607121349363</v>
      </c>
      <c r="AG26" s="18" t="n">
        <f aca="false">AVERAGE(Z26:AE26)</f>
        <v>186.796089713753</v>
      </c>
      <c r="AH26" s="18" t="n">
        <f aca="false">AVERAGE(T26:AE26)</f>
        <v>114.428400924345</v>
      </c>
      <c r="AJ26" s="19" t="n">
        <v>20</v>
      </c>
      <c r="AK26" s="42" t="n">
        <f aca="false">AJ26/(48+1)</f>
        <v>0.408163265306122</v>
      </c>
      <c r="AL26" s="18" t="n">
        <v>136.875054807122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237</v>
      </c>
      <c r="AR26" s="18" t="n">
        <v>237</v>
      </c>
      <c r="AS26" s="18" t="n">
        <v>237</v>
      </c>
      <c r="AT26" s="18" t="n">
        <v>237</v>
      </c>
      <c r="AU26" s="18" t="n">
        <v>237</v>
      </c>
      <c r="AV26" s="18" t="n">
        <v>237</v>
      </c>
      <c r="AW26" s="18" t="n">
        <v>196.88518613</v>
      </c>
    </row>
    <row r="27" customFormat="false" ht="12.75" hidden="false" customHeight="false" outlineLevel="0" collapsed="false">
      <c r="B27" s="12" t="s">
        <v>45</v>
      </c>
      <c r="C27" s="17" t="n">
        <v>0.0450529177264822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.20662339333</v>
      </c>
      <c r="I27" s="17" t="n">
        <v>0.237</v>
      </c>
      <c r="J27" s="17" t="n">
        <v>0.237</v>
      </c>
      <c r="K27" s="17" t="n">
        <v>0.237</v>
      </c>
      <c r="L27" s="17" t="n">
        <v>0.183646244702902</v>
      </c>
      <c r="M27" s="17" t="n">
        <v>0.106839776322801</v>
      </c>
      <c r="N27" s="17" t="n">
        <v>0.069939291327777</v>
      </c>
      <c r="O27" s="17" t="n">
        <f aca="false">AVERAGE(C27:H27)</f>
        <v>0.041946051842747</v>
      </c>
      <c r="P27" s="17" t="n">
        <f aca="false">AVERAGE(I27:N27)</f>
        <v>0.178570885392247</v>
      </c>
      <c r="Q27" s="17" t="n">
        <f aca="false">AVERAGE(C27:N27)</f>
        <v>0.110258468617497</v>
      </c>
      <c r="S27" s="12" t="s">
        <v>45</v>
      </c>
      <c r="T27" s="18" t="n">
        <f aca="false">C27*1000</f>
        <v>45.0529177264822</v>
      </c>
      <c r="U27" s="18" t="n">
        <f aca="false">D27*1000</f>
        <v>0</v>
      </c>
      <c r="V27" s="18" t="n">
        <f aca="false">E27*1000</f>
        <v>0</v>
      </c>
      <c r="W27" s="18" t="n">
        <f aca="false">F27*1000</f>
        <v>0</v>
      </c>
      <c r="X27" s="18" t="n">
        <f aca="false">G27*1000</f>
        <v>0</v>
      </c>
      <c r="Y27" s="18" t="n">
        <f aca="false">H27*1000</f>
        <v>206.62339333</v>
      </c>
      <c r="Z27" s="18" t="n">
        <f aca="false">I27*1000</f>
        <v>237</v>
      </c>
      <c r="AA27" s="18" t="n">
        <f aca="false">J27*1000</f>
        <v>237</v>
      </c>
      <c r="AB27" s="18" t="n">
        <f aca="false">K27*1000</f>
        <v>237</v>
      </c>
      <c r="AC27" s="18" t="n">
        <f aca="false">L27*1000</f>
        <v>183.646244702902</v>
      </c>
      <c r="AD27" s="18" t="n">
        <f aca="false">M27*1000</f>
        <v>106.839776322801</v>
      </c>
      <c r="AE27" s="18" t="n">
        <f aca="false">N27*1000</f>
        <v>69.939291327777</v>
      </c>
      <c r="AF27" s="18" t="n">
        <f aca="false">AVERAGE(T27:Y27)</f>
        <v>41.946051842747</v>
      </c>
      <c r="AG27" s="18" t="n">
        <f aca="false">AVERAGE(Z27:AE27)</f>
        <v>178.570885392247</v>
      </c>
      <c r="AH27" s="18" t="n">
        <f aca="false">AVERAGE(T27:AE27)</f>
        <v>110.258468617497</v>
      </c>
      <c r="AJ27" s="19" t="n">
        <v>21</v>
      </c>
      <c r="AK27" s="42" t="n">
        <f aca="false">AJ27/(48+1)</f>
        <v>0.428571428571429</v>
      </c>
      <c r="AL27" s="18" t="n">
        <v>133.442451551771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237</v>
      </c>
      <c r="AR27" s="18" t="n">
        <v>237</v>
      </c>
      <c r="AS27" s="18" t="n">
        <v>237</v>
      </c>
      <c r="AT27" s="18" t="n">
        <v>237</v>
      </c>
      <c r="AU27" s="18" t="n">
        <v>237</v>
      </c>
      <c r="AV27" s="18" t="n">
        <v>237</v>
      </c>
      <c r="AW27" s="18" t="n">
        <v>196.27654818</v>
      </c>
    </row>
    <row r="28" customFormat="false" ht="12.75" hidden="false" customHeight="false" outlineLevel="0" collapsed="false">
      <c r="B28" s="12" t="s">
        <v>46</v>
      </c>
      <c r="C28" s="17" t="n">
        <v>0.0424784652849689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.237</v>
      </c>
      <c r="I28" s="17" t="n">
        <v>0.237</v>
      </c>
      <c r="J28" s="17" t="n">
        <v>0.237</v>
      </c>
      <c r="K28" s="17" t="n">
        <v>0.237</v>
      </c>
      <c r="L28" s="17" t="n">
        <v>0.237</v>
      </c>
      <c r="M28" s="17" t="n">
        <v>0.125719094227231</v>
      </c>
      <c r="N28" s="17" t="n">
        <v>0.0617868585963184</v>
      </c>
      <c r="O28" s="17" t="n">
        <f aca="false">AVERAGE(C28:H28)</f>
        <v>0.0465797442141615</v>
      </c>
      <c r="P28" s="17" t="n">
        <f aca="false">AVERAGE(I28:N28)</f>
        <v>0.189250992137258</v>
      </c>
      <c r="Q28" s="17" t="n">
        <f aca="false">AVERAGE(C28:N28)</f>
        <v>0.11791536817571</v>
      </c>
      <c r="S28" s="12" t="s">
        <v>46</v>
      </c>
      <c r="T28" s="18" t="n">
        <f aca="false">C28*1000</f>
        <v>42.4784652849689</v>
      </c>
      <c r="U28" s="18" t="n">
        <f aca="false">D28*1000</f>
        <v>0</v>
      </c>
      <c r="V28" s="18" t="n">
        <f aca="false">E28*1000</f>
        <v>0</v>
      </c>
      <c r="W28" s="18" t="n">
        <f aca="false">F28*1000</f>
        <v>0</v>
      </c>
      <c r="X28" s="18" t="n">
        <f aca="false">G28*1000</f>
        <v>0</v>
      </c>
      <c r="Y28" s="18" t="n">
        <f aca="false">H28*1000</f>
        <v>237</v>
      </c>
      <c r="Z28" s="18" t="n">
        <f aca="false">I28*1000</f>
        <v>237</v>
      </c>
      <c r="AA28" s="18" t="n">
        <f aca="false">J28*1000</f>
        <v>237</v>
      </c>
      <c r="AB28" s="18" t="n">
        <f aca="false">K28*1000</f>
        <v>237</v>
      </c>
      <c r="AC28" s="18" t="n">
        <f aca="false">L28*1000</f>
        <v>237</v>
      </c>
      <c r="AD28" s="18" t="n">
        <f aca="false">M28*1000</f>
        <v>125.719094227231</v>
      </c>
      <c r="AE28" s="18" t="n">
        <f aca="false">N28*1000</f>
        <v>61.7868585963184</v>
      </c>
      <c r="AF28" s="18" t="n">
        <f aca="false">AVERAGE(T28:Y28)</f>
        <v>46.5797442141615</v>
      </c>
      <c r="AG28" s="18" t="n">
        <f aca="false">AVERAGE(Z28:AE28)</f>
        <v>189.250992137258</v>
      </c>
      <c r="AH28" s="18" t="n">
        <f aca="false">AVERAGE(T28:AE28)</f>
        <v>117.91536817571</v>
      </c>
      <c r="AJ28" s="19" t="n">
        <v>22</v>
      </c>
      <c r="AK28" s="42" t="n">
        <f aca="false">AJ28/(48+1)</f>
        <v>0.448979591836735</v>
      </c>
      <c r="AL28" s="18" t="n">
        <v>132.155225331014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237</v>
      </c>
      <c r="AR28" s="18" t="n">
        <v>237</v>
      </c>
      <c r="AS28" s="18" t="n">
        <v>237</v>
      </c>
      <c r="AT28" s="18" t="n">
        <v>237</v>
      </c>
      <c r="AU28" s="18" t="n">
        <v>237</v>
      </c>
      <c r="AV28" s="18" t="n">
        <v>237</v>
      </c>
      <c r="AW28" s="18" t="n">
        <v>187.14697893</v>
      </c>
    </row>
    <row r="29" customFormat="false" ht="12.75" hidden="false" customHeight="false" outlineLevel="0" collapsed="false">
      <c r="B29" s="12" t="s">
        <v>47</v>
      </c>
      <c r="C29" s="17" t="n">
        <v>0.0514890488302653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.237</v>
      </c>
      <c r="I29" s="17" t="n">
        <v>0.237</v>
      </c>
      <c r="J29" s="17" t="n">
        <v>0.237</v>
      </c>
      <c r="K29" s="17" t="n">
        <v>0.237</v>
      </c>
      <c r="L29" s="17" t="n">
        <v>0.237</v>
      </c>
      <c r="M29" s="17" t="n">
        <v>0.237</v>
      </c>
      <c r="N29" s="17" t="n">
        <v>0.237</v>
      </c>
      <c r="O29" s="17" t="n">
        <f aca="false">AVERAGE(C29:H29)</f>
        <v>0.0480815081383776</v>
      </c>
      <c r="P29" s="17" t="n">
        <f aca="false">AVERAGE(I29:N29)</f>
        <v>0.237</v>
      </c>
      <c r="Q29" s="17" t="n">
        <f aca="false">AVERAGE(C29:N29)</f>
        <v>0.142540754069189</v>
      </c>
      <c r="S29" s="12" t="s">
        <v>47</v>
      </c>
      <c r="T29" s="18" t="n">
        <f aca="false">C29*1000</f>
        <v>51.4890488302653</v>
      </c>
      <c r="U29" s="18" t="n">
        <f aca="false">D29*1000</f>
        <v>0</v>
      </c>
      <c r="V29" s="18" t="n">
        <f aca="false">E29*1000</f>
        <v>0</v>
      </c>
      <c r="W29" s="18" t="n">
        <f aca="false">F29*1000</f>
        <v>0</v>
      </c>
      <c r="X29" s="18" t="n">
        <f aca="false">G29*1000</f>
        <v>0</v>
      </c>
      <c r="Y29" s="18" t="n">
        <f aca="false">H29*1000</f>
        <v>237</v>
      </c>
      <c r="Z29" s="18" t="n">
        <f aca="false">I29*1000</f>
        <v>237</v>
      </c>
      <c r="AA29" s="18" t="n">
        <f aca="false">J29*1000</f>
        <v>237</v>
      </c>
      <c r="AB29" s="18" t="n">
        <f aca="false">K29*1000</f>
        <v>237</v>
      </c>
      <c r="AC29" s="18" t="n">
        <f aca="false">L29*1000</f>
        <v>237</v>
      </c>
      <c r="AD29" s="18" t="n">
        <f aca="false">M29*1000</f>
        <v>237</v>
      </c>
      <c r="AE29" s="18" t="n">
        <f aca="false">N29*1000</f>
        <v>237</v>
      </c>
      <c r="AF29" s="18" t="n">
        <f aca="false">AVERAGE(T29:Y29)</f>
        <v>48.0815081383776</v>
      </c>
      <c r="AG29" s="18" t="n">
        <f aca="false">AVERAGE(Z29:AE29)</f>
        <v>237</v>
      </c>
      <c r="AH29" s="18" t="n">
        <f aca="false">AVERAGE(T29:AE29)</f>
        <v>142.540754069189</v>
      </c>
      <c r="AJ29" s="19" t="n">
        <v>23</v>
      </c>
      <c r="AK29" s="42" t="n">
        <f aca="false">AJ29/(48+1)</f>
        <v>0.469387755102041</v>
      </c>
      <c r="AL29" s="18" t="n">
        <v>129.580772889501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237</v>
      </c>
      <c r="AR29" s="18" t="n">
        <v>237</v>
      </c>
      <c r="AS29" s="18" t="n">
        <v>237</v>
      </c>
      <c r="AT29" s="18" t="n">
        <v>237</v>
      </c>
      <c r="AU29" s="18" t="n">
        <v>237</v>
      </c>
      <c r="AV29" s="18" t="n">
        <v>237</v>
      </c>
      <c r="AW29" s="18" t="n">
        <v>186.53834098</v>
      </c>
    </row>
    <row r="30" customFormat="false" ht="12.75" hidden="false" customHeight="false" outlineLevel="0" collapsed="false">
      <c r="B30" s="12" t="s">
        <v>48</v>
      </c>
      <c r="C30" s="17" t="n">
        <v>0.0819534027215056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.21879615233</v>
      </c>
      <c r="I30" s="17" t="n">
        <v>0.237</v>
      </c>
      <c r="J30" s="17" t="n">
        <v>0.237</v>
      </c>
      <c r="K30" s="17" t="n">
        <v>0.237</v>
      </c>
      <c r="L30" s="17" t="n">
        <v>0.237</v>
      </c>
      <c r="M30" s="17" t="n">
        <v>0.237</v>
      </c>
      <c r="N30" s="17" t="n">
        <v>0.153608995676958</v>
      </c>
      <c r="O30" s="17" t="n">
        <f aca="false">AVERAGE(C30:H30)</f>
        <v>0.0501249258419176</v>
      </c>
      <c r="P30" s="17" t="n">
        <f aca="false">AVERAGE(I30:N30)</f>
        <v>0.223101499279493</v>
      </c>
      <c r="Q30" s="17" t="n">
        <f aca="false">AVERAGE(C30:N30)</f>
        <v>0.136613212560705</v>
      </c>
      <c r="S30" s="12" t="s">
        <v>48</v>
      </c>
      <c r="T30" s="18" t="n">
        <f aca="false">C30*1000</f>
        <v>81.9534027215056</v>
      </c>
      <c r="U30" s="18" t="n">
        <f aca="false">D30*1000</f>
        <v>0</v>
      </c>
      <c r="V30" s="18" t="n">
        <f aca="false">E30*1000</f>
        <v>0</v>
      </c>
      <c r="W30" s="18" t="n">
        <f aca="false">F30*1000</f>
        <v>0</v>
      </c>
      <c r="X30" s="18" t="n">
        <f aca="false">G30*1000</f>
        <v>0</v>
      </c>
      <c r="Y30" s="18" t="n">
        <f aca="false">H30*1000</f>
        <v>218.79615233</v>
      </c>
      <c r="Z30" s="18" t="n">
        <f aca="false">I30*1000</f>
        <v>237</v>
      </c>
      <c r="AA30" s="18" t="n">
        <f aca="false">J30*1000</f>
        <v>237</v>
      </c>
      <c r="AB30" s="18" t="n">
        <f aca="false">K30*1000</f>
        <v>237</v>
      </c>
      <c r="AC30" s="18" t="n">
        <f aca="false">L30*1000</f>
        <v>237</v>
      </c>
      <c r="AD30" s="18" t="n">
        <f aca="false">M30*1000</f>
        <v>237</v>
      </c>
      <c r="AE30" s="18" t="n">
        <f aca="false">N30*1000</f>
        <v>153.608995676958</v>
      </c>
      <c r="AF30" s="18" t="n">
        <f aca="false">AVERAGE(T30:Y30)</f>
        <v>50.1249258419176</v>
      </c>
      <c r="AG30" s="18" t="n">
        <f aca="false">AVERAGE(Z30:AE30)</f>
        <v>223.101499279493</v>
      </c>
      <c r="AH30" s="18" t="n">
        <f aca="false">AVERAGE(T30:AE30)</f>
        <v>136.613212560705</v>
      </c>
      <c r="AJ30" s="19" t="n">
        <v>24</v>
      </c>
      <c r="AK30" s="42" t="n">
        <f aca="false">AJ30/(48+1)</f>
        <v>0.489795918367347</v>
      </c>
      <c r="AL30" s="18" t="n">
        <v>128.293546668744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237</v>
      </c>
      <c r="AR30" s="18" t="n">
        <v>237</v>
      </c>
      <c r="AS30" s="18" t="n">
        <v>237</v>
      </c>
      <c r="AT30" s="18" t="n">
        <v>237</v>
      </c>
      <c r="AU30" s="18" t="n">
        <v>237</v>
      </c>
      <c r="AV30" s="18" t="n">
        <v>237</v>
      </c>
      <c r="AW30" s="18" t="n">
        <v>181.069821719766</v>
      </c>
    </row>
    <row r="31" customFormat="false" ht="12.75" hidden="false" customHeight="false" outlineLevel="0" collapsed="false">
      <c r="B31" s="12" t="s">
        <v>49</v>
      </c>
      <c r="C31" s="17" t="n">
        <v>0.0660776126655071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.21514432463</v>
      </c>
      <c r="I31" s="17" t="n">
        <v>0.237</v>
      </c>
      <c r="J31" s="17" t="n">
        <v>0.237</v>
      </c>
      <c r="K31" s="17" t="n">
        <v>0.237</v>
      </c>
      <c r="L31" s="17" t="n">
        <v>0.237</v>
      </c>
      <c r="M31" s="17" t="n">
        <v>0.21027522103</v>
      </c>
      <c r="N31" s="17" t="n">
        <v>0.125719094227231</v>
      </c>
      <c r="O31" s="17" t="n">
        <f aca="false">AVERAGE(C31:H31)</f>
        <v>0.0468703228825845</v>
      </c>
      <c r="P31" s="17" t="n">
        <f aca="false">AVERAGE(I31:N31)</f>
        <v>0.213999052542872</v>
      </c>
      <c r="Q31" s="17" t="n">
        <f aca="false">AVERAGE(C31:N31)</f>
        <v>0.130434687712728</v>
      </c>
      <c r="S31" s="12" t="s">
        <v>49</v>
      </c>
      <c r="T31" s="18" t="n">
        <f aca="false">C31*1000</f>
        <v>66.0776126655072</v>
      </c>
      <c r="U31" s="18" t="n">
        <f aca="false">D31*1000</f>
        <v>0</v>
      </c>
      <c r="V31" s="18" t="n">
        <f aca="false">E31*1000</f>
        <v>0</v>
      </c>
      <c r="W31" s="18" t="n">
        <f aca="false">F31*1000</f>
        <v>0</v>
      </c>
      <c r="X31" s="18" t="n">
        <f aca="false">G31*1000</f>
        <v>0</v>
      </c>
      <c r="Y31" s="18" t="n">
        <f aca="false">H31*1000</f>
        <v>215.14432463</v>
      </c>
      <c r="Z31" s="18" t="n">
        <f aca="false">I31*1000</f>
        <v>237</v>
      </c>
      <c r="AA31" s="18" t="n">
        <f aca="false">J31*1000</f>
        <v>237</v>
      </c>
      <c r="AB31" s="18" t="n">
        <f aca="false">K31*1000</f>
        <v>237</v>
      </c>
      <c r="AC31" s="18" t="n">
        <f aca="false">L31*1000</f>
        <v>237</v>
      </c>
      <c r="AD31" s="18" t="n">
        <f aca="false">M31*1000</f>
        <v>210.27522103</v>
      </c>
      <c r="AE31" s="18" t="n">
        <f aca="false">N31*1000</f>
        <v>125.719094227231</v>
      </c>
      <c r="AF31" s="18" t="n">
        <f aca="false">AVERAGE(T31:Y31)</f>
        <v>46.8703228825845</v>
      </c>
      <c r="AG31" s="18" t="n">
        <f aca="false">AVERAGE(Z31:AE31)</f>
        <v>213.999052542872</v>
      </c>
      <c r="AH31" s="18" t="n">
        <f aca="false">AVERAGE(T31:AE31)</f>
        <v>130.434687712728</v>
      </c>
      <c r="AJ31" s="19" t="n">
        <v>25</v>
      </c>
      <c r="AK31" s="42" t="n">
        <f aca="false">AJ31/(48+1)</f>
        <v>0.510204081632653</v>
      </c>
      <c r="AL31" s="18" t="n">
        <v>125.290018820312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237</v>
      </c>
      <c r="AR31" s="18" t="n">
        <v>237</v>
      </c>
      <c r="AS31" s="18" t="n">
        <v>237</v>
      </c>
      <c r="AT31" s="18" t="n">
        <v>237</v>
      </c>
      <c r="AU31" s="18" t="n">
        <v>237</v>
      </c>
      <c r="AV31" s="18" t="n">
        <v>237</v>
      </c>
      <c r="AW31" s="18" t="n">
        <v>179.78259549901</v>
      </c>
    </row>
    <row r="32" customFormat="false" ht="12.75" hidden="false" customHeight="false" outlineLevel="0" collapsed="false">
      <c r="B32" s="12" t="s">
        <v>50</v>
      </c>
      <c r="C32" s="17" t="n">
        <v>0.112417756612746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.237</v>
      </c>
      <c r="I32" s="17" t="n">
        <v>0.237</v>
      </c>
      <c r="J32" s="17" t="n">
        <v>0.237</v>
      </c>
      <c r="K32" s="17" t="n">
        <v>0.237</v>
      </c>
      <c r="L32" s="17" t="n">
        <v>0.237</v>
      </c>
      <c r="M32" s="17" t="n">
        <v>0.20479747948</v>
      </c>
      <c r="N32" s="17" t="n">
        <v>0.173775539802145</v>
      </c>
      <c r="O32" s="17" t="n">
        <f aca="false">AVERAGE(C32:H32)</f>
        <v>0.058236292768791</v>
      </c>
      <c r="P32" s="17" t="n">
        <f aca="false">AVERAGE(I32:N32)</f>
        <v>0.221095503213691</v>
      </c>
      <c r="Q32" s="17" t="n">
        <f aca="false">AVERAGE(C32:N32)</f>
        <v>0.139665897991241</v>
      </c>
      <c r="S32" s="12" t="s">
        <v>50</v>
      </c>
      <c r="T32" s="18" t="n">
        <f aca="false">C32*1000</f>
        <v>112.417756612746</v>
      </c>
      <c r="U32" s="18" t="n">
        <f aca="false">D32*1000</f>
        <v>0</v>
      </c>
      <c r="V32" s="18" t="n">
        <f aca="false">E32*1000</f>
        <v>0</v>
      </c>
      <c r="W32" s="18" t="n">
        <f aca="false">F32*1000</f>
        <v>0</v>
      </c>
      <c r="X32" s="18" t="n">
        <f aca="false">G32*1000</f>
        <v>0</v>
      </c>
      <c r="Y32" s="18" t="n">
        <f aca="false">H32*1000</f>
        <v>237</v>
      </c>
      <c r="Z32" s="18" t="n">
        <f aca="false">I32*1000</f>
        <v>237</v>
      </c>
      <c r="AA32" s="18" t="n">
        <f aca="false">J32*1000</f>
        <v>237</v>
      </c>
      <c r="AB32" s="18" t="n">
        <f aca="false">K32*1000</f>
        <v>237</v>
      </c>
      <c r="AC32" s="18" t="n">
        <f aca="false">L32*1000</f>
        <v>237</v>
      </c>
      <c r="AD32" s="18" t="n">
        <f aca="false">M32*1000</f>
        <v>204.79747948</v>
      </c>
      <c r="AE32" s="18" t="n">
        <f aca="false">N32*1000</f>
        <v>173.775539802145</v>
      </c>
      <c r="AF32" s="18" t="n">
        <f aca="false">AVERAGE(T32:Y32)</f>
        <v>58.236292768791</v>
      </c>
      <c r="AG32" s="18" t="n">
        <f aca="false">AVERAGE(Z32:AE32)</f>
        <v>221.095503213691</v>
      </c>
      <c r="AH32" s="18" t="n">
        <f aca="false">AVERAGE(T32:AE32)</f>
        <v>139.665897991241</v>
      </c>
      <c r="AJ32" s="19" t="n">
        <v>26</v>
      </c>
      <c r="AK32" s="42" t="n">
        <f aca="false">AJ32/(48+1)</f>
        <v>0.530612244897959</v>
      </c>
      <c r="AL32" s="18" t="n">
        <v>124.431868006474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237</v>
      </c>
      <c r="AR32" s="18" t="n">
        <v>237</v>
      </c>
      <c r="AS32" s="18" t="n">
        <v>237</v>
      </c>
      <c r="AT32" s="18" t="n">
        <v>237</v>
      </c>
      <c r="AU32" s="18" t="n">
        <v>237</v>
      </c>
      <c r="AV32" s="18" t="n">
        <v>237</v>
      </c>
      <c r="AW32" s="18" t="n">
        <v>178.066293871334</v>
      </c>
    </row>
    <row r="33" customFormat="false" ht="12.75" hidden="false" customHeight="false" outlineLevel="0" collapsed="false">
      <c r="B33" s="12" t="s">
        <v>51</v>
      </c>
      <c r="C33" s="17" t="n">
        <v>0.0574961045271296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13387152695869</v>
      </c>
      <c r="I33" s="17" t="n">
        <v>0.237</v>
      </c>
      <c r="J33" s="17" t="n">
        <v>0.237</v>
      </c>
      <c r="K33" s="17" t="n">
        <v>0.237</v>
      </c>
      <c r="L33" s="17" t="n">
        <v>0.237</v>
      </c>
      <c r="M33" s="17" t="n">
        <v>0.22366525593</v>
      </c>
      <c r="N33" s="17" t="n">
        <v>0.20966658308</v>
      </c>
      <c r="O33" s="17" t="n">
        <f aca="false">AVERAGE(C33:H33)</f>
        <v>0.0318946052476366</v>
      </c>
      <c r="P33" s="17" t="n">
        <f aca="false">AVERAGE(I33:N33)</f>
        <v>0.230221973168333</v>
      </c>
      <c r="Q33" s="17" t="n">
        <f aca="false">AVERAGE(C33:N33)</f>
        <v>0.131058289207985</v>
      </c>
      <c r="S33" s="12" t="s">
        <v>51</v>
      </c>
      <c r="T33" s="18" t="n">
        <f aca="false">C33*1000</f>
        <v>57.4961045271296</v>
      </c>
      <c r="U33" s="18" t="n">
        <f aca="false">D33*1000</f>
        <v>0</v>
      </c>
      <c r="V33" s="18" t="n">
        <f aca="false">E33*1000</f>
        <v>0</v>
      </c>
      <c r="W33" s="18" t="n">
        <f aca="false">F33*1000</f>
        <v>0</v>
      </c>
      <c r="X33" s="18" t="n">
        <f aca="false">G33*1000</f>
        <v>0</v>
      </c>
      <c r="Y33" s="18" t="n">
        <f aca="false">H33*1000</f>
        <v>133.87152695869</v>
      </c>
      <c r="Z33" s="18" t="n">
        <f aca="false">I33*1000</f>
        <v>237</v>
      </c>
      <c r="AA33" s="18" t="n">
        <f aca="false">J33*1000</f>
        <v>237</v>
      </c>
      <c r="AB33" s="18" t="n">
        <f aca="false">K33*1000</f>
        <v>237</v>
      </c>
      <c r="AC33" s="18" t="n">
        <f aca="false">L33*1000</f>
        <v>237</v>
      </c>
      <c r="AD33" s="18" t="n">
        <f aca="false">M33*1000</f>
        <v>223.66525593</v>
      </c>
      <c r="AE33" s="18" t="n">
        <f aca="false">N33*1000</f>
        <v>209.66658308</v>
      </c>
      <c r="AF33" s="18" t="n">
        <f aca="false">AVERAGE(T33:Y33)</f>
        <v>31.8946052476366</v>
      </c>
      <c r="AG33" s="18" t="n">
        <f aca="false">AVERAGE(Z33:AE33)</f>
        <v>230.221973168333</v>
      </c>
      <c r="AH33" s="18" t="n">
        <f aca="false">AVERAGE(T33:AE33)</f>
        <v>131.058289207985</v>
      </c>
      <c r="AJ33" s="19" t="n">
        <v>27</v>
      </c>
      <c r="AK33" s="42" t="n">
        <f aca="false">AJ33/(48+1)</f>
        <v>0.551020408163265</v>
      </c>
      <c r="AL33" s="18" t="n">
        <v>120.999264751123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237</v>
      </c>
      <c r="AR33" s="18" t="n">
        <v>237</v>
      </c>
      <c r="AS33" s="18" t="n">
        <v>237</v>
      </c>
      <c r="AT33" s="18" t="n">
        <v>237</v>
      </c>
      <c r="AU33" s="18" t="n">
        <v>237</v>
      </c>
      <c r="AV33" s="18" t="n">
        <v>237</v>
      </c>
      <c r="AW33" s="18" t="n">
        <v>175.92091683674</v>
      </c>
    </row>
    <row r="34" customFormat="false" ht="12.75" hidden="false" customHeight="false" outlineLevel="0" collapsed="false">
      <c r="B34" s="12" t="s">
        <v>52</v>
      </c>
      <c r="C34" s="17" t="n">
        <v>0.0493436717956709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.237</v>
      </c>
      <c r="I34" s="17" t="n">
        <v>0.237</v>
      </c>
      <c r="J34" s="17" t="n">
        <v>0.237</v>
      </c>
      <c r="K34" s="17" t="n">
        <v>0.237</v>
      </c>
      <c r="L34" s="17" t="n">
        <v>0.237</v>
      </c>
      <c r="M34" s="17" t="n">
        <v>0.237</v>
      </c>
      <c r="N34" s="17" t="n">
        <v>0.17978259549901</v>
      </c>
      <c r="O34" s="17" t="n">
        <f aca="false">AVERAGE(C34:H34)</f>
        <v>0.0477239452992785</v>
      </c>
      <c r="P34" s="17" t="n">
        <f aca="false">AVERAGE(I34:N34)</f>
        <v>0.227463765916502</v>
      </c>
      <c r="Q34" s="17" t="n">
        <f aca="false">AVERAGE(C34:N34)</f>
        <v>0.13759385560789</v>
      </c>
      <c r="S34" s="12" t="s">
        <v>52</v>
      </c>
      <c r="T34" s="18" t="n">
        <f aca="false">C34*1000</f>
        <v>49.3436717956709</v>
      </c>
      <c r="U34" s="18" t="n">
        <f aca="false">D34*1000</f>
        <v>0</v>
      </c>
      <c r="V34" s="18" t="n">
        <f aca="false">E34*1000</f>
        <v>0</v>
      </c>
      <c r="W34" s="18" t="n">
        <f aca="false">F34*1000</f>
        <v>0</v>
      </c>
      <c r="X34" s="18" t="n">
        <f aca="false">G34*1000</f>
        <v>0</v>
      </c>
      <c r="Y34" s="18" t="n">
        <f aca="false">H34*1000</f>
        <v>237</v>
      </c>
      <c r="Z34" s="18" t="n">
        <f aca="false">I34*1000</f>
        <v>237</v>
      </c>
      <c r="AA34" s="18" t="n">
        <f aca="false">J34*1000</f>
        <v>237</v>
      </c>
      <c r="AB34" s="18" t="n">
        <f aca="false">K34*1000</f>
        <v>237</v>
      </c>
      <c r="AC34" s="18" t="n">
        <f aca="false">L34*1000</f>
        <v>237</v>
      </c>
      <c r="AD34" s="18" t="n">
        <f aca="false">M34*1000</f>
        <v>237</v>
      </c>
      <c r="AE34" s="18" t="n">
        <f aca="false">N34*1000</f>
        <v>179.78259549901</v>
      </c>
      <c r="AF34" s="18" t="n">
        <f aca="false">AVERAGE(T34:Y34)</f>
        <v>47.7239452992785</v>
      </c>
      <c r="AG34" s="18" t="n">
        <f aca="false">AVERAGE(Z34:AE34)</f>
        <v>227.463765916502</v>
      </c>
      <c r="AH34" s="18" t="n">
        <f aca="false">AVERAGE(T34:AE34)</f>
        <v>137.59385560789</v>
      </c>
      <c r="AJ34" s="19" t="n">
        <v>28</v>
      </c>
      <c r="AK34" s="42" t="n">
        <f aca="false">AJ34/(48+1)</f>
        <v>0.571428571428571</v>
      </c>
      <c r="AL34" s="18" t="n">
        <v>120.141113937286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237</v>
      </c>
      <c r="AR34" s="18" t="n">
        <v>237</v>
      </c>
      <c r="AS34" s="18" t="n">
        <v>237</v>
      </c>
      <c r="AT34" s="18" t="n">
        <v>237</v>
      </c>
      <c r="AU34" s="18" t="n">
        <v>237</v>
      </c>
      <c r="AV34" s="18" t="n">
        <v>237</v>
      </c>
      <c r="AW34" s="18" t="n">
        <v>173.775539802145</v>
      </c>
    </row>
    <row r="35" customFormat="false" ht="12.75" hidden="false" customHeight="false" outlineLevel="0" collapsed="false">
      <c r="B35" s="12" t="s">
        <v>53</v>
      </c>
      <c r="C35" s="17" t="n">
        <v>0.170772011953713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.237</v>
      </c>
      <c r="I35" s="17" t="n">
        <v>0.237</v>
      </c>
      <c r="J35" s="17" t="n">
        <v>0.237</v>
      </c>
      <c r="K35" s="17" t="n">
        <v>0.237</v>
      </c>
      <c r="L35" s="17" t="n">
        <v>0.237</v>
      </c>
      <c r="M35" s="17" t="n">
        <v>0.237</v>
      </c>
      <c r="N35" s="17" t="n">
        <v>0.21757887643</v>
      </c>
      <c r="O35" s="17" t="n">
        <f aca="false">AVERAGE(C35:H35)</f>
        <v>0.0679620019922855</v>
      </c>
      <c r="P35" s="17" t="n">
        <f aca="false">AVERAGE(I35:N35)</f>
        <v>0.233763146071667</v>
      </c>
      <c r="Q35" s="17" t="n">
        <f aca="false">AVERAGE(C35:N35)</f>
        <v>0.150862574031976</v>
      </c>
      <c r="S35" s="12" t="s">
        <v>53</v>
      </c>
      <c r="T35" s="18" t="n">
        <f aca="false">C35*1000</f>
        <v>170.772011953713</v>
      </c>
      <c r="U35" s="18" t="n">
        <f aca="false">D35*1000</f>
        <v>0</v>
      </c>
      <c r="V35" s="18" t="n">
        <f aca="false">E35*1000</f>
        <v>0</v>
      </c>
      <c r="W35" s="18" t="n">
        <f aca="false">F35*1000</f>
        <v>0</v>
      </c>
      <c r="X35" s="18" t="n">
        <f aca="false">G35*1000</f>
        <v>0</v>
      </c>
      <c r="Y35" s="18" t="n">
        <f aca="false">H35*1000</f>
        <v>237</v>
      </c>
      <c r="Z35" s="18" t="n">
        <f aca="false">I35*1000</f>
        <v>237</v>
      </c>
      <c r="AA35" s="18" t="n">
        <f aca="false">J35*1000</f>
        <v>237</v>
      </c>
      <c r="AB35" s="18" t="n">
        <f aca="false">K35*1000</f>
        <v>237</v>
      </c>
      <c r="AC35" s="18" t="n">
        <f aca="false">L35*1000</f>
        <v>237</v>
      </c>
      <c r="AD35" s="18" t="n">
        <f aca="false">M35*1000</f>
        <v>237</v>
      </c>
      <c r="AE35" s="18" t="n">
        <f aca="false">N35*1000</f>
        <v>217.57887643</v>
      </c>
      <c r="AF35" s="18" t="n">
        <f aca="false">AVERAGE(T35:Y35)</f>
        <v>67.9620019922856</v>
      </c>
      <c r="AG35" s="18" t="n">
        <f aca="false">AVERAGE(Z35:AE35)</f>
        <v>233.763146071667</v>
      </c>
      <c r="AH35" s="18" t="n">
        <f aca="false">AVERAGE(T35:AE35)</f>
        <v>150.862574031976</v>
      </c>
      <c r="AJ35" s="19" t="n">
        <v>29</v>
      </c>
      <c r="AK35" s="42" t="n">
        <f aca="false">AJ35/(48+1)</f>
        <v>0.591836734693878</v>
      </c>
      <c r="AL35" s="18" t="n">
        <v>117.566661495772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237</v>
      </c>
      <c r="AR35" s="18" t="n">
        <v>237</v>
      </c>
      <c r="AS35" s="18" t="n">
        <v>237</v>
      </c>
      <c r="AT35" s="18" t="n">
        <v>237</v>
      </c>
      <c r="AU35" s="18" t="n">
        <v>237</v>
      </c>
      <c r="AV35" s="18" t="n">
        <v>223.66525593</v>
      </c>
      <c r="AW35" s="18" t="n">
        <v>167.768484105281</v>
      </c>
    </row>
    <row r="36" customFormat="false" ht="12.75" hidden="false" customHeight="false" outlineLevel="0" collapsed="false">
      <c r="B36" s="12" t="s">
        <v>54</v>
      </c>
      <c r="C36" s="17" t="n">
        <v>0.22366525593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.237</v>
      </c>
      <c r="I36" s="17" t="n">
        <v>0.237</v>
      </c>
      <c r="J36" s="17" t="n">
        <v>0.237</v>
      </c>
      <c r="K36" s="17" t="n">
        <v>0.237</v>
      </c>
      <c r="L36" s="17" t="n">
        <v>0.237</v>
      </c>
      <c r="M36" s="17" t="n">
        <v>0.237</v>
      </c>
      <c r="N36" s="17" t="n">
        <v>0.237</v>
      </c>
      <c r="O36" s="17" t="n">
        <f aca="false">AVERAGE(C36:H36)</f>
        <v>0.076777542655</v>
      </c>
      <c r="P36" s="17" t="n">
        <f aca="false">AVERAGE(I36:N36)</f>
        <v>0.237</v>
      </c>
      <c r="Q36" s="17" t="n">
        <f aca="false">AVERAGE(C36:N36)</f>
        <v>0.1568887713275</v>
      </c>
      <c r="S36" s="12" t="s">
        <v>54</v>
      </c>
      <c r="T36" s="18" t="n">
        <f aca="false">C36*1000</f>
        <v>223.66525593</v>
      </c>
      <c r="U36" s="18" t="n">
        <f aca="false">D36*1000</f>
        <v>0</v>
      </c>
      <c r="V36" s="18" t="n">
        <f aca="false">E36*1000</f>
        <v>0</v>
      </c>
      <c r="W36" s="18" t="n">
        <f aca="false">F36*1000</f>
        <v>0</v>
      </c>
      <c r="X36" s="18" t="n">
        <f aca="false">G36*1000</f>
        <v>0</v>
      </c>
      <c r="Y36" s="18" t="n">
        <f aca="false">H36*1000</f>
        <v>237</v>
      </c>
      <c r="Z36" s="18" t="n">
        <f aca="false">I36*1000</f>
        <v>237</v>
      </c>
      <c r="AA36" s="18" t="n">
        <f aca="false">J36*1000</f>
        <v>237</v>
      </c>
      <c r="AB36" s="18" t="n">
        <f aca="false">K36*1000</f>
        <v>237</v>
      </c>
      <c r="AC36" s="18" t="n">
        <f aca="false">L36*1000</f>
        <v>237</v>
      </c>
      <c r="AD36" s="18" t="n">
        <f aca="false">M36*1000</f>
        <v>237</v>
      </c>
      <c r="AE36" s="18" t="n">
        <f aca="false">N36*1000</f>
        <v>237</v>
      </c>
      <c r="AF36" s="18" t="n">
        <f aca="false">AVERAGE(T36:Y36)</f>
        <v>76.777542655</v>
      </c>
      <c r="AG36" s="18" t="n">
        <f aca="false">AVERAGE(Z36:AE36)</f>
        <v>237</v>
      </c>
      <c r="AH36" s="18" t="n">
        <f aca="false">AVERAGE(T36:AE36)</f>
        <v>156.8887713275</v>
      </c>
      <c r="AJ36" s="19" t="n">
        <v>30</v>
      </c>
      <c r="AK36" s="42" t="n">
        <f aca="false">AJ36/(48+1)</f>
        <v>0.612244897959184</v>
      </c>
      <c r="AL36" s="18" t="n">
        <v>113.275907426584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237</v>
      </c>
      <c r="AR36" s="18" t="n">
        <v>237</v>
      </c>
      <c r="AS36" s="18" t="n">
        <v>237</v>
      </c>
      <c r="AT36" s="18" t="n">
        <v>237</v>
      </c>
      <c r="AU36" s="18" t="n">
        <v>237</v>
      </c>
      <c r="AV36" s="18" t="n">
        <v>210.27522103</v>
      </c>
      <c r="AW36" s="18" t="n">
        <v>156.61252352539</v>
      </c>
    </row>
    <row r="37" customFormat="false" ht="12.75" hidden="false" customHeight="false" outlineLevel="0" collapsed="false">
      <c r="B37" s="12" t="s">
        <v>55</v>
      </c>
      <c r="C37" s="17" t="n">
        <v>0.237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.237</v>
      </c>
      <c r="I37" s="17" t="n">
        <v>0.237</v>
      </c>
      <c r="J37" s="17" t="n">
        <v>0.237</v>
      </c>
      <c r="K37" s="17" t="n">
        <v>0.237</v>
      </c>
      <c r="L37" s="17" t="n">
        <v>0.237</v>
      </c>
      <c r="M37" s="17" t="n">
        <v>0.237</v>
      </c>
      <c r="N37" s="17" t="n">
        <v>0.22366525593</v>
      </c>
      <c r="O37" s="17" t="n">
        <f aca="false">AVERAGE(C37:H37)</f>
        <v>0.079</v>
      </c>
      <c r="P37" s="17" t="n">
        <f aca="false">AVERAGE(I37:N37)</f>
        <v>0.234777542655</v>
      </c>
      <c r="Q37" s="17" t="n">
        <f aca="false">AVERAGE(C37:N37)</f>
        <v>0.1568887713275</v>
      </c>
      <c r="S37" s="12" t="s">
        <v>55</v>
      </c>
      <c r="T37" s="18" t="n">
        <f aca="false">C37*1000</f>
        <v>237</v>
      </c>
      <c r="U37" s="18" t="n">
        <f aca="false">D37*1000</f>
        <v>0</v>
      </c>
      <c r="V37" s="18" t="n">
        <f aca="false">E37*1000</f>
        <v>0</v>
      </c>
      <c r="W37" s="18" t="n">
        <f aca="false">F37*1000</f>
        <v>0</v>
      </c>
      <c r="X37" s="18" t="n">
        <f aca="false">G37*1000</f>
        <v>0</v>
      </c>
      <c r="Y37" s="18" t="n">
        <f aca="false">H37*1000</f>
        <v>237</v>
      </c>
      <c r="Z37" s="18" t="n">
        <f aca="false">I37*1000</f>
        <v>237</v>
      </c>
      <c r="AA37" s="18" t="n">
        <f aca="false">J37*1000</f>
        <v>237</v>
      </c>
      <c r="AB37" s="18" t="n">
        <f aca="false">K37*1000</f>
        <v>237</v>
      </c>
      <c r="AC37" s="18" t="n">
        <f aca="false">L37*1000</f>
        <v>237</v>
      </c>
      <c r="AD37" s="18" t="n">
        <f aca="false">M37*1000</f>
        <v>237</v>
      </c>
      <c r="AE37" s="18" t="n">
        <f aca="false">N37*1000</f>
        <v>223.66525593</v>
      </c>
      <c r="AF37" s="18" t="n">
        <f aca="false">AVERAGE(T37:Y37)</f>
        <v>79</v>
      </c>
      <c r="AG37" s="18" t="n">
        <f aca="false">AVERAGE(Z37:AE37)</f>
        <v>234.777542655</v>
      </c>
      <c r="AH37" s="18" t="n">
        <f aca="false">AVERAGE(T37:AE37)</f>
        <v>156.8887713275</v>
      </c>
      <c r="AJ37" s="19" t="n">
        <v>31</v>
      </c>
      <c r="AK37" s="42" t="n">
        <f aca="false">AJ37/(48+1)</f>
        <v>0.63265306122449</v>
      </c>
      <c r="AL37" s="18" t="n">
        <v>112.417756612746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237</v>
      </c>
      <c r="AR37" s="18" t="n">
        <v>237</v>
      </c>
      <c r="AS37" s="18" t="n">
        <v>237</v>
      </c>
      <c r="AT37" s="18" t="n">
        <v>237</v>
      </c>
      <c r="AU37" s="18" t="n">
        <v>237</v>
      </c>
      <c r="AV37" s="18" t="n">
        <v>204.79747948</v>
      </c>
      <c r="AW37" s="18" t="n">
        <v>153.608995676958</v>
      </c>
    </row>
    <row r="38" customFormat="false" ht="12.75" hidden="false" customHeight="false" outlineLevel="0" collapsed="false">
      <c r="B38" s="12" t="s">
        <v>56</v>
      </c>
      <c r="C38" s="17" t="n">
        <v>0.20966658308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.23340346313</v>
      </c>
      <c r="I38" s="17" t="n">
        <v>0.237</v>
      </c>
      <c r="J38" s="17" t="n">
        <v>0.237</v>
      </c>
      <c r="K38" s="17" t="n">
        <v>0.237</v>
      </c>
      <c r="L38" s="17" t="n">
        <v>0.237</v>
      </c>
      <c r="M38" s="17" t="n">
        <v>0.20114565178</v>
      </c>
      <c r="N38" s="17" t="n">
        <v>0.20175428973</v>
      </c>
      <c r="O38" s="17" t="n">
        <f aca="false">AVERAGE(C38:H38)</f>
        <v>0.0738450077016667</v>
      </c>
      <c r="P38" s="17" t="n">
        <f aca="false">AVERAGE(I38:N38)</f>
        <v>0.225149990251667</v>
      </c>
      <c r="Q38" s="17" t="n">
        <f aca="false">AVERAGE(C38:N38)</f>
        <v>0.149497498976667</v>
      </c>
      <c r="S38" s="12" t="s">
        <v>56</v>
      </c>
      <c r="T38" s="18" t="n">
        <f aca="false">C38*1000</f>
        <v>209.66658308</v>
      </c>
      <c r="U38" s="18" t="n">
        <f aca="false">D38*1000</f>
        <v>0</v>
      </c>
      <c r="V38" s="18" t="n">
        <f aca="false">E38*1000</f>
        <v>0</v>
      </c>
      <c r="W38" s="18" t="n">
        <f aca="false">F38*1000</f>
        <v>0</v>
      </c>
      <c r="X38" s="18" t="n">
        <f aca="false">G38*1000</f>
        <v>0</v>
      </c>
      <c r="Y38" s="18" t="n">
        <f aca="false">H38*1000</f>
        <v>233.40346313</v>
      </c>
      <c r="Z38" s="18" t="n">
        <f aca="false">I38*1000</f>
        <v>237</v>
      </c>
      <c r="AA38" s="18" t="n">
        <f aca="false">J38*1000</f>
        <v>237</v>
      </c>
      <c r="AB38" s="18" t="n">
        <f aca="false">K38*1000</f>
        <v>237</v>
      </c>
      <c r="AC38" s="18" t="n">
        <f aca="false">L38*1000</f>
        <v>237</v>
      </c>
      <c r="AD38" s="18" t="n">
        <f aca="false">M38*1000</f>
        <v>201.14565178</v>
      </c>
      <c r="AE38" s="18" t="n">
        <f aca="false">N38*1000</f>
        <v>201.75428973</v>
      </c>
      <c r="AF38" s="18" t="n">
        <f aca="false">AVERAGE(T38:Y38)</f>
        <v>73.8450077016667</v>
      </c>
      <c r="AG38" s="18" t="n">
        <f aca="false">AVERAGE(Z38:AE38)</f>
        <v>225.149990251667</v>
      </c>
      <c r="AH38" s="18" t="n">
        <f aca="false">AVERAGE(T38:AE38)</f>
        <v>149.497498976667</v>
      </c>
      <c r="AJ38" s="19" t="n">
        <v>32</v>
      </c>
      <c r="AK38" s="42" t="n">
        <f aca="false">AJ38/(48+1)</f>
        <v>0.653061224489796</v>
      </c>
      <c r="AL38" s="18" t="n">
        <v>112.417756612746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237</v>
      </c>
      <c r="AR38" s="18" t="n">
        <v>237</v>
      </c>
      <c r="AS38" s="18" t="n">
        <v>237</v>
      </c>
      <c r="AT38" s="18" t="n">
        <v>237</v>
      </c>
      <c r="AU38" s="18" t="n">
        <v>237</v>
      </c>
      <c r="AV38" s="18" t="n">
        <v>201.75428973</v>
      </c>
      <c r="AW38" s="18" t="n">
        <v>151.034543235445</v>
      </c>
    </row>
    <row r="39" customFormat="false" ht="12.75" hidden="false" customHeight="false" outlineLevel="0" collapsed="false">
      <c r="B39" s="12" t="s">
        <v>57</v>
      </c>
      <c r="C39" s="17" t="n">
        <v>0.136875054807122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.237</v>
      </c>
      <c r="I39" s="17" t="n">
        <v>0.237</v>
      </c>
      <c r="J39" s="17" t="n">
        <v>0.237</v>
      </c>
      <c r="K39" s="17" t="n">
        <v>0.237</v>
      </c>
      <c r="L39" s="17" t="n">
        <v>0.237</v>
      </c>
      <c r="M39" s="17" t="n">
        <v>0.237</v>
      </c>
      <c r="N39" s="17" t="n">
        <v>0.237</v>
      </c>
      <c r="O39" s="17" t="n">
        <f aca="false">AVERAGE(C39:H39)</f>
        <v>0.0623125091345203</v>
      </c>
      <c r="P39" s="17" t="n">
        <f aca="false">AVERAGE(I39:N39)</f>
        <v>0.237</v>
      </c>
      <c r="Q39" s="17" t="n">
        <f aca="false">AVERAGE(C39:N39)</f>
        <v>0.14965625456726</v>
      </c>
      <c r="S39" s="12" t="s">
        <v>57</v>
      </c>
      <c r="T39" s="18" t="n">
        <f aca="false">C39*1000</f>
        <v>136.875054807122</v>
      </c>
      <c r="U39" s="18" t="n">
        <f aca="false">D39*1000</f>
        <v>0</v>
      </c>
      <c r="V39" s="18" t="n">
        <f aca="false">E39*1000</f>
        <v>0</v>
      </c>
      <c r="W39" s="18" t="n">
        <f aca="false">F39*1000</f>
        <v>0</v>
      </c>
      <c r="X39" s="18" t="n">
        <f aca="false">G39*1000</f>
        <v>0</v>
      </c>
      <c r="Y39" s="18" t="n">
        <f aca="false">H39*1000</f>
        <v>237</v>
      </c>
      <c r="Z39" s="18" t="n">
        <f aca="false">I39*1000</f>
        <v>237</v>
      </c>
      <c r="AA39" s="18" t="n">
        <f aca="false">J39*1000</f>
        <v>237</v>
      </c>
      <c r="AB39" s="18" t="n">
        <f aca="false">K39*1000</f>
        <v>237</v>
      </c>
      <c r="AC39" s="18" t="n">
        <f aca="false">L39*1000</f>
        <v>237</v>
      </c>
      <c r="AD39" s="18" t="n">
        <f aca="false">M39*1000</f>
        <v>237</v>
      </c>
      <c r="AE39" s="18" t="n">
        <f aca="false">N39*1000</f>
        <v>237</v>
      </c>
      <c r="AF39" s="18" t="n">
        <f aca="false">AVERAGE(T39:Y39)</f>
        <v>62.3125091345203</v>
      </c>
      <c r="AG39" s="18" t="n">
        <f aca="false">AVERAGE(Z39:AE39)</f>
        <v>237</v>
      </c>
      <c r="AH39" s="18" t="n">
        <f aca="false">AVERAGE(T39:AE39)</f>
        <v>149.65625456726</v>
      </c>
      <c r="AJ39" s="19" t="n">
        <v>33</v>
      </c>
      <c r="AK39" s="42" t="n">
        <f aca="false">AJ39/(48+1)</f>
        <v>0.673469387755102</v>
      </c>
      <c r="AL39" s="18" t="n">
        <v>105.123474695125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237</v>
      </c>
      <c r="AR39" s="18" t="n">
        <v>237</v>
      </c>
      <c r="AS39" s="18" t="n">
        <v>237</v>
      </c>
      <c r="AT39" s="18" t="n">
        <v>237</v>
      </c>
      <c r="AU39" s="18" t="n">
        <v>237</v>
      </c>
      <c r="AV39" s="18" t="n">
        <v>201.14565178</v>
      </c>
      <c r="AW39" s="18" t="n">
        <v>151.034543235445</v>
      </c>
    </row>
    <row r="40" customFormat="false" ht="12.75" hidden="false" customHeight="false" outlineLevel="0" collapsed="false">
      <c r="B40" s="12" t="s">
        <v>58</v>
      </c>
      <c r="C40" s="17" t="n">
        <v>0.21392704873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.237</v>
      </c>
      <c r="I40" s="17" t="n">
        <v>0.237</v>
      </c>
      <c r="J40" s="17" t="n">
        <v>0.237</v>
      </c>
      <c r="K40" s="17" t="n">
        <v>0.237</v>
      </c>
      <c r="L40" s="17" t="n">
        <v>0.237</v>
      </c>
      <c r="M40" s="17" t="n">
        <v>0.237</v>
      </c>
      <c r="N40" s="17" t="n">
        <v>0.237</v>
      </c>
      <c r="O40" s="17" t="n">
        <f aca="false">AVERAGE(C40:H40)</f>
        <v>0.0751545081216667</v>
      </c>
      <c r="P40" s="17" t="n">
        <f aca="false">AVERAGE(I40:N40)</f>
        <v>0.237</v>
      </c>
      <c r="Q40" s="17" t="n">
        <f aca="false">AVERAGE(C40:N40)</f>
        <v>0.156077254060833</v>
      </c>
      <c r="S40" s="12" t="s">
        <v>58</v>
      </c>
      <c r="T40" s="18" t="n">
        <f aca="false">C40*1000</f>
        <v>213.92704873</v>
      </c>
      <c r="U40" s="18" t="n">
        <f aca="false">D40*1000</f>
        <v>0</v>
      </c>
      <c r="V40" s="18" t="n">
        <f aca="false">E40*1000</f>
        <v>0</v>
      </c>
      <c r="W40" s="18" t="n">
        <f aca="false">F40*1000</f>
        <v>0</v>
      </c>
      <c r="X40" s="18" t="n">
        <f aca="false">G40*1000</f>
        <v>0</v>
      </c>
      <c r="Y40" s="18" t="n">
        <f aca="false">H40*1000</f>
        <v>237</v>
      </c>
      <c r="Z40" s="18" t="n">
        <f aca="false">I40*1000</f>
        <v>237</v>
      </c>
      <c r="AA40" s="18" t="n">
        <f aca="false">J40*1000</f>
        <v>237</v>
      </c>
      <c r="AB40" s="18" t="n">
        <f aca="false">K40*1000</f>
        <v>237</v>
      </c>
      <c r="AC40" s="18" t="n">
        <f aca="false">L40*1000</f>
        <v>237</v>
      </c>
      <c r="AD40" s="18" t="n">
        <f aca="false">M40*1000</f>
        <v>237</v>
      </c>
      <c r="AE40" s="18" t="n">
        <f aca="false">N40*1000</f>
        <v>237</v>
      </c>
      <c r="AF40" s="18" t="n">
        <f aca="false">AVERAGE(T40:Y40)</f>
        <v>75.1545081216667</v>
      </c>
      <c r="AG40" s="18" t="n">
        <f aca="false">AVERAGE(Z40:AE40)</f>
        <v>237</v>
      </c>
      <c r="AH40" s="18" t="n">
        <f aca="false">AVERAGE(T40:AE40)</f>
        <v>156.077254060833</v>
      </c>
      <c r="AJ40" s="19" t="n">
        <v>34</v>
      </c>
      <c r="AK40" s="42" t="n">
        <f aca="false">AJ40/(48+1)</f>
        <v>0.693877551020408</v>
      </c>
      <c r="AL40" s="18" t="n">
        <v>103.836248474368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237</v>
      </c>
      <c r="AR40" s="18" t="n">
        <v>237</v>
      </c>
      <c r="AS40" s="18" t="n">
        <v>237</v>
      </c>
      <c r="AT40" s="18" t="n">
        <v>237</v>
      </c>
      <c r="AU40" s="18" t="n">
        <v>237</v>
      </c>
      <c r="AV40" s="18" t="n">
        <v>196.27654818</v>
      </c>
      <c r="AW40" s="18" t="n">
        <v>148.889166200851</v>
      </c>
    </row>
    <row r="41" customFormat="false" ht="12.75" hidden="false" customHeight="false" outlineLevel="0" collapsed="false">
      <c r="B41" s="12" t="s">
        <v>59</v>
      </c>
      <c r="C41" s="17" t="n">
        <v>0.117566661495772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.237</v>
      </c>
      <c r="I41" s="17" t="n">
        <v>0.237</v>
      </c>
      <c r="J41" s="17" t="n">
        <v>0.237</v>
      </c>
      <c r="K41" s="17" t="n">
        <v>0.237</v>
      </c>
      <c r="L41" s="17" t="n">
        <v>0.237</v>
      </c>
      <c r="M41" s="17" t="n">
        <v>0.237</v>
      </c>
      <c r="N41" s="17" t="n">
        <v>0.237</v>
      </c>
      <c r="O41" s="17" t="n">
        <f aca="false">AVERAGE(C41:H41)</f>
        <v>0.0590944435826288</v>
      </c>
      <c r="P41" s="17" t="n">
        <f aca="false">AVERAGE(I41:N41)</f>
        <v>0.237</v>
      </c>
      <c r="Q41" s="17" t="n">
        <f aca="false">AVERAGE(C41:N41)</f>
        <v>0.148047221791314</v>
      </c>
      <c r="S41" s="12" t="s">
        <v>59</v>
      </c>
      <c r="T41" s="18" t="n">
        <f aca="false">C41*1000</f>
        <v>117.566661495772</v>
      </c>
      <c r="U41" s="18" t="n">
        <f aca="false">D41*1000</f>
        <v>0</v>
      </c>
      <c r="V41" s="18" t="n">
        <f aca="false">E41*1000</f>
        <v>0</v>
      </c>
      <c r="W41" s="18" t="n">
        <f aca="false">F41*1000</f>
        <v>0</v>
      </c>
      <c r="X41" s="18" t="n">
        <f aca="false">G41*1000</f>
        <v>0</v>
      </c>
      <c r="Y41" s="18" t="n">
        <f aca="false">H41*1000</f>
        <v>237</v>
      </c>
      <c r="Z41" s="18" t="n">
        <f aca="false">I41*1000</f>
        <v>237</v>
      </c>
      <c r="AA41" s="18" t="n">
        <f aca="false">J41*1000</f>
        <v>237</v>
      </c>
      <c r="AB41" s="18" t="n">
        <f aca="false">K41*1000</f>
        <v>237</v>
      </c>
      <c r="AC41" s="18" t="n">
        <f aca="false">L41*1000</f>
        <v>237</v>
      </c>
      <c r="AD41" s="18" t="n">
        <f aca="false">M41*1000</f>
        <v>237</v>
      </c>
      <c r="AE41" s="18" t="n">
        <f aca="false">N41*1000</f>
        <v>237</v>
      </c>
      <c r="AF41" s="18" t="n">
        <f aca="false">AVERAGE(T41:Y41)</f>
        <v>59.0944435826287</v>
      </c>
      <c r="AG41" s="18" t="n">
        <f aca="false">AVERAGE(Z41:AE41)</f>
        <v>237</v>
      </c>
      <c r="AH41" s="18" t="n">
        <f aca="false">AVERAGE(T41:AE41)</f>
        <v>148.047221791314</v>
      </c>
      <c r="AJ41" s="19" t="n">
        <v>35</v>
      </c>
      <c r="AK41" s="42" t="n">
        <f aca="false">AJ41/(48+1)</f>
        <v>0.714285714285714</v>
      </c>
      <c r="AL41" s="18" t="n">
        <v>93.1093633013964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233.40346313</v>
      </c>
      <c r="AR41" s="18" t="n">
        <v>237</v>
      </c>
      <c r="AS41" s="18" t="n">
        <v>237</v>
      </c>
      <c r="AT41" s="18" t="n">
        <v>237</v>
      </c>
      <c r="AU41" s="18" t="n">
        <v>237</v>
      </c>
      <c r="AV41" s="18" t="n">
        <v>186.53834098</v>
      </c>
      <c r="AW41" s="18" t="n">
        <v>142.882110503986</v>
      </c>
    </row>
    <row r="42" customFormat="false" ht="12.75" hidden="false" customHeight="false" outlineLevel="0" collapsed="false">
      <c r="B42" s="12" t="s">
        <v>60</v>
      </c>
      <c r="C42" s="17" t="n">
        <v>0.23279482518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.12228649097188</v>
      </c>
      <c r="I42" s="17" t="n">
        <v>0.237</v>
      </c>
      <c r="J42" s="17" t="n">
        <v>0.237</v>
      </c>
      <c r="K42" s="17" t="n">
        <v>0.237</v>
      </c>
      <c r="L42" s="17" t="n">
        <v>0.237</v>
      </c>
      <c r="M42" s="17" t="n">
        <v>0.237</v>
      </c>
      <c r="N42" s="17" t="n">
        <v>0.181069821719766</v>
      </c>
      <c r="O42" s="17" t="n">
        <f aca="false">AVERAGE(C42:H42)</f>
        <v>0.0591802193586467</v>
      </c>
      <c r="P42" s="17" t="n">
        <f aca="false">AVERAGE(I42:N42)</f>
        <v>0.227678303619961</v>
      </c>
      <c r="Q42" s="17" t="n">
        <f aca="false">AVERAGE(C42:N42)</f>
        <v>0.143429261489304</v>
      </c>
      <c r="S42" s="12" t="s">
        <v>60</v>
      </c>
      <c r="T42" s="18" t="n">
        <f aca="false">C42*1000</f>
        <v>232.79482518</v>
      </c>
      <c r="U42" s="18" t="n">
        <f aca="false">D42*1000</f>
        <v>0</v>
      </c>
      <c r="V42" s="18" t="n">
        <f aca="false">E42*1000</f>
        <v>0</v>
      </c>
      <c r="W42" s="18" t="n">
        <f aca="false">F42*1000</f>
        <v>0</v>
      </c>
      <c r="X42" s="18" t="n">
        <f aca="false">G42*1000</f>
        <v>0</v>
      </c>
      <c r="Y42" s="18" t="n">
        <f aca="false">H42*1000</f>
        <v>122.28649097188</v>
      </c>
      <c r="Z42" s="18" t="n">
        <f aca="false">I42*1000</f>
        <v>237</v>
      </c>
      <c r="AA42" s="18" t="n">
        <f aca="false">J42*1000</f>
        <v>237</v>
      </c>
      <c r="AB42" s="18" t="n">
        <f aca="false">K42*1000</f>
        <v>237</v>
      </c>
      <c r="AC42" s="18" t="n">
        <f aca="false">L42*1000</f>
        <v>237</v>
      </c>
      <c r="AD42" s="18" t="n">
        <f aca="false">M42*1000</f>
        <v>237</v>
      </c>
      <c r="AE42" s="18" t="n">
        <f aca="false">N42*1000</f>
        <v>181.069821719766</v>
      </c>
      <c r="AF42" s="18" t="n">
        <f aca="false">AVERAGE(T42:Y42)</f>
        <v>59.1802193586467</v>
      </c>
      <c r="AG42" s="18" t="n">
        <f aca="false">AVERAGE(Z42:AE42)</f>
        <v>227.678303619961</v>
      </c>
      <c r="AH42" s="18" t="n">
        <f aca="false">AVERAGE(T42:AE42)</f>
        <v>143.429261489304</v>
      </c>
      <c r="AJ42" s="19" t="n">
        <v>36</v>
      </c>
      <c r="AK42" s="42" t="n">
        <f aca="false">AJ42/(48+1)</f>
        <v>0.73469387755102</v>
      </c>
      <c r="AL42" s="18" t="n">
        <v>90.1058354529643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228.53435953</v>
      </c>
      <c r="AR42" s="18" t="n">
        <v>237</v>
      </c>
      <c r="AS42" s="18" t="n">
        <v>237</v>
      </c>
      <c r="AT42" s="18" t="n">
        <v>237</v>
      </c>
      <c r="AU42" s="18" t="n">
        <v>237</v>
      </c>
      <c r="AV42" s="18" t="n">
        <v>155.325297304634</v>
      </c>
      <c r="AW42" s="18" t="n">
        <v>142.023959690148</v>
      </c>
    </row>
    <row r="43" customFormat="false" ht="12.75" hidden="false" customHeight="false" outlineLevel="0" collapsed="false">
      <c r="B43" s="12" t="s">
        <v>61</v>
      </c>
      <c r="C43" s="17" t="n">
        <v>0.23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.237</v>
      </c>
      <c r="I43" s="17" t="n">
        <v>0.237</v>
      </c>
      <c r="J43" s="17" t="n">
        <v>0.237</v>
      </c>
      <c r="K43" s="17" t="n">
        <v>0.237</v>
      </c>
      <c r="L43" s="17" t="n">
        <v>0.237</v>
      </c>
      <c r="M43" s="17" t="n">
        <v>0.237</v>
      </c>
      <c r="N43" s="17" t="n">
        <v>0.23401210108</v>
      </c>
      <c r="O43" s="17" t="n">
        <f aca="false">AVERAGE(C43:H43)</f>
        <v>0.079</v>
      </c>
      <c r="P43" s="17" t="n">
        <f aca="false">AVERAGE(I43:N43)</f>
        <v>0.236502016846667</v>
      </c>
      <c r="Q43" s="17" t="n">
        <f aca="false">AVERAGE(C43:N43)</f>
        <v>0.157751008423333</v>
      </c>
      <c r="S43" s="12" t="s">
        <v>61</v>
      </c>
      <c r="T43" s="18" t="n">
        <f aca="false">C43*1000</f>
        <v>237</v>
      </c>
      <c r="U43" s="18" t="n">
        <f aca="false">D43*1000</f>
        <v>0</v>
      </c>
      <c r="V43" s="18" t="n">
        <f aca="false">E43*1000</f>
        <v>0</v>
      </c>
      <c r="W43" s="18" t="n">
        <f aca="false">F43*1000</f>
        <v>0</v>
      </c>
      <c r="X43" s="18" t="n">
        <f aca="false">G43*1000</f>
        <v>0</v>
      </c>
      <c r="Y43" s="18" t="n">
        <f aca="false">H43*1000</f>
        <v>237</v>
      </c>
      <c r="Z43" s="18" t="n">
        <f aca="false">I43*1000</f>
        <v>237</v>
      </c>
      <c r="AA43" s="18" t="n">
        <f aca="false">J43*1000</f>
        <v>237</v>
      </c>
      <c r="AB43" s="18" t="n">
        <f aca="false">K43*1000</f>
        <v>237</v>
      </c>
      <c r="AC43" s="18" t="n">
        <f aca="false">L43*1000</f>
        <v>237</v>
      </c>
      <c r="AD43" s="18" t="n">
        <f aca="false">M43*1000</f>
        <v>237</v>
      </c>
      <c r="AE43" s="18" t="n">
        <f aca="false">N43*1000</f>
        <v>234.01210108</v>
      </c>
      <c r="AF43" s="18" t="n">
        <f aca="false">AVERAGE(T43:Y43)</f>
        <v>79</v>
      </c>
      <c r="AG43" s="18" t="n">
        <f aca="false">AVERAGE(Z43:AE43)</f>
        <v>236.502016846667</v>
      </c>
      <c r="AH43" s="18" t="n">
        <f aca="false">AVERAGE(T43:AE43)</f>
        <v>157.751008423333</v>
      </c>
      <c r="AJ43" s="19" t="n">
        <v>37</v>
      </c>
      <c r="AK43" s="42" t="n">
        <f aca="false">AJ43/(48+1)</f>
        <v>0.755102040816327</v>
      </c>
      <c r="AL43" s="18" t="n">
        <v>81.9534027215056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226.70844568</v>
      </c>
      <c r="AR43" s="18" t="n">
        <v>237</v>
      </c>
      <c r="AS43" s="18" t="n">
        <v>237</v>
      </c>
      <c r="AT43" s="18" t="n">
        <v>237</v>
      </c>
      <c r="AU43" s="18" t="n">
        <v>237</v>
      </c>
      <c r="AV43" s="18" t="n">
        <v>154.896221897715</v>
      </c>
      <c r="AW43" s="18" t="n">
        <v>138.591356434797</v>
      </c>
    </row>
    <row r="44" customFormat="false" ht="12.75" hidden="false" customHeight="false" outlineLevel="0" collapsed="false">
      <c r="B44" s="12" t="s">
        <v>62</v>
      </c>
      <c r="C44" s="17" t="n">
        <v>0.166910333291443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.237</v>
      </c>
      <c r="I44" s="17" t="n">
        <v>0.237</v>
      </c>
      <c r="J44" s="17" t="n">
        <v>0.237</v>
      </c>
      <c r="K44" s="17" t="n">
        <v>0.237</v>
      </c>
      <c r="L44" s="17" t="n">
        <v>0.237</v>
      </c>
      <c r="M44" s="17" t="n">
        <v>0.237</v>
      </c>
      <c r="N44" s="17" t="n">
        <v>0.237</v>
      </c>
      <c r="O44" s="17" t="n">
        <f aca="false">AVERAGE(C44:H44)</f>
        <v>0.0673183888819072</v>
      </c>
      <c r="P44" s="17" t="n">
        <f aca="false">AVERAGE(I44:N44)</f>
        <v>0.237</v>
      </c>
      <c r="Q44" s="17" t="n">
        <f aca="false">AVERAGE(C44:N44)</f>
        <v>0.152159194440954</v>
      </c>
      <c r="S44" s="12" t="s">
        <v>62</v>
      </c>
      <c r="T44" s="18" t="n">
        <f aca="false">C44*1000</f>
        <v>166.910333291443</v>
      </c>
      <c r="U44" s="18" t="n">
        <f aca="false">D44*1000</f>
        <v>0</v>
      </c>
      <c r="V44" s="18" t="n">
        <f aca="false">E44*1000</f>
        <v>0</v>
      </c>
      <c r="W44" s="18" t="n">
        <f aca="false">F44*1000</f>
        <v>0</v>
      </c>
      <c r="X44" s="18" t="n">
        <f aca="false">G44*1000</f>
        <v>0</v>
      </c>
      <c r="Y44" s="18" t="n">
        <f aca="false">H44*1000</f>
        <v>237</v>
      </c>
      <c r="Z44" s="18" t="n">
        <f aca="false">I44*1000</f>
        <v>237</v>
      </c>
      <c r="AA44" s="18" t="n">
        <f aca="false">J44*1000</f>
        <v>237</v>
      </c>
      <c r="AB44" s="18" t="n">
        <f aca="false">K44*1000</f>
        <v>237</v>
      </c>
      <c r="AC44" s="18" t="n">
        <f aca="false">L44*1000</f>
        <v>237</v>
      </c>
      <c r="AD44" s="18" t="n">
        <f aca="false">M44*1000</f>
        <v>237</v>
      </c>
      <c r="AE44" s="18" t="n">
        <f aca="false">N44*1000</f>
        <v>237</v>
      </c>
      <c r="AF44" s="18" t="n">
        <f aca="false">AVERAGE(T44:Y44)</f>
        <v>67.3183888819072</v>
      </c>
      <c r="AG44" s="18" t="n">
        <f aca="false">AVERAGE(Z44:AE44)</f>
        <v>237</v>
      </c>
      <c r="AH44" s="18" t="n">
        <f aca="false">AVERAGE(T44:AE44)</f>
        <v>152.159194440954</v>
      </c>
      <c r="AJ44" s="19" t="n">
        <v>38</v>
      </c>
      <c r="AK44" s="42" t="n">
        <f aca="false">AJ44/(48+1)</f>
        <v>0.775510204081633</v>
      </c>
      <c r="AL44" s="18" t="n">
        <v>78.0917240592357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223.66525593</v>
      </c>
      <c r="AR44" s="18" t="n">
        <v>237</v>
      </c>
      <c r="AS44" s="18" t="n">
        <v>237</v>
      </c>
      <c r="AT44" s="18" t="n">
        <v>237</v>
      </c>
      <c r="AU44" s="18" t="n">
        <v>237</v>
      </c>
      <c r="AV44" s="18" t="n">
        <v>154.896221897715</v>
      </c>
      <c r="AW44" s="18" t="n">
        <v>138.162281027879</v>
      </c>
    </row>
    <row r="45" customFormat="false" ht="12.75" hidden="false" customHeight="false" outlineLevel="0" collapsed="false">
      <c r="B45" s="12" t="s">
        <v>63</v>
      </c>
      <c r="C45" s="17" t="n">
        <v>0.133442451551771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.182786123347442</v>
      </c>
      <c r="I45" s="17" t="n">
        <v>0.237</v>
      </c>
      <c r="J45" s="17" t="n">
        <v>0.237</v>
      </c>
      <c r="K45" s="17" t="n">
        <v>0.237</v>
      </c>
      <c r="L45" s="17" t="n">
        <v>0.237</v>
      </c>
      <c r="M45" s="17" t="n">
        <v>0.237</v>
      </c>
      <c r="N45" s="17" t="n">
        <v>0.19688518613</v>
      </c>
      <c r="O45" s="17" t="n">
        <f aca="false">AVERAGE(C45:H45)</f>
        <v>0.0527047624832021</v>
      </c>
      <c r="P45" s="17" t="n">
        <f aca="false">AVERAGE(I45:N45)</f>
        <v>0.230314197688333</v>
      </c>
      <c r="Q45" s="17" t="n">
        <f aca="false">AVERAGE(C45:N45)</f>
        <v>0.141509480085768</v>
      </c>
      <c r="S45" s="12" t="s">
        <v>63</v>
      </c>
      <c r="T45" s="18" t="n">
        <f aca="false">C45*1000</f>
        <v>133.442451551771</v>
      </c>
      <c r="U45" s="18" t="n">
        <f aca="false">D45*1000</f>
        <v>0</v>
      </c>
      <c r="V45" s="18" t="n">
        <f aca="false">E45*1000</f>
        <v>0</v>
      </c>
      <c r="W45" s="18" t="n">
        <f aca="false">F45*1000</f>
        <v>0</v>
      </c>
      <c r="X45" s="18" t="n">
        <f aca="false">G45*1000</f>
        <v>0</v>
      </c>
      <c r="Y45" s="18" t="n">
        <f aca="false">H45*1000</f>
        <v>182.786123347442</v>
      </c>
      <c r="Z45" s="18" t="n">
        <f aca="false">I45*1000</f>
        <v>237</v>
      </c>
      <c r="AA45" s="18" t="n">
        <f aca="false">J45*1000</f>
        <v>237</v>
      </c>
      <c r="AB45" s="18" t="n">
        <f aca="false">K45*1000</f>
        <v>237</v>
      </c>
      <c r="AC45" s="18" t="n">
        <f aca="false">L45*1000</f>
        <v>237</v>
      </c>
      <c r="AD45" s="18" t="n">
        <f aca="false">M45*1000</f>
        <v>237</v>
      </c>
      <c r="AE45" s="18" t="n">
        <f aca="false">N45*1000</f>
        <v>196.88518613</v>
      </c>
      <c r="AF45" s="18" t="n">
        <f aca="false">AVERAGE(T45:Y45)</f>
        <v>52.7047624832021</v>
      </c>
      <c r="AG45" s="18" t="n">
        <f aca="false">AVERAGE(Z45:AE45)</f>
        <v>230.314197688333</v>
      </c>
      <c r="AH45" s="18" t="n">
        <f aca="false">AVERAGE(T45:AE45)</f>
        <v>141.509480085768</v>
      </c>
      <c r="AJ45" s="19" t="n">
        <v>39</v>
      </c>
      <c r="AK45" s="42" t="n">
        <f aca="false">AJ45/(48+1)</f>
        <v>0.795918367346939</v>
      </c>
      <c r="AL45" s="18" t="n">
        <v>66.0776126655072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218.79615233</v>
      </c>
      <c r="AR45" s="18" t="n">
        <v>237</v>
      </c>
      <c r="AS45" s="18" t="n">
        <v>237</v>
      </c>
      <c r="AT45" s="18" t="n">
        <v>237</v>
      </c>
      <c r="AU45" s="18" t="n">
        <v>237</v>
      </c>
      <c r="AV45" s="18" t="n">
        <v>152.321769456202</v>
      </c>
      <c r="AW45" s="18" t="n">
        <v>127.435395854907</v>
      </c>
    </row>
    <row r="46" customFormat="false" ht="12.75" hidden="false" customHeight="false" outlineLevel="0" collapsed="false">
      <c r="B46" s="12" t="s">
        <v>64</v>
      </c>
      <c r="C46" s="17" t="n">
        <v>0.112417756612746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.237</v>
      </c>
      <c r="I46" s="17" t="n">
        <v>0.237</v>
      </c>
      <c r="J46" s="17" t="n">
        <v>0.237</v>
      </c>
      <c r="K46" s="17" t="n">
        <v>0.237</v>
      </c>
      <c r="L46" s="17" t="n">
        <v>0.237</v>
      </c>
      <c r="M46" s="17" t="n">
        <v>0.237</v>
      </c>
      <c r="N46" s="17" t="n">
        <v>0.17592091683674</v>
      </c>
      <c r="O46" s="17" t="n">
        <f aca="false">AVERAGE(C46:H46)</f>
        <v>0.058236292768791</v>
      </c>
      <c r="P46" s="17" t="n">
        <f aca="false">AVERAGE(I46:N46)</f>
        <v>0.226820152806123</v>
      </c>
      <c r="Q46" s="17" t="n">
        <f aca="false">AVERAGE(C46:N46)</f>
        <v>0.142528222787457</v>
      </c>
      <c r="S46" s="12" t="s">
        <v>64</v>
      </c>
      <c r="T46" s="18" t="n">
        <f aca="false">C46*1000</f>
        <v>112.417756612746</v>
      </c>
      <c r="U46" s="18" t="n">
        <f aca="false">D46*1000</f>
        <v>0</v>
      </c>
      <c r="V46" s="18" t="n">
        <f aca="false">E46*1000</f>
        <v>0</v>
      </c>
      <c r="W46" s="18" t="n">
        <f aca="false">F46*1000</f>
        <v>0</v>
      </c>
      <c r="X46" s="18" t="n">
        <f aca="false">G46*1000</f>
        <v>0</v>
      </c>
      <c r="Y46" s="18" t="n">
        <f aca="false">H46*1000</f>
        <v>237</v>
      </c>
      <c r="Z46" s="18" t="n">
        <f aca="false">I46*1000</f>
        <v>237</v>
      </c>
      <c r="AA46" s="18" t="n">
        <f aca="false">J46*1000</f>
        <v>237</v>
      </c>
      <c r="AB46" s="18" t="n">
        <f aca="false">K46*1000</f>
        <v>237</v>
      </c>
      <c r="AC46" s="18" t="n">
        <f aca="false">L46*1000</f>
        <v>237</v>
      </c>
      <c r="AD46" s="18" t="n">
        <f aca="false">M46*1000</f>
        <v>237</v>
      </c>
      <c r="AE46" s="18" t="n">
        <f aca="false">N46*1000</f>
        <v>175.92091683674</v>
      </c>
      <c r="AF46" s="18" t="n">
        <f aca="false">AVERAGE(T46:Y46)</f>
        <v>58.236292768791</v>
      </c>
      <c r="AG46" s="18" t="n">
        <f aca="false">AVERAGE(Z46:AE46)</f>
        <v>226.820152806123</v>
      </c>
      <c r="AH46" s="18" t="n">
        <f aca="false">AVERAGE(T46:AE46)</f>
        <v>142.528222787457</v>
      </c>
      <c r="AJ46" s="19" t="n">
        <v>40</v>
      </c>
      <c r="AK46" s="42" t="n">
        <f aca="false">AJ46/(48+1)</f>
        <v>0.816326530612245</v>
      </c>
      <c r="AL46" s="18" t="n">
        <v>64.3613110378316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215.14432463</v>
      </c>
      <c r="AR46" s="18" t="n">
        <v>237</v>
      </c>
      <c r="AS46" s="18" t="n">
        <v>237</v>
      </c>
      <c r="AT46" s="18" t="n">
        <v>237</v>
      </c>
      <c r="AU46" s="18" t="n">
        <v>237</v>
      </c>
      <c r="AV46" s="18" t="n">
        <v>151.892694049283</v>
      </c>
      <c r="AW46" s="18" t="n">
        <v>125.719094227231</v>
      </c>
    </row>
    <row r="47" customFormat="false" ht="12.75" hidden="false" customHeight="false" outlineLevel="0" collapsed="false">
      <c r="B47" s="12" t="s">
        <v>65</v>
      </c>
      <c r="C47" s="17" t="n">
        <v>0.158328825153066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.237</v>
      </c>
      <c r="I47" s="17" t="n">
        <v>0.237</v>
      </c>
      <c r="J47" s="17" t="n">
        <v>0.237</v>
      </c>
      <c r="K47" s="17" t="n">
        <v>0.237</v>
      </c>
      <c r="L47" s="17" t="n">
        <v>0.18897289278</v>
      </c>
      <c r="M47" s="17" t="n">
        <v>0.152321769456202</v>
      </c>
      <c r="N47" s="17" t="n">
        <v>0.127435395854907</v>
      </c>
      <c r="O47" s="17" t="n">
        <f aca="false">AVERAGE(C47:H47)</f>
        <v>0.065888137525511</v>
      </c>
      <c r="P47" s="17" t="n">
        <f aca="false">AVERAGE(I47:N47)</f>
        <v>0.196621676348518</v>
      </c>
      <c r="Q47" s="17" t="n">
        <f aca="false">AVERAGE(C47:N47)</f>
        <v>0.131254906937015</v>
      </c>
      <c r="S47" s="12" t="s">
        <v>65</v>
      </c>
      <c r="T47" s="18" t="n">
        <f aca="false">C47*1000</f>
        <v>158.328825153066</v>
      </c>
      <c r="U47" s="18" t="n">
        <f aca="false">D47*1000</f>
        <v>0</v>
      </c>
      <c r="V47" s="18" t="n">
        <f aca="false">E47*1000</f>
        <v>0</v>
      </c>
      <c r="W47" s="18" t="n">
        <f aca="false">F47*1000</f>
        <v>0</v>
      </c>
      <c r="X47" s="18" t="n">
        <f aca="false">G47*1000</f>
        <v>0</v>
      </c>
      <c r="Y47" s="18" t="n">
        <f aca="false">H47*1000</f>
        <v>237</v>
      </c>
      <c r="Z47" s="18" t="n">
        <f aca="false">I47*1000</f>
        <v>237</v>
      </c>
      <c r="AA47" s="18" t="n">
        <f aca="false">J47*1000</f>
        <v>237</v>
      </c>
      <c r="AB47" s="18" t="n">
        <f aca="false">K47*1000</f>
        <v>237</v>
      </c>
      <c r="AC47" s="18" t="n">
        <f aca="false">L47*1000</f>
        <v>188.97289278</v>
      </c>
      <c r="AD47" s="18" t="n">
        <f aca="false">M47*1000</f>
        <v>152.321769456202</v>
      </c>
      <c r="AE47" s="18" t="n">
        <f aca="false">N47*1000</f>
        <v>127.435395854907</v>
      </c>
      <c r="AF47" s="18" t="n">
        <f aca="false">AVERAGE(T47:Y47)</f>
        <v>65.888137525511</v>
      </c>
      <c r="AG47" s="18" t="n">
        <f aca="false">AVERAGE(Z47:AE47)</f>
        <v>196.621676348518</v>
      </c>
      <c r="AH47" s="18" t="n">
        <f aca="false">AVERAGE(T47:AE47)</f>
        <v>131.254906937015</v>
      </c>
      <c r="AJ47" s="19" t="n">
        <v>41</v>
      </c>
      <c r="AK47" s="42" t="n">
        <f aca="false">AJ47/(48+1)</f>
        <v>0.836734693877551</v>
      </c>
      <c r="AL47" s="18" t="n">
        <v>63.074084817075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213.31841078</v>
      </c>
      <c r="AR47" s="18" t="n">
        <v>237</v>
      </c>
      <c r="AS47" s="18" t="n">
        <v>237</v>
      </c>
      <c r="AT47" s="18" t="n">
        <v>237</v>
      </c>
      <c r="AU47" s="18" t="n">
        <v>235.22937698</v>
      </c>
      <c r="AV47" s="18" t="n">
        <v>136.875054807122</v>
      </c>
      <c r="AW47" s="18" t="n">
        <v>115.421284461178</v>
      </c>
    </row>
    <row r="48" customFormat="false" ht="12.75" hidden="false" customHeight="false" outlineLevel="0" collapsed="false">
      <c r="B48" s="12" t="s">
        <v>66</v>
      </c>
      <c r="C48" s="17" t="n">
        <v>0.120999264751123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.237</v>
      </c>
      <c r="I48" s="17" t="n">
        <v>0.237</v>
      </c>
      <c r="J48" s="17" t="n">
        <v>0.237</v>
      </c>
      <c r="K48" s="17" t="n">
        <v>0.237</v>
      </c>
      <c r="L48" s="17" t="n">
        <v>0.237</v>
      </c>
      <c r="M48" s="17" t="n">
        <v>0.237</v>
      </c>
      <c r="N48" s="17" t="n">
        <v>0.237</v>
      </c>
      <c r="O48" s="17" t="n">
        <f aca="false">AVERAGE(C48:H48)</f>
        <v>0.0596665441251872</v>
      </c>
      <c r="P48" s="17" t="n">
        <f aca="false">AVERAGE(I48:N48)</f>
        <v>0.237</v>
      </c>
      <c r="Q48" s="17" t="n">
        <f aca="false">AVERAGE(C48:N48)</f>
        <v>0.148333272062594</v>
      </c>
      <c r="S48" s="12" t="s">
        <v>66</v>
      </c>
      <c r="T48" s="18" t="n">
        <f aca="false">C48*1000</f>
        <v>120.999264751123</v>
      </c>
      <c r="U48" s="18" t="n">
        <f aca="false">D48*1000</f>
        <v>0</v>
      </c>
      <c r="V48" s="18" t="n">
        <f aca="false">E48*1000</f>
        <v>0</v>
      </c>
      <c r="W48" s="18" t="n">
        <f aca="false">F48*1000</f>
        <v>0</v>
      </c>
      <c r="X48" s="18" t="n">
        <f aca="false">G48*1000</f>
        <v>0</v>
      </c>
      <c r="Y48" s="18" t="n">
        <f aca="false">H48*1000</f>
        <v>237</v>
      </c>
      <c r="Z48" s="18" t="n">
        <f aca="false">I48*1000</f>
        <v>237</v>
      </c>
      <c r="AA48" s="18" t="n">
        <f aca="false">J48*1000</f>
        <v>237</v>
      </c>
      <c r="AB48" s="18" t="n">
        <f aca="false">K48*1000</f>
        <v>237</v>
      </c>
      <c r="AC48" s="18" t="n">
        <f aca="false">L48*1000</f>
        <v>237</v>
      </c>
      <c r="AD48" s="18" t="n">
        <f aca="false">M48*1000</f>
        <v>237</v>
      </c>
      <c r="AE48" s="18" t="n">
        <f aca="false">N48*1000</f>
        <v>237</v>
      </c>
      <c r="AF48" s="18" t="n">
        <f aca="false">AVERAGE(T48:Y48)</f>
        <v>59.6665441251873</v>
      </c>
      <c r="AG48" s="18" t="n">
        <f aca="false">AVERAGE(Z48:AE48)</f>
        <v>237</v>
      </c>
      <c r="AH48" s="18" t="n">
        <f aca="false">AVERAGE(T48:AE48)</f>
        <v>148.333272062594</v>
      </c>
      <c r="AJ48" s="19"/>
      <c r="AK48" s="43" t="n">
        <v>0.85</v>
      </c>
      <c r="AL48" s="22" t="n">
        <f aca="false">(AL49-AL47)*($AK$48-$AK$47)/($AK$49-$AK$47)+AL47</f>
        <v>59.4483976286105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208.9666494375</v>
      </c>
      <c r="AR48" s="22" t="n">
        <f aca="false">(AR49-AR47)*($AK$48-$AK$47)/($AK$49-$AK$47)+AR47</f>
        <v>237</v>
      </c>
      <c r="AS48" s="22" t="n">
        <f aca="false">(AS49-AS47)*($AK$48-$AK$47)/($AK$49-$AK$47)+AS47</f>
        <v>237</v>
      </c>
      <c r="AT48" s="22" t="n">
        <f aca="false">(AT49-AT47)*($AK$48-$AK$47)/($AK$49-$AK$47)+AT47</f>
        <v>237</v>
      </c>
      <c r="AU48" s="22" t="n">
        <f aca="false">(AU49-AU47)*($AK$48-$AK$47)/($AK$49-$AK$47)+AU47</f>
        <v>233.64691831</v>
      </c>
      <c r="AV48" s="22" t="n">
        <f aca="false">(AV49-AV47)*($AK$48-$AK$47)/($AK$49-$AK$47)+AV47</f>
        <v>136.03835776363</v>
      </c>
      <c r="AW48" s="22" t="n">
        <f aca="false">(AW49-AW47)*($AK$48-$AK$47)/($AK$49-$AK$47)+AW47</f>
        <v>110.958900229222</v>
      </c>
    </row>
    <row r="49" customFormat="false" ht="12.75" hidden="false" customHeight="false" outlineLevel="0" collapsed="false">
      <c r="B49" s="12" t="s">
        <v>67</v>
      </c>
      <c r="C49" s="17" t="n">
        <v>0.20175428973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.237</v>
      </c>
      <c r="I49" s="17" t="n">
        <v>0.237</v>
      </c>
      <c r="J49" s="17" t="n">
        <v>0.237</v>
      </c>
      <c r="K49" s="17" t="n">
        <v>0.237</v>
      </c>
      <c r="L49" s="17" t="n">
        <v>0.237</v>
      </c>
      <c r="M49" s="17" t="n">
        <v>0.237</v>
      </c>
      <c r="N49" s="17" t="n">
        <v>0.22244798003</v>
      </c>
      <c r="O49" s="17" t="n">
        <f aca="false">AVERAGE(C49:H49)</f>
        <v>0.073125714955</v>
      </c>
      <c r="P49" s="17" t="n">
        <f aca="false">AVERAGE(I49:N49)</f>
        <v>0.234574663338333</v>
      </c>
      <c r="Q49" s="17" t="n">
        <f aca="false">AVERAGE(C49:N49)</f>
        <v>0.153850189146667</v>
      </c>
      <c r="S49" s="12" t="s">
        <v>67</v>
      </c>
      <c r="T49" s="18" t="n">
        <f aca="false">C49*1000</f>
        <v>201.75428973</v>
      </c>
      <c r="U49" s="18" t="n">
        <f aca="false">D49*1000</f>
        <v>0</v>
      </c>
      <c r="V49" s="18" t="n">
        <f aca="false">E49*1000</f>
        <v>0</v>
      </c>
      <c r="W49" s="18" t="n">
        <f aca="false">F49*1000</f>
        <v>0</v>
      </c>
      <c r="X49" s="18" t="n">
        <f aca="false">G49*1000</f>
        <v>0</v>
      </c>
      <c r="Y49" s="18" t="n">
        <f aca="false">H49*1000</f>
        <v>237</v>
      </c>
      <c r="Z49" s="18" t="n">
        <f aca="false">I49*1000</f>
        <v>237</v>
      </c>
      <c r="AA49" s="18" t="n">
        <f aca="false">J49*1000</f>
        <v>237</v>
      </c>
      <c r="AB49" s="18" t="n">
        <f aca="false">K49*1000</f>
        <v>237</v>
      </c>
      <c r="AC49" s="18" t="n">
        <f aca="false">L49*1000</f>
        <v>237</v>
      </c>
      <c r="AD49" s="18" t="n">
        <f aca="false">M49*1000</f>
        <v>237</v>
      </c>
      <c r="AE49" s="18" t="n">
        <f aca="false">N49*1000</f>
        <v>222.44798003</v>
      </c>
      <c r="AF49" s="18" t="n">
        <f aca="false">AVERAGE(T49:Y49)</f>
        <v>73.125714955</v>
      </c>
      <c r="AG49" s="18" t="n">
        <f aca="false">AVERAGE(Z49:AE49)</f>
        <v>234.574663338333</v>
      </c>
      <c r="AH49" s="18" t="n">
        <f aca="false">AVERAGE(T49:AE49)</f>
        <v>153.850189146667</v>
      </c>
      <c r="AJ49" s="19" t="n">
        <v>42</v>
      </c>
      <c r="AK49" s="42" t="n">
        <f aca="false">AJ49/(48+1)</f>
        <v>0.857142857142857</v>
      </c>
      <c r="AL49" s="18" t="n">
        <v>57.4961045271296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206.62339333</v>
      </c>
      <c r="AR49" s="18" t="n">
        <v>237</v>
      </c>
      <c r="AS49" s="18" t="n">
        <v>237</v>
      </c>
      <c r="AT49" s="18" t="n">
        <v>237</v>
      </c>
      <c r="AU49" s="18" t="n">
        <v>232.79482518</v>
      </c>
      <c r="AV49" s="18" t="n">
        <v>135.587828586365</v>
      </c>
      <c r="AW49" s="18" t="n">
        <v>108.556077950476</v>
      </c>
    </row>
    <row r="50" customFormat="false" ht="12.75" hidden="false" customHeight="false" outlineLevel="0" collapsed="false">
      <c r="B50" s="12" t="s">
        <v>68</v>
      </c>
      <c r="C50" s="17" t="n">
        <v>0.23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.237</v>
      </c>
      <c r="I50" s="17" t="n">
        <v>0.237</v>
      </c>
      <c r="J50" s="17" t="n">
        <v>0.237</v>
      </c>
      <c r="K50" s="17" t="n">
        <v>0.237</v>
      </c>
      <c r="L50" s="17" t="n">
        <v>0.237</v>
      </c>
      <c r="M50" s="17" t="n">
        <v>0.237</v>
      </c>
      <c r="N50" s="17" t="n">
        <v>0.237</v>
      </c>
      <c r="O50" s="17" t="n">
        <f aca="false">AVERAGE(C50:H50)</f>
        <v>0.079</v>
      </c>
      <c r="P50" s="17" t="n">
        <f aca="false">AVERAGE(I50:N50)</f>
        <v>0.237</v>
      </c>
      <c r="Q50" s="17" t="n">
        <f aca="false">AVERAGE(C50:N50)</f>
        <v>0.158</v>
      </c>
      <c r="S50" s="12" t="s">
        <v>68</v>
      </c>
      <c r="T50" s="18" t="n">
        <f aca="false">C50*1000</f>
        <v>237</v>
      </c>
      <c r="U50" s="18" t="n">
        <f aca="false">D50*1000</f>
        <v>0</v>
      </c>
      <c r="V50" s="18" t="n">
        <f aca="false">E50*1000</f>
        <v>0</v>
      </c>
      <c r="W50" s="18" t="n">
        <f aca="false">F50*1000</f>
        <v>0</v>
      </c>
      <c r="X50" s="18" t="n">
        <f aca="false">G50*1000</f>
        <v>0</v>
      </c>
      <c r="Y50" s="18" t="n">
        <f aca="false">H50*1000</f>
        <v>237</v>
      </c>
      <c r="Z50" s="18" t="n">
        <f aca="false">I50*1000</f>
        <v>237</v>
      </c>
      <c r="AA50" s="18" t="n">
        <f aca="false">J50*1000</f>
        <v>237</v>
      </c>
      <c r="AB50" s="18" t="n">
        <f aca="false">K50*1000</f>
        <v>237</v>
      </c>
      <c r="AC50" s="18" t="n">
        <f aca="false">L50*1000</f>
        <v>237</v>
      </c>
      <c r="AD50" s="18" t="n">
        <f aca="false">M50*1000</f>
        <v>237</v>
      </c>
      <c r="AE50" s="18" t="n">
        <f aca="false">N50*1000</f>
        <v>237</v>
      </c>
      <c r="AF50" s="18" t="n">
        <f aca="false">AVERAGE(T50:Y50)</f>
        <v>79</v>
      </c>
      <c r="AG50" s="18" t="n">
        <f aca="false">AVERAGE(Z50:AE50)</f>
        <v>237</v>
      </c>
      <c r="AH50" s="18" t="n">
        <f aca="false">AVERAGE(T50:AE50)</f>
        <v>158</v>
      </c>
      <c r="AJ50" s="19" t="n">
        <v>43</v>
      </c>
      <c r="AK50" s="42" t="n">
        <f aca="false">AJ50/(48+1)</f>
        <v>0.877551020408163</v>
      </c>
      <c r="AL50" s="18" t="n">
        <v>55.7798028994541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183.215198754361</v>
      </c>
      <c r="AR50" s="18" t="n">
        <v>237</v>
      </c>
      <c r="AS50" s="18" t="n">
        <v>237</v>
      </c>
      <c r="AT50" s="18" t="n">
        <v>237</v>
      </c>
      <c r="AU50" s="18" t="n">
        <v>212.70977283</v>
      </c>
      <c r="AV50" s="18" t="n">
        <v>127.435395854907</v>
      </c>
      <c r="AW50" s="18" t="n">
        <v>103.40717306745</v>
      </c>
    </row>
    <row r="51" customFormat="false" ht="12.75" hidden="false" customHeight="false" outlineLevel="0" collapsed="false">
      <c r="B51" s="12" t="s">
        <v>69</v>
      </c>
      <c r="C51" s="17" t="n">
        <v>0.148031015387013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.237</v>
      </c>
      <c r="I51" s="17" t="n">
        <v>0.237</v>
      </c>
      <c r="J51" s="17" t="n">
        <v>0.237</v>
      </c>
      <c r="K51" s="17" t="n">
        <v>0.237</v>
      </c>
      <c r="L51" s="17" t="n">
        <v>0.237</v>
      </c>
      <c r="M51" s="17" t="n">
        <v>0.237</v>
      </c>
      <c r="N51" s="17" t="n">
        <v>0.178066293871334</v>
      </c>
      <c r="O51" s="17" t="n">
        <f aca="false">AVERAGE(C51:H51)</f>
        <v>0.0641718358978354</v>
      </c>
      <c r="P51" s="17" t="n">
        <f aca="false">AVERAGE(I51:N51)</f>
        <v>0.227177715645222</v>
      </c>
      <c r="Q51" s="17" t="n">
        <f aca="false">AVERAGE(C51:N51)</f>
        <v>0.145674775771529</v>
      </c>
      <c r="S51" s="12" t="s">
        <v>69</v>
      </c>
      <c r="T51" s="18" t="n">
        <f aca="false">C51*1000</f>
        <v>148.031015387013</v>
      </c>
      <c r="U51" s="18" t="n">
        <f aca="false">D51*1000</f>
        <v>0</v>
      </c>
      <c r="V51" s="18" t="n">
        <f aca="false">E51*1000</f>
        <v>0</v>
      </c>
      <c r="W51" s="18" t="n">
        <f aca="false">F51*1000</f>
        <v>0</v>
      </c>
      <c r="X51" s="18" t="n">
        <f aca="false">G51*1000</f>
        <v>0</v>
      </c>
      <c r="Y51" s="18" t="n">
        <f aca="false">H51*1000</f>
        <v>237</v>
      </c>
      <c r="Z51" s="18" t="n">
        <f aca="false">I51*1000</f>
        <v>237</v>
      </c>
      <c r="AA51" s="18" t="n">
        <f aca="false">J51*1000</f>
        <v>237</v>
      </c>
      <c r="AB51" s="18" t="n">
        <f aca="false">K51*1000</f>
        <v>237</v>
      </c>
      <c r="AC51" s="18" t="n">
        <f aca="false">L51*1000</f>
        <v>237</v>
      </c>
      <c r="AD51" s="18" t="n">
        <f aca="false">M51*1000</f>
        <v>237</v>
      </c>
      <c r="AE51" s="18" t="n">
        <f aca="false">N51*1000</f>
        <v>178.066293871334</v>
      </c>
      <c r="AF51" s="18" t="n">
        <f aca="false">AVERAGE(T51:Y51)</f>
        <v>64.1718358978355</v>
      </c>
      <c r="AG51" s="18" t="n">
        <f aca="false">AVERAGE(Z51:AE51)</f>
        <v>227.177715645222</v>
      </c>
      <c r="AH51" s="18" t="n">
        <f aca="false">AVERAGE(T51:AE51)</f>
        <v>145.674775771529</v>
      </c>
      <c r="AJ51" s="19" t="n">
        <v>44</v>
      </c>
      <c r="AK51" s="42" t="n">
        <f aca="false">AJ51/(48+1)</f>
        <v>0.897959183673469</v>
      </c>
      <c r="AL51" s="18" t="n">
        <v>51.4890488302653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182.786123347442</v>
      </c>
      <c r="AR51" s="18" t="n">
        <v>237</v>
      </c>
      <c r="AS51" s="18" t="n">
        <v>237</v>
      </c>
      <c r="AT51" s="18" t="n">
        <v>237</v>
      </c>
      <c r="AU51" s="18" t="n">
        <v>194.45063433</v>
      </c>
      <c r="AV51" s="18" t="n">
        <v>125.719094227231</v>
      </c>
      <c r="AW51" s="18" t="n">
        <v>96.5419665567475</v>
      </c>
    </row>
    <row r="52" customFormat="false" ht="12.75" hidden="false" customHeight="false" outlineLevel="0" collapsed="false">
      <c r="B52" s="12" t="s">
        <v>70</v>
      </c>
      <c r="C52" s="17" t="n">
        <v>0.22731708363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.237</v>
      </c>
      <c r="I52" s="17" t="n">
        <v>0.237</v>
      </c>
      <c r="J52" s="17" t="n">
        <v>0.237</v>
      </c>
      <c r="K52" s="17" t="n">
        <v>0.237</v>
      </c>
      <c r="L52" s="17" t="n">
        <v>0.237</v>
      </c>
      <c r="M52" s="17" t="n">
        <v>0.237</v>
      </c>
      <c r="N52" s="17" t="n">
        <v>0.19627654818</v>
      </c>
      <c r="O52" s="17" t="n">
        <f aca="false">AVERAGE(C52:H52)</f>
        <v>0.077386180605</v>
      </c>
      <c r="P52" s="17" t="n">
        <f aca="false">AVERAGE(I52:N52)</f>
        <v>0.23021275803</v>
      </c>
      <c r="Q52" s="17" t="n">
        <f aca="false">AVERAGE(C52:N52)</f>
        <v>0.1537994693175</v>
      </c>
      <c r="S52" s="12" t="s">
        <v>70</v>
      </c>
      <c r="T52" s="18" t="n">
        <f aca="false">C52*1000</f>
        <v>227.31708363</v>
      </c>
      <c r="U52" s="18" t="n">
        <f aca="false">D52*1000</f>
        <v>0</v>
      </c>
      <c r="V52" s="18" t="n">
        <f aca="false">E52*1000</f>
        <v>0</v>
      </c>
      <c r="W52" s="18" t="n">
        <f aca="false">F52*1000</f>
        <v>0</v>
      </c>
      <c r="X52" s="18" t="n">
        <f aca="false">G52*1000</f>
        <v>0</v>
      </c>
      <c r="Y52" s="18" t="n">
        <f aca="false">H52*1000</f>
        <v>237</v>
      </c>
      <c r="Z52" s="18" t="n">
        <f aca="false">I52*1000</f>
        <v>237</v>
      </c>
      <c r="AA52" s="18" t="n">
        <f aca="false">J52*1000</f>
        <v>237</v>
      </c>
      <c r="AB52" s="18" t="n">
        <f aca="false">K52*1000</f>
        <v>237</v>
      </c>
      <c r="AC52" s="18" t="n">
        <f aca="false">L52*1000</f>
        <v>237</v>
      </c>
      <c r="AD52" s="18" t="n">
        <f aca="false">M52*1000</f>
        <v>237</v>
      </c>
      <c r="AE52" s="18" t="n">
        <f aca="false">N52*1000</f>
        <v>196.27654818</v>
      </c>
      <c r="AF52" s="18" t="n">
        <f aca="false">AVERAGE(T52:Y52)</f>
        <v>77.386180605</v>
      </c>
      <c r="AG52" s="18" t="n">
        <f aca="false">AVERAGE(Z52:AE52)</f>
        <v>230.21275803</v>
      </c>
      <c r="AH52" s="18" t="n">
        <f aca="false">AVERAGE(T52:AE52)</f>
        <v>153.7994693175</v>
      </c>
      <c r="AJ52" s="19" t="n">
        <v>45</v>
      </c>
      <c r="AK52" s="42" t="n">
        <f aca="false">AJ52/(48+1)</f>
        <v>0.918367346938776</v>
      </c>
      <c r="AL52" s="18" t="n">
        <v>49.3436717956709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175.062766022902</v>
      </c>
      <c r="AR52" s="18" t="n">
        <v>237</v>
      </c>
      <c r="AS52" s="18" t="n">
        <v>237</v>
      </c>
      <c r="AT52" s="18" t="n">
        <v>237</v>
      </c>
      <c r="AU52" s="18" t="n">
        <v>188.97289278</v>
      </c>
      <c r="AV52" s="18" t="n">
        <v>110.70145498507</v>
      </c>
      <c r="AW52" s="18" t="n">
        <v>77.233573245398</v>
      </c>
    </row>
    <row r="53" customFormat="false" ht="12.75" hidden="false" customHeight="false" outlineLevel="0" collapsed="false">
      <c r="B53" s="12" t="s">
        <v>71</v>
      </c>
      <c r="C53" s="17" t="n">
        <v>0.145885638352418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.175062766022902</v>
      </c>
      <c r="I53" s="17" t="n">
        <v>0.20844930718</v>
      </c>
      <c r="J53" s="17" t="n">
        <v>0.21818751438</v>
      </c>
      <c r="K53" s="17" t="n">
        <v>0.155754372711553</v>
      </c>
      <c r="L53" s="17" t="n">
        <v>0.17205923817447</v>
      </c>
      <c r="M53" s="17" t="n">
        <v>0.151892694049283</v>
      </c>
      <c r="N53" s="17" t="n">
        <v>0.142023959690148</v>
      </c>
      <c r="O53" s="17" t="n">
        <f aca="false">AVERAGE(C53:H53)</f>
        <v>0.0534914007292201</v>
      </c>
      <c r="P53" s="17" t="n">
        <f aca="false">AVERAGE(I53:N53)</f>
        <v>0.174727847697576</v>
      </c>
      <c r="Q53" s="17" t="n">
        <f aca="false">AVERAGE(C53:N53)</f>
        <v>0.114109624213398</v>
      </c>
      <c r="S53" s="12" t="s">
        <v>71</v>
      </c>
      <c r="T53" s="18" t="n">
        <f aca="false">C53*1000</f>
        <v>145.885638352418</v>
      </c>
      <c r="U53" s="18" t="n">
        <f aca="false">D53*1000</f>
        <v>0</v>
      </c>
      <c r="V53" s="18" t="n">
        <f aca="false">E53*1000</f>
        <v>0</v>
      </c>
      <c r="W53" s="18" t="n">
        <f aca="false">F53*1000</f>
        <v>0</v>
      </c>
      <c r="X53" s="18" t="n">
        <f aca="false">G53*1000</f>
        <v>0</v>
      </c>
      <c r="Y53" s="18" t="n">
        <f aca="false">H53*1000</f>
        <v>175.062766022902</v>
      </c>
      <c r="Z53" s="18" t="n">
        <f aca="false">I53*1000</f>
        <v>208.44930718</v>
      </c>
      <c r="AA53" s="18" t="n">
        <f aca="false">J53*1000</f>
        <v>218.18751438</v>
      </c>
      <c r="AB53" s="18" t="n">
        <f aca="false">K53*1000</f>
        <v>155.754372711553</v>
      </c>
      <c r="AC53" s="18" t="n">
        <f aca="false">L53*1000</f>
        <v>172.05923817447</v>
      </c>
      <c r="AD53" s="18" t="n">
        <f aca="false">M53*1000</f>
        <v>151.892694049283</v>
      </c>
      <c r="AE53" s="18" t="n">
        <f aca="false">N53*1000</f>
        <v>142.023959690148</v>
      </c>
      <c r="AF53" s="18" t="n">
        <f aca="false">AVERAGE(T53:Y53)</f>
        <v>53.4914007292201</v>
      </c>
      <c r="AG53" s="18" t="n">
        <f aca="false">AVERAGE(Z53:AE53)</f>
        <v>174.727847697576</v>
      </c>
      <c r="AH53" s="18" t="n">
        <f aca="false">AVERAGE(T53:AE53)</f>
        <v>114.109624213398</v>
      </c>
      <c r="AJ53" s="19" t="n">
        <v>46</v>
      </c>
      <c r="AK53" s="42" t="n">
        <f aca="false">AJ53/(48+1)</f>
        <v>0.938775510204082</v>
      </c>
      <c r="AL53" s="18" t="n">
        <v>45.0529177264822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133.87152695869</v>
      </c>
      <c r="AR53" s="18" t="n">
        <v>208.44930718</v>
      </c>
      <c r="AS53" s="18" t="n">
        <v>237</v>
      </c>
      <c r="AT53" s="18" t="n">
        <v>237</v>
      </c>
      <c r="AU53" s="18" t="n">
        <v>183.646244702902</v>
      </c>
      <c r="AV53" s="18" t="n">
        <v>106.839776322801</v>
      </c>
      <c r="AW53" s="18" t="n">
        <v>69.939291327777</v>
      </c>
    </row>
    <row r="54" customFormat="false" ht="12.75" hidden="false" customHeight="false" outlineLevel="0" collapsed="false">
      <c r="B54" s="12" t="s">
        <v>72</v>
      </c>
      <c r="C54" s="17" t="n">
        <v>0.124431868006474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.237</v>
      </c>
      <c r="I54" s="17" t="n">
        <v>0.237</v>
      </c>
      <c r="J54" s="17" t="n">
        <v>0.237</v>
      </c>
      <c r="K54" s="17" t="n">
        <v>0.237</v>
      </c>
      <c r="L54" s="17" t="n">
        <v>0.237</v>
      </c>
      <c r="M54" s="17" t="n">
        <v>0.237</v>
      </c>
      <c r="N54" s="17" t="n">
        <v>0.237</v>
      </c>
      <c r="O54" s="17" t="n">
        <f aca="false">AVERAGE(C54:H54)</f>
        <v>0.0602386446677458</v>
      </c>
      <c r="P54" s="17" t="n">
        <f aca="false">AVERAGE(I54:N54)</f>
        <v>0.237</v>
      </c>
      <c r="Q54" s="17" t="n">
        <f aca="false">AVERAGE(C54:N54)</f>
        <v>0.148619322333873</v>
      </c>
      <c r="S54" s="12" t="s">
        <v>72</v>
      </c>
      <c r="T54" s="18" t="n">
        <f aca="false">C54*1000</f>
        <v>124.431868006474</v>
      </c>
      <c r="U54" s="18" t="n">
        <f aca="false">D54*1000</f>
        <v>0</v>
      </c>
      <c r="V54" s="18" t="n">
        <f aca="false">E54*1000</f>
        <v>0</v>
      </c>
      <c r="W54" s="18" t="n">
        <f aca="false">F54*1000</f>
        <v>0</v>
      </c>
      <c r="X54" s="18" t="n">
        <f aca="false">G54*1000</f>
        <v>0</v>
      </c>
      <c r="Y54" s="18" t="n">
        <f aca="false">H54*1000</f>
        <v>237</v>
      </c>
      <c r="Z54" s="18" t="n">
        <f aca="false">I54*1000</f>
        <v>237</v>
      </c>
      <c r="AA54" s="18" t="n">
        <f aca="false">J54*1000</f>
        <v>237</v>
      </c>
      <c r="AB54" s="18" t="n">
        <f aca="false">K54*1000</f>
        <v>237</v>
      </c>
      <c r="AC54" s="18" t="n">
        <f aca="false">L54*1000</f>
        <v>237</v>
      </c>
      <c r="AD54" s="18" t="n">
        <f aca="false">M54*1000</f>
        <v>237</v>
      </c>
      <c r="AE54" s="18" t="n">
        <f aca="false">N54*1000</f>
        <v>237</v>
      </c>
      <c r="AF54" s="18" t="n">
        <f aca="false">AVERAGE(T54:Y54)</f>
        <v>60.2386446677457</v>
      </c>
      <c r="AG54" s="18" t="n">
        <f aca="false">AVERAGE(Z54:AE54)</f>
        <v>237</v>
      </c>
      <c r="AH54" s="18" t="n">
        <f aca="false">AVERAGE(T54:AE54)</f>
        <v>148.619322333873</v>
      </c>
      <c r="AJ54" s="19" t="n">
        <v>47</v>
      </c>
      <c r="AK54" s="42" t="n">
        <f aca="false">AJ54/(48+1)</f>
        <v>0.959183673469388</v>
      </c>
      <c r="AL54" s="18" t="n">
        <v>42.4784652849689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122.28649097188</v>
      </c>
      <c r="AR54" s="18" t="n">
        <v>195.66791023</v>
      </c>
      <c r="AS54" s="18" t="n">
        <v>218.18751438</v>
      </c>
      <c r="AT54" s="18" t="n">
        <v>155.754372711553</v>
      </c>
      <c r="AU54" s="18" t="n">
        <v>172.05923817447</v>
      </c>
      <c r="AV54" s="18" t="n">
        <v>95.6838157429097</v>
      </c>
      <c r="AW54" s="18" t="n">
        <v>61.7868585963184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137230913559146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0.222495211807005</v>
      </c>
      <c r="I55" s="24" t="n">
        <f aca="false">AVERAGE(I7:I54)</f>
        <v>0.231884895845821</v>
      </c>
      <c r="J55" s="24" t="n">
        <f aca="false">AVERAGE(J7:J54)</f>
        <v>0.233878523747687</v>
      </c>
      <c r="K55" s="24" t="n">
        <f aca="false">AVERAGE(K7:K54)</f>
        <v>0.232568894225283</v>
      </c>
      <c r="L55" s="24" t="n">
        <f aca="false">AVERAGE(L7:L54)</f>
        <v>0.229315246598064</v>
      </c>
      <c r="M55" s="24" t="n">
        <f aca="false">AVERAGE(M7:M54)</f>
        <v>0.203083465885874</v>
      </c>
      <c r="N55" s="24" t="n">
        <f aca="false">AVERAGE(N7:N54)</f>
        <v>0.175323880730926</v>
      </c>
      <c r="O55" s="24" t="n">
        <f aca="false">AVERAGE(O7:O54)</f>
        <v>0.0599543542276918</v>
      </c>
      <c r="P55" s="24" t="n">
        <f aca="false">AVERAGE(P7:P54)</f>
        <v>0.217675817838942</v>
      </c>
      <c r="Q55" s="24" t="n">
        <f aca="false">AVERAGE(Q7:Q54)</f>
        <v>0.138815086033317</v>
      </c>
      <c r="S55" s="25" t="s">
        <v>73</v>
      </c>
      <c r="T55" s="26" t="n">
        <f aca="false">AVERAGE(T7:T54)</f>
        <v>137.230913559146</v>
      </c>
      <c r="U55" s="26" t="n">
        <f aca="false">AVERAGE(U7:U54)</f>
        <v>0</v>
      </c>
      <c r="V55" s="26" t="n">
        <f aca="false">AVERAGE(V7:V54)</f>
        <v>0</v>
      </c>
      <c r="W55" s="26" t="n">
        <f aca="false">AVERAGE(W7:W54)</f>
        <v>0</v>
      </c>
      <c r="X55" s="26" t="n">
        <f aca="false">AVERAGE(X7:X54)</f>
        <v>0</v>
      </c>
      <c r="Y55" s="26" t="n">
        <f aca="false">AVERAGE(Y7:Y54)</f>
        <v>222.495211807005</v>
      </c>
      <c r="Z55" s="26" t="n">
        <f aca="false">AVERAGE(Z7:Z54)</f>
        <v>231.884895845821</v>
      </c>
      <c r="AA55" s="26" t="n">
        <f aca="false">AVERAGE(AA7:AA54)</f>
        <v>233.878523747687</v>
      </c>
      <c r="AB55" s="26" t="n">
        <f aca="false">AVERAGE(AB7:AB54)</f>
        <v>232.568894225283</v>
      </c>
      <c r="AC55" s="26" t="n">
        <f aca="false">AVERAGE(AC7:AC54)</f>
        <v>229.315246598064</v>
      </c>
      <c r="AD55" s="26" t="n">
        <f aca="false">AVERAGE(AD7:AD54)</f>
        <v>203.083465885874</v>
      </c>
      <c r="AE55" s="26" t="n">
        <f aca="false">AVERAGE(AE7:AE54)</f>
        <v>175.323880730926</v>
      </c>
      <c r="AF55" s="26" t="n">
        <f aca="false">AVERAGE(AF7:AF54)</f>
        <v>59.9543542276918</v>
      </c>
      <c r="AG55" s="26" t="n">
        <f aca="false">AVERAGE(AG7:AG54)</f>
        <v>217.675817838943</v>
      </c>
      <c r="AH55" s="26" t="n">
        <f aca="false">AVERAGE(AH7:AH54)</f>
        <v>138.815086033317</v>
      </c>
      <c r="AJ55" s="19" t="n">
        <v>48</v>
      </c>
      <c r="AK55" s="42" t="n">
        <f aca="false">AJ55/(48+1)</f>
        <v>0.979591836734694</v>
      </c>
      <c r="AL55" s="18" t="n">
        <v>39.0458620296179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58.3542553409674</v>
      </c>
      <c r="AR55" s="18" t="n">
        <v>61.3577831893995</v>
      </c>
      <c r="AS55" s="18" t="n">
        <v>105.981625508963</v>
      </c>
      <c r="AT55" s="18" t="n">
        <v>105.552550102044</v>
      </c>
      <c r="AU55" s="18" t="n">
        <v>107.268851729719</v>
      </c>
      <c r="AV55" s="18" t="n">
        <v>79.3789502799924</v>
      </c>
      <c r="AW55" s="18" t="n">
        <v>54.0635012717786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0.237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0.237</v>
      </c>
      <c r="I56" s="17" t="n">
        <f aca="false">MAX(I7:I54)</f>
        <v>0.237</v>
      </c>
      <c r="J56" s="17" t="n">
        <f aca="false">MAX(J7:J54)</f>
        <v>0.237</v>
      </c>
      <c r="K56" s="17" t="n">
        <f aca="false">MAX(K7:K54)</f>
        <v>0.237</v>
      </c>
      <c r="L56" s="17" t="n">
        <f aca="false">MAX(L7:L54)</f>
        <v>0.237</v>
      </c>
      <c r="M56" s="17" t="n">
        <f aca="false">MAX(M7:M54)</f>
        <v>0.237</v>
      </c>
      <c r="N56" s="17" t="n">
        <f aca="false">MAX(N7:N54)</f>
        <v>0.237</v>
      </c>
      <c r="O56" s="17" t="n">
        <f aca="false">MAX(O7:O54)</f>
        <v>0.079</v>
      </c>
      <c r="P56" s="17" t="n">
        <f aca="false">MAX(P7:P54)</f>
        <v>0.237</v>
      </c>
      <c r="Q56" s="17" t="n">
        <f aca="false">MAX(Q7:Q54)</f>
        <v>0.158</v>
      </c>
      <c r="S56" s="27" t="s">
        <v>74</v>
      </c>
      <c r="T56" s="18" t="n">
        <f aca="false">MAX(T7:T54)</f>
        <v>237</v>
      </c>
      <c r="U56" s="18" t="n">
        <f aca="false">MAX(U7:U54)</f>
        <v>0</v>
      </c>
      <c r="V56" s="18" t="n">
        <f aca="false">MAX(V7:V54)</f>
        <v>0</v>
      </c>
      <c r="W56" s="18" t="n">
        <f aca="false">MAX(W7:W54)</f>
        <v>0</v>
      </c>
      <c r="X56" s="18" t="n">
        <f aca="false">MAX(X7:X54)</f>
        <v>0</v>
      </c>
      <c r="Y56" s="18" t="n">
        <f aca="false">MAX(Y7:Y54)</f>
        <v>237</v>
      </c>
      <c r="Z56" s="18" t="n">
        <f aca="false">MAX(Z7:Z54)</f>
        <v>237</v>
      </c>
      <c r="AA56" s="18" t="n">
        <f aca="false">MAX(AA7:AA54)</f>
        <v>237</v>
      </c>
      <c r="AB56" s="18" t="n">
        <f aca="false">MAX(AB7:AB54)</f>
        <v>237</v>
      </c>
      <c r="AC56" s="18" t="n">
        <f aca="false">MAX(AC7:AC54)</f>
        <v>237</v>
      </c>
      <c r="AD56" s="18" t="n">
        <f aca="false">MAX(AD7:AD54)</f>
        <v>237</v>
      </c>
      <c r="AE56" s="18" t="n">
        <f aca="false">MAX(AE7:AE54)</f>
        <v>237</v>
      </c>
      <c r="AF56" s="18" t="n">
        <f aca="false">MAX(AF7:AF54)</f>
        <v>79</v>
      </c>
      <c r="AG56" s="18" t="n">
        <f aca="false">MAX(AG7:AG54)</f>
        <v>237</v>
      </c>
      <c r="AH56" s="18" t="n">
        <f aca="false">MAX(AH7:AH54)</f>
        <v>158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0390458620296179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0583542553409674</v>
      </c>
      <c r="I57" s="17" t="n">
        <f aca="false">MIN(I7:I54)</f>
        <v>0.0613577831893995</v>
      </c>
      <c r="J57" s="17" t="n">
        <f aca="false">MIN(J7:J54)</f>
        <v>0.105981625508963</v>
      </c>
      <c r="K57" s="17" t="n">
        <f aca="false">MIN(K7:K54)</f>
        <v>0.105552550102044</v>
      </c>
      <c r="L57" s="17" t="n">
        <f aca="false">MIN(L7:L54)</f>
        <v>0.107268851729719</v>
      </c>
      <c r="M57" s="17" t="n">
        <f aca="false">MIN(M7:M54)</f>
        <v>0.0793789502799924</v>
      </c>
      <c r="N57" s="17" t="n">
        <f aca="false">MIN(N7:N54)</f>
        <v>0.0540635012717786</v>
      </c>
      <c r="O57" s="17" t="n">
        <f aca="false">MIN(O7:O54)</f>
        <v>0.0204525943964665</v>
      </c>
      <c r="P57" s="17" t="n">
        <f aca="false">MIN(P7:P54)</f>
        <v>0.0856005436803161</v>
      </c>
      <c r="Q57" s="17" t="n">
        <f aca="false">MIN(Q7:Q54)</f>
        <v>0.0530265690383913</v>
      </c>
      <c r="S57" s="27" t="s">
        <v>75</v>
      </c>
      <c r="T57" s="18" t="n">
        <f aca="false">MIN(T7:T54)</f>
        <v>39.0458620296179</v>
      </c>
      <c r="U57" s="18" t="n">
        <f aca="false">MIN(U7:U54)</f>
        <v>0</v>
      </c>
      <c r="V57" s="18" t="n">
        <f aca="false">MIN(V7:V54)</f>
        <v>0</v>
      </c>
      <c r="W57" s="18" t="n">
        <f aca="false">MIN(W7:W54)</f>
        <v>0</v>
      </c>
      <c r="X57" s="18" t="n">
        <f aca="false">MIN(X7:X54)</f>
        <v>0</v>
      </c>
      <c r="Y57" s="18" t="n">
        <f aca="false">MIN(Y7:Y54)</f>
        <v>58.3542553409674</v>
      </c>
      <c r="Z57" s="18" t="n">
        <f aca="false">MIN(Z7:Z54)</f>
        <v>61.3577831893995</v>
      </c>
      <c r="AA57" s="18" t="n">
        <f aca="false">MIN(AA7:AA54)</f>
        <v>105.981625508963</v>
      </c>
      <c r="AB57" s="18" t="n">
        <f aca="false">MIN(AB7:AB54)</f>
        <v>105.552550102044</v>
      </c>
      <c r="AC57" s="18" t="n">
        <f aca="false">MIN(AC7:AC54)</f>
        <v>107.268851729719</v>
      </c>
      <c r="AD57" s="18" t="n">
        <f aca="false">MIN(AD7:AD54)</f>
        <v>79.3789502799924</v>
      </c>
      <c r="AE57" s="18" t="n">
        <f aca="false">MIN(AE7:AE54)</f>
        <v>54.0635012717786</v>
      </c>
      <c r="AF57" s="18" t="n">
        <f aca="false">MIN(AF7:AF54)</f>
        <v>20.4525943964665</v>
      </c>
      <c r="AG57" s="18" t="n">
        <f aca="false">MIN(AG7:AG54)</f>
        <v>85.6005436803161</v>
      </c>
      <c r="AH57" s="18" t="n">
        <f aca="false">MIN(AH7:AH54)</f>
        <v>53.0265690383913</v>
      </c>
      <c r="AJ57" s="19" t="s">
        <v>76</v>
      </c>
      <c r="AK57" s="28"/>
      <c r="AL57" s="28" t="n">
        <f aca="false">MAX(AL7:AL55)</f>
        <v>237</v>
      </c>
      <c r="AM57" s="28" t="n">
        <f aca="false">MAX(AM7:AM55)</f>
        <v>0</v>
      </c>
      <c r="AN57" s="28" t="n">
        <f aca="false">MAX(AN7:AN55)</f>
        <v>0</v>
      </c>
      <c r="AO57" s="28" t="n">
        <f aca="false">MAX(AO7:AO55)</f>
        <v>0</v>
      </c>
      <c r="AP57" s="28" t="n">
        <f aca="false">MAX(AP7:AP55)</f>
        <v>0</v>
      </c>
      <c r="AQ57" s="28" t="n">
        <f aca="false">MAX(AQ7:AQ55)</f>
        <v>237</v>
      </c>
      <c r="AR57" s="28" t="n">
        <f aca="false">MAX(AR7:AR55)</f>
        <v>237</v>
      </c>
      <c r="AS57" s="28" t="n">
        <f aca="false">MAX(AS7:AS55)</f>
        <v>237</v>
      </c>
      <c r="AT57" s="28" t="n">
        <f aca="false">MAX(AT7:AT55)</f>
        <v>237</v>
      </c>
      <c r="AU57" s="28" t="n">
        <f aca="false">MAX(AU7:AU55)</f>
        <v>237</v>
      </c>
      <c r="AV57" s="28" t="n">
        <f aca="false">MAX(AV7:AV55)</f>
        <v>237</v>
      </c>
      <c r="AW57" s="28" t="n">
        <f aca="false">MAX(AW7:AW55)</f>
        <v>237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0646154895556206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0351105904181091</v>
      </c>
      <c r="I58" s="17" t="n">
        <f aca="false">STDEV(I7:I54)</f>
        <v>0.0261411007952507</v>
      </c>
      <c r="J58" s="17" t="n">
        <f aca="false">STDEV(J7:J54)</f>
        <v>0.0190475500171232</v>
      </c>
      <c r="K58" s="17" t="n">
        <f aca="false">STDEV(K7:K54)</f>
        <v>0.0220911162059698</v>
      </c>
      <c r="L58" s="17" t="n">
        <f aca="false">STDEV(L7:L54)</f>
        <v>0.0234236291833214</v>
      </c>
      <c r="M58" s="17" t="n">
        <f aca="false">STDEV(M7:M54)</f>
        <v>0.0484695820351616</v>
      </c>
      <c r="N58" s="17" t="n">
        <f aca="false">STDEV(N7:N54)</f>
        <v>0.053972202015113</v>
      </c>
      <c r="O58" s="17" t="n">
        <f aca="false">STDEV(O7:O54)</f>
        <v>0.013214961327604</v>
      </c>
      <c r="P58" s="17" t="n">
        <f aca="false">STDEV(P7:P54)</f>
        <v>0.0259740118268465</v>
      </c>
      <c r="Q58" s="17" t="n">
        <f aca="false">STDEV(Q7:Q54)</f>
        <v>0.0176716226906414</v>
      </c>
      <c r="S58" s="27" t="s">
        <v>77</v>
      </c>
      <c r="T58" s="18" t="n">
        <f aca="false">STDEV(T7:T54)</f>
        <v>64.6154895556206</v>
      </c>
      <c r="U58" s="18" t="n">
        <f aca="false">STDEV(U7:U54)</f>
        <v>0</v>
      </c>
      <c r="V58" s="18" t="n">
        <f aca="false">STDEV(V7:V54)</f>
        <v>0</v>
      </c>
      <c r="W58" s="18" t="n">
        <f aca="false">STDEV(W7:W54)</f>
        <v>0</v>
      </c>
      <c r="X58" s="18" t="n">
        <f aca="false">STDEV(X7:X54)</f>
        <v>0</v>
      </c>
      <c r="Y58" s="18" t="n">
        <f aca="false">STDEV(Y7:Y54)</f>
        <v>35.1105904181091</v>
      </c>
      <c r="Z58" s="18" t="n">
        <f aca="false">STDEV(Z7:Z54)</f>
        <v>26.1411007952507</v>
      </c>
      <c r="AA58" s="18" t="n">
        <f aca="false">STDEV(AA7:AA54)</f>
        <v>19.0475500171232</v>
      </c>
      <c r="AB58" s="18" t="n">
        <f aca="false">STDEV(AB7:AB54)</f>
        <v>22.0911162059698</v>
      </c>
      <c r="AC58" s="18" t="n">
        <f aca="false">STDEV(AC7:AC54)</f>
        <v>23.4236291833214</v>
      </c>
      <c r="AD58" s="18" t="n">
        <f aca="false">STDEV(AD7:AD54)</f>
        <v>48.4695820351616</v>
      </c>
      <c r="AE58" s="18" t="n">
        <f aca="false">STDEV(AE7:AE54)</f>
        <v>53.972202015113</v>
      </c>
      <c r="AF58" s="18" t="n">
        <f aca="false">STDEV(AF7:AF54)</f>
        <v>13.214961327604</v>
      </c>
      <c r="AG58" s="18" t="n">
        <f aca="false">STDEV(AG7:AG54)</f>
        <v>25.9740118268465</v>
      </c>
      <c r="AH58" s="18" t="n">
        <f aca="false">STDEV(AH7:AH54)</f>
        <v>17.6716226906414</v>
      </c>
      <c r="AJ58" s="19" t="s">
        <v>78</v>
      </c>
      <c r="AK58" s="19"/>
      <c r="AL58" s="28" t="n">
        <f aca="false">MIN(AL7:AL55)</f>
        <v>39.0458620296179</v>
      </c>
      <c r="AM58" s="28" t="n">
        <f aca="false">MIN(AM7:AM55)</f>
        <v>0</v>
      </c>
      <c r="AN58" s="28" t="n">
        <f aca="false">MIN(AN7:AN55)</f>
        <v>0</v>
      </c>
      <c r="AO58" s="28" t="n">
        <f aca="false">MIN(AO7:AO55)</f>
        <v>0</v>
      </c>
      <c r="AP58" s="28" t="n">
        <f aca="false">MIN(AP7:AP55)</f>
        <v>0</v>
      </c>
      <c r="AQ58" s="28" t="n">
        <f aca="false">MIN(AQ7:AQ55)</f>
        <v>58.3542553409674</v>
      </c>
      <c r="AR58" s="28" t="n">
        <f aca="false">MIN(AR7:AR55)</f>
        <v>61.3577831893995</v>
      </c>
      <c r="AS58" s="28" t="n">
        <f aca="false">MIN(AS7:AS55)</f>
        <v>105.981625508963</v>
      </c>
      <c r="AT58" s="28" t="n">
        <f aca="false">MIN(AT7:AT55)</f>
        <v>105.552550102044</v>
      </c>
      <c r="AU58" s="28" t="n">
        <f aca="false">MIN(AU7:AU55)</f>
        <v>107.268851729719</v>
      </c>
      <c r="AV58" s="28" t="n">
        <f aca="false">MIN(AV7:AV55)</f>
        <v>79.3789502799924</v>
      </c>
      <c r="AW58" s="28" t="n">
        <f aca="false">MIN(AW7:AW55)</f>
        <v>54.0635012717786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</sheetData>
  <printOptions headings="false" gridLines="true" gridLinesSet="true" horizontalCentered="true" verticalCentered="true"/>
  <pageMargins left="0.747916666666667" right="0.7875" top="0.45" bottom="0.54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5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4" min="2" style="0" width="8.85"/>
    <col collapsed="false" customWidth="true" hidden="false" outlineLevel="0" max="15" min="15" style="0" width="9.7"/>
    <col collapsed="false" customWidth="true" hidden="false" outlineLevel="0" max="16" min="16" style="0" width="9.14"/>
    <col collapsed="false" customWidth="true" hidden="false" outlineLevel="0" max="17" min="17" style="0" width="8.85"/>
    <col collapsed="false" customWidth="true" hidden="false" outlineLevel="0" max="20" min="20" style="0" width="9.99"/>
    <col collapsed="false" customWidth="true" hidden="false" outlineLevel="0" max="31" min="21" style="0" width="8.85"/>
    <col collapsed="false" customWidth="true" hidden="false" outlineLevel="0" max="32" min="32" style="0" width="10.28"/>
    <col collapsed="false" customWidth="true" hidden="false" outlineLevel="0" max="38" min="37" style="0" width="9.99"/>
    <col collapsed="false" customWidth="true" hidden="false" outlineLevel="0" max="39" min="39" style="0" width="8.85"/>
    <col collapsed="false" customWidth="true" hidden="false" outlineLevel="0" max="40" min="40" style="0" width="8.56"/>
    <col collapsed="false" customWidth="true" hidden="false" outlineLevel="0" max="41" min="41" style="0" width="9.14"/>
    <col collapsed="false" customWidth="true" hidden="false" outlineLevel="0" max="42" min="42" style="0" width="8.28"/>
  </cols>
  <sheetData>
    <row r="1" customFormat="false" ht="12.75" hidden="false" customHeight="false" outlineLevel="0" collapsed="false">
      <c r="B1" s="1" t="s">
        <v>88</v>
      </c>
      <c r="S1" s="1" t="s">
        <v>89</v>
      </c>
      <c r="AJ1" s="1" t="s">
        <v>90</v>
      </c>
    </row>
    <row r="3" customFormat="false" ht="12.75" hidden="false" customHeight="false" outlineLevel="0" collapsed="false">
      <c r="B3" s="1"/>
      <c r="C3" s="2"/>
      <c r="D3" s="3"/>
      <c r="E3" s="4"/>
      <c r="S3" s="1" t="s">
        <v>3</v>
      </c>
      <c r="T3" s="2"/>
      <c r="U3" s="3"/>
      <c r="V3" s="6" t="n">
        <v>0.241898</v>
      </c>
      <c r="W3" s="0" t="s">
        <v>4</v>
      </c>
      <c r="X3" s="0" t="n">
        <f aca="false">V3*1000</f>
        <v>241.898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0.116472993240294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.242</v>
      </c>
      <c r="I7" s="17" t="n">
        <v>0.242</v>
      </c>
      <c r="J7" s="17" t="n">
        <v>0.242</v>
      </c>
      <c r="K7" s="17" t="n">
        <v>0.242</v>
      </c>
      <c r="L7" s="17" t="n">
        <v>0.242</v>
      </c>
      <c r="M7" s="17" t="n">
        <v>0.242</v>
      </c>
      <c r="N7" s="17" t="n">
        <v>0.181430989512478</v>
      </c>
      <c r="O7" s="17" t="n">
        <f aca="false">AVERAGE(C7:H7)</f>
        <v>0.0597454988733824</v>
      </c>
      <c r="P7" s="17" t="n">
        <f aca="false">AVERAGE(I7:N7)</f>
        <v>0.231905164918746</v>
      </c>
      <c r="Q7" s="17" t="n">
        <f aca="false">AVERAGE(C7:N7)</f>
        <v>0.145825331896064</v>
      </c>
      <c r="S7" s="12" t="s">
        <v>25</v>
      </c>
      <c r="T7" s="18" t="n">
        <f aca="false">C7*1000</f>
        <v>116.472993240294</v>
      </c>
      <c r="U7" s="18" t="n">
        <f aca="false">D7*1000</f>
        <v>0</v>
      </c>
      <c r="V7" s="18" t="n">
        <f aca="false">E7*1000</f>
        <v>0</v>
      </c>
      <c r="W7" s="18" t="n">
        <f aca="false">F7*1000</f>
        <v>0</v>
      </c>
      <c r="X7" s="18" t="n">
        <f aca="false">G7*1000</f>
        <v>0</v>
      </c>
      <c r="Y7" s="18" t="n">
        <f aca="false">H7*1000</f>
        <v>242</v>
      </c>
      <c r="Z7" s="18" t="n">
        <f aca="false">I7*1000</f>
        <v>242</v>
      </c>
      <c r="AA7" s="18" t="n">
        <f aca="false">J7*1000</f>
        <v>242</v>
      </c>
      <c r="AB7" s="18" t="n">
        <f aca="false">K7*1000</f>
        <v>242</v>
      </c>
      <c r="AC7" s="18" t="n">
        <f aca="false">L7*1000</f>
        <v>242</v>
      </c>
      <c r="AD7" s="18" t="n">
        <f aca="false">M7*1000</f>
        <v>242</v>
      </c>
      <c r="AE7" s="18" t="n">
        <f aca="false">N7*1000</f>
        <v>181.430989512478</v>
      </c>
      <c r="AF7" s="18" t="n">
        <f aca="false">AVERAGE(T7:Y7)</f>
        <v>59.7454988733824</v>
      </c>
      <c r="AG7" s="18" t="n">
        <f aca="false">AVERAGE(Z7:AE7)</f>
        <v>231.905164918746</v>
      </c>
      <c r="AH7" s="18" t="n">
        <f aca="false">AVERAGE(T7:AE7)</f>
        <v>145.825331896064</v>
      </c>
      <c r="AJ7" s="19" t="n">
        <v>1</v>
      </c>
      <c r="AK7" s="20" t="n">
        <f aca="false">AJ7/(48+1)</f>
        <v>0.0204081632653061</v>
      </c>
      <c r="AL7" s="18" t="n">
        <v>242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242</v>
      </c>
      <c r="AR7" s="18" t="n">
        <v>242</v>
      </c>
      <c r="AS7" s="18" t="n">
        <v>242</v>
      </c>
      <c r="AT7" s="18" t="n">
        <v>242</v>
      </c>
      <c r="AU7" s="18" t="n">
        <v>242</v>
      </c>
      <c r="AV7" s="18" t="n">
        <v>242</v>
      </c>
      <c r="AW7" s="18" t="n">
        <v>242</v>
      </c>
    </row>
    <row r="8" customFormat="false" ht="12.75" hidden="false" customHeight="false" outlineLevel="0" collapsed="false">
      <c r="B8" s="12" t="s">
        <v>26</v>
      </c>
      <c r="C8" s="17" t="n">
        <v>0.128120292564324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.242</v>
      </c>
      <c r="I8" s="17" t="n">
        <v>0.242</v>
      </c>
      <c r="J8" s="17" t="n">
        <v>0.242</v>
      </c>
      <c r="K8" s="17" t="n">
        <v>0.242</v>
      </c>
      <c r="L8" s="17" t="n">
        <v>0.242</v>
      </c>
      <c r="M8" s="17" t="n">
        <v>0.242</v>
      </c>
      <c r="N8" s="17" t="n">
        <v>0.194985205188738</v>
      </c>
      <c r="O8" s="17" t="n">
        <f aca="false">AVERAGE(C8:H8)</f>
        <v>0.0616867154273873</v>
      </c>
      <c r="P8" s="17" t="n">
        <f aca="false">AVERAGE(I8:N8)</f>
        <v>0.23416420086479</v>
      </c>
      <c r="Q8" s="17" t="n">
        <f aca="false">AVERAGE(C8:N8)</f>
        <v>0.147925458146089</v>
      </c>
      <c r="S8" s="12" t="s">
        <v>26</v>
      </c>
      <c r="T8" s="18" t="n">
        <f aca="false">C8*1000</f>
        <v>128.120292564324</v>
      </c>
      <c r="U8" s="18" t="n">
        <f aca="false">D8*1000</f>
        <v>0</v>
      </c>
      <c r="V8" s="18" t="n">
        <f aca="false">E8*1000</f>
        <v>0</v>
      </c>
      <c r="W8" s="18" t="n">
        <f aca="false">F8*1000</f>
        <v>0</v>
      </c>
      <c r="X8" s="18" t="n">
        <f aca="false">G8*1000</f>
        <v>0</v>
      </c>
      <c r="Y8" s="18" t="n">
        <f aca="false">H8*1000</f>
        <v>242</v>
      </c>
      <c r="Z8" s="18" t="n">
        <f aca="false">I8*1000</f>
        <v>242</v>
      </c>
      <c r="AA8" s="18" t="n">
        <f aca="false">J8*1000</f>
        <v>242</v>
      </c>
      <c r="AB8" s="18" t="n">
        <f aca="false">K8*1000</f>
        <v>242</v>
      </c>
      <c r="AC8" s="18" t="n">
        <f aca="false">L8*1000</f>
        <v>242</v>
      </c>
      <c r="AD8" s="18" t="n">
        <f aca="false">M8*1000</f>
        <v>242</v>
      </c>
      <c r="AE8" s="18" t="n">
        <f aca="false">N8*1000</f>
        <v>194.985205188738</v>
      </c>
      <c r="AF8" s="18" t="n">
        <f aca="false">AVERAGE(T8:Y8)</f>
        <v>61.6867154273873</v>
      </c>
      <c r="AG8" s="18" t="n">
        <f aca="false">AVERAGE(Z8:AE8)</f>
        <v>234.16420086479</v>
      </c>
      <c r="AH8" s="18" t="n">
        <f aca="false">AVERAGE(T8:AE8)</f>
        <v>147.925458146089</v>
      </c>
      <c r="AJ8" s="19" t="n">
        <v>2</v>
      </c>
      <c r="AK8" s="20" t="n">
        <f aca="false">AJ8/(48+1)</f>
        <v>0.0408163265306122</v>
      </c>
      <c r="AL8" s="18" t="n">
        <v>242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242</v>
      </c>
      <c r="AR8" s="18" t="n">
        <v>242</v>
      </c>
      <c r="AS8" s="18" t="n">
        <v>242</v>
      </c>
      <c r="AT8" s="18" t="n">
        <v>242</v>
      </c>
      <c r="AU8" s="18" t="n">
        <v>242</v>
      </c>
      <c r="AV8" s="18" t="n">
        <v>242</v>
      </c>
      <c r="AW8" s="18" t="n">
        <v>242</v>
      </c>
    </row>
    <row r="9" customFormat="false" ht="12.75" hidden="false" customHeight="false" outlineLevel="0" collapsed="false">
      <c r="B9" s="12" t="s">
        <v>27</v>
      </c>
      <c r="C9" s="17" t="n">
        <v>0.1243765177816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.242</v>
      </c>
      <c r="I9" s="17" t="n">
        <v>0.242</v>
      </c>
      <c r="J9" s="17" t="n">
        <v>0.242</v>
      </c>
      <c r="K9" s="17" t="n">
        <v>0.242</v>
      </c>
      <c r="L9" s="17" t="n">
        <v>0.242</v>
      </c>
      <c r="M9" s="17" t="n">
        <v>0.195574518913793</v>
      </c>
      <c r="N9" s="17" t="n">
        <v>0.133943942226338</v>
      </c>
      <c r="O9" s="17" t="n">
        <f aca="false">AVERAGE(C9:H9)</f>
        <v>0.0610627529636</v>
      </c>
      <c r="P9" s="17" t="n">
        <f aca="false">AVERAGE(I9:N9)</f>
        <v>0.216253076856689</v>
      </c>
      <c r="Q9" s="17" t="n">
        <f aca="false">AVERAGE(C9:N9)</f>
        <v>0.138657914910144</v>
      </c>
      <c r="S9" s="12" t="s">
        <v>27</v>
      </c>
      <c r="T9" s="18" t="n">
        <f aca="false">C9*1000</f>
        <v>124.3765177816</v>
      </c>
      <c r="U9" s="18" t="n">
        <f aca="false">D9*1000</f>
        <v>0</v>
      </c>
      <c r="V9" s="18" t="n">
        <f aca="false">E9*1000</f>
        <v>0</v>
      </c>
      <c r="W9" s="18" t="n">
        <f aca="false">F9*1000</f>
        <v>0</v>
      </c>
      <c r="X9" s="18" t="n">
        <f aca="false">G9*1000</f>
        <v>0</v>
      </c>
      <c r="Y9" s="18" t="n">
        <f aca="false">H9*1000</f>
        <v>242</v>
      </c>
      <c r="Z9" s="18" t="n">
        <f aca="false">I9*1000</f>
        <v>242</v>
      </c>
      <c r="AA9" s="18" t="n">
        <f aca="false">J9*1000</f>
        <v>242</v>
      </c>
      <c r="AB9" s="18" t="n">
        <f aca="false">K9*1000</f>
        <v>242</v>
      </c>
      <c r="AC9" s="18" t="n">
        <f aca="false">L9*1000</f>
        <v>242</v>
      </c>
      <c r="AD9" s="18" t="n">
        <f aca="false">M9*1000</f>
        <v>195.574518913793</v>
      </c>
      <c r="AE9" s="18" t="n">
        <f aca="false">N9*1000</f>
        <v>133.943942226338</v>
      </c>
      <c r="AF9" s="18" t="n">
        <f aca="false">AVERAGE(T9:Y9)</f>
        <v>61.0627529636</v>
      </c>
      <c r="AG9" s="18" t="n">
        <f aca="false">AVERAGE(Z9:AE9)</f>
        <v>216.253076856689</v>
      </c>
      <c r="AH9" s="18" t="n">
        <f aca="false">AVERAGE(T9:AE9)</f>
        <v>138.657914910144</v>
      </c>
      <c r="AJ9" s="19" t="n">
        <v>3</v>
      </c>
      <c r="AK9" s="20" t="n">
        <f aca="false">AJ9/(48+1)</f>
        <v>0.0612244897959184</v>
      </c>
      <c r="AL9" s="18" t="n">
        <v>242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242</v>
      </c>
      <c r="AR9" s="18" t="n">
        <v>242</v>
      </c>
      <c r="AS9" s="18" t="n">
        <v>242</v>
      </c>
      <c r="AT9" s="18" t="n">
        <v>242</v>
      </c>
      <c r="AU9" s="18" t="n">
        <v>242</v>
      </c>
      <c r="AV9" s="18" t="n">
        <v>242</v>
      </c>
      <c r="AW9" s="18" t="n">
        <v>242</v>
      </c>
    </row>
    <row r="10" customFormat="false" ht="12.75" hidden="false" customHeight="false" outlineLevel="0" collapsed="false">
      <c r="B10" s="12" t="s">
        <v>28</v>
      </c>
      <c r="C10" s="17" t="n">
        <v>0.125624442709175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.242</v>
      </c>
      <c r="I10" s="17" t="n">
        <v>0.242</v>
      </c>
      <c r="J10" s="17" t="n">
        <v>0.242</v>
      </c>
      <c r="K10" s="17" t="n">
        <v>0.242</v>
      </c>
      <c r="L10" s="17" t="n">
        <v>0.242</v>
      </c>
      <c r="M10" s="17" t="n">
        <v>0.242</v>
      </c>
      <c r="N10" s="17" t="n">
        <v>0.242</v>
      </c>
      <c r="O10" s="17" t="n">
        <f aca="false">AVERAGE(C10:H10)</f>
        <v>0.0612707404515291</v>
      </c>
      <c r="P10" s="17" t="n">
        <f aca="false">AVERAGE(I10:N10)</f>
        <v>0.242</v>
      </c>
      <c r="Q10" s="17" t="n">
        <f aca="false">AVERAGE(C10:N10)</f>
        <v>0.151635370225765</v>
      </c>
      <c r="S10" s="12" t="s">
        <v>28</v>
      </c>
      <c r="T10" s="18" t="n">
        <f aca="false">C10*1000</f>
        <v>125.624442709175</v>
      </c>
      <c r="U10" s="18" t="n">
        <f aca="false">D10*1000</f>
        <v>0</v>
      </c>
      <c r="V10" s="18" t="n">
        <f aca="false">E10*1000</f>
        <v>0</v>
      </c>
      <c r="W10" s="18" t="n">
        <f aca="false">F10*1000</f>
        <v>0</v>
      </c>
      <c r="X10" s="18" t="n">
        <f aca="false">G10*1000</f>
        <v>0</v>
      </c>
      <c r="Y10" s="18" t="n">
        <f aca="false">H10*1000</f>
        <v>242</v>
      </c>
      <c r="Z10" s="18" t="n">
        <f aca="false">I10*1000</f>
        <v>242</v>
      </c>
      <c r="AA10" s="18" t="n">
        <f aca="false">J10*1000</f>
        <v>242</v>
      </c>
      <c r="AB10" s="18" t="n">
        <f aca="false">K10*1000</f>
        <v>242</v>
      </c>
      <c r="AC10" s="18" t="n">
        <f aca="false">L10*1000</f>
        <v>242</v>
      </c>
      <c r="AD10" s="18" t="n">
        <f aca="false">M10*1000</f>
        <v>242</v>
      </c>
      <c r="AE10" s="18" t="n">
        <f aca="false">N10*1000</f>
        <v>242</v>
      </c>
      <c r="AF10" s="18" t="n">
        <f aca="false">AVERAGE(T10:Y10)</f>
        <v>61.2707404515291</v>
      </c>
      <c r="AG10" s="18" t="n">
        <f aca="false">AVERAGE(Z10:AE10)</f>
        <v>242</v>
      </c>
      <c r="AH10" s="18" t="n">
        <f aca="false">AVERAGE(T10:AE10)</f>
        <v>151.635370225765</v>
      </c>
      <c r="AJ10" s="19" t="n">
        <v>4</v>
      </c>
      <c r="AK10" s="20" t="n">
        <f aca="false">AJ10/(48+1)</f>
        <v>0.0816326530612245</v>
      </c>
      <c r="AL10" s="18" t="n">
        <v>242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242</v>
      </c>
      <c r="AR10" s="18" t="n">
        <v>242</v>
      </c>
      <c r="AS10" s="18" t="n">
        <v>242</v>
      </c>
      <c r="AT10" s="18" t="n">
        <v>242</v>
      </c>
      <c r="AU10" s="18" t="n">
        <v>242</v>
      </c>
      <c r="AV10" s="18" t="n">
        <v>242</v>
      </c>
      <c r="AW10" s="18" t="n">
        <v>242</v>
      </c>
    </row>
    <row r="11" customFormat="false" ht="12.75" hidden="false" customHeight="false" outlineLevel="0" collapsed="false">
      <c r="B11" s="12" t="s">
        <v>29</v>
      </c>
      <c r="C11" s="17" t="n">
        <v>0.242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.216789813015765</v>
      </c>
      <c r="I11" s="17" t="n">
        <v>0.242</v>
      </c>
      <c r="J11" s="17" t="n">
        <v>0.242</v>
      </c>
      <c r="K11" s="17" t="n">
        <v>0.242</v>
      </c>
      <c r="L11" s="17" t="n">
        <v>0.242</v>
      </c>
      <c r="M11" s="17" t="n">
        <v>0.123544567829884</v>
      </c>
      <c r="N11" s="17" t="n">
        <v>0.134359917202197</v>
      </c>
      <c r="O11" s="17" t="n">
        <f aca="false">AVERAGE(C11:H11)</f>
        <v>0.0764649688359609</v>
      </c>
      <c r="P11" s="17" t="n">
        <f aca="false">AVERAGE(I11:N11)</f>
        <v>0.204317414172013</v>
      </c>
      <c r="Q11" s="17" t="n">
        <f aca="false">AVERAGE(C11:N11)</f>
        <v>0.140391191503987</v>
      </c>
      <c r="S11" s="12" t="s">
        <v>29</v>
      </c>
      <c r="T11" s="18" t="n">
        <f aca="false">C11*1000</f>
        <v>242</v>
      </c>
      <c r="U11" s="18" t="n">
        <f aca="false">D11*1000</f>
        <v>0</v>
      </c>
      <c r="V11" s="18" t="n">
        <f aca="false">E11*1000</f>
        <v>0</v>
      </c>
      <c r="W11" s="18" t="n">
        <f aca="false">F11*1000</f>
        <v>0</v>
      </c>
      <c r="X11" s="18" t="n">
        <f aca="false">G11*1000</f>
        <v>0</v>
      </c>
      <c r="Y11" s="18" t="n">
        <f aca="false">H11*1000</f>
        <v>216.789813015765</v>
      </c>
      <c r="Z11" s="18" t="n">
        <f aca="false">I11*1000</f>
        <v>242</v>
      </c>
      <c r="AA11" s="18" t="n">
        <f aca="false">J11*1000</f>
        <v>242</v>
      </c>
      <c r="AB11" s="18" t="n">
        <f aca="false">K11*1000</f>
        <v>242</v>
      </c>
      <c r="AC11" s="18" t="n">
        <f aca="false">L11*1000</f>
        <v>242</v>
      </c>
      <c r="AD11" s="18" t="n">
        <f aca="false">M11*1000</f>
        <v>123.544567829884</v>
      </c>
      <c r="AE11" s="18" t="n">
        <f aca="false">N11*1000</f>
        <v>134.359917202197</v>
      </c>
      <c r="AF11" s="18" t="n">
        <f aca="false">AVERAGE(T11:Y11)</f>
        <v>76.4649688359609</v>
      </c>
      <c r="AG11" s="18" t="n">
        <f aca="false">AVERAGE(Z11:AE11)</f>
        <v>204.317414172013</v>
      </c>
      <c r="AH11" s="18" t="n">
        <f aca="false">AVERAGE(T11:AE11)</f>
        <v>140.391191503987</v>
      </c>
      <c r="AJ11" s="19" t="n">
        <v>5</v>
      </c>
      <c r="AK11" s="20" t="n">
        <f aca="false">AJ11/(48+1)</f>
        <v>0.102040816326531</v>
      </c>
      <c r="AL11" s="18" t="n">
        <v>242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242</v>
      </c>
      <c r="AR11" s="18" t="n">
        <v>242</v>
      </c>
      <c r="AS11" s="18" t="n">
        <v>242</v>
      </c>
      <c r="AT11" s="18" t="n">
        <v>242</v>
      </c>
      <c r="AU11" s="18" t="n">
        <v>242</v>
      </c>
      <c r="AV11" s="18" t="n">
        <v>242</v>
      </c>
      <c r="AW11" s="18" t="n">
        <v>242</v>
      </c>
    </row>
    <row r="12" customFormat="false" ht="12.75" hidden="false" customHeight="false" outlineLevel="0" collapsed="false">
      <c r="B12" s="12" t="s">
        <v>30</v>
      </c>
      <c r="C12" s="17" t="n">
        <v>0.090266569761228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.242</v>
      </c>
      <c r="I12" s="17" t="n">
        <v>0.242</v>
      </c>
      <c r="J12" s="17" t="n">
        <v>0.242</v>
      </c>
      <c r="K12" s="17" t="n">
        <v>0.242</v>
      </c>
      <c r="L12" s="17" t="n">
        <v>0.225629518891587</v>
      </c>
      <c r="M12" s="17" t="n">
        <v>0.1902706953883</v>
      </c>
      <c r="N12" s="17" t="n">
        <v>0.146423191502084</v>
      </c>
      <c r="O12" s="17" t="n">
        <f aca="false">AVERAGE(C12:H12)</f>
        <v>0.0553777616268713</v>
      </c>
      <c r="P12" s="17" t="n">
        <f aca="false">AVERAGE(I12:N12)</f>
        <v>0.214720567630329</v>
      </c>
      <c r="Q12" s="17" t="n">
        <f aca="false">AVERAGE(C12:N12)</f>
        <v>0.1350491646286</v>
      </c>
      <c r="S12" s="12" t="s">
        <v>30</v>
      </c>
      <c r="T12" s="18" t="n">
        <f aca="false">C12*1000</f>
        <v>90.266569761228</v>
      </c>
      <c r="U12" s="18" t="n">
        <f aca="false">D12*1000</f>
        <v>0</v>
      </c>
      <c r="V12" s="18" t="n">
        <f aca="false">E12*1000</f>
        <v>0</v>
      </c>
      <c r="W12" s="18" t="n">
        <f aca="false">F12*1000</f>
        <v>0</v>
      </c>
      <c r="X12" s="18" t="n">
        <f aca="false">G12*1000</f>
        <v>0</v>
      </c>
      <c r="Y12" s="18" t="n">
        <f aca="false">H12*1000</f>
        <v>242</v>
      </c>
      <c r="Z12" s="18" t="n">
        <f aca="false">I12*1000</f>
        <v>242</v>
      </c>
      <c r="AA12" s="18" t="n">
        <f aca="false">J12*1000</f>
        <v>242</v>
      </c>
      <c r="AB12" s="18" t="n">
        <f aca="false">K12*1000</f>
        <v>242</v>
      </c>
      <c r="AC12" s="18" t="n">
        <f aca="false">L12*1000</f>
        <v>225.629518891587</v>
      </c>
      <c r="AD12" s="18" t="n">
        <f aca="false">M12*1000</f>
        <v>190.2706953883</v>
      </c>
      <c r="AE12" s="18" t="n">
        <f aca="false">N12*1000</f>
        <v>146.423191502084</v>
      </c>
      <c r="AF12" s="18" t="n">
        <f aca="false">AVERAGE(T12:Y12)</f>
        <v>55.3777616268713</v>
      </c>
      <c r="AG12" s="18" t="n">
        <f aca="false">AVERAGE(Z12:AE12)</f>
        <v>214.720567630329</v>
      </c>
      <c r="AH12" s="18" t="n">
        <f aca="false">AVERAGE(T12:AE12)</f>
        <v>135.0491646286</v>
      </c>
      <c r="AJ12" s="19" t="n">
        <v>6</v>
      </c>
      <c r="AK12" s="20" t="n">
        <f aca="false">AJ12/(48+1)</f>
        <v>0.122448979591837</v>
      </c>
      <c r="AL12" s="18" t="n">
        <v>242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242</v>
      </c>
      <c r="AR12" s="18" t="n">
        <v>242</v>
      </c>
      <c r="AS12" s="18" t="n">
        <v>242</v>
      </c>
      <c r="AT12" s="18" t="n">
        <v>242</v>
      </c>
      <c r="AU12" s="18" t="n">
        <v>242</v>
      </c>
      <c r="AV12" s="18" t="n">
        <v>242</v>
      </c>
      <c r="AW12" s="18" t="n">
        <v>242</v>
      </c>
    </row>
    <row r="13" customFormat="false" ht="12.75" hidden="false" customHeight="false" outlineLevel="0" collapsed="false">
      <c r="B13" s="12" t="s">
        <v>31</v>
      </c>
      <c r="C13" s="17" t="n">
        <v>0.150998916236524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.242</v>
      </c>
      <c r="I13" s="17" t="n">
        <v>0.242</v>
      </c>
      <c r="J13" s="17" t="n">
        <v>0.242</v>
      </c>
      <c r="K13" s="17" t="n">
        <v>0.242</v>
      </c>
      <c r="L13" s="17" t="n">
        <v>0.206182165964779</v>
      </c>
      <c r="M13" s="17" t="n">
        <v>0.0927624196163772</v>
      </c>
      <c r="N13" s="17" t="n">
        <v>0.138519666960779</v>
      </c>
      <c r="O13" s="17" t="n">
        <f aca="false">AVERAGE(C13:H13)</f>
        <v>0.0654998193727541</v>
      </c>
      <c r="P13" s="17" t="n">
        <f aca="false">AVERAGE(I13:N13)</f>
        <v>0.193910708756989</v>
      </c>
      <c r="Q13" s="17" t="n">
        <f aca="false">AVERAGE(C13:N13)</f>
        <v>0.129705264064872</v>
      </c>
      <c r="S13" s="12" t="s">
        <v>31</v>
      </c>
      <c r="T13" s="18" t="n">
        <f aca="false">C13*1000</f>
        <v>150.998916236524</v>
      </c>
      <c r="U13" s="18" t="n">
        <f aca="false">D13*1000</f>
        <v>0</v>
      </c>
      <c r="V13" s="18" t="n">
        <f aca="false">E13*1000</f>
        <v>0</v>
      </c>
      <c r="W13" s="18" t="n">
        <f aca="false">F13*1000</f>
        <v>0</v>
      </c>
      <c r="X13" s="18" t="n">
        <f aca="false">G13*1000</f>
        <v>0</v>
      </c>
      <c r="Y13" s="18" t="n">
        <f aca="false">H13*1000</f>
        <v>242</v>
      </c>
      <c r="Z13" s="18" t="n">
        <f aca="false">I13*1000</f>
        <v>242</v>
      </c>
      <c r="AA13" s="18" t="n">
        <f aca="false">J13*1000</f>
        <v>242</v>
      </c>
      <c r="AB13" s="18" t="n">
        <f aca="false">K13*1000</f>
        <v>242</v>
      </c>
      <c r="AC13" s="18" t="n">
        <f aca="false">L13*1000</f>
        <v>206.182165964779</v>
      </c>
      <c r="AD13" s="18" t="n">
        <f aca="false">M13*1000</f>
        <v>92.7624196163772</v>
      </c>
      <c r="AE13" s="18" t="n">
        <f aca="false">N13*1000</f>
        <v>138.519666960779</v>
      </c>
      <c r="AF13" s="18" t="n">
        <f aca="false">AVERAGE(T13:Y13)</f>
        <v>65.4998193727541</v>
      </c>
      <c r="AG13" s="18" t="n">
        <f aca="false">AVERAGE(Z13:AE13)</f>
        <v>193.910708756989</v>
      </c>
      <c r="AH13" s="18" t="n">
        <f aca="false">AVERAGE(T13:AE13)</f>
        <v>129.705264064872</v>
      </c>
      <c r="AJ13" s="19" t="n">
        <v>7</v>
      </c>
      <c r="AK13" s="20" t="n">
        <f aca="false">AJ13/(48+1)</f>
        <v>0.142857142857143</v>
      </c>
      <c r="AL13" s="18" t="n">
        <v>225.629518891587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242</v>
      </c>
      <c r="AR13" s="18" t="n">
        <v>242</v>
      </c>
      <c r="AS13" s="18" t="n">
        <v>242</v>
      </c>
      <c r="AT13" s="18" t="n">
        <v>242</v>
      </c>
      <c r="AU13" s="18" t="n">
        <v>242</v>
      </c>
      <c r="AV13" s="18" t="n">
        <v>242</v>
      </c>
      <c r="AW13" s="18" t="n">
        <v>242</v>
      </c>
    </row>
    <row r="14" customFormat="false" ht="12.75" hidden="false" customHeight="false" outlineLevel="0" collapsed="false">
      <c r="B14" s="12" t="s">
        <v>32</v>
      </c>
      <c r="C14" s="17" t="n">
        <v>0.109817393626563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.233499678802391</v>
      </c>
      <c r="I14" s="17" t="n">
        <v>0.242</v>
      </c>
      <c r="J14" s="17" t="n">
        <v>0.242</v>
      </c>
      <c r="K14" s="17" t="n">
        <v>0.242</v>
      </c>
      <c r="L14" s="17" t="n">
        <v>0.242</v>
      </c>
      <c r="M14" s="17" t="n">
        <v>0.107321543771414</v>
      </c>
      <c r="N14" s="17" t="n">
        <v>0.146423191502084</v>
      </c>
      <c r="O14" s="17" t="n">
        <f aca="false">AVERAGE(C14:H14)</f>
        <v>0.0572195120714924</v>
      </c>
      <c r="P14" s="17" t="n">
        <f aca="false">AVERAGE(I14:N14)</f>
        <v>0.203624122545583</v>
      </c>
      <c r="Q14" s="17" t="n">
        <f aca="false">AVERAGE(C14:N14)</f>
        <v>0.130421817308538</v>
      </c>
      <c r="S14" s="12" t="s">
        <v>32</v>
      </c>
      <c r="T14" s="18" t="n">
        <f aca="false">C14*1000</f>
        <v>109.817393626563</v>
      </c>
      <c r="U14" s="18" t="n">
        <f aca="false">D14*1000</f>
        <v>0</v>
      </c>
      <c r="V14" s="18" t="n">
        <f aca="false">E14*1000</f>
        <v>0</v>
      </c>
      <c r="W14" s="18" t="n">
        <f aca="false">F14*1000</f>
        <v>0</v>
      </c>
      <c r="X14" s="18" t="n">
        <f aca="false">G14*1000</f>
        <v>0</v>
      </c>
      <c r="Y14" s="18" t="n">
        <f aca="false">H14*1000</f>
        <v>233.499678802391</v>
      </c>
      <c r="Z14" s="18" t="n">
        <f aca="false">I14*1000</f>
        <v>242</v>
      </c>
      <c r="AA14" s="18" t="n">
        <f aca="false">J14*1000</f>
        <v>242</v>
      </c>
      <c r="AB14" s="18" t="n">
        <f aca="false">K14*1000</f>
        <v>242</v>
      </c>
      <c r="AC14" s="18" t="n">
        <f aca="false">L14*1000</f>
        <v>242</v>
      </c>
      <c r="AD14" s="18" t="n">
        <f aca="false">M14*1000</f>
        <v>107.321543771414</v>
      </c>
      <c r="AE14" s="18" t="n">
        <f aca="false">N14*1000</f>
        <v>146.423191502084</v>
      </c>
      <c r="AF14" s="18" t="n">
        <f aca="false">AVERAGE(T14:Y14)</f>
        <v>57.2195120714924</v>
      </c>
      <c r="AG14" s="18" t="n">
        <f aca="false">AVERAGE(Z14:AE14)</f>
        <v>203.624122545583</v>
      </c>
      <c r="AH14" s="18" t="n">
        <f aca="false">AVERAGE(T14:AE14)</f>
        <v>130.421817308538</v>
      </c>
      <c r="AJ14" s="19" t="n">
        <v>8</v>
      </c>
      <c r="AK14" s="20" t="n">
        <f aca="false">AJ14/(48+1)</f>
        <v>0.163265306122449</v>
      </c>
      <c r="AL14" s="18" t="n">
        <v>220.325695366094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242</v>
      </c>
      <c r="AR14" s="18" t="n">
        <v>242</v>
      </c>
      <c r="AS14" s="18" t="n">
        <v>242</v>
      </c>
      <c r="AT14" s="18" t="n">
        <v>242</v>
      </c>
      <c r="AU14" s="18" t="n">
        <v>242</v>
      </c>
      <c r="AV14" s="18" t="n">
        <v>242</v>
      </c>
      <c r="AW14" s="18" t="n">
        <v>242</v>
      </c>
    </row>
    <row r="15" customFormat="false" ht="12.75" hidden="false" customHeight="false" outlineLevel="0" collapsed="false">
      <c r="B15" s="12" t="s">
        <v>33</v>
      </c>
      <c r="C15" s="17" t="n">
        <v>0.101913869085257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.239112446951304</v>
      </c>
      <c r="I15" s="17" t="n">
        <v>0.242</v>
      </c>
      <c r="J15" s="17" t="n">
        <v>0.242</v>
      </c>
      <c r="K15" s="17" t="n">
        <v>0.242</v>
      </c>
      <c r="L15" s="17" t="n">
        <v>0.242</v>
      </c>
      <c r="M15" s="17" t="n">
        <v>0.242</v>
      </c>
      <c r="N15" s="17" t="n">
        <v>0.144343316622793</v>
      </c>
      <c r="O15" s="17" t="n">
        <f aca="false">AVERAGE(C15:H15)</f>
        <v>0.056837719339427</v>
      </c>
      <c r="P15" s="17" t="n">
        <f aca="false">AVERAGE(I15:N15)</f>
        <v>0.225723886103799</v>
      </c>
      <c r="Q15" s="17" t="n">
        <f aca="false">AVERAGE(C15:N15)</f>
        <v>0.141280802721613</v>
      </c>
      <c r="S15" s="12" t="s">
        <v>33</v>
      </c>
      <c r="T15" s="18" t="n">
        <f aca="false">C15*1000</f>
        <v>101.913869085257</v>
      </c>
      <c r="U15" s="18" t="n">
        <f aca="false">D15*1000</f>
        <v>0</v>
      </c>
      <c r="V15" s="18" t="n">
        <f aca="false">E15*1000</f>
        <v>0</v>
      </c>
      <c r="W15" s="18" t="n">
        <f aca="false">F15*1000</f>
        <v>0</v>
      </c>
      <c r="X15" s="18" t="n">
        <f aca="false">G15*1000</f>
        <v>0</v>
      </c>
      <c r="Y15" s="18" t="n">
        <f aca="false">H15*1000</f>
        <v>239.112446951304</v>
      </c>
      <c r="Z15" s="18" t="n">
        <f aca="false">I15*1000</f>
        <v>242</v>
      </c>
      <c r="AA15" s="18" t="n">
        <f aca="false">J15*1000</f>
        <v>242</v>
      </c>
      <c r="AB15" s="18" t="n">
        <f aca="false">K15*1000</f>
        <v>242</v>
      </c>
      <c r="AC15" s="18" t="n">
        <f aca="false">L15*1000</f>
        <v>242</v>
      </c>
      <c r="AD15" s="18" t="n">
        <f aca="false">M15*1000</f>
        <v>242</v>
      </c>
      <c r="AE15" s="18" t="n">
        <f aca="false">N15*1000</f>
        <v>144.343316622793</v>
      </c>
      <c r="AF15" s="18" t="n">
        <f aca="false">AVERAGE(T15:Y15)</f>
        <v>56.837719339427</v>
      </c>
      <c r="AG15" s="18" t="n">
        <f aca="false">AVERAGE(Z15:AE15)</f>
        <v>225.723886103799</v>
      </c>
      <c r="AH15" s="18" t="n">
        <f aca="false">AVERAGE(T15:AE15)</f>
        <v>141.280802721613</v>
      </c>
      <c r="AJ15" s="19" t="n">
        <v>9</v>
      </c>
      <c r="AK15" s="20" t="n">
        <f aca="false">AJ15/(48+1)</f>
        <v>0.183673469387755</v>
      </c>
      <c r="AL15" s="18" t="n">
        <v>216.789813015765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242</v>
      </c>
      <c r="AR15" s="18" t="n">
        <v>242</v>
      </c>
      <c r="AS15" s="18" t="n">
        <v>242</v>
      </c>
      <c r="AT15" s="18" t="n">
        <v>242</v>
      </c>
      <c r="AU15" s="18" t="n">
        <v>242</v>
      </c>
      <c r="AV15" s="18" t="n">
        <v>242</v>
      </c>
      <c r="AW15" s="18" t="n">
        <v>242</v>
      </c>
    </row>
    <row r="16" customFormat="false" ht="12.75" hidden="false" customHeight="false" outlineLevel="0" collapsed="false">
      <c r="B16" s="12" t="s">
        <v>34</v>
      </c>
      <c r="C16" s="17" t="n">
        <v>0.24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.242</v>
      </c>
      <c r="I16" s="17" t="n">
        <v>0.242</v>
      </c>
      <c r="J16" s="17" t="n">
        <v>0.242</v>
      </c>
      <c r="K16" s="17" t="n">
        <v>0.242</v>
      </c>
      <c r="L16" s="17" t="n">
        <v>0.242</v>
      </c>
      <c r="M16" s="17" t="n">
        <v>0.242</v>
      </c>
      <c r="N16" s="17" t="n">
        <v>0.205592852239724</v>
      </c>
      <c r="O16" s="17" t="n">
        <f aca="false">AVERAGE(C16:H16)</f>
        <v>0.0806666666666667</v>
      </c>
      <c r="P16" s="17" t="n">
        <f aca="false">AVERAGE(I16:N16)</f>
        <v>0.235932142039954</v>
      </c>
      <c r="Q16" s="17" t="n">
        <f aca="false">AVERAGE(C16:N16)</f>
        <v>0.15829940435331</v>
      </c>
      <c r="S16" s="12" t="s">
        <v>34</v>
      </c>
      <c r="T16" s="18" t="n">
        <f aca="false">C16*1000</f>
        <v>242</v>
      </c>
      <c r="U16" s="18" t="n">
        <f aca="false">D16*1000</f>
        <v>0</v>
      </c>
      <c r="V16" s="18" t="n">
        <f aca="false">E16*1000</f>
        <v>0</v>
      </c>
      <c r="W16" s="18" t="n">
        <f aca="false">F16*1000</f>
        <v>0</v>
      </c>
      <c r="X16" s="18" t="n">
        <f aca="false">G16*1000</f>
        <v>0</v>
      </c>
      <c r="Y16" s="18" t="n">
        <f aca="false">H16*1000</f>
        <v>242</v>
      </c>
      <c r="Z16" s="18" t="n">
        <f aca="false">I16*1000</f>
        <v>242</v>
      </c>
      <c r="AA16" s="18" t="n">
        <f aca="false">J16*1000</f>
        <v>242</v>
      </c>
      <c r="AB16" s="18" t="n">
        <f aca="false">K16*1000</f>
        <v>242</v>
      </c>
      <c r="AC16" s="18" t="n">
        <f aca="false">L16*1000</f>
        <v>242</v>
      </c>
      <c r="AD16" s="18" t="n">
        <f aca="false">M16*1000</f>
        <v>242</v>
      </c>
      <c r="AE16" s="18" t="n">
        <f aca="false">N16*1000</f>
        <v>205.592852239725</v>
      </c>
      <c r="AF16" s="18" t="n">
        <f aca="false">AVERAGE(T16:Y16)</f>
        <v>80.6666666666667</v>
      </c>
      <c r="AG16" s="18" t="n">
        <f aca="false">AVERAGE(Z16:AE16)</f>
        <v>235.932142039954</v>
      </c>
      <c r="AH16" s="18" t="n">
        <f aca="false">AVERAGE(T16:AE16)</f>
        <v>158.29940435331</v>
      </c>
      <c r="AJ16" s="19" t="n">
        <v>10</v>
      </c>
      <c r="AK16" s="20" t="n">
        <f aca="false">AJ16/(48+1)</f>
        <v>0.204081632653061</v>
      </c>
      <c r="AL16" s="18" t="n">
        <v>210.307362040163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242</v>
      </c>
      <c r="AR16" s="18" t="n">
        <v>242</v>
      </c>
      <c r="AS16" s="18" t="n">
        <v>242</v>
      </c>
      <c r="AT16" s="18" t="n">
        <v>242</v>
      </c>
      <c r="AU16" s="18" t="n">
        <v>242</v>
      </c>
      <c r="AV16" s="18" t="n">
        <v>242</v>
      </c>
      <c r="AW16" s="18" t="n">
        <v>239.736087856739</v>
      </c>
    </row>
    <row r="17" customFormat="false" ht="12.75" hidden="false" customHeight="false" outlineLevel="0" collapsed="false">
      <c r="B17" s="12" t="s">
        <v>35</v>
      </c>
      <c r="C17" s="17" t="n">
        <v>0.121464692950593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.219736381641039</v>
      </c>
      <c r="I17" s="17" t="n">
        <v>0.242</v>
      </c>
      <c r="J17" s="17" t="n">
        <v>0.242</v>
      </c>
      <c r="K17" s="17" t="n">
        <v>0.242</v>
      </c>
      <c r="L17" s="17" t="n">
        <v>0.188502754213136</v>
      </c>
      <c r="M17" s="17" t="n">
        <v>0.131448092371189</v>
      </c>
      <c r="N17" s="17" t="n">
        <v>0.23848880604587</v>
      </c>
      <c r="O17" s="17" t="n">
        <f aca="false">AVERAGE(C17:H17)</f>
        <v>0.056866845765272</v>
      </c>
      <c r="P17" s="17" t="n">
        <f aca="false">AVERAGE(I17:N17)</f>
        <v>0.214073275438366</v>
      </c>
      <c r="Q17" s="17" t="n">
        <f aca="false">AVERAGE(C17:N17)</f>
        <v>0.135470060601819</v>
      </c>
      <c r="S17" s="12" t="s">
        <v>35</v>
      </c>
      <c r="T17" s="18" t="n">
        <f aca="false">C17*1000</f>
        <v>121.464692950593</v>
      </c>
      <c r="U17" s="18" t="n">
        <f aca="false">D17*1000</f>
        <v>0</v>
      </c>
      <c r="V17" s="18" t="n">
        <f aca="false">E17*1000</f>
        <v>0</v>
      </c>
      <c r="W17" s="18" t="n">
        <f aca="false">F17*1000</f>
        <v>0</v>
      </c>
      <c r="X17" s="18" t="n">
        <f aca="false">G17*1000</f>
        <v>0</v>
      </c>
      <c r="Y17" s="18" t="n">
        <f aca="false">H17*1000</f>
        <v>219.736381641039</v>
      </c>
      <c r="Z17" s="18" t="n">
        <f aca="false">I17*1000</f>
        <v>242</v>
      </c>
      <c r="AA17" s="18" t="n">
        <f aca="false">J17*1000</f>
        <v>242</v>
      </c>
      <c r="AB17" s="18" t="n">
        <f aca="false">K17*1000</f>
        <v>242</v>
      </c>
      <c r="AC17" s="18" t="n">
        <f aca="false">L17*1000</f>
        <v>188.502754213136</v>
      </c>
      <c r="AD17" s="18" t="n">
        <f aca="false">M17*1000</f>
        <v>131.448092371189</v>
      </c>
      <c r="AE17" s="18" t="n">
        <f aca="false">N17*1000</f>
        <v>238.48880604587</v>
      </c>
      <c r="AF17" s="18" t="n">
        <f aca="false">AVERAGE(T17:Y17)</f>
        <v>56.866845765272</v>
      </c>
      <c r="AG17" s="18" t="n">
        <f aca="false">AVERAGE(Z17:AE17)</f>
        <v>214.073275438366</v>
      </c>
      <c r="AH17" s="18" t="n">
        <f aca="false">AVERAGE(T17:AE17)</f>
        <v>135.470060601819</v>
      </c>
      <c r="AJ17" s="19" t="n">
        <v>11</v>
      </c>
      <c r="AK17" s="20" t="n">
        <f aca="false">AJ17/(48+1)</f>
        <v>0.224489795918367</v>
      </c>
      <c r="AL17" s="18" t="n">
        <v>207.360793414889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242</v>
      </c>
      <c r="AR17" s="18" t="n">
        <v>242</v>
      </c>
      <c r="AS17" s="18" t="n">
        <v>242</v>
      </c>
      <c r="AT17" s="18" t="n">
        <v>242</v>
      </c>
      <c r="AU17" s="18" t="n">
        <v>242</v>
      </c>
      <c r="AV17" s="18" t="n">
        <v>242</v>
      </c>
      <c r="AW17" s="18" t="n">
        <v>238.48880604587</v>
      </c>
    </row>
    <row r="18" customFormat="false" ht="12.75" hidden="false" customHeight="false" outlineLevel="0" collapsed="false">
      <c r="B18" s="12" t="s">
        <v>36</v>
      </c>
      <c r="C18" s="17" t="n">
        <v>0.0873547449302207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.242</v>
      </c>
      <c r="I18" s="17" t="n">
        <v>0.242</v>
      </c>
      <c r="J18" s="17" t="n">
        <v>0.242</v>
      </c>
      <c r="K18" s="17" t="n">
        <v>0.242</v>
      </c>
      <c r="L18" s="17" t="n">
        <v>0.242</v>
      </c>
      <c r="M18" s="17" t="n">
        <v>0.180841675787424</v>
      </c>
      <c r="N18" s="17" t="n">
        <v>0.111897268505854</v>
      </c>
      <c r="O18" s="17" t="n">
        <f aca="false">AVERAGE(C18:H18)</f>
        <v>0.0548924574883701</v>
      </c>
      <c r="P18" s="17" t="n">
        <f aca="false">AVERAGE(I18:N18)</f>
        <v>0.210123157382213</v>
      </c>
      <c r="Q18" s="17" t="n">
        <f aca="false">AVERAGE(C18:N18)</f>
        <v>0.132507807435292</v>
      </c>
      <c r="S18" s="12" t="s">
        <v>36</v>
      </c>
      <c r="T18" s="18" t="n">
        <f aca="false">C18*1000</f>
        <v>87.3547449302207</v>
      </c>
      <c r="U18" s="18" t="n">
        <f aca="false">D18*1000</f>
        <v>0</v>
      </c>
      <c r="V18" s="18" t="n">
        <f aca="false">E18*1000</f>
        <v>0</v>
      </c>
      <c r="W18" s="18" t="n">
        <f aca="false">F18*1000</f>
        <v>0</v>
      </c>
      <c r="X18" s="18" t="n">
        <f aca="false">G18*1000</f>
        <v>0</v>
      </c>
      <c r="Y18" s="18" t="n">
        <f aca="false">H18*1000</f>
        <v>242</v>
      </c>
      <c r="Z18" s="18" t="n">
        <f aca="false">I18*1000</f>
        <v>242</v>
      </c>
      <c r="AA18" s="18" t="n">
        <f aca="false">J18*1000</f>
        <v>242</v>
      </c>
      <c r="AB18" s="18" t="n">
        <f aca="false">K18*1000</f>
        <v>242</v>
      </c>
      <c r="AC18" s="18" t="n">
        <f aca="false">L18*1000</f>
        <v>242</v>
      </c>
      <c r="AD18" s="18" t="n">
        <f aca="false">M18*1000</f>
        <v>180.841675787424</v>
      </c>
      <c r="AE18" s="18" t="n">
        <f aca="false">N18*1000</f>
        <v>111.897268505854</v>
      </c>
      <c r="AF18" s="18" t="n">
        <f aca="false">AVERAGE(T18:Y18)</f>
        <v>54.8924574883701</v>
      </c>
      <c r="AG18" s="18" t="n">
        <f aca="false">AVERAGE(Z18:AE18)</f>
        <v>210.123157382213</v>
      </c>
      <c r="AH18" s="18" t="n">
        <f aca="false">AVERAGE(T18:AE18)</f>
        <v>132.507807435292</v>
      </c>
      <c r="AJ18" s="19" t="n">
        <v>12</v>
      </c>
      <c r="AK18" s="20" t="n">
        <f aca="false">AJ18/(48+1)</f>
        <v>0.244897959183673</v>
      </c>
      <c r="AL18" s="18" t="n">
        <v>203.235597339505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242</v>
      </c>
      <c r="AR18" s="18" t="n">
        <v>242</v>
      </c>
      <c r="AS18" s="18" t="n">
        <v>242</v>
      </c>
      <c r="AT18" s="18" t="n">
        <v>242</v>
      </c>
      <c r="AU18" s="18" t="n">
        <v>242</v>
      </c>
      <c r="AV18" s="18" t="n">
        <v>242</v>
      </c>
      <c r="AW18" s="18" t="n">
        <v>226.808146341697</v>
      </c>
    </row>
    <row r="19" customFormat="false" ht="12.75" hidden="false" customHeight="false" outlineLevel="0" collapsed="false">
      <c r="B19" s="12" t="s">
        <v>37</v>
      </c>
      <c r="C19" s="17" t="n">
        <v>0.0611483214511545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.177621314691449</v>
      </c>
      <c r="I19" s="17" t="n">
        <v>0.242</v>
      </c>
      <c r="J19" s="17" t="n">
        <v>0.242</v>
      </c>
      <c r="K19" s="17" t="n">
        <v>0.242</v>
      </c>
      <c r="L19" s="17" t="n">
        <v>0.227986773791806</v>
      </c>
      <c r="M19" s="17" t="n">
        <v>0.150166966284808</v>
      </c>
      <c r="N19" s="17" t="n">
        <v>0.100249969181825</v>
      </c>
      <c r="O19" s="17" t="n">
        <f aca="false">AVERAGE(C19:H19)</f>
        <v>0.0397949393571005</v>
      </c>
      <c r="P19" s="17" t="n">
        <f aca="false">AVERAGE(I19:N19)</f>
        <v>0.200733951543073</v>
      </c>
      <c r="Q19" s="17" t="n">
        <f aca="false">AVERAGE(C19:N19)</f>
        <v>0.120264445450087</v>
      </c>
      <c r="S19" s="12" t="s">
        <v>37</v>
      </c>
      <c r="T19" s="18" t="n">
        <f aca="false">C19*1000</f>
        <v>61.1483214511545</v>
      </c>
      <c r="U19" s="18" t="n">
        <f aca="false">D19*1000</f>
        <v>0</v>
      </c>
      <c r="V19" s="18" t="n">
        <f aca="false">E19*1000</f>
        <v>0</v>
      </c>
      <c r="W19" s="18" t="n">
        <f aca="false">F19*1000</f>
        <v>0</v>
      </c>
      <c r="X19" s="18" t="n">
        <f aca="false">G19*1000</f>
        <v>0</v>
      </c>
      <c r="Y19" s="18" t="n">
        <f aca="false">H19*1000</f>
        <v>177.621314691449</v>
      </c>
      <c r="Z19" s="18" t="n">
        <f aca="false">I19*1000</f>
        <v>242</v>
      </c>
      <c r="AA19" s="18" t="n">
        <f aca="false">J19*1000</f>
        <v>242</v>
      </c>
      <c r="AB19" s="18" t="n">
        <f aca="false">K19*1000</f>
        <v>242</v>
      </c>
      <c r="AC19" s="18" t="n">
        <f aca="false">L19*1000</f>
        <v>227.986773791806</v>
      </c>
      <c r="AD19" s="18" t="n">
        <f aca="false">M19*1000</f>
        <v>150.166966284808</v>
      </c>
      <c r="AE19" s="18" t="n">
        <f aca="false">N19*1000</f>
        <v>100.249969181825</v>
      </c>
      <c r="AF19" s="18" t="n">
        <f aca="false">AVERAGE(T19:Y19)</f>
        <v>39.7949393571005</v>
      </c>
      <c r="AG19" s="18" t="n">
        <f aca="false">AVERAGE(Z19:AE19)</f>
        <v>200.733951543073</v>
      </c>
      <c r="AH19" s="18" t="n">
        <f aca="false">AVERAGE(T19:AE19)</f>
        <v>120.264445450087</v>
      </c>
      <c r="AJ19" s="19" t="n">
        <v>13</v>
      </c>
      <c r="AK19" s="20" t="n">
        <f aca="false">AJ19/(48+1)</f>
        <v>0.26530612244898</v>
      </c>
      <c r="AL19" s="18" t="n">
        <v>195.574518913793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242</v>
      </c>
      <c r="AR19" s="18" t="n">
        <v>242</v>
      </c>
      <c r="AS19" s="18" t="n">
        <v>242</v>
      </c>
      <c r="AT19" s="18" t="n">
        <v>242</v>
      </c>
      <c r="AU19" s="18" t="n">
        <v>242</v>
      </c>
      <c r="AV19" s="18" t="n">
        <v>242</v>
      </c>
      <c r="AW19" s="18" t="n">
        <v>216.789813015765</v>
      </c>
    </row>
    <row r="20" customFormat="false" ht="12.75" hidden="false" customHeight="false" outlineLevel="0" collapsed="false">
      <c r="B20" s="12" t="s">
        <v>38</v>
      </c>
      <c r="C20" s="17" t="n">
        <v>0.054076746861565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.242</v>
      </c>
      <c r="I20" s="17" t="n">
        <v>0.242</v>
      </c>
      <c r="J20" s="17" t="n">
        <v>0.242</v>
      </c>
      <c r="K20" s="17" t="n">
        <v>0.242</v>
      </c>
      <c r="L20" s="17" t="n">
        <v>0.242</v>
      </c>
      <c r="M20" s="17" t="n">
        <v>0.242</v>
      </c>
      <c r="N20" s="17" t="n">
        <v>0.180841675787424</v>
      </c>
      <c r="O20" s="17" t="n">
        <f aca="false">AVERAGE(C20:H20)</f>
        <v>0.0493461244769275</v>
      </c>
      <c r="P20" s="17" t="n">
        <f aca="false">AVERAGE(I20:N20)</f>
        <v>0.231806945964571</v>
      </c>
      <c r="Q20" s="17" t="n">
        <f aca="false">AVERAGE(C20:N20)</f>
        <v>0.140576535220749</v>
      </c>
      <c r="S20" s="12" t="s">
        <v>38</v>
      </c>
      <c r="T20" s="18" t="n">
        <f aca="false">C20*1000</f>
        <v>54.0767468615652</v>
      </c>
      <c r="U20" s="18" t="n">
        <f aca="false">D20*1000</f>
        <v>0</v>
      </c>
      <c r="V20" s="18" t="n">
        <f aca="false">E20*1000</f>
        <v>0</v>
      </c>
      <c r="W20" s="18" t="n">
        <f aca="false">F20*1000</f>
        <v>0</v>
      </c>
      <c r="X20" s="18" t="n">
        <f aca="false">G20*1000</f>
        <v>0</v>
      </c>
      <c r="Y20" s="18" t="n">
        <f aca="false">H20*1000</f>
        <v>242</v>
      </c>
      <c r="Z20" s="18" t="n">
        <f aca="false">I20*1000</f>
        <v>242</v>
      </c>
      <c r="AA20" s="18" t="n">
        <f aca="false">J20*1000</f>
        <v>242</v>
      </c>
      <c r="AB20" s="18" t="n">
        <f aca="false">K20*1000</f>
        <v>242</v>
      </c>
      <c r="AC20" s="18" t="n">
        <f aca="false">L20*1000</f>
        <v>242</v>
      </c>
      <c r="AD20" s="18" t="n">
        <f aca="false">M20*1000</f>
        <v>242</v>
      </c>
      <c r="AE20" s="18" t="n">
        <f aca="false">N20*1000</f>
        <v>180.841675787424</v>
      </c>
      <c r="AF20" s="18" t="n">
        <f aca="false">AVERAGE(T20:Y20)</f>
        <v>49.3461244769275</v>
      </c>
      <c r="AG20" s="18" t="n">
        <f aca="false">AVERAGE(Z20:AE20)</f>
        <v>231.806945964571</v>
      </c>
      <c r="AH20" s="18" t="n">
        <f aca="false">AVERAGE(T20:AE20)</f>
        <v>140.576535220749</v>
      </c>
      <c r="AJ20" s="19" t="n">
        <v>14</v>
      </c>
      <c r="AK20" s="20" t="n">
        <f aca="false">AJ20/(48+1)</f>
        <v>0.285714285714286</v>
      </c>
      <c r="AL20" s="18" t="n">
        <v>165.558040391561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242</v>
      </c>
      <c r="AR20" s="18" t="n">
        <v>242</v>
      </c>
      <c r="AS20" s="18" t="n">
        <v>242</v>
      </c>
      <c r="AT20" s="18" t="n">
        <v>242</v>
      </c>
      <c r="AU20" s="18" t="n">
        <v>242</v>
      </c>
      <c r="AV20" s="18" t="n">
        <v>242</v>
      </c>
      <c r="AW20" s="18" t="n">
        <v>215.611185565656</v>
      </c>
    </row>
    <row r="21" customFormat="false" ht="12.75" hidden="false" customHeight="false" outlineLevel="0" collapsed="false">
      <c r="B21" s="12" t="s">
        <v>39</v>
      </c>
      <c r="C21" s="17" t="n">
        <v>0.100665944157683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.242</v>
      </c>
      <c r="I21" s="17" t="n">
        <v>0.242</v>
      </c>
      <c r="J21" s="17" t="n">
        <v>0.242</v>
      </c>
      <c r="K21" s="17" t="n">
        <v>0.242</v>
      </c>
      <c r="L21" s="17" t="n">
        <v>0.242</v>
      </c>
      <c r="M21" s="17" t="n">
        <v>0.150166966284808</v>
      </c>
      <c r="N21" s="17" t="n">
        <v>0.105241668892123</v>
      </c>
      <c r="O21" s="17" t="n">
        <f aca="false">AVERAGE(C21:H21)</f>
        <v>0.0571109906929471</v>
      </c>
      <c r="P21" s="17" t="n">
        <f aca="false">AVERAGE(I21:N21)</f>
        <v>0.203901439196155</v>
      </c>
      <c r="Q21" s="17" t="n">
        <f aca="false">AVERAGE(C21:N21)</f>
        <v>0.130506214944551</v>
      </c>
      <c r="S21" s="12" t="s">
        <v>39</v>
      </c>
      <c r="T21" s="18" t="n">
        <f aca="false">C21*1000</f>
        <v>100.665944157683</v>
      </c>
      <c r="U21" s="18" t="n">
        <f aca="false">D21*1000</f>
        <v>0</v>
      </c>
      <c r="V21" s="18" t="n">
        <f aca="false">E21*1000</f>
        <v>0</v>
      </c>
      <c r="W21" s="18" t="n">
        <f aca="false">F21*1000</f>
        <v>0</v>
      </c>
      <c r="X21" s="18" t="n">
        <f aca="false">G21*1000</f>
        <v>0</v>
      </c>
      <c r="Y21" s="18" t="n">
        <f aca="false">H21*1000</f>
        <v>242</v>
      </c>
      <c r="Z21" s="18" t="n">
        <f aca="false">I21*1000</f>
        <v>242</v>
      </c>
      <c r="AA21" s="18" t="n">
        <f aca="false">J21*1000</f>
        <v>242</v>
      </c>
      <c r="AB21" s="18" t="n">
        <f aca="false">K21*1000</f>
        <v>242</v>
      </c>
      <c r="AC21" s="18" t="n">
        <f aca="false">L21*1000</f>
        <v>242</v>
      </c>
      <c r="AD21" s="18" t="n">
        <f aca="false">M21*1000</f>
        <v>150.166966284808</v>
      </c>
      <c r="AE21" s="18" t="n">
        <f aca="false">N21*1000</f>
        <v>105.241668892123</v>
      </c>
      <c r="AF21" s="18" t="n">
        <f aca="false">AVERAGE(T21:Y21)</f>
        <v>57.1109906929472</v>
      </c>
      <c r="AG21" s="18" t="n">
        <f aca="false">AVERAGE(Z21:AE21)</f>
        <v>203.901439196155</v>
      </c>
      <c r="AH21" s="18" t="n">
        <f aca="false">AVERAGE(T21:AE21)</f>
        <v>130.506214944551</v>
      </c>
      <c r="AJ21" s="19" t="n">
        <v>15</v>
      </c>
      <c r="AK21" s="20" t="n">
        <f aca="false">AJ21/(48+1)</f>
        <v>0.306122448979592</v>
      </c>
      <c r="AL21" s="18" t="n">
        <v>161.814265608837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242</v>
      </c>
      <c r="AR21" s="18" t="n">
        <v>242</v>
      </c>
      <c r="AS21" s="18" t="n">
        <v>242</v>
      </c>
      <c r="AT21" s="18" t="n">
        <v>242</v>
      </c>
      <c r="AU21" s="18" t="n">
        <v>242</v>
      </c>
      <c r="AV21" s="18" t="n">
        <v>242</v>
      </c>
      <c r="AW21" s="18" t="n">
        <v>210.896675765218</v>
      </c>
    </row>
    <row r="22" customFormat="false" ht="12.75" hidden="false" customHeight="false" outlineLevel="0" collapsed="false">
      <c r="B22" s="12" t="s">
        <v>40</v>
      </c>
      <c r="C22" s="17" t="n">
        <v>0.242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.242</v>
      </c>
      <c r="I22" s="17" t="n">
        <v>0.242</v>
      </c>
      <c r="J22" s="17" t="n">
        <v>0.242</v>
      </c>
      <c r="K22" s="17" t="n">
        <v>0.242</v>
      </c>
      <c r="L22" s="17" t="n">
        <v>0.242</v>
      </c>
      <c r="M22" s="17" t="n">
        <v>0.242</v>
      </c>
      <c r="N22" s="17" t="n">
        <v>0.162646215560554</v>
      </c>
      <c r="O22" s="17" t="n">
        <f aca="false">AVERAGE(C22:H22)</f>
        <v>0.0806666666666667</v>
      </c>
      <c r="P22" s="17" t="n">
        <f aca="false">AVERAGE(I22:N22)</f>
        <v>0.228774369260092</v>
      </c>
      <c r="Q22" s="17" t="n">
        <f aca="false">AVERAGE(C22:N22)</f>
        <v>0.154720517963379</v>
      </c>
      <c r="S22" s="12" t="s">
        <v>40</v>
      </c>
      <c r="T22" s="18" t="n">
        <f aca="false">C22*1000</f>
        <v>242</v>
      </c>
      <c r="U22" s="18" t="n">
        <f aca="false">D22*1000</f>
        <v>0</v>
      </c>
      <c r="V22" s="18" t="n">
        <f aca="false">E22*1000</f>
        <v>0</v>
      </c>
      <c r="W22" s="18" t="n">
        <f aca="false">F22*1000</f>
        <v>0</v>
      </c>
      <c r="X22" s="18" t="n">
        <f aca="false">G22*1000</f>
        <v>0</v>
      </c>
      <c r="Y22" s="18" t="n">
        <f aca="false">H22*1000</f>
        <v>242</v>
      </c>
      <c r="Z22" s="18" t="n">
        <f aca="false">I22*1000</f>
        <v>242</v>
      </c>
      <c r="AA22" s="18" t="n">
        <f aca="false">J22*1000</f>
        <v>242</v>
      </c>
      <c r="AB22" s="18" t="n">
        <f aca="false">K22*1000</f>
        <v>242</v>
      </c>
      <c r="AC22" s="18" t="n">
        <f aca="false">L22*1000</f>
        <v>242</v>
      </c>
      <c r="AD22" s="18" t="n">
        <f aca="false">M22*1000</f>
        <v>242</v>
      </c>
      <c r="AE22" s="18" t="n">
        <f aca="false">N22*1000</f>
        <v>162.646215560554</v>
      </c>
      <c r="AF22" s="18" t="n">
        <f aca="false">AVERAGE(T22:Y22)</f>
        <v>80.6666666666667</v>
      </c>
      <c r="AG22" s="18" t="n">
        <f aca="false">AVERAGE(Z22:AE22)</f>
        <v>228.774369260092</v>
      </c>
      <c r="AH22" s="18" t="n">
        <f aca="false">AVERAGE(T22:AE22)</f>
        <v>154.720517963379</v>
      </c>
      <c r="AJ22" s="19" t="n">
        <v>16</v>
      </c>
      <c r="AK22" s="20" t="n">
        <f aca="false">AJ22/(48+1)</f>
        <v>0.326530612244898</v>
      </c>
      <c r="AL22" s="18" t="n">
        <v>153.494766091673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242</v>
      </c>
      <c r="AR22" s="18" t="n">
        <v>242</v>
      </c>
      <c r="AS22" s="18" t="n">
        <v>242</v>
      </c>
      <c r="AT22" s="18" t="n">
        <v>242</v>
      </c>
      <c r="AU22" s="18" t="n">
        <v>242</v>
      </c>
      <c r="AV22" s="18" t="n">
        <v>242</v>
      </c>
      <c r="AW22" s="18" t="n">
        <v>205.592852239725</v>
      </c>
    </row>
    <row r="23" customFormat="false" ht="12.75" hidden="false" customHeight="false" outlineLevel="0" collapsed="false">
      <c r="B23" s="12" t="s">
        <v>41</v>
      </c>
      <c r="C23" s="17" t="n">
        <v>0.210307362040163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.242</v>
      </c>
      <c r="I23" s="17" t="n">
        <v>0.242</v>
      </c>
      <c r="J23" s="17" t="n">
        <v>0.242</v>
      </c>
      <c r="K23" s="17" t="n">
        <v>0.242</v>
      </c>
      <c r="L23" s="17" t="n">
        <v>0.242</v>
      </c>
      <c r="M23" s="17" t="n">
        <v>0.242</v>
      </c>
      <c r="N23" s="17" t="n">
        <v>0.151830866188241</v>
      </c>
      <c r="O23" s="17" t="n">
        <f aca="false">AVERAGE(C23:H23)</f>
        <v>0.0753845603400271</v>
      </c>
      <c r="P23" s="17" t="n">
        <f aca="false">AVERAGE(I23:N23)</f>
        <v>0.226971811031373</v>
      </c>
      <c r="Q23" s="17" t="n">
        <f aca="false">AVERAGE(C23:N23)</f>
        <v>0.1511781856857</v>
      </c>
      <c r="S23" s="12" t="s">
        <v>41</v>
      </c>
      <c r="T23" s="18" t="n">
        <f aca="false">C23*1000</f>
        <v>210.307362040163</v>
      </c>
      <c r="U23" s="18" t="n">
        <f aca="false">D23*1000</f>
        <v>0</v>
      </c>
      <c r="V23" s="18" t="n">
        <f aca="false">E23*1000</f>
        <v>0</v>
      </c>
      <c r="W23" s="18" t="n">
        <f aca="false">F23*1000</f>
        <v>0</v>
      </c>
      <c r="X23" s="18" t="n">
        <f aca="false">G23*1000</f>
        <v>0</v>
      </c>
      <c r="Y23" s="18" t="n">
        <f aca="false">H23*1000</f>
        <v>242</v>
      </c>
      <c r="Z23" s="18" t="n">
        <f aca="false">I23*1000</f>
        <v>242</v>
      </c>
      <c r="AA23" s="18" t="n">
        <f aca="false">J23*1000</f>
        <v>242</v>
      </c>
      <c r="AB23" s="18" t="n">
        <f aca="false">K23*1000</f>
        <v>242</v>
      </c>
      <c r="AC23" s="18" t="n">
        <f aca="false">L23*1000</f>
        <v>242</v>
      </c>
      <c r="AD23" s="18" t="n">
        <f aca="false">M23*1000</f>
        <v>242</v>
      </c>
      <c r="AE23" s="18" t="n">
        <f aca="false">N23*1000</f>
        <v>151.830866188241</v>
      </c>
      <c r="AF23" s="18" t="n">
        <f aca="false">AVERAGE(T23:Y23)</f>
        <v>75.3845603400271</v>
      </c>
      <c r="AG23" s="18" t="n">
        <f aca="false">AVERAGE(Z23:AE23)</f>
        <v>226.971811031373</v>
      </c>
      <c r="AH23" s="18" t="n">
        <f aca="false">AVERAGE(T23:AE23)</f>
        <v>151.1781856857</v>
      </c>
      <c r="AJ23" s="19" t="n">
        <v>17</v>
      </c>
      <c r="AK23" s="20" t="n">
        <f aca="false">AJ23/(48+1)</f>
        <v>0.346938775510204</v>
      </c>
      <c r="AL23" s="18" t="n">
        <v>150.998916236524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242</v>
      </c>
      <c r="AR23" s="18" t="n">
        <v>242</v>
      </c>
      <c r="AS23" s="18" t="n">
        <v>242</v>
      </c>
      <c r="AT23" s="18" t="n">
        <v>242</v>
      </c>
      <c r="AU23" s="18" t="n">
        <v>242</v>
      </c>
      <c r="AV23" s="18" t="n">
        <v>242</v>
      </c>
      <c r="AW23" s="18" t="n">
        <v>203.235597339505</v>
      </c>
    </row>
    <row r="24" customFormat="false" ht="12.75" hidden="false" customHeight="false" outlineLevel="0" collapsed="false">
      <c r="B24" s="12" t="s">
        <v>42</v>
      </c>
      <c r="C24" s="17" t="n">
        <v>0.0757074456061913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.221504322816204</v>
      </c>
      <c r="I24" s="17" t="n">
        <v>0.242</v>
      </c>
      <c r="J24" s="17" t="n">
        <v>0.242</v>
      </c>
      <c r="K24" s="17" t="n">
        <v>0.242</v>
      </c>
      <c r="L24" s="17" t="n">
        <v>0.242</v>
      </c>
      <c r="M24" s="17" t="n">
        <v>0.150582941260666</v>
      </c>
      <c r="N24" s="17" t="n">
        <v>0.0935943695680936</v>
      </c>
      <c r="O24" s="17" t="n">
        <f aca="false">AVERAGE(C24:H24)</f>
        <v>0.0495352947370658</v>
      </c>
      <c r="P24" s="17" t="n">
        <f aca="false">AVERAGE(I24:N24)</f>
        <v>0.202029551804793</v>
      </c>
      <c r="Q24" s="17" t="n">
        <f aca="false">AVERAGE(C24:N24)</f>
        <v>0.12578242327093</v>
      </c>
      <c r="S24" s="12" t="s">
        <v>42</v>
      </c>
      <c r="T24" s="18" t="n">
        <f aca="false">C24*1000</f>
        <v>75.7074456061913</v>
      </c>
      <c r="U24" s="18" t="n">
        <f aca="false">D24*1000</f>
        <v>0</v>
      </c>
      <c r="V24" s="18" t="n">
        <f aca="false">E24*1000</f>
        <v>0</v>
      </c>
      <c r="W24" s="18" t="n">
        <f aca="false">F24*1000</f>
        <v>0</v>
      </c>
      <c r="X24" s="18" t="n">
        <f aca="false">G24*1000</f>
        <v>0</v>
      </c>
      <c r="Y24" s="18" t="n">
        <f aca="false">H24*1000</f>
        <v>221.504322816204</v>
      </c>
      <c r="Z24" s="18" t="n">
        <f aca="false">I24*1000</f>
        <v>242</v>
      </c>
      <c r="AA24" s="18" t="n">
        <f aca="false">J24*1000</f>
        <v>242</v>
      </c>
      <c r="AB24" s="18" t="n">
        <f aca="false">K24*1000</f>
        <v>242</v>
      </c>
      <c r="AC24" s="18" t="n">
        <f aca="false">L24*1000</f>
        <v>242</v>
      </c>
      <c r="AD24" s="18" t="n">
        <f aca="false">M24*1000</f>
        <v>150.582941260666</v>
      </c>
      <c r="AE24" s="18" t="n">
        <f aca="false">N24*1000</f>
        <v>93.5943695680936</v>
      </c>
      <c r="AF24" s="18" t="n">
        <f aca="false">AVERAGE(T24:Y24)</f>
        <v>49.5352947370658</v>
      </c>
      <c r="AG24" s="18" t="n">
        <f aca="false">AVERAGE(Z24:AE24)</f>
        <v>202.029551804793</v>
      </c>
      <c r="AH24" s="18" t="n">
        <f aca="false">AVERAGE(T24:AE24)</f>
        <v>125.78242327093</v>
      </c>
      <c r="AJ24" s="19" t="n">
        <v>18</v>
      </c>
      <c r="AK24" s="20" t="n">
        <f aca="false">AJ24/(48+1)</f>
        <v>0.36734693877551</v>
      </c>
      <c r="AL24" s="18" t="n">
        <v>143.511366671077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242</v>
      </c>
      <c r="AR24" s="18" t="n">
        <v>242</v>
      </c>
      <c r="AS24" s="18" t="n">
        <v>242</v>
      </c>
      <c r="AT24" s="18" t="n">
        <v>242</v>
      </c>
      <c r="AU24" s="18" t="n">
        <v>242</v>
      </c>
      <c r="AV24" s="18" t="n">
        <v>242</v>
      </c>
      <c r="AW24" s="18" t="n">
        <v>195.574518913793</v>
      </c>
    </row>
    <row r="25" customFormat="false" ht="12.75" hidden="false" customHeight="false" outlineLevel="0" collapsed="false">
      <c r="B25" s="12" t="s">
        <v>43</v>
      </c>
      <c r="C25" s="17" t="n">
        <v>0.062396246378729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0565725967167144</v>
      </c>
      <c r="I25" s="17" t="n">
        <v>0.0594844215477217</v>
      </c>
      <c r="J25" s="17" t="n">
        <v>0.102745819036974</v>
      </c>
      <c r="K25" s="17" t="n">
        <v>0.102329844061116</v>
      </c>
      <c r="L25" s="17" t="n">
        <v>0.103993743964548</v>
      </c>
      <c r="M25" s="17" t="n">
        <v>0.0769553705337659</v>
      </c>
      <c r="N25" s="17" t="n">
        <v>0.0524128469581324</v>
      </c>
      <c r="O25" s="17" t="n">
        <f aca="false">AVERAGE(C25:H25)</f>
        <v>0.0198281405159072</v>
      </c>
      <c r="P25" s="17" t="n">
        <f aca="false">AVERAGE(I25:N25)</f>
        <v>0.0829870076837097</v>
      </c>
      <c r="Q25" s="17" t="n">
        <f aca="false">AVERAGE(C25:N25)</f>
        <v>0.0514075740998084</v>
      </c>
      <c r="S25" s="12" t="s">
        <v>43</v>
      </c>
      <c r="T25" s="18" t="n">
        <f aca="false">C25*1000</f>
        <v>62.396246378729</v>
      </c>
      <c r="U25" s="18" t="n">
        <f aca="false">D25*1000</f>
        <v>0</v>
      </c>
      <c r="V25" s="18" t="n">
        <f aca="false">E25*1000</f>
        <v>0</v>
      </c>
      <c r="W25" s="18" t="n">
        <f aca="false">F25*1000</f>
        <v>0</v>
      </c>
      <c r="X25" s="18" t="n">
        <f aca="false">G25*1000</f>
        <v>0</v>
      </c>
      <c r="Y25" s="18" t="n">
        <f aca="false">H25*1000</f>
        <v>56.5725967167144</v>
      </c>
      <c r="Z25" s="18" t="n">
        <f aca="false">I25*1000</f>
        <v>59.4844215477217</v>
      </c>
      <c r="AA25" s="18" t="n">
        <f aca="false">J25*1000</f>
        <v>102.745819036974</v>
      </c>
      <c r="AB25" s="18" t="n">
        <f aca="false">K25*1000</f>
        <v>102.329844061116</v>
      </c>
      <c r="AC25" s="18" t="n">
        <f aca="false">L25*1000</f>
        <v>103.993743964548</v>
      </c>
      <c r="AD25" s="18" t="n">
        <f aca="false">M25*1000</f>
        <v>76.9553705337658</v>
      </c>
      <c r="AE25" s="18" t="n">
        <f aca="false">N25*1000</f>
        <v>52.4128469581324</v>
      </c>
      <c r="AF25" s="18" t="n">
        <f aca="false">AVERAGE(T25:Y25)</f>
        <v>19.8281405159072</v>
      </c>
      <c r="AG25" s="18" t="n">
        <f aca="false">AVERAGE(Z25:AE25)</f>
        <v>82.9870076837097</v>
      </c>
      <c r="AH25" s="18" t="n">
        <f aca="false">AVERAGE(T25:AE25)</f>
        <v>51.4075740998084</v>
      </c>
      <c r="AJ25" s="19" t="n">
        <v>19</v>
      </c>
      <c r="AK25" s="20" t="n">
        <f aca="false">AJ25/(48+1)</f>
        <v>0.387755102040816</v>
      </c>
      <c r="AL25" s="18" t="n">
        <v>141.431491791786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242</v>
      </c>
      <c r="AR25" s="18" t="n">
        <v>242</v>
      </c>
      <c r="AS25" s="18" t="n">
        <v>242</v>
      </c>
      <c r="AT25" s="18" t="n">
        <v>242</v>
      </c>
      <c r="AU25" s="18" t="n">
        <v>242</v>
      </c>
      <c r="AV25" s="18" t="n">
        <v>242</v>
      </c>
      <c r="AW25" s="18" t="n">
        <v>194.985205188738</v>
      </c>
    </row>
    <row r="26" customFormat="false" ht="12.75" hidden="false" customHeight="false" outlineLevel="0" collapsed="false">
      <c r="B26" s="12" t="s">
        <v>44</v>
      </c>
      <c r="C26" s="17" t="n">
        <v>0.0378537228030956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.206771479689834</v>
      </c>
      <c r="I26" s="17" t="n">
        <v>0.189681381663245</v>
      </c>
      <c r="J26" s="17" t="n">
        <v>0.242</v>
      </c>
      <c r="K26" s="17" t="n">
        <v>0.242</v>
      </c>
      <c r="L26" s="17" t="n">
        <v>0.242</v>
      </c>
      <c r="M26" s="17" t="n">
        <v>0.132696017298764</v>
      </c>
      <c r="N26" s="17" t="n">
        <v>0.0748754956544749</v>
      </c>
      <c r="O26" s="17" t="n">
        <f aca="false">AVERAGE(C26:H26)</f>
        <v>0.040770867082155</v>
      </c>
      <c r="P26" s="17" t="n">
        <f aca="false">AVERAGE(I26:N26)</f>
        <v>0.187208815769414</v>
      </c>
      <c r="Q26" s="17" t="n">
        <f aca="false">AVERAGE(C26:N26)</f>
        <v>0.113989841425784</v>
      </c>
      <c r="S26" s="12" t="s">
        <v>44</v>
      </c>
      <c r="T26" s="18" t="n">
        <f aca="false">C26*1000</f>
        <v>37.8537228030956</v>
      </c>
      <c r="U26" s="18" t="n">
        <f aca="false">D26*1000</f>
        <v>0</v>
      </c>
      <c r="V26" s="18" t="n">
        <f aca="false">E26*1000</f>
        <v>0</v>
      </c>
      <c r="W26" s="18" t="n">
        <f aca="false">F26*1000</f>
        <v>0</v>
      </c>
      <c r="X26" s="18" t="n">
        <f aca="false">G26*1000</f>
        <v>0</v>
      </c>
      <c r="Y26" s="18" t="n">
        <f aca="false">H26*1000</f>
        <v>206.771479689834</v>
      </c>
      <c r="Z26" s="18" t="n">
        <f aca="false">I26*1000</f>
        <v>189.681381663245</v>
      </c>
      <c r="AA26" s="18" t="n">
        <f aca="false">J26*1000</f>
        <v>242</v>
      </c>
      <c r="AB26" s="18" t="n">
        <f aca="false">K26*1000</f>
        <v>242</v>
      </c>
      <c r="AC26" s="18" t="n">
        <f aca="false">L26*1000</f>
        <v>242</v>
      </c>
      <c r="AD26" s="18" t="n">
        <f aca="false">M26*1000</f>
        <v>132.696017298764</v>
      </c>
      <c r="AE26" s="18" t="n">
        <f aca="false">N26*1000</f>
        <v>74.8754956544749</v>
      </c>
      <c r="AF26" s="18" t="n">
        <f aca="false">AVERAGE(T26:Y26)</f>
        <v>40.770867082155</v>
      </c>
      <c r="AG26" s="18" t="n">
        <f aca="false">AVERAGE(Z26:AE26)</f>
        <v>187.208815769414</v>
      </c>
      <c r="AH26" s="18" t="n">
        <f aca="false">AVERAGE(T26:AE26)</f>
        <v>113.989841425784</v>
      </c>
      <c r="AJ26" s="19" t="n">
        <v>20</v>
      </c>
      <c r="AK26" s="20" t="n">
        <f aca="false">AJ26/(48+1)</f>
        <v>0.408163265306122</v>
      </c>
      <c r="AL26" s="18" t="n">
        <v>132.696017298764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242</v>
      </c>
      <c r="AR26" s="18" t="n">
        <v>242</v>
      </c>
      <c r="AS26" s="18" t="n">
        <v>242</v>
      </c>
      <c r="AT26" s="18" t="n">
        <v>242</v>
      </c>
      <c r="AU26" s="18" t="n">
        <v>242</v>
      </c>
      <c r="AV26" s="18" t="n">
        <v>242</v>
      </c>
      <c r="AW26" s="18" t="n">
        <v>190.860009113355</v>
      </c>
    </row>
    <row r="27" customFormat="false" ht="12.75" hidden="false" customHeight="false" outlineLevel="0" collapsed="false">
      <c r="B27" s="12" t="s">
        <v>45</v>
      </c>
      <c r="C27" s="17" t="n">
        <v>0.0436773724651104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.200289028714231</v>
      </c>
      <c r="I27" s="17" t="n">
        <v>0.242</v>
      </c>
      <c r="J27" s="17" t="n">
        <v>0.242</v>
      </c>
      <c r="K27" s="17" t="n">
        <v>0.242</v>
      </c>
      <c r="L27" s="17" t="n">
        <v>0.178039191908243</v>
      </c>
      <c r="M27" s="17" t="n">
        <v>0.10357776898869</v>
      </c>
      <c r="N27" s="17" t="n">
        <v>0.0678039210648856</v>
      </c>
      <c r="O27" s="17" t="n">
        <f aca="false">AVERAGE(C27:H27)</f>
        <v>0.0406610668632236</v>
      </c>
      <c r="P27" s="17" t="n">
        <f aca="false">AVERAGE(I27:N27)</f>
        <v>0.179236813660303</v>
      </c>
      <c r="Q27" s="17" t="n">
        <f aca="false">AVERAGE(C27:N27)</f>
        <v>0.109948940261763</v>
      </c>
      <c r="S27" s="12" t="s">
        <v>45</v>
      </c>
      <c r="T27" s="18" t="n">
        <f aca="false">C27*1000</f>
        <v>43.6773724651104</v>
      </c>
      <c r="U27" s="18" t="n">
        <f aca="false">D27*1000</f>
        <v>0</v>
      </c>
      <c r="V27" s="18" t="n">
        <f aca="false">E27*1000</f>
        <v>0</v>
      </c>
      <c r="W27" s="18" t="n">
        <f aca="false">F27*1000</f>
        <v>0</v>
      </c>
      <c r="X27" s="18" t="n">
        <f aca="false">G27*1000</f>
        <v>0</v>
      </c>
      <c r="Y27" s="18" t="n">
        <f aca="false">H27*1000</f>
        <v>200.289028714231</v>
      </c>
      <c r="Z27" s="18" t="n">
        <f aca="false">I27*1000</f>
        <v>242</v>
      </c>
      <c r="AA27" s="18" t="n">
        <f aca="false">J27*1000</f>
        <v>242</v>
      </c>
      <c r="AB27" s="18" t="n">
        <f aca="false">K27*1000</f>
        <v>242</v>
      </c>
      <c r="AC27" s="18" t="n">
        <f aca="false">L27*1000</f>
        <v>178.039191908243</v>
      </c>
      <c r="AD27" s="18" t="n">
        <f aca="false">M27*1000</f>
        <v>103.57776898869</v>
      </c>
      <c r="AE27" s="18" t="n">
        <f aca="false">N27*1000</f>
        <v>67.8039210648856</v>
      </c>
      <c r="AF27" s="18" t="n">
        <f aca="false">AVERAGE(T27:Y27)</f>
        <v>40.6610668632236</v>
      </c>
      <c r="AG27" s="18" t="n">
        <f aca="false">AVERAGE(Z27:AE27)</f>
        <v>179.236813660303</v>
      </c>
      <c r="AH27" s="18" t="n">
        <f aca="false">AVERAGE(T27:AE27)</f>
        <v>109.948940261763</v>
      </c>
      <c r="AJ27" s="19" t="n">
        <v>21</v>
      </c>
      <c r="AK27" s="20" t="n">
        <f aca="false">AJ27/(48+1)</f>
        <v>0.428571428571429</v>
      </c>
      <c r="AL27" s="18" t="n">
        <v>129.368217491898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242</v>
      </c>
      <c r="AR27" s="18" t="n">
        <v>242</v>
      </c>
      <c r="AS27" s="18" t="n">
        <v>242</v>
      </c>
      <c r="AT27" s="18" t="n">
        <v>242</v>
      </c>
      <c r="AU27" s="18" t="n">
        <v>242</v>
      </c>
      <c r="AV27" s="18" t="n">
        <v>242</v>
      </c>
      <c r="AW27" s="18" t="n">
        <v>190.2706953883</v>
      </c>
    </row>
    <row r="28" customFormat="false" ht="12.75" hidden="false" customHeight="false" outlineLevel="0" collapsed="false">
      <c r="B28" s="12" t="s">
        <v>46</v>
      </c>
      <c r="C28" s="17" t="n">
        <v>0.0411815226099612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.231628756086087</v>
      </c>
      <c r="I28" s="17" t="n">
        <v>0.242</v>
      </c>
      <c r="J28" s="17" t="n">
        <v>0.242</v>
      </c>
      <c r="K28" s="17" t="n">
        <v>0.242</v>
      </c>
      <c r="L28" s="17" t="n">
        <v>0.242</v>
      </c>
      <c r="M28" s="17" t="n">
        <v>0.121880667926451</v>
      </c>
      <c r="N28" s="17" t="n">
        <v>0.0599003965235799</v>
      </c>
      <c r="O28" s="17" t="n">
        <f aca="false">AVERAGE(C28:H28)</f>
        <v>0.0454683797826747</v>
      </c>
      <c r="P28" s="17" t="n">
        <f aca="false">AVERAGE(I28:N28)</f>
        <v>0.191630177408338</v>
      </c>
      <c r="Q28" s="17" t="n">
        <f aca="false">AVERAGE(C28:N28)</f>
        <v>0.118549278595507</v>
      </c>
      <c r="S28" s="12" t="s">
        <v>46</v>
      </c>
      <c r="T28" s="18" t="n">
        <f aca="false">C28*1000</f>
        <v>41.1815226099612</v>
      </c>
      <c r="U28" s="18" t="n">
        <f aca="false">D28*1000</f>
        <v>0</v>
      </c>
      <c r="V28" s="18" t="n">
        <f aca="false">E28*1000</f>
        <v>0</v>
      </c>
      <c r="W28" s="18" t="n">
        <f aca="false">F28*1000</f>
        <v>0</v>
      </c>
      <c r="X28" s="18" t="n">
        <f aca="false">G28*1000</f>
        <v>0</v>
      </c>
      <c r="Y28" s="18" t="n">
        <f aca="false">H28*1000</f>
        <v>231.628756086087</v>
      </c>
      <c r="Z28" s="18" t="n">
        <f aca="false">I28*1000</f>
        <v>242</v>
      </c>
      <c r="AA28" s="18" t="n">
        <f aca="false">J28*1000</f>
        <v>242</v>
      </c>
      <c r="AB28" s="18" t="n">
        <f aca="false">K28*1000</f>
        <v>242</v>
      </c>
      <c r="AC28" s="18" t="n">
        <f aca="false">L28*1000</f>
        <v>242</v>
      </c>
      <c r="AD28" s="18" t="n">
        <f aca="false">M28*1000</f>
        <v>121.880667926451</v>
      </c>
      <c r="AE28" s="18" t="n">
        <f aca="false">N28*1000</f>
        <v>59.9003965235799</v>
      </c>
      <c r="AF28" s="18" t="n">
        <f aca="false">AVERAGE(T28:Y28)</f>
        <v>45.4683797826747</v>
      </c>
      <c r="AG28" s="18" t="n">
        <f aca="false">AVERAGE(Z28:AE28)</f>
        <v>191.630177408338</v>
      </c>
      <c r="AH28" s="18" t="n">
        <f aca="false">AVERAGE(T28:AE28)</f>
        <v>118.549278595507</v>
      </c>
      <c r="AJ28" s="19" t="n">
        <v>22</v>
      </c>
      <c r="AK28" s="20" t="n">
        <f aca="false">AJ28/(48+1)</f>
        <v>0.448979591836735</v>
      </c>
      <c r="AL28" s="18" t="n">
        <v>128.120292564324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242</v>
      </c>
      <c r="AR28" s="18" t="n">
        <v>242</v>
      </c>
      <c r="AS28" s="18" t="n">
        <v>242</v>
      </c>
      <c r="AT28" s="18" t="n">
        <v>242</v>
      </c>
      <c r="AU28" s="18" t="n">
        <v>242</v>
      </c>
      <c r="AV28" s="18" t="n">
        <v>242</v>
      </c>
      <c r="AW28" s="18" t="n">
        <v>181.430989512478</v>
      </c>
    </row>
    <row r="29" customFormat="false" ht="12.75" hidden="false" customHeight="false" outlineLevel="0" collapsed="false">
      <c r="B29" s="12" t="s">
        <v>47</v>
      </c>
      <c r="C29" s="17" t="n">
        <v>0.0499169971029833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.242</v>
      </c>
      <c r="I29" s="17" t="n">
        <v>0.242</v>
      </c>
      <c r="J29" s="17" t="n">
        <v>0.242</v>
      </c>
      <c r="K29" s="17" t="n">
        <v>0.242</v>
      </c>
      <c r="L29" s="17" t="n">
        <v>0.242</v>
      </c>
      <c r="M29" s="17" t="n">
        <v>0.242</v>
      </c>
      <c r="N29" s="17" t="n">
        <v>0.242</v>
      </c>
      <c r="O29" s="17" t="n">
        <f aca="false">AVERAGE(C29:H29)</f>
        <v>0.0486528328504972</v>
      </c>
      <c r="P29" s="17" t="n">
        <f aca="false">AVERAGE(I29:N29)</f>
        <v>0.242</v>
      </c>
      <c r="Q29" s="17" t="n">
        <f aca="false">AVERAGE(C29:N29)</f>
        <v>0.145326416425249</v>
      </c>
      <c r="S29" s="12" t="s">
        <v>47</v>
      </c>
      <c r="T29" s="18" t="n">
        <f aca="false">C29*1000</f>
        <v>49.9169971029833</v>
      </c>
      <c r="U29" s="18" t="n">
        <f aca="false">D29*1000</f>
        <v>0</v>
      </c>
      <c r="V29" s="18" t="n">
        <f aca="false">E29*1000</f>
        <v>0</v>
      </c>
      <c r="W29" s="18" t="n">
        <f aca="false">F29*1000</f>
        <v>0</v>
      </c>
      <c r="X29" s="18" t="n">
        <f aca="false">G29*1000</f>
        <v>0</v>
      </c>
      <c r="Y29" s="18" t="n">
        <f aca="false">H29*1000</f>
        <v>242</v>
      </c>
      <c r="Z29" s="18" t="n">
        <f aca="false">I29*1000</f>
        <v>242</v>
      </c>
      <c r="AA29" s="18" t="n">
        <f aca="false">J29*1000</f>
        <v>242</v>
      </c>
      <c r="AB29" s="18" t="n">
        <f aca="false">K29*1000</f>
        <v>242</v>
      </c>
      <c r="AC29" s="18" t="n">
        <f aca="false">L29*1000</f>
        <v>242</v>
      </c>
      <c r="AD29" s="18" t="n">
        <f aca="false">M29*1000</f>
        <v>242</v>
      </c>
      <c r="AE29" s="18" t="n">
        <f aca="false">N29*1000</f>
        <v>242</v>
      </c>
      <c r="AF29" s="18" t="n">
        <f aca="false">AVERAGE(T29:Y29)</f>
        <v>48.6528328504972</v>
      </c>
      <c r="AG29" s="18" t="n">
        <f aca="false">AVERAGE(Z29:AE29)</f>
        <v>242</v>
      </c>
      <c r="AH29" s="18" t="n">
        <f aca="false">AVERAGE(T29:AE29)</f>
        <v>145.326416425249</v>
      </c>
      <c r="AJ29" s="19" t="n">
        <v>23</v>
      </c>
      <c r="AK29" s="20" t="n">
        <f aca="false">AJ29/(48+1)</f>
        <v>0.469387755102041</v>
      </c>
      <c r="AL29" s="18" t="n">
        <v>125.624442709175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242</v>
      </c>
      <c r="AR29" s="18" t="n">
        <v>242</v>
      </c>
      <c r="AS29" s="18" t="n">
        <v>242</v>
      </c>
      <c r="AT29" s="18" t="n">
        <v>242</v>
      </c>
      <c r="AU29" s="18" t="n">
        <v>242</v>
      </c>
      <c r="AV29" s="18" t="n">
        <v>242</v>
      </c>
      <c r="AW29" s="18" t="n">
        <v>180.841675787424</v>
      </c>
    </row>
    <row r="30" customFormat="false" ht="12.75" hidden="false" customHeight="false" outlineLevel="0" collapsed="false">
      <c r="B30" s="12" t="s">
        <v>48</v>
      </c>
      <c r="C30" s="17" t="n">
        <v>0.079451220388915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.212075303215327</v>
      </c>
      <c r="I30" s="17" t="n">
        <v>0.242</v>
      </c>
      <c r="J30" s="17" t="n">
        <v>0.242</v>
      </c>
      <c r="K30" s="17" t="n">
        <v>0.242</v>
      </c>
      <c r="L30" s="17" t="n">
        <v>0.242</v>
      </c>
      <c r="M30" s="17" t="n">
        <v>0.242</v>
      </c>
      <c r="N30" s="17" t="n">
        <v>0.148919041357233</v>
      </c>
      <c r="O30" s="17" t="n">
        <f aca="false">AVERAGE(C30:H30)</f>
        <v>0.0485877539340404</v>
      </c>
      <c r="P30" s="17" t="n">
        <f aca="false">AVERAGE(I30:N30)</f>
        <v>0.226486506892872</v>
      </c>
      <c r="Q30" s="17" t="n">
        <f aca="false">AVERAGE(C30:N30)</f>
        <v>0.137537130413456</v>
      </c>
      <c r="S30" s="12" t="s">
        <v>48</v>
      </c>
      <c r="T30" s="18" t="n">
        <f aca="false">C30*1000</f>
        <v>79.451220388915</v>
      </c>
      <c r="U30" s="18" t="n">
        <f aca="false">D30*1000</f>
        <v>0</v>
      </c>
      <c r="V30" s="18" t="n">
        <f aca="false">E30*1000</f>
        <v>0</v>
      </c>
      <c r="W30" s="18" t="n">
        <f aca="false">F30*1000</f>
        <v>0</v>
      </c>
      <c r="X30" s="18" t="n">
        <f aca="false">G30*1000</f>
        <v>0</v>
      </c>
      <c r="Y30" s="18" t="n">
        <f aca="false">H30*1000</f>
        <v>212.075303215327</v>
      </c>
      <c r="Z30" s="18" t="n">
        <f aca="false">I30*1000</f>
        <v>242</v>
      </c>
      <c r="AA30" s="18" t="n">
        <f aca="false">J30*1000</f>
        <v>242</v>
      </c>
      <c r="AB30" s="18" t="n">
        <f aca="false">K30*1000</f>
        <v>242</v>
      </c>
      <c r="AC30" s="18" t="n">
        <f aca="false">L30*1000</f>
        <v>242</v>
      </c>
      <c r="AD30" s="18" t="n">
        <f aca="false">M30*1000</f>
        <v>242</v>
      </c>
      <c r="AE30" s="18" t="n">
        <f aca="false">N30*1000</f>
        <v>148.919041357233</v>
      </c>
      <c r="AF30" s="18" t="n">
        <f aca="false">AVERAGE(T30:Y30)</f>
        <v>48.5877539340404</v>
      </c>
      <c r="AG30" s="18" t="n">
        <f aca="false">AVERAGE(Z30:AE30)</f>
        <v>226.486506892872</v>
      </c>
      <c r="AH30" s="18" t="n">
        <f aca="false">AVERAGE(T30:AE30)</f>
        <v>137.537130413456</v>
      </c>
      <c r="AJ30" s="19" t="n">
        <v>24</v>
      </c>
      <c r="AK30" s="20" t="n">
        <f aca="false">AJ30/(48+1)</f>
        <v>0.489795918367347</v>
      </c>
      <c r="AL30" s="18" t="n">
        <v>124.3765177816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242</v>
      </c>
      <c r="AR30" s="18" t="n">
        <v>242</v>
      </c>
      <c r="AS30" s="18" t="n">
        <v>242</v>
      </c>
      <c r="AT30" s="18" t="n">
        <v>242</v>
      </c>
      <c r="AU30" s="18" t="n">
        <v>242</v>
      </c>
      <c r="AV30" s="18" t="n">
        <v>242</v>
      </c>
      <c r="AW30" s="18" t="n">
        <v>175.541439812158</v>
      </c>
    </row>
    <row r="31" customFormat="false" ht="12.75" hidden="false" customHeight="false" outlineLevel="0" collapsed="false">
      <c r="B31" s="12" t="s">
        <v>49</v>
      </c>
      <c r="C31" s="17" t="n">
        <v>0.0640601462821618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.208539420864998</v>
      </c>
      <c r="I31" s="17" t="n">
        <v>0.242</v>
      </c>
      <c r="J31" s="17" t="n">
        <v>0.242</v>
      </c>
      <c r="K31" s="17" t="n">
        <v>0.242</v>
      </c>
      <c r="L31" s="17" t="n">
        <v>0.242</v>
      </c>
      <c r="M31" s="17" t="n">
        <v>0.20382491106456</v>
      </c>
      <c r="N31" s="17" t="n">
        <v>0.121880667926451</v>
      </c>
      <c r="O31" s="17" t="n">
        <f aca="false">AVERAGE(C31:H31)</f>
        <v>0.0454332611911934</v>
      </c>
      <c r="P31" s="17" t="n">
        <f aca="false">AVERAGE(I31:N31)</f>
        <v>0.215617596498502</v>
      </c>
      <c r="Q31" s="17" t="n">
        <f aca="false">AVERAGE(C31:N31)</f>
        <v>0.130525428844848</v>
      </c>
      <c r="S31" s="12" t="s">
        <v>49</v>
      </c>
      <c r="T31" s="18" t="n">
        <f aca="false">C31*1000</f>
        <v>64.0601462821618</v>
      </c>
      <c r="U31" s="18" t="n">
        <f aca="false">D31*1000</f>
        <v>0</v>
      </c>
      <c r="V31" s="18" t="n">
        <f aca="false">E31*1000</f>
        <v>0</v>
      </c>
      <c r="W31" s="18" t="n">
        <f aca="false">F31*1000</f>
        <v>0</v>
      </c>
      <c r="X31" s="18" t="n">
        <f aca="false">G31*1000</f>
        <v>0</v>
      </c>
      <c r="Y31" s="18" t="n">
        <f aca="false">H31*1000</f>
        <v>208.539420864998</v>
      </c>
      <c r="Z31" s="18" t="n">
        <f aca="false">I31*1000</f>
        <v>242</v>
      </c>
      <c r="AA31" s="18" t="n">
        <f aca="false">J31*1000</f>
        <v>242</v>
      </c>
      <c r="AB31" s="18" t="n">
        <f aca="false">K31*1000</f>
        <v>242</v>
      </c>
      <c r="AC31" s="18" t="n">
        <f aca="false">L31*1000</f>
        <v>242</v>
      </c>
      <c r="AD31" s="18" t="n">
        <f aca="false">M31*1000</f>
        <v>203.82491106456</v>
      </c>
      <c r="AE31" s="18" t="n">
        <f aca="false">N31*1000</f>
        <v>121.880667926451</v>
      </c>
      <c r="AF31" s="18" t="n">
        <f aca="false">AVERAGE(T31:Y31)</f>
        <v>45.4332611911934</v>
      </c>
      <c r="AG31" s="18" t="n">
        <f aca="false">AVERAGE(Z31:AE31)</f>
        <v>215.617596498502</v>
      </c>
      <c r="AH31" s="18" t="n">
        <f aca="false">AVERAGE(T31:AE31)</f>
        <v>130.525428844848</v>
      </c>
      <c r="AJ31" s="19" t="n">
        <v>25</v>
      </c>
      <c r="AK31" s="20" t="n">
        <f aca="false">AJ31/(48+1)</f>
        <v>0.510204081632653</v>
      </c>
      <c r="AL31" s="18" t="n">
        <v>121.464692950593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242</v>
      </c>
      <c r="AR31" s="18" t="n">
        <v>242</v>
      </c>
      <c r="AS31" s="18" t="n">
        <v>242</v>
      </c>
      <c r="AT31" s="18" t="n">
        <v>242</v>
      </c>
      <c r="AU31" s="18" t="n">
        <v>242</v>
      </c>
      <c r="AV31" s="18" t="n">
        <v>242</v>
      </c>
      <c r="AW31" s="18" t="n">
        <v>174.293514884583</v>
      </c>
    </row>
    <row r="32" customFormat="false" ht="12.75" hidden="false" customHeight="false" outlineLevel="0" collapsed="false">
      <c r="B32" s="12" t="s">
        <v>50</v>
      </c>
      <c r="C32" s="17" t="n">
        <v>0.10898544367484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.242</v>
      </c>
      <c r="I32" s="17" t="n">
        <v>0.242</v>
      </c>
      <c r="J32" s="17" t="n">
        <v>0.242</v>
      </c>
      <c r="K32" s="17" t="n">
        <v>0.242</v>
      </c>
      <c r="L32" s="17" t="n">
        <v>0.242</v>
      </c>
      <c r="M32" s="17" t="n">
        <v>0.198521087539067</v>
      </c>
      <c r="N32" s="17" t="n">
        <v>0.168469865222569</v>
      </c>
      <c r="O32" s="17" t="n">
        <f aca="false">AVERAGE(C32:H32)</f>
        <v>0.0584975739458078</v>
      </c>
      <c r="P32" s="17" t="n">
        <f aca="false">AVERAGE(I32:N32)</f>
        <v>0.222498492126939</v>
      </c>
      <c r="Q32" s="17" t="n">
        <f aca="false">AVERAGE(C32:N32)</f>
        <v>0.140498033036374</v>
      </c>
      <c r="S32" s="12" t="s">
        <v>50</v>
      </c>
      <c r="T32" s="18" t="n">
        <f aca="false">C32*1000</f>
        <v>108.985443674847</v>
      </c>
      <c r="U32" s="18" t="n">
        <f aca="false">D32*1000</f>
        <v>0</v>
      </c>
      <c r="V32" s="18" t="n">
        <f aca="false">E32*1000</f>
        <v>0</v>
      </c>
      <c r="W32" s="18" t="n">
        <f aca="false">F32*1000</f>
        <v>0</v>
      </c>
      <c r="X32" s="18" t="n">
        <f aca="false">G32*1000</f>
        <v>0</v>
      </c>
      <c r="Y32" s="18" t="n">
        <f aca="false">H32*1000</f>
        <v>242</v>
      </c>
      <c r="Z32" s="18" t="n">
        <f aca="false">I32*1000</f>
        <v>242</v>
      </c>
      <c r="AA32" s="18" t="n">
        <f aca="false">J32*1000</f>
        <v>242</v>
      </c>
      <c r="AB32" s="18" t="n">
        <f aca="false">K32*1000</f>
        <v>242</v>
      </c>
      <c r="AC32" s="18" t="n">
        <f aca="false">L32*1000</f>
        <v>242</v>
      </c>
      <c r="AD32" s="18" t="n">
        <f aca="false">M32*1000</f>
        <v>198.521087539067</v>
      </c>
      <c r="AE32" s="18" t="n">
        <f aca="false">N32*1000</f>
        <v>168.469865222569</v>
      </c>
      <c r="AF32" s="18" t="n">
        <f aca="false">AVERAGE(T32:Y32)</f>
        <v>58.4975739458078</v>
      </c>
      <c r="AG32" s="18" t="n">
        <f aca="false">AVERAGE(Z32:AE32)</f>
        <v>222.498492126939</v>
      </c>
      <c r="AH32" s="18" t="n">
        <f aca="false">AVERAGE(T32:AE32)</f>
        <v>140.498033036374</v>
      </c>
      <c r="AJ32" s="19" t="n">
        <v>26</v>
      </c>
      <c r="AK32" s="20" t="n">
        <f aca="false">AJ32/(48+1)</f>
        <v>0.530612244897959</v>
      </c>
      <c r="AL32" s="18" t="n">
        <v>120.632742998876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242</v>
      </c>
      <c r="AR32" s="18" t="n">
        <v>242</v>
      </c>
      <c r="AS32" s="18" t="n">
        <v>242</v>
      </c>
      <c r="AT32" s="18" t="n">
        <v>242</v>
      </c>
      <c r="AU32" s="18" t="n">
        <v>242</v>
      </c>
      <c r="AV32" s="18" t="n">
        <v>242</v>
      </c>
      <c r="AW32" s="18" t="n">
        <v>172.62961498115</v>
      </c>
    </row>
    <row r="33" customFormat="false" ht="12.75" hidden="false" customHeight="false" outlineLevel="0" collapsed="false">
      <c r="B33" s="12" t="s">
        <v>51</v>
      </c>
      <c r="C33" s="17" t="n">
        <v>0.055740646764998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129784192467756</v>
      </c>
      <c r="I33" s="17" t="n">
        <v>0.242</v>
      </c>
      <c r="J33" s="17" t="n">
        <v>0.242</v>
      </c>
      <c r="K33" s="17" t="n">
        <v>0.242</v>
      </c>
      <c r="L33" s="17" t="n">
        <v>0.242</v>
      </c>
      <c r="M33" s="17" t="n">
        <v>0.216789813015765</v>
      </c>
      <c r="N33" s="17" t="n">
        <v>0.203235597339505</v>
      </c>
      <c r="O33" s="17" t="n">
        <f aca="false">AVERAGE(C33:H33)</f>
        <v>0.0309208065387924</v>
      </c>
      <c r="P33" s="17" t="n">
        <f aca="false">AVERAGE(I33:N33)</f>
        <v>0.231337568392545</v>
      </c>
      <c r="Q33" s="17" t="n">
        <f aca="false">AVERAGE(C33:N33)</f>
        <v>0.131129187465669</v>
      </c>
      <c r="S33" s="12" t="s">
        <v>51</v>
      </c>
      <c r="T33" s="18" t="n">
        <f aca="false">C33*1000</f>
        <v>55.740646764998</v>
      </c>
      <c r="U33" s="18" t="n">
        <f aca="false">D33*1000</f>
        <v>0</v>
      </c>
      <c r="V33" s="18" t="n">
        <f aca="false">E33*1000</f>
        <v>0</v>
      </c>
      <c r="W33" s="18" t="n">
        <f aca="false">F33*1000</f>
        <v>0</v>
      </c>
      <c r="X33" s="18" t="n">
        <f aca="false">G33*1000</f>
        <v>0</v>
      </c>
      <c r="Y33" s="18" t="n">
        <f aca="false">H33*1000</f>
        <v>129.784192467756</v>
      </c>
      <c r="Z33" s="18" t="n">
        <f aca="false">I33*1000</f>
        <v>242</v>
      </c>
      <c r="AA33" s="18" t="n">
        <f aca="false">J33*1000</f>
        <v>242</v>
      </c>
      <c r="AB33" s="18" t="n">
        <f aca="false">K33*1000</f>
        <v>242</v>
      </c>
      <c r="AC33" s="18" t="n">
        <f aca="false">L33*1000</f>
        <v>242</v>
      </c>
      <c r="AD33" s="18" t="n">
        <f aca="false">M33*1000</f>
        <v>216.789813015765</v>
      </c>
      <c r="AE33" s="18" t="n">
        <f aca="false">N33*1000</f>
        <v>203.235597339505</v>
      </c>
      <c r="AF33" s="18" t="n">
        <f aca="false">AVERAGE(T33:Y33)</f>
        <v>30.9208065387924</v>
      </c>
      <c r="AG33" s="18" t="n">
        <f aca="false">AVERAGE(Z33:AE33)</f>
        <v>231.337568392545</v>
      </c>
      <c r="AH33" s="18" t="n">
        <f aca="false">AVERAGE(T33:AE33)</f>
        <v>131.129187465669</v>
      </c>
      <c r="AJ33" s="19" t="n">
        <v>27</v>
      </c>
      <c r="AK33" s="20" t="n">
        <f aca="false">AJ33/(48+1)</f>
        <v>0.551020408163265</v>
      </c>
      <c r="AL33" s="18" t="n">
        <v>117.304943192011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242</v>
      </c>
      <c r="AR33" s="18" t="n">
        <v>242</v>
      </c>
      <c r="AS33" s="18" t="n">
        <v>242</v>
      </c>
      <c r="AT33" s="18" t="n">
        <v>242</v>
      </c>
      <c r="AU33" s="18" t="n">
        <v>242</v>
      </c>
      <c r="AV33" s="18" t="n">
        <v>242</v>
      </c>
      <c r="AW33" s="18" t="n">
        <v>170.549740101859</v>
      </c>
    </row>
    <row r="34" customFormat="false" ht="12.75" hidden="false" customHeight="false" outlineLevel="0" collapsed="false">
      <c r="B34" s="12" t="s">
        <v>52</v>
      </c>
      <c r="C34" s="17" t="n">
        <v>0.0478371222236923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.242</v>
      </c>
      <c r="I34" s="17" t="n">
        <v>0.242</v>
      </c>
      <c r="J34" s="17" t="n">
        <v>0.242</v>
      </c>
      <c r="K34" s="17" t="n">
        <v>0.242</v>
      </c>
      <c r="L34" s="17" t="n">
        <v>0.242</v>
      </c>
      <c r="M34" s="17" t="n">
        <v>0.242</v>
      </c>
      <c r="N34" s="17" t="n">
        <v>0.174293514884583</v>
      </c>
      <c r="O34" s="17" t="n">
        <f aca="false">AVERAGE(C34:H34)</f>
        <v>0.048306187037282</v>
      </c>
      <c r="P34" s="17" t="n">
        <f aca="false">AVERAGE(I34:N34)</f>
        <v>0.230715585814097</v>
      </c>
      <c r="Q34" s="17" t="n">
        <f aca="false">AVERAGE(C34:N34)</f>
        <v>0.13951088642569</v>
      </c>
      <c r="S34" s="12" t="s">
        <v>52</v>
      </c>
      <c r="T34" s="18" t="n">
        <f aca="false">C34*1000</f>
        <v>47.8371222236923</v>
      </c>
      <c r="U34" s="18" t="n">
        <f aca="false">D34*1000</f>
        <v>0</v>
      </c>
      <c r="V34" s="18" t="n">
        <f aca="false">E34*1000</f>
        <v>0</v>
      </c>
      <c r="W34" s="18" t="n">
        <f aca="false">F34*1000</f>
        <v>0</v>
      </c>
      <c r="X34" s="18" t="n">
        <f aca="false">G34*1000</f>
        <v>0</v>
      </c>
      <c r="Y34" s="18" t="n">
        <f aca="false">H34*1000</f>
        <v>242</v>
      </c>
      <c r="Z34" s="18" t="n">
        <f aca="false">I34*1000</f>
        <v>242</v>
      </c>
      <c r="AA34" s="18" t="n">
        <f aca="false">J34*1000</f>
        <v>242</v>
      </c>
      <c r="AB34" s="18" t="n">
        <f aca="false">K34*1000</f>
        <v>242</v>
      </c>
      <c r="AC34" s="18" t="n">
        <f aca="false">L34*1000</f>
        <v>242</v>
      </c>
      <c r="AD34" s="18" t="n">
        <f aca="false">M34*1000</f>
        <v>242</v>
      </c>
      <c r="AE34" s="18" t="n">
        <f aca="false">N34*1000</f>
        <v>174.293514884583</v>
      </c>
      <c r="AF34" s="18" t="n">
        <f aca="false">AVERAGE(T34:Y34)</f>
        <v>48.3061870372821</v>
      </c>
      <c r="AG34" s="18" t="n">
        <f aca="false">AVERAGE(Z34:AE34)</f>
        <v>230.715585814097</v>
      </c>
      <c r="AH34" s="18" t="n">
        <f aca="false">AVERAGE(T34:AE34)</f>
        <v>139.51088642569</v>
      </c>
      <c r="AJ34" s="19" t="n">
        <v>28</v>
      </c>
      <c r="AK34" s="20" t="n">
        <f aca="false">AJ34/(48+1)</f>
        <v>0.571428571428571</v>
      </c>
      <c r="AL34" s="18" t="n">
        <v>116.472993240294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242</v>
      </c>
      <c r="AR34" s="18" t="n">
        <v>242</v>
      </c>
      <c r="AS34" s="18" t="n">
        <v>242</v>
      </c>
      <c r="AT34" s="18" t="n">
        <v>242</v>
      </c>
      <c r="AU34" s="18" t="n">
        <v>242</v>
      </c>
      <c r="AV34" s="18" t="n">
        <v>231.628756086087</v>
      </c>
      <c r="AW34" s="18" t="n">
        <v>168.469865222569</v>
      </c>
    </row>
    <row r="35" customFormat="false" ht="12.75" hidden="false" customHeight="false" outlineLevel="0" collapsed="false">
      <c r="B35" s="12" t="s">
        <v>53</v>
      </c>
      <c r="C35" s="17" t="n">
        <v>0.165558040391561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.242</v>
      </c>
      <c r="I35" s="17" t="n">
        <v>0.242</v>
      </c>
      <c r="J35" s="17" t="n">
        <v>0.242</v>
      </c>
      <c r="K35" s="17" t="n">
        <v>0.242</v>
      </c>
      <c r="L35" s="17" t="n">
        <v>0.242</v>
      </c>
      <c r="M35" s="17" t="n">
        <v>0.242</v>
      </c>
      <c r="N35" s="17" t="n">
        <v>0.210896675765218</v>
      </c>
      <c r="O35" s="17" t="n">
        <f aca="false">AVERAGE(C35:H35)</f>
        <v>0.0679263400652602</v>
      </c>
      <c r="P35" s="17" t="n">
        <f aca="false">AVERAGE(I35:N35)</f>
        <v>0.236816112627536</v>
      </c>
      <c r="Q35" s="17" t="n">
        <f aca="false">AVERAGE(C35:N35)</f>
        <v>0.152371226346398</v>
      </c>
      <c r="S35" s="12" t="s">
        <v>53</v>
      </c>
      <c r="T35" s="18" t="n">
        <f aca="false">C35*1000</f>
        <v>165.558040391561</v>
      </c>
      <c r="U35" s="18" t="n">
        <f aca="false">D35*1000</f>
        <v>0</v>
      </c>
      <c r="V35" s="18" t="n">
        <f aca="false">E35*1000</f>
        <v>0</v>
      </c>
      <c r="W35" s="18" t="n">
        <f aca="false">F35*1000</f>
        <v>0</v>
      </c>
      <c r="X35" s="18" t="n">
        <f aca="false">G35*1000</f>
        <v>0</v>
      </c>
      <c r="Y35" s="18" t="n">
        <f aca="false">H35*1000</f>
        <v>242</v>
      </c>
      <c r="Z35" s="18" t="n">
        <f aca="false">I35*1000</f>
        <v>242</v>
      </c>
      <c r="AA35" s="18" t="n">
        <f aca="false">J35*1000</f>
        <v>242</v>
      </c>
      <c r="AB35" s="18" t="n">
        <f aca="false">K35*1000</f>
        <v>242</v>
      </c>
      <c r="AC35" s="18" t="n">
        <f aca="false">L35*1000</f>
        <v>242</v>
      </c>
      <c r="AD35" s="18" t="n">
        <f aca="false">M35*1000</f>
        <v>242</v>
      </c>
      <c r="AE35" s="18" t="n">
        <f aca="false">N35*1000</f>
        <v>210.896675765218</v>
      </c>
      <c r="AF35" s="18" t="n">
        <f aca="false">AVERAGE(T35:Y35)</f>
        <v>67.9263400652602</v>
      </c>
      <c r="AG35" s="18" t="n">
        <f aca="false">AVERAGE(Z35:AE35)</f>
        <v>236.816112627536</v>
      </c>
      <c r="AH35" s="18" t="n">
        <f aca="false">AVERAGE(T35:AE35)</f>
        <v>152.371226346398</v>
      </c>
      <c r="AJ35" s="19" t="n">
        <v>29</v>
      </c>
      <c r="AK35" s="20" t="n">
        <f aca="false">AJ35/(48+1)</f>
        <v>0.591836734693878</v>
      </c>
      <c r="AL35" s="18" t="n">
        <v>113.977143385145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242</v>
      </c>
      <c r="AR35" s="18" t="n">
        <v>242</v>
      </c>
      <c r="AS35" s="18" t="n">
        <v>242</v>
      </c>
      <c r="AT35" s="18" t="n">
        <v>242</v>
      </c>
      <c r="AU35" s="18" t="n">
        <v>242</v>
      </c>
      <c r="AV35" s="18" t="n">
        <v>216.789813015765</v>
      </c>
      <c r="AW35" s="18" t="n">
        <v>162.646215560554</v>
      </c>
    </row>
    <row r="36" customFormat="false" ht="12.75" hidden="false" customHeight="false" outlineLevel="0" collapsed="false">
      <c r="B36" s="12" t="s">
        <v>54</v>
      </c>
      <c r="C36" s="17" t="n">
        <v>0.216789813015765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.242</v>
      </c>
      <c r="I36" s="17" t="n">
        <v>0.242</v>
      </c>
      <c r="J36" s="17" t="n">
        <v>0.242</v>
      </c>
      <c r="K36" s="17" t="n">
        <v>0.242</v>
      </c>
      <c r="L36" s="17" t="n">
        <v>0.242</v>
      </c>
      <c r="M36" s="17" t="n">
        <v>0.242</v>
      </c>
      <c r="N36" s="17" t="n">
        <v>0.242</v>
      </c>
      <c r="O36" s="17" t="n">
        <f aca="false">AVERAGE(C36:H36)</f>
        <v>0.0764649688359609</v>
      </c>
      <c r="P36" s="17" t="n">
        <f aca="false">AVERAGE(I36:N36)</f>
        <v>0.242</v>
      </c>
      <c r="Q36" s="17" t="n">
        <f aca="false">AVERAGE(C36:N36)</f>
        <v>0.15923248441798</v>
      </c>
      <c r="S36" s="12" t="s">
        <v>54</v>
      </c>
      <c r="T36" s="18" t="n">
        <f aca="false">C36*1000</f>
        <v>216.789813015765</v>
      </c>
      <c r="U36" s="18" t="n">
        <f aca="false">D36*1000</f>
        <v>0</v>
      </c>
      <c r="V36" s="18" t="n">
        <f aca="false">E36*1000</f>
        <v>0</v>
      </c>
      <c r="W36" s="18" t="n">
        <f aca="false">F36*1000</f>
        <v>0</v>
      </c>
      <c r="X36" s="18" t="n">
        <f aca="false">G36*1000</f>
        <v>0</v>
      </c>
      <c r="Y36" s="18" t="n">
        <f aca="false">H36*1000</f>
        <v>242</v>
      </c>
      <c r="Z36" s="18" t="n">
        <f aca="false">I36*1000</f>
        <v>242</v>
      </c>
      <c r="AA36" s="18" t="n">
        <f aca="false">J36*1000</f>
        <v>242</v>
      </c>
      <c r="AB36" s="18" t="n">
        <f aca="false">K36*1000</f>
        <v>242</v>
      </c>
      <c r="AC36" s="18" t="n">
        <f aca="false">L36*1000</f>
        <v>242</v>
      </c>
      <c r="AD36" s="18" t="n">
        <f aca="false">M36*1000</f>
        <v>242</v>
      </c>
      <c r="AE36" s="18" t="n">
        <f aca="false">N36*1000</f>
        <v>242</v>
      </c>
      <c r="AF36" s="18" t="n">
        <f aca="false">AVERAGE(T36:Y36)</f>
        <v>76.4649688359609</v>
      </c>
      <c r="AG36" s="18" t="n">
        <f aca="false">AVERAGE(Z36:AE36)</f>
        <v>242</v>
      </c>
      <c r="AH36" s="18" t="n">
        <f aca="false">AVERAGE(T36:AE36)</f>
        <v>159.23248441798</v>
      </c>
      <c r="AJ36" s="19" t="n">
        <v>30</v>
      </c>
      <c r="AK36" s="20" t="n">
        <f aca="false">AJ36/(48+1)</f>
        <v>0.612244897959184</v>
      </c>
      <c r="AL36" s="18" t="n">
        <v>109.817393626563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242</v>
      </c>
      <c r="AR36" s="18" t="n">
        <v>242</v>
      </c>
      <c r="AS36" s="18" t="n">
        <v>242</v>
      </c>
      <c r="AT36" s="18" t="n">
        <v>242</v>
      </c>
      <c r="AU36" s="18" t="n">
        <v>242</v>
      </c>
      <c r="AV36" s="18" t="n">
        <v>203.82491106456</v>
      </c>
      <c r="AW36" s="18" t="n">
        <v>151.830866188241</v>
      </c>
    </row>
    <row r="37" customFormat="false" ht="12.75" hidden="false" customHeight="false" outlineLevel="0" collapsed="false">
      <c r="B37" s="12" t="s">
        <v>55</v>
      </c>
      <c r="C37" s="17" t="n">
        <v>0.242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.242</v>
      </c>
      <c r="I37" s="17" t="n">
        <v>0.242</v>
      </c>
      <c r="J37" s="17" t="n">
        <v>0.242</v>
      </c>
      <c r="K37" s="17" t="n">
        <v>0.242</v>
      </c>
      <c r="L37" s="17" t="n">
        <v>0.242</v>
      </c>
      <c r="M37" s="17" t="n">
        <v>0.242</v>
      </c>
      <c r="N37" s="17" t="n">
        <v>0.216789813015765</v>
      </c>
      <c r="O37" s="17" t="n">
        <f aca="false">AVERAGE(C37:H37)</f>
        <v>0.0806666666666667</v>
      </c>
      <c r="P37" s="17" t="n">
        <f aca="false">AVERAGE(I37:N37)</f>
        <v>0.237798302169294</v>
      </c>
      <c r="Q37" s="17" t="n">
        <f aca="false">AVERAGE(C37:N37)</f>
        <v>0.15923248441798</v>
      </c>
      <c r="S37" s="12" t="s">
        <v>55</v>
      </c>
      <c r="T37" s="18" t="n">
        <f aca="false">C37*1000</f>
        <v>242</v>
      </c>
      <c r="U37" s="18" t="n">
        <f aca="false">D37*1000</f>
        <v>0</v>
      </c>
      <c r="V37" s="18" t="n">
        <f aca="false">E37*1000</f>
        <v>0</v>
      </c>
      <c r="W37" s="18" t="n">
        <f aca="false">F37*1000</f>
        <v>0</v>
      </c>
      <c r="X37" s="18" t="n">
        <f aca="false">G37*1000</f>
        <v>0</v>
      </c>
      <c r="Y37" s="18" t="n">
        <f aca="false">H37*1000</f>
        <v>242</v>
      </c>
      <c r="Z37" s="18" t="n">
        <f aca="false">I37*1000</f>
        <v>242</v>
      </c>
      <c r="AA37" s="18" t="n">
        <f aca="false">J37*1000</f>
        <v>242</v>
      </c>
      <c r="AB37" s="18" t="n">
        <f aca="false">K37*1000</f>
        <v>242</v>
      </c>
      <c r="AC37" s="18" t="n">
        <f aca="false">L37*1000</f>
        <v>242</v>
      </c>
      <c r="AD37" s="18" t="n">
        <f aca="false">M37*1000</f>
        <v>242</v>
      </c>
      <c r="AE37" s="18" t="n">
        <f aca="false">N37*1000</f>
        <v>216.789813015765</v>
      </c>
      <c r="AF37" s="18" t="n">
        <f aca="false">AVERAGE(T37:Y37)</f>
        <v>80.6666666666667</v>
      </c>
      <c r="AG37" s="18" t="n">
        <f aca="false">AVERAGE(Z37:AE37)</f>
        <v>237.798302169294</v>
      </c>
      <c r="AH37" s="18" t="n">
        <f aca="false">AVERAGE(T37:AE37)</f>
        <v>159.23248441798</v>
      </c>
      <c r="AJ37" s="19" t="n">
        <v>31</v>
      </c>
      <c r="AK37" s="20" t="n">
        <f aca="false">AJ37/(48+1)</f>
        <v>0.63265306122449</v>
      </c>
      <c r="AL37" s="18" t="n">
        <v>108.985443674847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242</v>
      </c>
      <c r="AR37" s="18" t="n">
        <v>242</v>
      </c>
      <c r="AS37" s="18" t="n">
        <v>242</v>
      </c>
      <c r="AT37" s="18" t="n">
        <v>242</v>
      </c>
      <c r="AU37" s="18" t="n">
        <v>242</v>
      </c>
      <c r="AV37" s="18" t="n">
        <v>198.521087539067</v>
      </c>
      <c r="AW37" s="18" t="n">
        <v>148.919041357233</v>
      </c>
    </row>
    <row r="38" customFormat="false" ht="12.75" hidden="false" customHeight="false" outlineLevel="0" collapsed="false">
      <c r="B38" s="12" t="s">
        <v>56</v>
      </c>
      <c r="C38" s="17" t="n">
        <v>0.203235597339505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.226218832616642</v>
      </c>
      <c r="I38" s="17" t="n">
        <v>0.242</v>
      </c>
      <c r="J38" s="17" t="n">
        <v>0.242</v>
      </c>
      <c r="K38" s="17" t="n">
        <v>0.242</v>
      </c>
      <c r="L38" s="17" t="n">
        <v>0.242</v>
      </c>
      <c r="M38" s="17" t="n">
        <v>0.194985205188738</v>
      </c>
      <c r="N38" s="17" t="n">
        <v>0.195574518913793</v>
      </c>
      <c r="O38" s="17" t="n">
        <f aca="false">AVERAGE(C38:H38)</f>
        <v>0.0715757383260245</v>
      </c>
      <c r="P38" s="17" t="n">
        <f aca="false">AVERAGE(I38:N38)</f>
        <v>0.226426620683755</v>
      </c>
      <c r="Q38" s="17" t="n">
        <f aca="false">AVERAGE(C38:N38)</f>
        <v>0.14900117950489</v>
      </c>
      <c r="S38" s="12" t="s">
        <v>56</v>
      </c>
      <c r="T38" s="18" t="n">
        <f aca="false">C38*1000</f>
        <v>203.235597339505</v>
      </c>
      <c r="U38" s="18" t="n">
        <f aca="false">D38*1000</f>
        <v>0</v>
      </c>
      <c r="V38" s="18" t="n">
        <f aca="false">E38*1000</f>
        <v>0</v>
      </c>
      <c r="W38" s="18" t="n">
        <f aca="false">F38*1000</f>
        <v>0</v>
      </c>
      <c r="X38" s="18" t="n">
        <f aca="false">G38*1000</f>
        <v>0</v>
      </c>
      <c r="Y38" s="18" t="n">
        <f aca="false">H38*1000</f>
        <v>226.218832616642</v>
      </c>
      <c r="Z38" s="18" t="n">
        <f aca="false">I38*1000</f>
        <v>242</v>
      </c>
      <c r="AA38" s="18" t="n">
        <f aca="false">J38*1000</f>
        <v>242</v>
      </c>
      <c r="AB38" s="18" t="n">
        <f aca="false">K38*1000</f>
        <v>242</v>
      </c>
      <c r="AC38" s="18" t="n">
        <f aca="false">L38*1000</f>
        <v>242</v>
      </c>
      <c r="AD38" s="18" t="n">
        <f aca="false">M38*1000</f>
        <v>194.985205188738</v>
      </c>
      <c r="AE38" s="18" t="n">
        <f aca="false">N38*1000</f>
        <v>195.574518913793</v>
      </c>
      <c r="AF38" s="18" t="n">
        <f aca="false">AVERAGE(T38:Y38)</f>
        <v>71.5757383260245</v>
      </c>
      <c r="AG38" s="18" t="n">
        <f aca="false">AVERAGE(Z38:AE38)</f>
        <v>226.426620683755</v>
      </c>
      <c r="AH38" s="18" t="n">
        <f aca="false">AVERAGE(T38:AE38)</f>
        <v>149.00117950489</v>
      </c>
      <c r="AJ38" s="19" t="n">
        <v>32</v>
      </c>
      <c r="AK38" s="20" t="n">
        <f aca="false">AJ38/(48+1)</f>
        <v>0.653061224489796</v>
      </c>
      <c r="AL38" s="18" t="n">
        <v>108.985443674847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239.112446951304</v>
      </c>
      <c r="AR38" s="18" t="n">
        <v>242</v>
      </c>
      <c r="AS38" s="18" t="n">
        <v>242</v>
      </c>
      <c r="AT38" s="18" t="n">
        <v>242</v>
      </c>
      <c r="AU38" s="18" t="n">
        <v>242</v>
      </c>
      <c r="AV38" s="18" t="n">
        <v>195.574518913793</v>
      </c>
      <c r="AW38" s="18" t="n">
        <v>146.423191502084</v>
      </c>
    </row>
    <row r="39" customFormat="false" ht="12.75" hidden="false" customHeight="false" outlineLevel="0" collapsed="false">
      <c r="B39" s="12" t="s">
        <v>57</v>
      </c>
      <c r="C39" s="17" t="n">
        <v>0.132696017298764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.242</v>
      </c>
      <c r="I39" s="17" t="n">
        <v>0.242</v>
      </c>
      <c r="J39" s="17" t="n">
        <v>0.242</v>
      </c>
      <c r="K39" s="17" t="n">
        <v>0.242</v>
      </c>
      <c r="L39" s="17" t="n">
        <v>0.242</v>
      </c>
      <c r="M39" s="17" t="n">
        <v>0.242</v>
      </c>
      <c r="N39" s="17" t="n">
        <v>0.242</v>
      </c>
      <c r="O39" s="17" t="n">
        <f aca="false">AVERAGE(C39:H39)</f>
        <v>0.0624493362164606</v>
      </c>
      <c r="P39" s="17" t="n">
        <f aca="false">AVERAGE(I39:N39)</f>
        <v>0.242</v>
      </c>
      <c r="Q39" s="17" t="n">
        <f aca="false">AVERAGE(C39:N39)</f>
        <v>0.15222466810823</v>
      </c>
      <c r="S39" s="12" t="s">
        <v>57</v>
      </c>
      <c r="T39" s="18" t="n">
        <f aca="false">C39*1000</f>
        <v>132.696017298764</v>
      </c>
      <c r="U39" s="18" t="n">
        <f aca="false">D39*1000</f>
        <v>0</v>
      </c>
      <c r="V39" s="18" t="n">
        <f aca="false">E39*1000</f>
        <v>0</v>
      </c>
      <c r="W39" s="18" t="n">
        <f aca="false">F39*1000</f>
        <v>0</v>
      </c>
      <c r="X39" s="18" t="n">
        <f aca="false">G39*1000</f>
        <v>0</v>
      </c>
      <c r="Y39" s="18" t="n">
        <f aca="false">H39*1000</f>
        <v>242</v>
      </c>
      <c r="Z39" s="18" t="n">
        <f aca="false">I39*1000</f>
        <v>242</v>
      </c>
      <c r="AA39" s="18" t="n">
        <f aca="false">J39*1000</f>
        <v>242</v>
      </c>
      <c r="AB39" s="18" t="n">
        <f aca="false">K39*1000</f>
        <v>242</v>
      </c>
      <c r="AC39" s="18" t="n">
        <f aca="false">L39*1000</f>
        <v>242</v>
      </c>
      <c r="AD39" s="18" t="n">
        <f aca="false">M39*1000</f>
        <v>242</v>
      </c>
      <c r="AE39" s="18" t="n">
        <f aca="false">N39*1000</f>
        <v>242</v>
      </c>
      <c r="AF39" s="18" t="n">
        <f aca="false">AVERAGE(T39:Y39)</f>
        <v>62.4493362164606</v>
      </c>
      <c r="AG39" s="18" t="n">
        <f aca="false">AVERAGE(Z39:AE39)</f>
        <v>242</v>
      </c>
      <c r="AH39" s="18" t="n">
        <f aca="false">AVERAGE(T39:AE39)</f>
        <v>152.22466810823</v>
      </c>
      <c r="AJ39" s="19" t="n">
        <v>33</v>
      </c>
      <c r="AK39" s="20" t="n">
        <f aca="false">AJ39/(48+1)</f>
        <v>0.673469387755102</v>
      </c>
      <c r="AL39" s="18" t="n">
        <v>101.913869085257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233.499678802391</v>
      </c>
      <c r="AR39" s="18" t="n">
        <v>242</v>
      </c>
      <c r="AS39" s="18" t="n">
        <v>242</v>
      </c>
      <c r="AT39" s="18" t="n">
        <v>242</v>
      </c>
      <c r="AU39" s="18" t="n">
        <v>242</v>
      </c>
      <c r="AV39" s="18" t="n">
        <v>194.985205188738</v>
      </c>
      <c r="AW39" s="18" t="n">
        <v>146.423191502084</v>
      </c>
    </row>
    <row r="40" customFormat="false" ht="12.75" hidden="false" customHeight="false" outlineLevel="0" collapsed="false">
      <c r="B40" s="12" t="s">
        <v>58</v>
      </c>
      <c r="C40" s="17" t="n">
        <v>0.207360793414889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.242</v>
      </c>
      <c r="I40" s="17" t="n">
        <v>0.242</v>
      </c>
      <c r="J40" s="17" t="n">
        <v>0.242</v>
      </c>
      <c r="K40" s="17" t="n">
        <v>0.242</v>
      </c>
      <c r="L40" s="17" t="n">
        <v>0.242</v>
      </c>
      <c r="M40" s="17" t="n">
        <v>0.242</v>
      </c>
      <c r="N40" s="17" t="n">
        <v>0.239736087856739</v>
      </c>
      <c r="O40" s="17" t="n">
        <f aca="false">AVERAGE(C40:H40)</f>
        <v>0.0748934655691482</v>
      </c>
      <c r="P40" s="17" t="n">
        <f aca="false">AVERAGE(I40:N40)</f>
        <v>0.241622681309457</v>
      </c>
      <c r="Q40" s="17" t="n">
        <f aca="false">AVERAGE(C40:N40)</f>
        <v>0.158258073439302</v>
      </c>
      <c r="S40" s="12" t="s">
        <v>58</v>
      </c>
      <c r="T40" s="18" t="n">
        <f aca="false">C40*1000</f>
        <v>207.360793414889</v>
      </c>
      <c r="U40" s="18" t="n">
        <f aca="false">D40*1000</f>
        <v>0</v>
      </c>
      <c r="V40" s="18" t="n">
        <f aca="false">E40*1000</f>
        <v>0</v>
      </c>
      <c r="W40" s="18" t="n">
        <f aca="false">F40*1000</f>
        <v>0</v>
      </c>
      <c r="X40" s="18" t="n">
        <f aca="false">G40*1000</f>
        <v>0</v>
      </c>
      <c r="Y40" s="18" t="n">
        <f aca="false">H40*1000</f>
        <v>242</v>
      </c>
      <c r="Z40" s="18" t="n">
        <f aca="false">I40*1000</f>
        <v>242</v>
      </c>
      <c r="AA40" s="18" t="n">
        <f aca="false">J40*1000</f>
        <v>242</v>
      </c>
      <c r="AB40" s="18" t="n">
        <f aca="false">K40*1000</f>
        <v>242</v>
      </c>
      <c r="AC40" s="18" t="n">
        <f aca="false">L40*1000</f>
        <v>242</v>
      </c>
      <c r="AD40" s="18" t="n">
        <f aca="false">M40*1000</f>
        <v>242</v>
      </c>
      <c r="AE40" s="18" t="n">
        <f aca="false">N40*1000</f>
        <v>239.736087856739</v>
      </c>
      <c r="AF40" s="18" t="n">
        <f aca="false">AVERAGE(T40:Y40)</f>
        <v>74.8934655691482</v>
      </c>
      <c r="AG40" s="18" t="n">
        <f aca="false">AVERAGE(Z40:AE40)</f>
        <v>241.622681309457</v>
      </c>
      <c r="AH40" s="18" t="n">
        <f aca="false">AVERAGE(T40:AE40)</f>
        <v>158.258073439302</v>
      </c>
      <c r="AJ40" s="19" t="n">
        <v>34</v>
      </c>
      <c r="AK40" s="20" t="n">
        <f aca="false">AJ40/(48+1)</f>
        <v>0.693877551020408</v>
      </c>
      <c r="AL40" s="18" t="n">
        <v>100.665944157683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231.628756086087</v>
      </c>
      <c r="AR40" s="18" t="n">
        <v>242</v>
      </c>
      <c r="AS40" s="18" t="n">
        <v>242</v>
      </c>
      <c r="AT40" s="18" t="n">
        <v>242</v>
      </c>
      <c r="AU40" s="18" t="n">
        <v>242</v>
      </c>
      <c r="AV40" s="18" t="n">
        <v>190.2706953883</v>
      </c>
      <c r="AW40" s="18" t="n">
        <v>144.343316622793</v>
      </c>
    </row>
    <row r="41" customFormat="false" ht="12.75" hidden="false" customHeight="false" outlineLevel="0" collapsed="false">
      <c r="B41" s="12" t="s">
        <v>59</v>
      </c>
      <c r="C41" s="17" t="n">
        <v>0.113977143385145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.242</v>
      </c>
      <c r="I41" s="17" t="n">
        <v>0.242</v>
      </c>
      <c r="J41" s="17" t="n">
        <v>0.242</v>
      </c>
      <c r="K41" s="17" t="n">
        <v>0.242</v>
      </c>
      <c r="L41" s="17" t="n">
        <v>0.242</v>
      </c>
      <c r="M41" s="17" t="n">
        <v>0.242</v>
      </c>
      <c r="N41" s="17" t="n">
        <v>0.242</v>
      </c>
      <c r="O41" s="17" t="n">
        <f aca="false">AVERAGE(C41:H41)</f>
        <v>0.0593295238975242</v>
      </c>
      <c r="P41" s="17" t="n">
        <f aca="false">AVERAGE(I41:N41)</f>
        <v>0.242</v>
      </c>
      <c r="Q41" s="17" t="n">
        <f aca="false">AVERAGE(C41:N41)</f>
        <v>0.150664761948762</v>
      </c>
      <c r="S41" s="12" t="s">
        <v>59</v>
      </c>
      <c r="T41" s="18" t="n">
        <f aca="false">C41*1000</f>
        <v>113.977143385145</v>
      </c>
      <c r="U41" s="18" t="n">
        <f aca="false">D41*1000</f>
        <v>0</v>
      </c>
      <c r="V41" s="18" t="n">
        <f aca="false">E41*1000</f>
        <v>0</v>
      </c>
      <c r="W41" s="18" t="n">
        <f aca="false">F41*1000</f>
        <v>0</v>
      </c>
      <c r="X41" s="18" t="n">
        <f aca="false">G41*1000</f>
        <v>0</v>
      </c>
      <c r="Y41" s="18" t="n">
        <f aca="false">H41*1000</f>
        <v>242</v>
      </c>
      <c r="Z41" s="18" t="n">
        <f aca="false">I41*1000</f>
        <v>242</v>
      </c>
      <c r="AA41" s="18" t="n">
        <f aca="false">J41*1000</f>
        <v>242</v>
      </c>
      <c r="AB41" s="18" t="n">
        <f aca="false">K41*1000</f>
        <v>242</v>
      </c>
      <c r="AC41" s="18" t="n">
        <f aca="false">L41*1000</f>
        <v>242</v>
      </c>
      <c r="AD41" s="18" t="n">
        <f aca="false">M41*1000</f>
        <v>242</v>
      </c>
      <c r="AE41" s="18" t="n">
        <f aca="false">N41*1000</f>
        <v>242</v>
      </c>
      <c r="AF41" s="18" t="n">
        <f aca="false">AVERAGE(T41:Y41)</f>
        <v>59.3295238975242</v>
      </c>
      <c r="AG41" s="18" t="n">
        <f aca="false">AVERAGE(Z41:AE41)</f>
        <v>242</v>
      </c>
      <c r="AH41" s="18" t="n">
        <f aca="false">AVERAGE(T41:AE41)</f>
        <v>150.664761948762</v>
      </c>
      <c r="AJ41" s="19" t="n">
        <v>35</v>
      </c>
      <c r="AK41" s="20" t="n">
        <f aca="false">AJ41/(48+1)</f>
        <v>0.714285714285714</v>
      </c>
      <c r="AL41" s="18" t="n">
        <v>90.266569761228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226.218832616642</v>
      </c>
      <c r="AR41" s="18" t="n">
        <v>242</v>
      </c>
      <c r="AS41" s="18" t="n">
        <v>242</v>
      </c>
      <c r="AT41" s="18" t="n">
        <v>242</v>
      </c>
      <c r="AU41" s="18" t="n">
        <v>242</v>
      </c>
      <c r="AV41" s="18" t="n">
        <v>180.841675787424</v>
      </c>
      <c r="AW41" s="18" t="n">
        <v>138.519666960779</v>
      </c>
    </row>
    <row r="42" customFormat="false" ht="12.75" hidden="false" customHeight="false" outlineLevel="0" collapsed="false">
      <c r="B42" s="12" t="s">
        <v>60</v>
      </c>
      <c r="C42" s="17" t="n">
        <v>0.225629518891587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.118552868119585</v>
      </c>
      <c r="I42" s="17" t="n">
        <v>0.242</v>
      </c>
      <c r="J42" s="17" t="n">
        <v>0.242</v>
      </c>
      <c r="K42" s="17" t="n">
        <v>0.242</v>
      </c>
      <c r="L42" s="17" t="n">
        <v>0.242</v>
      </c>
      <c r="M42" s="17" t="n">
        <v>0.231628756086087</v>
      </c>
      <c r="N42" s="17" t="n">
        <v>0.175541439812158</v>
      </c>
      <c r="O42" s="17" t="n">
        <f aca="false">AVERAGE(C42:H42)</f>
        <v>0.0573637311685287</v>
      </c>
      <c r="P42" s="17" t="n">
        <f aca="false">AVERAGE(I42:N42)</f>
        <v>0.229195032649707</v>
      </c>
      <c r="Q42" s="17" t="n">
        <f aca="false">AVERAGE(C42:N42)</f>
        <v>0.143279381909118</v>
      </c>
      <c r="S42" s="12" t="s">
        <v>60</v>
      </c>
      <c r="T42" s="18" t="n">
        <f aca="false">C42*1000</f>
        <v>225.629518891587</v>
      </c>
      <c r="U42" s="18" t="n">
        <f aca="false">D42*1000</f>
        <v>0</v>
      </c>
      <c r="V42" s="18" t="n">
        <f aca="false">E42*1000</f>
        <v>0</v>
      </c>
      <c r="W42" s="18" t="n">
        <f aca="false">F42*1000</f>
        <v>0</v>
      </c>
      <c r="X42" s="18" t="n">
        <f aca="false">G42*1000</f>
        <v>0</v>
      </c>
      <c r="Y42" s="18" t="n">
        <f aca="false">H42*1000</f>
        <v>118.552868119585</v>
      </c>
      <c r="Z42" s="18" t="n">
        <f aca="false">I42*1000</f>
        <v>242</v>
      </c>
      <c r="AA42" s="18" t="n">
        <f aca="false">J42*1000</f>
        <v>242</v>
      </c>
      <c r="AB42" s="18" t="n">
        <f aca="false">K42*1000</f>
        <v>242</v>
      </c>
      <c r="AC42" s="18" t="n">
        <f aca="false">L42*1000</f>
        <v>242</v>
      </c>
      <c r="AD42" s="18" t="n">
        <f aca="false">M42*1000</f>
        <v>231.628756086087</v>
      </c>
      <c r="AE42" s="18" t="n">
        <f aca="false">N42*1000</f>
        <v>175.541439812158</v>
      </c>
      <c r="AF42" s="18" t="n">
        <f aca="false">AVERAGE(T42:Y42)</f>
        <v>57.3637311685287</v>
      </c>
      <c r="AG42" s="18" t="n">
        <f aca="false">AVERAGE(Z42:AE42)</f>
        <v>229.195032649707</v>
      </c>
      <c r="AH42" s="18" t="n">
        <f aca="false">AVERAGE(T42:AE42)</f>
        <v>143.279381909118</v>
      </c>
      <c r="AJ42" s="19" t="n">
        <v>36</v>
      </c>
      <c r="AK42" s="20" t="n">
        <f aca="false">AJ42/(48+1)</f>
        <v>0.73469387755102</v>
      </c>
      <c r="AL42" s="18" t="n">
        <v>87.3547449302207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221.504322816204</v>
      </c>
      <c r="AR42" s="18" t="n">
        <v>242</v>
      </c>
      <c r="AS42" s="18" t="n">
        <v>242</v>
      </c>
      <c r="AT42" s="18" t="n">
        <v>242</v>
      </c>
      <c r="AU42" s="18" t="n">
        <v>242</v>
      </c>
      <c r="AV42" s="18" t="n">
        <v>150.582941260666</v>
      </c>
      <c r="AW42" s="18" t="n">
        <v>137.687717009062</v>
      </c>
    </row>
    <row r="43" customFormat="false" ht="12.75" hidden="false" customHeight="false" outlineLevel="0" collapsed="false">
      <c r="B43" s="12" t="s">
        <v>61</v>
      </c>
      <c r="C43" s="17" t="n">
        <v>0.242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.242</v>
      </c>
      <c r="I43" s="17" t="n">
        <v>0.242</v>
      </c>
      <c r="J43" s="17" t="n">
        <v>0.242</v>
      </c>
      <c r="K43" s="17" t="n">
        <v>0.242</v>
      </c>
      <c r="L43" s="17" t="n">
        <v>0.242</v>
      </c>
      <c r="M43" s="17" t="n">
        <v>0.242</v>
      </c>
      <c r="N43" s="17" t="n">
        <v>0.226808146341697</v>
      </c>
      <c r="O43" s="17" t="n">
        <f aca="false">AVERAGE(C43:H43)</f>
        <v>0.0806666666666667</v>
      </c>
      <c r="P43" s="17" t="n">
        <f aca="false">AVERAGE(I43:N43)</f>
        <v>0.239468024390283</v>
      </c>
      <c r="Q43" s="17" t="n">
        <f aca="false">AVERAGE(C43:N43)</f>
        <v>0.160067345528475</v>
      </c>
      <c r="S43" s="12" t="s">
        <v>61</v>
      </c>
      <c r="T43" s="18" t="n">
        <f aca="false">C43*1000</f>
        <v>242</v>
      </c>
      <c r="U43" s="18" t="n">
        <f aca="false">D43*1000</f>
        <v>0</v>
      </c>
      <c r="V43" s="18" t="n">
        <f aca="false">E43*1000</f>
        <v>0</v>
      </c>
      <c r="W43" s="18" t="n">
        <f aca="false">F43*1000</f>
        <v>0</v>
      </c>
      <c r="X43" s="18" t="n">
        <f aca="false">G43*1000</f>
        <v>0</v>
      </c>
      <c r="Y43" s="18" t="n">
        <f aca="false">H43*1000</f>
        <v>242</v>
      </c>
      <c r="Z43" s="18" t="n">
        <f aca="false">I43*1000</f>
        <v>242</v>
      </c>
      <c r="AA43" s="18" t="n">
        <f aca="false">J43*1000</f>
        <v>242</v>
      </c>
      <c r="AB43" s="18" t="n">
        <f aca="false">K43*1000</f>
        <v>242</v>
      </c>
      <c r="AC43" s="18" t="n">
        <f aca="false">L43*1000</f>
        <v>242</v>
      </c>
      <c r="AD43" s="18" t="n">
        <f aca="false">M43*1000</f>
        <v>242</v>
      </c>
      <c r="AE43" s="18" t="n">
        <f aca="false">N43*1000</f>
        <v>226.808146341697</v>
      </c>
      <c r="AF43" s="18" t="n">
        <f aca="false">AVERAGE(T43:Y43)</f>
        <v>80.6666666666667</v>
      </c>
      <c r="AG43" s="18" t="n">
        <f aca="false">AVERAGE(Z43:AE43)</f>
        <v>239.468024390283</v>
      </c>
      <c r="AH43" s="18" t="n">
        <f aca="false">AVERAGE(T43:AE43)</f>
        <v>160.067345528475</v>
      </c>
      <c r="AJ43" s="19" t="n">
        <v>37</v>
      </c>
      <c r="AK43" s="20" t="n">
        <f aca="false">AJ43/(48+1)</f>
        <v>0.755102040816327</v>
      </c>
      <c r="AL43" s="18" t="n">
        <v>79.451220388915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219.736381641039</v>
      </c>
      <c r="AR43" s="18" t="n">
        <v>242</v>
      </c>
      <c r="AS43" s="18" t="n">
        <v>242</v>
      </c>
      <c r="AT43" s="18" t="n">
        <v>242</v>
      </c>
      <c r="AU43" s="18" t="n">
        <v>242</v>
      </c>
      <c r="AV43" s="18" t="n">
        <v>150.166966284808</v>
      </c>
      <c r="AW43" s="18" t="n">
        <v>134.359917202197</v>
      </c>
    </row>
    <row r="44" customFormat="false" ht="12.75" hidden="false" customHeight="false" outlineLevel="0" collapsed="false">
      <c r="B44" s="12" t="s">
        <v>62</v>
      </c>
      <c r="C44" s="17" t="n">
        <v>0.16181426560883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.242</v>
      </c>
      <c r="I44" s="17" t="n">
        <v>0.242</v>
      </c>
      <c r="J44" s="17" t="n">
        <v>0.242</v>
      </c>
      <c r="K44" s="17" t="n">
        <v>0.242</v>
      </c>
      <c r="L44" s="17" t="n">
        <v>0.242</v>
      </c>
      <c r="M44" s="17" t="n">
        <v>0.242</v>
      </c>
      <c r="N44" s="17" t="n">
        <v>0.242</v>
      </c>
      <c r="O44" s="17" t="n">
        <f aca="false">AVERAGE(C44:H44)</f>
        <v>0.0673023776014729</v>
      </c>
      <c r="P44" s="17" t="n">
        <f aca="false">AVERAGE(I44:N44)</f>
        <v>0.242</v>
      </c>
      <c r="Q44" s="17" t="n">
        <f aca="false">AVERAGE(C44:N44)</f>
        <v>0.154651188800736</v>
      </c>
      <c r="S44" s="12" t="s">
        <v>62</v>
      </c>
      <c r="T44" s="18" t="n">
        <f aca="false">C44*1000</f>
        <v>161.814265608837</v>
      </c>
      <c r="U44" s="18" t="n">
        <f aca="false">D44*1000</f>
        <v>0</v>
      </c>
      <c r="V44" s="18" t="n">
        <f aca="false">E44*1000</f>
        <v>0</v>
      </c>
      <c r="W44" s="18" t="n">
        <f aca="false">F44*1000</f>
        <v>0</v>
      </c>
      <c r="X44" s="18" t="n">
        <f aca="false">G44*1000</f>
        <v>0</v>
      </c>
      <c r="Y44" s="18" t="n">
        <f aca="false">H44*1000</f>
        <v>242</v>
      </c>
      <c r="Z44" s="18" t="n">
        <f aca="false">I44*1000</f>
        <v>242</v>
      </c>
      <c r="AA44" s="18" t="n">
        <f aca="false">J44*1000</f>
        <v>242</v>
      </c>
      <c r="AB44" s="18" t="n">
        <f aca="false">K44*1000</f>
        <v>242</v>
      </c>
      <c r="AC44" s="18" t="n">
        <f aca="false">L44*1000</f>
        <v>242</v>
      </c>
      <c r="AD44" s="18" t="n">
        <f aca="false">M44*1000</f>
        <v>242</v>
      </c>
      <c r="AE44" s="18" t="n">
        <f aca="false">N44*1000</f>
        <v>242</v>
      </c>
      <c r="AF44" s="18" t="n">
        <f aca="false">AVERAGE(T44:Y44)</f>
        <v>67.3023776014729</v>
      </c>
      <c r="AG44" s="18" t="n">
        <f aca="false">AVERAGE(Z44:AE44)</f>
        <v>242</v>
      </c>
      <c r="AH44" s="18" t="n">
        <f aca="false">AVERAGE(T44:AE44)</f>
        <v>154.651188800736</v>
      </c>
      <c r="AJ44" s="19" t="n">
        <v>38</v>
      </c>
      <c r="AK44" s="20" t="n">
        <f aca="false">AJ44/(48+1)</f>
        <v>0.775510204081633</v>
      </c>
      <c r="AL44" s="18" t="n">
        <v>75.7074456061913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216.789813015765</v>
      </c>
      <c r="AR44" s="18" t="n">
        <v>242</v>
      </c>
      <c r="AS44" s="18" t="n">
        <v>242</v>
      </c>
      <c r="AT44" s="18" t="n">
        <v>242</v>
      </c>
      <c r="AU44" s="18" t="n">
        <v>242</v>
      </c>
      <c r="AV44" s="18" t="n">
        <v>150.166966284808</v>
      </c>
      <c r="AW44" s="18" t="n">
        <v>133.943942226338</v>
      </c>
    </row>
    <row r="45" customFormat="false" ht="12.75" hidden="false" customHeight="false" outlineLevel="0" collapsed="false">
      <c r="B45" s="12" t="s">
        <v>63</v>
      </c>
      <c r="C45" s="17" t="n">
        <v>0.129368217491898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.17720533971559</v>
      </c>
      <c r="I45" s="17" t="n">
        <v>0.242</v>
      </c>
      <c r="J45" s="17" t="n">
        <v>0.242</v>
      </c>
      <c r="K45" s="17" t="n">
        <v>0.242</v>
      </c>
      <c r="L45" s="17" t="n">
        <v>0.242</v>
      </c>
      <c r="M45" s="17" t="n">
        <v>0.242</v>
      </c>
      <c r="N45" s="17" t="n">
        <v>0.190860009113355</v>
      </c>
      <c r="O45" s="17" t="n">
        <f aca="false">AVERAGE(C45:H45)</f>
        <v>0.0510955928679148</v>
      </c>
      <c r="P45" s="17" t="n">
        <f aca="false">AVERAGE(I45:N45)</f>
        <v>0.233476668185559</v>
      </c>
      <c r="Q45" s="17" t="n">
        <f aca="false">AVERAGE(C45:N45)</f>
        <v>0.142286130526737</v>
      </c>
      <c r="S45" s="12" t="s">
        <v>63</v>
      </c>
      <c r="T45" s="18" t="n">
        <f aca="false">C45*1000</f>
        <v>129.368217491898</v>
      </c>
      <c r="U45" s="18" t="n">
        <f aca="false">D45*1000</f>
        <v>0</v>
      </c>
      <c r="V45" s="18" t="n">
        <f aca="false">E45*1000</f>
        <v>0</v>
      </c>
      <c r="W45" s="18" t="n">
        <f aca="false">F45*1000</f>
        <v>0</v>
      </c>
      <c r="X45" s="18" t="n">
        <f aca="false">G45*1000</f>
        <v>0</v>
      </c>
      <c r="Y45" s="18" t="n">
        <f aca="false">H45*1000</f>
        <v>177.20533971559</v>
      </c>
      <c r="Z45" s="18" t="n">
        <f aca="false">I45*1000</f>
        <v>242</v>
      </c>
      <c r="AA45" s="18" t="n">
        <f aca="false">J45*1000</f>
        <v>242</v>
      </c>
      <c r="AB45" s="18" t="n">
        <f aca="false">K45*1000</f>
        <v>242</v>
      </c>
      <c r="AC45" s="18" t="n">
        <f aca="false">L45*1000</f>
        <v>242</v>
      </c>
      <c r="AD45" s="18" t="n">
        <f aca="false">M45*1000</f>
        <v>242</v>
      </c>
      <c r="AE45" s="18" t="n">
        <f aca="false">N45*1000</f>
        <v>190.860009113355</v>
      </c>
      <c r="AF45" s="18" t="n">
        <f aca="false">AVERAGE(T45:Y45)</f>
        <v>51.0955928679148</v>
      </c>
      <c r="AG45" s="18" t="n">
        <f aca="false">AVERAGE(Z45:AE45)</f>
        <v>233.476668185559</v>
      </c>
      <c r="AH45" s="18" t="n">
        <f aca="false">AVERAGE(T45:AE45)</f>
        <v>142.286130526737</v>
      </c>
      <c r="AJ45" s="19" t="n">
        <v>39</v>
      </c>
      <c r="AK45" s="20" t="n">
        <f aca="false">AJ45/(48+1)</f>
        <v>0.795918367346939</v>
      </c>
      <c r="AL45" s="18" t="n">
        <v>64.0601462821618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212.075303215327</v>
      </c>
      <c r="AR45" s="18" t="n">
        <v>242</v>
      </c>
      <c r="AS45" s="18" t="n">
        <v>242</v>
      </c>
      <c r="AT45" s="18" t="n">
        <v>242</v>
      </c>
      <c r="AU45" s="18" t="n">
        <v>242</v>
      </c>
      <c r="AV45" s="18" t="n">
        <v>147.671116429659</v>
      </c>
      <c r="AW45" s="18" t="n">
        <v>123.544567829884</v>
      </c>
    </row>
    <row r="46" customFormat="false" ht="12.75" hidden="false" customHeight="false" outlineLevel="0" collapsed="false">
      <c r="B46" s="12" t="s">
        <v>64</v>
      </c>
      <c r="C46" s="17" t="n">
        <v>0.108985443674847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.242</v>
      </c>
      <c r="I46" s="17" t="n">
        <v>0.242</v>
      </c>
      <c r="J46" s="17" t="n">
        <v>0.242</v>
      </c>
      <c r="K46" s="17" t="n">
        <v>0.242</v>
      </c>
      <c r="L46" s="17" t="n">
        <v>0.242</v>
      </c>
      <c r="M46" s="17" t="n">
        <v>0.242</v>
      </c>
      <c r="N46" s="17" t="n">
        <v>0.170549740101859</v>
      </c>
      <c r="O46" s="17" t="n">
        <f aca="false">AVERAGE(C46:H46)</f>
        <v>0.0584975739458078</v>
      </c>
      <c r="P46" s="17" t="n">
        <f aca="false">AVERAGE(I46:N46)</f>
        <v>0.23009162335031</v>
      </c>
      <c r="Q46" s="17" t="n">
        <f aca="false">AVERAGE(C46:N46)</f>
        <v>0.144294598648059</v>
      </c>
      <c r="S46" s="12" t="s">
        <v>64</v>
      </c>
      <c r="T46" s="18" t="n">
        <f aca="false">C46*1000</f>
        <v>108.985443674847</v>
      </c>
      <c r="U46" s="18" t="n">
        <f aca="false">D46*1000</f>
        <v>0</v>
      </c>
      <c r="V46" s="18" t="n">
        <f aca="false">E46*1000</f>
        <v>0</v>
      </c>
      <c r="W46" s="18" t="n">
        <f aca="false">F46*1000</f>
        <v>0</v>
      </c>
      <c r="X46" s="18" t="n">
        <f aca="false">G46*1000</f>
        <v>0</v>
      </c>
      <c r="Y46" s="18" t="n">
        <f aca="false">H46*1000</f>
        <v>242</v>
      </c>
      <c r="Z46" s="18" t="n">
        <f aca="false">I46*1000</f>
        <v>242</v>
      </c>
      <c r="AA46" s="18" t="n">
        <f aca="false">J46*1000</f>
        <v>242</v>
      </c>
      <c r="AB46" s="18" t="n">
        <f aca="false">K46*1000</f>
        <v>242</v>
      </c>
      <c r="AC46" s="18" t="n">
        <f aca="false">L46*1000</f>
        <v>242</v>
      </c>
      <c r="AD46" s="18" t="n">
        <f aca="false">M46*1000</f>
        <v>242</v>
      </c>
      <c r="AE46" s="18" t="n">
        <f aca="false">N46*1000</f>
        <v>170.549740101859</v>
      </c>
      <c r="AF46" s="18" t="n">
        <f aca="false">AVERAGE(T46:Y46)</f>
        <v>58.4975739458078</v>
      </c>
      <c r="AG46" s="18" t="n">
        <f aca="false">AVERAGE(Z46:AE46)</f>
        <v>230.09162335031</v>
      </c>
      <c r="AH46" s="18" t="n">
        <f aca="false">AVERAGE(T46:AE46)</f>
        <v>144.294598648059</v>
      </c>
      <c r="AJ46" s="19" t="n">
        <v>40</v>
      </c>
      <c r="AK46" s="20" t="n">
        <f aca="false">AJ46/(48+1)</f>
        <v>0.816326530612245</v>
      </c>
      <c r="AL46" s="18" t="n">
        <v>62.396246378729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208.539420864998</v>
      </c>
      <c r="AR46" s="18" t="n">
        <v>242</v>
      </c>
      <c r="AS46" s="18" t="n">
        <v>242</v>
      </c>
      <c r="AT46" s="18" t="n">
        <v>242</v>
      </c>
      <c r="AU46" s="18" t="n">
        <v>242</v>
      </c>
      <c r="AV46" s="18" t="n">
        <v>147.255141453801</v>
      </c>
      <c r="AW46" s="18" t="n">
        <v>121.880667926451</v>
      </c>
    </row>
    <row r="47" customFormat="false" ht="12.75" hidden="false" customHeight="false" outlineLevel="0" collapsed="false">
      <c r="B47" s="12" t="s">
        <v>65</v>
      </c>
      <c r="C47" s="17" t="n">
        <v>0.153494766091673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.242</v>
      </c>
      <c r="I47" s="17" t="n">
        <v>0.242</v>
      </c>
      <c r="J47" s="17" t="n">
        <v>0.242</v>
      </c>
      <c r="K47" s="17" t="n">
        <v>0.242</v>
      </c>
      <c r="L47" s="17" t="n">
        <v>0.183198930687643</v>
      </c>
      <c r="M47" s="17" t="n">
        <v>0.147671116429659</v>
      </c>
      <c r="N47" s="17" t="n">
        <v>0.123544567829884</v>
      </c>
      <c r="O47" s="17" t="n">
        <f aca="false">AVERAGE(C47:H47)</f>
        <v>0.0659157943486122</v>
      </c>
      <c r="P47" s="17" t="n">
        <f aca="false">AVERAGE(I47:N47)</f>
        <v>0.196735769157864</v>
      </c>
      <c r="Q47" s="17" t="n">
        <f aca="false">AVERAGE(C47:N47)</f>
        <v>0.131325781753238</v>
      </c>
      <c r="S47" s="12" t="s">
        <v>65</v>
      </c>
      <c r="T47" s="18" t="n">
        <f aca="false">C47*1000</f>
        <v>153.494766091673</v>
      </c>
      <c r="U47" s="18" t="n">
        <f aca="false">D47*1000</f>
        <v>0</v>
      </c>
      <c r="V47" s="18" t="n">
        <f aca="false">E47*1000</f>
        <v>0</v>
      </c>
      <c r="W47" s="18" t="n">
        <f aca="false">F47*1000</f>
        <v>0</v>
      </c>
      <c r="X47" s="18" t="n">
        <f aca="false">G47*1000</f>
        <v>0</v>
      </c>
      <c r="Y47" s="18" t="n">
        <f aca="false">H47*1000</f>
        <v>242</v>
      </c>
      <c r="Z47" s="18" t="n">
        <f aca="false">I47*1000</f>
        <v>242</v>
      </c>
      <c r="AA47" s="18" t="n">
        <f aca="false">J47*1000</f>
        <v>242</v>
      </c>
      <c r="AB47" s="18" t="n">
        <f aca="false">K47*1000</f>
        <v>242</v>
      </c>
      <c r="AC47" s="18" t="n">
        <f aca="false">L47*1000</f>
        <v>183.198930687643</v>
      </c>
      <c r="AD47" s="18" t="n">
        <f aca="false">M47*1000</f>
        <v>147.671116429659</v>
      </c>
      <c r="AE47" s="18" t="n">
        <f aca="false">N47*1000</f>
        <v>123.544567829884</v>
      </c>
      <c r="AF47" s="18" t="n">
        <f aca="false">AVERAGE(T47:Y47)</f>
        <v>65.9157943486122</v>
      </c>
      <c r="AG47" s="18" t="n">
        <f aca="false">AVERAGE(Z47:AE47)</f>
        <v>196.735769157864</v>
      </c>
      <c r="AH47" s="18" t="n">
        <f aca="false">AVERAGE(T47:AE47)</f>
        <v>131.325781753238</v>
      </c>
      <c r="AJ47" s="19" t="n">
        <v>41</v>
      </c>
      <c r="AK47" s="20" t="n">
        <f aca="false">AJ47/(48+1)</f>
        <v>0.836734693877551</v>
      </c>
      <c r="AL47" s="18" t="n">
        <v>61.1483214511545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206.771479689834</v>
      </c>
      <c r="AR47" s="18" t="n">
        <v>242</v>
      </c>
      <c r="AS47" s="18" t="n">
        <v>242</v>
      </c>
      <c r="AT47" s="18" t="n">
        <v>242</v>
      </c>
      <c r="AU47" s="18" t="n">
        <v>227.986773791806</v>
      </c>
      <c r="AV47" s="18" t="n">
        <v>132.696017298764</v>
      </c>
      <c r="AW47" s="18" t="n">
        <v>111.897268505854</v>
      </c>
    </row>
    <row r="48" customFormat="false" ht="12.75" hidden="false" customHeight="false" outlineLevel="0" collapsed="false">
      <c r="B48" s="12" t="s">
        <v>66</v>
      </c>
      <c r="C48" s="17" t="n">
        <v>0.117304943192011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.242</v>
      </c>
      <c r="I48" s="17" t="n">
        <v>0.242</v>
      </c>
      <c r="J48" s="17" t="n">
        <v>0.242</v>
      </c>
      <c r="K48" s="17" t="n">
        <v>0.242</v>
      </c>
      <c r="L48" s="17" t="n">
        <v>0.242</v>
      </c>
      <c r="M48" s="17" t="n">
        <v>0.242</v>
      </c>
      <c r="N48" s="17" t="n">
        <v>0.242</v>
      </c>
      <c r="O48" s="17" t="n">
        <f aca="false">AVERAGE(C48:H48)</f>
        <v>0.0598841571986684</v>
      </c>
      <c r="P48" s="17" t="n">
        <f aca="false">AVERAGE(I48:N48)</f>
        <v>0.242</v>
      </c>
      <c r="Q48" s="17" t="n">
        <f aca="false">AVERAGE(C48:N48)</f>
        <v>0.150942078599334</v>
      </c>
      <c r="S48" s="12" t="s">
        <v>66</v>
      </c>
      <c r="T48" s="18" t="n">
        <f aca="false">C48*1000</f>
        <v>117.304943192011</v>
      </c>
      <c r="U48" s="18" t="n">
        <f aca="false">D48*1000</f>
        <v>0</v>
      </c>
      <c r="V48" s="18" t="n">
        <f aca="false">E48*1000</f>
        <v>0</v>
      </c>
      <c r="W48" s="18" t="n">
        <f aca="false">F48*1000</f>
        <v>0</v>
      </c>
      <c r="X48" s="18" t="n">
        <f aca="false">G48*1000</f>
        <v>0</v>
      </c>
      <c r="Y48" s="18" t="n">
        <f aca="false">H48*1000</f>
        <v>242</v>
      </c>
      <c r="Z48" s="18" t="n">
        <f aca="false">I48*1000</f>
        <v>242</v>
      </c>
      <c r="AA48" s="18" t="n">
        <f aca="false">J48*1000</f>
        <v>242</v>
      </c>
      <c r="AB48" s="18" t="n">
        <f aca="false">K48*1000</f>
        <v>242</v>
      </c>
      <c r="AC48" s="18" t="n">
        <f aca="false">L48*1000</f>
        <v>242</v>
      </c>
      <c r="AD48" s="18" t="n">
        <f aca="false">M48*1000</f>
        <v>242</v>
      </c>
      <c r="AE48" s="18" t="n">
        <f aca="false">N48*1000</f>
        <v>242</v>
      </c>
      <c r="AF48" s="18" t="n">
        <f aca="false">AVERAGE(T48:Y48)</f>
        <v>59.8841571986684</v>
      </c>
      <c r="AG48" s="18" t="n">
        <f aca="false">AVERAGE(Z48:AE48)</f>
        <v>242</v>
      </c>
      <c r="AH48" s="18" t="n">
        <f aca="false">AVERAGE(T48:AE48)</f>
        <v>150.942078599334</v>
      </c>
      <c r="AJ48" s="19"/>
      <c r="AK48" s="21" t="n">
        <v>0.85</v>
      </c>
      <c r="AL48" s="22" t="n">
        <f aca="false">(AL49-AL47)*($AK$48-$AK$47)/($AK$49-$AK$47)+AL47</f>
        <v>57.6333329051527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202.557886555692</v>
      </c>
      <c r="AR48" s="22" t="n">
        <f aca="false">(AR49-AR47)*($AK$48-$AK$47)/($AK$49-$AK$47)+AR47</f>
        <v>242</v>
      </c>
      <c r="AS48" s="22" t="n">
        <f aca="false">(AS49-AS47)*($AK$48-$AK$47)/($AK$49-$AK$47)+AS47</f>
        <v>242</v>
      </c>
      <c r="AT48" s="22" t="n">
        <f aca="false">(AT49-AT47)*($AK$48-$AK$47)/($AK$49-$AK$47)+AT47</f>
        <v>242</v>
      </c>
      <c r="AU48" s="22" t="n">
        <f aca="false">(AU49-AU47)*($AK$48-$AK$47)/($AK$49-$AK$47)+AU47</f>
        <v>226.454558106664</v>
      </c>
      <c r="AV48" s="22" t="n">
        <f aca="false">(AV49-AV47)*($AK$48-$AK$47)/($AK$49-$AK$47)+AV47</f>
        <v>131.88486609584</v>
      </c>
      <c r="AW48" s="22" t="n">
        <f aca="false">(AW49-AW47)*($AK$48-$AK$47)/($AK$49-$AK$47)+AW47</f>
        <v>107.571128756929</v>
      </c>
    </row>
    <row r="49" customFormat="false" ht="12.75" hidden="false" customHeight="false" outlineLevel="0" collapsed="false">
      <c r="B49" s="12" t="s">
        <v>67</v>
      </c>
      <c r="C49" s="17" t="n">
        <v>0.195574518913793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.242</v>
      </c>
      <c r="I49" s="17" t="n">
        <v>0.242</v>
      </c>
      <c r="J49" s="17" t="n">
        <v>0.242</v>
      </c>
      <c r="K49" s="17" t="n">
        <v>0.242</v>
      </c>
      <c r="L49" s="17" t="n">
        <v>0.242</v>
      </c>
      <c r="M49" s="17" t="n">
        <v>0.242</v>
      </c>
      <c r="N49" s="17" t="n">
        <v>0.215611185565656</v>
      </c>
      <c r="O49" s="17" t="n">
        <f aca="false">AVERAGE(C49:H49)</f>
        <v>0.0729290864856322</v>
      </c>
      <c r="P49" s="17" t="n">
        <f aca="false">AVERAGE(I49:N49)</f>
        <v>0.237601864260943</v>
      </c>
      <c r="Q49" s="17" t="n">
        <f aca="false">AVERAGE(C49:N49)</f>
        <v>0.155265475373287</v>
      </c>
      <c r="S49" s="12" t="s">
        <v>67</v>
      </c>
      <c r="T49" s="18" t="n">
        <f aca="false">C49*1000</f>
        <v>195.574518913793</v>
      </c>
      <c r="U49" s="18" t="n">
        <f aca="false">D49*1000</f>
        <v>0</v>
      </c>
      <c r="V49" s="18" t="n">
        <f aca="false">E49*1000</f>
        <v>0</v>
      </c>
      <c r="W49" s="18" t="n">
        <f aca="false">F49*1000</f>
        <v>0</v>
      </c>
      <c r="X49" s="18" t="n">
        <f aca="false">G49*1000</f>
        <v>0</v>
      </c>
      <c r="Y49" s="18" t="n">
        <f aca="false">H49*1000</f>
        <v>242</v>
      </c>
      <c r="Z49" s="18" t="n">
        <f aca="false">I49*1000</f>
        <v>242</v>
      </c>
      <c r="AA49" s="18" t="n">
        <f aca="false">J49*1000</f>
        <v>242</v>
      </c>
      <c r="AB49" s="18" t="n">
        <f aca="false">K49*1000</f>
        <v>242</v>
      </c>
      <c r="AC49" s="18" t="n">
        <f aca="false">L49*1000</f>
        <v>242</v>
      </c>
      <c r="AD49" s="18" t="n">
        <f aca="false">M49*1000</f>
        <v>242</v>
      </c>
      <c r="AE49" s="18" t="n">
        <f aca="false">N49*1000</f>
        <v>215.611185565656</v>
      </c>
      <c r="AF49" s="18" t="n">
        <f aca="false">AVERAGE(T49:Y49)</f>
        <v>72.9290864856322</v>
      </c>
      <c r="AG49" s="18" t="n">
        <f aca="false">AVERAGE(Z49:AE49)</f>
        <v>237.601864260943</v>
      </c>
      <c r="AH49" s="18" t="n">
        <f aca="false">AVERAGE(T49:AE49)</f>
        <v>155.265475373287</v>
      </c>
      <c r="AJ49" s="19" t="n">
        <v>42</v>
      </c>
      <c r="AK49" s="20" t="n">
        <f aca="false">AJ49/(48+1)</f>
        <v>0.857142857142857</v>
      </c>
      <c r="AL49" s="18" t="n">
        <v>55.740646764998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200.289028714231</v>
      </c>
      <c r="AR49" s="18" t="n">
        <v>242</v>
      </c>
      <c r="AS49" s="18" t="n">
        <v>242</v>
      </c>
      <c r="AT49" s="18" t="n">
        <v>242</v>
      </c>
      <c r="AU49" s="18" t="n">
        <v>225.629518891587</v>
      </c>
      <c r="AV49" s="18" t="n">
        <v>131.448092371189</v>
      </c>
      <c r="AW49" s="18" t="n">
        <v>105.241668892123</v>
      </c>
    </row>
    <row r="50" customFormat="false" ht="12.75" hidden="false" customHeight="false" outlineLevel="0" collapsed="false">
      <c r="B50" s="12" t="s">
        <v>68</v>
      </c>
      <c r="C50" s="17" t="n">
        <v>0.242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.242</v>
      </c>
      <c r="I50" s="17" t="n">
        <v>0.242</v>
      </c>
      <c r="J50" s="17" t="n">
        <v>0.242</v>
      </c>
      <c r="K50" s="17" t="n">
        <v>0.242</v>
      </c>
      <c r="L50" s="17" t="n">
        <v>0.242</v>
      </c>
      <c r="M50" s="17" t="n">
        <v>0.242</v>
      </c>
      <c r="N50" s="17" t="n">
        <v>0.242</v>
      </c>
      <c r="O50" s="17" t="n">
        <f aca="false">AVERAGE(C50:H50)</f>
        <v>0.0806666666666667</v>
      </c>
      <c r="P50" s="17" t="n">
        <f aca="false">AVERAGE(I50:N50)</f>
        <v>0.242</v>
      </c>
      <c r="Q50" s="17" t="n">
        <f aca="false">AVERAGE(C50:N50)</f>
        <v>0.161333333333333</v>
      </c>
      <c r="S50" s="12" t="s">
        <v>68</v>
      </c>
      <c r="T50" s="18" t="n">
        <f aca="false">C50*1000</f>
        <v>242</v>
      </c>
      <c r="U50" s="18" t="n">
        <f aca="false">D50*1000</f>
        <v>0</v>
      </c>
      <c r="V50" s="18" t="n">
        <f aca="false">E50*1000</f>
        <v>0</v>
      </c>
      <c r="W50" s="18" t="n">
        <f aca="false">F50*1000</f>
        <v>0</v>
      </c>
      <c r="X50" s="18" t="n">
        <f aca="false">G50*1000</f>
        <v>0</v>
      </c>
      <c r="Y50" s="18" t="n">
        <f aca="false">H50*1000</f>
        <v>242</v>
      </c>
      <c r="Z50" s="18" t="n">
        <f aca="false">I50*1000</f>
        <v>242</v>
      </c>
      <c r="AA50" s="18" t="n">
        <f aca="false">J50*1000</f>
        <v>242</v>
      </c>
      <c r="AB50" s="18" t="n">
        <f aca="false">K50*1000</f>
        <v>242</v>
      </c>
      <c r="AC50" s="18" t="n">
        <f aca="false">L50*1000</f>
        <v>242</v>
      </c>
      <c r="AD50" s="18" t="n">
        <f aca="false">M50*1000</f>
        <v>242</v>
      </c>
      <c r="AE50" s="18" t="n">
        <f aca="false">N50*1000</f>
        <v>242</v>
      </c>
      <c r="AF50" s="18" t="n">
        <f aca="false">AVERAGE(T50:Y50)</f>
        <v>80.6666666666667</v>
      </c>
      <c r="AG50" s="18" t="n">
        <f aca="false">AVERAGE(Z50:AE50)</f>
        <v>242</v>
      </c>
      <c r="AH50" s="18" t="n">
        <f aca="false">AVERAGE(T50:AE50)</f>
        <v>161.333333333333</v>
      </c>
      <c r="AJ50" s="19" t="n">
        <v>43</v>
      </c>
      <c r="AK50" s="20" t="n">
        <f aca="false">AJ50/(48+1)</f>
        <v>0.877551020408163</v>
      </c>
      <c r="AL50" s="18" t="n">
        <v>54.0767468615652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177.621314691449</v>
      </c>
      <c r="AR50" s="18" t="n">
        <v>242</v>
      </c>
      <c r="AS50" s="18" t="n">
        <v>242</v>
      </c>
      <c r="AT50" s="18" t="n">
        <v>242</v>
      </c>
      <c r="AU50" s="18" t="n">
        <v>206.182165964779</v>
      </c>
      <c r="AV50" s="18" t="n">
        <v>123.544567829884</v>
      </c>
      <c r="AW50" s="18" t="n">
        <v>100.249969181825</v>
      </c>
    </row>
    <row r="51" customFormat="false" ht="12.75" hidden="false" customHeight="false" outlineLevel="0" collapsed="false">
      <c r="B51" s="12" t="s">
        <v>69</v>
      </c>
      <c r="C51" s="17" t="n">
        <v>0.143511366671077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.242</v>
      </c>
      <c r="I51" s="17" t="n">
        <v>0.242</v>
      </c>
      <c r="J51" s="17" t="n">
        <v>0.242</v>
      </c>
      <c r="K51" s="17" t="n">
        <v>0.242</v>
      </c>
      <c r="L51" s="17" t="n">
        <v>0.242</v>
      </c>
      <c r="M51" s="17" t="n">
        <v>0.242</v>
      </c>
      <c r="N51" s="17" t="n">
        <v>0.17262961498115</v>
      </c>
      <c r="O51" s="17" t="n">
        <f aca="false">AVERAGE(C51:H51)</f>
        <v>0.0642518944451795</v>
      </c>
      <c r="P51" s="17" t="n">
        <f aca="false">AVERAGE(I51:N51)</f>
        <v>0.230438269163525</v>
      </c>
      <c r="Q51" s="17" t="n">
        <f aca="false">AVERAGE(C51:N51)</f>
        <v>0.147345081804352</v>
      </c>
      <c r="S51" s="12" t="s">
        <v>69</v>
      </c>
      <c r="T51" s="18" t="n">
        <f aca="false">C51*1000</f>
        <v>143.511366671077</v>
      </c>
      <c r="U51" s="18" t="n">
        <f aca="false">D51*1000</f>
        <v>0</v>
      </c>
      <c r="V51" s="18" t="n">
        <f aca="false">E51*1000</f>
        <v>0</v>
      </c>
      <c r="W51" s="18" t="n">
        <f aca="false">F51*1000</f>
        <v>0</v>
      </c>
      <c r="X51" s="18" t="n">
        <f aca="false">G51*1000</f>
        <v>0</v>
      </c>
      <c r="Y51" s="18" t="n">
        <f aca="false">H51*1000</f>
        <v>242</v>
      </c>
      <c r="Z51" s="18" t="n">
        <f aca="false">I51*1000</f>
        <v>242</v>
      </c>
      <c r="AA51" s="18" t="n">
        <f aca="false">J51*1000</f>
        <v>242</v>
      </c>
      <c r="AB51" s="18" t="n">
        <f aca="false">K51*1000</f>
        <v>242</v>
      </c>
      <c r="AC51" s="18" t="n">
        <f aca="false">L51*1000</f>
        <v>242</v>
      </c>
      <c r="AD51" s="18" t="n">
        <f aca="false">M51*1000</f>
        <v>242</v>
      </c>
      <c r="AE51" s="18" t="n">
        <f aca="false">N51*1000</f>
        <v>172.62961498115</v>
      </c>
      <c r="AF51" s="18" t="n">
        <f aca="false">AVERAGE(T51:Y51)</f>
        <v>64.2518944451795</v>
      </c>
      <c r="AG51" s="18" t="n">
        <f aca="false">AVERAGE(Z51:AE51)</f>
        <v>230.438269163525</v>
      </c>
      <c r="AH51" s="18" t="n">
        <f aca="false">AVERAGE(T51:AE51)</f>
        <v>147.345081804352</v>
      </c>
      <c r="AJ51" s="19" t="n">
        <v>44</v>
      </c>
      <c r="AK51" s="20" t="n">
        <f aca="false">AJ51/(48+1)</f>
        <v>0.897959183673469</v>
      </c>
      <c r="AL51" s="18" t="n">
        <v>49.9169971029833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177.20533971559</v>
      </c>
      <c r="AR51" s="18" t="n">
        <v>242</v>
      </c>
      <c r="AS51" s="18" t="n">
        <v>242</v>
      </c>
      <c r="AT51" s="18" t="n">
        <v>242</v>
      </c>
      <c r="AU51" s="18" t="n">
        <v>188.502754213136</v>
      </c>
      <c r="AV51" s="18" t="n">
        <v>121.880667926451</v>
      </c>
      <c r="AW51" s="18" t="n">
        <v>93.5943695680936</v>
      </c>
    </row>
    <row r="52" customFormat="false" ht="12.75" hidden="false" customHeight="false" outlineLevel="0" collapsed="false">
      <c r="B52" s="12" t="s">
        <v>70</v>
      </c>
      <c r="C52" s="17" t="n">
        <v>0.220325695366094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.242</v>
      </c>
      <c r="I52" s="17" t="n">
        <v>0.242</v>
      </c>
      <c r="J52" s="17" t="n">
        <v>0.242</v>
      </c>
      <c r="K52" s="17" t="n">
        <v>0.242</v>
      </c>
      <c r="L52" s="17" t="n">
        <v>0.242</v>
      </c>
      <c r="M52" s="17" t="n">
        <v>0.242</v>
      </c>
      <c r="N52" s="17" t="n">
        <v>0.1902706953883</v>
      </c>
      <c r="O52" s="17" t="n">
        <f aca="false">AVERAGE(C52:H52)</f>
        <v>0.0770542825610157</v>
      </c>
      <c r="P52" s="17" t="n">
        <f aca="false">AVERAGE(I52:N52)</f>
        <v>0.233378449231383</v>
      </c>
      <c r="Q52" s="17" t="n">
        <f aca="false">AVERAGE(C52:N52)</f>
        <v>0.1552163658962</v>
      </c>
      <c r="S52" s="12" t="s">
        <v>70</v>
      </c>
      <c r="T52" s="18" t="n">
        <f aca="false">C52*1000</f>
        <v>220.325695366094</v>
      </c>
      <c r="U52" s="18" t="n">
        <f aca="false">D52*1000</f>
        <v>0</v>
      </c>
      <c r="V52" s="18" t="n">
        <f aca="false">E52*1000</f>
        <v>0</v>
      </c>
      <c r="W52" s="18" t="n">
        <f aca="false">F52*1000</f>
        <v>0</v>
      </c>
      <c r="X52" s="18" t="n">
        <f aca="false">G52*1000</f>
        <v>0</v>
      </c>
      <c r="Y52" s="18" t="n">
        <f aca="false">H52*1000</f>
        <v>242</v>
      </c>
      <c r="Z52" s="18" t="n">
        <f aca="false">I52*1000</f>
        <v>242</v>
      </c>
      <c r="AA52" s="18" t="n">
        <f aca="false">J52*1000</f>
        <v>242</v>
      </c>
      <c r="AB52" s="18" t="n">
        <f aca="false">K52*1000</f>
        <v>242</v>
      </c>
      <c r="AC52" s="18" t="n">
        <f aca="false">L52*1000</f>
        <v>242</v>
      </c>
      <c r="AD52" s="18" t="n">
        <f aca="false">M52*1000</f>
        <v>242</v>
      </c>
      <c r="AE52" s="18" t="n">
        <f aca="false">N52*1000</f>
        <v>190.2706953883</v>
      </c>
      <c r="AF52" s="18" t="n">
        <f aca="false">AVERAGE(T52:Y52)</f>
        <v>77.0542825610157</v>
      </c>
      <c r="AG52" s="18" t="n">
        <f aca="false">AVERAGE(Z52:AE52)</f>
        <v>233.378449231383</v>
      </c>
      <c r="AH52" s="18" t="n">
        <f aca="false">AVERAGE(T52:AE52)</f>
        <v>155.2163658962</v>
      </c>
      <c r="AJ52" s="19" t="n">
        <v>45</v>
      </c>
      <c r="AK52" s="20" t="n">
        <f aca="false">AJ52/(48+1)</f>
        <v>0.918367346938776</v>
      </c>
      <c r="AL52" s="18" t="n">
        <v>47.8371222236923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169.717790150143</v>
      </c>
      <c r="AR52" s="18" t="n">
        <v>242</v>
      </c>
      <c r="AS52" s="18" t="n">
        <v>242</v>
      </c>
      <c r="AT52" s="18" t="n">
        <v>242</v>
      </c>
      <c r="AU52" s="18" t="n">
        <v>183.198930687643</v>
      </c>
      <c r="AV52" s="18" t="n">
        <v>107.321543771414</v>
      </c>
      <c r="AW52" s="18" t="n">
        <v>74.8754956544749</v>
      </c>
    </row>
    <row r="53" customFormat="false" ht="12.75" hidden="false" customHeight="false" outlineLevel="0" collapsed="false">
      <c r="B53" s="12" t="s">
        <v>71</v>
      </c>
      <c r="C53" s="17" t="n">
        <v>0.141431491791786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.169717790150143</v>
      </c>
      <c r="I53" s="17" t="n">
        <v>0.202056969889396</v>
      </c>
      <c r="J53" s="17" t="n">
        <v>0.211485989490272</v>
      </c>
      <c r="K53" s="17" t="n">
        <v>0.150998916236524</v>
      </c>
      <c r="L53" s="17" t="n">
        <v>0.166805965319136</v>
      </c>
      <c r="M53" s="17" t="n">
        <v>0.147255141453801</v>
      </c>
      <c r="N53" s="17" t="n">
        <v>0.137687717009062</v>
      </c>
      <c r="O53" s="17" t="n">
        <f aca="false">AVERAGE(C53:H53)</f>
        <v>0.0518582136569882</v>
      </c>
      <c r="P53" s="17" t="n">
        <f aca="false">AVERAGE(I53:N53)</f>
        <v>0.169381783233032</v>
      </c>
      <c r="Q53" s="17" t="n">
        <f aca="false">AVERAGE(C53:N53)</f>
        <v>0.11061999844501</v>
      </c>
      <c r="S53" s="12" t="s">
        <v>71</v>
      </c>
      <c r="T53" s="18" t="n">
        <f aca="false">C53*1000</f>
        <v>141.431491791786</v>
      </c>
      <c r="U53" s="18" t="n">
        <f aca="false">D53*1000</f>
        <v>0</v>
      </c>
      <c r="V53" s="18" t="n">
        <f aca="false">E53*1000</f>
        <v>0</v>
      </c>
      <c r="W53" s="18" t="n">
        <f aca="false">F53*1000</f>
        <v>0</v>
      </c>
      <c r="X53" s="18" t="n">
        <f aca="false">G53*1000</f>
        <v>0</v>
      </c>
      <c r="Y53" s="18" t="n">
        <f aca="false">H53*1000</f>
        <v>169.717790150143</v>
      </c>
      <c r="Z53" s="18" t="n">
        <f aca="false">I53*1000</f>
        <v>202.056969889396</v>
      </c>
      <c r="AA53" s="18" t="n">
        <f aca="false">J53*1000</f>
        <v>211.485989490272</v>
      </c>
      <c r="AB53" s="18" t="n">
        <f aca="false">K53*1000</f>
        <v>150.998916236524</v>
      </c>
      <c r="AC53" s="18" t="n">
        <f aca="false">L53*1000</f>
        <v>166.805965319136</v>
      </c>
      <c r="AD53" s="18" t="n">
        <f aca="false">M53*1000</f>
        <v>147.255141453801</v>
      </c>
      <c r="AE53" s="18" t="n">
        <f aca="false">N53*1000</f>
        <v>137.687717009062</v>
      </c>
      <c r="AF53" s="18" t="n">
        <f aca="false">AVERAGE(T53:Y53)</f>
        <v>51.8582136569881</v>
      </c>
      <c r="AG53" s="18" t="n">
        <f aca="false">AVERAGE(Z53:AE53)</f>
        <v>169.381783233032</v>
      </c>
      <c r="AH53" s="18" t="n">
        <f aca="false">AVERAGE(T53:AE53)</f>
        <v>110.61999844501</v>
      </c>
      <c r="AJ53" s="19" t="n">
        <v>46</v>
      </c>
      <c r="AK53" s="20" t="n">
        <f aca="false">AJ53/(48+1)</f>
        <v>0.938775510204082</v>
      </c>
      <c r="AL53" s="18" t="n">
        <v>43.6773724651104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129.784192467756</v>
      </c>
      <c r="AR53" s="18" t="n">
        <v>202.056969889396</v>
      </c>
      <c r="AS53" s="18" t="n">
        <v>242</v>
      </c>
      <c r="AT53" s="18" t="n">
        <v>242</v>
      </c>
      <c r="AU53" s="18" t="n">
        <v>178.039191908243</v>
      </c>
      <c r="AV53" s="18" t="n">
        <v>103.57776898869</v>
      </c>
      <c r="AW53" s="18" t="n">
        <v>67.8039210648856</v>
      </c>
    </row>
    <row r="54" customFormat="false" ht="12.75" hidden="false" customHeight="false" outlineLevel="0" collapsed="false">
      <c r="B54" s="12" t="s">
        <v>72</v>
      </c>
      <c r="C54" s="17" t="n">
        <v>0.120632742998876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.242</v>
      </c>
      <c r="I54" s="17" t="n">
        <v>0.242</v>
      </c>
      <c r="J54" s="17" t="n">
        <v>0.242</v>
      </c>
      <c r="K54" s="17" t="n">
        <v>0.242</v>
      </c>
      <c r="L54" s="17" t="n">
        <v>0.242</v>
      </c>
      <c r="M54" s="17" t="n">
        <v>0.242</v>
      </c>
      <c r="N54" s="17" t="n">
        <v>0.242</v>
      </c>
      <c r="O54" s="17" t="n">
        <f aca="false">AVERAGE(C54:H54)</f>
        <v>0.0604387904998127</v>
      </c>
      <c r="P54" s="17" t="n">
        <f aca="false">AVERAGE(I54:N54)</f>
        <v>0.242</v>
      </c>
      <c r="Q54" s="17" t="n">
        <f aca="false">AVERAGE(C54:N54)</f>
        <v>0.151219395249906</v>
      </c>
      <c r="S54" s="12" t="s">
        <v>72</v>
      </c>
      <c r="T54" s="18" t="n">
        <f aca="false">C54*1000</f>
        <v>120.632742998876</v>
      </c>
      <c r="U54" s="18" t="n">
        <f aca="false">D54*1000</f>
        <v>0</v>
      </c>
      <c r="V54" s="18" t="n">
        <f aca="false">E54*1000</f>
        <v>0</v>
      </c>
      <c r="W54" s="18" t="n">
        <f aca="false">F54*1000</f>
        <v>0</v>
      </c>
      <c r="X54" s="18" t="n">
        <f aca="false">G54*1000</f>
        <v>0</v>
      </c>
      <c r="Y54" s="18" t="n">
        <f aca="false">H54*1000</f>
        <v>242</v>
      </c>
      <c r="Z54" s="18" t="n">
        <f aca="false">I54*1000</f>
        <v>242</v>
      </c>
      <c r="AA54" s="18" t="n">
        <f aca="false">J54*1000</f>
        <v>242</v>
      </c>
      <c r="AB54" s="18" t="n">
        <f aca="false">K54*1000</f>
        <v>242</v>
      </c>
      <c r="AC54" s="18" t="n">
        <f aca="false">L54*1000</f>
        <v>242</v>
      </c>
      <c r="AD54" s="18" t="n">
        <f aca="false">M54*1000</f>
        <v>242</v>
      </c>
      <c r="AE54" s="18" t="n">
        <f aca="false">N54*1000</f>
        <v>242</v>
      </c>
      <c r="AF54" s="18" t="n">
        <f aca="false">AVERAGE(T54:Y54)</f>
        <v>60.4387904998127</v>
      </c>
      <c r="AG54" s="18" t="n">
        <f aca="false">AVERAGE(Z54:AE54)</f>
        <v>242</v>
      </c>
      <c r="AH54" s="18" t="n">
        <f aca="false">AVERAGE(T54:AE54)</f>
        <v>151.219395249906</v>
      </c>
      <c r="AJ54" s="19" t="n">
        <v>47</v>
      </c>
      <c r="AK54" s="20" t="n">
        <f aca="false">AJ54/(48+1)</f>
        <v>0.959183673469388</v>
      </c>
      <c r="AL54" s="18" t="n">
        <v>41.1815226099612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118.552868119585</v>
      </c>
      <c r="AR54" s="18" t="n">
        <v>189.681381663245</v>
      </c>
      <c r="AS54" s="18" t="n">
        <v>211.485989490272</v>
      </c>
      <c r="AT54" s="18" t="n">
        <v>150.998916236524</v>
      </c>
      <c r="AU54" s="18" t="n">
        <v>166.805965319136</v>
      </c>
      <c r="AV54" s="18" t="n">
        <v>92.7624196163772</v>
      </c>
      <c r="AW54" s="18" t="n">
        <v>59.9003965235799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134564730609065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0.223908740964064</v>
      </c>
      <c r="I55" s="24" t="n">
        <f aca="false">AVERAGE(I7:I54)</f>
        <v>0.236275474439591</v>
      </c>
      <c r="J55" s="24" t="n">
        <f aca="false">AVERAGE(J7:J54)</f>
        <v>0.238463162677651</v>
      </c>
      <c r="K55" s="24" t="n">
        <f aca="false">AVERAGE(K7:K54)</f>
        <v>0.237194349172868</v>
      </c>
      <c r="L55" s="24" t="n">
        <f aca="false">AVERAGE(L7:L54)</f>
        <v>0.232507063432102</v>
      </c>
      <c r="M55" s="24" t="n">
        <f aca="false">AVERAGE(M7:M54)</f>
        <v>0.203801380063209</v>
      </c>
      <c r="N55" s="24" t="n">
        <f aca="false">AVERAGE(N7:N54)</f>
        <v>0.172648013985693</v>
      </c>
      <c r="O55" s="24" t="n">
        <f aca="false">AVERAGE(O7:O54)</f>
        <v>0.0597455785955215</v>
      </c>
      <c r="P55" s="24" t="n">
        <f aca="false">AVERAGE(P7:P54)</f>
        <v>0.220148240628519</v>
      </c>
      <c r="Q55" s="24" t="n">
        <f aca="false">AVERAGE(Q7:Q54)</f>
        <v>0.13994690961202</v>
      </c>
      <c r="S55" s="25" t="s">
        <v>73</v>
      </c>
      <c r="T55" s="26" t="n">
        <f aca="false">AVERAGE(T7:T54)</f>
        <v>134.564730609065</v>
      </c>
      <c r="U55" s="26" t="n">
        <f aca="false">AVERAGE(U7:U54)</f>
        <v>0</v>
      </c>
      <c r="V55" s="26" t="n">
        <f aca="false">AVERAGE(V7:V54)</f>
        <v>0</v>
      </c>
      <c r="W55" s="26" t="n">
        <f aca="false">AVERAGE(W7:W54)</f>
        <v>0</v>
      </c>
      <c r="X55" s="26" t="n">
        <f aca="false">AVERAGE(X7:X54)</f>
        <v>0</v>
      </c>
      <c r="Y55" s="26" t="n">
        <f aca="false">AVERAGE(Y7:Y54)</f>
        <v>223.908740964064</v>
      </c>
      <c r="Z55" s="26" t="n">
        <f aca="false">AVERAGE(Z7:Z54)</f>
        <v>236.275474439591</v>
      </c>
      <c r="AA55" s="26" t="n">
        <f aca="false">AVERAGE(AA7:AA54)</f>
        <v>238.463162677651</v>
      </c>
      <c r="AB55" s="26" t="n">
        <f aca="false">AVERAGE(AB7:AB54)</f>
        <v>237.194349172868</v>
      </c>
      <c r="AC55" s="26" t="n">
        <f aca="false">AVERAGE(AC7:AC54)</f>
        <v>232.507063432102</v>
      </c>
      <c r="AD55" s="26" t="n">
        <f aca="false">AVERAGE(AD7:AD54)</f>
        <v>203.801380063209</v>
      </c>
      <c r="AE55" s="26" t="n">
        <f aca="false">AVERAGE(AE7:AE54)</f>
        <v>172.648013985693</v>
      </c>
      <c r="AF55" s="26" t="n">
        <f aca="false">AVERAGE(AF7:AF54)</f>
        <v>59.7455785955215</v>
      </c>
      <c r="AG55" s="26" t="n">
        <f aca="false">AVERAGE(AG7:AG54)</f>
        <v>220.148240628519</v>
      </c>
      <c r="AH55" s="26" t="n">
        <f aca="false">AVERAGE(AH7:AH54)</f>
        <v>139.94690961202</v>
      </c>
      <c r="AJ55" s="19" t="n">
        <v>48</v>
      </c>
      <c r="AK55" s="20" t="n">
        <f aca="false">AJ55/(48+1)</f>
        <v>0.979591836734694</v>
      </c>
      <c r="AL55" s="18" t="n">
        <v>37.8537228030956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56.5725967167144</v>
      </c>
      <c r="AR55" s="18" t="n">
        <v>59.4844215477217</v>
      </c>
      <c r="AS55" s="18" t="n">
        <v>102.745819036974</v>
      </c>
      <c r="AT55" s="18" t="n">
        <v>102.329844061116</v>
      </c>
      <c r="AU55" s="18" t="n">
        <v>103.993743964548</v>
      </c>
      <c r="AV55" s="18" t="n">
        <v>76.9553705337658</v>
      </c>
      <c r="AW55" s="18" t="n">
        <v>52.4128469581324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0.242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0.242</v>
      </c>
      <c r="I56" s="17" t="n">
        <f aca="false">MAX(I7:I54)</f>
        <v>0.242</v>
      </c>
      <c r="J56" s="17" t="n">
        <f aca="false">MAX(J7:J54)</f>
        <v>0.242</v>
      </c>
      <c r="K56" s="17" t="n">
        <f aca="false">MAX(K7:K54)</f>
        <v>0.242</v>
      </c>
      <c r="L56" s="17" t="n">
        <f aca="false">MAX(L7:L54)</f>
        <v>0.242</v>
      </c>
      <c r="M56" s="17" t="n">
        <f aca="false">MAX(M7:M54)</f>
        <v>0.242</v>
      </c>
      <c r="N56" s="17" t="n">
        <f aca="false">MAX(N7:N54)</f>
        <v>0.242</v>
      </c>
      <c r="O56" s="17" t="n">
        <f aca="false">MAX(O7:O54)</f>
        <v>0.0806666666666667</v>
      </c>
      <c r="P56" s="17" t="n">
        <f aca="false">MAX(P7:P54)</f>
        <v>0.242</v>
      </c>
      <c r="Q56" s="17" t="n">
        <f aca="false">MAX(Q7:Q54)</f>
        <v>0.161333333333333</v>
      </c>
      <c r="S56" s="27" t="s">
        <v>74</v>
      </c>
      <c r="T56" s="18" t="n">
        <f aca="false">MAX(T7:T54)</f>
        <v>242</v>
      </c>
      <c r="U56" s="18" t="n">
        <f aca="false">MAX(U7:U54)</f>
        <v>0</v>
      </c>
      <c r="V56" s="18" t="n">
        <f aca="false">MAX(V7:V54)</f>
        <v>0</v>
      </c>
      <c r="W56" s="18" t="n">
        <f aca="false">MAX(W7:W54)</f>
        <v>0</v>
      </c>
      <c r="X56" s="18" t="n">
        <f aca="false">MAX(X7:X54)</f>
        <v>0</v>
      </c>
      <c r="Y56" s="18" t="n">
        <f aca="false">MAX(Y7:Y54)</f>
        <v>242</v>
      </c>
      <c r="Z56" s="18" t="n">
        <f aca="false">MAX(Z7:Z54)</f>
        <v>242</v>
      </c>
      <c r="AA56" s="18" t="n">
        <f aca="false">MAX(AA7:AA54)</f>
        <v>242</v>
      </c>
      <c r="AB56" s="18" t="n">
        <f aca="false">MAX(AB7:AB54)</f>
        <v>242</v>
      </c>
      <c r="AC56" s="18" t="n">
        <f aca="false">MAX(AC7:AC54)</f>
        <v>242</v>
      </c>
      <c r="AD56" s="18" t="n">
        <f aca="false">MAX(AD7:AD54)</f>
        <v>242</v>
      </c>
      <c r="AE56" s="18" t="n">
        <f aca="false">MAX(AE7:AE54)</f>
        <v>242</v>
      </c>
      <c r="AF56" s="18" t="n">
        <f aca="false">MAX(AF7:AF54)</f>
        <v>80.6666666666667</v>
      </c>
      <c r="AG56" s="18" t="n">
        <f aca="false">MAX(AG7:AG54)</f>
        <v>242</v>
      </c>
      <c r="AH56" s="18" t="n">
        <f aca="false">MAX(AH7:AH54)</f>
        <v>161.333333333333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0378537228030956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0565725967167144</v>
      </c>
      <c r="I57" s="17" t="n">
        <f aca="false">MIN(I7:I54)</f>
        <v>0.0594844215477217</v>
      </c>
      <c r="J57" s="17" t="n">
        <f aca="false">MIN(J7:J54)</f>
        <v>0.102745819036974</v>
      </c>
      <c r="K57" s="17" t="n">
        <f aca="false">MIN(K7:K54)</f>
        <v>0.102329844061116</v>
      </c>
      <c r="L57" s="17" t="n">
        <f aca="false">MIN(L7:L54)</f>
        <v>0.103993743964548</v>
      </c>
      <c r="M57" s="17" t="n">
        <f aca="false">MIN(M7:M54)</f>
        <v>0.0769553705337659</v>
      </c>
      <c r="N57" s="17" t="n">
        <f aca="false">MIN(N7:N54)</f>
        <v>0.0524128469581324</v>
      </c>
      <c r="O57" s="17" t="n">
        <f aca="false">MIN(O7:O54)</f>
        <v>0.0198281405159072</v>
      </c>
      <c r="P57" s="17" t="n">
        <f aca="false">MIN(P7:P54)</f>
        <v>0.0829870076837097</v>
      </c>
      <c r="Q57" s="17" t="n">
        <f aca="false">MIN(Q7:Q54)</f>
        <v>0.0514075740998084</v>
      </c>
      <c r="S57" s="27" t="s">
        <v>75</v>
      </c>
      <c r="T57" s="18" t="n">
        <f aca="false">MIN(T7:T54)</f>
        <v>37.8537228030956</v>
      </c>
      <c r="U57" s="18" t="n">
        <f aca="false">MIN(U7:U54)</f>
        <v>0</v>
      </c>
      <c r="V57" s="18" t="n">
        <f aca="false">MIN(V7:V54)</f>
        <v>0</v>
      </c>
      <c r="W57" s="18" t="n">
        <f aca="false">MIN(W7:W54)</f>
        <v>0</v>
      </c>
      <c r="X57" s="18" t="n">
        <f aca="false">MIN(X7:X54)</f>
        <v>0</v>
      </c>
      <c r="Y57" s="18" t="n">
        <f aca="false">MIN(Y7:Y54)</f>
        <v>56.5725967167144</v>
      </c>
      <c r="Z57" s="18" t="n">
        <f aca="false">MIN(Z7:Z54)</f>
        <v>59.4844215477217</v>
      </c>
      <c r="AA57" s="18" t="n">
        <f aca="false">MIN(AA7:AA54)</f>
        <v>102.745819036974</v>
      </c>
      <c r="AB57" s="18" t="n">
        <f aca="false">MIN(AB7:AB54)</f>
        <v>102.329844061116</v>
      </c>
      <c r="AC57" s="18" t="n">
        <f aca="false">MIN(AC7:AC54)</f>
        <v>103.993743964548</v>
      </c>
      <c r="AD57" s="18" t="n">
        <f aca="false">MIN(AD7:AD54)</f>
        <v>76.9553705337658</v>
      </c>
      <c r="AE57" s="18" t="n">
        <f aca="false">MIN(AE7:AE54)</f>
        <v>52.4128469581324</v>
      </c>
      <c r="AF57" s="18" t="n">
        <f aca="false">MIN(AF7:AF54)</f>
        <v>19.8281405159072</v>
      </c>
      <c r="AG57" s="18" t="n">
        <f aca="false">MIN(AG7:AG54)</f>
        <v>82.9870076837097</v>
      </c>
      <c r="AH57" s="18" t="n">
        <f aca="false">MIN(AH7:AH54)</f>
        <v>51.4075740998084</v>
      </c>
      <c r="AJ57" s="19" t="s">
        <v>76</v>
      </c>
      <c r="AK57" s="28"/>
      <c r="AL57" s="28" t="n">
        <f aca="false">MAX(AL7:AL55)</f>
        <v>242</v>
      </c>
      <c r="AM57" s="28" t="n">
        <f aca="false">MAX(AM7:AM55)</f>
        <v>0</v>
      </c>
      <c r="AN57" s="28" t="n">
        <f aca="false">MAX(AN7:AN55)</f>
        <v>0</v>
      </c>
      <c r="AO57" s="28" t="n">
        <f aca="false">MAX(AO7:AO55)</f>
        <v>0</v>
      </c>
      <c r="AP57" s="28" t="n">
        <f aca="false">MAX(AP7:AP55)</f>
        <v>0</v>
      </c>
      <c r="AQ57" s="28" t="n">
        <f aca="false">MAX(AQ7:AQ55)</f>
        <v>242</v>
      </c>
      <c r="AR57" s="28" t="n">
        <f aca="false">MAX(AR7:AR55)</f>
        <v>242</v>
      </c>
      <c r="AS57" s="28" t="n">
        <f aca="false">MAX(AS7:AS55)</f>
        <v>242</v>
      </c>
      <c r="AT57" s="28" t="n">
        <f aca="false">MAX(AT7:AT55)</f>
        <v>242</v>
      </c>
      <c r="AU57" s="28" t="n">
        <f aca="false">MAX(AU7:AU55)</f>
        <v>242</v>
      </c>
      <c r="AV57" s="28" t="n">
        <f aca="false">MAX(AV7:AV55)</f>
        <v>242</v>
      </c>
      <c r="AW57" s="28" t="n">
        <f aca="false">MAX(AW7:AW55)</f>
        <v>242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0651310785273388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0377722563156716</v>
      </c>
      <c r="I58" s="17" t="n">
        <f aca="false">STDEV(I7:I54)</f>
        <v>0.0277034641808213</v>
      </c>
      <c r="J58" s="17" t="n">
        <f aca="false">STDEV(J7:J54)</f>
        <v>0.0204847578402289</v>
      </c>
      <c r="K58" s="17" t="n">
        <f aca="false">STDEV(K7:K54)</f>
        <v>0.0238257969759081</v>
      </c>
      <c r="L58" s="17" t="n">
        <f aca="false">STDEV(L7:L54)</f>
        <v>0.0263091665273223</v>
      </c>
      <c r="M58" s="17" t="n">
        <f aca="false">STDEV(M7:M54)</f>
        <v>0.0520581956319609</v>
      </c>
      <c r="N58" s="17" t="n">
        <f aca="false">STDEV(N7:N54)</f>
        <v>0.055589052787907</v>
      </c>
      <c r="O58" s="17" t="n">
        <f aca="false">STDEV(O7:O54)</f>
        <v>0.0137072817048842</v>
      </c>
      <c r="P58" s="17" t="n">
        <f aca="false">STDEV(P7:P54)</f>
        <v>0.0275809593272794</v>
      </c>
      <c r="Q58" s="17" t="n">
        <f aca="false">STDEV(Q7:Q54)</f>
        <v>0.01865968492475</v>
      </c>
      <c r="S58" s="27" t="s">
        <v>77</v>
      </c>
      <c r="T58" s="18" t="n">
        <f aca="false">STDEV(T7:T54)</f>
        <v>65.1310785273388</v>
      </c>
      <c r="U58" s="18" t="n">
        <f aca="false">STDEV(U7:U54)</f>
        <v>0</v>
      </c>
      <c r="V58" s="18" t="n">
        <f aca="false">STDEV(V7:V54)</f>
        <v>0</v>
      </c>
      <c r="W58" s="18" t="n">
        <f aca="false">STDEV(W7:W54)</f>
        <v>0</v>
      </c>
      <c r="X58" s="18" t="n">
        <f aca="false">STDEV(X7:X54)</f>
        <v>0</v>
      </c>
      <c r="Y58" s="18" t="n">
        <f aca="false">STDEV(Y7:Y54)</f>
        <v>37.7722563156716</v>
      </c>
      <c r="Z58" s="18" t="n">
        <f aca="false">STDEV(Z7:Z54)</f>
        <v>27.7034641808212</v>
      </c>
      <c r="AA58" s="18" t="n">
        <f aca="false">STDEV(AA7:AA54)</f>
        <v>20.4847578402289</v>
      </c>
      <c r="AB58" s="18" t="n">
        <f aca="false">STDEV(AB7:AB54)</f>
        <v>23.8257969759081</v>
      </c>
      <c r="AC58" s="18" t="n">
        <f aca="false">STDEV(AC7:AC54)</f>
        <v>26.3091665273223</v>
      </c>
      <c r="AD58" s="18" t="n">
        <f aca="false">STDEV(AD7:AD54)</f>
        <v>52.0581956319609</v>
      </c>
      <c r="AE58" s="18" t="n">
        <f aca="false">STDEV(AE7:AE54)</f>
        <v>55.589052787907</v>
      </c>
      <c r="AF58" s="18" t="n">
        <f aca="false">STDEV(AF7:AF54)</f>
        <v>13.7072817048842</v>
      </c>
      <c r="AG58" s="18" t="n">
        <f aca="false">STDEV(AG7:AG54)</f>
        <v>27.5809593272794</v>
      </c>
      <c r="AH58" s="18" t="n">
        <f aca="false">STDEV(AH7:AH54)</f>
        <v>18.65968492475</v>
      </c>
      <c r="AJ58" s="19" t="s">
        <v>78</v>
      </c>
      <c r="AK58" s="19"/>
      <c r="AL58" s="28" t="n">
        <f aca="false">MIN(AL7:AL55)</f>
        <v>37.8537228030956</v>
      </c>
      <c r="AM58" s="28" t="n">
        <f aca="false">MIN(AM7:AM55)</f>
        <v>0</v>
      </c>
      <c r="AN58" s="28" t="n">
        <f aca="false">MIN(AN7:AN55)</f>
        <v>0</v>
      </c>
      <c r="AO58" s="28" t="n">
        <f aca="false">MIN(AO7:AO55)</f>
        <v>0</v>
      </c>
      <c r="AP58" s="28" t="n">
        <f aca="false">MIN(AP7:AP55)</f>
        <v>0</v>
      </c>
      <c r="AQ58" s="28" t="n">
        <f aca="false">MIN(AQ7:AQ55)</f>
        <v>56.5725967167144</v>
      </c>
      <c r="AR58" s="28" t="n">
        <f aca="false">MIN(AR7:AR55)</f>
        <v>59.4844215477217</v>
      </c>
      <c r="AS58" s="28" t="n">
        <f aca="false">MIN(AS7:AS55)</f>
        <v>102.745819036974</v>
      </c>
      <c r="AT58" s="28" t="n">
        <f aca="false">MIN(AT7:AT55)</f>
        <v>102.329844061116</v>
      </c>
      <c r="AU58" s="28" t="n">
        <f aca="false">MIN(AU7:AU55)</f>
        <v>103.993743964548</v>
      </c>
      <c r="AV58" s="28" t="n">
        <f aca="false">MIN(AV7:AV55)</f>
        <v>76.9553705337658</v>
      </c>
      <c r="AW58" s="28" t="n">
        <f aca="false">MIN(AW7:AW55)</f>
        <v>52.4128469581324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</row>
  </sheetData>
  <printOptions headings="false" gridLines="true" gridLinesSet="true" horizontalCentered="true" verticalCentered="true"/>
  <pageMargins left="0.747916666666667" right="0.747916666666667" top="0.420138888888889" bottom="0.520138888888889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4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4" min="2" style="0" width="8.56"/>
    <col collapsed="false" customWidth="true" hidden="false" outlineLevel="0" max="15" min="15" style="0" width="9.7"/>
    <col collapsed="false" customWidth="true" hidden="false" outlineLevel="0" max="17" min="16" style="0" width="9.41"/>
    <col collapsed="false" customWidth="true" hidden="false" outlineLevel="0" max="20" min="20" style="0" width="9.99"/>
    <col collapsed="false" customWidth="true" hidden="false" outlineLevel="0" max="23" min="21" style="0" width="5.13"/>
    <col collapsed="false" customWidth="true" hidden="false" outlineLevel="0" max="24" min="24" style="0" width="6.28"/>
    <col collapsed="false" customWidth="true" hidden="false" outlineLevel="0" max="31" min="25" style="0" width="8.85"/>
    <col collapsed="false" customWidth="true" hidden="false" outlineLevel="0" max="32" min="32" style="0" width="10.28"/>
    <col collapsed="false" customWidth="true" hidden="false" outlineLevel="0" max="39" min="39" style="0" width="9.41"/>
    <col collapsed="false" customWidth="true" hidden="false" outlineLevel="0" max="40" min="40" style="0" width="8.56"/>
    <col collapsed="false" customWidth="true" hidden="false" outlineLevel="0" max="42" min="41" style="0" width="9.14"/>
  </cols>
  <sheetData>
    <row r="1" customFormat="false" ht="12.75" hidden="false" customHeight="false" outlineLevel="0" collapsed="false">
      <c r="B1" s="1" t="s">
        <v>91</v>
      </c>
      <c r="S1" s="1" t="s">
        <v>92</v>
      </c>
      <c r="AJ1" s="1" t="s">
        <v>93</v>
      </c>
    </row>
    <row r="3" customFormat="false" ht="12.75" hidden="false" customHeight="false" outlineLevel="0" collapsed="false">
      <c r="B3" s="1"/>
      <c r="C3" s="2"/>
      <c r="D3" s="3"/>
      <c r="E3" s="4"/>
      <c r="S3" s="1" t="s">
        <v>3</v>
      </c>
      <c r="T3" s="2"/>
      <c r="U3" s="3"/>
      <c r="V3" s="6" t="n">
        <v>2.513622</v>
      </c>
      <c r="W3" s="0" t="s">
        <v>4</v>
      </c>
      <c r="X3" s="0" t="n">
        <f aca="false">V3*1000</f>
        <v>2513.622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1.2387336905165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2.514</v>
      </c>
      <c r="I7" s="17" t="n">
        <v>2.514</v>
      </c>
      <c r="J7" s="17" t="n">
        <v>2.514</v>
      </c>
      <c r="K7" s="17" t="n">
        <v>2.514</v>
      </c>
      <c r="L7" s="17" t="n">
        <v>2.514</v>
      </c>
      <c r="M7" s="17" t="n">
        <v>2.514</v>
      </c>
      <c r="N7" s="17" t="n">
        <v>1.92918399360803</v>
      </c>
      <c r="O7" s="17" t="n">
        <f aca="false">AVERAGE(C7:H7)</f>
        <v>0.625455615086083</v>
      </c>
      <c r="P7" s="17" t="n">
        <f aca="false">AVERAGE(I7:N7)</f>
        <v>2.41653066560134</v>
      </c>
      <c r="Q7" s="17" t="n">
        <f aca="false">AVERAGE(C7:N7)</f>
        <v>1.52099314034371</v>
      </c>
      <c r="S7" s="12" t="s">
        <v>25</v>
      </c>
      <c r="T7" s="18" t="n">
        <f aca="false">C7*1000</f>
        <v>1238.7336905165</v>
      </c>
      <c r="U7" s="44" t="n">
        <f aca="false">D7*1000</f>
        <v>0</v>
      </c>
      <c r="V7" s="44" t="n">
        <f aca="false">E7*1000</f>
        <v>0</v>
      </c>
      <c r="W7" s="44" t="n">
        <f aca="false">F7*1000</f>
        <v>0</v>
      </c>
      <c r="X7" s="44" t="n">
        <f aca="false">G7*1000</f>
        <v>0</v>
      </c>
      <c r="Y7" s="18" t="n">
        <f aca="false">H7*1000</f>
        <v>2514</v>
      </c>
      <c r="Z7" s="18" t="n">
        <f aca="false">I7*1000</f>
        <v>2514</v>
      </c>
      <c r="AA7" s="18" t="n">
        <f aca="false">J7*1000</f>
        <v>2514</v>
      </c>
      <c r="AB7" s="18" t="n">
        <f aca="false">K7*1000</f>
        <v>2514</v>
      </c>
      <c r="AC7" s="18" t="n">
        <f aca="false">L7*1000</f>
        <v>2514</v>
      </c>
      <c r="AD7" s="18" t="n">
        <f aca="false">M7*1000</f>
        <v>2514</v>
      </c>
      <c r="AE7" s="18" t="n">
        <f aca="false">N7*1000</f>
        <v>1929.18399360803</v>
      </c>
      <c r="AF7" s="18" t="n">
        <f aca="false">AVERAGE(T7:Y7)</f>
        <v>625.455615086083</v>
      </c>
      <c r="AG7" s="18" t="n">
        <f aca="false">AVERAGE(Z7:AE7)</f>
        <v>2416.53066560134</v>
      </c>
      <c r="AH7" s="18" t="n">
        <f aca="false">AVERAGE(T7:AE7)</f>
        <v>1520.99314034371</v>
      </c>
      <c r="AJ7" s="19" t="n">
        <v>1</v>
      </c>
      <c r="AK7" s="20" t="n">
        <f aca="false">AJ7/(48+1)</f>
        <v>0.0204081632653061</v>
      </c>
      <c r="AL7" s="37" t="n">
        <v>2514</v>
      </c>
      <c r="AM7" s="37" t="n">
        <v>0</v>
      </c>
      <c r="AN7" s="37" t="n">
        <v>0</v>
      </c>
      <c r="AO7" s="37" t="n">
        <v>0</v>
      </c>
      <c r="AP7" s="37" t="n">
        <v>0</v>
      </c>
      <c r="AQ7" s="37" t="n">
        <v>2514</v>
      </c>
      <c r="AR7" s="37" t="n">
        <v>2514</v>
      </c>
      <c r="AS7" s="37" t="n">
        <v>2514</v>
      </c>
      <c r="AT7" s="37" t="n">
        <v>2514</v>
      </c>
      <c r="AU7" s="37" t="n">
        <v>2514</v>
      </c>
      <c r="AV7" s="37" t="n">
        <v>2514</v>
      </c>
      <c r="AW7" s="37" t="n">
        <v>2514</v>
      </c>
    </row>
    <row r="8" customFormat="false" ht="12.75" hidden="false" customHeight="false" outlineLevel="0" collapsed="false">
      <c r="B8" s="12" t="s">
        <v>26</v>
      </c>
      <c r="C8" s="17" t="n">
        <v>1.36260705956815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2.514</v>
      </c>
      <c r="I8" s="17" t="n">
        <v>2.514</v>
      </c>
      <c r="J8" s="17" t="n">
        <v>2.514</v>
      </c>
      <c r="K8" s="17" t="n">
        <v>2.514</v>
      </c>
      <c r="L8" s="17" t="n">
        <v>2.514</v>
      </c>
      <c r="M8" s="17" t="n">
        <v>2.514</v>
      </c>
      <c r="N8" s="17" t="n">
        <v>2.07001056197184</v>
      </c>
      <c r="O8" s="17" t="n">
        <f aca="false">AVERAGE(C8:H8)</f>
        <v>0.646101176594691</v>
      </c>
      <c r="P8" s="17" t="n">
        <f aca="false">AVERAGE(I8:N8)</f>
        <v>2.44000176032864</v>
      </c>
      <c r="Q8" s="17" t="n">
        <f aca="false">AVERAGE(C8:N8)</f>
        <v>1.54305146846167</v>
      </c>
      <c r="S8" s="12" t="s">
        <v>26</v>
      </c>
      <c r="T8" s="18" t="n">
        <f aca="false">C8*1000</f>
        <v>1362.60705956815</v>
      </c>
      <c r="U8" s="44" t="n">
        <f aca="false">D8*1000</f>
        <v>0</v>
      </c>
      <c r="V8" s="44" t="n">
        <f aca="false">E8*1000</f>
        <v>0</v>
      </c>
      <c r="W8" s="44" t="n">
        <f aca="false">F8*1000</f>
        <v>0</v>
      </c>
      <c r="X8" s="44" t="n">
        <f aca="false">G8*1000</f>
        <v>0</v>
      </c>
      <c r="Y8" s="18" t="n">
        <f aca="false">H8*1000</f>
        <v>2514</v>
      </c>
      <c r="Z8" s="18" t="n">
        <f aca="false">I8*1000</f>
        <v>2514</v>
      </c>
      <c r="AA8" s="18" t="n">
        <f aca="false">J8*1000</f>
        <v>2514</v>
      </c>
      <c r="AB8" s="18" t="n">
        <f aca="false">K8*1000</f>
        <v>2514</v>
      </c>
      <c r="AC8" s="18" t="n">
        <f aca="false">L8*1000</f>
        <v>2514</v>
      </c>
      <c r="AD8" s="18" t="n">
        <f aca="false">M8*1000</f>
        <v>2514</v>
      </c>
      <c r="AE8" s="18" t="n">
        <f aca="false">N8*1000</f>
        <v>2070.01056197184</v>
      </c>
      <c r="AF8" s="18" t="n">
        <f aca="false">AVERAGE(T8:Y8)</f>
        <v>646.101176594691</v>
      </c>
      <c r="AG8" s="18" t="n">
        <f aca="false">AVERAGE(Z8:AE8)</f>
        <v>2440.00176032864</v>
      </c>
      <c r="AH8" s="18" t="n">
        <f aca="false">AVERAGE(T8:AE8)</f>
        <v>1543.05146846167</v>
      </c>
      <c r="AJ8" s="19" t="n">
        <v>2</v>
      </c>
      <c r="AK8" s="20" t="n">
        <f aca="false">AJ8/(48+1)</f>
        <v>0.0408163265306122</v>
      </c>
      <c r="AL8" s="37" t="n">
        <v>2514</v>
      </c>
      <c r="AM8" s="37" t="n">
        <v>0</v>
      </c>
      <c r="AN8" s="37" t="n">
        <v>0</v>
      </c>
      <c r="AO8" s="37" t="n">
        <v>0</v>
      </c>
      <c r="AP8" s="37" t="n">
        <v>0</v>
      </c>
      <c r="AQ8" s="37" t="n">
        <v>2514</v>
      </c>
      <c r="AR8" s="37" t="n">
        <v>2514</v>
      </c>
      <c r="AS8" s="37" t="n">
        <v>2514</v>
      </c>
      <c r="AT8" s="37" t="n">
        <v>2514</v>
      </c>
      <c r="AU8" s="37" t="n">
        <v>2514</v>
      </c>
      <c r="AV8" s="37" t="n">
        <v>2514</v>
      </c>
      <c r="AW8" s="37" t="n">
        <v>2514</v>
      </c>
    </row>
    <row r="9" customFormat="false" ht="12.75" hidden="false" customHeight="false" outlineLevel="0" collapsed="false">
      <c r="B9" s="12" t="s">
        <v>27</v>
      </c>
      <c r="C9" s="17" t="n">
        <v>1.32279061951583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2.514</v>
      </c>
      <c r="I9" s="17" t="n">
        <v>2.514</v>
      </c>
      <c r="J9" s="17" t="n">
        <v>2.514</v>
      </c>
      <c r="K9" s="17" t="n">
        <v>2.514</v>
      </c>
      <c r="L9" s="17" t="n">
        <v>2.514</v>
      </c>
      <c r="M9" s="17" t="n">
        <v>2.07613345624853</v>
      </c>
      <c r="N9" s="17" t="n">
        <v>1.42454374409397</v>
      </c>
      <c r="O9" s="17" t="n">
        <f aca="false">AVERAGE(C9:H9)</f>
        <v>0.639465103252638</v>
      </c>
      <c r="P9" s="17" t="n">
        <f aca="false">AVERAGE(I9:N9)</f>
        <v>2.25944620005708</v>
      </c>
      <c r="Q9" s="17" t="n">
        <f aca="false">AVERAGE(C9:N9)</f>
        <v>1.44945565165486</v>
      </c>
      <c r="S9" s="12" t="s">
        <v>27</v>
      </c>
      <c r="T9" s="18" t="n">
        <f aca="false">C9*1000</f>
        <v>1322.79061951583</v>
      </c>
      <c r="U9" s="44" t="n">
        <f aca="false">D9*1000</f>
        <v>0</v>
      </c>
      <c r="V9" s="44" t="n">
        <f aca="false">E9*1000</f>
        <v>0</v>
      </c>
      <c r="W9" s="44" t="n">
        <f aca="false">F9*1000</f>
        <v>0</v>
      </c>
      <c r="X9" s="44" t="n">
        <f aca="false">G9*1000</f>
        <v>0</v>
      </c>
      <c r="Y9" s="18" t="n">
        <f aca="false">H9*1000</f>
        <v>2514</v>
      </c>
      <c r="Z9" s="18" t="n">
        <f aca="false">I9*1000</f>
        <v>2514</v>
      </c>
      <c r="AA9" s="18" t="n">
        <f aca="false">J9*1000</f>
        <v>2514</v>
      </c>
      <c r="AB9" s="18" t="n">
        <f aca="false">K9*1000</f>
        <v>2514</v>
      </c>
      <c r="AC9" s="18" t="n">
        <f aca="false">L9*1000</f>
        <v>2514</v>
      </c>
      <c r="AD9" s="18" t="n">
        <f aca="false">M9*1000</f>
        <v>2076.13345624853</v>
      </c>
      <c r="AE9" s="18" t="n">
        <f aca="false">N9*1000</f>
        <v>1424.54374409397</v>
      </c>
      <c r="AF9" s="18" t="n">
        <f aca="false">AVERAGE(T9:Y9)</f>
        <v>639.465103252638</v>
      </c>
      <c r="AG9" s="18" t="n">
        <f aca="false">AVERAGE(Z9:AE9)</f>
        <v>2259.44620005708</v>
      </c>
      <c r="AH9" s="18" t="n">
        <f aca="false">AVERAGE(T9:AE9)</f>
        <v>1449.45565165486</v>
      </c>
      <c r="AJ9" s="19" t="n">
        <v>3</v>
      </c>
      <c r="AK9" s="20" t="n">
        <f aca="false">AJ9/(48+1)</f>
        <v>0.0612244897959184</v>
      </c>
      <c r="AL9" s="37" t="n">
        <v>2514</v>
      </c>
      <c r="AM9" s="37" t="n">
        <v>0</v>
      </c>
      <c r="AN9" s="37" t="n">
        <v>0</v>
      </c>
      <c r="AO9" s="37" t="n">
        <v>0</v>
      </c>
      <c r="AP9" s="37" t="n">
        <v>0</v>
      </c>
      <c r="AQ9" s="37" t="n">
        <v>2514</v>
      </c>
      <c r="AR9" s="37" t="n">
        <v>2514</v>
      </c>
      <c r="AS9" s="37" t="n">
        <v>2514</v>
      </c>
      <c r="AT9" s="37" t="n">
        <v>2514</v>
      </c>
      <c r="AU9" s="37" t="n">
        <v>2514</v>
      </c>
      <c r="AV9" s="37" t="n">
        <v>2514</v>
      </c>
      <c r="AW9" s="37" t="n">
        <v>2514</v>
      </c>
    </row>
    <row r="10" customFormat="false" ht="12.75" hidden="false" customHeight="false" outlineLevel="0" collapsed="false">
      <c r="B10" s="12" t="s">
        <v>28</v>
      </c>
      <c r="C10" s="17" t="n">
        <v>1.33606276619994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2.514</v>
      </c>
      <c r="I10" s="17" t="n">
        <v>2.514</v>
      </c>
      <c r="J10" s="17" t="n">
        <v>2.514</v>
      </c>
      <c r="K10" s="17" t="n">
        <v>2.514</v>
      </c>
      <c r="L10" s="17" t="n">
        <v>2.514</v>
      </c>
      <c r="M10" s="17" t="n">
        <v>2.514</v>
      </c>
      <c r="N10" s="17" t="n">
        <v>2.514</v>
      </c>
      <c r="O10" s="17" t="n">
        <f aca="false">AVERAGE(C10:H10)</f>
        <v>0.641677127699989</v>
      </c>
      <c r="P10" s="17" t="n">
        <f aca="false">AVERAGE(I10:N10)</f>
        <v>2.514</v>
      </c>
      <c r="Q10" s="17" t="n">
        <f aca="false">AVERAGE(C10:N10)</f>
        <v>1.57783856384999</v>
      </c>
      <c r="S10" s="12" t="s">
        <v>28</v>
      </c>
      <c r="T10" s="18" t="n">
        <f aca="false">C10*1000</f>
        <v>1336.06276619994</v>
      </c>
      <c r="U10" s="44" t="n">
        <f aca="false">D10*1000</f>
        <v>0</v>
      </c>
      <c r="V10" s="44" t="n">
        <f aca="false">E10*1000</f>
        <v>0</v>
      </c>
      <c r="W10" s="44" t="n">
        <f aca="false">F10*1000</f>
        <v>0</v>
      </c>
      <c r="X10" s="44" t="n">
        <f aca="false">G10*1000</f>
        <v>0</v>
      </c>
      <c r="Y10" s="18" t="n">
        <f aca="false">H10*1000</f>
        <v>2514</v>
      </c>
      <c r="Z10" s="18" t="n">
        <f aca="false">I10*1000</f>
        <v>2514</v>
      </c>
      <c r="AA10" s="18" t="n">
        <f aca="false">J10*1000</f>
        <v>2514</v>
      </c>
      <c r="AB10" s="18" t="n">
        <f aca="false">K10*1000</f>
        <v>2514</v>
      </c>
      <c r="AC10" s="18" t="n">
        <f aca="false">L10*1000</f>
        <v>2514</v>
      </c>
      <c r="AD10" s="18" t="n">
        <f aca="false">M10*1000</f>
        <v>2514</v>
      </c>
      <c r="AE10" s="18" t="n">
        <f aca="false">N10*1000</f>
        <v>2514</v>
      </c>
      <c r="AF10" s="18" t="n">
        <f aca="false">AVERAGE(T10:Y10)</f>
        <v>641.677127699989</v>
      </c>
      <c r="AG10" s="18" t="n">
        <f aca="false">AVERAGE(Z10:AE10)</f>
        <v>2514</v>
      </c>
      <c r="AH10" s="18" t="n">
        <f aca="false">AVERAGE(T10:AE10)</f>
        <v>1577.83856384999</v>
      </c>
      <c r="AJ10" s="19" t="n">
        <v>4</v>
      </c>
      <c r="AK10" s="20" t="n">
        <f aca="false">AJ10/(48+1)</f>
        <v>0.0816326530612245</v>
      </c>
      <c r="AL10" s="37" t="n">
        <v>2514</v>
      </c>
      <c r="AM10" s="37" t="n">
        <v>0</v>
      </c>
      <c r="AN10" s="37" t="n">
        <v>0</v>
      </c>
      <c r="AO10" s="37" t="n">
        <v>0</v>
      </c>
      <c r="AP10" s="37" t="n">
        <v>0</v>
      </c>
      <c r="AQ10" s="37" t="n">
        <v>2514</v>
      </c>
      <c r="AR10" s="37" t="n">
        <v>2514</v>
      </c>
      <c r="AS10" s="37" t="n">
        <v>2514</v>
      </c>
      <c r="AT10" s="37" t="n">
        <v>2514</v>
      </c>
      <c r="AU10" s="37" t="n">
        <v>2514</v>
      </c>
      <c r="AV10" s="37" t="n">
        <v>2514</v>
      </c>
      <c r="AW10" s="37" t="n">
        <v>2514</v>
      </c>
    </row>
    <row r="11" customFormat="false" ht="12.75" hidden="false" customHeight="false" outlineLevel="0" collapsed="false">
      <c r="B11" s="12" t="s">
        <v>29</v>
      </c>
      <c r="C11" s="17" t="n">
        <v>2.514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2.29655765020929</v>
      </c>
      <c r="I11" s="17" t="n">
        <v>2.514</v>
      </c>
      <c r="J11" s="17" t="n">
        <v>2.514</v>
      </c>
      <c r="K11" s="17" t="n">
        <v>2.514</v>
      </c>
      <c r="L11" s="17" t="n">
        <v>2.514</v>
      </c>
      <c r="M11" s="17" t="n">
        <v>1.31394252172643</v>
      </c>
      <c r="N11" s="17" t="n">
        <v>1.42896779298867</v>
      </c>
      <c r="O11" s="17" t="n">
        <f aca="false">AVERAGE(C11:H11)</f>
        <v>0.801759608368215</v>
      </c>
      <c r="P11" s="17" t="n">
        <f aca="false">AVERAGE(I11:N11)</f>
        <v>2.13315171911918</v>
      </c>
      <c r="Q11" s="17" t="n">
        <f aca="false">AVERAGE(C11:N11)</f>
        <v>1.4674556637437</v>
      </c>
      <c r="S11" s="12" t="s">
        <v>29</v>
      </c>
      <c r="T11" s="18" t="n">
        <f aca="false">C11*1000</f>
        <v>2514</v>
      </c>
      <c r="U11" s="44" t="n">
        <f aca="false">D11*1000</f>
        <v>0</v>
      </c>
      <c r="V11" s="44" t="n">
        <f aca="false">E11*1000</f>
        <v>0</v>
      </c>
      <c r="W11" s="44" t="n">
        <f aca="false">F11*1000</f>
        <v>0</v>
      </c>
      <c r="X11" s="44" t="n">
        <f aca="false">G11*1000</f>
        <v>0</v>
      </c>
      <c r="Y11" s="18" t="n">
        <f aca="false">H11*1000</f>
        <v>2296.55765020929</v>
      </c>
      <c r="Z11" s="18" t="n">
        <f aca="false">I11*1000</f>
        <v>2514</v>
      </c>
      <c r="AA11" s="18" t="n">
        <f aca="false">J11*1000</f>
        <v>2514</v>
      </c>
      <c r="AB11" s="18" t="n">
        <f aca="false">K11*1000</f>
        <v>2514</v>
      </c>
      <c r="AC11" s="18" t="n">
        <f aca="false">L11*1000</f>
        <v>2514</v>
      </c>
      <c r="AD11" s="18" t="n">
        <f aca="false">M11*1000</f>
        <v>1313.94252172643</v>
      </c>
      <c r="AE11" s="18" t="n">
        <f aca="false">N11*1000</f>
        <v>1428.96779298867</v>
      </c>
      <c r="AF11" s="18" t="n">
        <f aca="false">AVERAGE(T11:Y11)</f>
        <v>801.759608368215</v>
      </c>
      <c r="AG11" s="18" t="n">
        <f aca="false">AVERAGE(Z11:AE11)</f>
        <v>2133.15171911918</v>
      </c>
      <c r="AH11" s="18" t="n">
        <f aca="false">AVERAGE(T11:AE11)</f>
        <v>1467.4556637437</v>
      </c>
      <c r="AJ11" s="19" t="n">
        <v>5</v>
      </c>
      <c r="AK11" s="20" t="n">
        <f aca="false">AJ11/(48+1)</f>
        <v>0.102040816326531</v>
      </c>
      <c r="AL11" s="37" t="n">
        <v>2514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2514</v>
      </c>
      <c r="AR11" s="37" t="n">
        <v>2514</v>
      </c>
      <c r="AS11" s="37" t="n">
        <v>2514</v>
      </c>
      <c r="AT11" s="37" t="n">
        <v>2514</v>
      </c>
      <c r="AU11" s="37" t="n">
        <v>2514</v>
      </c>
      <c r="AV11" s="37" t="n">
        <v>2514</v>
      </c>
      <c r="AW11" s="37" t="n">
        <v>2514</v>
      </c>
    </row>
    <row r="12" customFormat="false" ht="12.75" hidden="false" customHeight="false" outlineLevel="0" collapsed="false">
      <c r="B12" s="12" t="s">
        <v>30</v>
      </c>
      <c r="C12" s="17" t="n">
        <v>0.960018610150285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2.514</v>
      </c>
      <c r="I12" s="17" t="n">
        <v>2.514</v>
      </c>
      <c r="J12" s="17" t="n">
        <v>2.514</v>
      </c>
      <c r="K12" s="17" t="n">
        <v>2.514</v>
      </c>
      <c r="L12" s="17" t="n">
        <v>2.3884010643596</v>
      </c>
      <c r="M12" s="17" t="n">
        <v>2.02102740775834</v>
      </c>
      <c r="N12" s="17" t="n">
        <v>1.55726521093502</v>
      </c>
      <c r="O12" s="17" t="n">
        <f aca="false">AVERAGE(C12:H12)</f>
        <v>0.579003101691714</v>
      </c>
      <c r="P12" s="17" t="n">
        <f aca="false">AVERAGE(I12:N12)</f>
        <v>2.2514489471755</v>
      </c>
      <c r="Q12" s="17" t="n">
        <f aca="false">AVERAGE(C12:N12)</f>
        <v>1.4152260244336</v>
      </c>
      <c r="S12" s="12" t="s">
        <v>30</v>
      </c>
      <c r="T12" s="18" t="n">
        <f aca="false">C12*1000</f>
        <v>960.018610150285</v>
      </c>
      <c r="U12" s="44" t="n">
        <f aca="false">D12*1000</f>
        <v>0</v>
      </c>
      <c r="V12" s="44" t="n">
        <f aca="false">E12*1000</f>
        <v>0</v>
      </c>
      <c r="W12" s="44" t="n">
        <f aca="false">F12*1000</f>
        <v>0</v>
      </c>
      <c r="X12" s="44" t="n">
        <f aca="false">G12*1000</f>
        <v>0</v>
      </c>
      <c r="Y12" s="18" t="n">
        <f aca="false">H12*1000</f>
        <v>2514</v>
      </c>
      <c r="Z12" s="18" t="n">
        <f aca="false">I12*1000</f>
        <v>2514</v>
      </c>
      <c r="AA12" s="18" t="n">
        <f aca="false">J12*1000</f>
        <v>2514</v>
      </c>
      <c r="AB12" s="18" t="n">
        <f aca="false">K12*1000</f>
        <v>2514</v>
      </c>
      <c r="AC12" s="18" t="n">
        <f aca="false">L12*1000</f>
        <v>2388.4010643596</v>
      </c>
      <c r="AD12" s="18" t="n">
        <f aca="false">M12*1000</f>
        <v>2021.02740775834</v>
      </c>
      <c r="AE12" s="18" t="n">
        <f aca="false">N12*1000</f>
        <v>1557.26521093502</v>
      </c>
      <c r="AF12" s="18" t="n">
        <f aca="false">AVERAGE(T12:Y12)</f>
        <v>579.003101691714</v>
      </c>
      <c r="AG12" s="18" t="n">
        <f aca="false">AVERAGE(Z12:AE12)</f>
        <v>2251.44894717549</v>
      </c>
      <c r="AH12" s="18" t="n">
        <f aca="false">AVERAGE(T12:AE12)</f>
        <v>1415.2260244336</v>
      </c>
      <c r="AJ12" s="19" t="n">
        <v>6</v>
      </c>
      <c r="AK12" s="20" t="n">
        <f aca="false">AJ12/(48+1)</f>
        <v>0.122448979591837</v>
      </c>
      <c r="AL12" s="37" t="n">
        <v>2514</v>
      </c>
      <c r="AM12" s="37" t="n">
        <v>0</v>
      </c>
      <c r="AN12" s="37" t="n">
        <v>0</v>
      </c>
      <c r="AO12" s="37" t="n">
        <v>0</v>
      </c>
      <c r="AP12" s="37" t="n">
        <v>0</v>
      </c>
      <c r="AQ12" s="37" t="n">
        <v>2514</v>
      </c>
      <c r="AR12" s="37" t="n">
        <v>2514</v>
      </c>
      <c r="AS12" s="37" t="n">
        <v>2514</v>
      </c>
      <c r="AT12" s="37" t="n">
        <v>2514</v>
      </c>
      <c r="AU12" s="37" t="n">
        <v>2514</v>
      </c>
      <c r="AV12" s="37" t="n">
        <v>2514</v>
      </c>
      <c r="AW12" s="37" t="n">
        <v>2514</v>
      </c>
    </row>
    <row r="13" customFormat="false" ht="12.75" hidden="false" customHeight="false" outlineLevel="0" collapsed="false">
      <c r="B13" s="12" t="s">
        <v>31</v>
      </c>
      <c r="C13" s="17" t="n">
        <v>1.60592974877674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2.514</v>
      </c>
      <c r="I13" s="17" t="n">
        <v>2.514</v>
      </c>
      <c r="J13" s="17" t="n">
        <v>2.514</v>
      </c>
      <c r="K13" s="17" t="n">
        <v>2.514</v>
      </c>
      <c r="L13" s="17" t="n">
        <v>2.18634555322891</v>
      </c>
      <c r="M13" s="17" t="n">
        <v>0.986562903518496</v>
      </c>
      <c r="N13" s="17" t="n">
        <v>1.47320828193569</v>
      </c>
      <c r="O13" s="17" t="n">
        <f aca="false">AVERAGE(C13:H13)</f>
        <v>0.686654958129457</v>
      </c>
      <c r="P13" s="17" t="n">
        <f aca="false">AVERAGE(I13:N13)</f>
        <v>2.03135278978052</v>
      </c>
      <c r="Q13" s="17" t="n">
        <f aca="false">AVERAGE(C13:N13)</f>
        <v>1.35900387395499</v>
      </c>
      <c r="S13" s="12" t="s">
        <v>31</v>
      </c>
      <c r="T13" s="18" t="n">
        <f aca="false">C13*1000</f>
        <v>1605.92974877674</v>
      </c>
      <c r="U13" s="44" t="n">
        <f aca="false">D13*1000</f>
        <v>0</v>
      </c>
      <c r="V13" s="44" t="n">
        <f aca="false">E13*1000</f>
        <v>0</v>
      </c>
      <c r="W13" s="44" t="n">
        <f aca="false">F13*1000</f>
        <v>0</v>
      </c>
      <c r="X13" s="44" t="n">
        <f aca="false">G13*1000</f>
        <v>0</v>
      </c>
      <c r="Y13" s="18" t="n">
        <f aca="false">H13*1000</f>
        <v>2514</v>
      </c>
      <c r="Z13" s="18" t="n">
        <f aca="false">I13*1000</f>
        <v>2514</v>
      </c>
      <c r="AA13" s="18" t="n">
        <f aca="false">J13*1000</f>
        <v>2514</v>
      </c>
      <c r="AB13" s="18" t="n">
        <f aca="false">K13*1000</f>
        <v>2514</v>
      </c>
      <c r="AC13" s="18" t="n">
        <f aca="false">L13*1000</f>
        <v>2186.34555322891</v>
      </c>
      <c r="AD13" s="18" t="n">
        <f aca="false">M13*1000</f>
        <v>986.562903518496</v>
      </c>
      <c r="AE13" s="18" t="n">
        <f aca="false">N13*1000</f>
        <v>1473.20828193569</v>
      </c>
      <c r="AF13" s="18" t="n">
        <f aca="false">AVERAGE(T13:Y13)</f>
        <v>686.654958129457</v>
      </c>
      <c r="AG13" s="18" t="n">
        <f aca="false">AVERAGE(Z13:AE13)</f>
        <v>2031.35278978052</v>
      </c>
      <c r="AH13" s="18" t="n">
        <f aca="false">AVERAGE(T13:AE13)</f>
        <v>1359.00387395499</v>
      </c>
      <c r="AJ13" s="19" t="n">
        <v>7</v>
      </c>
      <c r="AK13" s="20" t="n">
        <f aca="false">AJ13/(48+1)</f>
        <v>0.142857142857143</v>
      </c>
      <c r="AL13" s="37" t="n">
        <v>2388.4010643596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2514</v>
      </c>
      <c r="AR13" s="37" t="n">
        <v>2514</v>
      </c>
      <c r="AS13" s="37" t="n">
        <v>2514</v>
      </c>
      <c r="AT13" s="37" t="n">
        <v>2514</v>
      </c>
      <c r="AU13" s="37" t="n">
        <v>2514</v>
      </c>
      <c r="AV13" s="37" t="n">
        <v>2514</v>
      </c>
      <c r="AW13" s="37" t="n">
        <v>2514</v>
      </c>
    </row>
    <row r="14" customFormat="false" ht="12.75" hidden="false" customHeight="false" outlineLevel="0" collapsed="false">
      <c r="B14" s="12" t="s">
        <v>32</v>
      </c>
      <c r="C14" s="17" t="n">
        <v>1.16794890820127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2.47004784005745</v>
      </c>
      <c r="I14" s="17" t="n">
        <v>2.514</v>
      </c>
      <c r="J14" s="17" t="n">
        <v>2.514</v>
      </c>
      <c r="K14" s="17" t="n">
        <v>2.514</v>
      </c>
      <c r="L14" s="17" t="n">
        <v>2.514</v>
      </c>
      <c r="M14" s="17" t="n">
        <v>1.14140461483306</v>
      </c>
      <c r="N14" s="17" t="n">
        <v>1.55726521093502</v>
      </c>
      <c r="O14" s="17" t="n">
        <f aca="false">AVERAGE(C14:H14)</f>
        <v>0.606332791376453</v>
      </c>
      <c r="P14" s="17" t="n">
        <f aca="false">AVERAGE(I14:N14)</f>
        <v>2.12577830429468</v>
      </c>
      <c r="Q14" s="17" t="n">
        <f aca="false">AVERAGE(C14:N14)</f>
        <v>1.36605554783557</v>
      </c>
      <c r="S14" s="12" t="s">
        <v>32</v>
      </c>
      <c r="T14" s="18" t="n">
        <f aca="false">C14*1000</f>
        <v>1167.94890820127</v>
      </c>
      <c r="U14" s="44" t="n">
        <f aca="false">D14*1000</f>
        <v>0</v>
      </c>
      <c r="V14" s="44" t="n">
        <f aca="false">E14*1000</f>
        <v>0</v>
      </c>
      <c r="W14" s="44" t="n">
        <f aca="false">F14*1000</f>
        <v>0</v>
      </c>
      <c r="X14" s="44" t="n">
        <f aca="false">G14*1000</f>
        <v>0</v>
      </c>
      <c r="Y14" s="18" t="n">
        <f aca="false">H14*1000</f>
        <v>2470.04784005745</v>
      </c>
      <c r="Z14" s="18" t="n">
        <f aca="false">I14*1000</f>
        <v>2514</v>
      </c>
      <c r="AA14" s="18" t="n">
        <f aca="false">J14*1000</f>
        <v>2514</v>
      </c>
      <c r="AB14" s="18" t="n">
        <f aca="false">K14*1000</f>
        <v>2514</v>
      </c>
      <c r="AC14" s="18" t="n">
        <f aca="false">L14*1000</f>
        <v>2514</v>
      </c>
      <c r="AD14" s="18" t="n">
        <f aca="false">M14*1000</f>
        <v>1141.40461483306</v>
      </c>
      <c r="AE14" s="18" t="n">
        <f aca="false">N14*1000</f>
        <v>1557.26521093502</v>
      </c>
      <c r="AF14" s="18" t="n">
        <f aca="false">AVERAGE(T14:Y14)</f>
        <v>606.332791376453</v>
      </c>
      <c r="AG14" s="18" t="n">
        <f aca="false">AVERAGE(Z14:AE14)</f>
        <v>2125.77830429468</v>
      </c>
      <c r="AH14" s="18" t="n">
        <f aca="false">AVERAGE(T14:AE14)</f>
        <v>1366.05554783557</v>
      </c>
      <c r="AJ14" s="19" t="n">
        <v>8</v>
      </c>
      <c r="AK14" s="20" t="n">
        <f aca="false">AJ14/(48+1)</f>
        <v>0.163265306122449</v>
      </c>
      <c r="AL14" s="37" t="n">
        <v>2333.29501586941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2514</v>
      </c>
      <c r="AR14" s="37" t="n">
        <v>2514</v>
      </c>
      <c r="AS14" s="37" t="n">
        <v>2514</v>
      </c>
      <c r="AT14" s="37" t="n">
        <v>2514</v>
      </c>
      <c r="AU14" s="37" t="n">
        <v>2514</v>
      </c>
      <c r="AV14" s="37" t="n">
        <v>2514</v>
      </c>
      <c r="AW14" s="37" t="n">
        <v>2514</v>
      </c>
    </row>
    <row r="15" customFormat="false" ht="12.75" hidden="false" customHeight="false" outlineLevel="0" collapsed="false">
      <c r="B15" s="12" t="s">
        <v>33</v>
      </c>
      <c r="C15" s="17" t="n">
        <v>1.08389197920193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2.514</v>
      </c>
      <c r="I15" s="17" t="n">
        <v>2.514</v>
      </c>
      <c r="J15" s="17" t="n">
        <v>2.514</v>
      </c>
      <c r="K15" s="17" t="n">
        <v>2.514</v>
      </c>
      <c r="L15" s="17" t="n">
        <v>2.514</v>
      </c>
      <c r="M15" s="17" t="n">
        <v>2.514</v>
      </c>
      <c r="N15" s="17" t="n">
        <v>1.53514496646152</v>
      </c>
      <c r="O15" s="17" t="n">
        <f aca="false">AVERAGE(C15:H15)</f>
        <v>0.599648663200322</v>
      </c>
      <c r="P15" s="17" t="n">
        <f aca="false">AVERAGE(I15:N15)</f>
        <v>2.35085749441025</v>
      </c>
      <c r="Q15" s="17" t="n">
        <f aca="false">AVERAGE(C15:N15)</f>
        <v>1.47525307880529</v>
      </c>
      <c r="S15" s="12" t="s">
        <v>33</v>
      </c>
      <c r="T15" s="18" t="n">
        <f aca="false">C15*1000</f>
        <v>1083.89197920193</v>
      </c>
      <c r="U15" s="44" t="n">
        <f aca="false">D15*1000</f>
        <v>0</v>
      </c>
      <c r="V15" s="44" t="n">
        <f aca="false">E15*1000</f>
        <v>0</v>
      </c>
      <c r="W15" s="44" t="n">
        <f aca="false">F15*1000</f>
        <v>0</v>
      </c>
      <c r="X15" s="44" t="n">
        <f aca="false">G15*1000</f>
        <v>0</v>
      </c>
      <c r="Y15" s="18" t="n">
        <f aca="false">H15*1000</f>
        <v>2514</v>
      </c>
      <c r="Z15" s="18" t="n">
        <f aca="false">I15*1000</f>
        <v>2514</v>
      </c>
      <c r="AA15" s="18" t="n">
        <f aca="false">J15*1000</f>
        <v>2514</v>
      </c>
      <c r="AB15" s="18" t="n">
        <f aca="false">K15*1000</f>
        <v>2514</v>
      </c>
      <c r="AC15" s="18" t="n">
        <f aca="false">L15*1000</f>
        <v>2514</v>
      </c>
      <c r="AD15" s="18" t="n">
        <f aca="false">M15*1000</f>
        <v>2514</v>
      </c>
      <c r="AE15" s="18" t="n">
        <f aca="false">N15*1000</f>
        <v>1535.14496646152</v>
      </c>
      <c r="AF15" s="18" t="n">
        <f aca="false">AVERAGE(T15:Y15)</f>
        <v>599.648663200322</v>
      </c>
      <c r="AG15" s="18" t="n">
        <f aca="false">AVERAGE(Z15:AE15)</f>
        <v>2350.85749441025</v>
      </c>
      <c r="AH15" s="18" t="n">
        <f aca="false">AVERAGE(T15:AE15)</f>
        <v>1475.25307880529</v>
      </c>
      <c r="AJ15" s="19" t="n">
        <v>9</v>
      </c>
      <c r="AK15" s="20" t="n">
        <f aca="false">AJ15/(48+1)</f>
        <v>0.183673469387755</v>
      </c>
      <c r="AL15" s="37" t="n">
        <v>2296.55765020929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2514</v>
      </c>
      <c r="AR15" s="37" t="n">
        <v>2514</v>
      </c>
      <c r="AS15" s="37" t="n">
        <v>2514</v>
      </c>
      <c r="AT15" s="37" t="n">
        <v>2514</v>
      </c>
      <c r="AU15" s="37" t="n">
        <v>2514</v>
      </c>
      <c r="AV15" s="37" t="n">
        <v>2514</v>
      </c>
      <c r="AW15" s="37" t="n">
        <v>2514</v>
      </c>
    </row>
    <row r="16" customFormat="false" ht="12.75" hidden="false" customHeight="false" outlineLevel="0" collapsed="false">
      <c r="B16" s="12" t="s">
        <v>34</v>
      </c>
      <c r="C16" s="17" t="n">
        <v>2.514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2.514</v>
      </c>
      <c r="I16" s="17" t="n">
        <v>2.514</v>
      </c>
      <c r="J16" s="17" t="n">
        <v>2.514</v>
      </c>
      <c r="K16" s="17" t="n">
        <v>2.514</v>
      </c>
      <c r="L16" s="17" t="n">
        <v>2.514</v>
      </c>
      <c r="M16" s="17" t="n">
        <v>2.514</v>
      </c>
      <c r="N16" s="17" t="n">
        <v>2.18022265895222</v>
      </c>
      <c r="O16" s="17" t="n">
        <f aca="false">AVERAGE(C16:H16)</f>
        <v>0.838</v>
      </c>
      <c r="P16" s="17" t="n">
        <f aca="false">AVERAGE(I16:N16)</f>
        <v>2.4583704431587</v>
      </c>
      <c r="Q16" s="17" t="n">
        <f aca="false">AVERAGE(C16:N16)</f>
        <v>1.64818522157935</v>
      </c>
      <c r="S16" s="12" t="s">
        <v>34</v>
      </c>
      <c r="T16" s="18" t="n">
        <f aca="false">C16*1000</f>
        <v>2514</v>
      </c>
      <c r="U16" s="44" t="n">
        <f aca="false">D16*1000</f>
        <v>0</v>
      </c>
      <c r="V16" s="44" t="n">
        <f aca="false">E16*1000</f>
        <v>0</v>
      </c>
      <c r="W16" s="44" t="n">
        <f aca="false">F16*1000</f>
        <v>0</v>
      </c>
      <c r="X16" s="44" t="n">
        <f aca="false">G16*1000</f>
        <v>0</v>
      </c>
      <c r="Y16" s="18" t="n">
        <f aca="false">H16*1000</f>
        <v>2514</v>
      </c>
      <c r="Z16" s="18" t="n">
        <f aca="false">I16*1000</f>
        <v>2514</v>
      </c>
      <c r="AA16" s="18" t="n">
        <f aca="false">J16*1000</f>
        <v>2514</v>
      </c>
      <c r="AB16" s="18" t="n">
        <f aca="false">K16*1000</f>
        <v>2514</v>
      </c>
      <c r="AC16" s="18" t="n">
        <f aca="false">L16*1000</f>
        <v>2514</v>
      </c>
      <c r="AD16" s="18" t="n">
        <f aca="false">M16*1000</f>
        <v>2514</v>
      </c>
      <c r="AE16" s="18" t="n">
        <f aca="false">N16*1000</f>
        <v>2180.22265895222</v>
      </c>
      <c r="AF16" s="18" t="n">
        <f aca="false">AVERAGE(T16:Y16)</f>
        <v>838</v>
      </c>
      <c r="AG16" s="18" t="n">
        <f aca="false">AVERAGE(Z16:AE16)</f>
        <v>2458.3704431587</v>
      </c>
      <c r="AH16" s="18" t="n">
        <f aca="false">AVERAGE(T16:AE16)</f>
        <v>1648.18522157935</v>
      </c>
      <c r="AJ16" s="19" t="n">
        <v>10</v>
      </c>
      <c r="AK16" s="20" t="n">
        <f aca="false">AJ16/(48+1)</f>
        <v>0.204081632653061</v>
      </c>
      <c r="AL16" s="37" t="n">
        <v>2229.20581316572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2514</v>
      </c>
      <c r="AR16" s="37" t="n">
        <v>2514</v>
      </c>
      <c r="AS16" s="37" t="n">
        <v>2514</v>
      </c>
      <c r="AT16" s="37" t="n">
        <v>2514</v>
      </c>
      <c r="AU16" s="37" t="n">
        <v>2514</v>
      </c>
      <c r="AV16" s="37" t="n">
        <v>2514</v>
      </c>
      <c r="AW16" s="37" t="n">
        <v>2514</v>
      </c>
    </row>
    <row r="17" customFormat="false" ht="12.75" hidden="false" customHeight="false" outlineLevel="0" collapsed="false">
      <c r="B17" s="12" t="s">
        <v>35</v>
      </c>
      <c r="C17" s="17" t="n">
        <v>1.29182227725292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2.32717212159273</v>
      </c>
      <c r="I17" s="17" t="n">
        <v>2.514</v>
      </c>
      <c r="J17" s="17" t="n">
        <v>2.514</v>
      </c>
      <c r="K17" s="17" t="n">
        <v>2.514</v>
      </c>
      <c r="L17" s="17" t="n">
        <v>2.00265872492828</v>
      </c>
      <c r="M17" s="17" t="n">
        <v>1.39799945072576</v>
      </c>
      <c r="N17" s="17" t="n">
        <v>2.514</v>
      </c>
      <c r="O17" s="17" t="n">
        <f aca="false">AVERAGE(C17:H17)</f>
        <v>0.603165733140941</v>
      </c>
      <c r="P17" s="17" t="n">
        <f aca="false">AVERAGE(I17:N17)</f>
        <v>2.24277636260901</v>
      </c>
      <c r="Q17" s="17" t="n">
        <f aca="false">AVERAGE(C17:N17)</f>
        <v>1.42297104787497</v>
      </c>
      <c r="S17" s="12" t="s">
        <v>35</v>
      </c>
      <c r="T17" s="18" t="n">
        <f aca="false">C17*1000</f>
        <v>1291.82227725292</v>
      </c>
      <c r="U17" s="44" t="n">
        <f aca="false">D17*1000</f>
        <v>0</v>
      </c>
      <c r="V17" s="44" t="n">
        <f aca="false">E17*1000</f>
        <v>0</v>
      </c>
      <c r="W17" s="44" t="n">
        <f aca="false">F17*1000</f>
        <v>0</v>
      </c>
      <c r="X17" s="44" t="n">
        <f aca="false">G17*1000</f>
        <v>0</v>
      </c>
      <c r="Y17" s="18" t="n">
        <f aca="false">H17*1000</f>
        <v>2327.17212159273</v>
      </c>
      <c r="Z17" s="18" t="n">
        <f aca="false">I17*1000</f>
        <v>2514</v>
      </c>
      <c r="AA17" s="18" t="n">
        <f aca="false">J17*1000</f>
        <v>2514</v>
      </c>
      <c r="AB17" s="18" t="n">
        <f aca="false">K17*1000</f>
        <v>2514</v>
      </c>
      <c r="AC17" s="18" t="n">
        <f aca="false">L17*1000</f>
        <v>2002.65872492828</v>
      </c>
      <c r="AD17" s="18" t="n">
        <f aca="false">M17*1000</f>
        <v>1397.99945072576</v>
      </c>
      <c r="AE17" s="18" t="n">
        <f aca="false">N17*1000</f>
        <v>2514</v>
      </c>
      <c r="AF17" s="18" t="n">
        <f aca="false">AVERAGE(T17:Y17)</f>
        <v>603.165733140941</v>
      </c>
      <c r="AG17" s="18" t="n">
        <f aca="false">AVERAGE(Z17:AE17)</f>
        <v>2242.77636260901</v>
      </c>
      <c r="AH17" s="18" t="n">
        <f aca="false">AVERAGE(T17:AE17)</f>
        <v>1422.97104787497</v>
      </c>
      <c r="AJ17" s="19" t="n">
        <v>11</v>
      </c>
      <c r="AK17" s="20" t="n">
        <f aca="false">AJ17/(48+1)</f>
        <v>0.224489795918367</v>
      </c>
      <c r="AL17" s="37" t="n">
        <v>2198.59134178229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v>2514</v>
      </c>
      <c r="AR17" s="37" t="n">
        <v>2514</v>
      </c>
      <c r="AS17" s="37" t="n">
        <v>2514</v>
      </c>
      <c r="AT17" s="37" t="n">
        <v>2514</v>
      </c>
      <c r="AU17" s="37" t="n">
        <v>2514</v>
      </c>
      <c r="AV17" s="37" t="n">
        <v>2514</v>
      </c>
      <c r="AW17" s="37" t="n">
        <v>2514</v>
      </c>
    </row>
    <row r="18" customFormat="false" ht="12.75" hidden="false" customHeight="false" outlineLevel="0" collapsed="false">
      <c r="B18" s="12" t="s">
        <v>36</v>
      </c>
      <c r="C18" s="17" t="n">
        <v>0.929050267887373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2.514</v>
      </c>
      <c r="I18" s="17" t="n">
        <v>2.514</v>
      </c>
      <c r="J18" s="17" t="n">
        <v>2.514</v>
      </c>
      <c r="K18" s="17" t="n">
        <v>2.514</v>
      </c>
      <c r="L18" s="17" t="n">
        <v>2.514</v>
      </c>
      <c r="M18" s="17" t="n">
        <v>1.92306109933134</v>
      </c>
      <c r="N18" s="17" t="n">
        <v>1.19006915267478</v>
      </c>
      <c r="O18" s="17" t="n">
        <f aca="false">AVERAGE(C18:H18)</f>
        <v>0.573841711314562</v>
      </c>
      <c r="P18" s="17" t="n">
        <f aca="false">AVERAGE(I18:N18)</f>
        <v>2.19485504200102</v>
      </c>
      <c r="Q18" s="17" t="n">
        <f aca="false">AVERAGE(C18:N18)</f>
        <v>1.38434837665779</v>
      </c>
      <c r="S18" s="12" t="s">
        <v>36</v>
      </c>
      <c r="T18" s="18" t="n">
        <f aca="false">C18*1000</f>
        <v>929.050267887373</v>
      </c>
      <c r="U18" s="44" t="n">
        <f aca="false">D18*1000</f>
        <v>0</v>
      </c>
      <c r="V18" s="44" t="n">
        <f aca="false">E18*1000</f>
        <v>0</v>
      </c>
      <c r="W18" s="44" t="n">
        <f aca="false">F18*1000</f>
        <v>0</v>
      </c>
      <c r="X18" s="44" t="n">
        <f aca="false">G18*1000</f>
        <v>0</v>
      </c>
      <c r="Y18" s="18" t="n">
        <f aca="false">H18*1000</f>
        <v>2514</v>
      </c>
      <c r="Z18" s="18" t="n">
        <f aca="false">I18*1000</f>
        <v>2514</v>
      </c>
      <c r="AA18" s="18" t="n">
        <f aca="false">J18*1000</f>
        <v>2514</v>
      </c>
      <c r="AB18" s="18" t="n">
        <f aca="false">K18*1000</f>
        <v>2514</v>
      </c>
      <c r="AC18" s="18" t="n">
        <f aca="false">L18*1000</f>
        <v>2514</v>
      </c>
      <c r="AD18" s="18" t="n">
        <f aca="false">M18*1000</f>
        <v>1923.06109933134</v>
      </c>
      <c r="AE18" s="18" t="n">
        <f aca="false">N18*1000</f>
        <v>1190.06915267478</v>
      </c>
      <c r="AF18" s="18" t="n">
        <f aca="false">AVERAGE(T18:Y18)</f>
        <v>573.841711314562</v>
      </c>
      <c r="AG18" s="18" t="n">
        <f aca="false">AVERAGE(Z18:AE18)</f>
        <v>2194.85504200102</v>
      </c>
      <c r="AH18" s="18" t="n">
        <f aca="false">AVERAGE(T18:AE18)</f>
        <v>1384.34837665779</v>
      </c>
      <c r="AJ18" s="19" t="n">
        <v>12</v>
      </c>
      <c r="AK18" s="20" t="n">
        <f aca="false">AJ18/(48+1)</f>
        <v>0.244897959183673</v>
      </c>
      <c r="AL18" s="37" t="n">
        <v>2155.73108184547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2514</v>
      </c>
      <c r="AR18" s="37" t="n">
        <v>2514</v>
      </c>
      <c r="AS18" s="37" t="n">
        <v>2514</v>
      </c>
      <c r="AT18" s="37" t="n">
        <v>2514</v>
      </c>
      <c r="AU18" s="37" t="n">
        <v>2514</v>
      </c>
      <c r="AV18" s="37" t="n">
        <v>2514</v>
      </c>
      <c r="AW18" s="37" t="n">
        <v>2400.64685291298</v>
      </c>
    </row>
    <row r="19" customFormat="false" ht="12.75" hidden="false" customHeight="false" outlineLevel="0" collapsed="false">
      <c r="B19" s="12" t="s">
        <v>37</v>
      </c>
      <c r="C19" s="17" t="n">
        <v>0.650335187521161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1.88906887803766</v>
      </c>
      <c r="I19" s="17" t="n">
        <v>2.514</v>
      </c>
      <c r="J19" s="17" t="n">
        <v>2.514</v>
      </c>
      <c r="K19" s="17" t="n">
        <v>2.514</v>
      </c>
      <c r="L19" s="17" t="n">
        <v>2.41289264146635</v>
      </c>
      <c r="M19" s="17" t="n">
        <v>1.59708165098734</v>
      </c>
      <c r="N19" s="17" t="n">
        <v>1.06619578362313</v>
      </c>
      <c r="O19" s="17" t="n">
        <f aca="false">AVERAGE(C19:H19)</f>
        <v>0.42323401092647</v>
      </c>
      <c r="P19" s="17" t="n">
        <f aca="false">AVERAGE(I19:N19)</f>
        <v>2.1030283460128</v>
      </c>
      <c r="Q19" s="17" t="n">
        <f aca="false">AVERAGE(C19:N19)</f>
        <v>1.26313117846964</v>
      </c>
      <c r="S19" s="12" t="s">
        <v>37</v>
      </c>
      <c r="T19" s="18" t="n">
        <f aca="false">C19*1000</f>
        <v>650.335187521161</v>
      </c>
      <c r="U19" s="44" t="n">
        <f aca="false">D19*1000</f>
        <v>0</v>
      </c>
      <c r="V19" s="44" t="n">
        <f aca="false">E19*1000</f>
        <v>0</v>
      </c>
      <c r="W19" s="44" t="n">
        <f aca="false">F19*1000</f>
        <v>0</v>
      </c>
      <c r="X19" s="44" t="n">
        <f aca="false">G19*1000</f>
        <v>0</v>
      </c>
      <c r="Y19" s="18" t="n">
        <f aca="false">H19*1000</f>
        <v>1889.06887803766</v>
      </c>
      <c r="Z19" s="18" t="n">
        <f aca="false">I19*1000</f>
        <v>2514</v>
      </c>
      <c r="AA19" s="18" t="n">
        <f aca="false">J19*1000</f>
        <v>2514</v>
      </c>
      <c r="AB19" s="18" t="n">
        <f aca="false">K19*1000</f>
        <v>2514</v>
      </c>
      <c r="AC19" s="18" t="n">
        <f aca="false">L19*1000</f>
        <v>2412.89264146635</v>
      </c>
      <c r="AD19" s="18" t="n">
        <f aca="false">M19*1000</f>
        <v>1597.08165098734</v>
      </c>
      <c r="AE19" s="18" t="n">
        <f aca="false">N19*1000</f>
        <v>1066.19578362313</v>
      </c>
      <c r="AF19" s="18" t="n">
        <f aca="false">AVERAGE(T19:Y19)</f>
        <v>423.23401092647</v>
      </c>
      <c r="AG19" s="18" t="n">
        <f aca="false">AVERAGE(Z19:AE19)</f>
        <v>2103.0283460128</v>
      </c>
      <c r="AH19" s="18" t="n">
        <f aca="false">AVERAGE(T19:AE19)</f>
        <v>1263.13117846964</v>
      </c>
      <c r="AJ19" s="19" t="n">
        <v>13</v>
      </c>
      <c r="AK19" s="20" t="n">
        <f aca="false">AJ19/(48+1)</f>
        <v>0.26530612244898</v>
      </c>
      <c r="AL19" s="37" t="n">
        <v>2076.13345624853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2514</v>
      </c>
      <c r="AR19" s="37" t="n">
        <v>2514</v>
      </c>
      <c r="AS19" s="37" t="n">
        <v>2514</v>
      </c>
      <c r="AT19" s="37" t="n">
        <v>2514</v>
      </c>
      <c r="AU19" s="37" t="n">
        <v>2514</v>
      </c>
      <c r="AV19" s="37" t="n">
        <v>2514</v>
      </c>
      <c r="AW19" s="37" t="n">
        <v>2296.55765020929</v>
      </c>
    </row>
    <row r="20" customFormat="false" ht="12.75" hidden="false" customHeight="false" outlineLevel="0" collapsed="false">
      <c r="B20" s="12" t="s">
        <v>38</v>
      </c>
      <c r="C20" s="17" t="n">
        <v>0.575126356311231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2.514</v>
      </c>
      <c r="I20" s="17" t="n">
        <v>2.514</v>
      </c>
      <c r="J20" s="17" t="n">
        <v>2.514</v>
      </c>
      <c r="K20" s="17" t="n">
        <v>2.514</v>
      </c>
      <c r="L20" s="17" t="n">
        <v>2.514</v>
      </c>
      <c r="M20" s="17" t="n">
        <v>2.514</v>
      </c>
      <c r="N20" s="17" t="n">
        <v>1.92306109933134</v>
      </c>
      <c r="O20" s="17" t="n">
        <f aca="false">AVERAGE(C20:H20)</f>
        <v>0.514854392718538</v>
      </c>
      <c r="P20" s="17" t="n">
        <f aca="false">AVERAGE(I20:N20)</f>
        <v>2.41551018322189</v>
      </c>
      <c r="Q20" s="17" t="n">
        <f aca="false">AVERAGE(C20:N20)</f>
        <v>1.46518228797021</v>
      </c>
      <c r="S20" s="12" t="s">
        <v>38</v>
      </c>
      <c r="T20" s="18" t="n">
        <f aca="false">C20*1000</f>
        <v>575.126356311231</v>
      </c>
      <c r="U20" s="44" t="n">
        <f aca="false">D20*1000</f>
        <v>0</v>
      </c>
      <c r="V20" s="44" t="n">
        <f aca="false">E20*1000</f>
        <v>0</v>
      </c>
      <c r="W20" s="44" t="n">
        <f aca="false">F20*1000</f>
        <v>0</v>
      </c>
      <c r="X20" s="44" t="n">
        <f aca="false">G20*1000</f>
        <v>0</v>
      </c>
      <c r="Y20" s="18" t="n">
        <f aca="false">H20*1000</f>
        <v>2514</v>
      </c>
      <c r="Z20" s="18" t="n">
        <f aca="false">I20*1000</f>
        <v>2514</v>
      </c>
      <c r="AA20" s="18" t="n">
        <f aca="false">J20*1000</f>
        <v>2514</v>
      </c>
      <c r="AB20" s="18" t="n">
        <f aca="false">K20*1000</f>
        <v>2514</v>
      </c>
      <c r="AC20" s="18" t="n">
        <f aca="false">L20*1000</f>
        <v>2514</v>
      </c>
      <c r="AD20" s="18" t="n">
        <f aca="false">M20*1000</f>
        <v>2514</v>
      </c>
      <c r="AE20" s="18" t="n">
        <f aca="false">N20*1000</f>
        <v>1923.06109933134</v>
      </c>
      <c r="AF20" s="18" t="n">
        <f aca="false">AVERAGE(T20:Y20)</f>
        <v>514.854392718538</v>
      </c>
      <c r="AG20" s="18" t="n">
        <f aca="false">AVERAGE(Z20:AE20)</f>
        <v>2415.51018322189</v>
      </c>
      <c r="AH20" s="18" t="n">
        <f aca="false">AVERAGE(T20:AE20)</f>
        <v>1465.18228797021</v>
      </c>
      <c r="AJ20" s="19" t="n">
        <v>14</v>
      </c>
      <c r="AK20" s="20" t="n">
        <f aca="false">AJ20/(48+1)</f>
        <v>0.285714285714286</v>
      </c>
      <c r="AL20" s="37" t="n">
        <v>1760.77146009131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2514</v>
      </c>
      <c r="AR20" s="37" t="n">
        <v>2514</v>
      </c>
      <c r="AS20" s="37" t="n">
        <v>2514</v>
      </c>
      <c r="AT20" s="37" t="n">
        <v>2514</v>
      </c>
      <c r="AU20" s="37" t="n">
        <v>2514</v>
      </c>
      <c r="AV20" s="37" t="n">
        <v>2514</v>
      </c>
      <c r="AW20" s="37" t="n">
        <v>2284.31186165591</v>
      </c>
    </row>
    <row r="21" customFormat="false" ht="12.75" hidden="false" customHeight="false" outlineLevel="0" collapsed="false">
      <c r="B21" s="12" t="s">
        <v>39</v>
      </c>
      <c r="C21" s="17" t="n">
        <v>1.07061983251783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2.514</v>
      </c>
      <c r="I21" s="17" t="n">
        <v>2.514</v>
      </c>
      <c r="J21" s="17" t="n">
        <v>2.514</v>
      </c>
      <c r="K21" s="17" t="n">
        <v>2.514</v>
      </c>
      <c r="L21" s="17" t="n">
        <v>2.514</v>
      </c>
      <c r="M21" s="17" t="n">
        <v>1.59708165098734</v>
      </c>
      <c r="N21" s="17" t="n">
        <v>1.11928437035955</v>
      </c>
      <c r="O21" s="17" t="n">
        <f aca="false">AVERAGE(C21:H21)</f>
        <v>0.597436638752972</v>
      </c>
      <c r="P21" s="17" t="n">
        <f aca="false">AVERAGE(I21:N21)</f>
        <v>2.12872767022448</v>
      </c>
      <c r="Q21" s="17" t="n">
        <f aca="false">AVERAGE(C21:N21)</f>
        <v>1.36308215448873</v>
      </c>
      <c r="S21" s="12" t="s">
        <v>39</v>
      </c>
      <c r="T21" s="18" t="n">
        <f aca="false">C21*1000</f>
        <v>1070.61983251783</v>
      </c>
      <c r="U21" s="44" t="n">
        <f aca="false">D21*1000</f>
        <v>0</v>
      </c>
      <c r="V21" s="44" t="n">
        <f aca="false">E21*1000</f>
        <v>0</v>
      </c>
      <c r="W21" s="44" t="n">
        <f aca="false">F21*1000</f>
        <v>0</v>
      </c>
      <c r="X21" s="44" t="n">
        <f aca="false">G21*1000</f>
        <v>0</v>
      </c>
      <c r="Y21" s="18" t="n">
        <f aca="false">H21*1000</f>
        <v>2514</v>
      </c>
      <c r="Z21" s="18" t="n">
        <f aca="false">I21*1000</f>
        <v>2514</v>
      </c>
      <c r="AA21" s="18" t="n">
        <f aca="false">J21*1000</f>
        <v>2514</v>
      </c>
      <c r="AB21" s="18" t="n">
        <f aca="false">K21*1000</f>
        <v>2514</v>
      </c>
      <c r="AC21" s="18" t="n">
        <f aca="false">L21*1000</f>
        <v>2514</v>
      </c>
      <c r="AD21" s="18" t="n">
        <f aca="false">M21*1000</f>
        <v>1597.08165098734</v>
      </c>
      <c r="AE21" s="18" t="n">
        <f aca="false">N21*1000</f>
        <v>1119.28437035955</v>
      </c>
      <c r="AF21" s="18" t="n">
        <f aca="false">AVERAGE(T21:Y21)</f>
        <v>597.436638752972</v>
      </c>
      <c r="AG21" s="18" t="n">
        <f aca="false">AVERAGE(Z21:AE21)</f>
        <v>2128.72767022448</v>
      </c>
      <c r="AH21" s="18" t="n">
        <f aca="false">AVERAGE(T21:AE21)</f>
        <v>1363.08215448873</v>
      </c>
      <c r="AJ21" s="19" t="n">
        <v>15</v>
      </c>
      <c r="AK21" s="20" t="n">
        <f aca="false">AJ21/(48+1)</f>
        <v>0.306122448979592</v>
      </c>
      <c r="AL21" s="37" t="n">
        <v>1720.95502003899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2514</v>
      </c>
      <c r="AR21" s="37" t="n">
        <v>2514</v>
      </c>
      <c r="AS21" s="37" t="n">
        <v>2514</v>
      </c>
      <c r="AT21" s="37" t="n">
        <v>2514</v>
      </c>
      <c r="AU21" s="37" t="n">
        <v>2514</v>
      </c>
      <c r="AV21" s="37" t="n">
        <v>2514</v>
      </c>
      <c r="AW21" s="37" t="n">
        <v>2235.32870744241</v>
      </c>
    </row>
    <row r="22" customFormat="false" ht="12.75" hidden="false" customHeight="false" outlineLevel="0" collapsed="false">
      <c r="B22" s="12" t="s">
        <v>40</v>
      </c>
      <c r="C22" s="17" t="n">
        <v>2.514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2.514</v>
      </c>
      <c r="I22" s="17" t="n">
        <v>2.514</v>
      </c>
      <c r="J22" s="17" t="n">
        <v>2.514</v>
      </c>
      <c r="K22" s="17" t="n">
        <v>2.514</v>
      </c>
      <c r="L22" s="17" t="n">
        <v>2.514</v>
      </c>
      <c r="M22" s="17" t="n">
        <v>2.514</v>
      </c>
      <c r="N22" s="17" t="n">
        <v>1.72980311782839</v>
      </c>
      <c r="O22" s="17" t="n">
        <f aca="false">AVERAGE(C22:H22)</f>
        <v>0.838</v>
      </c>
      <c r="P22" s="17" t="n">
        <f aca="false">AVERAGE(I22:N22)</f>
        <v>2.38330051963807</v>
      </c>
      <c r="Q22" s="17" t="n">
        <f aca="false">AVERAGE(C22:N22)</f>
        <v>1.61065025981903</v>
      </c>
      <c r="S22" s="12" t="s">
        <v>40</v>
      </c>
      <c r="T22" s="18" t="n">
        <f aca="false">C22*1000</f>
        <v>2514</v>
      </c>
      <c r="U22" s="44" t="n">
        <f aca="false">D22*1000</f>
        <v>0</v>
      </c>
      <c r="V22" s="44" t="n">
        <f aca="false">E22*1000</f>
        <v>0</v>
      </c>
      <c r="W22" s="44" t="n">
        <f aca="false">F22*1000</f>
        <v>0</v>
      </c>
      <c r="X22" s="44" t="n">
        <f aca="false">G22*1000</f>
        <v>0</v>
      </c>
      <c r="Y22" s="18" t="n">
        <f aca="false">H22*1000</f>
        <v>2514</v>
      </c>
      <c r="Z22" s="18" t="n">
        <f aca="false">I22*1000</f>
        <v>2514</v>
      </c>
      <c r="AA22" s="18" t="n">
        <f aca="false">J22*1000</f>
        <v>2514</v>
      </c>
      <c r="AB22" s="18" t="n">
        <f aca="false">K22*1000</f>
        <v>2514</v>
      </c>
      <c r="AC22" s="18" t="n">
        <f aca="false">L22*1000</f>
        <v>2514</v>
      </c>
      <c r="AD22" s="18" t="n">
        <f aca="false">M22*1000</f>
        <v>2514</v>
      </c>
      <c r="AE22" s="18" t="n">
        <f aca="false">N22*1000</f>
        <v>1729.80311782839</v>
      </c>
      <c r="AF22" s="18" t="n">
        <f aca="false">AVERAGE(T22:Y22)</f>
        <v>838</v>
      </c>
      <c r="AG22" s="18" t="n">
        <f aca="false">AVERAGE(Z22:AE22)</f>
        <v>2383.30051963807</v>
      </c>
      <c r="AH22" s="18" t="n">
        <f aca="false">AVERAGE(T22:AE22)</f>
        <v>1610.65025981903</v>
      </c>
      <c r="AJ22" s="19" t="n">
        <v>16</v>
      </c>
      <c r="AK22" s="20" t="n">
        <f aca="false">AJ22/(48+1)</f>
        <v>0.326530612244898</v>
      </c>
      <c r="AL22" s="37" t="n">
        <v>1632.47404214495</v>
      </c>
      <c r="AM22" s="37" t="n">
        <v>0</v>
      </c>
      <c r="AN22" s="37" t="n">
        <v>0</v>
      </c>
      <c r="AO22" s="37" t="n">
        <v>0</v>
      </c>
      <c r="AP22" s="37" t="n">
        <v>0</v>
      </c>
      <c r="AQ22" s="37" t="n">
        <v>2514</v>
      </c>
      <c r="AR22" s="37" t="n">
        <v>2514</v>
      </c>
      <c r="AS22" s="37" t="n">
        <v>2514</v>
      </c>
      <c r="AT22" s="37" t="n">
        <v>2514</v>
      </c>
      <c r="AU22" s="37" t="n">
        <v>2514</v>
      </c>
      <c r="AV22" s="37" t="n">
        <v>2514</v>
      </c>
      <c r="AW22" s="37" t="n">
        <v>2180.22265895222</v>
      </c>
    </row>
    <row r="23" customFormat="false" ht="12.75" hidden="false" customHeight="false" outlineLevel="0" collapsed="false">
      <c r="B23" s="12" t="s">
        <v>41</v>
      </c>
      <c r="C23" s="17" t="n">
        <v>2.22920581316572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2.514</v>
      </c>
      <c r="I23" s="17" t="n">
        <v>2.514</v>
      </c>
      <c r="J23" s="17" t="n">
        <v>2.514</v>
      </c>
      <c r="K23" s="17" t="n">
        <v>2.514</v>
      </c>
      <c r="L23" s="17" t="n">
        <v>2.514</v>
      </c>
      <c r="M23" s="17" t="n">
        <v>2.514</v>
      </c>
      <c r="N23" s="17" t="n">
        <v>1.61477784656615</v>
      </c>
      <c r="O23" s="17" t="n">
        <f aca="false">AVERAGE(C23:H23)</f>
        <v>0.790534302194287</v>
      </c>
      <c r="P23" s="17" t="n">
        <f aca="false">AVERAGE(I23:N23)</f>
        <v>2.36412964109436</v>
      </c>
      <c r="Q23" s="17" t="n">
        <f aca="false">AVERAGE(C23:N23)</f>
        <v>1.57733197164432</v>
      </c>
      <c r="S23" s="12" t="s">
        <v>41</v>
      </c>
      <c r="T23" s="18" t="n">
        <f aca="false">C23*1000</f>
        <v>2229.20581316572</v>
      </c>
      <c r="U23" s="44" t="n">
        <f aca="false">D23*1000</f>
        <v>0</v>
      </c>
      <c r="V23" s="44" t="n">
        <f aca="false">E23*1000</f>
        <v>0</v>
      </c>
      <c r="W23" s="44" t="n">
        <f aca="false">F23*1000</f>
        <v>0</v>
      </c>
      <c r="X23" s="44" t="n">
        <f aca="false">G23*1000</f>
        <v>0</v>
      </c>
      <c r="Y23" s="18" t="n">
        <f aca="false">H23*1000</f>
        <v>2514</v>
      </c>
      <c r="Z23" s="18" t="n">
        <f aca="false">I23*1000</f>
        <v>2514</v>
      </c>
      <c r="AA23" s="18" t="n">
        <f aca="false">J23*1000</f>
        <v>2514</v>
      </c>
      <c r="AB23" s="18" t="n">
        <f aca="false">K23*1000</f>
        <v>2514</v>
      </c>
      <c r="AC23" s="18" t="n">
        <f aca="false">L23*1000</f>
        <v>2514</v>
      </c>
      <c r="AD23" s="18" t="n">
        <f aca="false">M23*1000</f>
        <v>2514</v>
      </c>
      <c r="AE23" s="18" t="n">
        <f aca="false">N23*1000</f>
        <v>1614.77784656615</v>
      </c>
      <c r="AF23" s="18" t="n">
        <f aca="false">AVERAGE(T23:Y23)</f>
        <v>790.534302194287</v>
      </c>
      <c r="AG23" s="18" t="n">
        <f aca="false">AVERAGE(Z23:AE23)</f>
        <v>2364.12964109436</v>
      </c>
      <c r="AH23" s="18" t="n">
        <f aca="false">AVERAGE(T23:AE23)</f>
        <v>1577.33197164432</v>
      </c>
      <c r="AJ23" s="19" t="n">
        <v>17</v>
      </c>
      <c r="AK23" s="20" t="n">
        <f aca="false">AJ23/(48+1)</f>
        <v>0.346938775510204</v>
      </c>
      <c r="AL23" s="37" t="n">
        <v>1605.92974877674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2514</v>
      </c>
      <c r="AR23" s="37" t="n">
        <v>2514</v>
      </c>
      <c r="AS23" s="37" t="n">
        <v>2514</v>
      </c>
      <c r="AT23" s="37" t="n">
        <v>2514</v>
      </c>
      <c r="AU23" s="37" t="n">
        <v>2514</v>
      </c>
      <c r="AV23" s="37" t="n">
        <v>2514</v>
      </c>
      <c r="AW23" s="37" t="n">
        <v>2155.73108184547</v>
      </c>
    </row>
    <row r="24" customFormat="false" ht="12.75" hidden="false" customHeight="false" outlineLevel="0" collapsed="false">
      <c r="B24" s="12" t="s">
        <v>42</v>
      </c>
      <c r="C24" s="17" t="n">
        <v>0.805176898835723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2.34554080442279</v>
      </c>
      <c r="I24" s="17" t="n">
        <v>2.514</v>
      </c>
      <c r="J24" s="17" t="n">
        <v>2.514</v>
      </c>
      <c r="K24" s="17" t="n">
        <v>2.514</v>
      </c>
      <c r="L24" s="17" t="n">
        <v>2.514</v>
      </c>
      <c r="M24" s="17" t="n">
        <v>1.60150569988204</v>
      </c>
      <c r="N24" s="17" t="n">
        <v>0.995411001307899</v>
      </c>
      <c r="O24" s="17" t="n">
        <f aca="false">AVERAGE(C24:H24)</f>
        <v>0.525119617209752</v>
      </c>
      <c r="P24" s="17" t="n">
        <f aca="false">AVERAGE(I24:N24)</f>
        <v>2.10881945019832</v>
      </c>
      <c r="Q24" s="17" t="n">
        <f aca="false">AVERAGE(C24:N24)</f>
        <v>1.31696953370404</v>
      </c>
      <c r="S24" s="12" t="s">
        <v>42</v>
      </c>
      <c r="T24" s="18" t="n">
        <f aca="false">C24*1000</f>
        <v>805.176898835723</v>
      </c>
      <c r="U24" s="44" t="n">
        <f aca="false">D24*1000</f>
        <v>0</v>
      </c>
      <c r="V24" s="44" t="n">
        <f aca="false">E24*1000</f>
        <v>0</v>
      </c>
      <c r="W24" s="44" t="n">
        <f aca="false">F24*1000</f>
        <v>0</v>
      </c>
      <c r="X24" s="44" t="n">
        <f aca="false">G24*1000</f>
        <v>0</v>
      </c>
      <c r="Y24" s="18" t="n">
        <f aca="false">H24*1000</f>
        <v>2345.54080442279</v>
      </c>
      <c r="Z24" s="18" t="n">
        <f aca="false">I24*1000</f>
        <v>2514</v>
      </c>
      <c r="AA24" s="18" t="n">
        <f aca="false">J24*1000</f>
        <v>2514</v>
      </c>
      <c r="AB24" s="18" t="n">
        <f aca="false">K24*1000</f>
        <v>2514</v>
      </c>
      <c r="AC24" s="18" t="n">
        <f aca="false">L24*1000</f>
        <v>2514</v>
      </c>
      <c r="AD24" s="18" t="n">
        <f aca="false">M24*1000</f>
        <v>1601.50569988204</v>
      </c>
      <c r="AE24" s="18" t="n">
        <f aca="false">N24*1000</f>
        <v>995.411001307899</v>
      </c>
      <c r="AF24" s="18" t="n">
        <f aca="false">AVERAGE(T24:Y24)</f>
        <v>525.119617209752</v>
      </c>
      <c r="AG24" s="18" t="n">
        <f aca="false">AVERAGE(Z24:AE24)</f>
        <v>2108.81945019832</v>
      </c>
      <c r="AH24" s="18" t="n">
        <f aca="false">AVERAGE(T24:AE24)</f>
        <v>1316.96953370404</v>
      </c>
      <c r="AJ24" s="19" t="n">
        <v>18</v>
      </c>
      <c r="AK24" s="20" t="n">
        <f aca="false">AJ24/(48+1)</f>
        <v>0.36734693877551</v>
      </c>
      <c r="AL24" s="37" t="n">
        <v>1526.29686867211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2514</v>
      </c>
      <c r="AR24" s="37" t="n">
        <v>2514</v>
      </c>
      <c r="AS24" s="37" t="n">
        <v>2514</v>
      </c>
      <c r="AT24" s="37" t="n">
        <v>2514</v>
      </c>
      <c r="AU24" s="37" t="n">
        <v>2514</v>
      </c>
      <c r="AV24" s="37" t="n">
        <v>2514</v>
      </c>
      <c r="AW24" s="37" t="n">
        <v>2076.13345624853</v>
      </c>
    </row>
    <row r="25" customFormat="false" ht="12.75" hidden="false" customHeight="false" outlineLevel="0" collapsed="false">
      <c r="B25" s="12" t="s">
        <v>43</v>
      </c>
      <c r="C25" s="17" t="n">
        <v>0.663607334205266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601670649679441</v>
      </c>
      <c r="I25" s="17" t="n">
        <v>0.632638991942353</v>
      </c>
      <c r="J25" s="17" t="n">
        <v>1.09274007699134</v>
      </c>
      <c r="K25" s="17" t="n">
        <v>1.08831602809664</v>
      </c>
      <c r="L25" s="17" t="n">
        <v>1.10601222367544</v>
      </c>
      <c r="M25" s="17" t="n">
        <v>0.818449045519828</v>
      </c>
      <c r="N25" s="17" t="n">
        <v>0.557430160732424</v>
      </c>
      <c r="O25" s="17" t="n">
        <f aca="false">AVERAGE(C25:H25)</f>
        <v>0.210879663980785</v>
      </c>
      <c r="P25" s="17" t="n">
        <f aca="false">AVERAGE(I25:N25)</f>
        <v>0.882597754493004</v>
      </c>
      <c r="Q25" s="17" t="n">
        <f aca="false">AVERAGE(C25:N25)</f>
        <v>0.546738709236894</v>
      </c>
      <c r="S25" s="12" t="s">
        <v>43</v>
      </c>
      <c r="T25" s="18" t="n">
        <f aca="false">C25*1000</f>
        <v>663.607334205266</v>
      </c>
      <c r="U25" s="44" t="n">
        <f aca="false">D25*1000</f>
        <v>0</v>
      </c>
      <c r="V25" s="44" t="n">
        <f aca="false">E25*1000</f>
        <v>0</v>
      </c>
      <c r="W25" s="44" t="n">
        <f aca="false">F25*1000</f>
        <v>0</v>
      </c>
      <c r="X25" s="44" t="n">
        <f aca="false">G25*1000</f>
        <v>0</v>
      </c>
      <c r="Y25" s="18" t="n">
        <f aca="false">H25*1000</f>
        <v>601.670649679441</v>
      </c>
      <c r="Z25" s="18" t="n">
        <f aca="false">I25*1000</f>
        <v>632.638991942353</v>
      </c>
      <c r="AA25" s="18" t="n">
        <f aca="false">J25*1000</f>
        <v>1092.74007699134</v>
      </c>
      <c r="AB25" s="18" t="n">
        <f aca="false">K25*1000</f>
        <v>1088.31602809664</v>
      </c>
      <c r="AC25" s="18" t="n">
        <f aca="false">L25*1000</f>
        <v>1106.01222367544</v>
      </c>
      <c r="AD25" s="18" t="n">
        <f aca="false">M25*1000</f>
        <v>818.449045519828</v>
      </c>
      <c r="AE25" s="18" t="n">
        <f aca="false">N25*1000</f>
        <v>557.430160732424</v>
      </c>
      <c r="AF25" s="18" t="n">
        <f aca="false">AVERAGE(T25:Y25)</f>
        <v>210.879663980785</v>
      </c>
      <c r="AG25" s="18" t="n">
        <f aca="false">AVERAGE(Z25:AE25)</f>
        <v>882.597754493004</v>
      </c>
      <c r="AH25" s="18" t="n">
        <f aca="false">AVERAGE(T25:AE25)</f>
        <v>546.738709236894</v>
      </c>
      <c r="AJ25" s="19" t="n">
        <v>19</v>
      </c>
      <c r="AK25" s="20" t="n">
        <f aca="false">AJ25/(48+1)</f>
        <v>0.387755102040816</v>
      </c>
      <c r="AL25" s="37" t="n">
        <v>1504.1766241986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2514</v>
      </c>
      <c r="AR25" s="37" t="n">
        <v>2514</v>
      </c>
      <c r="AS25" s="37" t="n">
        <v>2514</v>
      </c>
      <c r="AT25" s="37" t="n">
        <v>2514</v>
      </c>
      <c r="AU25" s="37" t="n">
        <v>2514</v>
      </c>
      <c r="AV25" s="37" t="n">
        <v>2514</v>
      </c>
      <c r="AW25" s="37" t="n">
        <v>2070.01056197184</v>
      </c>
    </row>
    <row r="26" customFormat="false" ht="12.75" hidden="false" customHeight="false" outlineLevel="0" collapsed="false">
      <c r="B26" s="12" t="s">
        <v>44</v>
      </c>
      <c r="C26" s="17" t="n">
        <v>0.402588449417861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2.1924684475056</v>
      </c>
      <c r="I26" s="17" t="n">
        <v>2.01490451348165</v>
      </c>
      <c r="J26" s="17" t="n">
        <v>2.514</v>
      </c>
      <c r="K26" s="17" t="n">
        <v>2.514</v>
      </c>
      <c r="L26" s="17" t="n">
        <v>2.514</v>
      </c>
      <c r="M26" s="17" t="n">
        <v>1.41127159740987</v>
      </c>
      <c r="N26" s="17" t="n">
        <v>0.796328801046319</v>
      </c>
      <c r="O26" s="17" t="n">
        <f aca="false">AVERAGE(C26:H26)</f>
        <v>0.432509482820576</v>
      </c>
      <c r="P26" s="17" t="n">
        <f aca="false">AVERAGE(I26:N26)</f>
        <v>1.96075081865631</v>
      </c>
      <c r="Q26" s="17" t="n">
        <f aca="false">AVERAGE(C26:N26)</f>
        <v>1.19663015073844</v>
      </c>
      <c r="S26" s="12" t="s">
        <v>44</v>
      </c>
      <c r="T26" s="18" t="n">
        <f aca="false">C26*1000</f>
        <v>402.588449417861</v>
      </c>
      <c r="U26" s="44" t="n">
        <f aca="false">D26*1000</f>
        <v>0</v>
      </c>
      <c r="V26" s="44" t="n">
        <f aca="false">E26*1000</f>
        <v>0</v>
      </c>
      <c r="W26" s="44" t="n">
        <f aca="false">F26*1000</f>
        <v>0</v>
      </c>
      <c r="X26" s="44" t="n">
        <f aca="false">G26*1000</f>
        <v>0</v>
      </c>
      <c r="Y26" s="18" t="n">
        <f aca="false">H26*1000</f>
        <v>2192.4684475056</v>
      </c>
      <c r="Z26" s="18" t="n">
        <f aca="false">I26*1000</f>
        <v>2014.90451348165</v>
      </c>
      <c r="AA26" s="18" t="n">
        <f aca="false">J26*1000</f>
        <v>2514</v>
      </c>
      <c r="AB26" s="18" t="n">
        <f aca="false">K26*1000</f>
        <v>2514</v>
      </c>
      <c r="AC26" s="18" t="n">
        <f aca="false">L26*1000</f>
        <v>2514</v>
      </c>
      <c r="AD26" s="18" t="n">
        <f aca="false">M26*1000</f>
        <v>1411.27159740987</v>
      </c>
      <c r="AE26" s="18" t="n">
        <f aca="false">N26*1000</f>
        <v>796.328801046319</v>
      </c>
      <c r="AF26" s="18" t="n">
        <f aca="false">AVERAGE(T26:Y26)</f>
        <v>432.509482820576</v>
      </c>
      <c r="AG26" s="18" t="n">
        <f aca="false">AVERAGE(Z26:AE26)</f>
        <v>1960.75081865631</v>
      </c>
      <c r="AH26" s="18" t="n">
        <f aca="false">AVERAGE(T26:AE26)</f>
        <v>1196.63015073844</v>
      </c>
      <c r="AJ26" s="19" t="n">
        <v>20</v>
      </c>
      <c r="AK26" s="20" t="n">
        <f aca="false">AJ26/(48+1)</f>
        <v>0.408163265306122</v>
      </c>
      <c r="AL26" s="37" t="n">
        <v>1411.27159740987</v>
      </c>
      <c r="AM26" s="37" t="n">
        <v>0</v>
      </c>
      <c r="AN26" s="37" t="n">
        <v>0</v>
      </c>
      <c r="AO26" s="37" t="n">
        <v>0</v>
      </c>
      <c r="AP26" s="37" t="n">
        <v>0</v>
      </c>
      <c r="AQ26" s="37" t="n">
        <v>2514</v>
      </c>
      <c r="AR26" s="37" t="n">
        <v>2514</v>
      </c>
      <c r="AS26" s="37" t="n">
        <v>2514</v>
      </c>
      <c r="AT26" s="37" t="n">
        <v>2514</v>
      </c>
      <c r="AU26" s="37" t="n">
        <v>2514</v>
      </c>
      <c r="AV26" s="37" t="n">
        <v>2514</v>
      </c>
      <c r="AW26" s="37" t="n">
        <v>2027.15030203503</v>
      </c>
    </row>
    <row r="27" customFormat="false" ht="12.75" hidden="false" customHeight="false" outlineLevel="0" collapsed="false">
      <c r="B27" s="12" t="s">
        <v>45</v>
      </c>
      <c r="C27" s="17" t="n">
        <v>0.464525133943686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2.12511661046203</v>
      </c>
      <c r="I27" s="17" t="n">
        <v>2.514</v>
      </c>
      <c r="J27" s="17" t="n">
        <v>2.514</v>
      </c>
      <c r="K27" s="17" t="n">
        <v>2.514</v>
      </c>
      <c r="L27" s="17" t="n">
        <v>1.89351157027232</v>
      </c>
      <c r="M27" s="17" t="n">
        <v>1.10158817478074</v>
      </c>
      <c r="N27" s="17" t="n">
        <v>0.721119969836389</v>
      </c>
      <c r="O27" s="17" t="n">
        <f aca="false">AVERAGE(C27:H27)</f>
        <v>0.431606957400953</v>
      </c>
      <c r="P27" s="17" t="n">
        <f aca="false">AVERAGE(I27:N27)</f>
        <v>1.87636995248158</v>
      </c>
      <c r="Q27" s="17" t="n">
        <f aca="false">AVERAGE(C27:N27)</f>
        <v>1.15398845494126</v>
      </c>
      <c r="S27" s="12" t="s">
        <v>45</v>
      </c>
      <c r="T27" s="18" t="n">
        <f aca="false">C27*1000</f>
        <v>464.525133943686</v>
      </c>
      <c r="U27" s="44" t="n">
        <f aca="false">D27*1000</f>
        <v>0</v>
      </c>
      <c r="V27" s="44" t="n">
        <f aca="false">E27*1000</f>
        <v>0</v>
      </c>
      <c r="W27" s="44" t="n">
        <f aca="false">F27*1000</f>
        <v>0</v>
      </c>
      <c r="X27" s="44" t="n">
        <f aca="false">G27*1000</f>
        <v>0</v>
      </c>
      <c r="Y27" s="18" t="n">
        <f aca="false">H27*1000</f>
        <v>2125.11661046203</v>
      </c>
      <c r="Z27" s="18" t="n">
        <f aca="false">I27*1000</f>
        <v>2514</v>
      </c>
      <c r="AA27" s="18" t="n">
        <f aca="false">J27*1000</f>
        <v>2514</v>
      </c>
      <c r="AB27" s="18" t="n">
        <f aca="false">K27*1000</f>
        <v>2514</v>
      </c>
      <c r="AC27" s="18" t="n">
        <f aca="false">L27*1000</f>
        <v>1893.51157027232</v>
      </c>
      <c r="AD27" s="18" t="n">
        <f aca="false">M27*1000</f>
        <v>1101.58817478074</v>
      </c>
      <c r="AE27" s="18" t="n">
        <f aca="false">N27*1000</f>
        <v>721.119969836389</v>
      </c>
      <c r="AF27" s="18" t="n">
        <f aca="false">AVERAGE(T27:Y27)</f>
        <v>431.606957400953</v>
      </c>
      <c r="AG27" s="18" t="n">
        <f aca="false">AVERAGE(Z27:AE27)</f>
        <v>1876.36995248158</v>
      </c>
      <c r="AH27" s="18" t="n">
        <f aca="false">AVERAGE(T27:AE27)</f>
        <v>1153.98845494126</v>
      </c>
      <c r="AJ27" s="19" t="n">
        <v>21</v>
      </c>
      <c r="AK27" s="20" t="n">
        <f aca="false">AJ27/(48+1)</f>
        <v>0.428571428571429</v>
      </c>
      <c r="AL27" s="37" t="n">
        <v>1375.87920625225</v>
      </c>
      <c r="AM27" s="37" t="n">
        <v>0</v>
      </c>
      <c r="AN27" s="37" t="n">
        <v>0</v>
      </c>
      <c r="AO27" s="37" t="n">
        <v>0</v>
      </c>
      <c r="AP27" s="37" t="n">
        <v>0</v>
      </c>
      <c r="AQ27" s="37" t="n">
        <v>2514</v>
      </c>
      <c r="AR27" s="37" t="n">
        <v>2514</v>
      </c>
      <c r="AS27" s="37" t="n">
        <v>2514</v>
      </c>
      <c r="AT27" s="37" t="n">
        <v>2514</v>
      </c>
      <c r="AU27" s="37" t="n">
        <v>2514</v>
      </c>
      <c r="AV27" s="37" t="n">
        <v>2514</v>
      </c>
      <c r="AW27" s="37" t="n">
        <v>2021.02740775834</v>
      </c>
    </row>
    <row r="28" customFormat="false" ht="12.75" hidden="false" customHeight="false" outlineLevel="0" collapsed="false">
      <c r="B28" s="12" t="s">
        <v>46</v>
      </c>
      <c r="C28" s="17" t="n">
        <v>0.437980840575475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2.45066986348086</v>
      </c>
      <c r="I28" s="17" t="n">
        <v>2.514</v>
      </c>
      <c r="J28" s="17" t="n">
        <v>2.514</v>
      </c>
      <c r="K28" s="17" t="n">
        <v>2.514</v>
      </c>
      <c r="L28" s="17" t="n">
        <v>2.514</v>
      </c>
      <c r="M28" s="17" t="n">
        <v>1.29624632614762</v>
      </c>
      <c r="N28" s="17" t="n">
        <v>0.637063040837055</v>
      </c>
      <c r="O28" s="17" t="n">
        <f aca="false">AVERAGE(C28:H28)</f>
        <v>0.481441784009389</v>
      </c>
      <c r="P28" s="17" t="n">
        <f aca="false">AVERAGE(I28:N28)</f>
        <v>1.99821822783078</v>
      </c>
      <c r="Q28" s="17" t="n">
        <f aca="false">AVERAGE(C28:N28)</f>
        <v>1.23983000592008</v>
      </c>
      <c r="S28" s="12" t="s">
        <v>46</v>
      </c>
      <c r="T28" s="18" t="n">
        <f aca="false">C28*1000</f>
        <v>437.980840575475</v>
      </c>
      <c r="U28" s="44" t="n">
        <f aca="false">D28*1000</f>
        <v>0</v>
      </c>
      <c r="V28" s="44" t="n">
        <f aca="false">E28*1000</f>
        <v>0</v>
      </c>
      <c r="W28" s="44" t="n">
        <f aca="false">F28*1000</f>
        <v>0</v>
      </c>
      <c r="X28" s="44" t="n">
        <f aca="false">G28*1000</f>
        <v>0</v>
      </c>
      <c r="Y28" s="18" t="n">
        <f aca="false">H28*1000</f>
        <v>2450.66986348086</v>
      </c>
      <c r="Z28" s="18" t="n">
        <f aca="false">I28*1000</f>
        <v>2514</v>
      </c>
      <c r="AA28" s="18" t="n">
        <f aca="false">J28*1000</f>
        <v>2514</v>
      </c>
      <c r="AB28" s="18" t="n">
        <f aca="false">K28*1000</f>
        <v>2514</v>
      </c>
      <c r="AC28" s="18" t="n">
        <f aca="false">L28*1000</f>
        <v>2514</v>
      </c>
      <c r="AD28" s="18" t="n">
        <f aca="false">M28*1000</f>
        <v>1296.24632614762</v>
      </c>
      <c r="AE28" s="18" t="n">
        <f aca="false">N28*1000</f>
        <v>637.063040837056</v>
      </c>
      <c r="AF28" s="18" t="n">
        <f aca="false">AVERAGE(T28:Y28)</f>
        <v>481.441784009389</v>
      </c>
      <c r="AG28" s="18" t="n">
        <f aca="false">AVERAGE(Z28:AE28)</f>
        <v>1998.21822783078</v>
      </c>
      <c r="AH28" s="18" t="n">
        <f aca="false">AVERAGE(T28:AE28)</f>
        <v>1239.83000592008</v>
      </c>
      <c r="AJ28" s="19" t="n">
        <v>22</v>
      </c>
      <c r="AK28" s="20" t="n">
        <f aca="false">AJ28/(48+1)</f>
        <v>0.448979591836735</v>
      </c>
      <c r="AL28" s="37" t="n">
        <v>1362.60705956815</v>
      </c>
      <c r="AM28" s="37" t="n">
        <v>0</v>
      </c>
      <c r="AN28" s="37" t="n">
        <v>0</v>
      </c>
      <c r="AO28" s="37" t="n">
        <v>0</v>
      </c>
      <c r="AP28" s="37" t="n">
        <v>0</v>
      </c>
      <c r="AQ28" s="37" t="n">
        <v>2514</v>
      </c>
      <c r="AR28" s="37" t="n">
        <v>2514</v>
      </c>
      <c r="AS28" s="37" t="n">
        <v>2514</v>
      </c>
      <c r="AT28" s="37" t="n">
        <v>2514</v>
      </c>
      <c r="AU28" s="37" t="n">
        <v>2514</v>
      </c>
      <c r="AV28" s="37" t="n">
        <v>2514</v>
      </c>
      <c r="AW28" s="37" t="n">
        <v>1929.18399360803</v>
      </c>
    </row>
    <row r="29" customFormat="false" ht="12.75" hidden="false" customHeight="false" outlineLevel="0" collapsed="false">
      <c r="B29" s="12" t="s">
        <v>47</v>
      </c>
      <c r="C29" s="17" t="n">
        <v>0.530885867364213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2.514</v>
      </c>
      <c r="I29" s="17" t="n">
        <v>2.514</v>
      </c>
      <c r="J29" s="17" t="n">
        <v>2.514</v>
      </c>
      <c r="K29" s="17" t="n">
        <v>2.514</v>
      </c>
      <c r="L29" s="17" t="n">
        <v>2.514</v>
      </c>
      <c r="M29" s="17" t="n">
        <v>2.514</v>
      </c>
      <c r="N29" s="17" t="n">
        <v>2.514</v>
      </c>
      <c r="O29" s="17" t="n">
        <f aca="false">AVERAGE(C29:H29)</f>
        <v>0.507480977894036</v>
      </c>
      <c r="P29" s="17" t="n">
        <f aca="false">AVERAGE(I29:N29)</f>
        <v>2.514</v>
      </c>
      <c r="Q29" s="17" t="n">
        <f aca="false">AVERAGE(C29:N29)</f>
        <v>1.51074048894702</v>
      </c>
      <c r="S29" s="12" t="s">
        <v>47</v>
      </c>
      <c r="T29" s="18" t="n">
        <f aca="false">C29*1000</f>
        <v>530.885867364213</v>
      </c>
      <c r="U29" s="44" t="n">
        <f aca="false">D29*1000</f>
        <v>0</v>
      </c>
      <c r="V29" s="44" t="n">
        <f aca="false">E29*1000</f>
        <v>0</v>
      </c>
      <c r="W29" s="44" t="n">
        <f aca="false">F29*1000</f>
        <v>0</v>
      </c>
      <c r="X29" s="44" t="n">
        <f aca="false">G29*1000</f>
        <v>0</v>
      </c>
      <c r="Y29" s="18" t="n">
        <f aca="false">H29*1000</f>
        <v>2514</v>
      </c>
      <c r="Z29" s="18" t="n">
        <f aca="false">I29*1000</f>
        <v>2514</v>
      </c>
      <c r="AA29" s="18" t="n">
        <f aca="false">J29*1000</f>
        <v>2514</v>
      </c>
      <c r="AB29" s="18" t="n">
        <f aca="false">K29*1000</f>
        <v>2514</v>
      </c>
      <c r="AC29" s="18" t="n">
        <f aca="false">L29*1000</f>
        <v>2514</v>
      </c>
      <c r="AD29" s="18" t="n">
        <f aca="false">M29*1000</f>
        <v>2514</v>
      </c>
      <c r="AE29" s="18" t="n">
        <f aca="false">N29*1000</f>
        <v>2514</v>
      </c>
      <c r="AF29" s="18" t="n">
        <f aca="false">AVERAGE(T29:Y29)</f>
        <v>507.480977894035</v>
      </c>
      <c r="AG29" s="18" t="n">
        <f aca="false">AVERAGE(Z29:AE29)</f>
        <v>2514</v>
      </c>
      <c r="AH29" s="18" t="n">
        <f aca="false">AVERAGE(T29:AE29)</f>
        <v>1510.74048894702</v>
      </c>
      <c r="AJ29" s="19" t="n">
        <v>23</v>
      </c>
      <c r="AK29" s="20" t="n">
        <f aca="false">AJ29/(48+1)</f>
        <v>0.469387755102041</v>
      </c>
      <c r="AL29" s="37" t="n">
        <v>1336.06276619994</v>
      </c>
      <c r="AM29" s="37" t="n">
        <v>0</v>
      </c>
      <c r="AN29" s="37" t="n">
        <v>0</v>
      </c>
      <c r="AO29" s="37" t="n">
        <v>0</v>
      </c>
      <c r="AP29" s="37" t="n">
        <v>0</v>
      </c>
      <c r="AQ29" s="37" t="n">
        <v>2514</v>
      </c>
      <c r="AR29" s="37" t="n">
        <v>2514</v>
      </c>
      <c r="AS29" s="37" t="n">
        <v>2514</v>
      </c>
      <c r="AT29" s="37" t="n">
        <v>2514</v>
      </c>
      <c r="AU29" s="37" t="n">
        <v>2514</v>
      </c>
      <c r="AV29" s="37" t="n">
        <v>2514</v>
      </c>
      <c r="AW29" s="37" t="n">
        <v>1923.06109933134</v>
      </c>
    </row>
    <row r="30" customFormat="false" ht="12.75" hidden="false" customHeight="false" outlineLevel="0" collapsed="false">
      <c r="B30" s="12" t="s">
        <v>48</v>
      </c>
      <c r="C30" s="17" t="n">
        <v>0.844993338888039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2.24757449599579</v>
      </c>
      <c r="I30" s="17" t="n">
        <v>2.514</v>
      </c>
      <c r="J30" s="17" t="n">
        <v>2.514</v>
      </c>
      <c r="K30" s="17" t="n">
        <v>2.514</v>
      </c>
      <c r="L30" s="17" t="n">
        <v>2.514</v>
      </c>
      <c r="M30" s="17" t="n">
        <v>2.514</v>
      </c>
      <c r="N30" s="17" t="n">
        <v>1.58380950430323</v>
      </c>
      <c r="O30" s="17" t="n">
        <f aca="false">AVERAGE(C30:H30)</f>
        <v>0.515427972480638</v>
      </c>
      <c r="P30" s="17" t="n">
        <f aca="false">AVERAGE(I30:N30)</f>
        <v>2.35896825071721</v>
      </c>
      <c r="Q30" s="17" t="n">
        <f aca="false">AVERAGE(C30:N30)</f>
        <v>1.43719811159892</v>
      </c>
      <c r="S30" s="12" t="s">
        <v>48</v>
      </c>
      <c r="T30" s="18" t="n">
        <f aca="false">C30*1000</f>
        <v>844.993338888039</v>
      </c>
      <c r="U30" s="44" t="n">
        <f aca="false">D30*1000</f>
        <v>0</v>
      </c>
      <c r="V30" s="44" t="n">
        <f aca="false">E30*1000</f>
        <v>0</v>
      </c>
      <c r="W30" s="44" t="n">
        <f aca="false">F30*1000</f>
        <v>0</v>
      </c>
      <c r="X30" s="44" t="n">
        <f aca="false">G30*1000</f>
        <v>0</v>
      </c>
      <c r="Y30" s="18" t="n">
        <f aca="false">H30*1000</f>
        <v>2247.57449599579</v>
      </c>
      <c r="Z30" s="18" t="n">
        <f aca="false">I30*1000</f>
        <v>2514</v>
      </c>
      <c r="AA30" s="18" t="n">
        <f aca="false">J30*1000</f>
        <v>2514</v>
      </c>
      <c r="AB30" s="18" t="n">
        <f aca="false">K30*1000</f>
        <v>2514</v>
      </c>
      <c r="AC30" s="18" t="n">
        <f aca="false">L30*1000</f>
        <v>2514</v>
      </c>
      <c r="AD30" s="18" t="n">
        <f aca="false">M30*1000</f>
        <v>2514</v>
      </c>
      <c r="AE30" s="18" t="n">
        <f aca="false">N30*1000</f>
        <v>1583.80950430323</v>
      </c>
      <c r="AF30" s="18" t="n">
        <f aca="false">AVERAGE(T30:Y30)</f>
        <v>515.427972480638</v>
      </c>
      <c r="AG30" s="18" t="n">
        <f aca="false">AVERAGE(Z30:AE30)</f>
        <v>2358.96825071721</v>
      </c>
      <c r="AH30" s="18" t="n">
        <f aca="false">AVERAGE(T30:AE30)</f>
        <v>1437.19811159892</v>
      </c>
      <c r="AJ30" s="19" t="n">
        <v>24</v>
      </c>
      <c r="AK30" s="20" t="n">
        <f aca="false">AJ30/(48+1)</f>
        <v>0.489795918367347</v>
      </c>
      <c r="AL30" s="37" t="n">
        <v>1322.79061951583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v>2514</v>
      </c>
      <c r="AR30" s="37" t="n">
        <v>2514</v>
      </c>
      <c r="AS30" s="37" t="n">
        <v>2514</v>
      </c>
      <c r="AT30" s="37" t="n">
        <v>2514</v>
      </c>
      <c r="AU30" s="37" t="n">
        <v>2514</v>
      </c>
      <c r="AV30" s="37" t="n">
        <v>2514</v>
      </c>
      <c r="AW30" s="37" t="n">
        <v>1866.94863356415</v>
      </c>
    </row>
    <row r="31" customFormat="false" ht="12.75" hidden="false" customHeight="false" outlineLevel="0" collapsed="false">
      <c r="B31" s="12" t="s">
        <v>49</v>
      </c>
      <c r="C31" s="17" t="n">
        <v>0.681303529784073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2.21083713033566</v>
      </c>
      <c r="I31" s="17" t="n">
        <v>2.514</v>
      </c>
      <c r="J31" s="17" t="n">
        <v>2.514</v>
      </c>
      <c r="K31" s="17" t="n">
        <v>2.514</v>
      </c>
      <c r="L31" s="17" t="n">
        <v>2.514</v>
      </c>
      <c r="M31" s="17" t="n">
        <v>2.16185397612216</v>
      </c>
      <c r="N31" s="17" t="n">
        <v>1.29624632614762</v>
      </c>
      <c r="O31" s="17" t="n">
        <f aca="false">AVERAGE(C31:H31)</f>
        <v>0.482023443353289</v>
      </c>
      <c r="P31" s="17" t="n">
        <f aca="false">AVERAGE(I31:N31)</f>
        <v>2.2523500503783</v>
      </c>
      <c r="Q31" s="17" t="n">
        <f aca="false">AVERAGE(C31:N31)</f>
        <v>1.36718674686579</v>
      </c>
      <c r="S31" s="12" t="s">
        <v>49</v>
      </c>
      <c r="T31" s="18" t="n">
        <f aca="false">C31*1000</f>
        <v>681.303529784073</v>
      </c>
      <c r="U31" s="44" t="n">
        <f aca="false">D31*1000</f>
        <v>0</v>
      </c>
      <c r="V31" s="44" t="n">
        <f aca="false">E31*1000</f>
        <v>0</v>
      </c>
      <c r="W31" s="44" t="n">
        <f aca="false">F31*1000</f>
        <v>0</v>
      </c>
      <c r="X31" s="44" t="n">
        <f aca="false">G31*1000</f>
        <v>0</v>
      </c>
      <c r="Y31" s="18" t="n">
        <f aca="false">H31*1000</f>
        <v>2210.83713033566</v>
      </c>
      <c r="Z31" s="18" t="n">
        <f aca="false">I31*1000</f>
        <v>2514</v>
      </c>
      <c r="AA31" s="18" t="n">
        <f aca="false">J31*1000</f>
        <v>2514</v>
      </c>
      <c r="AB31" s="18" t="n">
        <f aca="false">K31*1000</f>
        <v>2514</v>
      </c>
      <c r="AC31" s="18" t="n">
        <f aca="false">L31*1000</f>
        <v>2514</v>
      </c>
      <c r="AD31" s="18" t="n">
        <f aca="false">M31*1000</f>
        <v>2161.85397612216</v>
      </c>
      <c r="AE31" s="18" t="n">
        <f aca="false">N31*1000</f>
        <v>1296.24632614762</v>
      </c>
      <c r="AF31" s="18" t="n">
        <f aca="false">AVERAGE(T31:Y31)</f>
        <v>482.023443353289</v>
      </c>
      <c r="AG31" s="18" t="n">
        <f aca="false">AVERAGE(Z31:AE31)</f>
        <v>2252.3500503783</v>
      </c>
      <c r="AH31" s="18" t="n">
        <f aca="false">AVERAGE(T31:AE31)</f>
        <v>1367.18674686579</v>
      </c>
      <c r="AJ31" s="19" t="n">
        <v>25</v>
      </c>
      <c r="AK31" s="20" t="n">
        <f aca="false">AJ31/(48+1)</f>
        <v>0.510204081632653</v>
      </c>
      <c r="AL31" s="37" t="n">
        <v>1291.82227725292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2514</v>
      </c>
      <c r="AR31" s="37" t="n">
        <v>2514</v>
      </c>
      <c r="AS31" s="37" t="n">
        <v>2514</v>
      </c>
      <c r="AT31" s="37" t="n">
        <v>2514</v>
      </c>
      <c r="AU31" s="37" t="n">
        <v>2514</v>
      </c>
      <c r="AV31" s="37" t="n">
        <v>2514</v>
      </c>
      <c r="AW31" s="37" t="n">
        <v>1853.67648688004</v>
      </c>
    </row>
    <row r="32" customFormat="false" ht="12.75" hidden="false" customHeight="false" outlineLevel="0" collapsed="false">
      <c r="B32" s="12" t="s">
        <v>50</v>
      </c>
      <c r="C32" s="17" t="n">
        <v>1.15910081041186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2.514</v>
      </c>
      <c r="I32" s="17" t="n">
        <v>2.514</v>
      </c>
      <c r="J32" s="17" t="n">
        <v>2.514</v>
      </c>
      <c r="K32" s="17" t="n">
        <v>2.514</v>
      </c>
      <c r="L32" s="17" t="n">
        <v>2.514</v>
      </c>
      <c r="M32" s="17" t="n">
        <v>2.10674792763197</v>
      </c>
      <c r="N32" s="17" t="n">
        <v>1.79173980235422</v>
      </c>
      <c r="O32" s="17" t="n">
        <f aca="false">AVERAGE(C32:H32)</f>
        <v>0.612183468401978</v>
      </c>
      <c r="P32" s="17" t="n">
        <f aca="false">AVERAGE(I32:N32)</f>
        <v>2.3257479549977</v>
      </c>
      <c r="Q32" s="17" t="n">
        <f aca="false">AVERAGE(C32:N32)</f>
        <v>1.46896571169984</v>
      </c>
      <c r="S32" s="12" t="s">
        <v>50</v>
      </c>
      <c r="T32" s="18" t="n">
        <f aca="false">C32*1000</f>
        <v>1159.10081041186</v>
      </c>
      <c r="U32" s="44" t="n">
        <f aca="false">D32*1000</f>
        <v>0</v>
      </c>
      <c r="V32" s="44" t="n">
        <f aca="false">E32*1000</f>
        <v>0</v>
      </c>
      <c r="W32" s="44" t="n">
        <f aca="false">F32*1000</f>
        <v>0</v>
      </c>
      <c r="X32" s="44" t="n">
        <f aca="false">G32*1000</f>
        <v>0</v>
      </c>
      <c r="Y32" s="18" t="n">
        <f aca="false">H32*1000</f>
        <v>2514</v>
      </c>
      <c r="Z32" s="18" t="n">
        <f aca="false">I32*1000</f>
        <v>2514</v>
      </c>
      <c r="AA32" s="18" t="n">
        <f aca="false">J32*1000</f>
        <v>2514</v>
      </c>
      <c r="AB32" s="18" t="n">
        <f aca="false">K32*1000</f>
        <v>2514</v>
      </c>
      <c r="AC32" s="18" t="n">
        <f aca="false">L32*1000</f>
        <v>2514</v>
      </c>
      <c r="AD32" s="18" t="n">
        <f aca="false">M32*1000</f>
        <v>2106.74792763197</v>
      </c>
      <c r="AE32" s="18" t="n">
        <f aca="false">N32*1000</f>
        <v>1791.73980235422</v>
      </c>
      <c r="AF32" s="18" t="n">
        <f aca="false">AVERAGE(T32:Y32)</f>
        <v>612.183468401977</v>
      </c>
      <c r="AG32" s="18" t="n">
        <f aca="false">AVERAGE(Z32:AE32)</f>
        <v>2325.7479549977</v>
      </c>
      <c r="AH32" s="18" t="n">
        <f aca="false">AVERAGE(T32:AE32)</f>
        <v>1468.96571169984</v>
      </c>
      <c r="AJ32" s="19" t="n">
        <v>26</v>
      </c>
      <c r="AK32" s="20" t="n">
        <f aca="false">AJ32/(48+1)</f>
        <v>0.530612244897959</v>
      </c>
      <c r="AL32" s="37" t="n">
        <v>1282.97417946351</v>
      </c>
      <c r="AM32" s="37" t="n">
        <v>0</v>
      </c>
      <c r="AN32" s="37" t="n">
        <v>0</v>
      </c>
      <c r="AO32" s="37" t="n">
        <v>0</v>
      </c>
      <c r="AP32" s="37" t="n">
        <v>0</v>
      </c>
      <c r="AQ32" s="37" t="n">
        <v>2514</v>
      </c>
      <c r="AR32" s="37" t="n">
        <v>2514</v>
      </c>
      <c r="AS32" s="37" t="n">
        <v>2514</v>
      </c>
      <c r="AT32" s="37" t="n">
        <v>2514</v>
      </c>
      <c r="AU32" s="37" t="n">
        <v>2514</v>
      </c>
      <c r="AV32" s="37" t="n">
        <v>2514</v>
      </c>
      <c r="AW32" s="37" t="n">
        <v>1835.98029130124</v>
      </c>
    </row>
    <row r="33" customFormat="false" ht="12.75" hidden="false" customHeight="false" outlineLevel="0" collapsed="false">
      <c r="B33" s="12" t="s">
        <v>51</v>
      </c>
      <c r="C33" s="17" t="n">
        <v>0.592822551890038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1.38030325514695</v>
      </c>
      <c r="I33" s="17" t="n">
        <v>2.514</v>
      </c>
      <c r="J33" s="17" t="n">
        <v>2.514</v>
      </c>
      <c r="K33" s="17" t="n">
        <v>2.514</v>
      </c>
      <c r="L33" s="17" t="n">
        <v>2.514</v>
      </c>
      <c r="M33" s="17" t="n">
        <v>2.29655765020929</v>
      </c>
      <c r="N33" s="17" t="n">
        <v>2.15573108184547</v>
      </c>
      <c r="O33" s="17" t="n">
        <f aca="false">AVERAGE(C33:H33)</f>
        <v>0.328854301172832</v>
      </c>
      <c r="P33" s="17" t="n">
        <f aca="false">AVERAGE(I33:N33)</f>
        <v>2.41804812200913</v>
      </c>
      <c r="Q33" s="17" t="n">
        <f aca="false">AVERAGE(C33:N33)</f>
        <v>1.37345121159098</v>
      </c>
      <c r="S33" s="12" t="s">
        <v>51</v>
      </c>
      <c r="T33" s="18" t="n">
        <f aca="false">C33*1000</f>
        <v>592.822551890038</v>
      </c>
      <c r="U33" s="44" t="n">
        <f aca="false">D33*1000</f>
        <v>0</v>
      </c>
      <c r="V33" s="44" t="n">
        <f aca="false">E33*1000</f>
        <v>0</v>
      </c>
      <c r="W33" s="44" t="n">
        <f aca="false">F33*1000</f>
        <v>0</v>
      </c>
      <c r="X33" s="44" t="n">
        <f aca="false">G33*1000</f>
        <v>0</v>
      </c>
      <c r="Y33" s="18" t="n">
        <f aca="false">H33*1000</f>
        <v>1380.30325514695</v>
      </c>
      <c r="Z33" s="18" t="n">
        <f aca="false">I33*1000</f>
        <v>2514</v>
      </c>
      <c r="AA33" s="18" t="n">
        <f aca="false">J33*1000</f>
        <v>2514</v>
      </c>
      <c r="AB33" s="18" t="n">
        <f aca="false">K33*1000</f>
        <v>2514</v>
      </c>
      <c r="AC33" s="18" t="n">
        <f aca="false">L33*1000</f>
        <v>2514</v>
      </c>
      <c r="AD33" s="18" t="n">
        <f aca="false">M33*1000</f>
        <v>2296.55765020929</v>
      </c>
      <c r="AE33" s="18" t="n">
        <f aca="false">N33*1000</f>
        <v>2155.73108184547</v>
      </c>
      <c r="AF33" s="18" t="n">
        <f aca="false">AVERAGE(T33:Y33)</f>
        <v>328.854301172832</v>
      </c>
      <c r="AG33" s="18" t="n">
        <f aca="false">AVERAGE(Z33:AE33)</f>
        <v>2418.04812200913</v>
      </c>
      <c r="AH33" s="18" t="n">
        <f aca="false">AVERAGE(T33:AE33)</f>
        <v>1373.45121159098</v>
      </c>
      <c r="AJ33" s="19" t="n">
        <v>27</v>
      </c>
      <c r="AK33" s="20" t="n">
        <f aca="false">AJ33/(48+1)</f>
        <v>0.551020408163265</v>
      </c>
      <c r="AL33" s="37" t="n">
        <v>1247.5817883059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2514</v>
      </c>
      <c r="AR33" s="37" t="n">
        <v>2514</v>
      </c>
      <c r="AS33" s="37" t="n">
        <v>2514</v>
      </c>
      <c r="AT33" s="37" t="n">
        <v>2514</v>
      </c>
      <c r="AU33" s="37" t="n">
        <v>2514</v>
      </c>
      <c r="AV33" s="37" t="n">
        <v>2514</v>
      </c>
      <c r="AW33" s="37" t="n">
        <v>1813.86004682773</v>
      </c>
    </row>
    <row r="34" customFormat="false" ht="12.75" hidden="false" customHeight="false" outlineLevel="0" collapsed="false">
      <c r="B34" s="12" t="s">
        <v>52</v>
      </c>
      <c r="C34" s="17" t="n">
        <v>0.508765622890704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2.514</v>
      </c>
      <c r="I34" s="17" t="n">
        <v>2.514</v>
      </c>
      <c r="J34" s="17" t="n">
        <v>2.514</v>
      </c>
      <c r="K34" s="17" t="n">
        <v>2.514</v>
      </c>
      <c r="L34" s="17" t="n">
        <v>2.514</v>
      </c>
      <c r="M34" s="17" t="n">
        <v>2.514</v>
      </c>
      <c r="N34" s="17" t="n">
        <v>1.85367648688004</v>
      </c>
      <c r="O34" s="17" t="n">
        <f aca="false">AVERAGE(C34:H34)</f>
        <v>0.503794270481784</v>
      </c>
      <c r="P34" s="17" t="n">
        <f aca="false">AVERAGE(I34:N34)</f>
        <v>2.40394608114667</v>
      </c>
      <c r="Q34" s="17" t="n">
        <f aca="false">AVERAGE(C34:N34)</f>
        <v>1.45387017581423</v>
      </c>
      <c r="S34" s="12" t="s">
        <v>52</v>
      </c>
      <c r="T34" s="18" t="n">
        <f aca="false">C34*1000</f>
        <v>508.765622890704</v>
      </c>
      <c r="U34" s="44" t="n">
        <f aca="false">D34*1000</f>
        <v>0</v>
      </c>
      <c r="V34" s="44" t="n">
        <f aca="false">E34*1000</f>
        <v>0</v>
      </c>
      <c r="W34" s="44" t="n">
        <f aca="false">F34*1000</f>
        <v>0</v>
      </c>
      <c r="X34" s="44" t="n">
        <f aca="false">G34*1000</f>
        <v>0</v>
      </c>
      <c r="Y34" s="18" t="n">
        <f aca="false">H34*1000</f>
        <v>2514</v>
      </c>
      <c r="Z34" s="18" t="n">
        <f aca="false">I34*1000</f>
        <v>2514</v>
      </c>
      <c r="AA34" s="18" t="n">
        <f aca="false">J34*1000</f>
        <v>2514</v>
      </c>
      <c r="AB34" s="18" t="n">
        <f aca="false">K34*1000</f>
        <v>2514</v>
      </c>
      <c r="AC34" s="18" t="n">
        <f aca="false">L34*1000</f>
        <v>2514</v>
      </c>
      <c r="AD34" s="18" t="n">
        <f aca="false">M34*1000</f>
        <v>2514</v>
      </c>
      <c r="AE34" s="18" t="n">
        <f aca="false">N34*1000</f>
        <v>1853.67648688004</v>
      </c>
      <c r="AF34" s="18" t="n">
        <f aca="false">AVERAGE(T34:Y34)</f>
        <v>503.794270481784</v>
      </c>
      <c r="AG34" s="18" t="n">
        <f aca="false">AVERAGE(Z34:AE34)</f>
        <v>2403.94608114667</v>
      </c>
      <c r="AH34" s="18" t="n">
        <f aca="false">AVERAGE(T34:AE34)</f>
        <v>1453.87017581423</v>
      </c>
      <c r="AJ34" s="19" t="n">
        <v>28</v>
      </c>
      <c r="AK34" s="20" t="n">
        <f aca="false">AJ34/(48+1)</f>
        <v>0.571428571428571</v>
      </c>
      <c r="AL34" s="37" t="n">
        <v>1238.7336905165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2514</v>
      </c>
      <c r="AR34" s="37" t="n">
        <v>2514</v>
      </c>
      <c r="AS34" s="37" t="n">
        <v>2514</v>
      </c>
      <c r="AT34" s="37" t="n">
        <v>2514</v>
      </c>
      <c r="AU34" s="37" t="n">
        <v>2514</v>
      </c>
      <c r="AV34" s="37" t="n">
        <v>2450.66986348086</v>
      </c>
      <c r="AW34" s="37" t="n">
        <v>1791.73980235422</v>
      </c>
    </row>
    <row r="35" customFormat="false" ht="12.75" hidden="false" customHeight="false" outlineLevel="0" collapsed="false">
      <c r="B35" s="12" t="s">
        <v>53</v>
      </c>
      <c r="C35" s="17" t="n">
        <v>1.76077146009131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2.514</v>
      </c>
      <c r="I35" s="17" t="n">
        <v>2.514</v>
      </c>
      <c r="J35" s="17" t="n">
        <v>2.514</v>
      </c>
      <c r="K35" s="17" t="n">
        <v>2.514</v>
      </c>
      <c r="L35" s="17" t="n">
        <v>2.514</v>
      </c>
      <c r="M35" s="17" t="n">
        <v>2.514</v>
      </c>
      <c r="N35" s="17" t="n">
        <v>2.23532870744241</v>
      </c>
      <c r="O35" s="17" t="n">
        <f aca="false">AVERAGE(C35:H35)</f>
        <v>0.712461910015218</v>
      </c>
      <c r="P35" s="17" t="n">
        <f aca="false">AVERAGE(I35:N35)</f>
        <v>2.46755478457374</v>
      </c>
      <c r="Q35" s="17" t="n">
        <f aca="false">AVERAGE(C35:N35)</f>
        <v>1.59000834729448</v>
      </c>
      <c r="S35" s="12" t="s">
        <v>53</v>
      </c>
      <c r="T35" s="18" t="n">
        <f aca="false">C35*1000</f>
        <v>1760.77146009131</v>
      </c>
      <c r="U35" s="44" t="n">
        <f aca="false">D35*1000</f>
        <v>0</v>
      </c>
      <c r="V35" s="44" t="n">
        <f aca="false">E35*1000</f>
        <v>0</v>
      </c>
      <c r="W35" s="44" t="n">
        <f aca="false">F35*1000</f>
        <v>0</v>
      </c>
      <c r="X35" s="44" t="n">
        <f aca="false">G35*1000</f>
        <v>0</v>
      </c>
      <c r="Y35" s="18" t="n">
        <f aca="false">H35*1000</f>
        <v>2514</v>
      </c>
      <c r="Z35" s="18" t="n">
        <f aca="false">I35*1000</f>
        <v>2514</v>
      </c>
      <c r="AA35" s="18" t="n">
        <f aca="false">J35*1000</f>
        <v>2514</v>
      </c>
      <c r="AB35" s="18" t="n">
        <f aca="false">K35*1000</f>
        <v>2514</v>
      </c>
      <c r="AC35" s="18" t="n">
        <f aca="false">L35*1000</f>
        <v>2514</v>
      </c>
      <c r="AD35" s="18" t="n">
        <f aca="false">M35*1000</f>
        <v>2514</v>
      </c>
      <c r="AE35" s="18" t="n">
        <f aca="false">N35*1000</f>
        <v>2235.32870744241</v>
      </c>
      <c r="AF35" s="18" t="n">
        <f aca="false">AVERAGE(T35:Y35)</f>
        <v>712.461910015218</v>
      </c>
      <c r="AG35" s="18" t="n">
        <f aca="false">AVERAGE(Z35:AE35)</f>
        <v>2467.55478457374</v>
      </c>
      <c r="AH35" s="18" t="n">
        <f aca="false">AVERAGE(T35:AE35)</f>
        <v>1590.00834729448</v>
      </c>
      <c r="AJ35" s="19" t="n">
        <v>29</v>
      </c>
      <c r="AK35" s="20" t="n">
        <f aca="false">AJ35/(48+1)</f>
        <v>0.591836734693878</v>
      </c>
      <c r="AL35" s="37" t="n">
        <v>1212.18939714829</v>
      </c>
      <c r="AM35" s="37" t="n">
        <v>0</v>
      </c>
      <c r="AN35" s="37" t="n">
        <v>0</v>
      </c>
      <c r="AO35" s="37" t="n">
        <v>0</v>
      </c>
      <c r="AP35" s="37" t="n">
        <v>0</v>
      </c>
      <c r="AQ35" s="37" t="n">
        <v>2514</v>
      </c>
      <c r="AR35" s="37" t="n">
        <v>2514</v>
      </c>
      <c r="AS35" s="37" t="n">
        <v>2514</v>
      </c>
      <c r="AT35" s="37" t="n">
        <v>2514</v>
      </c>
      <c r="AU35" s="37" t="n">
        <v>2514</v>
      </c>
      <c r="AV35" s="37" t="n">
        <v>2296.55765020929</v>
      </c>
      <c r="AW35" s="37" t="n">
        <v>1729.80311782839</v>
      </c>
    </row>
    <row r="36" customFormat="false" ht="12.75" hidden="false" customHeight="false" outlineLevel="0" collapsed="false">
      <c r="B36" s="12" t="s">
        <v>54</v>
      </c>
      <c r="C36" s="17" t="n">
        <v>2.29655765020929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2.514</v>
      </c>
      <c r="I36" s="17" t="n">
        <v>2.514</v>
      </c>
      <c r="J36" s="17" t="n">
        <v>2.514</v>
      </c>
      <c r="K36" s="17" t="n">
        <v>2.514</v>
      </c>
      <c r="L36" s="17" t="n">
        <v>2.514</v>
      </c>
      <c r="M36" s="17" t="n">
        <v>2.514</v>
      </c>
      <c r="N36" s="17" t="n">
        <v>2.514</v>
      </c>
      <c r="O36" s="17" t="n">
        <f aca="false">AVERAGE(C36:H36)</f>
        <v>0.801759608368215</v>
      </c>
      <c r="P36" s="17" t="n">
        <f aca="false">AVERAGE(I36:N36)</f>
        <v>2.514</v>
      </c>
      <c r="Q36" s="17" t="n">
        <f aca="false">AVERAGE(C36:N36)</f>
        <v>1.65787980418411</v>
      </c>
      <c r="S36" s="12" t="s">
        <v>54</v>
      </c>
      <c r="T36" s="18" t="n">
        <f aca="false">C36*1000</f>
        <v>2296.55765020929</v>
      </c>
      <c r="U36" s="44" t="n">
        <f aca="false">D36*1000</f>
        <v>0</v>
      </c>
      <c r="V36" s="44" t="n">
        <f aca="false">E36*1000</f>
        <v>0</v>
      </c>
      <c r="W36" s="44" t="n">
        <f aca="false">F36*1000</f>
        <v>0</v>
      </c>
      <c r="X36" s="44" t="n">
        <f aca="false">G36*1000</f>
        <v>0</v>
      </c>
      <c r="Y36" s="18" t="n">
        <f aca="false">H36*1000</f>
        <v>2514</v>
      </c>
      <c r="Z36" s="18" t="n">
        <f aca="false">I36*1000</f>
        <v>2514</v>
      </c>
      <c r="AA36" s="18" t="n">
        <f aca="false">J36*1000</f>
        <v>2514</v>
      </c>
      <c r="AB36" s="18" t="n">
        <f aca="false">K36*1000</f>
        <v>2514</v>
      </c>
      <c r="AC36" s="18" t="n">
        <f aca="false">L36*1000</f>
        <v>2514</v>
      </c>
      <c r="AD36" s="18" t="n">
        <f aca="false">M36*1000</f>
        <v>2514</v>
      </c>
      <c r="AE36" s="18" t="n">
        <f aca="false">N36*1000</f>
        <v>2514</v>
      </c>
      <c r="AF36" s="18" t="n">
        <f aca="false">AVERAGE(T36:Y36)</f>
        <v>801.759608368215</v>
      </c>
      <c r="AG36" s="18" t="n">
        <f aca="false">AVERAGE(Z36:AE36)</f>
        <v>2514</v>
      </c>
      <c r="AH36" s="18" t="n">
        <f aca="false">AVERAGE(T36:AE36)</f>
        <v>1657.87980418411</v>
      </c>
      <c r="AJ36" s="19" t="n">
        <v>30</v>
      </c>
      <c r="AK36" s="20" t="n">
        <f aca="false">AJ36/(48+1)</f>
        <v>0.612244897959184</v>
      </c>
      <c r="AL36" s="37" t="n">
        <v>1167.94890820127</v>
      </c>
      <c r="AM36" s="37" t="n">
        <v>0</v>
      </c>
      <c r="AN36" s="37" t="n">
        <v>0</v>
      </c>
      <c r="AO36" s="37" t="n">
        <v>0</v>
      </c>
      <c r="AP36" s="37" t="n">
        <v>0</v>
      </c>
      <c r="AQ36" s="37" t="n">
        <v>2514</v>
      </c>
      <c r="AR36" s="37" t="n">
        <v>2514</v>
      </c>
      <c r="AS36" s="37" t="n">
        <v>2514</v>
      </c>
      <c r="AT36" s="37" t="n">
        <v>2514</v>
      </c>
      <c r="AU36" s="37" t="n">
        <v>2514</v>
      </c>
      <c r="AV36" s="37" t="n">
        <v>2161.85397612216</v>
      </c>
      <c r="AW36" s="37" t="n">
        <v>1614.77784656615</v>
      </c>
    </row>
    <row r="37" customFormat="false" ht="12.75" hidden="false" customHeight="false" outlineLevel="0" collapsed="false">
      <c r="B37" s="12" t="s">
        <v>55</v>
      </c>
      <c r="C37" s="17" t="n">
        <v>2.514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2.514</v>
      </c>
      <c r="I37" s="17" t="n">
        <v>2.514</v>
      </c>
      <c r="J37" s="17" t="n">
        <v>2.514</v>
      </c>
      <c r="K37" s="17" t="n">
        <v>2.514</v>
      </c>
      <c r="L37" s="17" t="n">
        <v>2.514</v>
      </c>
      <c r="M37" s="17" t="n">
        <v>2.514</v>
      </c>
      <c r="N37" s="17" t="n">
        <v>2.29655765020929</v>
      </c>
      <c r="O37" s="17" t="n">
        <f aca="false">AVERAGE(C37:H37)</f>
        <v>0.838</v>
      </c>
      <c r="P37" s="17" t="n">
        <f aca="false">AVERAGE(I37:N37)</f>
        <v>2.47775960836821</v>
      </c>
      <c r="Q37" s="17" t="n">
        <f aca="false">AVERAGE(C37:N37)</f>
        <v>1.65787980418411</v>
      </c>
      <c r="S37" s="12" t="s">
        <v>55</v>
      </c>
      <c r="T37" s="18" t="n">
        <f aca="false">C37*1000</f>
        <v>2514</v>
      </c>
      <c r="U37" s="44" t="n">
        <f aca="false">D37*1000</f>
        <v>0</v>
      </c>
      <c r="V37" s="44" t="n">
        <f aca="false">E37*1000</f>
        <v>0</v>
      </c>
      <c r="W37" s="44" t="n">
        <f aca="false">F37*1000</f>
        <v>0</v>
      </c>
      <c r="X37" s="44" t="n">
        <f aca="false">G37*1000</f>
        <v>0</v>
      </c>
      <c r="Y37" s="18" t="n">
        <f aca="false">H37*1000</f>
        <v>2514</v>
      </c>
      <c r="Z37" s="18" t="n">
        <f aca="false">I37*1000</f>
        <v>2514</v>
      </c>
      <c r="AA37" s="18" t="n">
        <f aca="false">J37*1000</f>
        <v>2514</v>
      </c>
      <c r="AB37" s="18" t="n">
        <f aca="false">K37*1000</f>
        <v>2514</v>
      </c>
      <c r="AC37" s="18" t="n">
        <f aca="false">L37*1000</f>
        <v>2514</v>
      </c>
      <c r="AD37" s="18" t="n">
        <f aca="false">M37*1000</f>
        <v>2514</v>
      </c>
      <c r="AE37" s="18" t="n">
        <f aca="false">N37*1000</f>
        <v>2296.55765020929</v>
      </c>
      <c r="AF37" s="18" t="n">
        <f aca="false">AVERAGE(T37:Y37)</f>
        <v>838</v>
      </c>
      <c r="AG37" s="18" t="n">
        <f aca="false">AVERAGE(Z37:AE37)</f>
        <v>2477.75960836821</v>
      </c>
      <c r="AH37" s="18" t="n">
        <f aca="false">AVERAGE(T37:AE37)</f>
        <v>1657.87980418411</v>
      </c>
      <c r="AJ37" s="19" t="n">
        <v>31</v>
      </c>
      <c r="AK37" s="20" t="n">
        <f aca="false">AJ37/(48+1)</f>
        <v>0.63265306122449</v>
      </c>
      <c r="AL37" s="37" t="n">
        <v>1159.10081041186</v>
      </c>
      <c r="AM37" s="37" t="n">
        <v>0</v>
      </c>
      <c r="AN37" s="37" t="n">
        <v>0</v>
      </c>
      <c r="AO37" s="37" t="n">
        <v>0</v>
      </c>
      <c r="AP37" s="37" t="n">
        <v>0</v>
      </c>
      <c r="AQ37" s="37" t="n">
        <v>2514</v>
      </c>
      <c r="AR37" s="37" t="n">
        <v>2514</v>
      </c>
      <c r="AS37" s="37" t="n">
        <v>2514</v>
      </c>
      <c r="AT37" s="37" t="n">
        <v>2514</v>
      </c>
      <c r="AU37" s="37" t="n">
        <v>2514</v>
      </c>
      <c r="AV37" s="37" t="n">
        <v>2106.74792763197</v>
      </c>
      <c r="AW37" s="37" t="n">
        <v>1583.80950430323</v>
      </c>
    </row>
    <row r="38" customFormat="false" ht="12.75" hidden="false" customHeight="false" outlineLevel="0" collapsed="false">
      <c r="B38" s="12" t="s">
        <v>56</v>
      </c>
      <c r="C38" s="17" t="n">
        <v>2.15573108184547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2.39452395863629</v>
      </c>
      <c r="I38" s="17" t="n">
        <v>2.514</v>
      </c>
      <c r="J38" s="17" t="n">
        <v>2.514</v>
      </c>
      <c r="K38" s="17" t="n">
        <v>2.514</v>
      </c>
      <c r="L38" s="17" t="n">
        <v>2.514</v>
      </c>
      <c r="M38" s="17" t="n">
        <v>2.07001056197184</v>
      </c>
      <c r="N38" s="17" t="n">
        <v>2.07613345624853</v>
      </c>
      <c r="O38" s="17" t="n">
        <f aca="false">AVERAGE(C38:H38)</f>
        <v>0.758375840080294</v>
      </c>
      <c r="P38" s="17" t="n">
        <f aca="false">AVERAGE(I38:N38)</f>
        <v>2.36702400303673</v>
      </c>
      <c r="Q38" s="17" t="n">
        <f aca="false">AVERAGE(C38:N38)</f>
        <v>1.56269992155851</v>
      </c>
      <c r="S38" s="12" t="s">
        <v>56</v>
      </c>
      <c r="T38" s="18" t="n">
        <f aca="false">C38*1000</f>
        <v>2155.73108184547</v>
      </c>
      <c r="U38" s="44" t="n">
        <f aca="false">D38*1000</f>
        <v>0</v>
      </c>
      <c r="V38" s="44" t="n">
        <f aca="false">E38*1000</f>
        <v>0</v>
      </c>
      <c r="W38" s="44" t="n">
        <f aca="false">F38*1000</f>
        <v>0</v>
      </c>
      <c r="X38" s="44" t="n">
        <f aca="false">G38*1000</f>
        <v>0</v>
      </c>
      <c r="Y38" s="18" t="n">
        <f aca="false">H38*1000</f>
        <v>2394.52395863629</v>
      </c>
      <c r="Z38" s="18" t="n">
        <f aca="false">I38*1000</f>
        <v>2514</v>
      </c>
      <c r="AA38" s="18" t="n">
        <f aca="false">J38*1000</f>
        <v>2514</v>
      </c>
      <c r="AB38" s="18" t="n">
        <f aca="false">K38*1000</f>
        <v>2514</v>
      </c>
      <c r="AC38" s="18" t="n">
        <f aca="false">L38*1000</f>
        <v>2514</v>
      </c>
      <c r="AD38" s="18" t="n">
        <f aca="false">M38*1000</f>
        <v>2070.01056197184</v>
      </c>
      <c r="AE38" s="18" t="n">
        <f aca="false">N38*1000</f>
        <v>2076.13345624853</v>
      </c>
      <c r="AF38" s="18" t="n">
        <f aca="false">AVERAGE(T38:Y38)</f>
        <v>758.375840080294</v>
      </c>
      <c r="AG38" s="18" t="n">
        <f aca="false">AVERAGE(Z38:AE38)</f>
        <v>2367.02400303673</v>
      </c>
      <c r="AH38" s="18" t="n">
        <f aca="false">AVERAGE(T38:AE38)</f>
        <v>1562.69992155851</v>
      </c>
      <c r="AJ38" s="19" t="n">
        <v>32</v>
      </c>
      <c r="AK38" s="20" t="n">
        <f aca="false">AJ38/(48+1)</f>
        <v>0.653061224489796</v>
      </c>
      <c r="AL38" s="37" t="n">
        <v>1159.10081041186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2514</v>
      </c>
      <c r="AR38" s="37" t="n">
        <v>2514</v>
      </c>
      <c r="AS38" s="37" t="n">
        <v>2514</v>
      </c>
      <c r="AT38" s="37" t="n">
        <v>2514</v>
      </c>
      <c r="AU38" s="37" t="n">
        <v>2514</v>
      </c>
      <c r="AV38" s="37" t="n">
        <v>2076.13345624853</v>
      </c>
      <c r="AW38" s="37" t="n">
        <v>1557.26521093502</v>
      </c>
    </row>
    <row r="39" customFormat="false" ht="12.75" hidden="false" customHeight="false" outlineLevel="0" collapsed="false">
      <c r="B39" s="12" t="s">
        <v>57</v>
      </c>
      <c r="C39" s="17" t="n">
        <v>1.4112715974098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2.514</v>
      </c>
      <c r="I39" s="17" t="n">
        <v>2.514</v>
      </c>
      <c r="J39" s="17" t="n">
        <v>2.514</v>
      </c>
      <c r="K39" s="17" t="n">
        <v>2.514</v>
      </c>
      <c r="L39" s="17" t="n">
        <v>2.514</v>
      </c>
      <c r="M39" s="17" t="n">
        <v>2.514</v>
      </c>
      <c r="N39" s="17" t="n">
        <v>2.514</v>
      </c>
      <c r="O39" s="17" t="n">
        <f aca="false">AVERAGE(C39:H39)</f>
        <v>0.654211932901644</v>
      </c>
      <c r="P39" s="17" t="n">
        <f aca="false">AVERAGE(I39:N39)</f>
        <v>2.514</v>
      </c>
      <c r="Q39" s="17" t="n">
        <f aca="false">AVERAGE(C39:N39)</f>
        <v>1.58410596645082</v>
      </c>
      <c r="S39" s="12" t="s">
        <v>57</v>
      </c>
      <c r="T39" s="18" t="n">
        <f aca="false">C39*1000</f>
        <v>1411.27159740987</v>
      </c>
      <c r="U39" s="44" t="n">
        <f aca="false">D39*1000</f>
        <v>0</v>
      </c>
      <c r="V39" s="44" t="n">
        <f aca="false">E39*1000</f>
        <v>0</v>
      </c>
      <c r="W39" s="44" t="n">
        <f aca="false">F39*1000</f>
        <v>0</v>
      </c>
      <c r="X39" s="44" t="n">
        <f aca="false">G39*1000</f>
        <v>0</v>
      </c>
      <c r="Y39" s="18" t="n">
        <f aca="false">H39*1000</f>
        <v>2514</v>
      </c>
      <c r="Z39" s="18" t="n">
        <f aca="false">I39*1000</f>
        <v>2514</v>
      </c>
      <c r="AA39" s="18" t="n">
        <f aca="false">J39*1000</f>
        <v>2514</v>
      </c>
      <c r="AB39" s="18" t="n">
        <f aca="false">K39*1000</f>
        <v>2514</v>
      </c>
      <c r="AC39" s="18" t="n">
        <f aca="false">L39*1000</f>
        <v>2514</v>
      </c>
      <c r="AD39" s="18" t="n">
        <f aca="false">M39*1000</f>
        <v>2514</v>
      </c>
      <c r="AE39" s="18" t="n">
        <f aca="false">N39*1000</f>
        <v>2514</v>
      </c>
      <c r="AF39" s="18" t="n">
        <f aca="false">AVERAGE(T39:Y39)</f>
        <v>654.211932901644</v>
      </c>
      <c r="AG39" s="18" t="n">
        <f aca="false">AVERAGE(Z39:AE39)</f>
        <v>2514</v>
      </c>
      <c r="AH39" s="18" t="n">
        <f aca="false">AVERAGE(T39:AE39)</f>
        <v>1584.10596645082</v>
      </c>
      <c r="AJ39" s="19" t="n">
        <v>33</v>
      </c>
      <c r="AK39" s="20" t="n">
        <f aca="false">AJ39/(48+1)</f>
        <v>0.673469387755102</v>
      </c>
      <c r="AL39" s="37" t="n">
        <v>1083.89197920193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2470.04784005745</v>
      </c>
      <c r="AR39" s="37" t="n">
        <v>2514</v>
      </c>
      <c r="AS39" s="37" t="n">
        <v>2514</v>
      </c>
      <c r="AT39" s="37" t="n">
        <v>2514</v>
      </c>
      <c r="AU39" s="37" t="n">
        <v>2514</v>
      </c>
      <c r="AV39" s="37" t="n">
        <v>2070.01056197184</v>
      </c>
      <c r="AW39" s="37" t="n">
        <v>1557.26521093502</v>
      </c>
    </row>
    <row r="40" customFormat="false" ht="12.75" hidden="false" customHeight="false" outlineLevel="0" collapsed="false">
      <c r="B40" s="12" t="s">
        <v>58</v>
      </c>
      <c r="C40" s="17" t="n">
        <v>2.19859134178228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2.514</v>
      </c>
      <c r="I40" s="17" t="n">
        <v>2.514</v>
      </c>
      <c r="J40" s="17" t="n">
        <v>2.514</v>
      </c>
      <c r="K40" s="17" t="n">
        <v>2.514</v>
      </c>
      <c r="L40" s="17" t="n">
        <v>2.514</v>
      </c>
      <c r="M40" s="17" t="n">
        <v>2.514</v>
      </c>
      <c r="N40" s="17" t="n">
        <v>2.514</v>
      </c>
      <c r="O40" s="17" t="n">
        <f aca="false">AVERAGE(C40:H40)</f>
        <v>0.785431890297047</v>
      </c>
      <c r="P40" s="17" t="n">
        <f aca="false">AVERAGE(I40:N40)</f>
        <v>2.514</v>
      </c>
      <c r="Q40" s="17" t="n">
        <f aca="false">AVERAGE(C40:N40)</f>
        <v>1.64971594514852</v>
      </c>
      <c r="S40" s="12" t="s">
        <v>58</v>
      </c>
      <c r="T40" s="18" t="n">
        <f aca="false">C40*1000</f>
        <v>2198.59134178229</v>
      </c>
      <c r="U40" s="44" t="n">
        <f aca="false">D40*1000</f>
        <v>0</v>
      </c>
      <c r="V40" s="44" t="n">
        <f aca="false">E40*1000</f>
        <v>0</v>
      </c>
      <c r="W40" s="44" t="n">
        <f aca="false">F40*1000</f>
        <v>0</v>
      </c>
      <c r="X40" s="44" t="n">
        <f aca="false">G40*1000</f>
        <v>0</v>
      </c>
      <c r="Y40" s="18" t="n">
        <f aca="false">H40*1000</f>
        <v>2514</v>
      </c>
      <c r="Z40" s="18" t="n">
        <f aca="false">I40*1000</f>
        <v>2514</v>
      </c>
      <c r="AA40" s="18" t="n">
        <f aca="false">J40*1000</f>
        <v>2514</v>
      </c>
      <c r="AB40" s="18" t="n">
        <f aca="false">K40*1000</f>
        <v>2514</v>
      </c>
      <c r="AC40" s="18" t="n">
        <f aca="false">L40*1000</f>
        <v>2514</v>
      </c>
      <c r="AD40" s="18" t="n">
        <f aca="false">M40*1000</f>
        <v>2514</v>
      </c>
      <c r="AE40" s="18" t="n">
        <f aca="false">N40*1000</f>
        <v>2514</v>
      </c>
      <c r="AF40" s="18" t="n">
        <f aca="false">AVERAGE(T40:Y40)</f>
        <v>785.431890297048</v>
      </c>
      <c r="AG40" s="18" t="n">
        <f aca="false">AVERAGE(Z40:AE40)</f>
        <v>2514</v>
      </c>
      <c r="AH40" s="18" t="n">
        <f aca="false">AVERAGE(T40:AE40)</f>
        <v>1649.71594514852</v>
      </c>
      <c r="AJ40" s="19" t="n">
        <v>34</v>
      </c>
      <c r="AK40" s="20" t="n">
        <f aca="false">AJ40/(48+1)</f>
        <v>0.693877551020408</v>
      </c>
      <c r="AL40" s="37" t="n">
        <v>1070.61983251783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2450.66986348086</v>
      </c>
      <c r="AR40" s="37" t="n">
        <v>2514</v>
      </c>
      <c r="AS40" s="37" t="n">
        <v>2514</v>
      </c>
      <c r="AT40" s="37" t="n">
        <v>2514</v>
      </c>
      <c r="AU40" s="37" t="n">
        <v>2514</v>
      </c>
      <c r="AV40" s="37" t="n">
        <v>2021.02740775834</v>
      </c>
      <c r="AW40" s="37" t="n">
        <v>1535.14496646152</v>
      </c>
    </row>
    <row r="41" customFormat="false" ht="12.75" hidden="false" customHeight="false" outlineLevel="0" collapsed="false">
      <c r="B41" s="12" t="s">
        <v>59</v>
      </c>
      <c r="C41" s="17" t="n">
        <v>1.21218939714829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2.514</v>
      </c>
      <c r="I41" s="17" t="n">
        <v>2.514</v>
      </c>
      <c r="J41" s="17" t="n">
        <v>2.514</v>
      </c>
      <c r="K41" s="17" t="n">
        <v>2.514</v>
      </c>
      <c r="L41" s="17" t="n">
        <v>2.514</v>
      </c>
      <c r="M41" s="17" t="n">
        <v>2.514</v>
      </c>
      <c r="N41" s="17" t="n">
        <v>2.514</v>
      </c>
      <c r="O41" s="17" t="n">
        <f aca="false">AVERAGE(C41:H41)</f>
        <v>0.621031566191381</v>
      </c>
      <c r="P41" s="17" t="n">
        <f aca="false">AVERAGE(I41:N41)</f>
        <v>2.514</v>
      </c>
      <c r="Q41" s="17" t="n">
        <f aca="false">AVERAGE(C41:N41)</f>
        <v>1.56751578309569</v>
      </c>
      <c r="S41" s="12" t="s">
        <v>59</v>
      </c>
      <c r="T41" s="18" t="n">
        <f aca="false">C41*1000</f>
        <v>1212.18939714829</v>
      </c>
      <c r="U41" s="44" t="n">
        <f aca="false">D41*1000</f>
        <v>0</v>
      </c>
      <c r="V41" s="44" t="n">
        <f aca="false">E41*1000</f>
        <v>0</v>
      </c>
      <c r="W41" s="44" t="n">
        <f aca="false">F41*1000</f>
        <v>0</v>
      </c>
      <c r="X41" s="44" t="n">
        <f aca="false">G41*1000</f>
        <v>0</v>
      </c>
      <c r="Y41" s="18" t="n">
        <f aca="false">H41*1000</f>
        <v>2514</v>
      </c>
      <c r="Z41" s="18" t="n">
        <f aca="false">I41*1000</f>
        <v>2514</v>
      </c>
      <c r="AA41" s="18" t="n">
        <f aca="false">J41*1000</f>
        <v>2514</v>
      </c>
      <c r="AB41" s="18" t="n">
        <f aca="false">K41*1000</f>
        <v>2514</v>
      </c>
      <c r="AC41" s="18" t="n">
        <f aca="false">L41*1000</f>
        <v>2514</v>
      </c>
      <c r="AD41" s="18" t="n">
        <f aca="false">M41*1000</f>
        <v>2514</v>
      </c>
      <c r="AE41" s="18" t="n">
        <f aca="false">N41*1000</f>
        <v>2514</v>
      </c>
      <c r="AF41" s="18" t="n">
        <f aca="false">AVERAGE(T41:Y41)</f>
        <v>621.031566191381</v>
      </c>
      <c r="AG41" s="18" t="n">
        <f aca="false">AVERAGE(Z41:AE41)</f>
        <v>2514</v>
      </c>
      <c r="AH41" s="18" t="n">
        <f aca="false">AVERAGE(T41:AE41)</f>
        <v>1567.51578309569</v>
      </c>
      <c r="AJ41" s="19" t="n">
        <v>35</v>
      </c>
      <c r="AK41" s="20" t="n">
        <f aca="false">AJ41/(48+1)</f>
        <v>0.714285714285714</v>
      </c>
      <c r="AL41" s="37" t="n">
        <v>960.018610150285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2394.52395863629</v>
      </c>
      <c r="AR41" s="37" t="n">
        <v>2514</v>
      </c>
      <c r="AS41" s="37" t="n">
        <v>2514</v>
      </c>
      <c r="AT41" s="37" t="n">
        <v>2514</v>
      </c>
      <c r="AU41" s="37" t="n">
        <v>2514</v>
      </c>
      <c r="AV41" s="37" t="n">
        <v>1923.06109933134</v>
      </c>
      <c r="AW41" s="37" t="n">
        <v>1473.20828193569</v>
      </c>
    </row>
    <row r="42" customFormat="false" ht="12.75" hidden="false" customHeight="false" outlineLevel="0" collapsed="false">
      <c r="B42" s="12" t="s">
        <v>60</v>
      </c>
      <c r="C42" s="17" t="n">
        <v>2.3884010643596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1.26085393499001</v>
      </c>
      <c r="I42" s="17" t="n">
        <v>2.514</v>
      </c>
      <c r="J42" s="17" t="n">
        <v>2.514</v>
      </c>
      <c r="K42" s="17" t="n">
        <v>2.514</v>
      </c>
      <c r="L42" s="17" t="n">
        <v>2.514</v>
      </c>
      <c r="M42" s="17" t="n">
        <v>2.45066986348086</v>
      </c>
      <c r="N42" s="17" t="n">
        <v>1.86694863356415</v>
      </c>
      <c r="O42" s="17" t="n">
        <f aca="false">AVERAGE(C42:H42)</f>
        <v>0.608209166558268</v>
      </c>
      <c r="P42" s="17" t="n">
        <f aca="false">AVERAGE(I42:N42)</f>
        <v>2.39560308284083</v>
      </c>
      <c r="Q42" s="17" t="n">
        <f aca="false">AVERAGE(C42:N42)</f>
        <v>1.50190612469955</v>
      </c>
      <c r="S42" s="12" t="s">
        <v>60</v>
      </c>
      <c r="T42" s="18" t="n">
        <f aca="false">C42*1000</f>
        <v>2388.4010643596</v>
      </c>
      <c r="U42" s="44" t="n">
        <f aca="false">D42*1000</f>
        <v>0</v>
      </c>
      <c r="V42" s="44" t="n">
        <f aca="false">E42*1000</f>
        <v>0</v>
      </c>
      <c r="W42" s="44" t="n">
        <f aca="false">F42*1000</f>
        <v>0</v>
      </c>
      <c r="X42" s="44" t="n">
        <f aca="false">G42*1000</f>
        <v>0</v>
      </c>
      <c r="Y42" s="18" t="n">
        <f aca="false">H42*1000</f>
        <v>1260.85393499001</v>
      </c>
      <c r="Z42" s="18" t="n">
        <f aca="false">I42*1000</f>
        <v>2514</v>
      </c>
      <c r="AA42" s="18" t="n">
        <f aca="false">J42*1000</f>
        <v>2514</v>
      </c>
      <c r="AB42" s="18" t="n">
        <f aca="false">K42*1000</f>
        <v>2514</v>
      </c>
      <c r="AC42" s="18" t="n">
        <f aca="false">L42*1000</f>
        <v>2514</v>
      </c>
      <c r="AD42" s="18" t="n">
        <f aca="false">M42*1000</f>
        <v>2450.66986348086</v>
      </c>
      <c r="AE42" s="18" t="n">
        <f aca="false">N42*1000</f>
        <v>1866.94863356415</v>
      </c>
      <c r="AF42" s="18" t="n">
        <f aca="false">AVERAGE(T42:Y42)</f>
        <v>608.209166558268</v>
      </c>
      <c r="AG42" s="18" t="n">
        <f aca="false">AVERAGE(Z42:AE42)</f>
        <v>2395.60308284083</v>
      </c>
      <c r="AH42" s="18" t="n">
        <f aca="false">AVERAGE(T42:AE42)</f>
        <v>1501.90612469955</v>
      </c>
      <c r="AJ42" s="19" t="n">
        <v>36</v>
      </c>
      <c r="AK42" s="20" t="n">
        <f aca="false">AJ42/(48+1)</f>
        <v>0.73469387755102</v>
      </c>
      <c r="AL42" s="37" t="n">
        <v>929.050267887373</v>
      </c>
      <c r="AM42" s="37" t="n">
        <v>0</v>
      </c>
      <c r="AN42" s="37" t="n">
        <v>0</v>
      </c>
      <c r="AO42" s="37" t="n">
        <v>0</v>
      </c>
      <c r="AP42" s="37" t="n">
        <v>0</v>
      </c>
      <c r="AQ42" s="37" t="n">
        <v>2345.54080442279</v>
      </c>
      <c r="AR42" s="37" t="n">
        <v>2514</v>
      </c>
      <c r="AS42" s="37" t="n">
        <v>2514</v>
      </c>
      <c r="AT42" s="37" t="n">
        <v>2514</v>
      </c>
      <c r="AU42" s="37" t="n">
        <v>2514</v>
      </c>
      <c r="AV42" s="37" t="n">
        <v>1601.50569988204</v>
      </c>
      <c r="AW42" s="37" t="n">
        <v>1464.36018414629</v>
      </c>
    </row>
    <row r="43" customFormat="false" ht="12.75" hidden="false" customHeight="false" outlineLevel="0" collapsed="false">
      <c r="B43" s="12" t="s">
        <v>61</v>
      </c>
      <c r="C43" s="17" t="n">
        <v>2.514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2.514</v>
      </c>
      <c r="I43" s="17" t="n">
        <v>2.514</v>
      </c>
      <c r="J43" s="17" t="n">
        <v>2.514</v>
      </c>
      <c r="K43" s="17" t="n">
        <v>2.514</v>
      </c>
      <c r="L43" s="17" t="n">
        <v>2.514</v>
      </c>
      <c r="M43" s="17" t="n">
        <v>2.514</v>
      </c>
      <c r="N43" s="17" t="n">
        <v>2.40064685291298</v>
      </c>
      <c r="O43" s="17" t="n">
        <f aca="false">AVERAGE(C43:H43)</f>
        <v>0.838</v>
      </c>
      <c r="P43" s="17" t="n">
        <f aca="false">AVERAGE(I43:N43)</f>
        <v>2.49510780881883</v>
      </c>
      <c r="Q43" s="17" t="n">
        <f aca="false">AVERAGE(C43:N43)</f>
        <v>1.66655390440941</v>
      </c>
      <c r="S43" s="12" t="s">
        <v>61</v>
      </c>
      <c r="T43" s="18" t="n">
        <f aca="false">C43*1000</f>
        <v>2514</v>
      </c>
      <c r="U43" s="44" t="n">
        <f aca="false">D43*1000</f>
        <v>0</v>
      </c>
      <c r="V43" s="44" t="n">
        <f aca="false">E43*1000</f>
        <v>0</v>
      </c>
      <c r="W43" s="44" t="n">
        <f aca="false">F43*1000</f>
        <v>0</v>
      </c>
      <c r="X43" s="44" t="n">
        <f aca="false">G43*1000</f>
        <v>0</v>
      </c>
      <c r="Y43" s="18" t="n">
        <f aca="false">H43*1000</f>
        <v>2514</v>
      </c>
      <c r="Z43" s="18" t="n">
        <f aca="false">I43*1000</f>
        <v>2514</v>
      </c>
      <c r="AA43" s="18" t="n">
        <f aca="false">J43*1000</f>
        <v>2514</v>
      </c>
      <c r="AB43" s="18" t="n">
        <f aca="false">K43*1000</f>
        <v>2514</v>
      </c>
      <c r="AC43" s="18" t="n">
        <f aca="false">L43*1000</f>
        <v>2514</v>
      </c>
      <c r="AD43" s="18" t="n">
        <f aca="false">M43*1000</f>
        <v>2514</v>
      </c>
      <c r="AE43" s="18" t="n">
        <f aca="false">N43*1000</f>
        <v>2400.64685291298</v>
      </c>
      <c r="AF43" s="18" t="n">
        <f aca="false">AVERAGE(T43:Y43)</f>
        <v>838</v>
      </c>
      <c r="AG43" s="18" t="n">
        <f aca="false">AVERAGE(Z43:AE43)</f>
        <v>2495.10780881883</v>
      </c>
      <c r="AH43" s="18" t="n">
        <f aca="false">AVERAGE(T43:AE43)</f>
        <v>1666.55390440941</v>
      </c>
      <c r="AJ43" s="19" t="n">
        <v>37</v>
      </c>
      <c r="AK43" s="20" t="n">
        <f aca="false">AJ43/(48+1)</f>
        <v>0.755102040816327</v>
      </c>
      <c r="AL43" s="37" t="n">
        <v>844.993338888039</v>
      </c>
      <c r="AM43" s="37" t="n">
        <v>0</v>
      </c>
      <c r="AN43" s="37" t="n">
        <v>0</v>
      </c>
      <c r="AO43" s="37" t="n">
        <v>0</v>
      </c>
      <c r="AP43" s="37" t="n">
        <v>0</v>
      </c>
      <c r="AQ43" s="37" t="n">
        <v>2327.17212159273</v>
      </c>
      <c r="AR43" s="37" t="n">
        <v>2514</v>
      </c>
      <c r="AS43" s="37" t="n">
        <v>2514</v>
      </c>
      <c r="AT43" s="37" t="n">
        <v>2514</v>
      </c>
      <c r="AU43" s="37" t="n">
        <v>2514</v>
      </c>
      <c r="AV43" s="37" t="n">
        <v>1597.08165098734</v>
      </c>
      <c r="AW43" s="37" t="n">
        <v>1428.96779298867</v>
      </c>
    </row>
    <row r="44" customFormat="false" ht="12.75" hidden="false" customHeight="false" outlineLevel="0" collapsed="false">
      <c r="B44" s="12" t="s">
        <v>62</v>
      </c>
      <c r="C44" s="17" t="n">
        <v>1.72095502003899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2.514</v>
      </c>
      <c r="I44" s="17" t="n">
        <v>2.514</v>
      </c>
      <c r="J44" s="17" t="n">
        <v>2.514</v>
      </c>
      <c r="K44" s="17" t="n">
        <v>2.514</v>
      </c>
      <c r="L44" s="17" t="n">
        <v>2.514</v>
      </c>
      <c r="M44" s="17" t="n">
        <v>2.514</v>
      </c>
      <c r="N44" s="17" t="n">
        <v>2.514</v>
      </c>
      <c r="O44" s="17" t="n">
        <f aca="false">AVERAGE(C44:H44)</f>
        <v>0.705825836673165</v>
      </c>
      <c r="P44" s="17" t="n">
        <f aca="false">AVERAGE(I44:N44)</f>
        <v>2.514</v>
      </c>
      <c r="Q44" s="17" t="n">
        <f aca="false">AVERAGE(C44:N44)</f>
        <v>1.60991291833658</v>
      </c>
      <c r="S44" s="12" t="s">
        <v>62</v>
      </c>
      <c r="T44" s="18" t="n">
        <f aca="false">C44*1000</f>
        <v>1720.95502003899</v>
      </c>
      <c r="U44" s="44" t="n">
        <f aca="false">D44*1000</f>
        <v>0</v>
      </c>
      <c r="V44" s="44" t="n">
        <f aca="false">E44*1000</f>
        <v>0</v>
      </c>
      <c r="W44" s="44" t="n">
        <f aca="false">F44*1000</f>
        <v>0</v>
      </c>
      <c r="X44" s="44" t="n">
        <f aca="false">G44*1000</f>
        <v>0</v>
      </c>
      <c r="Y44" s="18" t="n">
        <f aca="false">H44*1000</f>
        <v>2514</v>
      </c>
      <c r="Z44" s="18" t="n">
        <f aca="false">I44*1000</f>
        <v>2514</v>
      </c>
      <c r="AA44" s="18" t="n">
        <f aca="false">J44*1000</f>
        <v>2514</v>
      </c>
      <c r="AB44" s="18" t="n">
        <f aca="false">K44*1000</f>
        <v>2514</v>
      </c>
      <c r="AC44" s="18" t="n">
        <f aca="false">L44*1000</f>
        <v>2514</v>
      </c>
      <c r="AD44" s="18" t="n">
        <f aca="false">M44*1000</f>
        <v>2514</v>
      </c>
      <c r="AE44" s="18" t="n">
        <f aca="false">N44*1000</f>
        <v>2514</v>
      </c>
      <c r="AF44" s="18" t="n">
        <f aca="false">AVERAGE(T44:Y44)</f>
        <v>705.825836673165</v>
      </c>
      <c r="AG44" s="18" t="n">
        <f aca="false">AVERAGE(Z44:AE44)</f>
        <v>2514</v>
      </c>
      <c r="AH44" s="18" t="n">
        <f aca="false">AVERAGE(T44:AE44)</f>
        <v>1609.91291833658</v>
      </c>
      <c r="AJ44" s="19" t="n">
        <v>38</v>
      </c>
      <c r="AK44" s="20" t="n">
        <f aca="false">AJ44/(48+1)</f>
        <v>0.775510204081633</v>
      </c>
      <c r="AL44" s="37" t="n">
        <v>805.176898835723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2296.55765020929</v>
      </c>
      <c r="AR44" s="37" t="n">
        <v>2514</v>
      </c>
      <c r="AS44" s="37" t="n">
        <v>2514</v>
      </c>
      <c r="AT44" s="37" t="n">
        <v>2514</v>
      </c>
      <c r="AU44" s="37" t="n">
        <v>2514</v>
      </c>
      <c r="AV44" s="37" t="n">
        <v>1597.08165098734</v>
      </c>
      <c r="AW44" s="37" t="n">
        <v>1424.54374409397</v>
      </c>
    </row>
    <row r="45" customFormat="false" ht="12.75" hidden="false" customHeight="false" outlineLevel="0" collapsed="false">
      <c r="B45" s="12" t="s">
        <v>63</v>
      </c>
      <c r="C45" s="17" t="n">
        <v>1.37587920625225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1.88464482914295</v>
      </c>
      <c r="I45" s="17" t="n">
        <v>2.514</v>
      </c>
      <c r="J45" s="17" t="n">
        <v>2.514</v>
      </c>
      <c r="K45" s="17" t="n">
        <v>2.514</v>
      </c>
      <c r="L45" s="17" t="n">
        <v>2.514</v>
      </c>
      <c r="M45" s="17" t="n">
        <v>2.514</v>
      </c>
      <c r="N45" s="17" t="n">
        <v>2.02715030203503</v>
      </c>
      <c r="O45" s="17" t="n">
        <f aca="false">AVERAGE(C45:H45)</f>
        <v>0.543420672565868</v>
      </c>
      <c r="P45" s="17" t="n">
        <f aca="false">AVERAGE(I45:N45)</f>
        <v>2.43285838367251</v>
      </c>
      <c r="Q45" s="17" t="n">
        <f aca="false">AVERAGE(C45:N45)</f>
        <v>1.48813952811919</v>
      </c>
      <c r="S45" s="12" t="s">
        <v>63</v>
      </c>
      <c r="T45" s="18" t="n">
        <f aca="false">C45*1000</f>
        <v>1375.87920625225</v>
      </c>
      <c r="U45" s="44" t="n">
        <f aca="false">D45*1000</f>
        <v>0</v>
      </c>
      <c r="V45" s="44" t="n">
        <f aca="false">E45*1000</f>
        <v>0</v>
      </c>
      <c r="W45" s="44" t="n">
        <f aca="false">F45*1000</f>
        <v>0</v>
      </c>
      <c r="X45" s="44" t="n">
        <f aca="false">G45*1000</f>
        <v>0</v>
      </c>
      <c r="Y45" s="18" t="n">
        <f aca="false">H45*1000</f>
        <v>1884.64482914295</v>
      </c>
      <c r="Z45" s="18" t="n">
        <f aca="false">I45*1000</f>
        <v>2514</v>
      </c>
      <c r="AA45" s="18" t="n">
        <f aca="false">J45*1000</f>
        <v>2514</v>
      </c>
      <c r="AB45" s="18" t="n">
        <f aca="false">K45*1000</f>
        <v>2514</v>
      </c>
      <c r="AC45" s="18" t="n">
        <f aca="false">L45*1000</f>
        <v>2514</v>
      </c>
      <c r="AD45" s="18" t="n">
        <f aca="false">M45*1000</f>
        <v>2514</v>
      </c>
      <c r="AE45" s="18" t="n">
        <f aca="false">N45*1000</f>
        <v>2027.15030203503</v>
      </c>
      <c r="AF45" s="18" t="n">
        <f aca="false">AVERAGE(T45:Y45)</f>
        <v>543.420672565868</v>
      </c>
      <c r="AG45" s="18" t="n">
        <f aca="false">AVERAGE(Z45:AE45)</f>
        <v>2432.8583836725</v>
      </c>
      <c r="AH45" s="18" t="n">
        <f aca="false">AVERAGE(T45:AE45)</f>
        <v>1488.13952811919</v>
      </c>
      <c r="AJ45" s="19" t="n">
        <v>39</v>
      </c>
      <c r="AK45" s="20" t="n">
        <f aca="false">AJ45/(48+1)</f>
        <v>0.795918367346939</v>
      </c>
      <c r="AL45" s="37" t="n">
        <v>681.303529784073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2247.57449599579</v>
      </c>
      <c r="AR45" s="37" t="n">
        <v>2514</v>
      </c>
      <c r="AS45" s="37" t="n">
        <v>2514</v>
      </c>
      <c r="AT45" s="37" t="n">
        <v>2514</v>
      </c>
      <c r="AU45" s="37" t="n">
        <v>2514</v>
      </c>
      <c r="AV45" s="37" t="n">
        <v>1570.53735761913</v>
      </c>
      <c r="AW45" s="37" t="n">
        <v>1313.94252172643</v>
      </c>
    </row>
    <row r="46" customFormat="false" ht="12.75" hidden="false" customHeight="false" outlineLevel="0" collapsed="false">
      <c r="B46" s="12" t="s">
        <v>64</v>
      </c>
      <c r="C46" s="17" t="n">
        <v>1.15910081041186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2.514</v>
      </c>
      <c r="I46" s="17" t="n">
        <v>2.514</v>
      </c>
      <c r="J46" s="17" t="n">
        <v>2.514</v>
      </c>
      <c r="K46" s="17" t="n">
        <v>2.514</v>
      </c>
      <c r="L46" s="17" t="n">
        <v>2.514</v>
      </c>
      <c r="M46" s="17" t="n">
        <v>2.514</v>
      </c>
      <c r="N46" s="17" t="n">
        <v>1.81386004682773</v>
      </c>
      <c r="O46" s="17" t="n">
        <f aca="false">AVERAGE(C46:H46)</f>
        <v>0.612183468401978</v>
      </c>
      <c r="P46" s="17" t="n">
        <f aca="false">AVERAGE(I46:N46)</f>
        <v>2.39731000780462</v>
      </c>
      <c r="Q46" s="17" t="n">
        <f aca="false">AVERAGE(C46:N46)</f>
        <v>1.5047467381033</v>
      </c>
      <c r="S46" s="12" t="s">
        <v>64</v>
      </c>
      <c r="T46" s="18" t="n">
        <f aca="false">C46*1000</f>
        <v>1159.10081041186</v>
      </c>
      <c r="U46" s="44" t="n">
        <f aca="false">D46*1000</f>
        <v>0</v>
      </c>
      <c r="V46" s="44" t="n">
        <f aca="false">E46*1000</f>
        <v>0</v>
      </c>
      <c r="W46" s="44" t="n">
        <f aca="false">F46*1000</f>
        <v>0</v>
      </c>
      <c r="X46" s="44" t="n">
        <f aca="false">G46*1000</f>
        <v>0</v>
      </c>
      <c r="Y46" s="18" t="n">
        <f aca="false">H46*1000</f>
        <v>2514</v>
      </c>
      <c r="Z46" s="18" t="n">
        <f aca="false">I46*1000</f>
        <v>2514</v>
      </c>
      <c r="AA46" s="18" t="n">
        <f aca="false">J46*1000</f>
        <v>2514</v>
      </c>
      <c r="AB46" s="18" t="n">
        <f aca="false">K46*1000</f>
        <v>2514</v>
      </c>
      <c r="AC46" s="18" t="n">
        <f aca="false">L46*1000</f>
        <v>2514</v>
      </c>
      <c r="AD46" s="18" t="n">
        <f aca="false">M46*1000</f>
        <v>2514</v>
      </c>
      <c r="AE46" s="18" t="n">
        <f aca="false">N46*1000</f>
        <v>1813.86004682773</v>
      </c>
      <c r="AF46" s="18" t="n">
        <f aca="false">AVERAGE(T46:Y46)</f>
        <v>612.183468401977</v>
      </c>
      <c r="AG46" s="18" t="n">
        <f aca="false">AVERAGE(Z46:AE46)</f>
        <v>2397.31000780462</v>
      </c>
      <c r="AH46" s="18" t="n">
        <f aca="false">AVERAGE(T46:AE46)</f>
        <v>1504.7467381033</v>
      </c>
      <c r="AJ46" s="19" t="n">
        <v>40</v>
      </c>
      <c r="AK46" s="20" t="n">
        <f aca="false">AJ46/(48+1)</f>
        <v>0.816326530612245</v>
      </c>
      <c r="AL46" s="37" t="n">
        <v>663.607334205266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2210.83713033566</v>
      </c>
      <c r="AR46" s="37" t="n">
        <v>2514</v>
      </c>
      <c r="AS46" s="37" t="n">
        <v>2514</v>
      </c>
      <c r="AT46" s="37" t="n">
        <v>2514</v>
      </c>
      <c r="AU46" s="37" t="n">
        <v>2514</v>
      </c>
      <c r="AV46" s="37" t="n">
        <v>1566.11330872443</v>
      </c>
      <c r="AW46" s="37" t="n">
        <v>1296.24632614762</v>
      </c>
    </row>
    <row r="47" customFormat="false" ht="12.75" hidden="false" customHeight="false" outlineLevel="0" collapsed="false">
      <c r="B47" s="12" t="s">
        <v>65</v>
      </c>
      <c r="C47" s="17" t="n">
        <v>1.63247404214495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2.514</v>
      </c>
      <c r="I47" s="17" t="n">
        <v>2.514</v>
      </c>
      <c r="J47" s="17" t="n">
        <v>2.514</v>
      </c>
      <c r="K47" s="17" t="n">
        <v>2.514</v>
      </c>
      <c r="L47" s="17" t="n">
        <v>1.94755267643809</v>
      </c>
      <c r="M47" s="17" t="n">
        <v>1.57053735761913</v>
      </c>
      <c r="N47" s="17" t="n">
        <v>1.31394252172643</v>
      </c>
      <c r="O47" s="17" t="n">
        <f aca="false">AVERAGE(C47:H47)</f>
        <v>0.691079007024159</v>
      </c>
      <c r="P47" s="17" t="n">
        <f aca="false">AVERAGE(I47:N47)</f>
        <v>2.06233875929727</v>
      </c>
      <c r="Q47" s="17" t="n">
        <f aca="false">AVERAGE(C47:N47)</f>
        <v>1.37670888316072</v>
      </c>
      <c r="S47" s="12" t="s">
        <v>65</v>
      </c>
      <c r="T47" s="18" t="n">
        <f aca="false">C47*1000</f>
        <v>1632.47404214495</v>
      </c>
      <c r="U47" s="44" t="n">
        <f aca="false">D47*1000</f>
        <v>0</v>
      </c>
      <c r="V47" s="44" t="n">
        <f aca="false">E47*1000</f>
        <v>0</v>
      </c>
      <c r="W47" s="44" t="n">
        <f aca="false">F47*1000</f>
        <v>0</v>
      </c>
      <c r="X47" s="44" t="n">
        <f aca="false">G47*1000</f>
        <v>0</v>
      </c>
      <c r="Y47" s="18" t="n">
        <f aca="false">H47*1000</f>
        <v>2514</v>
      </c>
      <c r="Z47" s="18" t="n">
        <f aca="false">I47*1000</f>
        <v>2514</v>
      </c>
      <c r="AA47" s="18" t="n">
        <f aca="false">J47*1000</f>
        <v>2514</v>
      </c>
      <c r="AB47" s="18" t="n">
        <f aca="false">K47*1000</f>
        <v>2514</v>
      </c>
      <c r="AC47" s="18" t="n">
        <f aca="false">L47*1000</f>
        <v>1947.55267643809</v>
      </c>
      <c r="AD47" s="18" t="n">
        <f aca="false">M47*1000</f>
        <v>1570.53735761913</v>
      </c>
      <c r="AE47" s="18" t="n">
        <f aca="false">N47*1000</f>
        <v>1313.94252172643</v>
      </c>
      <c r="AF47" s="18" t="n">
        <f aca="false">AVERAGE(T47:Y47)</f>
        <v>691.079007024159</v>
      </c>
      <c r="AG47" s="18" t="n">
        <f aca="false">AVERAGE(Z47:AE47)</f>
        <v>2062.33875929727</v>
      </c>
      <c r="AH47" s="18" t="n">
        <f aca="false">AVERAGE(T47:AE47)</f>
        <v>1376.70888316072</v>
      </c>
      <c r="AJ47" s="19" t="n">
        <v>41</v>
      </c>
      <c r="AK47" s="20" t="n">
        <f aca="false">AJ47/(48+1)</f>
        <v>0.836734693877551</v>
      </c>
      <c r="AL47" s="37" t="n">
        <v>650.335187521161</v>
      </c>
      <c r="AM47" s="37" t="n">
        <v>0</v>
      </c>
      <c r="AN47" s="37" t="n">
        <v>0</v>
      </c>
      <c r="AO47" s="37" t="n">
        <v>0</v>
      </c>
      <c r="AP47" s="37" t="n">
        <v>0</v>
      </c>
      <c r="AQ47" s="37" t="n">
        <v>2192.4684475056</v>
      </c>
      <c r="AR47" s="37" t="n">
        <v>2514</v>
      </c>
      <c r="AS47" s="37" t="n">
        <v>2514</v>
      </c>
      <c r="AT47" s="37" t="n">
        <v>2514</v>
      </c>
      <c r="AU47" s="37" t="n">
        <v>2412.89264146635</v>
      </c>
      <c r="AV47" s="37" t="n">
        <v>1411.27159740987</v>
      </c>
      <c r="AW47" s="37" t="n">
        <v>1190.06915267478</v>
      </c>
    </row>
    <row r="48" customFormat="false" ht="12.75" hidden="false" customHeight="false" outlineLevel="0" collapsed="false">
      <c r="B48" s="12" t="s">
        <v>66</v>
      </c>
      <c r="C48" s="17" t="n">
        <v>1.2475817883059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2.514</v>
      </c>
      <c r="I48" s="17" t="n">
        <v>2.514</v>
      </c>
      <c r="J48" s="17" t="n">
        <v>2.514</v>
      </c>
      <c r="K48" s="17" t="n">
        <v>2.514</v>
      </c>
      <c r="L48" s="17" t="n">
        <v>2.514</v>
      </c>
      <c r="M48" s="17" t="n">
        <v>2.514</v>
      </c>
      <c r="N48" s="17" t="n">
        <v>2.514</v>
      </c>
      <c r="O48" s="17" t="n">
        <f aca="false">AVERAGE(C48:H48)</f>
        <v>0.626930298050983</v>
      </c>
      <c r="P48" s="17" t="n">
        <f aca="false">AVERAGE(I48:N48)</f>
        <v>2.514</v>
      </c>
      <c r="Q48" s="17" t="n">
        <f aca="false">AVERAGE(C48:N48)</f>
        <v>1.57046514902549</v>
      </c>
      <c r="S48" s="12" t="s">
        <v>66</v>
      </c>
      <c r="T48" s="18" t="n">
        <f aca="false">C48*1000</f>
        <v>1247.5817883059</v>
      </c>
      <c r="U48" s="44" t="n">
        <f aca="false">D48*1000</f>
        <v>0</v>
      </c>
      <c r="V48" s="44" t="n">
        <f aca="false">E48*1000</f>
        <v>0</v>
      </c>
      <c r="W48" s="44" t="n">
        <f aca="false">F48*1000</f>
        <v>0</v>
      </c>
      <c r="X48" s="44" t="n">
        <f aca="false">G48*1000</f>
        <v>0</v>
      </c>
      <c r="Y48" s="18" t="n">
        <f aca="false">H48*1000</f>
        <v>2514</v>
      </c>
      <c r="Z48" s="18" t="n">
        <f aca="false">I48*1000</f>
        <v>2514</v>
      </c>
      <c r="AA48" s="18" t="n">
        <f aca="false">J48*1000</f>
        <v>2514</v>
      </c>
      <c r="AB48" s="18" t="n">
        <f aca="false">K48*1000</f>
        <v>2514</v>
      </c>
      <c r="AC48" s="18" t="n">
        <f aca="false">L48*1000</f>
        <v>2514</v>
      </c>
      <c r="AD48" s="18" t="n">
        <f aca="false">M48*1000</f>
        <v>2514</v>
      </c>
      <c r="AE48" s="18" t="n">
        <f aca="false">N48*1000</f>
        <v>2514</v>
      </c>
      <c r="AF48" s="18" t="n">
        <f aca="false">AVERAGE(T48:Y48)</f>
        <v>626.930298050983</v>
      </c>
      <c r="AG48" s="18" t="n">
        <f aca="false">AVERAGE(Z48:AE48)</f>
        <v>2514</v>
      </c>
      <c r="AH48" s="18" t="n">
        <f aca="false">AVERAGE(T48:AE48)</f>
        <v>1570.46514902549</v>
      </c>
      <c r="AJ48" s="19"/>
      <c r="AK48" s="21" t="n">
        <v>0.85</v>
      </c>
      <c r="AL48" s="22" t="n">
        <f aca="false">(AL49-AL47)*($AK$48-$AK$47)/($AK$49-$AK$47)+AL47</f>
        <v>612.951974360931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2148.68975342728</v>
      </c>
      <c r="AR48" s="22" t="n">
        <f aca="false">(AR49-AR47)*($AK$48-$AK$47)/($AK$49-$AK$47)+AR47</f>
        <v>2514</v>
      </c>
      <c r="AS48" s="22" t="n">
        <f aca="false">(AS49-AS47)*($AK$48-$AK$47)/($AK$49-$AK$47)+AS47</f>
        <v>2514</v>
      </c>
      <c r="AT48" s="22" t="n">
        <f aca="false">(AT49-AT47)*($AK$48-$AK$47)/($AK$49-$AK$47)+AT47</f>
        <v>2514</v>
      </c>
      <c r="AU48" s="22" t="n">
        <f aca="false">(AU49-AU47)*($AK$48-$AK$47)/($AK$49-$AK$47)+AU47</f>
        <v>2396.97311634697</v>
      </c>
      <c r="AV48" s="22" t="n">
        <f aca="false">(AV49-AV47)*($AK$48-$AK$47)/($AK$49-$AK$47)+AV47</f>
        <v>1402.6447020652</v>
      </c>
      <c r="AW48" s="22" t="n">
        <f aca="false">(AW49-AW47)*($AK$48-$AK$47)/($AK$49-$AK$47)+AW47</f>
        <v>1144.05904416988</v>
      </c>
    </row>
    <row r="49" customFormat="false" ht="12.75" hidden="false" customHeight="false" outlineLevel="0" collapsed="false">
      <c r="B49" s="12" t="s">
        <v>67</v>
      </c>
      <c r="C49" s="17" t="n">
        <v>2.07613345624853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2.514</v>
      </c>
      <c r="I49" s="17" t="n">
        <v>2.514</v>
      </c>
      <c r="J49" s="17" t="n">
        <v>2.514</v>
      </c>
      <c r="K49" s="17" t="n">
        <v>2.514</v>
      </c>
      <c r="L49" s="17" t="n">
        <v>2.514</v>
      </c>
      <c r="M49" s="17" t="n">
        <v>2.514</v>
      </c>
      <c r="N49" s="17" t="n">
        <v>2.28431186165591</v>
      </c>
      <c r="O49" s="17" t="n">
        <f aca="false">AVERAGE(C49:H49)</f>
        <v>0.765022242708088</v>
      </c>
      <c r="P49" s="17" t="n">
        <f aca="false">AVERAGE(I49:N49)</f>
        <v>2.47571864360932</v>
      </c>
      <c r="Q49" s="17" t="n">
        <f aca="false">AVERAGE(C49:N49)</f>
        <v>1.6203704431587</v>
      </c>
      <c r="S49" s="12" t="s">
        <v>67</v>
      </c>
      <c r="T49" s="18" t="n">
        <f aca="false">C49*1000</f>
        <v>2076.13345624853</v>
      </c>
      <c r="U49" s="44" t="n">
        <f aca="false">D49*1000</f>
        <v>0</v>
      </c>
      <c r="V49" s="44" t="n">
        <f aca="false">E49*1000</f>
        <v>0</v>
      </c>
      <c r="W49" s="44" t="n">
        <f aca="false">F49*1000</f>
        <v>0</v>
      </c>
      <c r="X49" s="44" t="n">
        <f aca="false">G49*1000</f>
        <v>0</v>
      </c>
      <c r="Y49" s="18" t="n">
        <f aca="false">H49*1000</f>
        <v>2514</v>
      </c>
      <c r="Z49" s="18" t="n">
        <f aca="false">I49*1000</f>
        <v>2514</v>
      </c>
      <c r="AA49" s="18" t="n">
        <f aca="false">J49*1000</f>
        <v>2514</v>
      </c>
      <c r="AB49" s="18" t="n">
        <f aca="false">K49*1000</f>
        <v>2514</v>
      </c>
      <c r="AC49" s="18" t="n">
        <f aca="false">L49*1000</f>
        <v>2514</v>
      </c>
      <c r="AD49" s="18" t="n">
        <f aca="false">M49*1000</f>
        <v>2514</v>
      </c>
      <c r="AE49" s="18" t="n">
        <f aca="false">N49*1000</f>
        <v>2284.31186165591</v>
      </c>
      <c r="AF49" s="18" t="n">
        <f aca="false">AVERAGE(T49:Y49)</f>
        <v>765.022242708088</v>
      </c>
      <c r="AG49" s="18" t="n">
        <f aca="false">AVERAGE(Z49:AE49)</f>
        <v>2475.71864360932</v>
      </c>
      <c r="AH49" s="18" t="n">
        <f aca="false">AVERAGE(T49:AE49)</f>
        <v>1620.3704431587</v>
      </c>
      <c r="AJ49" s="19" t="n">
        <v>42</v>
      </c>
      <c r="AK49" s="20" t="n">
        <f aca="false">AJ49/(48+1)</f>
        <v>0.857142857142857</v>
      </c>
      <c r="AL49" s="37" t="n">
        <v>592.822551890038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2125.11661046203</v>
      </c>
      <c r="AR49" s="37" t="n">
        <v>2514</v>
      </c>
      <c r="AS49" s="37" t="n">
        <v>2514</v>
      </c>
      <c r="AT49" s="37" t="n">
        <v>2514</v>
      </c>
      <c r="AU49" s="37" t="n">
        <v>2388.4010643596</v>
      </c>
      <c r="AV49" s="37" t="n">
        <v>1397.99945072576</v>
      </c>
      <c r="AW49" s="37" t="n">
        <v>1119.28437035955</v>
      </c>
    </row>
    <row r="50" customFormat="false" ht="12.75" hidden="false" customHeight="false" outlineLevel="0" collapsed="false">
      <c r="B50" s="12" t="s">
        <v>68</v>
      </c>
      <c r="C50" s="17" t="n">
        <v>2.514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2.514</v>
      </c>
      <c r="I50" s="17" t="n">
        <v>2.514</v>
      </c>
      <c r="J50" s="17" t="n">
        <v>2.514</v>
      </c>
      <c r="K50" s="17" t="n">
        <v>2.514</v>
      </c>
      <c r="L50" s="17" t="n">
        <v>2.514</v>
      </c>
      <c r="M50" s="17" t="n">
        <v>2.514</v>
      </c>
      <c r="N50" s="17" t="n">
        <v>2.514</v>
      </c>
      <c r="O50" s="17" t="n">
        <f aca="false">AVERAGE(C50:H50)</f>
        <v>0.838</v>
      </c>
      <c r="P50" s="17" t="n">
        <f aca="false">AVERAGE(I50:N50)</f>
        <v>2.514</v>
      </c>
      <c r="Q50" s="17" t="n">
        <f aca="false">AVERAGE(C50:N50)</f>
        <v>1.676</v>
      </c>
      <c r="S50" s="12" t="s">
        <v>68</v>
      </c>
      <c r="T50" s="18" t="n">
        <f aca="false">C50*1000</f>
        <v>2514</v>
      </c>
      <c r="U50" s="44" t="n">
        <f aca="false">D50*1000</f>
        <v>0</v>
      </c>
      <c r="V50" s="44" t="n">
        <f aca="false">E50*1000</f>
        <v>0</v>
      </c>
      <c r="W50" s="44" t="n">
        <f aca="false">F50*1000</f>
        <v>0</v>
      </c>
      <c r="X50" s="44" t="n">
        <f aca="false">G50*1000</f>
        <v>0</v>
      </c>
      <c r="Y50" s="18" t="n">
        <f aca="false">H50*1000</f>
        <v>2514</v>
      </c>
      <c r="Z50" s="18" t="n">
        <f aca="false">I50*1000</f>
        <v>2514</v>
      </c>
      <c r="AA50" s="18" t="n">
        <f aca="false">J50*1000</f>
        <v>2514</v>
      </c>
      <c r="AB50" s="18" t="n">
        <f aca="false">K50*1000</f>
        <v>2514</v>
      </c>
      <c r="AC50" s="18" t="n">
        <f aca="false">L50*1000</f>
        <v>2514</v>
      </c>
      <c r="AD50" s="18" t="n">
        <f aca="false">M50*1000</f>
        <v>2514</v>
      </c>
      <c r="AE50" s="18" t="n">
        <f aca="false">N50*1000</f>
        <v>2514</v>
      </c>
      <c r="AF50" s="18" t="n">
        <f aca="false">AVERAGE(T50:Y50)</f>
        <v>838</v>
      </c>
      <c r="AG50" s="18" t="n">
        <f aca="false">AVERAGE(Z50:AE50)</f>
        <v>2514</v>
      </c>
      <c r="AH50" s="18" t="n">
        <f aca="false">AVERAGE(T50:AE50)</f>
        <v>1676</v>
      </c>
      <c r="AJ50" s="19" t="n">
        <v>43</v>
      </c>
      <c r="AK50" s="20" t="n">
        <f aca="false">AJ50/(48+1)</f>
        <v>0.877551020408163</v>
      </c>
      <c r="AL50" s="37" t="n">
        <v>575.126356311231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v>1889.06887803766</v>
      </c>
      <c r="AR50" s="37" t="n">
        <v>2514</v>
      </c>
      <c r="AS50" s="37" t="n">
        <v>2514</v>
      </c>
      <c r="AT50" s="37" t="n">
        <v>2514</v>
      </c>
      <c r="AU50" s="37" t="n">
        <v>2186.34555322891</v>
      </c>
      <c r="AV50" s="37" t="n">
        <v>1313.94252172643</v>
      </c>
      <c r="AW50" s="37" t="n">
        <v>1066.19578362313</v>
      </c>
    </row>
    <row r="51" customFormat="false" ht="12.75" hidden="false" customHeight="false" outlineLevel="0" collapsed="false">
      <c r="B51" s="12" t="s">
        <v>69</v>
      </c>
      <c r="C51" s="17" t="n">
        <v>1.52629686867211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2.514</v>
      </c>
      <c r="I51" s="17" t="n">
        <v>2.514</v>
      </c>
      <c r="J51" s="17" t="n">
        <v>2.514</v>
      </c>
      <c r="K51" s="17" t="n">
        <v>2.514</v>
      </c>
      <c r="L51" s="17" t="n">
        <v>2.514</v>
      </c>
      <c r="M51" s="17" t="n">
        <v>2.514</v>
      </c>
      <c r="N51" s="17" t="n">
        <v>1.83598029130124</v>
      </c>
      <c r="O51" s="17" t="n">
        <f aca="false">AVERAGE(C51:H51)</f>
        <v>0.673382811445352</v>
      </c>
      <c r="P51" s="17" t="n">
        <f aca="false">AVERAGE(I51:N51)</f>
        <v>2.40099671521687</v>
      </c>
      <c r="Q51" s="17" t="n">
        <f aca="false">AVERAGE(C51:N51)</f>
        <v>1.53718976333111</v>
      </c>
      <c r="S51" s="12" t="s">
        <v>69</v>
      </c>
      <c r="T51" s="18" t="n">
        <f aca="false">C51*1000</f>
        <v>1526.29686867211</v>
      </c>
      <c r="U51" s="44" t="n">
        <f aca="false">D51*1000</f>
        <v>0</v>
      </c>
      <c r="V51" s="44" t="n">
        <f aca="false">E51*1000</f>
        <v>0</v>
      </c>
      <c r="W51" s="44" t="n">
        <f aca="false">F51*1000</f>
        <v>0</v>
      </c>
      <c r="X51" s="44" t="n">
        <f aca="false">G51*1000</f>
        <v>0</v>
      </c>
      <c r="Y51" s="18" t="n">
        <f aca="false">H51*1000</f>
        <v>2514</v>
      </c>
      <c r="Z51" s="18" t="n">
        <f aca="false">I51*1000</f>
        <v>2514</v>
      </c>
      <c r="AA51" s="18" t="n">
        <f aca="false">J51*1000</f>
        <v>2514</v>
      </c>
      <c r="AB51" s="18" t="n">
        <f aca="false">K51*1000</f>
        <v>2514</v>
      </c>
      <c r="AC51" s="18" t="n">
        <f aca="false">L51*1000</f>
        <v>2514</v>
      </c>
      <c r="AD51" s="18" t="n">
        <f aca="false">M51*1000</f>
        <v>2514</v>
      </c>
      <c r="AE51" s="18" t="n">
        <f aca="false">N51*1000</f>
        <v>1835.98029130124</v>
      </c>
      <c r="AF51" s="18" t="n">
        <f aca="false">AVERAGE(T51:Y51)</f>
        <v>673.382811445352</v>
      </c>
      <c r="AG51" s="18" t="n">
        <f aca="false">AVERAGE(Z51:AE51)</f>
        <v>2400.99671521687</v>
      </c>
      <c r="AH51" s="18" t="n">
        <f aca="false">AVERAGE(T51:AE51)</f>
        <v>1537.18976333111</v>
      </c>
      <c r="AJ51" s="19" t="n">
        <v>44</v>
      </c>
      <c r="AK51" s="20" t="n">
        <f aca="false">AJ51/(48+1)</f>
        <v>0.897959183673469</v>
      </c>
      <c r="AL51" s="37" t="n">
        <v>530.885867364213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1884.64482914295</v>
      </c>
      <c r="AR51" s="37" t="n">
        <v>2514</v>
      </c>
      <c r="AS51" s="37" t="n">
        <v>2514</v>
      </c>
      <c r="AT51" s="37" t="n">
        <v>2514</v>
      </c>
      <c r="AU51" s="37" t="n">
        <v>2002.65872492828</v>
      </c>
      <c r="AV51" s="37" t="n">
        <v>1296.24632614762</v>
      </c>
      <c r="AW51" s="37" t="n">
        <v>995.411001307899</v>
      </c>
    </row>
    <row r="52" customFormat="false" ht="12.75" hidden="false" customHeight="false" outlineLevel="0" collapsed="false">
      <c r="B52" s="12" t="s">
        <v>70</v>
      </c>
      <c r="C52" s="17" t="n">
        <v>2.33329501586941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2.514</v>
      </c>
      <c r="I52" s="17" t="n">
        <v>2.514</v>
      </c>
      <c r="J52" s="17" t="n">
        <v>2.514</v>
      </c>
      <c r="K52" s="17" t="n">
        <v>2.514</v>
      </c>
      <c r="L52" s="17" t="n">
        <v>2.514</v>
      </c>
      <c r="M52" s="17" t="n">
        <v>2.514</v>
      </c>
      <c r="N52" s="17" t="n">
        <v>2.02102740775834</v>
      </c>
      <c r="O52" s="17" t="n">
        <f aca="false">AVERAGE(C52:H52)</f>
        <v>0.807882502644902</v>
      </c>
      <c r="P52" s="17" t="n">
        <f aca="false">AVERAGE(I52:N52)</f>
        <v>2.43183790129306</v>
      </c>
      <c r="Q52" s="17" t="n">
        <f aca="false">AVERAGE(C52:N52)</f>
        <v>1.61986020196898</v>
      </c>
      <c r="S52" s="12" t="s">
        <v>70</v>
      </c>
      <c r="T52" s="18" t="n">
        <f aca="false">C52*1000</f>
        <v>2333.29501586941</v>
      </c>
      <c r="U52" s="44" t="n">
        <f aca="false">D52*1000</f>
        <v>0</v>
      </c>
      <c r="V52" s="44" t="n">
        <f aca="false">E52*1000</f>
        <v>0</v>
      </c>
      <c r="W52" s="44" t="n">
        <f aca="false">F52*1000</f>
        <v>0</v>
      </c>
      <c r="X52" s="44" t="n">
        <f aca="false">G52*1000</f>
        <v>0</v>
      </c>
      <c r="Y52" s="18" t="n">
        <f aca="false">H52*1000</f>
        <v>2514</v>
      </c>
      <c r="Z52" s="18" t="n">
        <f aca="false">I52*1000</f>
        <v>2514</v>
      </c>
      <c r="AA52" s="18" t="n">
        <f aca="false">J52*1000</f>
        <v>2514</v>
      </c>
      <c r="AB52" s="18" t="n">
        <f aca="false">K52*1000</f>
        <v>2514</v>
      </c>
      <c r="AC52" s="18" t="n">
        <f aca="false">L52*1000</f>
        <v>2514</v>
      </c>
      <c r="AD52" s="18" t="n">
        <f aca="false">M52*1000</f>
        <v>2514</v>
      </c>
      <c r="AE52" s="18" t="n">
        <f aca="false">N52*1000</f>
        <v>2021.02740775834</v>
      </c>
      <c r="AF52" s="18" t="n">
        <f aca="false">AVERAGE(T52:Y52)</f>
        <v>807.882502644902</v>
      </c>
      <c r="AG52" s="18" t="n">
        <f aca="false">AVERAGE(Z52:AE52)</f>
        <v>2431.83790129306</v>
      </c>
      <c r="AH52" s="18" t="n">
        <f aca="false">AVERAGE(T52:AE52)</f>
        <v>1619.86020196898</v>
      </c>
      <c r="AJ52" s="19" t="n">
        <v>45</v>
      </c>
      <c r="AK52" s="20" t="n">
        <f aca="false">AJ52/(48+1)</f>
        <v>0.918367346938776</v>
      </c>
      <c r="AL52" s="37" t="n">
        <v>508.765622890704</v>
      </c>
      <c r="AM52" s="37" t="n">
        <v>0</v>
      </c>
      <c r="AN52" s="37" t="n">
        <v>0</v>
      </c>
      <c r="AO52" s="37" t="n">
        <v>0</v>
      </c>
      <c r="AP52" s="37" t="n">
        <v>0</v>
      </c>
      <c r="AQ52" s="37" t="n">
        <v>1805.01194903832</v>
      </c>
      <c r="AR52" s="37" t="n">
        <v>2514</v>
      </c>
      <c r="AS52" s="37" t="n">
        <v>2514</v>
      </c>
      <c r="AT52" s="37" t="n">
        <v>2514</v>
      </c>
      <c r="AU52" s="37" t="n">
        <v>1947.55267643809</v>
      </c>
      <c r="AV52" s="37" t="n">
        <v>1141.40461483306</v>
      </c>
      <c r="AW52" s="37" t="n">
        <v>796.328801046319</v>
      </c>
    </row>
    <row r="53" customFormat="false" ht="12.75" hidden="false" customHeight="false" outlineLevel="0" collapsed="false">
      <c r="B53" s="12" t="s">
        <v>71</v>
      </c>
      <c r="C53" s="17" t="n">
        <v>1.5041766241986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1.80501194903832</v>
      </c>
      <c r="I53" s="17" t="n">
        <v>2.1434852932921</v>
      </c>
      <c r="J53" s="17" t="n">
        <v>2.2414516017191</v>
      </c>
      <c r="K53" s="17" t="n">
        <v>1.60592974877674</v>
      </c>
      <c r="L53" s="17" t="n">
        <v>1.77404360677541</v>
      </c>
      <c r="M53" s="17" t="n">
        <v>1.56611330872443</v>
      </c>
      <c r="N53" s="17" t="n">
        <v>1.46436018414629</v>
      </c>
      <c r="O53" s="17" t="n">
        <f aca="false">AVERAGE(C53:H53)</f>
        <v>0.551531428872821</v>
      </c>
      <c r="P53" s="17" t="n">
        <f aca="false">AVERAGE(I53:N53)</f>
        <v>1.79923062390568</v>
      </c>
      <c r="Q53" s="17" t="n">
        <f aca="false">AVERAGE(C53:N53)</f>
        <v>1.17538102638925</v>
      </c>
      <c r="S53" s="12" t="s">
        <v>71</v>
      </c>
      <c r="T53" s="18" t="n">
        <f aca="false">C53*1000</f>
        <v>1504.1766241986</v>
      </c>
      <c r="U53" s="44" t="n">
        <f aca="false">D53*1000</f>
        <v>0</v>
      </c>
      <c r="V53" s="44" t="n">
        <f aca="false">E53*1000</f>
        <v>0</v>
      </c>
      <c r="W53" s="44" t="n">
        <f aca="false">F53*1000</f>
        <v>0</v>
      </c>
      <c r="X53" s="44" t="n">
        <f aca="false">G53*1000</f>
        <v>0</v>
      </c>
      <c r="Y53" s="18" t="n">
        <f aca="false">H53*1000</f>
        <v>1805.01194903832</v>
      </c>
      <c r="Z53" s="18" t="n">
        <f aca="false">I53*1000</f>
        <v>2143.4852932921</v>
      </c>
      <c r="AA53" s="18" t="n">
        <f aca="false">J53*1000</f>
        <v>2241.4516017191</v>
      </c>
      <c r="AB53" s="18" t="n">
        <f aca="false">K53*1000</f>
        <v>1605.92974877674</v>
      </c>
      <c r="AC53" s="18" t="n">
        <f aca="false">L53*1000</f>
        <v>1774.04360677541</v>
      </c>
      <c r="AD53" s="18" t="n">
        <f aca="false">M53*1000</f>
        <v>1566.11330872443</v>
      </c>
      <c r="AE53" s="18" t="n">
        <f aca="false">N53*1000</f>
        <v>1464.36018414629</v>
      </c>
      <c r="AF53" s="18" t="n">
        <f aca="false">AVERAGE(T53:Y53)</f>
        <v>551.531428872821</v>
      </c>
      <c r="AG53" s="18" t="n">
        <f aca="false">AVERAGE(Z53:AE53)</f>
        <v>1799.23062390568</v>
      </c>
      <c r="AH53" s="18" t="n">
        <f aca="false">AVERAGE(T53:AE53)</f>
        <v>1175.38102638925</v>
      </c>
      <c r="AJ53" s="19" t="n">
        <v>46</v>
      </c>
      <c r="AK53" s="20" t="n">
        <f aca="false">AJ53/(48+1)</f>
        <v>0.938775510204082</v>
      </c>
      <c r="AL53" s="37" t="n">
        <v>464.525133943686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1380.30325514695</v>
      </c>
      <c r="AR53" s="37" t="n">
        <v>2143.4852932921</v>
      </c>
      <c r="AS53" s="37" t="n">
        <v>2514</v>
      </c>
      <c r="AT53" s="37" t="n">
        <v>2514</v>
      </c>
      <c r="AU53" s="37" t="n">
        <v>1893.51157027232</v>
      </c>
      <c r="AV53" s="37" t="n">
        <v>1101.58817478074</v>
      </c>
      <c r="AW53" s="37" t="n">
        <v>721.119969836389</v>
      </c>
    </row>
    <row r="54" customFormat="false" ht="12.75" hidden="false" customHeight="false" outlineLevel="0" collapsed="false">
      <c r="B54" s="12" t="s">
        <v>72</v>
      </c>
      <c r="C54" s="17" t="n">
        <v>1.28297417946351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2.514</v>
      </c>
      <c r="I54" s="17" t="n">
        <v>2.514</v>
      </c>
      <c r="J54" s="17" t="n">
        <v>2.514</v>
      </c>
      <c r="K54" s="17" t="n">
        <v>2.514</v>
      </c>
      <c r="L54" s="17" t="n">
        <v>2.514</v>
      </c>
      <c r="M54" s="17" t="n">
        <v>2.514</v>
      </c>
      <c r="N54" s="17" t="n">
        <v>2.514</v>
      </c>
      <c r="O54" s="17" t="n">
        <f aca="false">AVERAGE(C54:H54)</f>
        <v>0.632829029910586</v>
      </c>
      <c r="P54" s="17" t="n">
        <f aca="false">AVERAGE(I54:N54)</f>
        <v>2.514</v>
      </c>
      <c r="Q54" s="17" t="n">
        <f aca="false">AVERAGE(C54:N54)</f>
        <v>1.57341451495529</v>
      </c>
      <c r="S54" s="12" t="s">
        <v>72</v>
      </c>
      <c r="T54" s="18" t="n">
        <f aca="false">C54*1000</f>
        <v>1282.97417946351</v>
      </c>
      <c r="U54" s="44" t="n">
        <f aca="false">D54*1000</f>
        <v>0</v>
      </c>
      <c r="V54" s="44" t="n">
        <f aca="false">E54*1000</f>
        <v>0</v>
      </c>
      <c r="W54" s="44" t="n">
        <f aca="false">F54*1000</f>
        <v>0</v>
      </c>
      <c r="X54" s="44" t="n">
        <f aca="false">G54*1000</f>
        <v>0</v>
      </c>
      <c r="Y54" s="18" t="n">
        <f aca="false">H54*1000</f>
        <v>2514</v>
      </c>
      <c r="Z54" s="18" t="n">
        <f aca="false">I54*1000</f>
        <v>2514</v>
      </c>
      <c r="AA54" s="18" t="n">
        <f aca="false">J54*1000</f>
        <v>2514</v>
      </c>
      <c r="AB54" s="18" t="n">
        <f aca="false">K54*1000</f>
        <v>2514</v>
      </c>
      <c r="AC54" s="18" t="n">
        <f aca="false">L54*1000</f>
        <v>2514</v>
      </c>
      <c r="AD54" s="18" t="n">
        <f aca="false">M54*1000</f>
        <v>2514</v>
      </c>
      <c r="AE54" s="18" t="n">
        <f aca="false">N54*1000</f>
        <v>2514</v>
      </c>
      <c r="AF54" s="18" t="n">
        <f aca="false">AVERAGE(T54:Y54)</f>
        <v>632.829029910586</v>
      </c>
      <c r="AG54" s="18" t="n">
        <f aca="false">AVERAGE(Z54:AE54)</f>
        <v>2514</v>
      </c>
      <c r="AH54" s="18" t="n">
        <f aca="false">AVERAGE(T54:AE54)</f>
        <v>1573.41451495529</v>
      </c>
      <c r="AJ54" s="19" t="n">
        <v>47</v>
      </c>
      <c r="AK54" s="20" t="n">
        <f aca="false">AJ54/(48+1)</f>
        <v>0.959183673469388</v>
      </c>
      <c r="AL54" s="37" t="n">
        <v>437.980840575475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1260.85393499001</v>
      </c>
      <c r="AR54" s="37" t="n">
        <v>2014.90451348165</v>
      </c>
      <c r="AS54" s="37" t="n">
        <v>2241.4516017191</v>
      </c>
      <c r="AT54" s="37" t="n">
        <v>1605.92974877674</v>
      </c>
      <c r="AU54" s="37" t="n">
        <v>1774.04360677541</v>
      </c>
      <c r="AV54" s="37" t="n">
        <v>986.562903518496</v>
      </c>
      <c r="AW54" s="37" t="n">
        <v>637.063040837056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1.42254737707179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2.34020963372362</v>
      </c>
      <c r="I55" s="24" t="n">
        <f aca="false">AVERAGE(I7:I54)</f>
        <v>2.45668809997325</v>
      </c>
      <c r="J55" s="24" t="n">
        <f aca="false">AVERAGE(J7:J54)</f>
        <v>2.4787123266398</v>
      </c>
      <c r="K55" s="24" t="n">
        <f aca="false">AVERAGE(K7:K54)</f>
        <v>2.46538012035153</v>
      </c>
      <c r="L55" s="24" t="n">
        <f aca="false">AVERAGE(L7:L54)</f>
        <v>2.42232120960718</v>
      </c>
      <c r="M55" s="24" t="n">
        <f aca="false">AVERAGE(M7:M54)</f>
        <v>2.13299679678368</v>
      </c>
      <c r="N55" s="24" t="n">
        <f aca="false">AVERAGE(N7:N54)</f>
        <v>1.82245433090384</v>
      </c>
      <c r="O55" s="24" t="n">
        <f aca="false">AVERAGE(O7:O54)</f>
        <v>0.627126168465902</v>
      </c>
      <c r="P55" s="24" t="n">
        <f aca="false">AVERAGE(P7:P54)</f>
        <v>2.29642548070988</v>
      </c>
      <c r="Q55" s="24" t="n">
        <f aca="false">AVERAGE(Q7:Q54)</f>
        <v>1.46177582458789</v>
      </c>
      <c r="S55" s="25" t="s">
        <v>73</v>
      </c>
      <c r="T55" s="26" t="n">
        <f aca="false">AVERAGE(T7:T54)</f>
        <v>1422.54737707179</v>
      </c>
      <c r="U55" s="45" t="n">
        <f aca="false">AVERAGE(U7:U54)</f>
        <v>0</v>
      </c>
      <c r="V55" s="45" t="n">
        <f aca="false">AVERAGE(V7:V54)</f>
        <v>0</v>
      </c>
      <c r="W55" s="45" t="n">
        <f aca="false">AVERAGE(W7:W54)</f>
        <v>0</v>
      </c>
      <c r="X55" s="45" t="n">
        <f aca="false">AVERAGE(X7:X54)</f>
        <v>0</v>
      </c>
      <c r="Y55" s="26" t="n">
        <f aca="false">AVERAGE(Y7:Y54)</f>
        <v>2340.20963372362</v>
      </c>
      <c r="Z55" s="26" t="n">
        <f aca="false">AVERAGE(Z7:Z54)</f>
        <v>2456.68809997325</v>
      </c>
      <c r="AA55" s="26" t="n">
        <f aca="false">AVERAGE(AA7:AA54)</f>
        <v>2478.7123266398</v>
      </c>
      <c r="AB55" s="26" t="n">
        <f aca="false">AVERAGE(AB7:AB54)</f>
        <v>2465.38012035153</v>
      </c>
      <c r="AC55" s="26" t="n">
        <f aca="false">AVERAGE(AC7:AC54)</f>
        <v>2422.32120960718</v>
      </c>
      <c r="AD55" s="26" t="n">
        <f aca="false">AVERAGE(AD7:AD54)</f>
        <v>2132.99679678368</v>
      </c>
      <c r="AE55" s="26" t="n">
        <f aca="false">AVERAGE(AE7:AE54)</f>
        <v>1822.45433090384</v>
      </c>
      <c r="AF55" s="26" t="n">
        <f aca="false">AVERAGE(AF7:AF54)</f>
        <v>627.126168465902</v>
      </c>
      <c r="AG55" s="26" t="n">
        <f aca="false">AVERAGE(AG7:AG54)</f>
        <v>2296.42548070988</v>
      </c>
      <c r="AH55" s="26" t="n">
        <f aca="false">AVERAGE(AH7:AH54)</f>
        <v>1461.77582458789</v>
      </c>
      <c r="AJ55" s="19" t="n">
        <v>48</v>
      </c>
      <c r="AK55" s="20" t="n">
        <f aca="false">AJ55/(48+1)</f>
        <v>0.979591836734694</v>
      </c>
      <c r="AL55" s="37" t="n">
        <v>402.588449417861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601.670649679441</v>
      </c>
      <c r="AR55" s="37" t="n">
        <v>632.638991942353</v>
      </c>
      <c r="AS55" s="37" t="n">
        <v>1092.74007699134</v>
      </c>
      <c r="AT55" s="37" t="n">
        <v>1088.31602809664</v>
      </c>
      <c r="AU55" s="37" t="n">
        <v>1106.01222367544</v>
      </c>
      <c r="AV55" s="37" t="n">
        <v>818.449045519828</v>
      </c>
      <c r="AW55" s="37" t="n">
        <v>557.430160732424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2.514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2.514</v>
      </c>
      <c r="I56" s="17" t="n">
        <f aca="false">MAX(I7:I54)</f>
        <v>2.514</v>
      </c>
      <c r="J56" s="17" t="n">
        <f aca="false">MAX(J7:J54)</f>
        <v>2.514</v>
      </c>
      <c r="K56" s="17" t="n">
        <f aca="false">MAX(K7:K54)</f>
        <v>2.514</v>
      </c>
      <c r="L56" s="17" t="n">
        <f aca="false">MAX(L7:L54)</f>
        <v>2.514</v>
      </c>
      <c r="M56" s="17" t="n">
        <f aca="false">MAX(M7:M54)</f>
        <v>2.514</v>
      </c>
      <c r="N56" s="17" t="n">
        <f aca="false">MAX(N7:N54)</f>
        <v>2.514</v>
      </c>
      <c r="O56" s="17" t="n">
        <f aca="false">MAX(O7:O54)</f>
        <v>0.838</v>
      </c>
      <c r="P56" s="17" t="n">
        <f aca="false">MAX(P7:P54)</f>
        <v>2.514</v>
      </c>
      <c r="Q56" s="17" t="n">
        <f aca="false">MAX(Q7:Q54)</f>
        <v>1.676</v>
      </c>
      <c r="S56" s="27" t="s">
        <v>74</v>
      </c>
      <c r="T56" s="18" t="n">
        <f aca="false">MAX(T7:T54)</f>
        <v>2514</v>
      </c>
      <c r="U56" s="44" t="n">
        <f aca="false">MAX(U7:U54)</f>
        <v>0</v>
      </c>
      <c r="V56" s="44" t="n">
        <f aca="false">MAX(V7:V54)</f>
        <v>0</v>
      </c>
      <c r="W56" s="44" t="n">
        <f aca="false">MAX(W7:W54)</f>
        <v>0</v>
      </c>
      <c r="X56" s="44" t="n">
        <f aca="false">MAX(X7:X54)</f>
        <v>0</v>
      </c>
      <c r="Y56" s="18" t="n">
        <f aca="false">MAX(Y7:Y54)</f>
        <v>2514</v>
      </c>
      <c r="Z56" s="18" t="n">
        <f aca="false">MAX(Z7:Z54)</f>
        <v>2514</v>
      </c>
      <c r="AA56" s="18" t="n">
        <f aca="false">MAX(AA7:AA54)</f>
        <v>2514</v>
      </c>
      <c r="AB56" s="18" t="n">
        <f aca="false">MAX(AB7:AB54)</f>
        <v>2514</v>
      </c>
      <c r="AC56" s="18" t="n">
        <f aca="false">MAX(AC7:AC54)</f>
        <v>2514</v>
      </c>
      <c r="AD56" s="18" t="n">
        <f aca="false">MAX(AD7:AD54)</f>
        <v>2514</v>
      </c>
      <c r="AE56" s="18" t="n">
        <f aca="false">MAX(AE7:AE54)</f>
        <v>2514</v>
      </c>
      <c r="AF56" s="18" t="n">
        <f aca="false">MAX(AF7:AF54)</f>
        <v>838</v>
      </c>
      <c r="AG56" s="18" t="n">
        <f aca="false">MAX(AG7:AG54)</f>
        <v>2514</v>
      </c>
      <c r="AH56" s="18" t="n">
        <f aca="false">MAX(AH7:AH54)</f>
        <v>1676</v>
      </c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</row>
    <row r="57" customFormat="false" ht="12.75" hidden="false" customHeight="false" outlineLevel="0" collapsed="false">
      <c r="B57" s="27" t="s">
        <v>75</v>
      </c>
      <c r="C57" s="17" t="n">
        <f aca="false">MIN(C7:C54)</f>
        <v>0.402588449417861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601670649679441</v>
      </c>
      <c r="I57" s="17" t="n">
        <f aca="false">MIN(I7:I54)</f>
        <v>0.632638991942353</v>
      </c>
      <c r="J57" s="17" t="n">
        <f aca="false">MIN(J7:J54)</f>
        <v>1.09274007699134</v>
      </c>
      <c r="K57" s="17" t="n">
        <f aca="false">MIN(K7:K54)</f>
        <v>1.08831602809664</v>
      </c>
      <c r="L57" s="17" t="n">
        <f aca="false">MIN(L7:L54)</f>
        <v>1.10601222367544</v>
      </c>
      <c r="M57" s="17" t="n">
        <f aca="false">MIN(M7:M54)</f>
        <v>0.818449045519828</v>
      </c>
      <c r="N57" s="17" t="n">
        <f aca="false">MIN(N7:N54)</f>
        <v>0.557430160732424</v>
      </c>
      <c r="O57" s="17" t="n">
        <f aca="false">MIN(O7:O54)</f>
        <v>0.210879663980785</v>
      </c>
      <c r="P57" s="17" t="n">
        <f aca="false">MIN(P7:P54)</f>
        <v>0.882597754493004</v>
      </c>
      <c r="Q57" s="17" t="n">
        <f aca="false">MIN(Q7:Q54)</f>
        <v>0.546738709236894</v>
      </c>
      <c r="S57" s="27" t="s">
        <v>75</v>
      </c>
      <c r="T57" s="18" t="n">
        <f aca="false">MIN(T7:T54)</f>
        <v>402.588449417861</v>
      </c>
      <c r="U57" s="44" t="n">
        <f aca="false">MIN(U7:U54)</f>
        <v>0</v>
      </c>
      <c r="V57" s="44" t="n">
        <f aca="false">MIN(V7:V54)</f>
        <v>0</v>
      </c>
      <c r="W57" s="44" t="n">
        <f aca="false">MIN(W7:W54)</f>
        <v>0</v>
      </c>
      <c r="X57" s="44" t="n">
        <f aca="false">MIN(X7:X54)</f>
        <v>0</v>
      </c>
      <c r="Y57" s="18" t="n">
        <f aca="false">MIN(Y7:Y54)</f>
        <v>601.670649679441</v>
      </c>
      <c r="Z57" s="18" t="n">
        <f aca="false">MIN(Z7:Z54)</f>
        <v>632.638991942353</v>
      </c>
      <c r="AA57" s="18" t="n">
        <f aca="false">MIN(AA7:AA54)</f>
        <v>1092.74007699134</v>
      </c>
      <c r="AB57" s="18" t="n">
        <f aca="false">MIN(AB7:AB54)</f>
        <v>1088.31602809664</v>
      </c>
      <c r="AC57" s="18" t="n">
        <f aca="false">MIN(AC7:AC54)</f>
        <v>1106.01222367544</v>
      </c>
      <c r="AD57" s="18" t="n">
        <f aca="false">MIN(AD7:AD54)</f>
        <v>818.449045519828</v>
      </c>
      <c r="AE57" s="18" t="n">
        <f aca="false">MIN(AE7:AE54)</f>
        <v>557.430160732424</v>
      </c>
      <c r="AF57" s="18" t="n">
        <f aca="false">MIN(AF7:AF54)</f>
        <v>210.879663980785</v>
      </c>
      <c r="AG57" s="18" t="n">
        <f aca="false">MIN(AG7:AG54)</f>
        <v>882.597754493004</v>
      </c>
      <c r="AH57" s="18" t="n">
        <f aca="false">MIN(AH7:AH54)</f>
        <v>546.738709236894</v>
      </c>
      <c r="AJ57" s="19" t="s">
        <v>76</v>
      </c>
      <c r="AK57" s="28"/>
      <c r="AL57" s="47" t="n">
        <f aca="false">MAX(AL7:AL55)</f>
        <v>2514</v>
      </c>
      <c r="AM57" s="47" t="n">
        <f aca="false">MAX(AM7:AM55)</f>
        <v>0</v>
      </c>
      <c r="AN57" s="47" t="n">
        <f aca="false">MAX(AN7:AN55)</f>
        <v>0</v>
      </c>
      <c r="AO57" s="47" t="n">
        <f aca="false">MAX(AO7:AO55)</f>
        <v>0</v>
      </c>
      <c r="AP57" s="47" t="n">
        <f aca="false">MAX(AP7:AP55)</f>
        <v>0</v>
      </c>
      <c r="AQ57" s="47" t="n">
        <f aca="false">MAX(AQ7:AQ55)</f>
        <v>2514</v>
      </c>
      <c r="AR57" s="47" t="n">
        <f aca="false">MAX(AR7:AR55)</f>
        <v>2514</v>
      </c>
      <c r="AS57" s="47" t="n">
        <f aca="false">MAX(AS7:AS55)</f>
        <v>2514</v>
      </c>
      <c r="AT57" s="47" t="n">
        <f aca="false">MAX(AT7:AT55)</f>
        <v>2514</v>
      </c>
      <c r="AU57" s="47" t="n">
        <f aca="false">MAX(AU7:AU55)</f>
        <v>2514</v>
      </c>
      <c r="AV57" s="47" t="n">
        <f aca="false">MAX(AV7:AV55)</f>
        <v>2514</v>
      </c>
      <c r="AW57" s="47" t="n">
        <f aca="false">MAX(AW7:AW55)</f>
        <v>2514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678842130145304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383169144375833</v>
      </c>
      <c r="I58" s="17" t="n">
        <f aca="false">STDEV(I7:I54)</f>
        <v>0.283152214862226</v>
      </c>
      <c r="J58" s="17" t="n">
        <f aca="false">STDEV(J7:J54)</f>
        <v>0.208055426503225</v>
      </c>
      <c r="K58" s="17" t="n">
        <f aca="false">STDEV(K7:K54)</f>
        <v>0.241612469711369</v>
      </c>
      <c r="L58" s="17" t="n">
        <f aca="false">STDEV(L7:L54)</f>
        <v>0.262038595558851</v>
      </c>
      <c r="M58" s="17" t="n">
        <f aca="false">STDEV(M7:M54)</f>
        <v>0.528517377943286</v>
      </c>
      <c r="N58" s="17" t="n">
        <f aca="false">STDEV(N7:N54)</f>
        <v>0.574779557326127</v>
      </c>
      <c r="O58" s="17" t="n">
        <f aca="false">STDEV(O7:O54)</f>
        <v>0.141218629896124</v>
      </c>
      <c r="P58" s="17" t="n">
        <f aca="false">STDEV(P7:P54)</f>
        <v>0.281560023422046</v>
      </c>
      <c r="Q58" s="17" t="n">
        <f aca="false">STDEV(Q7:Q54)</f>
        <v>0.190940373585421</v>
      </c>
      <c r="S58" s="27" t="s">
        <v>77</v>
      </c>
      <c r="T58" s="18" t="n">
        <f aca="false">STDEV(T7:T54)</f>
        <v>678.842130145304</v>
      </c>
      <c r="U58" s="44" t="n">
        <f aca="false">STDEV(U7:U54)</f>
        <v>0</v>
      </c>
      <c r="V58" s="44" t="n">
        <f aca="false">STDEV(V7:V54)</f>
        <v>0</v>
      </c>
      <c r="W58" s="44" t="n">
        <f aca="false">STDEV(W7:W54)</f>
        <v>0</v>
      </c>
      <c r="X58" s="44" t="n">
        <f aca="false">STDEV(X7:X54)</f>
        <v>0</v>
      </c>
      <c r="Y58" s="18" t="n">
        <f aca="false">STDEV(Y7:Y54)</f>
        <v>383.169144375833</v>
      </c>
      <c r="Z58" s="18" t="n">
        <f aca="false">STDEV(Z7:Z54)</f>
        <v>283.152214862226</v>
      </c>
      <c r="AA58" s="18" t="n">
        <f aca="false">STDEV(AA7:AA54)</f>
        <v>208.055426503225</v>
      </c>
      <c r="AB58" s="18" t="n">
        <f aca="false">STDEV(AB7:AB54)</f>
        <v>241.61246971137</v>
      </c>
      <c r="AC58" s="18" t="n">
        <f aca="false">STDEV(AC7:AC54)</f>
        <v>262.038595558851</v>
      </c>
      <c r="AD58" s="18" t="n">
        <f aca="false">STDEV(AD7:AD54)</f>
        <v>528.517377943286</v>
      </c>
      <c r="AE58" s="18" t="n">
        <f aca="false">STDEV(AE7:AE54)</f>
        <v>574.779557326127</v>
      </c>
      <c r="AF58" s="18" t="n">
        <f aca="false">STDEV(AF7:AF54)</f>
        <v>141.218629896124</v>
      </c>
      <c r="AG58" s="18" t="n">
        <f aca="false">STDEV(AG7:AG54)</f>
        <v>281.560023422046</v>
      </c>
      <c r="AH58" s="18" t="n">
        <f aca="false">STDEV(AH7:AH54)</f>
        <v>190.940373585421</v>
      </c>
      <c r="AJ58" s="19" t="s">
        <v>78</v>
      </c>
      <c r="AK58" s="19"/>
      <c r="AL58" s="47" t="n">
        <f aca="false">MIN(AL7:AL55)</f>
        <v>402.588449417861</v>
      </c>
      <c r="AM58" s="47" t="n">
        <f aca="false">MIN(AM7:AM55)</f>
        <v>0</v>
      </c>
      <c r="AN58" s="47" t="n">
        <f aca="false">MIN(AN7:AN55)</f>
        <v>0</v>
      </c>
      <c r="AO58" s="47" t="n">
        <f aca="false">MIN(AO7:AO55)</f>
        <v>0</v>
      </c>
      <c r="AP58" s="47" t="n">
        <f aca="false">MIN(AP7:AP55)</f>
        <v>0</v>
      </c>
      <c r="AQ58" s="47" t="n">
        <f aca="false">MIN(AQ7:AQ55)</f>
        <v>601.670649679441</v>
      </c>
      <c r="AR58" s="47" t="n">
        <f aca="false">MIN(AR7:AR55)</f>
        <v>632.638991942353</v>
      </c>
      <c r="AS58" s="47" t="n">
        <f aca="false">MIN(AS7:AS55)</f>
        <v>1092.74007699134</v>
      </c>
      <c r="AT58" s="47" t="n">
        <f aca="false">MIN(AT7:AT55)</f>
        <v>1088.31602809664</v>
      </c>
      <c r="AU58" s="47" t="n">
        <f aca="false">MIN(AU7:AU55)</f>
        <v>1106.01222367544</v>
      </c>
      <c r="AV58" s="47" t="n">
        <f aca="false">MIN(AV7:AV55)</f>
        <v>818.449045519828</v>
      </c>
      <c r="AW58" s="47" t="n">
        <f aca="false">MIN(AW7:AW55)</f>
        <v>557.430160732424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44"/>
      <c r="V59" s="44"/>
      <c r="W59" s="44"/>
      <c r="X59" s="44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</sheetData>
  <printOptions headings="false" gridLines="true" gridLinesSet="true" horizontalCentered="true" verticalCentered="true"/>
  <pageMargins left="0.747916666666667" right="0.747916666666667" top="0.459722222222222" bottom="0.50972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4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4" min="2" style="0" width="8.85"/>
    <col collapsed="false" customWidth="true" hidden="false" outlineLevel="0" max="16" min="15" style="0" width="9.7"/>
    <col collapsed="false" customWidth="true" hidden="false" outlineLevel="0" max="17" min="17" style="0" width="9.14"/>
    <col collapsed="false" customWidth="true" hidden="false" outlineLevel="0" max="18" min="18" style="0" width="6.85"/>
    <col collapsed="false" customWidth="true" hidden="false" outlineLevel="0" max="20" min="20" style="0" width="9.99"/>
    <col collapsed="false" customWidth="true" hidden="false" outlineLevel="0" max="22" min="21" style="0" width="7.42"/>
    <col collapsed="false" customWidth="true" hidden="false" outlineLevel="0" max="23" min="23" style="0" width="6.56"/>
    <col collapsed="false" customWidth="true" hidden="false" outlineLevel="0" max="24" min="24" style="0" width="4.85"/>
    <col collapsed="false" customWidth="true" hidden="false" outlineLevel="0" max="25" min="25" style="0" width="8.85"/>
    <col collapsed="false" customWidth="true" hidden="false" outlineLevel="0" max="26" min="26" style="0" width="7.99"/>
    <col collapsed="false" customWidth="true" hidden="false" outlineLevel="0" max="31" min="27" style="0" width="8.85"/>
    <col collapsed="false" customWidth="true" hidden="false" outlineLevel="0" max="32" min="32" style="0" width="10.28"/>
    <col collapsed="false" customWidth="true" hidden="false" outlineLevel="0" max="37" min="37" style="0" width="9.14"/>
    <col collapsed="false" customWidth="true" hidden="false" outlineLevel="0" max="38" min="38" style="0" width="8.85"/>
    <col collapsed="false" customWidth="true" hidden="false" outlineLevel="0" max="39" min="39" style="0" width="7.7"/>
    <col collapsed="false" customWidth="true" hidden="false" outlineLevel="0" max="40" min="40" style="0" width="8.56"/>
    <col collapsed="false" customWidth="true" hidden="false" outlineLevel="0" max="41" min="41" style="0" width="8.85"/>
    <col collapsed="false" customWidth="true" hidden="false" outlineLevel="0" max="42" min="42" style="0" width="7.99"/>
    <col collapsed="false" customWidth="true" hidden="false" outlineLevel="0" max="43" min="43" style="0" width="9.41"/>
  </cols>
  <sheetData>
    <row r="1" customFormat="false" ht="12.75" hidden="false" customHeight="false" outlineLevel="0" collapsed="false">
      <c r="B1" s="1" t="s">
        <v>94</v>
      </c>
      <c r="S1" s="1" t="s">
        <v>95</v>
      </c>
      <c r="AJ1" s="1" t="s">
        <v>96</v>
      </c>
    </row>
    <row r="3" customFormat="false" ht="12.75" hidden="false" customHeight="false" outlineLevel="0" collapsed="false">
      <c r="B3" s="1" t="s">
        <v>3</v>
      </c>
      <c r="C3" s="2"/>
      <c r="D3" s="3"/>
      <c r="E3" s="4" t="n">
        <v>0.0474</v>
      </c>
      <c r="F3" s="0" t="s">
        <v>4</v>
      </c>
      <c r="G3" s="0" t="n">
        <f aca="false">E3*1000</f>
        <v>47.4</v>
      </c>
      <c r="H3" s="0" t="s">
        <v>5</v>
      </c>
      <c r="S3" s="1" t="s">
        <v>3</v>
      </c>
      <c r="T3" s="2"/>
      <c r="U3" s="3"/>
      <c r="V3" s="6" t="n">
        <v>0.0474</v>
      </c>
      <c r="W3" s="0" t="s">
        <v>4</v>
      </c>
      <c r="X3" s="0" t="n">
        <f aca="false">V3*1000</f>
        <v>47.4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0.00986052664040398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.00819401191304348</v>
      </c>
      <c r="I7" s="17" t="n">
        <v>0.00780662060869565</v>
      </c>
      <c r="J7" s="17" t="n">
        <v>0.010350490173913</v>
      </c>
      <c r="K7" s="17" t="n">
        <v>0.0161613597391304</v>
      </c>
      <c r="L7" s="17" t="n">
        <v>0.0129847510434783</v>
      </c>
      <c r="M7" s="17" t="n">
        <v>0.00239605539130435</v>
      </c>
      <c r="N7" s="17" t="n">
        <v>0.00153557645810314</v>
      </c>
      <c r="O7" s="17" t="n">
        <f aca="false">AVERAGE(C7:H7)</f>
        <v>0.00300908975890791</v>
      </c>
      <c r="P7" s="17" t="n">
        <f aca="false">AVERAGE(I7:N7)</f>
        <v>0.00853914223577081</v>
      </c>
      <c r="Q7" s="17" t="n">
        <f aca="false">AVERAGE(C7:N7)</f>
        <v>0.00577411599733936</v>
      </c>
      <c r="S7" s="12" t="s">
        <v>25</v>
      </c>
      <c r="T7" s="18" t="n">
        <f aca="false">C7*1000</f>
        <v>9.86052664040398</v>
      </c>
      <c r="U7" s="44" t="n">
        <f aca="false">D7*1000</f>
        <v>0</v>
      </c>
      <c r="V7" s="44" t="n">
        <f aca="false">E7*1000</f>
        <v>0</v>
      </c>
      <c r="W7" s="44" t="n">
        <f aca="false">F7*1000</f>
        <v>0</v>
      </c>
      <c r="X7" s="44" t="n">
        <f aca="false">G7*1000</f>
        <v>0</v>
      </c>
      <c r="Y7" s="18" t="n">
        <f aca="false">H7*1000</f>
        <v>8.19401191304348</v>
      </c>
      <c r="Z7" s="18" t="n">
        <f aca="false">I7*1000</f>
        <v>7.80662060869565</v>
      </c>
      <c r="AA7" s="18" t="n">
        <f aca="false">J7*1000</f>
        <v>10.350490173913</v>
      </c>
      <c r="AB7" s="18" t="n">
        <f aca="false">K7*1000</f>
        <v>16.1613597391304</v>
      </c>
      <c r="AC7" s="18" t="n">
        <f aca="false">L7*1000</f>
        <v>12.9847510434783</v>
      </c>
      <c r="AD7" s="18" t="n">
        <f aca="false">M7*1000</f>
        <v>2.39605539130435</v>
      </c>
      <c r="AE7" s="18" t="n">
        <f aca="false">N7*1000</f>
        <v>1.53557645810314</v>
      </c>
      <c r="AF7" s="18" t="n">
        <f aca="false">AVERAGE(T7:Y7)</f>
        <v>3.00908975890791</v>
      </c>
      <c r="AG7" s="18" t="n">
        <f aca="false">AVERAGE(Z7:AE7)</f>
        <v>8.53914223577081</v>
      </c>
      <c r="AH7" s="18" t="n">
        <f aca="false">AVERAGE(T7:AE7)</f>
        <v>5.77411599733936</v>
      </c>
      <c r="AJ7" s="19" t="n">
        <v>1</v>
      </c>
      <c r="AK7" s="20" t="n">
        <f aca="false">AJ7/(48+1)</f>
        <v>0.0204081632653061</v>
      </c>
      <c r="AL7" s="18" t="n">
        <v>47.4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30.0170553913044</v>
      </c>
      <c r="AR7" s="18" t="n">
        <v>18.5244466956522</v>
      </c>
      <c r="AS7" s="18" t="n">
        <v>21.6623162608696</v>
      </c>
      <c r="AT7" s="18" t="n">
        <v>30.4044466956522</v>
      </c>
      <c r="AU7" s="18" t="n">
        <v>23.3022727826087</v>
      </c>
      <c r="AV7" s="18" t="n">
        <v>14.5214032173913</v>
      </c>
      <c r="AW7" s="18" t="n">
        <v>6.55405539130435</v>
      </c>
    </row>
    <row r="8" customFormat="false" ht="12.75" hidden="false" customHeight="false" outlineLevel="0" collapsed="false">
      <c r="B8" s="12" t="s">
        <v>26</v>
      </c>
      <c r="C8" s="17" t="n">
        <v>0.0108465793044444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.00727718582608696</v>
      </c>
      <c r="I8" s="17" t="n">
        <v>0.00803905539130435</v>
      </c>
      <c r="J8" s="17" t="n">
        <v>0.0122099684347826</v>
      </c>
      <c r="K8" s="17" t="n">
        <v>0.0127781423478261</v>
      </c>
      <c r="L8" s="17" t="n">
        <v>0.010053490173913</v>
      </c>
      <c r="M8" s="17" t="n">
        <v>0.0028092727826087</v>
      </c>
      <c r="N8" s="17" t="n">
        <v>0.00164696394927406</v>
      </c>
      <c r="O8" s="17" t="n">
        <f aca="false">AVERAGE(C8:H8)</f>
        <v>0.00302062752175522</v>
      </c>
      <c r="P8" s="17" t="n">
        <f aca="false">AVERAGE(I8:N8)</f>
        <v>0.00792281551328481</v>
      </c>
      <c r="Q8" s="17" t="n">
        <f aca="false">AVERAGE(C8:N8)</f>
        <v>0.00547172151752002</v>
      </c>
      <c r="S8" s="12" t="s">
        <v>26</v>
      </c>
      <c r="T8" s="18" t="n">
        <f aca="false">C8*1000</f>
        <v>10.8465793044444</v>
      </c>
      <c r="U8" s="44" t="n">
        <f aca="false">D8*1000</f>
        <v>0</v>
      </c>
      <c r="V8" s="44" t="n">
        <f aca="false">E8*1000</f>
        <v>0</v>
      </c>
      <c r="W8" s="44" t="n">
        <f aca="false">F8*1000</f>
        <v>0</v>
      </c>
      <c r="X8" s="44" t="n">
        <f aca="false">G8*1000</f>
        <v>0</v>
      </c>
      <c r="Y8" s="18" t="n">
        <f aca="false">H8*1000</f>
        <v>7.27718582608696</v>
      </c>
      <c r="Z8" s="18" t="n">
        <f aca="false">I8*1000</f>
        <v>8.03905539130435</v>
      </c>
      <c r="AA8" s="18" t="n">
        <f aca="false">J8*1000</f>
        <v>12.2099684347826</v>
      </c>
      <c r="AB8" s="18" t="n">
        <f aca="false">K8*1000</f>
        <v>12.7781423478261</v>
      </c>
      <c r="AC8" s="18" t="n">
        <f aca="false">L8*1000</f>
        <v>10.053490173913</v>
      </c>
      <c r="AD8" s="18" t="n">
        <f aca="false">M8*1000</f>
        <v>2.8092727826087</v>
      </c>
      <c r="AE8" s="18" t="n">
        <f aca="false">N8*1000</f>
        <v>1.64696394927406</v>
      </c>
      <c r="AF8" s="18" t="n">
        <f aca="false">AVERAGE(T8:Y8)</f>
        <v>3.02062752175522</v>
      </c>
      <c r="AG8" s="18" t="n">
        <f aca="false">AVERAGE(Z8:AE8)</f>
        <v>7.92281551328481</v>
      </c>
      <c r="AH8" s="18" t="n">
        <f aca="false">AVERAGE(T8:AE8)</f>
        <v>5.47172151752002</v>
      </c>
      <c r="AJ8" s="19" t="n">
        <v>2</v>
      </c>
      <c r="AK8" s="20" t="n">
        <f aca="false">AJ8/(48+1)</f>
        <v>0.0408163265306122</v>
      </c>
      <c r="AL8" s="18" t="n">
        <v>47.4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20.9650119130435</v>
      </c>
      <c r="AR8" s="18" t="n">
        <v>14.5214032173913</v>
      </c>
      <c r="AS8" s="18" t="n">
        <v>19.5574901739131</v>
      </c>
      <c r="AT8" s="18" t="n">
        <v>25.1100988695652</v>
      </c>
      <c r="AU8" s="18" t="n">
        <v>19.5574901739131</v>
      </c>
      <c r="AV8" s="18" t="n">
        <v>12.5844466956522</v>
      </c>
      <c r="AW8" s="18" t="n">
        <v>5.90840321739131</v>
      </c>
    </row>
    <row r="9" customFormat="false" ht="12.75" hidden="false" customHeight="false" outlineLevel="0" collapsed="false">
      <c r="B9" s="12" t="s">
        <v>27</v>
      </c>
      <c r="C9" s="17" t="n">
        <v>0.0105296338052885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.00366153365217391</v>
      </c>
      <c r="I9" s="17" t="n">
        <v>0.00475914234782609</v>
      </c>
      <c r="J9" s="17" t="n">
        <v>0.0087492727826087</v>
      </c>
      <c r="K9" s="17" t="n">
        <v>0.0116159684347826</v>
      </c>
      <c r="L9" s="17" t="n">
        <v>0.00426844669565217</v>
      </c>
      <c r="M9" s="17" t="n">
        <v>0.00165180688367279</v>
      </c>
      <c r="N9" s="17" t="n">
        <v>0.00113396056364646</v>
      </c>
      <c r="O9" s="17" t="n">
        <f aca="false">AVERAGE(C9:H9)</f>
        <v>0.00236519457624374</v>
      </c>
      <c r="P9" s="17" t="n">
        <f aca="false">AVERAGE(I9:N9)</f>
        <v>0.00536309961803147</v>
      </c>
      <c r="Q9" s="17" t="n">
        <f aca="false">AVERAGE(C9:N9)</f>
        <v>0.00386414709713761</v>
      </c>
      <c r="S9" s="12" t="s">
        <v>27</v>
      </c>
      <c r="T9" s="18" t="n">
        <f aca="false">C9*1000</f>
        <v>10.5296338052885</v>
      </c>
      <c r="U9" s="44" t="n">
        <f aca="false">D9*1000</f>
        <v>0</v>
      </c>
      <c r="V9" s="44" t="n">
        <f aca="false">E9*1000</f>
        <v>0</v>
      </c>
      <c r="W9" s="44" t="n">
        <f aca="false">F9*1000</f>
        <v>0</v>
      </c>
      <c r="X9" s="44" t="n">
        <f aca="false">G9*1000</f>
        <v>0</v>
      </c>
      <c r="Y9" s="18" t="n">
        <f aca="false">H9*1000</f>
        <v>3.66153365217391</v>
      </c>
      <c r="Z9" s="18" t="n">
        <f aca="false">I9*1000</f>
        <v>4.75914234782609</v>
      </c>
      <c r="AA9" s="18" t="n">
        <f aca="false">J9*1000</f>
        <v>8.7492727826087</v>
      </c>
      <c r="AB9" s="18" t="n">
        <f aca="false">K9*1000</f>
        <v>11.6159684347826</v>
      </c>
      <c r="AC9" s="18" t="n">
        <f aca="false">L9*1000</f>
        <v>4.26844669565217</v>
      </c>
      <c r="AD9" s="18" t="n">
        <f aca="false">M9*1000</f>
        <v>1.65180688367279</v>
      </c>
      <c r="AE9" s="18" t="n">
        <f aca="false">N9*1000</f>
        <v>1.13396056364646</v>
      </c>
      <c r="AF9" s="18" t="n">
        <f aca="false">AVERAGE(T9:Y9)</f>
        <v>2.36519457624374</v>
      </c>
      <c r="AG9" s="18" t="n">
        <f aca="false">AVERAGE(Z9:AE9)</f>
        <v>5.36309961803147</v>
      </c>
      <c r="AH9" s="18" t="n">
        <f aca="false">AVERAGE(T9:AE9)</f>
        <v>3.86414709713761</v>
      </c>
      <c r="AJ9" s="19" t="n">
        <v>3</v>
      </c>
      <c r="AK9" s="20" t="n">
        <f aca="false">AJ9/(48+1)</f>
        <v>0.0612244897959184</v>
      </c>
      <c r="AL9" s="18" t="n">
        <v>47.4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19.6866206086957</v>
      </c>
      <c r="AR9" s="18" t="n">
        <v>13.9661423478261</v>
      </c>
      <c r="AS9" s="18" t="n">
        <v>19.1700988695652</v>
      </c>
      <c r="AT9" s="18" t="n">
        <v>22.0109684347826</v>
      </c>
      <c r="AU9" s="18" t="n">
        <v>18.3953162608696</v>
      </c>
      <c r="AV9" s="18" t="n">
        <v>10.2600988695652</v>
      </c>
      <c r="AW9" s="18" t="n">
        <v>5.00449017391304</v>
      </c>
    </row>
    <row r="10" customFormat="false" ht="12.75" hidden="false" customHeight="false" outlineLevel="0" collapsed="false">
      <c r="B10" s="12" t="s">
        <v>28</v>
      </c>
      <c r="C10" s="17" t="n">
        <v>0.0106352823050072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.0209650119130435</v>
      </c>
      <c r="I10" s="17" t="n">
        <v>0.0101697075652174</v>
      </c>
      <c r="J10" s="17" t="n">
        <v>0.0156835771304348</v>
      </c>
      <c r="K10" s="17" t="n">
        <v>0.0207325771304348</v>
      </c>
      <c r="L10" s="17" t="n">
        <v>0.0172460553913044</v>
      </c>
      <c r="M10" s="17" t="n">
        <v>0.0125844466956522</v>
      </c>
      <c r="N10" s="17" t="n">
        <v>0.00655405539130435</v>
      </c>
      <c r="O10" s="17" t="n">
        <f aca="false">AVERAGE(C10:H10)</f>
        <v>0.00526671570300844</v>
      </c>
      <c r="P10" s="17" t="n">
        <f aca="false">AVERAGE(I10:N10)</f>
        <v>0.0138284032173913</v>
      </c>
      <c r="Q10" s="17" t="n">
        <f aca="false">AVERAGE(C10:N10)</f>
        <v>0.00954755946019987</v>
      </c>
      <c r="S10" s="12" t="s">
        <v>28</v>
      </c>
      <c r="T10" s="18" t="n">
        <f aca="false">C10*1000</f>
        <v>10.6352823050072</v>
      </c>
      <c r="U10" s="44" t="n">
        <f aca="false">D10*1000</f>
        <v>0</v>
      </c>
      <c r="V10" s="44" t="n">
        <f aca="false">E10*1000</f>
        <v>0</v>
      </c>
      <c r="W10" s="44" t="n">
        <f aca="false">F10*1000</f>
        <v>0</v>
      </c>
      <c r="X10" s="44" t="n">
        <f aca="false">G10*1000</f>
        <v>0</v>
      </c>
      <c r="Y10" s="18" t="n">
        <f aca="false">H10*1000</f>
        <v>20.9650119130435</v>
      </c>
      <c r="Z10" s="18" t="n">
        <f aca="false">I10*1000</f>
        <v>10.1697075652174</v>
      </c>
      <c r="AA10" s="18" t="n">
        <f aca="false">J10*1000</f>
        <v>15.6835771304348</v>
      </c>
      <c r="AB10" s="18" t="n">
        <f aca="false">K10*1000</f>
        <v>20.7325771304348</v>
      </c>
      <c r="AC10" s="18" t="n">
        <f aca="false">L10*1000</f>
        <v>17.2460553913044</v>
      </c>
      <c r="AD10" s="18" t="n">
        <f aca="false">M10*1000</f>
        <v>12.5844466956522</v>
      </c>
      <c r="AE10" s="18" t="n">
        <f aca="false">N10*1000</f>
        <v>6.55405539130435</v>
      </c>
      <c r="AF10" s="18" t="n">
        <f aca="false">AVERAGE(T10:Y10)</f>
        <v>5.26671570300844</v>
      </c>
      <c r="AG10" s="18" t="n">
        <f aca="false">AVERAGE(Z10:AE10)</f>
        <v>13.8284032173913</v>
      </c>
      <c r="AH10" s="18" t="n">
        <f aca="false">AVERAGE(T10:AE10)</f>
        <v>9.54755946019987</v>
      </c>
      <c r="AJ10" s="19" t="n">
        <v>4</v>
      </c>
      <c r="AK10" s="20" t="n">
        <f aca="false">AJ10/(48+1)</f>
        <v>0.0816326530612245</v>
      </c>
      <c r="AL10" s="18" t="n">
        <v>47.4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19.1700988695652</v>
      </c>
      <c r="AR10" s="18" t="n">
        <v>13.7466206086957</v>
      </c>
      <c r="AS10" s="18" t="n">
        <v>18.6535771304348</v>
      </c>
      <c r="AT10" s="18" t="n">
        <v>21.236185826087</v>
      </c>
      <c r="AU10" s="18" t="n">
        <v>18.0079249565217</v>
      </c>
      <c r="AV10" s="18" t="n">
        <v>10.0405771304348</v>
      </c>
      <c r="AW10" s="18" t="n">
        <v>3.51949017391304</v>
      </c>
    </row>
    <row r="11" customFormat="false" ht="12.75" hidden="false" customHeight="false" outlineLevel="0" collapsed="false">
      <c r="B11" s="12" t="s">
        <v>29</v>
      </c>
      <c r="C11" s="17" t="n">
        <v>0.029642293043478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.00182615252202727</v>
      </c>
      <c r="I11" s="17" t="n">
        <v>0.00364862060869565</v>
      </c>
      <c r="J11" s="17" t="n">
        <v>0.00887840321739131</v>
      </c>
      <c r="K11" s="17" t="n">
        <v>0.00645075104347826</v>
      </c>
      <c r="L11" s="17" t="n">
        <v>0.00559849017391304</v>
      </c>
      <c r="M11" s="17" t="n">
        <v>0.00104592014721428</v>
      </c>
      <c r="N11" s="17" t="n">
        <v>0.00113748218030375</v>
      </c>
      <c r="O11" s="17" t="n">
        <f aca="false">AVERAGE(C11:H11)</f>
        <v>0.00524474092758425</v>
      </c>
      <c r="P11" s="17" t="n">
        <f aca="false">AVERAGE(I11:N11)</f>
        <v>0.00445994456183272</v>
      </c>
      <c r="Q11" s="17" t="n">
        <f aca="false">AVERAGE(C11:N11)</f>
        <v>0.00485234274470849</v>
      </c>
      <c r="S11" s="12" t="s">
        <v>29</v>
      </c>
      <c r="T11" s="18" t="n">
        <f aca="false">C11*1000</f>
        <v>29.6422930434783</v>
      </c>
      <c r="U11" s="44" t="n">
        <f aca="false">D11*1000</f>
        <v>0</v>
      </c>
      <c r="V11" s="44" t="n">
        <f aca="false">E11*1000</f>
        <v>0</v>
      </c>
      <c r="W11" s="44" t="n">
        <f aca="false">F11*1000</f>
        <v>0</v>
      </c>
      <c r="X11" s="44" t="n">
        <f aca="false">G11*1000</f>
        <v>0</v>
      </c>
      <c r="Y11" s="18" t="n">
        <f aca="false">H11*1000</f>
        <v>1.82615252202727</v>
      </c>
      <c r="Z11" s="18" t="n">
        <f aca="false">I11*1000</f>
        <v>3.64862060869565</v>
      </c>
      <c r="AA11" s="18" t="n">
        <f aca="false">J11*1000</f>
        <v>8.87840321739131</v>
      </c>
      <c r="AB11" s="18" t="n">
        <f aca="false">K11*1000</f>
        <v>6.45075104347826</v>
      </c>
      <c r="AC11" s="18" t="n">
        <f aca="false">L11*1000</f>
        <v>5.59849017391304</v>
      </c>
      <c r="AD11" s="18" t="n">
        <f aca="false">M11*1000</f>
        <v>1.04592014721428</v>
      </c>
      <c r="AE11" s="18" t="n">
        <f aca="false">N11*1000</f>
        <v>1.13748218030375</v>
      </c>
      <c r="AF11" s="18" t="n">
        <f aca="false">AVERAGE(T11:Y11)</f>
        <v>5.24474092758426</v>
      </c>
      <c r="AG11" s="18" t="n">
        <f aca="false">AVERAGE(Z11:AE11)</f>
        <v>4.45994456183272</v>
      </c>
      <c r="AH11" s="18" t="n">
        <f aca="false">AVERAGE(T11:AE11)</f>
        <v>4.85234274470848</v>
      </c>
      <c r="AJ11" s="19" t="n">
        <v>5</v>
      </c>
      <c r="AK11" s="20" t="n">
        <f aca="false">AJ11/(48+1)</f>
        <v>0.102040816326531</v>
      </c>
      <c r="AL11" s="18" t="n">
        <v>29.6422930434783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11.6805336521739</v>
      </c>
      <c r="AR11" s="18" t="n">
        <v>12.1970553913043</v>
      </c>
      <c r="AS11" s="18" t="n">
        <v>16.9748814782609</v>
      </c>
      <c r="AT11" s="18" t="n">
        <v>21.236185826087</v>
      </c>
      <c r="AU11" s="18" t="n">
        <v>17.2460553913044</v>
      </c>
      <c r="AV11" s="18" t="n">
        <v>9.87270756521739</v>
      </c>
      <c r="AW11" s="18" t="n">
        <v>2.71888147826087</v>
      </c>
    </row>
    <row r="12" customFormat="false" ht="12.75" hidden="false" customHeight="false" outlineLevel="0" collapsed="false">
      <c r="B12" s="12" t="s">
        <v>30</v>
      </c>
      <c r="C12" s="17" t="n">
        <v>0.00764190814631308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.00284801191304348</v>
      </c>
      <c r="I12" s="17" t="n">
        <v>0.00470749017391304</v>
      </c>
      <c r="J12" s="17" t="n">
        <v>0.0101180553913043</v>
      </c>
      <c r="K12" s="17" t="n">
        <v>0.00648949017391304</v>
      </c>
      <c r="L12" s="17" t="n">
        <v>0.0018987965380083</v>
      </c>
      <c r="M12" s="17" t="n">
        <v>0.00160822047408417</v>
      </c>
      <c r="N12" s="17" t="n">
        <v>0.00123960906336507</v>
      </c>
      <c r="O12" s="17" t="n">
        <f aca="false">AVERAGE(C12:H12)</f>
        <v>0.00174832000989276</v>
      </c>
      <c r="P12" s="17" t="n">
        <f aca="false">AVERAGE(I12:N12)</f>
        <v>0.00434361030243133</v>
      </c>
      <c r="Q12" s="17" t="n">
        <f aca="false">AVERAGE(C12:N12)</f>
        <v>0.00304596515616205</v>
      </c>
      <c r="S12" s="12" t="s">
        <v>30</v>
      </c>
      <c r="T12" s="18" t="n">
        <f aca="false">C12*1000</f>
        <v>7.64190814631308</v>
      </c>
      <c r="U12" s="44" t="n">
        <f aca="false">D12*1000</f>
        <v>0</v>
      </c>
      <c r="V12" s="44" t="n">
        <f aca="false">E12*1000</f>
        <v>0</v>
      </c>
      <c r="W12" s="44" t="n">
        <f aca="false">F12*1000</f>
        <v>0</v>
      </c>
      <c r="X12" s="44" t="n">
        <f aca="false">G12*1000</f>
        <v>0</v>
      </c>
      <c r="Y12" s="18" t="n">
        <f aca="false">H12*1000</f>
        <v>2.84801191304348</v>
      </c>
      <c r="Z12" s="18" t="n">
        <f aca="false">I12*1000</f>
        <v>4.70749017391305</v>
      </c>
      <c r="AA12" s="18" t="n">
        <f aca="false">J12*1000</f>
        <v>10.1180553913043</v>
      </c>
      <c r="AB12" s="18" t="n">
        <f aca="false">K12*1000</f>
        <v>6.48949017391304</v>
      </c>
      <c r="AC12" s="18" t="n">
        <f aca="false">L12*1000</f>
        <v>1.8987965380083</v>
      </c>
      <c r="AD12" s="18" t="n">
        <f aca="false">M12*1000</f>
        <v>1.60822047408417</v>
      </c>
      <c r="AE12" s="18" t="n">
        <f aca="false">N12*1000</f>
        <v>1.23960906336507</v>
      </c>
      <c r="AF12" s="18" t="n">
        <f aca="false">AVERAGE(T12:Y12)</f>
        <v>1.74832000989276</v>
      </c>
      <c r="AG12" s="18" t="n">
        <f aca="false">AVERAGE(Z12:AE12)</f>
        <v>4.34361030243133</v>
      </c>
      <c r="AH12" s="18" t="n">
        <f aca="false">AVERAGE(T12:AE12)</f>
        <v>3.04596515616205</v>
      </c>
      <c r="AJ12" s="19" t="n">
        <v>6</v>
      </c>
      <c r="AK12" s="20" t="n">
        <f aca="false">AJ12/(48+1)</f>
        <v>0.122448979591837</v>
      </c>
      <c r="AL12" s="18" t="n">
        <v>20.9908870576087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11.5514032173913</v>
      </c>
      <c r="AR12" s="18" t="n">
        <v>11.8096640869565</v>
      </c>
      <c r="AS12" s="18" t="n">
        <v>15.941838</v>
      </c>
      <c r="AT12" s="18" t="n">
        <v>20.7325771304348</v>
      </c>
      <c r="AU12" s="18" t="n">
        <v>15.1670553913043</v>
      </c>
      <c r="AV12" s="18" t="n">
        <v>7.94866408695652</v>
      </c>
      <c r="AW12" s="18" t="n">
        <v>2.60266408695652</v>
      </c>
    </row>
    <row r="13" customFormat="false" ht="12.75" hidden="false" customHeight="false" outlineLevel="0" collapsed="false">
      <c r="B13" s="12" t="s">
        <v>31</v>
      </c>
      <c r="C13" s="17" t="n">
        <v>0.0127834684659523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.00415222930434783</v>
      </c>
      <c r="I13" s="17" t="n">
        <v>0.00576635973913044</v>
      </c>
      <c r="J13" s="17" t="n">
        <v>0.0121454032173913</v>
      </c>
      <c r="K13" s="17" t="n">
        <v>0.00687688147826087</v>
      </c>
      <c r="L13" s="17" t="n">
        <v>0.00173897970285003</v>
      </c>
      <c r="M13" s="17" t="n">
        <v>0.000785320514575032</v>
      </c>
      <c r="N13" s="17" t="n">
        <v>0.00117269834687662</v>
      </c>
      <c r="O13" s="17" t="n">
        <f aca="false">AVERAGE(C13:H13)</f>
        <v>0.00282261629505002</v>
      </c>
      <c r="P13" s="17" t="n">
        <f aca="false">AVERAGE(I13:N13)</f>
        <v>0.00474760716651405</v>
      </c>
      <c r="Q13" s="17" t="n">
        <f aca="false">AVERAGE(C13:N13)</f>
        <v>0.00378511173078204</v>
      </c>
      <c r="S13" s="12" t="s">
        <v>31</v>
      </c>
      <c r="T13" s="18" t="n">
        <f aca="false">C13*1000</f>
        <v>12.7834684659523</v>
      </c>
      <c r="U13" s="44" t="n">
        <f aca="false">D13*1000</f>
        <v>0</v>
      </c>
      <c r="V13" s="44" t="n">
        <f aca="false">E13*1000</f>
        <v>0</v>
      </c>
      <c r="W13" s="44" t="n">
        <f aca="false">F13*1000</f>
        <v>0</v>
      </c>
      <c r="X13" s="44" t="n">
        <f aca="false">G13*1000</f>
        <v>0</v>
      </c>
      <c r="Y13" s="18" t="n">
        <f aca="false">H13*1000</f>
        <v>4.15222930434783</v>
      </c>
      <c r="Z13" s="18" t="n">
        <f aca="false">I13*1000</f>
        <v>5.76635973913044</v>
      </c>
      <c r="AA13" s="18" t="n">
        <f aca="false">J13*1000</f>
        <v>12.1454032173913</v>
      </c>
      <c r="AB13" s="18" t="n">
        <f aca="false">K13*1000</f>
        <v>6.87688147826087</v>
      </c>
      <c r="AC13" s="18" t="n">
        <f aca="false">L13*1000</f>
        <v>1.73897970285003</v>
      </c>
      <c r="AD13" s="18" t="n">
        <f aca="false">M13*1000</f>
        <v>0.785320514575032</v>
      </c>
      <c r="AE13" s="18" t="n">
        <f aca="false">N13*1000</f>
        <v>1.17269834687662</v>
      </c>
      <c r="AF13" s="18" t="n">
        <f aca="false">AVERAGE(T13:Y13)</f>
        <v>2.82261629505002</v>
      </c>
      <c r="AG13" s="18" t="n">
        <f aca="false">AVERAGE(Z13:AE13)</f>
        <v>4.74760716651405</v>
      </c>
      <c r="AH13" s="18" t="n">
        <f aca="false">AVERAGE(T13:AE13)</f>
        <v>3.78511173078204</v>
      </c>
      <c r="AJ13" s="19" t="n">
        <v>7</v>
      </c>
      <c r="AK13" s="20" t="n">
        <f aca="false">AJ13/(48+1)</f>
        <v>0.142857142857143</v>
      </c>
      <c r="AL13" s="18" t="n">
        <v>18.987965380083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11.2931423478261</v>
      </c>
      <c r="AR13" s="18" t="n">
        <v>11.2931423478261</v>
      </c>
      <c r="AS13" s="18" t="n">
        <v>15.941838</v>
      </c>
      <c r="AT13" s="18" t="n">
        <v>18.6535771304348</v>
      </c>
      <c r="AU13" s="18" t="n">
        <v>14.0048814782609</v>
      </c>
      <c r="AV13" s="18" t="n">
        <v>6.65735973913044</v>
      </c>
      <c r="AW13" s="18" t="n">
        <v>2.39605539130435</v>
      </c>
    </row>
    <row r="14" customFormat="false" ht="12.75" hidden="false" customHeight="false" outlineLevel="0" collapsed="false">
      <c r="B14" s="12" t="s">
        <v>32</v>
      </c>
      <c r="C14" s="17" t="n">
        <v>0.00929706797523804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.00196334846083026</v>
      </c>
      <c r="I14" s="17" t="n">
        <v>0.00410057713043478</v>
      </c>
      <c r="J14" s="17" t="n">
        <v>0.00719970756521739</v>
      </c>
      <c r="K14" s="17" t="n">
        <v>0.00650240321739131</v>
      </c>
      <c r="L14" s="17" t="n">
        <v>0.00464292495652174</v>
      </c>
      <c r="M14" s="17" t="n">
        <v>0.000908577097580081</v>
      </c>
      <c r="N14" s="17" t="n">
        <v>0.00123960906336507</v>
      </c>
      <c r="O14" s="17" t="n">
        <f aca="false">AVERAGE(C14:H14)</f>
        <v>0.00187673607267805</v>
      </c>
      <c r="P14" s="17" t="n">
        <f aca="false">AVERAGE(I14:N14)</f>
        <v>0.00409896650508506</v>
      </c>
      <c r="Q14" s="17" t="n">
        <f aca="false">AVERAGE(C14:N14)</f>
        <v>0.00298785128888156</v>
      </c>
      <c r="S14" s="12" t="s">
        <v>32</v>
      </c>
      <c r="T14" s="18" t="n">
        <f aca="false">C14*1000</f>
        <v>9.29706797523804</v>
      </c>
      <c r="U14" s="44" t="n">
        <f aca="false">D14*1000</f>
        <v>0</v>
      </c>
      <c r="V14" s="44" t="n">
        <f aca="false">E14*1000</f>
        <v>0</v>
      </c>
      <c r="W14" s="44" t="n">
        <f aca="false">F14*1000</f>
        <v>0</v>
      </c>
      <c r="X14" s="44" t="n">
        <f aca="false">G14*1000</f>
        <v>0</v>
      </c>
      <c r="Y14" s="18" t="n">
        <f aca="false">H14*1000</f>
        <v>1.96334846083026</v>
      </c>
      <c r="Z14" s="18" t="n">
        <f aca="false">I14*1000</f>
        <v>4.10057713043478</v>
      </c>
      <c r="AA14" s="18" t="n">
        <f aca="false">J14*1000</f>
        <v>7.19970756521739</v>
      </c>
      <c r="AB14" s="18" t="n">
        <f aca="false">K14*1000</f>
        <v>6.50240321739131</v>
      </c>
      <c r="AC14" s="18" t="n">
        <f aca="false">L14*1000</f>
        <v>4.64292495652174</v>
      </c>
      <c r="AD14" s="18" t="n">
        <f aca="false">M14*1000</f>
        <v>0.908577097580081</v>
      </c>
      <c r="AE14" s="18" t="n">
        <f aca="false">N14*1000</f>
        <v>1.23960906336507</v>
      </c>
      <c r="AF14" s="18" t="n">
        <f aca="false">AVERAGE(T14:Y14)</f>
        <v>1.87673607267805</v>
      </c>
      <c r="AG14" s="18" t="n">
        <f aca="false">AVERAGE(Z14:AE14)</f>
        <v>4.09896650508506</v>
      </c>
      <c r="AH14" s="18" t="n">
        <f aca="false">AVERAGE(T14:AE14)</f>
        <v>2.98785128888156</v>
      </c>
      <c r="AJ14" s="19" t="n">
        <v>8</v>
      </c>
      <c r="AK14" s="20" t="n">
        <f aca="false">AJ14/(48+1)</f>
        <v>0.163265306122449</v>
      </c>
      <c r="AL14" s="18" t="n">
        <v>18.5521012841968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10.3892293043478</v>
      </c>
      <c r="AR14" s="18" t="n">
        <v>10.9057510434783</v>
      </c>
      <c r="AS14" s="18" t="n">
        <v>15.6835771304348</v>
      </c>
      <c r="AT14" s="18" t="n">
        <v>17.1944032173913</v>
      </c>
      <c r="AU14" s="18" t="n">
        <v>13.217185826087</v>
      </c>
      <c r="AV14" s="18" t="n">
        <v>6.26996843478261</v>
      </c>
      <c r="AW14" s="18" t="n">
        <v>2.37022930434783</v>
      </c>
    </row>
    <row r="15" customFormat="false" ht="12.75" hidden="false" customHeight="false" outlineLevel="0" collapsed="false">
      <c r="B15" s="12" t="s">
        <v>33</v>
      </c>
      <c r="C15" s="17" t="n">
        <v>0.00862796081035348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.00202488982444052</v>
      </c>
      <c r="I15" s="17" t="n">
        <v>0.00916249017391304</v>
      </c>
      <c r="J15" s="17" t="n">
        <v>0.00998892495652174</v>
      </c>
      <c r="K15" s="17" t="n">
        <v>0.00948531626086957</v>
      </c>
      <c r="L15" s="17" t="n">
        <v>0.00448796843478261</v>
      </c>
      <c r="M15" s="17" t="n">
        <v>0.00291257713043478</v>
      </c>
      <c r="N15" s="17" t="n">
        <v>0.00122200098007864</v>
      </c>
      <c r="O15" s="17" t="n">
        <f aca="false">AVERAGE(C15:H15)</f>
        <v>0.001775475105799</v>
      </c>
      <c r="P15" s="17" t="n">
        <f aca="false">AVERAGE(I15:N15)</f>
        <v>0.00620987965610006</v>
      </c>
      <c r="Q15" s="17" t="n">
        <f aca="false">AVERAGE(C15:N15)</f>
        <v>0.00399267738094953</v>
      </c>
      <c r="S15" s="12" t="s">
        <v>33</v>
      </c>
      <c r="T15" s="18" t="n">
        <f aca="false">C15*1000</f>
        <v>8.62796081035348</v>
      </c>
      <c r="U15" s="44" t="n">
        <f aca="false">D15*1000</f>
        <v>0</v>
      </c>
      <c r="V15" s="44" t="n">
        <f aca="false">E15*1000</f>
        <v>0</v>
      </c>
      <c r="W15" s="44" t="n">
        <f aca="false">F15*1000</f>
        <v>0</v>
      </c>
      <c r="X15" s="44" t="n">
        <f aca="false">G15*1000</f>
        <v>0</v>
      </c>
      <c r="Y15" s="18" t="n">
        <f aca="false">H15*1000</f>
        <v>2.02488982444052</v>
      </c>
      <c r="Z15" s="18" t="n">
        <f aca="false">I15*1000</f>
        <v>9.16249017391304</v>
      </c>
      <c r="AA15" s="18" t="n">
        <f aca="false">J15*1000</f>
        <v>9.98892495652174</v>
      </c>
      <c r="AB15" s="18" t="n">
        <f aca="false">K15*1000</f>
        <v>9.48531626086957</v>
      </c>
      <c r="AC15" s="18" t="n">
        <f aca="false">L15*1000</f>
        <v>4.48796843478261</v>
      </c>
      <c r="AD15" s="18" t="n">
        <f aca="false">M15*1000</f>
        <v>2.91257713043478</v>
      </c>
      <c r="AE15" s="18" t="n">
        <f aca="false">N15*1000</f>
        <v>1.22200098007864</v>
      </c>
      <c r="AF15" s="18" t="n">
        <f aca="false">AVERAGE(T15:Y15)</f>
        <v>1.775475105799</v>
      </c>
      <c r="AG15" s="18" t="n">
        <f aca="false">AVERAGE(Z15:AE15)</f>
        <v>6.20987965610006</v>
      </c>
      <c r="AH15" s="18" t="n">
        <f aca="false">AVERAGE(T15:AE15)</f>
        <v>3.99267738094953</v>
      </c>
      <c r="AJ15" s="19" t="n">
        <v>9</v>
      </c>
      <c r="AK15" s="20" t="n">
        <f aca="false">AJ15/(48+1)</f>
        <v>0.183673469387755</v>
      </c>
      <c r="AL15" s="18" t="n">
        <v>18.2615252202727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8.59431626086957</v>
      </c>
      <c r="AR15" s="18" t="n">
        <v>10.9057510434783</v>
      </c>
      <c r="AS15" s="18" t="n">
        <v>15.6060988695652</v>
      </c>
      <c r="AT15" s="18" t="n">
        <v>17.1040119130435</v>
      </c>
      <c r="AU15" s="18" t="n">
        <v>13.1655336521739</v>
      </c>
      <c r="AV15" s="18" t="n">
        <v>6.140838</v>
      </c>
      <c r="AW15" s="18" t="n">
        <v>2.13779452173913</v>
      </c>
    </row>
    <row r="16" customFormat="false" ht="12.75" hidden="false" customHeight="false" outlineLevel="0" collapsed="false">
      <c r="B16" s="12" t="s">
        <v>34</v>
      </c>
      <c r="C16" s="17" t="n">
        <v>0.0474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.00859431626086957</v>
      </c>
      <c r="I16" s="17" t="n">
        <v>0.00505614234782609</v>
      </c>
      <c r="J16" s="17" t="n">
        <v>0.0109832293043478</v>
      </c>
      <c r="K16" s="17" t="n">
        <v>0.011732185826087</v>
      </c>
      <c r="L16" s="17" t="n">
        <v>0.0131655336521739</v>
      </c>
      <c r="M16" s="17" t="n">
        <v>0.00430718582608696</v>
      </c>
      <c r="N16" s="17" t="n">
        <v>0.00173413676845129</v>
      </c>
      <c r="O16" s="17" t="n">
        <f aca="false">AVERAGE(C16:H16)</f>
        <v>0.00933238604347826</v>
      </c>
      <c r="P16" s="17" t="n">
        <f aca="false">AVERAGE(I16:N16)</f>
        <v>0.00782973562082884</v>
      </c>
      <c r="Q16" s="17" t="n">
        <f aca="false">AVERAGE(C16:N16)</f>
        <v>0.00858106083215355</v>
      </c>
      <c r="S16" s="12" t="s">
        <v>34</v>
      </c>
      <c r="T16" s="18" t="n">
        <f aca="false">C16*1000</f>
        <v>47.4</v>
      </c>
      <c r="U16" s="44" t="n">
        <f aca="false">D16*1000</f>
        <v>0</v>
      </c>
      <c r="V16" s="44" t="n">
        <f aca="false">E16*1000</f>
        <v>0</v>
      </c>
      <c r="W16" s="44" t="n">
        <f aca="false">F16*1000</f>
        <v>0</v>
      </c>
      <c r="X16" s="44" t="n">
        <f aca="false">G16*1000</f>
        <v>0</v>
      </c>
      <c r="Y16" s="18" t="n">
        <f aca="false">H16*1000</f>
        <v>8.59431626086957</v>
      </c>
      <c r="Z16" s="18" t="n">
        <f aca="false">I16*1000</f>
        <v>5.05614234782609</v>
      </c>
      <c r="AA16" s="18" t="n">
        <f aca="false">J16*1000</f>
        <v>10.9832293043478</v>
      </c>
      <c r="AB16" s="18" t="n">
        <f aca="false">K16*1000</f>
        <v>11.732185826087</v>
      </c>
      <c r="AC16" s="18" t="n">
        <f aca="false">L16*1000</f>
        <v>13.1655336521739</v>
      </c>
      <c r="AD16" s="18" t="n">
        <f aca="false">M16*1000</f>
        <v>4.30718582608696</v>
      </c>
      <c r="AE16" s="18" t="n">
        <f aca="false">N16*1000</f>
        <v>1.73413676845129</v>
      </c>
      <c r="AF16" s="18" t="n">
        <f aca="false">AVERAGE(T16:Y16)</f>
        <v>9.33238604347826</v>
      </c>
      <c r="AG16" s="18" t="n">
        <f aca="false">AVERAGE(Z16:AE16)</f>
        <v>7.82973562082884</v>
      </c>
      <c r="AH16" s="18" t="n">
        <f aca="false">AVERAGE(T16:AE16)</f>
        <v>8.58106083215355</v>
      </c>
      <c r="AJ16" s="19" t="n">
        <v>10</v>
      </c>
      <c r="AK16" s="20" t="n">
        <f aca="false">AJ16/(48+1)</f>
        <v>0.204081632653061</v>
      </c>
      <c r="AL16" s="18" t="n">
        <v>17.7288024364118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8.32314234782609</v>
      </c>
      <c r="AR16" s="18" t="n">
        <v>10.1697075652174</v>
      </c>
      <c r="AS16" s="18" t="n">
        <v>15.296185826087</v>
      </c>
      <c r="AT16" s="18" t="n">
        <v>16.3292293043478</v>
      </c>
      <c r="AU16" s="18" t="n">
        <v>12.9847510434783</v>
      </c>
      <c r="AV16" s="18" t="n">
        <v>6.01170756521739</v>
      </c>
      <c r="AW16" s="18" t="n">
        <v>2.0370996843902</v>
      </c>
    </row>
    <row r="17" customFormat="false" ht="12.75" hidden="false" customHeight="false" outlineLevel="0" collapsed="false">
      <c r="B17" s="12" t="s">
        <v>35</v>
      </c>
      <c r="C17" s="17" t="n">
        <v>0.0102831206392784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.00185036719402094</v>
      </c>
      <c r="I17" s="17" t="n">
        <v>0.00506905539130435</v>
      </c>
      <c r="J17" s="17" t="n">
        <v>0.0111640119130435</v>
      </c>
      <c r="K17" s="17" t="n">
        <v>0.00647657713043478</v>
      </c>
      <c r="L17" s="17" t="n">
        <v>0.00159369167088797</v>
      </c>
      <c r="M17" s="17" t="n">
        <v>0.00111283086370274</v>
      </c>
      <c r="N17" s="17" t="n">
        <v>0.00201267996449085</v>
      </c>
      <c r="O17" s="17" t="n">
        <f aca="false">AVERAGE(C17:H17)</f>
        <v>0.00202224797221656</v>
      </c>
      <c r="P17" s="17" t="n">
        <f aca="false">AVERAGE(I17:N17)</f>
        <v>0.00457147448897736</v>
      </c>
      <c r="Q17" s="17" t="n">
        <f aca="false">AVERAGE(C17:N17)</f>
        <v>0.00329686123059696</v>
      </c>
      <c r="S17" s="12" t="s">
        <v>35</v>
      </c>
      <c r="T17" s="18" t="n">
        <f aca="false">C17*1000</f>
        <v>10.2831206392784</v>
      </c>
      <c r="U17" s="44" t="n">
        <f aca="false">D17*1000</f>
        <v>0</v>
      </c>
      <c r="V17" s="44" t="n">
        <f aca="false">E17*1000</f>
        <v>0</v>
      </c>
      <c r="W17" s="44" t="n">
        <f aca="false">F17*1000</f>
        <v>0</v>
      </c>
      <c r="X17" s="44" t="n">
        <f aca="false">G17*1000</f>
        <v>0</v>
      </c>
      <c r="Y17" s="18" t="n">
        <f aca="false">H17*1000</f>
        <v>1.85036719402094</v>
      </c>
      <c r="Z17" s="18" t="n">
        <f aca="false">I17*1000</f>
        <v>5.06905539130435</v>
      </c>
      <c r="AA17" s="18" t="n">
        <f aca="false">J17*1000</f>
        <v>11.1640119130435</v>
      </c>
      <c r="AB17" s="18" t="n">
        <f aca="false">K17*1000</f>
        <v>6.47657713043479</v>
      </c>
      <c r="AC17" s="18" t="n">
        <f aca="false">L17*1000</f>
        <v>1.59369167088797</v>
      </c>
      <c r="AD17" s="18" t="n">
        <f aca="false">M17*1000</f>
        <v>1.11283086370274</v>
      </c>
      <c r="AE17" s="18" t="n">
        <f aca="false">N17*1000</f>
        <v>2.01267996449085</v>
      </c>
      <c r="AF17" s="18" t="n">
        <f aca="false">AVERAGE(T17:Y17)</f>
        <v>2.02224797221656</v>
      </c>
      <c r="AG17" s="18" t="n">
        <f aca="false">AVERAGE(Z17:AE17)</f>
        <v>4.57147448897736</v>
      </c>
      <c r="AH17" s="18" t="n">
        <f aca="false">AVERAGE(T17:AE17)</f>
        <v>3.29686123059696</v>
      </c>
      <c r="AJ17" s="19" t="n">
        <v>11</v>
      </c>
      <c r="AK17" s="20" t="n">
        <f aca="false">AJ17/(48+1)</f>
        <v>0.224489795918367</v>
      </c>
      <c r="AL17" s="18" t="n">
        <v>17.486655716475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8.19401191304348</v>
      </c>
      <c r="AR17" s="18" t="n">
        <v>9.74357713043479</v>
      </c>
      <c r="AS17" s="18" t="n">
        <v>14.3922727826087</v>
      </c>
      <c r="AT17" s="18" t="n">
        <v>16.1613597391304</v>
      </c>
      <c r="AU17" s="18" t="n">
        <v>11.2931423478261</v>
      </c>
      <c r="AV17" s="18" t="n">
        <v>5.50809886956522</v>
      </c>
      <c r="AW17" s="18" t="n">
        <v>2.01267996449085</v>
      </c>
    </row>
    <row r="18" customFormat="false" ht="12.75" hidden="false" customHeight="false" outlineLevel="0" collapsed="false">
      <c r="B18" s="12" t="s">
        <v>36</v>
      </c>
      <c r="C18" s="17" t="n">
        <v>0.00739539498030299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.00760001191304348</v>
      </c>
      <c r="I18" s="17" t="n">
        <v>0.0121970553913043</v>
      </c>
      <c r="J18" s="17" t="n">
        <v>0.0143922727826087</v>
      </c>
      <c r="K18" s="17" t="n">
        <v>0.012971838</v>
      </c>
      <c r="L18" s="17" t="n">
        <v>0.00522401191304348</v>
      </c>
      <c r="M18" s="17" t="n">
        <v>0.0015307335237044</v>
      </c>
      <c r="N18" s="17" t="n">
        <v>0.00094731488081024</v>
      </c>
      <c r="O18" s="17" t="n">
        <f aca="false">AVERAGE(C18:H18)</f>
        <v>0.00249923448222441</v>
      </c>
      <c r="P18" s="17" t="n">
        <f aca="false">AVERAGE(I18:N18)</f>
        <v>0.0078772044152452</v>
      </c>
      <c r="Q18" s="17" t="n">
        <f aca="false">AVERAGE(C18:N18)</f>
        <v>0.0051882194487348</v>
      </c>
      <c r="S18" s="12" t="s">
        <v>36</v>
      </c>
      <c r="T18" s="18" t="n">
        <f aca="false">C18*1000</f>
        <v>7.39539498030299</v>
      </c>
      <c r="U18" s="44" t="n">
        <f aca="false">D18*1000</f>
        <v>0</v>
      </c>
      <c r="V18" s="44" t="n">
        <f aca="false">E18*1000</f>
        <v>0</v>
      </c>
      <c r="W18" s="44" t="n">
        <f aca="false">F18*1000</f>
        <v>0</v>
      </c>
      <c r="X18" s="44" t="n">
        <f aca="false">G18*1000</f>
        <v>0</v>
      </c>
      <c r="Y18" s="18" t="n">
        <f aca="false">H18*1000</f>
        <v>7.60001191304348</v>
      </c>
      <c r="Z18" s="18" t="n">
        <f aca="false">I18*1000</f>
        <v>12.1970553913043</v>
      </c>
      <c r="AA18" s="18" t="n">
        <f aca="false">J18*1000</f>
        <v>14.3922727826087</v>
      </c>
      <c r="AB18" s="18" t="n">
        <f aca="false">K18*1000</f>
        <v>12.971838</v>
      </c>
      <c r="AC18" s="18" t="n">
        <f aca="false">L18*1000</f>
        <v>5.22401191304348</v>
      </c>
      <c r="AD18" s="18" t="n">
        <f aca="false">M18*1000</f>
        <v>1.5307335237044</v>
      </c>
      <c r="AE18" s="18" t="n">
        <f aca="false">N18*1000</f>
        <v>0.94731488081024</v>
      </c>
      <c r="AF18" s="18" t="n">
        <f aca="false">AVERAGE(T18:Y18)</f>
        <v>2.49923448222441</v>
      </c>
      <c r="AG18" s="18" t="n">
        <f aca="false">AVERAGE(Z18:AE18)</f>
        <v>7.87720441524519</v>
      </c>
      <c r="AH18" s="18" t="n">
        <f aca="false">AVERAGE(T18:AE18)</f>
        <v>5.1882194487348</v>
      </c>
      <c r="AJ18" s="19" t="n">
        <v>12</v>
      </c>
      <c r="AK18" s="20" t="n">
        <f aca="false">AJ18/(48+1)</f>
        <v>0.244897959183673</v>
      </c>
      <c r="AL18" s="18" t="n">
        <v>17.1476503085635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7.922838</v>
      </c>
      <c r="AR18" s="18" t="n">
        <v>9.16249017391304</v>
      </c>
      <c r="AS18" s="18" t="n">
        <v>14.3922727826087</v>
      </c>
      <c r="AT18" s="18" t="n">
        <v>15.0379249565217</v>
      </c>
      <c r="AU18" s="18" t="n">
        <v>11.2931423478261</v>
      </c>
      <c r="AV18" s="18" t="n">
        <v>5.00449017391304</v>
      </c>
      <c r="AW18" s="18" t="n">
        <v>1.90848240680577</v>
      </c>
    </row>
    <row r="19" customFormat="false" ht="12.75" hidden="false" customHeight="false" outlineLevel="0" collapsed="false">
      <c r="B19" s="12" t="s">
        <v>37</v>
      </c>
      <c r="C19" s="17" t="n">
        <v>0.00517677648621209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.00150373031266161</v>
      </c>
      <c r="I19" s="17" t="n">
        <v>0.00574053365217391</v>
      </c>
      <c r="J19" s="17" t="n">
        <v>0.00858140321739131</v>
      </c>
      <c r="K19" s="17" t="n">
        <v>0.00629579452173913</v>
      </c>
      <c r="L19" s="17" t="n">
        <v>0.00191816827560324</v>
      </c>
      <c r="M19" s="17" t="n">
        <v>0.00127130361328066</v>
      </c>
      <c r="N19" s="17" t="n">
        <v>0.0008487096144062</v>
      </c>
      <c r="O19" s="17" t="n">
        <f aca="false">AVERAGE(C19:H19)</f>
        <v>0.00111341779981228</v>
      </c>
      <c r="P19" s="17" t="n">
        <f aca="false">AVERAGE(I19:N19)</f>
        <v>0.00410931881576574</v>
      </c>
      <c r="Q19" s="17" t="n">
        <f aca="false">AVERAGE(C19:N19)</f>
        <v>0.00261136830778901</v>
      </c>
      <c r="S19" s="12" t="s">
        <v>37</v>
      </c>
      <c r="T19" s="18" t="n">
        <f aca="false">C19*1000</f>
        <v>5.17677648621209</v>
      </c>
      <c r="U19" s="44" t="n">
        <f aca="false">D19*1000</f>
        <v>0</v>
      </c>
      <c r="V19" s="44" t="n">
        <f aca="false">E19*1000</f>
        <v>0</v>
      </c>
      <c r="W19" s="44" t="n">
        <f aca="false">F19*1000</f>
        <v>0</v>
      </c>
      <c r="X19" s="44" t="n">
        <f aca="false">G19*1000</f>
        <v>0</v>
      </c>
      <c r="Y19" s="18" t="n">
        <f aca="false">H19*1000</f>
        <v>1.50373031266161</v>
      </c>
      <c r="Z19" s="18" t="n">
        <f aca="false">I19*1000</f>
        <v>5.74053365217391</v>
      </c>
      <c r="AA19" s="18" t="n">
        <f aca="false">J19*1000</f>
        <v>8.58140321739131</v>
      </c>
      <c r="AB19" s="18" t="n">
        <f aca="false">K19*1000</f>
        <v>6.29579452173913</v>
      </c>
      <c r="AC19" s="18" t="n">
        <f aca="false">L19*1000</f>
        <v>1.91816827560324</v>
      </c>
      <c r="AD19" s="18" t="n">
        <f aca="false">M19*1000</f>
        <v>1.27130361328066</v>
      </c>
      <c r="AE19" s="18" t="n">
        <f aca="false">N19*1000</f>
        <v>0.8487096144062</v>
      </c>
      <c r="AF19" s="18" t="n">
        <f aca="false">AVERAGE(T19:Y19)</f>
        <v>1.11341779981228</v>
      </c>
      <c r="AG19" s="18" t="n">
        <f aca="false">AVERAGE(Z19:AE19)</f>
        <v>4.10931881576574</v>
      </c>
      <c r="AH19" s="18" t="n">
        <f aca="false">AVERAGE(T19:AE19)</f>
        <v>2.61136830778901</v>
      </c>
      <c r="AJ19" s="19" t="n">
        <v>13</v>
      </c>
      <c r="AK19" s="20" t="n">
        <f aca="false">AJ19/(48+1)</f>
        <v>0.26530612244898</v>
      </c>
      <c r="AL19" s="18" t="n">
        <v>16.5180688367279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7.60001191304348</v>
      </c>
      <c r="AR19" s="18" t="n">
        <v>9.09792495652174</v>
      </c>
      <c r="AS19" s="18" t="n">
        <v>13.8757510434783</v>
      </c>
      <c r="AT19" s="18" t="n">
        <v>13.8757510434783</v>
      </c>
      <c r="AU19" s="18" t="n">
        <v>10.9057510434783</v>
      </c>
      <c r="AV19" s="18" t="n">
        <v>4.8882727826087</v>
      </c>
      <c r="AW19" s="18" t="n">
        <v>1.82615252202727</v>
      </c>
    </row>
    <row r="20" customFormat="false" ht="12.75" hidden="false" customHeight="false" outlineLevel="0" collapsed="false">
      <c r="B20" s="12" t="s">
        <v>38</v>
      </c>
      <c r="C20" s="17" t="n">
        <v>0.00457810165447328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.007922838</v>
      </c>
      <c r="I20" s="17" t="n">
        <v>0.0109057510434783</v>
      </c>
      <c r="J20" s="17" t="n">
        <v>0.0143922727826087</v>
      </c>
      <c r="K20" s="17" t="n">
        <v>0.0220109684347826</v>
      </c>
      <c r="L20" s="17" t="n">
        <v>0.0183953162608696</v>
      </c>
      <c r="M20" s="17" t="n">
        <v>0.00665735973913044</v>
      </c>
      <c r="N20" s="17" t="n">
        <v>0.0015307335237044</v>
      </c>
      <c r="O20" s="17" t="n">
        <f aca="false">AVERAGE(C20:H20)</f>
        <v>0.00208348994241221</v>
      </c>
      <c r="P20" s="17" t="n">
        <f aca="false">AVERAGE(I20:N20)</f>
        <v>0.012315400297429</v>
      </c>
      <c r="Q20" s="17" t="n">
        <f aca="false">AVERAGE(C20:N20)</f>
        <v>0.0071994451199206</v>
      </c>
      <c r="S20" s="12" t="s">
        <v>38</v>
      </c>
      <c r="T20" s="18" t="n">
        <f aca="false">C20*1000</f>
        <v>4.57810165447328</v>
      </c>
      <c r="U20" s="44" t="n">
        <f aca="false">D20*1000</f>
        <v>0</v>
      </c>
      <c r="V20" s="44" t="n">
        <f aca="false">E20*1000</f>
        <v>0</v>
      </c>
      <c r="W20" s="44" t="n">
        <f aca="false">F20*1000</f>
        <v>0</v>
      </c>
      <c r="X20" s="44" t="n">
        <f aca="false">G20*1000</f>
        <v>0</v>
      </c>
      <c r="Y20" s="18" t="n">
        <f aca="false">H20*1000</f>
        <v>7.922838</v>
      </c>
      <c r="Z20" s="18" t="n">
        <f aca="false">I20*1000</f>
        <v>10.9057510434783</v>
      </c>
      <c r="AA20" s="18" t="n">
        <f aca="false">J20*1000</f>
        <v>14.3922727826087</v>
      </c>
      <c r="AB20" s="18" t="n">
        <f aca="false">K20*1000</f>
        <v>22.0109684347826</v>
      </c>
      <c r="AC20" s="18" t="n">
        <f aca="false">L20*1000</f>
        <v>18.3953162608696</v>
      </c>
      <c r="AD20" s="18" t="n">
        <f aca="false">M20*1000</f>
        <v>6.65735973913044</v>
      </c>
      <c r="AE20" s="18" t="n">
        <f aca="false">N20*1000</f>
        <v>1.5307335237044</v>
      </c>
      <c r="AF20" s="18" t="n">
        <f aca="false">AVERAGE(T20:Y20)</f>
        <v>2.08348994241221</v>
      </c>
      <c r="AG20" s="18" t="n">
        <f aca="false">AVERAGE(Z20:AE20)</f>
        <v>12.315400297429</v>
      </c>
      <c r="AH20" s="18" t="n">
        <f aca="false">AVERAGE(T20:AE20)</f>
        <v>7.19944511992061</v>
      </c>
      <c r="AJ20" s="19" t="n">
        <v>14</v>
      </c>
      <c r="AK20" s="20" t="n">
        <f aca="false">AJ20/(48+1)</f>
        <v>0.285714285714286</v>
      </c>
      <c r="AL20" s="18" t="n">
        <v>14.0160342960028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7.27718582608696</v>
      </c>
      <c r="AR20" s="18" t="n">
        <v>8.71053365217391</v>
      </c>
      <c r="AS20" s="18" t="n">
        <v>13.7466206086957</v>
      </c>
      <c r="AT20" s="18" t="n">
        <v>12.971838</v>
      </c>
      <c r="AU20" s="18" t="n">
        <v>10.053490173913</v>
      </c>
      <c r="AV20" s="18" t="n">
        <v>4.81079452173913</v>
      </c>
      <c r="AW20" s="18" t="n">
        <v>1.8164666532298</v>
      </c>
    </row>
    <row r="21" customFormat="false" ht="12.75" hidden="false" customHeight="false" outlineLevel="0" collapsed="false">
      <c r="B21" s="12" t="s">
        <v>39</v>
      </c>
      <c r="C21" s="17" t="n">
        <v>0.0085223123106348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.002279838</v>
      </c>
      <c r="I21" s="17" t="n">
        <v>0.00336453365217391</v>
      </c>
      <c r="J21" s="17" t="n">
        <v>0.00479788147826087</v>
      </c>
      <c r="K21" s="17" t="n">
        <v>0.00457835973913044</v>
      </c>
      <c r="L21" s="17" t="n">
        <v>0.00335162060869565</v>
      </c>
      <c r="M21" s="17" t="n">
        <v>0.00127130361328066</v>
      </c>
      <c r="N21" s="17" t="n">
        <v>0.000890969014293646</v>
      </c>
      <c r="O21" s="17" t="n">
        <f aca="false">AVERAGE(C21:H21)</f>
        <v>0.00180035838510581</v>
      </c>
      <c r="P21" s="17" t="n">
        <f aca="false">AVERAGE(I21:N21)</f>
        <v>0.00304244468430586</v>
      </c>
      <c r="Q21" s="17" t="n">
        <f aca="false">AVERAGE(C21:N21)</f>
        <v>0.00242140153470584</v>
      </c>
      <c r="S21" s="12" t="s">
        <v>39</v>
      </c>
      <c r="T21" s="18" t="n">
        <f aca="false">C21*1000</f>
        <v>8.52231231063487</v>
      </c>
      <c r="U21" s="44" t="n">
        <f aca="false">D21*1000</f>
        <v>0</v>
      </c>
      <c r="V21" s="44" t="n">
        <f aca="false">E21*1000</f>
        <v>0</v>
      </c>
      <c r="W21" s="44" t="n">
        <f aca="false">F21*1000</f>
        <v>0</v>
      </c>
      <c r="X21" s="44" t="n">
        <f aca="false">G21*1000</f>
        <v>0</v>
      </c>
      <c r="Y21" s="18" t="n">
        <f aca="false">H21*1000</f>
        <v>2.279838</v>
      </c>
      <c r="Z21" s="18" t="n">
        <f aca="false">I21*1000</f>
        <v>3.36453365217391</v>
      </c>
      <c r="AA21" s="18" t="n">
        <f aca="false">J21*1000</f>
        <v>4.79788147826087</v>
      </c>
      <c r="AB21" s="18" t="n">
        <f aca="false">K21*1000</f>
        <v>4.57835973913044</v>
      </c>
      <c r="AC21" s="18" t="n">
        <f aca="false">L21*1000</f>
        <v>3.35162060869565</v>
      </c>
      <c r="AD21" s="18" t="n">
        <f aca="false">M21*1000</f>
        <v>1.27130361328066</v>
      </c>
      <c r="AE21" s="18" t="n">
        <f aca="false">N21*1000</f>
        <v>0.890969014293646</v>
      </c>
      <c r="AF21" s="18" t="n">
        <f aca="false">AVERAGE(T21:Y21)</f>
        <v>1.80035838510581</v>
      </c>
      <c r="AG21" s="18" t="n">
        <f aca="false">AVERAGE(Z21:AE21)</f>
        <v>3.04244468430586</v>
      </c>
      <c r="AH21" s="18" t="n">
        <f aca="false">AVERAGE(T21:AE21)</f>
        <v>2.42140153470584</v>
      </c>
      <c r="AJ21" s="19" t="n">
        <v>15</v>
      </c>
      <c r="AK21" s="20" t="n">
        <f aca="false">AJ21/(48+1)</f>
        <v>0.306122448979592</v>
      </c>
      <c r="AL21" s="18" t="n">
        <v>13.699088796847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6.70901191304348</v>
      </c>
      <c r="AR21" s="18" t="n">
        <v>8.71053365217391</v>
      </c>
      <c r="AS21" s="18" t="n">
        <v>13.2300988695652</v>
      </c>
      <c r="AT21" s="18" t="n">
        <v>12.7781423478261</v>
      </c>
      <c r="AU21" s="18" t="n">
        <v>10.001838</v>
      </c>
      <c r="AV21" s="18" t="n">
        <v>4.30718582608696</v>
      </c>
      <c r="AW21" s="18" t="n">
        <v>1.77772317803991</v>
      </c>
    </row>
    <row r="22" customFormat="false" ht="12.75" hidden="false" customHeight="false" outlineLevel="0" collapsed="false">
      <c r="B22" s="12" t="s">
        <v>40</v>
      </c>
      <c r="C22" s="17" t="n">
        <v>0.0474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.00460418582608696</v>
      </c>
      <c r="I22" s="17" t="n">
        <v>0.00871053365217391</v>
      </c>
      <c r="J22" s="17" t="n">
        <v>0.015941838</v>
      </c>
      <c r="K22" s="17" t="n">
        <v>0.0138757510434783</v>
      </c>
      <c r="L22" s="17" t="n">
        <v>0.0151670553913043</v>
      </c>
      <c r="M22" s="17" t="n">
        <v>0.0048882727826087</v>
      </c>
      <c r="N22" s="17" t="n">
        <v>0.00137695211299927</v>
      </c>
      <c r="O22" s="17" t="n">
        <f aca="false">AVERAGE(C22:H22)</f>
        <v>0.00866736430434783</v>
      </c>
      <c r="P22" s="17" t="n">
        <f aca="false">AVERAGE(I22:N22)</f>
        <v>0.00999340049709408</v>
      </c>
      <c r="Q22" s="17" t="n">
        <f aca="false">AVERAGE(C22:N22)</f>
        <v>0.00933038240072095</v>
      </c>
      <c r="S22" s="12" t="s">
        <v>40</v>
      </c>
      <c r="T22" s="18" t="n">
        <f aca="false">C22*1000</f>
        <v>47.4</v>
      </c>
      <c r="U22" s="44" t="n">
        <f aca="false">D22*1000</f>
        <v>0</v>
      </c>
      <c r="V22" s="44" t="n">
        <f aca="false">E22*1000</f>
        <v>0</v>
      </c>
      <c r="W22" s="44" t="n">
        <f aca="false">F22*1000</f>
        <v>0</v>
      </c>
      <c r="X22" s="44" t="n">
        <f aca="false">G22*1000</f>
        <v>0</v>
      </c>
      <c r="Y22" s="18" t="n">
        <f aca="false">H22*1000</f>
        <v>4.60418582608696</v>
      </c>
      <c r="Z22" s="18" t="n">
        <f aca="false">I22*1000</f>
        <v>8.71053365217391</v>
      </c>
      <c r="AA22" s="18" t="n">
        <f aca="false">J22*1000</f>
        <v>15.941838</v>
      </c>
      <c r="AB22" s="18" t="n">
        <f aca="false">K22*1000</f>
        <v>13.8757510434783</v>
      </c>
      <c r="AC22" s="18" t="n">
        <f aca="false">L22*1000</f>
        <v>15.1670553913043</v>
      </c>
      <c r="AD22" s="18" t="n">
        <f aca="false">M22*1000</f>
        <v>4.8882727826087</v>
      </c>
      <c r="AE22" s="18" t="n">
        <f aca="false">N22*1000</f>
        <v>1.37695211299927</v>
      </c>
      <c r="AF22" s="18" t="n">
        <f aca="false">AVERAGE(T22:Y22)</f>
        <v>8.66736430434783</v>
      </c>
      <c r="AG22" s="18" t="n">
        <f aca="false">AVERAGE(Z22:AE22)</f>
        <v>9.99340049709408</v>
      </c>
      <c r="AH22" s="18" t="n">
        <f aca="false">AVERAGE(T22:AE22)</f>
        <v>9.33038240072095</v>
      </c>
      <c r="AJ22" s="19" t="n">
        <v>16</v>
      </c>
      <c r="AK22" s="20" t="n">
        <f aca="false">AJ22/(48+1)</f>
        <v>0.326530612244898</v>
      </c>
      <c r="AL22" s="18" t="n">
        <v>12.9947654653895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6.60570756521739</v>
      </c>
      <c r="AR22" s="18" t="n">
        <v>8.71053365217391</v>
      </c>
      <c r="AS22" s="18" t="n">
        <v>13.2300988695652</v>
      </c>
      <c r="AT22" s="18" t="n">
        <v>12.4553162608696</v>
      </c>
      <c r="AU22" s="18" t="n">
        <v>9.87270756521739</v>
      </c>
      <c r="AV22" s="18" t="n">
        <v>4.04892495652174</v>
      </c>
      <c r="AW22" s="18" t="n">
        <v>1.73413676845129</v>
      </c>
    </row>
    <row r="23" customFormat="false" ht="12.75" hidden="false" customHeight="false" outlineLevel="0" collapsed="false">
      <c r="B23" s="12" t="s">
        <v>41</v>
      </c>
      <c r="C23" s="17" t="n">
        <v>0.0177288024364118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.00625705539130435</v>
      </c>
      <c r="I23" s="17" t="n">
        <v>0.00858140321739131</v>
      </c>
      <c r="J23" s="17" t="n">
        <v>0.0132300988695652</v>
      </c>
      <c r="K23" s="17" t="n">
        <v>0.0107766206086957</v>
      </c>
      <c r="L23" s="17" t="n">
        <v>0.0112931423478261</v>
      </c>
      <c r="M23" s="17" t="n">
        <v>0.00550809886956522</v>
      </c>
      <c r="N23" s="17" t="n">
        <v>0.0012853900799098</v>
      </c>
      <c r="O23" s="17" t="n">
        <f aca="false">AVERAGE(C23:H23)</f>
        <v>0.00399764297128602</v>
      </c>
      <c r="P23" s="17" t="n">
        <f aca="false">AVERAGE(I23:N23)</f>
        <v>0.00844579233215888</v>
      </c>
      <c r="Q23" s="17" t="n">
        <f aca="false">AVERAGE(C23:N23)</f>
        <v>0.00622171765172245</v>
      </c>
      <c r="S23" s="12" t="s">
        <v>41</v>
      </c>
      <c r="T23" s="18" t="n">
        <f aca="false">C23*1000</f>
        <v>17.7288024364118</v>
      </c>
      <c r="U23" s="44" t="n">
        <f aca="false">D23*1000</f>
        <v>0</v>
      </c>
      <c r="V23" s="44" t="n">
        <f aca="false">E23*1000</f>
        <v>0</v>
      </c>
      <c r="W23" s="44" t="n">
        <f aca="false">F23*1000</f>
        <v>0</v>
      </c>
      <c r="X23" s="44" t="n">
        <f aca="false">G23*1000</f>
        <v>0</v>
      </c>
      <c r="Y23" s="18" t="n">
        <f aca="false">H23*1000</f>
        <v>6.25705539130435</v>
      </c>
      <c r="Z23" s="18" t="n">
        <f aca="false">I23*1000</f>
        <v>8.58140321739131</v>
      </c>
      <c r="AA23" s="18" t="n">
        <f aca="false">J23*1000</f>
        <v>13.2300988695652</v>
      </c>
      <c r="AB23" s="18" t="n">
        <f aca="false">K23*1000</f>
        <v>10.7766206086957</v>
      </c>
      <c r="AC23" s="18" t="n">
        <f aca="false">L23*1000</f>
        <v>11.2931423478261</v>
      </c>
      <c r="AD23" s="18" t="n">
        <f aca="false">M23*1000</f>
        <v>5.50809886956522</v>
      </c>
      <c r="AE23" s="18" t="n">
        <f aca="false">N23*1000</f>
        <v>1.2853900799098</v>
      </c>
      <c r="AF23" s="18" t="n">
        <f aca="false">AVERAGE(T23:Y23)</f>
        <v>3.99764297128602</v>
      </c>
      <c r="AG23" s="18" t="n">
        <f aca="false">AVERAGE(Z23:AE23)</f>
        <v>8.44579233215888</v>
      </c>
      <c r="AH23" s="18" t="n">
        <f aca="false">AVERAGE(T23:AE23)</f>
        <v>6.22171765172245</v>
      </c>
      <c r="AJ23" s="19" t="n">
        <v>17</v>
      </c>
      <c r="AK23" s="20" t="n">
        <f aca="false">AJ23/(48+1)</f>
        <v>0.346938775510204</v>
      </c>
      <c r="AL23" s="18" t="n">
        <v>12.7834684659523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6.39909886956522</v>
      </c>
      <c r="AR23" s="18" t="n">
        <v>8.58140321739131</v>
      </c>
      <c r="AS23" s="18" t="n">
        <v>13.2300988695652</v>
      </c>
      <c r="AT23" s="18" t="n">
        <v>11.9387945217391</v>
      </c>
      <c r="AU23" s="18" t="n">
        <v>8.71053365217391</v>
      </c>
      <c r="AV23" s="18" t="n">
        <v>3.82940321739131</v>
      </c>
      <c r="AW23" s="18" t="n">
        <v>1.71476503085635</v>
      </c>
    </row>
    <row r="24" customFormat="false" ht="12.75" hidden="false" customHeight="false" outlineLevel="0" collapsed="false">
      <c r="B24" s="12" t="s">
        <v>42</v>
      </c>
      <c r="C24" s="17" t="n">
        <v>0.00640934231626259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.00186489599721715</v>
      </c>
      <c r="I24" s="17" t="n">
        <v>0.00686396843478261</v>
      </c>
      <c r="J24" s="17" t="n">
        <v>0.00778079452173913</v>
      </c>
      <c r="K24" s="17" t="n">
        <v>0.00922705539130435</v>
      </c>
      <c r="L24" s="17" t="n">
        <v>0.00213779452173913</v>
      </c>
      <c r="M24" s="17" t="n">
        <v>0.00127482522993794</v>
      </c>
      <c r="N24" s="17" t="n">
        <v>0.000792363747889606</v>
      </c>
      <c r="O24" s="17" t="n">
        <f aca="false">AVERAGE(C24:H24)</f>
        <v>0.00137903971891329</v>
      </c>
      <c r="P24" s="17" t="n">
        <f aca="false">AVERAGE(I24:N24)</f>
        <v>0.00467946697456546</v>
      </c>
      <c r="Q24" s="17" t="n">
        <f aca="false">AVERAGE(C24:N24)</f>
        <v>0.00302925334673938</v>
      </c>
      <c r="S24" s="12" t="s">
        <v>42</v>
      </c>
      <c r="T24" s="18" t="n">
        <f aca="false">C24*1000</f>
        <v>6.40934231626259</v>
      </c>
      <c r="U24" s="44" t="n">
        <f aca="false">D24*1000</f>
        <v>0</v>
      </c>
      <c r="V24" s="44" t="n">
        <f aca="false">E24*1000</f>
        <v>0</v>
      </c>
      <c r="W24" s="44" t="n">
        <f aca="false">F24*1000</f>
        <v>0</v>
      </c>
      <c r="X24" s="44" t="n">
        <f aca="false">G24*1000</f>
        <v>0</v>
      </c>
      <c r="Y24" s="18" t="n">
        <f aca="false">H24*1000</f>
        <v>1.86489599721715</v>
      </c>
      <c r="Z24" s="18" t="n">
        <f aca="false">I24*1000</f>
        <v>6.86396843478261</v>
      </c>
      <c r="AA24" s="18" t="n">
        <f aca="false">J24*1000</f>
        <v>7.78079452173913</v>
      </c>
      <c r="AB24" s="18" t="n">
        <f aca="false">K24*1000</f>
        <v>9.22705539130435</v>
      </c>
      <c r="AC24" s="18" t="n">
        <f aca="false">L24*1000</f>
        <v>2.13779452173913</v>
      </c>
      <c r="AD24" s="18" t="n">
        <f aca="false">M24*1000</f>
        <v>1.27482522993794</v>
      </c>
      <c r="AE24" s="18" t="n">
        <f aca="false">N24*1000</f>
        <v>0.792363747889606</v>
      </c>
      <c r="AF24" s="18" t="n">
        <f aca="false">AVERAGE(T24:Y24)</f>
        <v>1.37903971891329</v>
      </c>
      <c r="AG24" s="18" t="n">
        <f aca="false">AVERAGE(Z24:AE24)</f>
        <v>4.67946697456546</v>
      </c>
      <c r="AH24" s="18" t="n">
        <f aca="false">AVERAGE(T24:AE24)</f>
        <v>3.02925334673938</v>
      </c>
      <c r="AJ24" s="19" t="n">
        <v>18</v>
      </c>
      <c r="AK24" s="20" t="n">
        <f aca="false">AJ24/(48+1)</f>
        <v>0.36734693877551</v>
      </c>
      <c r="AL24" s="18" t="n">
        <v>12.1495774676406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6.25705539130435</v>
      </c>
      <c r="AR24" s="18" t="n">
        <v>8.58140321739131</v>
      </c>
      <c r="AS24" s="18" t="n">
        <v>12.2099684347826</v>
      </c>
      <c r="AT24" s="18" t="n">
        <v>11.8096640869565</v>
      </c>
      <c r="AU24" s="18" t="n">
        <v>8.4522727826087</v>
      </c>
      <c r="AV24" s="18" t="n">
        <v>3.06753365217391</v>
      </c>
      <c r="AW24" s="18" t="n">
        <v>1.65180688367279</v>
      </c>
    </row>
    <row r="25" customFormat="false" ht="12.75" hidden="false" customHeight="false" outlineLevel="0" collapsed="false">
      <c r="B25" s="12" t="s">
        <v>43</v>
      </c>
      <c r="C25" s="17" t="n">
        <v>0.0052824249859307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000478939865391051</v>
      </c>
      <c r="I25" s="17" t="n">
        <v>0.000503591181992061</v>
      </c>
      <c r="J25" s="17" t="n">
        <v>0.000869839314349923</v>
      </c>
      <c r="K25" s="17" t="n">
        <v>0.000866317697692636</v>
      </c>
      <c r="L25" s="17" t="n">
        <v>0.000880404164321784</v>
      </c>
      <c r="M25" s="17" t="n">
        <v>0.00065149908159812</v>
      </c>
      <c r="N25" s="17" t="n">
        <v>0.000443723698818179</v>
      </c>
      <c r="O25" s="17" t="n">
        <f aca="false">AVERAGE(C25:H25)</f>
        <v>0.000960227475220293</v>
      </c>
      <c r="P25" s="17" t="n">
        <f aca="false">AVERAGE(I25:N25)</f>
        <v>0.000702562523128784</v>
      </c>
      <c r="Q25" s="17" t="n">
        <f aca="false">AVERAGE(C25:N25)</f>
        <v>0.000831394999174538</v>
      </c>
      <c r="S25" s="12" t="s">
        <v>43</v>
      </c>
      <c r="T25" s="18" t="n">
        <f aca="false">C25*1000</f>
        <v>5.2824249859307</v>
      </c>
      <c r="U25" s="44" t="n">
        <f aca="false">D25*1000</f>
        <v>0</v>
      </c>
      <c r="V25" s="44" t="n">
        <f aca="false">E25*1000</f>
        <v>0</v>
      </c>
      <c r="W25" s="44" t="n">
        <f aca="false">F25*1000</f>
        <v>0</v>
      </c>
      <c r="X25" s="44" t="n">
        <f aca="false">G25*1000</f>
        <v>0</v>
      </c>
      <c r="Y25" s="18" t="n">
        <f aca="false">H25*1000</f>
        <v>0.478939865391051</v>
      </c>
      <c r="Z25" s="18" t="n">
        <f aca="false">I25*1000</f>
        <v>0.50359118199206</v>
      </c>
      <c r="AA25" s="18" t="n">
        <f aca="false">J25*1000</f>
        <v>0.869839314349923</v>
      </c>
      <c r="AB25" s="18" t="n">
        <f aca="false">K25*1000</f>
        <v>0.866317697692636</v>
      </c>
      <c r="AC25" s="18" t="n">
        <f aca="false">L25*1000</f>
        <v>0.880404164321784</v>
      </c>
      <c r="AD25" s="18" t="n">
        <f aca="false">M25*1000</f>
        <v>0.65149908159812</v>
      </c>
      <c r="AE25" s="18" t="n">
        <f aca="false">N25*1000</f>
        <v>0.443723698818179</v>
      </c>
      <c r="AF25" s="18" t="n">
        <f aca="false">AVERAGE(T25:Y25)</f>
        <v>0.960227475220293</v>
      </c>
      <c r="AG25" s="18" t="n">
        <f aca="false">AVERAGE(Z25:AE25)</f>
        <v>0.702562523128784</v>
      </c>
      <c r="AH25" s="18" t="n">
        <f aca="false">AVERAGE(T25:AE25)</f>
        <v>0.831394999174538</v>
      </c>
      <c r="AJ25" s="19" t="n">
        <v>19</v>
      </c>
      <c r="AK25" s="20" t="n">
        <f aca="false">AJ25/(48+1)</f>
        <v>0.387755102040816</v>
      </c>
      <c r="AL25" s="18" t="n">
        <v>11.9734966347763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5.58557713043478</v>
      </c>
      <c r="AR25" s="18" t="n">
        <v>8.03905539130435</v>
      </c>
      <c r="AS25" s="18" t="n">
        <v>12.1454032173913</v>
      </c>
      <c r="AT25" s="18" t="n">
        <v>11.732185826087</v>
      </c>
      <c r="AU25" s="18" t="n">
        <v>7.80662060869565</v>
      </c>
      <c r="AV25" s="18" t="n">
        <v>3.06753365217391</v>
      </c>
      <c r="AW25" s="18" t="n">
        <v>1.64696394927406</v>
      </c>
    </row>
    <row r="26" customFormat="false" ht="12.75" hidden="false" customHeight="false" outlineLevel="0" collapsed="false">
      <c r="B26" s="12" t="s">
        <v>44</v>
      </c>
      <c r="C26" s="17" t="n">
        <v>0.00320467115813129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.00174382263724877</v>
      </c>
      <c r="I26" s="17" t="n">
        <v>0.00160337753968544</v>
      </c>
      <c r="J26" s="17" t="n">
        <v>0.00624414234782609</v>
      </c>
      <c r="K26" s="17" t="n">
        <v>0.0118096640869565</v>
      </c>
      <c r="L26" s="17" t="n">
        <v>0.00295131626086957</v>
      </c>
      <c r="M26" s="17" t="n">
        <v>0.0011233957136746</v>
      </c>
      <c r="N26" s="17" t="n">
        <v>0.000633890998311685</v>
      </c>
      <c r="O26" s="17" t="n">
        <f aca="false">AVERAGE(C26:H26)</f>
        <v>0.000824748965896677</v>
      </c>
      <c r="P26" s="17" t="n">
        <f aca="false">AVERAGE(I26:N26)</f>
        <v>0.00406096449122065</v>
      </c>
      <c r="Q26" s="17" t="n">
        <f aca="false">AVERAGE(C26:N26)</f>
        <v>0.00244285672855866</v>
      </c>
      <c r="S26" s="12" t="s">
        <v>44</v>
      </c>
      <c r="T26" s="18" t="n">
        <f aca="false">C26*1000</f>
        <v>3.20467115813129</v>
      </c>
      <c r="U26" s="44" t="n">
        <f aca="false">D26*1000</f>
        <v>0</v>
      </c>
      <c r="V26" s="44" t="n">
        <f aca="false">E26*1000</f>
        <v>0</v>
      </c>
      <c r="W26" s="44" t="n">
        <f aca="false">F26*1000</f>
        <v>0</v>
      </c>
      <c r="X26" s="44" t="n">
        <f aca="false">G26*1000</f>
        <v>0</v>
      </c>
      <c r="Y26" s="18" t="n">
        <f aca="false">H26*1000</f>
        <v>1.74382263724876</v>
      </c>
      <c r="Z26" s="18" t="n">
        <f aca="false">I26*1000</f>
        <v>1.60337753968544</v>
      </c>
      <c r="AA26" s="18" t="n">
        <f aca="false">J26*1000</f>
        <v>6.24414234782609</v>
      </c>
      <c r="AB26" s="18" t="n">
        <f aca="false">K26*1000</f>
        <v>11.8096640869565</v>
      </c>
      <c r="AC26" s="18" t="n">
        <f aca="false">L26*1000</f>
        <v>2.95131626086957</v>
      </c>
      <c r="AD26" s="18" t="n">
        <f aca="false">M26*1000</f>
        <v>1.1233957136746</v>
      </c>
      <c r="AE26" s="18" t="n">
        <f aca="false">N26*1000</f>
        <v>0.633890998311685</v>
      </c>
      <c r="AF26" s="18" t="n">
        <f aca="false">AVERAGE(T26:Y26)</f>
        <v>0.824748965896677</v>
      </c>
      <c r="AG26" s="18" t="n">
        <f aca="false">AVERAGE(Z26:AE26)</f>
        <v>4.06096449122065</v>
      </c>
      <c r="AH26" s="18" t="n">
        <f aca="false">AVERAGE(T26:AE26)</f>
        <v>2.44285672855866</v>
      </c>
      <c r="AJ26" s="19" t="n">
        <v>20</v>
      </c>
      <c r="AK26" s="20" t="n">
        <f aca="false">AJ26/(48+1)</f>
        <v>0.408163265306122</v>
      </c>
      <c r="AL26" s="18" t="n">
        <v>11.233957136746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5.55975104347826</v>
      </c>
      <c r="AR26" s="18" t="n">
        <v>7.922838</v>
      </c>
      <c r="AS26" s="18" t="n">
        <v>11.2931423478261</v>
      </c>
      <c r="AT26" s="18" t="n">
        <v>11.6805336521739</v>
      </c>
      <c r="AU26" s="18" t="n">
        <v>7.71622930434783</v>
      </c>
      <c r="AV26" s="18" t="n">
        <v>3.05462060869565</v>
      </c>
      <c r="AW26" s="18" t="n">
        <v>1.61306340848291</v>
      </c>
    </row>
    <row r="27" customFormat="false" ht="12.75" hidden="false" customHeight="false" outlineLevel="0" collapsed="false">
      <c r="B27" s="12" t="s">
        <v>45</v>
      </c>
      <c r="C27" s="17" t="n">
        <v>0.00369769749015149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.00169055035886267</v>
      </c>
      <c r="I27" s="17" t="n">
        <v>0.00341618582608696</v>
      </c>
      <c r="J27" s="17" t="n">
        <v>0.0084522727826087</v>
      </c>
      <c r="K27" s="17" t="n">
        <v>0.00630870756521739</v>
      </c>
      <c r="L27" s="17" t="n">
        <v>0.0015072664296237</v>
      </c>
      <c r="M27" s="17" t="n">
        <v>0.000876882547664497</v>
      </c>
      <c r="N27" s="17" t="n">
        <v>0.000574023515137803</v>
      </c>
      <c r="O27" s="17" t="n">
        <f aca="false">AVERAGE(C27:H27)</f>
        <v>0.000898041308169028</v>
      </c>
      <c r="P27" s="17" t="n">
        <f aca="false">AVERAGE(I27:N27)</f>
        <v>0.00352255644438984</v>
      </c>
      <c r="Q27" s="17" t="n">
        <f aca="false">AVERAGE(C27:N27)</f>
        <v>0.00221029887627943</v>
      </c>
      <c r="S27" s="12" t="s">
        <v>45</v>
      </c>
      <c r="T27" s="18" t="n">
        <f aca="false">C27*1000</f>
        <v>3.69769749015149</v>
      </c>
      <c r="U27" s="44" t="n">
        <f aca="false">D27*1000</f>
        <v>0</v>
      </c>
      <c r="V27" s="44" t="n">
        <f aca="false">E27*1000</f>
        <v>0</v>
      </c>
      <c r="W27" s="44" t="n">
        <f aca="false">F27*1000</f>
        <v>0</v>
      </c>
      <c r="X27" s="44" t="n">
        <f aca="false">G27*1000</f>
        <v>0</v>
      </c>
      <c r="Y27" s="18" t="n">
        <f aca="false">H27*1000</f>
        <v>1.69055035886267</v>
      </c>
      <c r="Z27" s="18" t="n">
        <f aca="false">I27*1000</f>
        <v>3.41618582608696</v>
      </c>
      <c r="AA27" s="18" t="n">
        <f aca="false">J27*1000</f>
        <v>8.4522727826087</v>
      </c>
      <c r="AB27" s="18" t="n">
        <f aca="false">K27*1000</f>
        <v>6.30870756521739</v>
      </c>
      <c r="AC27" s="18" t="n">
        <f aca="false">L27*1000</f>
        <v>1.5072664296237</v>
      </c>
      <c r="AD27" s="18" t="n">
        <f aca="false">M27*1000</f>
        <v>0.876882547664497</v>
      </c>
      <c r="AE27" s="18" t="n">
        <f aca="false">N27*1000</f>
        <v>0.574023515137803</v>
      </c>
      <c r="AF27" s="18" t="n">
        <f aca="false">AVERAGE(T27:Y27)</f>
        <v>0.898041308169028</v>
      </c>
      <c r="AG27" s="18" t="n">
        <f aca="false">AVERAGE(Z27:AE27)</f>
        <v>3.52255644438984</v>
      </c>
      <c r="AH27" s="18" t="n">
        <f aca="false">AVERAGE(T27:AE27)</f>
        <v>2.21029887627943</v>
      </c>
      <c r="AJ27" s="19" t="n">
        <v>21</v>
      </c>
      <c r="AK27" s="20" t="n">
        <f aca="false">AJ27/(48+1)</f>
        <v>0.428571428571429</v>
      </c>
      <c r="AL27" s="18" t="n">
        <v>10.952227804163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4.61709886956522</v>
      </c>
      <c r="AR27" s="18" t="n">
        <v>7.80662060869565</v>
      </c>
      <c r="AS27" s="18" t="n">
        <v>11.1640119130435</v>
      </c>
      <c r="AT27" s="18" t="n">
        <v>11.6159684347826</v>
      </c>
      <c r="AU27" s="18" t="n">
        <v>7.67749017391304</v>
      </c>
      <c r="AV27" s="18" t="n">
        <v>2.91257713043478</v>
      </c>
      <c r="AW27" s="18" t="n">
        <v>1.60822047408417</v>
      </c>
    </row>
    <row r="28" customFormat="false" ht="12.75" hidden="false" customHeight="false" outlineLevel="0" collapsed="false">
      <c r="B28" s="12" t="s">
        <v>46</v>
      </c>
      <c r="C28" s="17" t="n">
        <v>0.00348640049071426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.00194803465521549</v>
      </c>
      <c r="I28" s="17" t="n">
        <v>0.00858140321739131</v>
      </c>
      <c r="J28" s="17" t="n">
        <v>0.0132300988695652</v>
      </c>
      <c r="K28" s="17" t="n">
        <v>0.00806488147826087</v>
      </c>
      <c r="L28" s="17" t="n">
        <v>0.00367444669565217</v>
      </c>
      <c r="M28" s="17" t="n">
        <v>0.00103183368058513</v>
      </c>
      <c r="N28" s="17" t="n">
        <v>0.000507112798649348</v>
      </c>
      <c r="O28" s="17" t="n">
        <f aca="false">AVERAGE(C28:H28)</f>
        <v>0.000905739190988293</v>
      </c>
      <c r="P28" s="17" t="n">
        <f aca="false">AVERAGE(I28:N28)</f>
        <v>0.00584829612335067</v>
      </c>
      <c r="Q28" s="17" t="n">
        <f aca="false">AVERAGE(C28:N28)</f>
        <v>0.00337701765716948</v>
      </c>
      <c r="S28" s="12" t="s">
        <v>46</v>
      </c>
      <c r="T28" s="18" t="n">
        <f aca="false">C28*1000</f>
        <v>3.48640049071426</v>
      </c>
      <c r="U28" s="44" t="n">
        <f aca="false">D28*1000</f>
        <v>0</v>
      </c>
      <c r="V28" s="44" t="n">
        <f aca="false">E28*1000</f>
        <v>0</v>
      </c>
      <c r="W28" s="44" t="n">
        <f aca="false">F28*1000</f>
        <v>0</v>
      </c>
      <c r="X28" s="44" t="n">
        <f aca="false">G28*1000</f>
        <v>0</v>
      </c>
      <c r="Y28" s="18" t="n">
        <f aca="false">H28*1000</f>
        <v>1.94803465521549</v>
      </c>
      <c r="Z28" s="18" t="n">
        <f aca="false">I28*1000</f>
        <v>8.58140321739131</v>
      </c>
      <c r="AA28" s="18" t="n">
        <f aca="false">J28*1000</f>
        <v>13.2300988695652</v>
      </c>
      <c r="AB28" s="18" t="n">
        <f aca="false">K28*1000</f>
        <v>8.06488147826087</v>
      </c>
      <c r="AC28" s="18" t="n">
        <f aca="false">L28*1000</f>
        <v>3.67444669565217</v>
      </c>
      <c r="AD28" s="18" t="n">
        <f aca="false">M28*1000</f>
        <v>1.03183368058513</v>
      </c>
      <c r="AE28" s="18" t="n">
        <f aca="false">N28*1000</f>
        <v>0.507112798649348</v>
      </c>
      <c r="AF28" s="18" t="n">
        <f aca="false">AVERAGE(T28:Y28)</f>
        <v>0.905739190988293</v>
      </c>
      <c r="AG28" s="18" t="n">
        <f aca="false">AVERAGE(Z28:AE28)</f>
        <v>5.84829612335067</v>
      </c>
      <c r="AH28" s="18" t="n">
        <f aca="false">AVERAGE(T28:AE28)</f>
        <v>3.37701765716948</v>
      </c>
      <c r="AJ28" s="19" t="n">
        <v>22</v>
      </c>
      <c r="AK28" s="20" t="n">
        <f aca="false">AJ28/(48+1)</f>
        <v>0.448979591836735</v>
      </c>
      <c r="AL28" s="18" t="n">
        <v>10.8465793044444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4.60418582608696</v>
      </c>
      <c r="AR28" s="18" t="n">
        <v>7.04475104347826</v>
      </c>
      <c r="AS28" s="18" t="n">
        <v>10.9832293043478</v>
      </c>
      <c r="AT28" s="18" t="n">
        <v>11.4222727826087</v>
      </c>
      <c r="AU28" s="18" t="n">
        <v>6.88979452173913</v>
      </c>
      <c r="AV28" s="18" t="n">
        <v>2.88675104347826</v>
      </c>
      <c r="AW28" s="18" t="n">
        <v>1.53557645810314</v>
      </c>
    </row>
    <row r="29" customFormat="false" ht="12.75" hidden="false" customHeight="false" outlineLevel="0" collapsed="false">
      <c r="B29" s="12" t="s">
        <v>47</v>
      </c>
      <c r="C29" s="17" t="n">
        <v>0.00422593998874456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.0112931423478261</v>
      </c>
      <c r="I29" s="17" t="n">
        <v>0.00909792495652174</v>
      </c>
      <c r="J29" s="17" t="n">
        <v>0.0112931423478261</v>
      </c>
      <c r="K29" s="17" t="n">
        <v>0.0186535771304348</v>
      </c>
      <c r="L29" s="17" t="n">
        <v>0.019557490173913</v>
      </c>
      <c r="M29" s="17" t="n">
        <v>0.00987270756521739</v>
      </c>
      <c r="N29" s="17" t="n">
        <v>0.00260266408695652</v>
      </c>
      <c r="O29" s="17" t="n">
        <f aca="false">AVERAGE(C29:H29)</f>
        <v>0.00258651372276178</v>
      </c>
      <c r="P29" s="17" t="n">
        <f aca="false">AVERAGE(I29:N29)</f>
        <v>0.0118462510434783</v>
      </c>
      <c r="Q29" s="17" t="n">
        <f aca="false">AVERAGE(C29:N29)</f>
        <v>0.00721638238312002</v>
      </c>
      <c r="S29" s="12" t="s">
        <v>47</v>
      </c>
      <c r="T29" s="18" t="n">
        <f aca="false">C29*1000</f>
        <v>4.22593998874456</v>
      </c>
      <c r="U29" s="44" t="n">
        <f aca="false">D29*1000</f>
        <v>0</v>
      </c>
      <c r="V29" s="44" t="n">
        <f aca="false">E29*1000</f>
        <v>0</v>
      </c>
      <c r="W29" s="44" t="n">
        <f aca="false">F29*1000</f>
        <v>0</v>
      </c>
      <c r="X29" s="44" t="n">
        <f aca="false">G29*1000</f>
        <v>0</v>
      </c>
      <c r="Y29" s="18" t="n">
        <f aca="false">H29*1000</f>
        <v>11.2931423478261</v>
      </c>
      <c r="Z29" s="18" t="n">
        <f aca="false">I29*1000</f>
        <v>9.09792495652174</v>
      </c>
      <c r="AA29" s="18" t="n">
        <f aca="false">J29*1000</f>
        <v>11.2931423478261</v>
      </c>
      <c r="AB29" s="18" t="n">
        <f aca="false">K29*1000</f>
        <v>18.6535771304348</v>
      </c>
      <c r="AC29" s="18" t="n">
        <f aca="false">L29*1000</f>
        <v>19.5574901739131</v>
      </c>
      <c r="AD29" s="18" t="n">
        <f aca="false">M29*1000</f>
        <v>9.87270756521739</v>
      </c>
      <c r="AE29" s="18" t="n">
        <f aca="false">N29*1000</f>
        <v>2.60266408695652</v>
      </c>
      <c r="AF29" s="18" t="n">
        <f aca="false">AVERAGE(T29:Y29)</f>
        <v>2.58651372276177</v>
      </c>
      <c r="AG29" s="18" t="n">
        <f aca="false">AVERAGE(Z29:AE29)</f>
        <v>11.8462510434783</v>
      </c>
      <c r="AH29" s="18" t="n">
        <f aca="false">AVERAGE(T29:AE29)</f>
        <v>7.21638238312002</v>
      </c>
      <c r="AJ29" s="19" t="n">
        <v>23</v>
      </c>
      <c r="AK29" s="20" t="n">
        <f aca="false">AJ29/(48+1)</f>
        <v>0.469387755102041</v>
      </c>
      <c r="AL29" s="18" t="n">
        <v>10.6352823050072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4.53962060869565</v>
      </c>
      <c r="AR29" s="18" t="n">
        <v>6.86396843478261</v>
      </c>
      <c r="AS29" s="18" t="n">
        <v>10.647490173913</v>
      </c>
      <c r="AT29" s="18" t="n">
        <v>11.2931423478261</v>
      </c>
      <c r="AU29" s="18" t="n">
        <v>6.12792495652174</v>
      </c>
      <c r="AV29" s="18" t="n">
        <v>2.8092727826087</v>
      </c>
      <c r="AW29" s="18" t="n">
        <v>1.5307335237044</v>
      </c>
    </row>
    <row r="30" customFormat="false" ht="12.75" hidden="false" customHeight="false" outlineLevel="0" collapsed="false">
      <c r="B30" s="12" t="s">
        <v>48</v>
      </c>
      <c r="C30" s="17" t="n">
        <v>0.00672628781541843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.00178740904683738</v>
      </c>
      <c r="I30" s="17" t="n">
        <v>0.00231857713043478</v>
      </c>
      <c r="J30" s="17" t="n">
        <v>0.0132300988695652</v>
      </c>
      <c r="K30" s="17" t="n">
        <v>0.0107766206086957</v>
      </c>
      <c r="L30" s="17" t="n">
        <v>0.00688979452173913</v>
      </c>
      <c r="M30" s="17" t="n">
        <v>0.00306753365217391</v>
      </c>
      <c r="N30" s="17" t="n">
        <v>0.00126073876330879</v>
      </c>
      <c r="O30" s="17" t="n">
        <f aca="false">AVERAGE(C30:H30)</f>
        <v>0.00141894947704264</v>
      </c>
      <c r="P30" s="17" t="n">
        <f aca="false">AVERAGE(I30:N30)</f>
        <v>0.00625722725765291</v>
      </c>
      <c r="Q30" s="17" t="n">
        <f aca="false">AVERAGE(C30:N30)</f>
        <v>0.00383808836734778</v>
      </c>
      <c r="S30" s="12" t="s">
        <v>48</v>
      </c>
      <c r="T30" s="18" t="n">
        <f aca="false">C30*1000</f>
        <v>6.72628781541843</v>
      </c>
      <c r="U30" s="44" t="n">
        <f aca="false">D30*1000</f>
        <v>0</v>
      </c>
      <c r="V30" s="44" t="n">
        <f aca="false">E30*1000</f>
        <v>0</v>
      </c>
      <c r="W30" s="44" t="n">
        <f aca="false">F30*1000</f>
        <v>0</v>
      </c>
      <c r="X30" s="44" t="n">
        <f aca="false">G30*1000</f>
        <v>0</v>
      </c>
      <c r="Y30" s="18" t="n">
        <f aca="false">H30*1000</f>
        <v>1.78740904683738</v>
      </c>
      <c r="Z30" s="18" t="n">
        <f aca="false">I30*1000</f>
        <v>2.31857713043478</v>
      </c>
      <c r="AA30" s="18" t="n">
        <f aca="false">J30*1000</f>
        <v>13.2300988695652</v>
      </c>
      <c r="AB30" s="18" t="n">
        <f aca="false">K30*1000</f>
        <v>10.7766206086957</v>
      </c>
      <c r="AC30" s="18" t="n">
        <f aca="false">L30*1000</f>
        <v>6.88979452173913</v>
      </c>
      <c r="AD30" s="18" t="n">
        <f aca="false">M30*1000</f>
        <v>3.06753365217391</v>
      </c>
      <c r="AE30" s="18" t="n">
        <f aca="false">N30*1000</f>
        <v>1.26073876330879</v>
      </c>
      <c r="AF30" s="18" t="n">
        <f aca="false">AVERAGE(T30:Y30)</f>
        <v>1.41894947704264</v>
      </c>
      <c r="AG30" s="18" t="n">
        <f aca="false">AVERAGE(Z30:AE30)</f>
        <v>6.25722725765291</v>
      </c>
      <c r="AH30" s="18" t="n">
        <f aca="false">AVERAGE(T30:AE30)</f>
        <v>3.83808836734778</v>
      </c>
      <c r="AJ30" s="19" t="n">
        <v>24</v>
      </c>
      <c r="AK30" s="20" t="n">
        <f aca="false">AJ30/(48+1)</f>
        <v>0.489795918367347</v>
      </c>
      <c r="AL30" s="18" t="n">
        <v>10.5296338052885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4.25553365217391</v>
      </c>
      <c r="AR30" s="18" t="n">
        <v>6.78649017391305</v>
      </c>
      <c r="AS30" s="18" t="n">
        <v>10.5183597391304</v>
      </c>
      <c r="AT30" s="18" t="n">
        <v>11.2931423478261</v>
      </c>
      <c r="AU30" s="18" t="n">
        <v>5.71470756521739</v>
      </c>
      <c r="AV30" s="18" t="n">
        <v>2.60266408695652</v>
      </c>
      <c r="AW30" s="18" t="n">
        <v>1.48612222937517</v>
      </c>
    </row>
    <row r="31" customFormat="false" ht="12.75" hidden="false" customHeight="false" outlineLevel="0" collapsed="false">
      <c r="B31" s="12" t="s">
        <v>49</v>
      </c>
      <c r="C31" s="17" t="n">
        <v>0.00542328965222219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.00175835144044497</v>
      </c>
      <c r="I31" s="17" t="n">
        <v>0.00610209886956522</v>
      </c>
      <c r="J31" s="17" t="n">
        <v>0.00935618582608696</v>
      </c>
      <c r="K31" s="17" t="n">
        <v>0.00909792495652174</v>
      </c>
      <c r="L31" s="17" t="n">
        <v>0.00767749017391304</v>
      </c>
      <c r="M31" s="17" t="n">
        <v>0.00171960796525509</v>
      </c>
      <c r="N31" s="17" t="n">
        <v>0.00103183368058513</v>
      </c>
      <c r="O31" s="17" t="n">
        <f aca="false">AVERAGE(C31:H31)</f>
        <v>0.00119694018211119</v>
      </c>
      <c r="P31" s="17" t="n">
        <f aca="false">AVERAGE(I31:N31)</f>
        <v>0.00583085691198786</v>
      </c>
      <c r="Q31" s="17" t="n">
        <f aca="false">AVERAGE(C31:N31)</f>
        <v>0.00351389854704953</v>
      </c>
      <c r="S31" s="12" t="s">
        <v>49</v>
      </c>
      <c r="T31" s="18" t="n">
        <f aca="false">C31*1000</f>
        <v>5.42328965222219</v>
      </c>
      <c r="U31" s="44" t="n">
        <f aca="false">D31*1000</f>
        <v>0</v>
      </c>
      <c r="V31" s="44" t="n">
        <f aca="false">E31*1000</f>
        <v>0</v>
      </c>
      <c r="W31" s="44" t="n">
        <f aca="false">F31*1000</f>
        <v>0</v>
      </c>
      <c r="X31" s="44" t="n">
        <f aca="false">G31*1000</f>
        <v>0</v>
      </c>
      <c r="Y31" s="18" t="n">
        <f aca="false">H31*1000</f>
        <v>1.75835144044497</v>
      </c>
      <c r="Z31" s="18" t="n">
        <f aca="false">I31*1000</f>
        <v>6.10209886956522</v>
      </c>
      <c r="AA31" s="18" t="n">
        <f aca="false">J31*1000</f>
        <v>9.35618582608696</v>
      </c>
      <c r="AB31" s="18" t="n">
        <f aca="false">K31*1000</f>
        <v>9.09792495652174</v>
      </c>
      <c r="AC31" s="18" t="n">
        <f aca="false">L31*1000</f>
        <v>7.67749017391304</v>
      </c>
      <c r="AD31" s="18" t="n">
        <f aca="false">M31*1000</f>
        <v>1.71960796525509</v>
      </c>
      <c r="AE31" s="18" t="n">
        <f aca="false">N31*1000</f>
        <v>1.03183368058513</v>
      </c>
      <c r="AF31" s="18" t="n">
        <f aca="false">AVERAGE(T31:Y31)</f>
        <v>1.19694018211119</v>
      </c>
      <c r="AG31" s="18" t="n">
        <f aca="false">AVERAGE(Z31:AE31)</f>
        <v>5.83085691198786</v>
      </c>
      <c r="AH31" s="18" t="n">
        <f aca="false">AVERAGE(T31:AE31)</f>
        <v>3.51389854704953</v>
      </c>
      <c r="AJ31" s="19" t="n">
        <v>25</v>
      </c>
      <c r="AK31" s="20" t="n">
        <f aca="false">AJ31/(48+1)</f>
        <v>0.510204081632653</v>
      </c>
      <c r="AL31" s="18" t="n">
        <v>10.2831206392784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4.15222930434783</v>
      </c>
      <c r="AR31" s="18" t="n">
        <v>6.51531626086957</v>
      </c>
      <c r="AS31" s="18" t="n">
        <v>10.350490173913</v>
      </c>
      <c r="AT31" s="18" t="n">
        <v>10.7766206086957</v>
      </c>
      <c r="AU31" s="18" t="n">
        <v>5.65014234782609</v>
      </c>
      <c r="AV31" s="18" t="n">
        <v>2.39605539130435</v>
      </c>
      <c r="AW31" s="18" t="n">
        <v>1.47555737940331</v>
      </c>
    </row>
    <row r="32" customFormat="false" ht="12.75" hidden="false" customHeight="false" outlineLevel="0" collapsed="false">
      <c r="B32" s="12" t="s">
        <v>50</v>
      </c>
      <c r="C32" s="17" t="n">
        <v>0.0092266356420923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.00305462060869565</v>
      </c>
      <c r="I32" s="17" t="n">
        <v>0.00517235973913043</v>
      </c>
      <c r="J32" s="17" t="n">
        <v>0.00789701191304348</v>
      </c>
      <c r="K32" s="17" t="n">
        <v>0.0114222727826087</v>
      </c>
      <c r="L32" s="17" t="n">
        <v>0.00565014234782609</v>
      </c>
      <c r="M32" s="17" t="n">
        <v>0.00167602155566647</v>
      </c>
      <c r="N32" s="17" t="n">
        <v>0.00142625474620129</v>
      </c>
      <c r="O32" s="17" t="n">
        <f aca="false">AVERAGE(C32:H32)</f>
        <v>0.00204687604179799</v>
      </c>
      <c r="P32" s="17" t="n">
        <f aca="false">AVERAGE(I32:N32)</f>
        <v>0.00554067718074608</v>
      </c>
      <c r="Q32" s="17" t="n">
        <f aca="false">AVERAGE(C32:N32)</f>
        <v>0.00379377661127203</v>
      </c>
      <c r="S32" s="12" t="s">
        <v>50</v>
      </c>
      <c r="T32" s="18" t="n">
        <f aca="false">C32*1000</f>
        <v>9.2266356420923</v>
      </c>
      <c r="U32" s="44" t="n">
        <f aca="false">D32*1000</f>
        <v>0</v>
      </c>
      <c r="V32" s="44" t="n">
        <f aca="false">E32*1000</f>
        <v>0</v>
      </c>
      <c r="W32" s="44" t="n">
        <f aca="false">F32*1000</f>
        <v>0</v>
      </c>
      <c r="X32" s="44" t="n">
        <f aca="false">G32*1000</f>
        <v>0</v>
      </c>
      <c r="Y32" s="18" t="n">
        <f aca="false">H32*1000</f>
        <v>3.05462060869565</v>
      </c>
      <c r="Z32" s="18" t="n">
        <f aca="false">I32*1000</f>
        <v>5.17235973913043</v>
      </c>
      <c r="AA32" s="18" t="n">
        <f aca="false">J32*1000</f>
        <v>7.89701191304348</v>
      </c>
      <c r="AB32" s="18" t="n">
        <f aca="false">K32*1000</f>
        <v>11.4222727826087</v>
      </c>
      <c r="AC32" s="18" t="n">
        <f aca="false">L32*1000</f>
        <v>5.65014234782609</v>
      </c>
      <c r="AD32" s="18" t="n">
        <f aca="false">M32*1000</f>
        <v>1.67602155566647</v>
      </c>
      <c r="AE32" s="18" t="n">
        <f aca="false">N32*1000</f>
        <v>1.42625474620129</v>
      </c>
      <c r="AF32" s="18" t="n">
        <f aca="false">AVERAGE(T32:Y32)</f>
        <v>2.04687604179799</v>
      </c>
      <c r="AG32" s="18" t="n">
        <f aca="false">AVERAGE(Z32:AE32)</f>
        <v>5.54067718074608</v>
      </c>
      <c r="AH32" s="18" t="n">
        <f aca="false">AVERAGE(T32:AE32)</f>
        <v>3.79377661127203</v>
      </c>
      <c r="AJ32" s="19" t="n">
        <v>26</v>
      </c>
      <c r="AK32" s="20" t="n">
        <f aca="false">AJ32/(48+1)</f>
        <v>0.530612244897959</v>
      </c>
      <c r="AL32" s="18" t="n">
        <v>10.2126883061327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4.07475104347826</v>
      </c>
      <c r="AR32" s="18" t="n">
        <v>6.12792495652174</v>
      </c>
      <c r="AS32" s="18" t="n">
        <v>10.2600988695652</v>
      </c>
      <c r="AT32" s="18" t="n">
        <v>10.7766206086957</v>
      </c>
      <c r="AU32" s="18" t="n">
        <v>5.59849017391304</v>
      </c>
      <c r="AV32" s="18" t="n">
        <v>2.31857713043478</v>
      </c>
      <c r="AW32" s="18" t="n">
        <v>1.46147091277416</v>
      </c>
    </row>
    <row r="33" customFormat="false" ht="12.75" hidden="false" customHeight="false" outlineLevel="0" collapsed="false">
      <c r="B33" s="12" t="s">
        <v>51</v>
      </c>
      <c r="C33" s="17" t="n">
        <v>0.00471896632076476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00109874439707359</v>
      </c>
      <c r="I33" s="17" t="n">
        <v>0.00581801191304348</v>
      </c>
      <c r="J33" s="17" t="n">
        <v>0.0156060988695652</v>
      </c>
      <c r="K33" s="17" t="n">
        <v>0.00576635973913044</v>
      </c>
      <c r="L33" s="17" t="n">
        <v>0.00437175104347826</v>
      </c>
      <c r="M33" s="17" t="n">
        <v>0.00182615252202727</v>
      </c>
      <c r="N33" s="17" t="n">
        <v>0.00171476503085635</v>
      </c>
      <c r="O33" s="17" t="n">
        <f aca="false">AVERAGE(C33:H33)</f>
        <v>0.000969618452973058</v>
      </c>
      <c r="P33" s="17" t="n">
        <f aca="false">AVERAGE(I33:N33)</f>
        <v>0.00585052318635017</v>
      </c>
      <c r="Q33" s="17" t="n">
        <f aca="false">AVERAGE(C33:N33)</f>
        <v>0.00341007081966161</v>
      </c>
      <c r="S33" s="12" t="s">
        <v>51</v>
      </c>
      <c r="T33" s="18" t="n">
        <f aca="false">C33*1000</f>
        <v>4.71896632076476</v>
      </c>
      <c r="U33" s="44" t="n">
        <f aca="false">D33*1000</f>
        <v>0</v>
      </c>
      <c r="V33" s="44" t="n">
        <f aca="false">E33*1000</f>
        <v>0</v>
      </c>
      <c r="W33" s="44" t="n">
        <f aca="false">F33*1000</f>
        <v>0</v>
      </c>
      <c r="X33" s="44" t="n">
        <f aca="false">G33*1000</f>
        <v>0</v>
      </c>
      <c r="Y33" s="18" t="n">
        <f aca="false">H33*1000</f>
        <v>1.09874439707359</v>
      </c>
      <c r="Z33" s="18" t="n">
        <f aca="false">I33*1000</f>
        <v>5.81801191304348</v>
      </c>
      <c r="AA33" s="18" t="n">
        <f aca="false">J33*1000</f>
        <v>15.6060988695652</v>
      </c>
      <c r="AB33" s="18" t="n">
        <f aca="false">K33*1000</f>
        <v>5.76635973913044</v>
      </c>
      <c r="AC33" s="18" t="n">
        <f aca="false">L33*1000</f>
        <v>4.37175104347826</v>
      </c>
      <c r="AD33" s="18" t="n">
        <f aca="false">M33*1000</f>
        <v>1.82615252202727</v>
      </c>
      <c r="AE33" s="18" t="n">
        <f aca="false">N33*1000</f>
        <v>1.71476503085635</v>
      </c>
      <c r="AF33" s="18" t="n">
        <f aca="false">AVERAGE(T33:Y33)</f>
        <v>0.969618452973058</v>
      </c>
      <c r="AG33" s="18" t="n">
        <f aca="false">AVERAGE(Z33:AE33)</f>
        <v>5.85052318635017</v>
      </c>
      <c r="AH33" s="18" t="n">
        <f aca="false">AVERAGE(T33:AE33)</f>
        <v>3.41007081966161</v>
      </c>
      <c r="AJ33" s="19" t="n">
        <v>27</v>
      </c>
      <c r="AK33" s="20" t="n">
        <f aca="false">AJ33/(48+1)</f>
        <v>0.551020408163265</v>
      </c>
      <c r="AL33" s="18" t="n">
        <v>9.93095897354972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3.82940321739131</v>
      </c>
      <c r="AR33" s="18" t="n">
        <v>6.10209886956522</v>
      </c>
      <c r="AS33" s="18" t="n">
        <v>10.1180553913043</v>
      </c>
      <c r="AT33" s="18" t="n">
        <v>10.5183597391304</v>
      </c>
      <c r="AU33" s="18" t="n">
        <v>5.22401191304348</v>
      </c>
      <c r="AV33" s="18" t="n">
        <v>2.15070756521739</v>
      </c>
      <c r="AW33" s="18" t="n">
        <v>1.44386282948773</v>
      </c>
    </row>
    <row r="34" customFormat="false" ht="12.75" hidden="false" customHeight="false" outlineLevel="0" collapsed="false">
      <c r="B34" s="12" t="s">
        <v>52</v>
      </c>
      <c r="C34" s="17" t="n">
        <v>0.00404985915588021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.00660570756521739</v>
      </c>
      <c r="I34" s="17" t="n">
        <v>0.0112931423478261</v>
      </c>
      <c r="J34" s="17" t="n">
        <v>0.015941838</v>
      </c>
      <c r="K34" s="17" t="n">
        <v>0.0116805336521739</v>
      </c>
      <c r="L34" s="17" t="n">
        <v>0.00780662060869565</v>
      </c>
      <c r="M34" s="17" t="n">
        <v>0.00306753365217391</v>
      </c>
      <c r="N34" s="17" t="n">
        <v>0.00147555737940331</v>
      </c>
      <c r="O34" s="17" t="n">
        <f aca="false">AVERAGE(C34:H34)</f>
        <v>0.0017759277868496</v>
      </c>
      <c r="P34" s="17" t="n">
        <f aca="false">AVERAGE(I34:N34)</f>
        <v>0.00854420427337881</v>
      </c>
      <c r="Q34" s="17" t="n">
        <f aca="false">AVERAGE(C34:N34)</f>
        <v>0.00516006603011421</v>
      </c>
      <c r="S34" s="12" t="s">
        <v>52</v>
      </c>
      <c r="T34" s="18" t="n">
        <f aca="false">C34*1000</f>
        <v>4.04985915588021</v>
      </c>
      <c r="U34" s="44" t="n">
        <f aca="false">D34*1000</f>
        <v>0</v>
      </c>
      <c r="V34" s="44" t="n">
        <f aca="false">E34*1000</f>
        <v>0</v>
      </c>
      <c r="W34" s="44" t="n">
        <f aca="false">F34*1000</f>
        <v>0</v>
      </c>
      <c r="X34" s="44" t="n">
        <f aca="false">G34*1000</f>
        <v>0</v>
      </c>
      <c r="Y34" s="18" t="n">
        <f aca="false">H34*1000</f>
        <v>6.60570756521739</v>
      </c>
      <c r="Z34" s="18" t="n">
        <f aca="false">I34*1000</f>
        <v>11.2931423478261</v>
      </c>
      <c r="AA34" s="18" t="n">
        <f aca="false">J34*1000</f>
        <v>15.941838</v>
      </c>
      <c r="AB34" s="18" t="n">
        <f aca="false">K34*1000</f>
        <v>11.6805336521739</v>
      </c>
      <c r="AC34" s="18" t="n">
        <f aca="false">L34*1000</f>
        <v>7.80662060869565</v>
      </c>
      <c r="AD34" s="18" t="n">
        <f aca="false">M34*1000</f>
        <v>3.06753365217391</v>
      </c>
      <c r="AE34" s="18" t="n">
        <f aca="false">N34*1000</f>
        <v>1.47555737940331</v>
      </c>
      <c r="AF34" s="18" t="n">
        <f aca="false">AVERAGE(T34:Y34)</f>
        <v>1.7759277868496</v>
      </c>
      <c r="AG34" s="18" t="n">
        <f aca="false">AVERAGE(Z34:AE34)</f>
        <v>8.54420427337881</v>
      </c>
      <c r="AH34" s="18" t="n">
        <f aca="false">AVERAGE(T34:AE34)</f>
        <v>5.16006603011421</v>
      </c>
      <c r="AJ34" s="19" t="n">
        <v>28</v>
      </c>
      <c r="AK34" s="20" t="n">
        <f aca="false">AJ34/(48+1)</f>
        <v>0.571428571428571</v>
      </c>
      <c r="AL34" s="18" t="n">
        <v>9.86052664040398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3.66153365217391</v>
      </c>
      <c r="AR34" s="18" t="n">
        <v>5.81801191304348</v>
      </c>
      <c r="AS34" s="18" t="n">
        <v>9.98892495652174</v>
      </c>
      <c r="AT34" s="18" t="n">
        <v>9.48531626086957</v>
      </c>
      <c r="AU34" s="18" t="n">
        <v>4.64292495652174</v>
      </c>
      <c r="AV34" s="18" t="n">
        <v>1.94803465521549</v>
      </c>
      <c r="AW34" s="18" t="n">
        <v>1.42625474620129</v>
      </c>
    </row>
    <row r="35" customFormat="false" ht="12.75" hidden="false" customHeight="false" outlineLevel="0" collapsed="false">
      <c r="B35" s="12" t="s">
        <v>53</v>
      </c>
      <c r="C35" s="17" t="n">
        <v>0.0140160342960028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.00670901191304348</v>
      </c>
      <c r="I35" s="17" t="n">
        <v>0.0109057510434783</v>
      </c>
      <c r="J35" s="17" t="n">
        <v>0.0186535771304348</v>
      </c>
      <c r="K35" s="17" t="n">
        <v>0.021236185826087</v>
      </c>
      <c r="L35" s="17" t="n">
        <v>0.00987270756521739</v>
      </c>
      <c r="M35" s="17" t="n">
        <v>0.00481079452173913</v>
      </c>
      <c r="N35" s="17" t="n">
        <v>0.00177772317803991</v>
      </c>
      <c r="O35" s="17" t="n">
        <f aca="false">AVERAGE(C35:H35)</f>
        <v>0.00345417436817438</v>
      </c>
      <c r="P35" s="17" t="n">
        <f aca="false">AVERAGE(I35:N35)</f>
        <v>0.0112094565441661</v>
      </c>
      <c r="Q35" s="17" t="n">
        <f aca="false">AVERAGE(C35:N35)</f>
        <v>0.00733181545617023</v>
      </c>
      <c r="S35" s="12" t="s">
        <v>53</v>
      </c>
      <c r="T35" s="18" t="n">
        <f aca="false">C35*1000</f>
        <v>14.0160342960028</v>
      </c>
      <c r="U35" s="44" t="n">
        <f aca="false">D35*1000</f>
        <v>0</v>
      </c>
      <c r="V35" s="44" t="n">
        <f aca="false">E35*1000</f>
        <v>0</v>
      </c>
      <c r="W35" s="44" t="n">
        <f aca="false">F35*1000</f>
        <v>0</v>
      </c>
      <c r="X35" s="44" t="n">
        <f aca="false">G35*1000</f>
        <v>0</v>
      </c>
      <c r="Y35" s="18" t="n">
        <f aca="false">H35*1000</f>
        <v>6.70901191304348</v>
      </c>
      <c r="Z35" s="18" t="n">
        <f aca="false">I35*1000</f>
        <v>10.9057510434783</v>
      </c>
      <c r="AA35" s="18" t="n">
        <f aca="false">J35*1000</f>
        <v>18.6535771304348</v>
      </c>
      <c r="AB35" s="18" t="n">
        <f aca="false">K35*1000</f>
        <v>21.236185826087</v>
      </c>
      <c r="AC35" s="18" t="n">
        <f aca="false">L35*1000</f>
        <v>9.87270756521739</v>
      </c>
      <c r="AD35" s="18" t="n">
        <f aca="false">M35*1000</f>
        <v>4.81079452173913</v>
      </c>
      <c r="AE35" s="18" t="n">
        <f aca="false">N35*1000</f>
        <v>1.77772317803991</v>
      </c>
      <c r="AF35" s="18" t="n">
        <f aca="false">AVERAGE(T35:Y35)</f>
        <v>3.45417436817438</v>
      </c>
      <c r="AG35" s="18" t="n">
        <f aca="false">AVERAGE(Z35:AE35)</f>
        <v>11.2094565441661</v>
      </c>
      <c r="AH35" s="18" t="n">
        <f aca="false">AVERAGE(T35:AE35)</f>
        <v>7.33181545617023</v>
      </c>
      <c r="AJ35" s="19" t="n">
        <v>29</v>
      </c>
      <c r="AK35" s="20" t="n">
        <f aca="false">AJ35/(48+1)</f>
        <v>0.591836734693878</v>
      </c>
      <c r="AL35" s="18" t="n">
        <v>9.64922964096676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3.05462060869565</v>
      </c>
      <c r="AR35" s="18" t="n">
        <v>5.76635973913044</v>
      </c>
      <c r="AS35" s="18" t="n">
        <v>9.35618582608696</v>
      </c>
      <c r="AT35" s="18" t="n">
        <v>9.35618582608696</v>
      </c>
      <c r="AU35" s="18" t="n">
        <v>4.51379452173913</v>
      </c>
      <c r="AV35" s="18" t="n">
        <v>1.82615252202727</v>
      </c>
      <c r="AW35" s="18" t="n">
        <v>1.37695211299927</v>
      </c>
    </row>
    <row r="36" customFormat="false" ht="12.75" hidden="false" customHeight="false" outlineLevel="0" collapsed="false">
      <c r="B36" s="12" t="s">
        <v>54</v>
      </c>
      <c r="C36" s="17" t="n">
        <v>0.018261525220272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.0103892293043478</v>
      </c>
      <c r="I36" s="17" t="n">
        <v>0.00871053365217391</v>
      </c>
      <c r="J36" s="17" t="n">
        <v>0.010647490173913</v>
      </c>
      <c r="K36" s="17" t="n">
        <v>0.0124553162608696</v>
      </c>
      <c r="L36" s="17" t="n">
        <v>0.0109057510434783</v>
      </c>
      <c r="M36" s="17" t="n">
        <v>0.00626996843478261</v>
      </c>
      <c r="N36" s="17" t="n">
        <v>0.00237022930434783</v>
      </c>
      <c r="O36" s="17" t="n">
        <f aca="false">AVERAGE(C36:H36)</f>
        <v>0.00477512575410342</v>
      </c>
      <c r="P36" s="17" t="n">
        <f aca="false">AVERAGE(I36:N36)</f>
        <v>0.00855988147826087</v>
      </c>
      <c r="Q36" s="17" t="n">
        <f aca="false">AVERAGE(C36:N36)</f>
        <v>0.00666750361618214</v>
      </c>
      <c r="S36" s="12" t="s">
        <v>54</v>
      </c>
      <c r="T36" s="18" t="n">
        <f aca="false">C36*1000</f>
        <v>18.2615252202727</v>
      </c>
      <c r="U36" s="44" t="n">
        <f aca="false">D36*1000</f>
        <v>0</v>
      </c>
      <c r="V36" s="44" t="n">
        <f aca="false">E36*1000</f>
        <v>0</v>
      </c>
      <c r="W36" s="44" t="n">
        <f aca="false">F36*1000</f>
        <v>0</v>
      </c>
      <c r="X36" s="44" t="n">
        <f aca="false">G36*1000</f>
        <v>0</v>
      </c>
      <c r="Y36" s="18" t="n">
        <f aca="false">H36*1000</f>
        <v>10.3892293043478</v>
      </c>
      <c r="Z36" s="18" t="n">
        <f aca="false">I36*1000</f>
        <v>8.71053365217391</v>
      </c>
      <c r="AA36" s="18" t="n">
        <f aca="false">J36*1000</f>
        <v>10.647490173913</v>
      </c>
      <c r="AB36" s="18" t="n">
        <f aca="false">K36*1000</f>
        <v>12.4553162608696</v>
      </c>
      <c r="AC36" s="18" t="n">
        <f aca="false">L36*1000</f>
        <v>10.9057510434783</v>
      </c>
      <c r="AD36" s="18" t="n">
        <f aca="false">M36*1000</f>
        <v>6.26996843478261</v>
      </c>
      <c r="AE36" s="18" t="n">
        <f aca="false">N36*1000</f>
        <v>2.37022930434783</v>
      </c>
      <c r="AF36" s="18" t="n">
        <f aca="false">AVERAGE(T36:Y36)</f>
        <v>4.77512575410342</v>
      </c>
      <c r="AG36" s="18" t="n">
        <f aca="false">AVERAGE(Z36:AE36)</f>
        <v>8.55988147826087</v>
      </c>
      <c r="AH36" s="18" t="n">
        <f aca="false">AVERAGE(T36:AE36)</f>
        <v>6.66750361618214</v>
      </c>
      <c r="AJ36" s="19" t="n">
        <v>30</v>
      </c>
      <c r="AK36" s="20" t="n">
        <f aca="false">AJ36/(48+1)</f>
        <v>0.612244897959184</v>
      </c>
      <c r="AL36" s="18" t="n">
        <v>9.29706797523804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2.84801191304348</v>
      </c>
      <c r="AR36" s="18" t="n">
        <v>5.74053365217391</v>
      </c>
      <c r="AS36" s="18" t="n">
        <v>9.35618582608696</v>
      </c>
      <c r="AT36" s="18" t="n">
        <v>9.22705539130435</v>
      </c>
      <c r="AU36" s="18" t="n">
        <v>4.48796843478261</v>
      </c>
      <c r="AV36" s="18" t="n">
        <v>1.71960796525509</v>
      </c>
      <c r="AW36" s="18" t="n">
        <v>1.2853900799098</v>
      </c>
    </row>
    <row r="37" customFormat="false" ht="12.75" hidden="false" customHeight="false" outlineLevel="0" collapsed="false">
      <c r="B37" s="12" t="s">
        <v>55</v>
      </c>
      <c r="C37" s="17" t="n">
        <v>0.0474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.00461709886956522</v>
      </c>
      <c r="I37" s="17" t="n">
        <v>0.00704475104347826</v>
      </c>
      <c r="J37" s="17" t="n">
        <v>0.00935618582608696</v>
      </c>
      <c r="K37" s="17" t="n">
        <v>0.00832314234782609</v>
      </c>
      <c r="L37" s="17" t="n">
        <v>0.010001838</v>
      </c>
      <c r="M37" s="17" t="n">
        <v>0.00601170756521739</v>
      </c>
      <c r="N37" s="17" t="n">
        <v>0.00182615252202727</v>
      </c>
      <c r="O37" s="17" t="n">
        <f aca="false">AVERAGE(C37:H37)</f>
        <v>0.00866951647826087</v>
      </c>
      <c r="P37" s="17" t="n">
        <f aca="false">AVERAGE(I37:N37)</f>
        <v>0.007093962884106</v>
      </c>
      <c r="Q37" s="17" t="n">
        <f aca="false">AVERAGE(C37:N37)</f>
        <v>0.00788173968118343</v>
      </c>
      <c r="S37" s="12" t="s">
        <v>55</v>
      </c>
      <c r="T37" s="18" t="n">
        <f aca="false">C37*1000</f>
        <v>47.4</v>
      </c>
      <c r="U37" s="44" t="n">
        <f aca="false">D37*1000</f>
        <v>0</v>
      </c>
      <c r="V37" s="44" t="n">
        <f aca="false">E37*1000</f>
        <v>0</v>
      </c>
      <c r="W37" s="44" t="n">
        <f aca="false">F37*1000</f>
        <v>0</v>
      </c>
      <c r="X37" s="44" t="n">
        <f aca="false">G37*1000</f>
        <v>0</v>
      </c>
      <c r="Y37" s="18" t="n">
        <f aca="false">H37*1000</f>
        <v>4.61709886956522</v>
      </c>
      <c r="Z37" s="18" t="n">
        <f aca="false">I37*1000</f>
        <v>7.04475104347826</v>
      </c>
      <c r="AA37" s="18" t="n">
        <f aca="false">J37*1000</f>
        <v>9.35618582608696</v>
      </c>
      <c r="AB37" s="18" t="n">
        <f aca="false">K37*1000</f>
        <v>8.32314234782609</v>
      </c>
      <c r="AC37" s="18" t="n">
        <f aca="false">L37*1000</f>
        <v>10.001838</v>
      </c>
      <c r="AD37" s="18" t="n">
        <f aca="false">M37*1000</f>
        <v>6.01170756521739</v>
      </c>
      <c r="AE37" s="18" t="n">
        <f aca="false">N37*1000</f>
        <v>1.82615252202727</v>
      </c>
      <c r="AF37" s="18" t="n">
        <f aca="false">AVERAGE(T37:Y37)</f>
        <v>8.66951647826087</v>
      </c>
      <c r="AG37" s="18" t="n">
        <f aca="false">AVERAGE(Z37:AE37)</f>
        <v>7.093962884106</v>
      </c>
      <c r="AH37" s="18" t="n">
        <f aca="false">AVERAGE(T37:AE37)</f>
        <v>7.88173968118343</v>
      </c>
      <c r="AJ37" s="19" t="n">
        <v>31</v>
      </c>
      <c r="AK37" s="20" t="n">
        <f aca="false">AJ37/(48+1)</f>
        <v>0.63265306122449</v>
      </c>
      <c r="AL37" s="18" t="n">
        <v>9.2266356420923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2.279838</v>
      </c>
      <c r="AR37" s="18" t="n">
        <v>5.72762060869565</v>
      </c>
      <c r="AS37" s="18" t="n">
        <v>9.09792495652174</v>
      </c>
      <c r="AT37" s="18" t="n">
        <v>9.09792495652174</v>
      </c>
      <c r="AU37" s="18" t="n">
        <v>4.44922930434783</v>
      </c>
      <c r="AV37" s="18" t="n">
        <v>1.67602155566647</v>
      </c>
      <c r="AW37" s="18" t="n">
        <v>1.26073876330879</v>
      </c>
    </row>
    <row r="38" customFormat="false" ht="12.75" hidden="false" customHeight="false" outlineLevel="0" collapsed="false">
      <c r="B38" s="12" t="s">
        <v>56</v>
      </c>
      <c r="C38" s="17" t="n">
        <v>0.0171476503085635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.00190363947240703</v>
      </c>
      <c r="I38" s="17" t="n">
        <v>0.00329996843478261</v>
      </c>
      <c r="J38" s="17" t="n">
        <v>0.00674775104347826</v>
      </c>
      <c r="K38" s="17" t="n">
        <v>0.00395853365217391</v>
      </c>
      <c r="L38" s="17" t="n">
        <v>0.00362279452173913</v>
      </c>
      <c r="M38" s="17" t="n">
        <v>0.00164696394927406</v>
      </c>
      <c r="N38" s="17" t="n">
        <v>0.00165180688367279</v>
      </c>
      <c r="O38" s="17" t="n">
        <f aca="false">AVERAGE(C38:H38)</f>
        <v>0.00317521496349509</v>
      </c>
      <c r="P38" s="17" t="n">
        <f aca="false">AVERAGE(I38:N38)</f>
        <v>0.00348796974752013</v>
      </c>
      <c r="Q38" s="17" t="n">
        <f aca="false">AVERAGE(C38:N38)</f>
        <v>0.00333159235550761</v>
      </c>
      <c r="S38" s="12" t="s">
        <v>56</v>
      </c>
      <c r="T38" s="18" t="n">
        <f aca="false">C38*1000</f>
        <v>17.1476503085635</v>
      </c>
      <c r="U38" s="44" t="n">
        <f aca="false">D38*1000</f>
        <v>0</v>
      </c>
      <c r="V38" s="44" t="n">
        <f aca="false">E38*1000</f>
        <v>0</v>
      </c>
      <c r="W38" s="44" t="n">
        <f aca="false">F38*1000</f>
        <v>0</v>
      </c>
      <c r="X38" s="44" t="n">
        <f aca="false">G38*1000</f>
        <v>0</v>
      </c>
      <c r="Y38" s="18" t="n">
        <f aca="false">H38*1000</f>
        <v>1.90363947240704</v>
      </c>
      <c r="Z38" s="18" t="n">
        <f aca="false">I38*1000</f>
        <v>3.29996843478261</v>
      </c>
      <c r="AA38" s="18" t="n">
        <f aca="false">J38*1000</f>
        <v>6.74775104347826</v>
      </c>
      <c r="AB38" s="18" t="n">
        <f aca="false">K38*1000</f>
        <v>3.95853365217391</v>
      </c>
      <c r="AC38" s="18" t="n">
        <f aca="false">L38*1000</f>
        <v>3.62279452173913</v>
      </c>
      <c r="AD38" s="18" t="n">
        <f aca="false">M38*1000</f>
        <v>1.64696394927406</v>
      </c>
      <c r="AE38" s="18" t="n">
        <f aca="false">N38*1000</f>
        <v>1.65180688367279</v>
      </c>
      <c r="AF38" s="18" t="n">
        <f aca="false">AVERAGE(T38:Y38)</f>
        <v>3.17521496349509</v>
      </c>
      <c r="AG38" s="18" t="n">
        <f aca="false">AVERAGE(Z38:AE38)</f>
        <v>3.48796974752013</v>
      </c>
      <c r="AH38" s="18" t="n">
        <f aca="false">AVERAGE(T38:AE38)</f>
        <v>3.33159235550761</v>
      </c>
      <c r="AJ38" s="19" t="n">
        <v>32</v>
      </c>
      <c r="AK38" s="20" t="n">
        <f aca="false">AJ38/(48+1)</f>
        <v>0.653061224489796</v>
      </c>
      <c r="AL38" s="18" t="n">
        <v>9.2266356420923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2.02488982444052</v>
      </c>
      <c r="AR38" s="18" t="n">
        <v>5.17235973913043</v>
      </c>
      <c r="AS38" s="18" t="n">
        <v>8.96879452173913</v>
      </c>
      <c r="AT38" s="18" t="n">
        <v>9.09792495652174</v>
      </c>
      <c r="AU38" s="18" t="n">
        <v>4.37175104347826</v>
      </c>
      <c r="AV38" s="18" t="n">
        <v>1.65180688367279</v>
      </c>
      <c r="AW38" s="18" t="n">
        <v>1.23960906336507</v>
      </c>
    </row>
    <row r="39" customFormat="false" ht="12.75" hidden="false" customHeight="false" outlineLevel="0" collapsed="false">
      <c r="B39" s="12" t="s">
        <v>57</v>
      </c>
      <c r="C39" s="17" t="n">
        <v>0.011233957136746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.0191700988695652</v>
      </c>
      <c r="I39" s="17" t="n">
        <v>0.0137466206086957</v>
      </c>
      <c r="J39" s="17" t="n">
        <v>0.019557490173913</v>
      </c>
      <c r="K39" s="17" t="n">
        <v>0.0304044466956522</v>
      </c>
      <c r="L39" s="17" t="n">
        <v>0.0233022727826087</v>
      </c>
      <c r="M39" s="17" t="n">
        <v>0.0145214032173913</v>
      </c>
      <c r="N39" s="17" t="n">
        <v>0.00590840321739131</v>
      </c>
      <c r="O39" s="17" t="n">
        <f aca="false">AVERAGE(C39:H39)</f>
        <v>0.00506734266771853</v>
      </c>
      <c r="P39" s="17" t="n">
        <f aca="false">AVERAGE(I39:N39)</f>
        <v>0.0179067727826087</v>
      </c>
      <c r="Q39" s="17" t="n">
        <f aca="false">AVERAGE(C39:N39)</f>
        <v>0.0114870577251636</v>
      </c>
      <c r="S39" s="12" t="s">
        <v>57</v>
      </c>
      <c r="T39" s="18" t="n">
        <f aca="false">C39*1000</f>
        <v>11.233957136746</v>
      </c>
      <c r="U39" s="44" t="n">
        <f aca="false">D39*1000</f>
        <v>0</v>
      </c>
      <c r="V39" s="44" t="n">
        <f aca="false">E39*1000</f>
        <v>0</v>
      </c>
      <c r="W39" s="44" t="n">
        <f aca="false">F39*1000</f>
        <v>0</v>
      </c>
      <c r="X39" s="44" t="n">
        <f aca="false">G39*1000</f>
        <v>0</v>
      </c>
      <c r="Y39" s="18" t="n">
        <f aca="false">H39*1000</f>
        <v>19.1700988695652</v>
      </c>
      <c r="Z39" s="18" t="n">
        <f aca="false">I39*1000</f>
        <v>13.7466206086957</v>
      </c>
      <c r="AA39" s="18" t="n">
        <f aca="false">J39*1000</f>
        <v>19.5574901739131</v>
      </c>
      <c r="AB39" s="18" t="n">
        <f aca="false">K39*1000</f>
        <v>30.4044466956522</v>
      </c>
      <c r="AC39" s="18" t="n">
        <f aca="false">L39*1000</f>
        <v>23.3022727826087</v>
      </c>
      <c r="AD39" s="18" t="n">
        <f aca="false">M39*1000</f>
        <v>14.5214032173913</v>
      </c>
      <c r="AE39" s="18" t="n">
        <f aca="false">N39*1000</f>
        <v>5.90840321739131</v>
      </c>
      <c r="AF39" s="18" t="n">
        <f aca="false">AVERAGE(T39:Y39)</f>
        <v>5.06734266771853</v>
      </c>
      <c r="AG39" s="18" t="n">
        <f aca="false">AVERAGE(Z39:AE39)</f>
        <v>17.9067727826087</v>
      </c>
      <c r="AH39" s="18" t="n">
        <f aca="false">AVERAGE(T39:AE39)</f>
        <v>11.4870577251636</v>
      </c>
      <c r="AJ39" s="19" t="n">
        <v>33</v>
      </c>
      <c r="AK39" s="20" t="n">
        <f aca="false">AJ39/(48+1)</f>
        <v>0.673469387755102</v>
      </c>
      <c r="AL39" s="18" t="n">
        <v>8.62796081035348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1.96334846083026</v>
      </c>
      <c r="AR39" s="18" t="n">
        <v>5.06905539130435</v>
      </c>
      <c r="AS39" s="18" t="n">
        <v>8.87840321739131</v>
      </c>
      <c r="AT39" s="18" t="n">
        <v>8.32314234782609</v>
      </c>
      <c r="AU39" s="18" t="n">
        <v>4.26844669565217</v>
      </c>
      <c r="AV39" s="18" t="n">
        <v>1.64696394927406</v>
      </c>
      <c r="AW39" s="18" t="n">
        <v>1.23960906336507</v>
      </c>
    </row>
    <row r="40" customFormat="false" ht="12.75" hidden="false" customHeight="false" outlineLevel="0" collapsed="false">
      <c r="B40" s="12" t="s">
        <v>58</v>
      </c>
      <c r="C40" s="17" t="n">
        <v>0.017486655716475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.00407475104347826</v>
      </c>
      <c r="I40" s="17" t="n">
        <v>0.00974357713043478</v>
      </c>
      <c r="J40" s="17" t="n">
        <v>0.015296185826087</v>
      </c>
      <c r="K40" s="17" t="n">
        <v>0.0105183597391304</v>
      </c>
      <c r="L40" s="17" t="n">
        <v>0.00771622930434783</v>
      </c>
      <c r="M40" s="17" t="n">
        <v>0.00305462060869565</v>
      </c>
      <c r="N40" s="17" t="n">
        <v>0.0020370996843902</v>
      </c>
      <c r="O40" s="17" t="n">
        <f aca="false">AVERAGE(C40:H40)</f>
        <v>0.00359356779332554</v>
      </c>
      <c r="P40" s="17" t="n">
        <f aca="false">AVERAGE(I40:N40)</f>
        <v>0.00806101204884764</v>
      </c>
      <c r="Q40" s="17" t="n">
        <f aca="false">AVERAGE(C40:N40)</f>
        <v>0.00582728992108659</v>
      </c>
      <c r="S40" s="12" t="s">
        <v>58</v>
      </c>
      <c r="T40" s="18" t="n">
        <f aca="false">C40*1000</f>
        <v>17.486655716475</v>
      </c>
      <c r="U40" s="44" t="n">
        <f aca="false">D40*1000</f>
        <v>0</v>
      </c>
      <c r="V40" s="44" t="n">
        <f aca="false">E40*1000</f>
        <v>0</v>
      </c>
      <c r="W40" s="44" t="n">
        <f aca="false">F40*1000</f>
        <v>0</v>
      </c>
      <c r="X40" s="44" t="n">
        <f aca="false">G40*1000</f>
        <v>0</v>
      </c>
      <c r="Y40" s="18" t="n">
        <f aca="false">H40*1000</f>
        <v>4.07475104347826</v>
      </c>
      <c r="Z40" s="18" t="n">
        <f aca="false">I40*1000</f>
        <v>9.74357713043479</v>
      </c>
      <c r="AA40" s="18" t="n">
        <f aca="false">J40*1000</f>
        <v>15.296185826087</v>
      </c>
      <c r="AB40" s="18" t="n">
        <f aca="false">K40*1000</f>
        <v>10.5183597391304</v>
      </c>
      <c r="AC40" s="18" t="n">
        <f aca="false">L40*1000</f>
        <v>7.71622930434783</v>
      </c>
      <c r="AD40" s="18" t="n">
        <f aca="false">M40*1000</f>
        <v>3.05462060869565</v>
      </c>
      <c r="AE40" s="18" t="n">
        <f aca="false">N40*1000</f>
        <v>2.0370996843902</v>
      </c>
      <c r="AF40" s="18" t="n">
        <f aca="false">AVERAGE(T40:Y40)</f>
        <v>3.59356779332554</v>
      </c>
      <c r="AG40" s="18" t="n">
        <f aca="false">AVERAGE(Z40:AE40)</f>
        <v>8.06101204884764</v>
      </c>
      <c r="AH40" s="18" t="n">
        <f aca="false">AVERAGE(T40:AE40)</f>
        <v>5.82728992108659</v>
      </c>
      <c r="AJ40" s="19" t="n">
        <v>34</v>
      </c>
      <c r="AK40" s="20" t="n">
        <f aca="false">AJ40/(48+1)</f>
        <v>0.693877551020408</v>
      </c>
      <c r="AL40" s="18" t="n">
        <v>8.52231231063487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1.94803465521549</v>
      </c>
      <c r="AR40" s="18" t="n">
        <v>5.05614234782609</v>
      </c>
      <c r="AS40" s="18" t="n">
        <v>8.7492727826087</v>
      </c>
      <c r="AT40" s="18" t="n">
        <v>8.06488147826087</v>
      </c>
      <c r="AU40" s="18" t="n">
        <v>4.03601191304348</v>
      </c>
      <c r="AV40" s="18" t="n">
        <v>1.60822047408417</v>
      </c>
      <c r="AW40" s="18" t="n">
        <v>1.22200098007864</v>
      </c>
    </row>
    <row r="41" customFormat="false" ht="12.75" hidden="false" customHeight="false" outlineLevel="0" collapsed="false">
      <c r="B41" s="12" t="s">
        <v>59</v>
      </c>
      <c r="C41" s="17" t="n">
        <v>0.00964922964096676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.0115514032173913</v>
      </c>
      <c r="I41" s="17" t="n">
        <v>0.0185244466956522</v>
      </c>
      <c r="J41" s="17" t="n">
        <v>0.0191700988695652</v>
      </c>
      <c r="K41" s="17" t="n">
        <v>0.0251100988695652</v>
      </c>
      <c r="L41" s="17" t="n">
        <v>0.0140048814782609</v>
      </c>
      <c r="M41" s="17" t="n">
        <v>0.00794866408695652</v>
      </c>
      <c r="N41" s="17" t="n">
        <v>0.00351949017391304</v>
      </c>
      <c r="O41" s="17" t="n">
        <f aca="false">AVERAGE(C41:H41)</f>
        <v>0.00353343880972634</v>
      </c>
      <c r="P41" s="17" t="n">
        <f aca="false">AVERAGE(I41:N41)</f>
        <v>0.0147129466956522</v>
      </c>
      <c r="Q41" s="17" t="n">
        <f aca="false">AVERAGE(C41:N41)</f>
        <v>0.00912319275268926</v>
      </c>
      <c r="S41" s="12" t="s">
        <v>59</v>
      </c>
      <c r="T41" s="18" t="n">
        <f aca="false">C41*1000</f>
        <v>9.64922964096676</v>
      </c>
      <c r="U41" s="44" t="n">
        <f aca="false">D41*1000</f>
        <v>0</v>
      </c>
      <c r="V41" s="44" t="n">
        <f aca="false">E41*1000</f>
        <v>0</v>
      </c>
      <c r="W41" s="44" t="n">
        <f aca="false">F41*1000</f>
        <v>0</v>
      </c>
      <c r="X41" s="44" t="n">
        <f aca="false">G41*1000</f>
        <v>0</v>
      </c>
      <c r="Y41" s="18" t="n">
        <f aca="false">H41*1000</f>
        <v>11.5514032173913</v>
      </c>
      <c r="Z41" s="18" t="n">
        <f aca="false">I41*1000</f>
        <v>18.5244466956522</v>
      </c>
      <c r="AA41" s="18" t="n">
        <f aca="false">J41*1000</f>
        <v>19.1700988695652</v>
      </c>
      <c r="AB41" s="18" t="n">
        <f aca="false">K41*1000</f>
        <v>25.1100988695652</v>
      </c>
      <c r="AC41" s="18" t="n">
        <f aca="false">L41*1000</f>
        <v>14.0048814782609</v>
      </c>
      <c r="AD41" s="18" t="n">
        <f aca="false">M41*1000</f>
        <v>7.94866408695652</v>
      </c>
      <c r="AE41" s="18" t="n">
        <f aca="false">N41*1000</f>
        <v>3.51949017391304</v>
      </c>
      <c r="AF41" s="18" t="n">
        <f aca="false">AVERAGE(T41:Y41)</f>
        <v>3.53343880972634</v>
      </c>
      <c r="AG41" s="18" t="n">
        <f aca="false">AVERAGE(Z41:AE41)</f>
        <v>14.7129466956522</v>
      </c>
      <c r="AH41" s="18" t="n">
        <f aca="false">AVERAGE(T41:AE41)</f>
        <v>9.12319275268926</v>
      </c>
      <c r="AJ41" s="19" t="n">
        <v>35</v>
      </c>
      <c r="AK41" s="20" t="n">
        <f aca="false">AJ41/(48+1)</f>
        <v>0.714285714285714</v>
      </c>
      <c r="AL41" s="18" t="n">
        <v>7.64190814631308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1.90363947240704</v>
      </c>
      <c r="AR41" s="18" t="n">
        <v>4.75914234782609</v>
      </c>
      <c r="AS41" s="18" t="n">
        <v>8.58140321739131</v>
      </c>
      <c r="AT41" s="18" t="n">
        <v>7.17388147826087</v>
      </c>
      <c r="AU41" s="18" t="n">
        <v>3.67444669565217</v>
      </c>
      <c r="AV41" s="18" t="n">
        <v>1.5307335237044</v>
      </c>
      <c r="AW41" s="18" t="n">
        <v>1.17269834687662</v>
      </c>
    </row>
    <row r="42" customFormat="false" ht="12.75" hidden="false" customHeight="false" outlineLevel="0" collapsed="false">
      <c r="B42" s="12" t="s">
        <v>60</v>
      </c>
      <c r="C42" s="17" t="n">
        <v>0.018987965380083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.00100366074732683</v>
      </c>
      <c r="I42" s="17" t="n">
        <v>0.00572762060869565</v>
      </c>
      <c r="J42" s="17" t="n">
        <v>0.00603753365217392</v>
      </c>
      <c r="K42" s="17" t="n">
        <v>0.00909792495652174</v>
      </c>
      <c r="L42" s="17" t="n">
        <v>0.00403601191304348</v>
      </c>
      <c r="M42" s="17" t="n">
        <v>0.00194803465521549</v>
      </c>
      <c r="N42" s="17" t="n">
        <v>0.00148612222937517</v>
      </c>
      <c r="O42" s="17" t="n">
        <f aca="false">AVERAGE(C42:H42)</f>
        <v>0.00333193768790164</v>
      </c>
      <c r="P42" s="17" t="n">
        <f aca="false">AVERAGE(I42:N42)</f>
        <v>0.00472220800250424</v>
      </c>
      <c r="Q42" s="17" t="n">
        <f aca="false">AVERAGE(C42:N42)</f>
        <v>0.00402707284520294</v>
      </c>
      <c r="S42" s="12" t="s">
        <v>60</v>
      </c>
      <c r="T42" s="18" t="n">
        <f aca="false">C42*1000</f>
        <v>18.987965380083</v>
      </c>
      <c r="U42" s="44" t="n">
        <f aca="false">D42*1000</f>
        <v>0</v>
      </c>
      <c r="V42" s="44" t="n">
        <f aca="false">E42*1000</f>
        <v>0</v>
      </c>
      <c r="W42" s="44" t="n">
        <f aca="false">F42*1000</f>
        <v>0</v>
      </c>
      <c r="X42" s="44" t="n">
        <f aca="false">G42*1000</f>
        <v>0</v>
      </c>
      <c r="Y42" s="18" t="n">
        <f aca="false">H42*1000</f>
        <v>1.00366074732683</v>
      </c>
      <c r="Z42" s="18" t="n">
        <f aca="false">I42*1000</f>
        <v>5.72762060869565</v>
      </c>
      <c r="AA42" s="18" t="n">
        <f aca="false">J42*1000</f>
        <v>6.03753365217392</v>
      </c>
      <c r="AB42" s="18" t="n">
        <f aca="false">K42*1000</f>
        <v>9.09792495652174</v>
      </c>
      <c r="AC42" s="18" t="n">
        <f aca="false">L42*1000</f>
        <v>4.03601191304348</v>
      </c>
      <c r="AD42" s="18" t="n">
        <f aca="false">M42*1000</f>
        <v>1.94803465521549</v>
      </c>
      <c r="AE42" s="18" t="n">
        <f aca="false">N42*1000</f>
        <v>1.48612222937517</v>
      </c>
      <c r="AF42" s="18" t="n">
        <f aca="false">AVERAGE(T42:Y42)</f>
        <v>3.33193768790164</v>
      </c>
      <c r="AG42" s="18" t="n">
        <f aca="false">AVERAGE(Z42:AE42)</f>
        <v>4.72220800250424</v>
      </c>
      <c r="AH42" s="18" t="n">
        <f aca="false">AVERAGE(T42:AE42)</f>
        <v>4.02707284520294</v>
      </c>
      <c r="AJ42" s="19" t="n">
        <v>36</v>
      </c>
      <c r="AK42" s="20" t="n">
        <f aca="false">AJ42/(48+1)</f>
        <v>0.73469387755102</v>
      </c>
      <c r="AL42" s="18" t="n">
        <v>7.39539498030299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1.86489599721715</v>
      </c>
      <c r="AR42" s="18" t="n">
        <v>4.70749017391305</v>
      </c>
      <c r="AS42" s="18" t="n">
        <v>8.4522727826087</v>
      </c>
      <c r="AT42" s="18" t="n">
        <v>6.87688147826087</v>
      </c>
      <c r="AU42" s="18" t="n">
        <v>3.62279452173913</v>
      </c>
      <c r="AV42" s="18" t="n">
        <v>1.27482522993794</v>
      </c>
      <c r="AW42" s="18" t="n">
        <v>1.16565511356204</v>
      </c>
    </row>
    <row r="43" customFormat="false" ht="12.75" hidden="false" customHeight="false" outlineLevel="0" collapsed="false">
      <c r="B43" s="12" t="s">
        <v>61</v>
      </c>
      <c r="C43" s="17" t="n">
        <v>0.020990887057608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.00382940321739131</v>
      </c>
      <c r="I43" s="17" t="n">
        <v>0.00393270756521739</v>
      </c>
      <c r="J43" s="17" t="n">
        <v>0.00797449017391304</v>
      </c>
      <c r="K43" s="17" t="n">
        <v>0.0112931423478261</v>
      </c>
      <c r="L43" s="17" t="n">
        <v>0.00612792495652174</v>
      </c>
      <c r="M43" s="17" t="n">
        <v>0.006140838</v>
      </c>
      <c r="N43" s="17" t="n">
        <v>0.00190848240680577</v>
      </c>
      <c r="O43" s="17" t="n">
        <f aca="false">AVERAGE(C43:H43)</f>
        <v>0.00413671504583333</v>
      </c>
      <c r="P43" s="17" t="n">
        <f aca="false">AVERAGE(I43:N43)</f>
        <v>0.00622959757504734</v>
      </c>
      <c r="Q43" s="17" t="n">
        <f aca="false">AVERAGE(C43:N43)</f>
        <v>0.00518315631044034</v>
      </c>
      <c r="S43" s="12" t="s">
        <v>61</v>
      </c>
      <c r="T43" s="18" t="n">
        <f aca="false">C43*1000</f>
        <v>20.9908870576087</v>
      </c>
      <c r="U43" s="44" t="n">
        <f aca="false">D43*1000</f>
        <v>0</v>
      </c>
      <c r="V43" s="44" t="n">
        <f aca="false">E43*1000</f>
        <v>0</v>
      </c>
      <c r="W43" s="44" t="n">
        <f aca="false">F43*1000</f>
        <v>0</v>
      </c>
      <c r="X43" s="44" t="n">
        <f aca="false">G43*1000</f>
        <v>0</v>
      </c>
      <c r="Y43" s="18" t="n">
        <f aca="false">H43*1000</f>
        <v>3.82940321739131</v>
      </c>
      <c r="Z43" s="18" t="n">
        <f aca="false">I43*1000</f>
        <v>3.93270756521739</v>
      </c>
      <c r="AA43" s="18" t="n">
        <f aca="false">J43*1000</f>
        <v>7.97449017391304</v>
      </c>
      <c r="AB43" s="18" t="n">
        <f aca="false">K43*1000</f>
        <v>11.2931423478261</v>
      </c>
      <c r="AC43" s="18" t="n">
        <f aca="false">L43*1000</f>
        <v>6.12792495652174</v>
      </c>
      <c r="AD43" s="18" t="n">
        <f aca="false">M43*1000</f>
        <v>6.140838</v>
      </c>
      <c r="AE43" s="18" t="n">
        <f aca="false">N43*1000</f>
        <v>1.90848240680577</v>
      </c>
      <c r="AF43" s="18" t="n">
        <f aca="false">AVERAGE(T43:Y43)</f>
        <v>4.13671504583333</v>
      </c>
      <c r="AG43" s="18" t="n">
        <f aca="false">AVERAGE(Z43:AE43)</f>
        <v>6.22959757504734</v>
      </c>
      <c r="AH43" s="18" t="n">
        <f aca="false">AVERAGE(T43:AE43)</f>
        <v>5.18315631044034</v>
      </c>
      <c r="AJ43" s="19" t="n">
        <v>37</v>
      </c>
      <c r="AK43" s="20" t="n">
        <f aca="false">AJ43/(48+1)</f>
        <v>0.755102040816327</v>
      </c>
      <c r="AL43" s="18" t="n">
        <v>6.72628781541843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1.85036719402094</v>
      </c>
      <c r="AR43" s="18" t="n">
        <v>4.10057713043478</v>
      </c>
      <c r="AS43" s="18" t="n">
        <v>7.97449017391304</v>
      </c>
      <c r="AT43" s="18" t="n">
        <v>6.50240321739131</v>
      </c>
      <c r="AU43" s="18" t="n">
        <v>3.35162060869565</v>
      </c>
      <c r="AV43" s="18" t="n">
        <v>1.27130361328066</v>
      </c>
      <c r="AW43" s="18" t="n">
        <v>1.13748218030375</v>
      </c>
    </row>
    <row r="44" customFormat="false" ht="12.75" hidden="false" customHeight="false" outlineLevel="0" collapsed="false">
      <c r="B44" s="12" t="s">
        <v>62</v>
      </c>
      <c r="C44" s="17" t="n">
        <v>0.01369908879684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.00639909886956522</v>
      </c>
      <c r="I44" s="17" t="n">
        <v>0.0139661423478261</v>
      </c>
      <c r="J44" s="17" t="n">
        <v>0.0216623162608696</v>
      </c>
      <c r="K44" s="17" t="n">
        <v>0.0171944032173913</v>
      </c>
      <c r="L44" s="17" t="n">
        <v>0.013217185826087</v>
      </c>
      <c r="M44" s="17" t="n">
        <v>0.0100405771304348</v>
      </c>
      <c r="N44" s="17" t="n">
        <v>0.00239605539130435</v>
      </c>
      <c r="O44" s="17" t="n">
        <f aca="false">AVERAGE(C44:H44)</f>
        <v>0.00334969794440203</v>
      </c>
      <c r="P44" s="17" t="n">
        <f aca="false">AVERAGE(I44:N44)</f>
        <v>0.0130794466956522</v>
      </c>
      <c r="Q44" s="17" t="n">
        <f aca="false">AVERAGE(C44:N44)</f>
        <v>0.0082145723200271</v>
      </c>
      <c r="S44" s="12" t="s">
        <v>62</v>
      </c>
      <c r="T44" s="18" t="n">
        <f aca="false">C44*1000</f>
        <v>13.699088796847</v>
      </c>
      <c r="U44" s="44" t="n">
        <f aca="false">D44*1000</f>
        <v>0</v>
      </c>
      <c r="V44" s="44" t="n">
        <f aca="false">E44*1000</f>
        <v>0</v>
      </c>
      <c r="W44" s="44" t="n">
        <f aca="false">F44*1000</f>
        <v>0</v>
      </c>
      <c r="X44" s="44" t="n">
        <f aca="false">G44*1000</f>
        <v>0</v>
      </c>
      <c r="Y44" s="18" t="n">
        <f aca="false">H44*1000</f>
        <v>6.39909886956522</v>
      </c>
      <c r="Z44" s="18" t="n">
        <f aca="false">I44*1000</f>
        <v>13.9661423478261</v>
      </c>
      <c r="AA44" s="18" t="n">
        <f aca="false">J44*1000</f>
        <v>21.6623162608696</v>
      </c>
      <c r="AB44" s="18" t="n">
        <f aca="false">K44*1000</f>
        <v>17.1944032173913</v>
      </c>
      <c r="AC44" s="18" t="n">
        <f aca="false">L44*1000</f>
        <v>13.217185826087</v>
      </c>
      <c r="AD44" s="18" t="n">
        <f aca="false">M44*1000</f>
        <v>10.0405771304348</v>
      </c>
      <c r="AE44" s="18" t="n">
        <f aca="false">N44*1000</f>
        <v>2.39605539130435</v>
      </c>
      <c r="AF44" s="18" t="n">
        <f aca="false">AVERAGE(T44:Y44)</f>
        <v>3.34969794440203</v>
      </c>
      <c r="AG44" s="18" t="n">
        <f aca="false">AVERAGE(Z44:AE44)</f>
        <v>13.0794466956522</v>
      </c>
      <c r="AH44" s="18" t="n">
        <f aca="false">AVERAGE(T44:AE44)</f>
        <v>8.2145723200271</v>
      </c>
      <c r="AJ44" s="19" t="n">
        <v>38</v>
      </c>
      <c r="AK44" s="20" t="n">
        <f aca="false">AJ44/(48+1)</f>
        <v>0.775510204081633</v>
      </c>
      <c r="AL44" s="18" t="n">
        <v>6.40934231626259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1.82615252202727</v>
      </c>
      <c r="AR44" s="18" t="n">
        <v>3.93270756521739</v>
      </c>
      <c r="AS44" s="18" t="n">
        <v>7.89701191304348</v>
      </c>
      <c r="AT44" s="18" t="n">
        <v>6.48949017391304</v>
      </c>
      <c r="AU44" s="18" t="n">
        <v>3.31288147826087</v>
      </c>
      <c r="AV44" s="18" t="n">
        <v>1.27130361328066</v>
      </c>
      <c r="AW44" s="18" t="n">
        <v>1.13396056364646</v>
      </c>
    </row>
    <row r="45" customFormat="false" ht="12.75" hidden="false" customHeight="false" outlineLevel="0" collapsed="false">
      <c r="B45" s="12" t="s">
        <v>63</v>
      </c>
      <c r="C45" s="17" t="n">
        <v>0.010952227804163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.00150020869600432</v>
      </c>
      <c r="I45" s="17" t="n">
        <v>0.00389396843478261</v>
      </c>
      <c r="J45" s="17" t="n">
        <v>0.00682522930434783</v>
      </c>
      <c r="K45" s="17" t="n">
        <v>0.00717388147826087</v>
      </c>
      <c r="L45" s="17" t="n">
        <v>0.00331288147826087</v>
      </c>
      <c r="M45" s="17" t="n">
        <v>0.00215070756521739</v>
      </c>
      <c r="N45" s="17" t="n">
        <v>0.00161306340848291</v>
      </c>
      <c r="O45" s="17" t="n">
        <f aca="false">AVERAGE(C45:H45)</f>
        <v>0.00207540608336122</v>
      </c>
      <c r="P45" s="17" t="n">
        <f aca="false">AVERAGE(I45:N45)</f>
        <v>0.00416162194489208</v>
      </c>
      <c r="Q45" s="17" t="n">
        <f aca="false">AVERAGE(C45:N45)</f>
        <v>0.00311851401412665</v>
      </c>
      <c r="S45" s="12" t="s">
        <v>63</v>
      </c>
      <c r="T45" s="18" t="n">
        <f aca="false">C45*1000</f>
        <v>10.952227804163</v>
      </c>
      <c r="U45" s="44" t="n">
        <f aca="false">D45*1000</f>
        <v>0</v>
      </c>
      <c r="V45" s="44" t="n">
        <f aca="false">E45*1000</f>
        <v>0</v>
      </c>
      <c r="W45" s="44" t="n">
        <f aca="false">F45*1000</f>
        <v>0</v>
      </c>
      <c r="X45" s="44" t="n">
        <f aca="false">G45*1000</f>
        <v>0</v>
      </c>
      <c r="Y45" s="18" t="n">
        <f aca="false">H45*1000</f>
        <v>1.50020869600432</v>
      </c>
      <c r="Z45" s="18" t="n">
        <f aca="false">I45*1000</f>
        <v>3.89396843478261</v>
      </c>
      <c r="AA45" s="18" t="n">
        <f aca="false">J45*1000</f>
        <v>6.82522930434783</v>
      </c>
      <c r="AB45" s="18" t="n">
        <f aca="false">K45*1000</f>
        <v>7.17388147826087</v>
      </c>
      <c r="AC45" s="18" t="n">
        <f aca="false">L45*1000</f>
        <v>3.31288147826087</v>
      </c>
      <c r="AD45" s="18" t="n">
        <f aca="false">M45*1000</f>
        <v>2.15070756521739</v>
      </c>
      <c r="AE45" s="18" t="n">
        <f aca="false">N45*1000</f>
        <v>1.61306340848291</v>
      </c>
      <c r="AF45" s="18" t="n">
        <f aca="false">AVERAGE(T45:Y45)</f>
        <v>2.07540608336122</v>
      </c>
      <c r="AG45" s="18" t="n">
        <f aca="false">AVERAGE(Z45:AE45)</f>
        <v>4.16162194489208</v>
      </c>
      <c r="AH45" s="18" t="n">
        <f aca="false">AVERAGE(T45:AE45)</f>
        <v>3.11851401412665</v>
      </c>
      <c r="AJ45" s="19" t="n">
        <v>39</v>
      </c>
      <c r="AK45" s="20" t="n">
        <f aca="false">AJ45/(48+1)</f>
        <v>0.795918367346939</v>
      </c>
      <c r="AL45" s="18" t="n">
        <v>5.42328965222219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1.78740904683738</v>
      </c>
      <c r="AR45" s="18" t="n">
        <v>3.89396843478261</v>
      </c>
      <c r="AS45" s="18" t="n">
        <v>7.78079452173913</v>
      </c>
      <c r="AT45" s="18" t="n">
        <v>6.47657713043479</v>
      </c>
      <c r="AU45" s="18" t="n">
        <v>2.95131626086957</v>
      </c>
      <c r="AV45" s="18" t="n">
        <v>1.25017391333693</v>
      </c>
      <c r="AW45" s="18" t="n">
        <v>1.04592014721428</v>
      </c>
    </row>
    <row r="46" customFormat="false" ht="12.75" hidden="false" customHeight="false" outlineLevel="0" collapsed="false">
      <c r="B46" s="12" t="s">
        <v>64</v>
      </c>
      <c r="C46" s="17" t="n">
        <v>0.0092266356420923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.00832314234782609</v>
      </c>
      <c r="I46" s="17" t="n">
        <v>0.00678649017391305</v>
      </c>
      <c r="J46" s="17" t="n">
        <v>0.0102600988695652</v>
      </c>
      <c r="K46" s="17" t="n">
        <v>0.00935618582608696</v>
      </c>
      <c r="L46" s="17" t="n">
        <v>0.00451379452173913</v>
      </c>
      <c r="M46" s="17" t="n">
        <v>0.00231857713043478</v>
      </c>
      <c r="N46" s="17" t="n">
        <v>0.00144386282948773</v>
      </c>
      <c r="O46" s="17" t="n">
        <f aca="false">AVERAGE(C46:H46)</f>
        <v>0.00292496299831973</v>
      </c>
      <c r="P46" s="17" t="n">
        <f aca="false">AVERAGE(I46:N46)</f>
        <v>0.00577983489187114</v>
      </c>
      <c r="Q46" s="17" t="n">
        <f aca="false">AVERAGE(C46:N46)</f>
        <v>0.00435239894509544</v>
      </c>
      <c r="S46" s="12" t="s">
        <v>64</v>
      </c>
      <c r="T46" s="18" t="n">
        <f aca="false">C46*1000</f>
        <v>9.2266356420923</v>
      </c>
      <c r="U46" s="44" t="n">
        <f aca="false">D46*1000</f>
        <v>0</v>
      </c>
      <c r="V46" s="44" t="n">
        <f aca="false">E46*1000</f>
        <v>0</v>
      </c>
      <c r="W46" s="44" t="n">
        <f aca="false">F46*1000</f>
        <v>0</v>
      </c>
      <c r="X46" s="44" t="n">
        <f aca="false">G46*1000</f>
        <v>0</v>
      </c>
      <c r="Y46" s="18" t="n">
        <f aca="false">H46*1000</f>
        <v>8.32314234782609</v>
      </c>
      <c r="Z46" s="18" t="n">
        <f aca="false">I46*1000</f>
        <v>6.78649017391305</v>
      </c>
      <c r="AA46" s="18" t="n">
        <f aca="false">J46*1000</f>
        <v>10.2600988695652</v>
      </c>
      <c r="AB46" s="18" t="n">
        <f aca="false">K46*1000</f>
        <v>9.35618582608696</v>
      </c>
      <c r="AC46" s="18" t="n">
        <f aca="false">L46*1000</f>
        <v>4.51379452173913</v>
      </c>
      <c r="AD46" s="18" t="n">
        <f aca="false">M46*1000</f>
        <v>2.31857713043478</v>
      </c>
      <c r="AE46" s="18" t="n">
        <f aca="false">N46*1000</f>
        <v>1.44386282948773</v>
      </c>
      <c r="AF46" s="18" t="n">
        <f aca="false">AVERAGE(T46:Y46)</f>
        <v>2.92496299831973</v>
      </c>
      <c r="AG46" s="18" t="n">
        <f aca="false">AVERAGE(Z46:AE46)</f>
        <v>5.77983489187114</v>
      </c>
      <c r="AH46" s="18" t="n">
        <f aca="false">AVERAGE(T46:AE46)</f>
        <v>4.35239894509544</v>
      </c>
      <c r="AJ46" s="19" t="n">
        <v>40</v>
      </c>
      <c r="AK46" s="20" t="n">
        <f aca="false">AJ46/(48+1)</f>
        <v>0.816326530612245</v>
      </c>
      <c r="AL46" s="18" t="n">
        <v>5.2824249859307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1.75835144044497</v>
      </c>
      <c r="AR46" s="18" t="n">
        <v>3.64862060869565</v>
      </c>
      <c r="AS46" s="18" t="n">
        <v>7.19970756521739</v>
      </c>
      <c r="AT46" s="18" t="n">
        <v>6.45075104347826</v>
      </c>
      <c r="AU46" s="18" t="n">
        <v>2.13779452173913</v>
      </c>
      <c r="AV46" s="18" t="n">
        <v>1.24665229667965</v>
      </c>
      <c r="AW46" s="18" t="n">
        <v>1.03183368058513</v>
      </c>
    </row>
    <row r="47" customFormat="false" ht="12.75" hidden="false" customHeight="false" outlineLevel="0" collapsed="false">
      <c r="B47" s="12" t="s">
        <v>65</v>
      </c>
      <c r="C47" s="17" t="n">
        <v>0.0129947654653895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.00425553365217391</v>
      </c>
      <c r="I47" s="17" t="n">
        <v>0.00212488147826087</v>
      </c>
      <c r="J47" s="17" t="n">
        <v>0.00260266408695652</v>
      </c>
      <c r="K47" s="17" t="n">
        <v>0.0035324032173913</v>
      </c>
      <c r="L47" s="17" t="n">
        <v>0.00155010526129935</v>
      </c>
      <c r="M47" s="17" t="n">
        <v>0.00125017391333693</v>
      </c>
      <c r="N47" s="17" t="n">
        <v>0.00104592014721428</v>
      </c>
      <c r="O47" s="17" t="n">
        <f aca="false">AVERAGE(C47:H47)</f>
        <v>0.00287504985292724</v>
      </c>
      <c r="P47" s="17" t="n">
        <f aca="false">AVERAGE(I47:N47)</f>
        <v>0.00201769135074321</v>
      </c>
      <c r="Q47" s="17" t="n">
        <f aca="false">AVERAGE(C47:N47)</f>
        <v>0.00244637060183523</v>
      </c>
      <c r="S47" s="12" t="s">
        <v>65</v>
      </c>
      <c r="T47" s="18" t="n">
        <f aca="false">C47*1000</f>
        <v>12.9947654653895</v>
      </c>
      <c r="U47" s="44" t="n">
        <f aca="false">D47*1000</f>
        <v>0</v>
      </c>
      <c r="V47" s="44" t="n">
        <f aca="false">E47*1000</f>
        <v>0</v>
      </c>
      <c r="W47" s="44" t="n">
        <f aca="false">F47*1000</f>
        <v>0</v>
      </c>
      <c r="X47" s="44" t="n">
        <f aca="false">G47*1000</f>
        <v>0</v>
      </c>
      <c r="Y47" s="18" t="n">
        <f aca="false">H47*1000</f>
        <v>4.25553365217391</v>
      </c>
      <c r="Z47" s="18" t="n">
        <f aca="false">I47*1000</f>
        <v>2.12488147826087</v>
      </c>
      <c r="AA47" s="18" t="n">
        <f aca="false">J47*1000</f>
        <v>2.60266408695652</v>
      </c>
      <c r="AB47" s="18" t="n">
        <f aca="false">K47*1000</f>
        <v>3.5324032173913</v>
      </c>
      <c r="AC47" s="18" t="n">
        <f aca="false">L47*1000</f>
        <v>1.55010526129935</v>
      </c>
      <c r="AD47" s="18" t="n">
        <f aca="false">M47*1000</f>
        <v>1.25017391333693</v>
      </c>
      <c r="AE47" s="18" t="n">
        <f aca="false">N47*1000</f>
        <v>1.04592014721428</v>
      </c>
      <c r="AF47" s="18" t="n">
        <f aca="false">AVERAGE(T47:Y47)</f>
        <v>2.87504985292724</v>
      </c>
      <c r="AG47" s="18" t="n">
        <f aca="false">AVERAGE(Z47:AE47)</f>
        <v>2.01769135074321</v>
      </c>
      <c r="AH47" s="18" t="n">
        <f aca="false">AVERAGE(T47:AE47)</f>
        <v>2.44637060183523</v>
      </c>
      <c r="AJ47" s="19" t="n">
        <v>41</v>
      </c>
      <c r="AK47" s="20" t="n">
        <f aca="false">AJ47/(48+1)</f>
        <v>0.836734693877551</v>
      </c>
      <c r="AL47" s="18" t="n">
        <v>5.17677648621209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1.74382263724876</v>
      </c>
      <c r="AR47" s="18" t="n">
        <v>3.41618582608696</v>
      </c>
      <c r="AS47" s="18" t="n">
        <v>6.82522930434783</v>
      </c>
      <c r="AT47" s="18" t="n">
        <v>6.30870756521739</v>
      </c>
      <c r="AU47" s="18" t="n">
        <v>1.91816827560324</v>
      </c>
      <c r="AV47" s="18" t="n">
        <v>1.1233957136746</v>
      </c>
      <c r="AW47" s="18" t="n">
        <v>0.94731488081024</v>
      </c>
    </row>
    <row r="48" customFormat="false" ht="12.75" hidden="false" customHeight="false" outlineLevel="0" collapsed="false">
      <c r="B48" s="12" t="s">
        <v>66</v>
      </c>
      <c r="C48" s="17" t="n">
        <v>0.00993095897354972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.0196866206086957</v>
      </c>
      <c r="I48" s="17" t="n">
        <v>0.0118096640869565</v>
      </c>
      <c r="J48" s="17" t="n">
        <v>0.0169748814782609</v>
      </c>
      <c r="K48" s="17" t="n">
        <v>0.0171040119130435</v>
      </c>
      <c r="L48" s="17" t="n">
        <v>0.00871053365217391</v>
      </c>
      <c r="M48" s="17" t="n">
        <v>0.00404892495652174</v>
      </c>
      <c r="N48" s="17" t="n">
        <v>0.00213779452173913</v>
      </c>
      <c r="O48" s="17" t="n">
        <f aca="false">AVERAGE(C48:H48)</f>
        <v>0.00493626326370756</v>
      </c>
      <c r="P48" s="17" t="n">
        <f aca="false">AVERAGE(I48:N48)</f>
        <v>0.0101309684347826</v>
      </c>
      <c r="Q48" s="17" t="n">
        <f aca="false">AVERAGE(C48:N48)</f>
        <v>0.00753361584924508</v>
      </c>
      <c r="S48" s="12" t="s">
        <v>66</v>
      </c>
      <c r="T48" s="18" t="n">
        <f aca="false">C48*1000</f>
        <v>9.93095897354972</v>
      </c>
      <c r="U48" s="44" t="n">
        <f aca="false">D48*1000</f>
        <v>0</v>
      </c>
      <c r="V48" s="44" t="n">
        <f aca="false">E48*1000</f>
        <v>0</v>
      </c>
      <c r="W48" s="44" t="n">
        <f aca="false">F48*1000</f>
        <v>0</v>
      </c>
      <c r="X48" s="44" t="n">
        <f aca="false">G48*1000</f>
        <v>0</v>
      </c>
      <c r="Y48" s="18" t="n">
        <f aca="false">H48*1000</f>
        <v>19.6866206086957</v>
      </c>
      <c r="Z48" s="18" t="n">
        <f aca="false">I48*1000</f>
        <v>11.8096640869565</v>
      </c>
      <c r="AA48" s="18" t="n">
        <f aca="false">J48*1000</f>
        <v>16.9748814782609</v>
      </c>
      <c r="AB48" s="18" t="n">
        <f aca="false">K48*1000</f>
        <v>17.1040119130435</v>
      </c>
      <c r="AC48" s="18" t="n">
        <f aca="false">L48*1000</f>
        <v>8.71053365217391</v>
      </c>
      <c r="AD48" s="18" t="n">
        <f aca="false">M48*1000</f>
        <v>4.04892495652174</v>
      </c>
      <c r="AE48" s="18" t="n">
        <f aca="false">N48*1000</f>
        <v>2.13779452173913</v>
      </c>
      <c r="AF48" s="18" t="n">
        <f aca="false">AVERAGE(T48:Y48)</f>
        <v>4.93626326370756</v>
      </c>
      <c r="AG48" s="18" t="n">
        <f aca="false">AVERAGE(Z48:AE48)</f>
        <v>10.1309684347826</v>
      </c>
      <c r="AH48" s="18" t="n">
        <f aca="false">AVERAGE(T48:AE48)</f>
        <v>7.53361584924508</v>
      </c>
      <c r="AJ48" s="19"/>
      <c r="AK48" s="21" t="n">
        <v>0.85</v>
      </c>
      <c r="AL48" s="22" t="n">
        <f aca="false">(AL49-AL47)*($AK$48-$AK$47)/($AK$49-$AK$47)+AL47</f>
        <v>4.87919987867133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1.70919565629781</v>
      </c>
      <c r="AR48" s="22" t="n">
        <f aca="false">(AR49-AR47)*($AK$48-$AK$47)/($AK$49-$AK$47)+AR47</f>
        <v>3.38261191304348</v>
      </c>
      <c r="AS48" s="22" t="n">
        <f aca="false">(AS49-AS47)*($AK$48-$AK$47)/($AK$49-$AK$47)+AS47</f>
        <v>6.77486843478261</v>
      </c>
      <c r="AT48" s="22" t="n">
        <f aca="false">(AT49-AT47)*($AK$48-$AK$47)/($AK$49-$AK$47)+AT47</f>
        <v>6.30031408695652</v>
      </c>
      <c r="AU48" s="22" t="n">
        <f aca="false">(AU49-AU47)*($AK$48-$AK$47)/($AK$49-$AK$47)+AU47</f>
        <v>1.90557664616653</v>
      </c>
      <c r="AV48" s="22" t="n">
        <f aca="false">(AV49-AV47)*($AK$48-$AK$47)/($AK$49-$AK$47)+AV47</f>
        <v>1.11652856119289</v>
      </c>
      <c r="AW48" s="22" t="n">
        <f aca="false">(AW49-AW47)*($AK$48-$AK$47)/($AK$49-$AK$47)+AW47</f>
        <v>0.910690067574454</v>
      </c>
    </row>
    <row r="49" customFormat="false" ht="12.75" hidden="false" customHeight="false" outlineLevel="0" collapsed="false">
      <c r="B49" s="12" t="s">
        <v>67</v>
      </c>
      <c r="C49" s="17" t="n">
        <v>0.0165180688367279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.00453962060869565</v>
      </c>
      <c r="I49" s="17" t="n">
        <v>0.00871053365217391</v>
      </c>
      <c r="J49" s="17" t="n">
        <v>0.0138757510434783</v>
      </c>
      <c r="K49" s="17" t="n">
        <v>0.0150379249565217</v>
      </c>
      <c r="L49" s="17" t="n">
        <v>0.0084522727826087</v>
      </c>
      <c r="M49" s="17" t="n">
        <v>0.00260266408695652</v>
      </c>
      <c r="N49" s="17" t="n">
        <v>0.0018164666532298</v>
      </c>
      <c r="O49" s="17" t="n">
        <f aca="false">AVERAGE(C49:H49)</f>
        <v>0.00350961490757059</v>
      </c>
      <c r="P49" s="17" t="n">
        <f aca="false">AVERAGE(I49:N49)</f>
        <v>0.00841593552916149</v>
      </c>
      <c r="Q49" s="17" t="n">
        <f aca="false">AVERAGE(C49:N49)</f>
        <v>0.00596277521836604</v>
      </c>
      <c r="S49" s="12" t="s">
        <v>67</v>
      </c>
      <c r="T49" s="18" t="n">
        <f aca="false">C49*1000</f>
        <v>16.5180688367279</v>
      </c>
      <c r="U49" s="44" t="n">
        <f aca="false">D49*1000</f>
        <v>0</v>
      </c>
      <c r="V49" s="44" t="n">
        <f aca="false">E49*1000</f>
        <v>0</v>
      </c>
      <c r="W49" s="44" t="n">
        <f aca="false">F49*1000</f>
        <v>0</v>
      </c>
      <c r="X49" s="44" t="n">
        <f aca="false">G49*1000</f>
        <v>0</v>
      </c>
      <c r="Y49" s="18" t="n">
        <f aca="false">H49*1000</f>
        <v>4.53962060869565</v>
      </c>
      <c r="Z49" s="18" t="n">
        <f aca="false">I49*1000</f>
        <v>8.71053365217391</v>
      </c>
      <c r="AA49" s="18" t="n">
        <f aca="false">J49*1000</f>
        <v>13.8757510434783</v>
      </c>
      <c r="AB49" s="18" t="n">
        <f aca="false">K49*1000</f>
        <v>15.0379249565217</v>
      </c>
      <c r="AC49" s="18" t="n">
        <f aca="false">L49*1000</f>
        <v>8.4522727826087</v>
      </c>
      <c r="AD49" s="18" t="n">
        <f aca="false">M49*1000</f>
        <v>2.60266408695652</v>
      </c>
      <c r="AE49" s="18" t="n">
        <f aca="false">N49*1000</f>
        <v>1.8164666532298</v>
      </c>
      <c r="AF49" s="18" t="n">
        <f aca="false">AVERAGE(T49:Y49)</f>
        <v>3.50961490757059</v>
      </c>
      <c r="AG49" s="18" t="n">
        <f aca="false">AVERAGE(Z49:AE49)</f>
        <v>8.41593552916149</v>
      </c>
      <c r="AH49" s="18" t="n">
        <f aca="false">AVERAGE(T49:AE49)</f>
        <v>5.96277521836604</v>
      </c>
      <c r="AJ49" s="19" t="n">
        <v>42</v>
      </c>
      <c r="AK49" s="20" t="n">
        <f aca="false">AJ49/(48+1)</f>
        <v>0.857142857142857</v>
      </c>
      <c r="AL49" s="18" t="n">
        <v>4.71896632076476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1.69055035886267</v>
      </c>
      <c r="AR49" s="18" t="n">
        <v>3.36453365217391</v>
      </c>
      <c r="AS49" s="18" t="n">
        <v>6.74775104347826</v>
      </c>
      <c r="AT49" s="18" t="n">
        <v>6.29579452173913</v>
      </c>
      <c r="AU49" s="18" t="n">
        <v>1.8987965380083</v>
      </c>
      <c r="AV49" s="18" t="n">
        <v>1.11283086370274</v>
      </c>
      <c r="AW49" s="18" t="n">
        <v>0.890969014293646</v>
      </c>
    </row>
    <row r="50" customFormat="false" ht="12.75" hidden="false" customHeight="false" outlineLevel="0" collapsed="false">
      <c r="B50" s="12" t="s">
        <v>68</v>
      </c>
      <c r="C50" s="17" t="n">
        <v>0.0474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.00558557713043478</v>
      </c>
      <c r="I50" s="17" t="n">
        <v>0.00651531626086957</v>
      </c>
      <c r="J50" s="17" t="n">
        <v>0.0105183597391304</v>
      </c>
      <c r="K50" s="17" t="n">
        <v>0.0163292293043478</v>
      </c>
      <c r="L50" s="17" t="n">
        <v>0.0112931423478261</v>
      </c>
      <c r="M50" s="17" t="n">
        <v>0.00500449017391304</v>
      </c>
      <c r="N50" s="17" t="n">
        <v>0.00271888147826087</v>
      </c>
      <c r="O50" s="17" t="n">
        <f aca="false">AVERAGE(C50:H50)</f>
        <v>0.00883092952173913</v>
      </c>
      <c r="P50" s="17" t="n">
        <f aca="false">AVERAGE(I50:N50)</f>
        <v>0.0087299032173913</v>
      </c>
      <c r="Q50" s="17" t="n">
        <f aca="false">AVERAGE(C50:N50)</f>
        <v>0.00878041636956522</v>
      </c>
      <c r="S50" s="12" t="s">
        <v>68</v>
      </c>
      <c r="T50" s="18" t="n">
        <f aca="false">C50*1000</f>
        <v>47.4</v>
      </c>
      <c r="U50" s="44" t="n">
        <f aca="false">D50*1000</f>
        <v>0</v>
      </c>
      <c r="V50" s="44" t="n">
        <f aca="false">E50*1000</f>
        <v>0</v>
      </c>
      <c r="W50" s="44" t="n">
        <f aca="false">F50*1000</f>
        <v>0</v>
      </c>
      <c r="X50" s="44" t="n">
        <f aca="false">G50*1000</f>
        <v>0</v>
      </c>
      <c r="Y50" s="18" t="n">
        <f aca="false">H50*1000</f>
        <v>5.58557713043478</v>
      </c>
      <c r="Z50" s="18" t="n">
        <f aca="false">I50*1000</f>
        <v>6.51531626086957</v>
      </c>
      <c r="AA50" s="18" t="n">
        <f aca="false">J50*1000</f>
        <v>10.5183597391304</v>
      </c>
      <c r="AB50" s="18" t="n">
        <f aca="false">K50*1000</f>
        <v>16.3292293043478</v>
      </c>
      <c r="AC50" s="18" t="n">
        <f aca="false">L50*1000</f>
        <v>11.2931423478261</v>
      </c>
      <c r="AD50" s="18" t="n">
        <f aca="false">M50*1000</f>
        <v>5.00449017391304</v>
      </c>
      <c r="AE50" s="18" t="n">
        <f aca="false">N50*1000</f>
        <v>2.71888147826087</v>
      </c>
      <c r="AF50" s="18" t="n">
        <f aca="false">AVERAGE(T50:Y50)</f>
        <v>8.83092952173913</v>
      </c>
      <c r="AG50" s="18" t="n">
        <f aca="false">AVERAGE(Z50:AE50)</f>
        <v>8.7299032173913</v>
      </c>
      <c r="AH50" s="18" t="n">
        <f aca="false">AVERAGE(T50:AE50)</f>
        <v>8.78041636956522</v>
      </c>
      <c r="AJ50" s="19" t="n">
        <v>43</v>
      </c>
      <c r="AK50" s="20" t="n">
        <f aca="false">AJ50/(48+1)</f>
        <v>0.877551020408163</v>
      </c>
      <c r="AL50" s="18" t="n">
        <v>4.57810165447328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1.50373031266161</v>
      </c>
      <c r="AR50" s="18" t="n">
        <v>3.29996843478261</v>
      </c>
      <c r="AS50" s="18" t="n">
        <v>6.24414234782609</v>
      </c>
      <c r="AT50" s="18" t="n">
        <v>5.76635973913044</v>
      </c>
      <c r="AU50" s="18" t="n">
        <v>1.73897970285003</v>
      </c>
      <c r="AV50" s="18" t="n">
        <v>1.04592014721428</v>
      </c>
      <c r="AW50" s="18" t="n">
        <v>0.8487096144062</v>
      </c>
    </row>
    <row r="51" customFormat="false" ht="12.75" hidden="false" customHeight="false" outlineLevel="0" collapsed="false">
      <c r="B51" s="12" t="s">
        <v>69</v>
      </c>
      <c r="C51" s="17" t="n">
        <v>0.0121495774676406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.00555975104347826</v>
      </c>
      <c r="I51" s="17" t="n">
        <v>0.00612792495652174</v>
      </c>
      <c r="J51" s="17" t="n">
        <v>0.00896879452173913</v>
      </c>
      <c r="K51" s="17" t="n">
        <v>0.0119387945217391</v>
      </c>
      <c r="L51" s="17" t="n">
        <v>0.00571470756521739</v>
      </c>
      <c r="M51" s="17" t="n">
        <v>0.00382940321739131</v>
      </c>
      <c r="N51" s="17" t="n">
        <v>0.00146147091277416</v>
      </c>
      <c r="O51" s="17" t="n">
        <f aca="false">AVERAGE(C51:H51)</f>
        <v>0.00295155475185315</v>
      </c>
      <c r="P51" s="17" t="n">
        <f aca="false">AVERAGE(I51:N51)</f>
        <v>0.00634018261589714</v>
      </c>
      <c r="Q51" s="17" t="n">
        <f aca="false">AVERAGE(C51:N51)</f>
        <v>0.00464586868387515</v>
      </c>
      <c r="S51" s="12" t="s">
        <v>69</v>
      </c>
      <c r="T51" s="18" t="n">
        <f aca="false">C51*1000</f>
        <v>12.1495774676406</v>
      </c>
      <c r="U51" s="44" t="n">
        <f aca="false">D51*1000</f>
        <v>0</v>
      </c>
      <c r="V51" s="44" t="n">
        <f aca="false">E51*1000</f>
        <v>0</v>
      </c>
      <c r="W51" s="44" t="n">
        <f aca="false">F51*1000</f>
        <v>0</v>
      </c>
      <c r="X51" s="44" t="n">
        <f aca="false">G51*1000</f>
        <v>0</v>
      </c>
      <c r="Y51" s="18" t="n">
        <f aca="false">H51*1000</f>
        <v>5.55975104347826</v>
      </c>
      <c r="Z51" s="18" t="n">
        <f aca="false">I51*1000</f>
        <v>6.12792495652174</v>
      </c>
      <c r="AA51" s="18" t="n">
        <f aca="false">J51*1000</f>
        <v>8.96879452173913</v>
      </c>
      <c r="AB51" s="18" t="n">
        <f aca="false">K51*1000</f>
        <v>11.9387945217391</v>
      </c>
      <c r="AC51" s="18" t="n">
        <f aca="false">L51*1000</f>
        <v>5.71470756521739</v>
      </c>
      <c r="AD51" s="18" t="n">
        <f aca="false">M51*1000</f>
        <v>3.82940321739131</v>
      </c>
      <c r="AE51" s="18" t="n">
        <f aca="false">N51*1000</f>
        <v>1.46147091277416</v>
      </c>
      <c r="AF51" s="18" t="n">
        <f aca="false">AVERAGE(T51:Y51)</f>
        <v>2.95155475185315</v>
      </c>
      <c r="AG51" s="18" t="n">
        <f aca="false">AVERAGE(Z51:AE51)</f>
        <v>6.34018261589714</v>
      </c>
      <c r="AH51" s="18" t="n">
        <f aca="false">AVERAGE(T51:AE51)</f>
        <v>4.64586868387515</v>
      </c>
      <c r="AJ51" s="19" t="n">
        <v>44</v>
      </c>
      <c r="AK51" s="20" t="n">
        <f aca="false">AJ51/(48+1)</f>
        <v>0.897959183673469</v>
      </c>
      <c r="AL51" s="18" t="n">
        <v>4.22593998874456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1.50020869600432</v>
      </c>
      <c r="AR51" s="18" t="n">
        <v>2.31857713043478</v>
      </c>
      <c r="AS51" s="18" t="n">
        <v>6.03753365217392</v>
      </c>
      <c r="AT51" s="18" t="n">
        <v>4.57835973913044</v>
      </c>
      <c r="AU51" s="18" t="n">
        <v>1.59369167088797</v>
      </c>
      <c r="AV51" s="18" t="n">
        <v>1.03183368058513</v>
      </c>
      <c r="AW51" s="18" t="n">
        <v>0.792363747889606</v>
      </c>
    </row>
    <row r="52" customFormat="false" ht="12.75" hidden="false" customHeight="false" outlineLevel="0" collapsed="false">
      <c r="B52" s="12" t="s">
        <v>70</v>
      </c>
      <c r="C52" s="17" t="n">
        <v>0.0185521012841968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.0116805336521739</v>
      </c>
      <c r="I52" s="17" t="n">
        <v>0.007922838</v>
      </c>
      <c r="J52" s="17" t="n">
        <v>0.00909792495652174</v>
      </c>
      <c r="K52" s="17" t="n">
        <v>0.0112931423478261</v>
      </c>
      <c r="L52" s="17" t="n">
        <v>0.00444922930434783</v>
      </c>
      <c r="M52" s="17" t="n">
        <v>0.00288675104347826</v>
      </c>
      <c r="N52" s="17" t="n">
        <v>0.00160822047408417</v>
      </c>
      <c r="O52" s="17" t="n">
        <f aca="false">AVERAGE(C52:H52)</f>
        <v>0.00503877248939512</v>
      </c>
      <c r="P52" s="17" t="n">
        <f aca="false">AVERAGE(I52:N52)</f>
        <v>0.00620968435437635</v>
      </c>
      <c r="Q52" s="17" t="n">
        <f aca="false">AVERAGE(C52:N52)</f>
        <v>0.00562422842188573</v>
      </c>
      <c r="S52" s="12" t="s">
        <v>70</v>
      </c>
      <c r="T52" s="18" t="n">
        <f aca="false">C52*1000</f>
        <v>18.5521012841968</v>
      </c>
      <c r="U52" s="44" t="n">
        <f aca="false">D52*1000</f>
        <v>0</v>
      </c>
      <c r="V52" s="44" t="n">
        <f aca="false">E52*1000</f>
        <v>0</v>
      </c>
      <c r="W52" s="44" t="n">
        <f aca="false">F52*1000</f>
        <v>0</v>
      </c>
      <c r="X52" s="44" t="n">
        <f aca="false">G52*1000</f>
        <v>0</v>
      </c>
      <c r="Y52" s="18" t="n">
        <f aca="false">H52*1000</f>
        <v>11.6805336521739</v>
      </c>
      <c r="Z52" s="18" t="n">
        <f aca="false">I52*1000</f>
        <v>7.922838</v>
      </c>
      <c r="AA52" s="18" t="n">
        <f aca="false">J52*1000</f>
        <v>9.09792495652174</v>
      </c>
      <c r="AB52" s="18" t="n">
        <f aca="false">K52*1000</f>
        <v>11.2931423478261</v>
      </c>
      <c r="AC52" s="18" t="n">
        <f aca="false">L52*1000</f>
        <v>4.44922930434783</v>
      </c>
      <c r="AD52" s="18" t="n">
        <f aca="false">M52*1000</f>
        <v>2.88675104347826</v>
      </c>
      <c r="AE52" s="18" t="n">
        <f aca="false">N52*1000</f>
        <v>1.60822047408417</v>
      </c>
      <c r="AF52" s="18" t="n">
        <f aca="false">AVERAGE(T52:Y52)</f>
        <v>5.03877248939512</v>
      </c>
      <c r="AG52" s="18" t="n">
        <f aca="false">AVERAGE(Z52:AE52)</f>
        <v>6.20968435437635</v>
      </c>
      <c r="AH52" s="18" t="n">
        <f aca="false">AVERAGE(T52:AE52)</f>
        <v>5.62422842188573</v>
      </c>
      <c r="AJ52" s="19" t="n">
        <v>45</v>
      </c>
      <c r="AK52" s="20" t="n">
        <f aca="false">AJ52/(48+1)</f>
        <v>0.918367346938776</v>
      </c>
      <c r="AL52" s="18" t="n">
        <v>4.04985915588021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1.43681959617315</v>
      </c>
      <c r="AR52" s="18" t="n">
        <v>2.12488147826087</v>
      </c>
      <c r="AS52" s="18" t="n">
        <v>4.79788147826087</v>
      </c>
      <c r="AT52" s="18" t="n">
        <v>3.95853365217391</v>
      </c>
      <c r="AU52" s="18" t="n">
        <v>1.55010526129935</v>
      </c>
      <c r="AV52" s="18" t="n">
        <v>0.908577097580081</v>
      </c>
      <c r="AW52" s="18" t="n">
        <v>0.633890998311685</v>
      </c>
    </row>
    <row r="53" customFormat="false" ht="12.75" hidden="false" customHeight="false" outlineLevel="0" collapsed="false">
      <c r="B53" s="12" t="s">
        <v>71</v>
      </c>
      <c r="C53" s="17" t="n">
        <v>0.0119734966347763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.00143681959617315</v>
      </c>
      <c r="I53" s="17" t="n">
        <v>0.00170507916205888</v>
      </c>
      <c r="J53" s="17" t="n">
        <v>0.00178256611243865</v>
      </c>
      <c r="K53" s="17" t="n">
        <v>0.00127834684659523</v>
      </c>
      <c r="L53" s="17" t="n">
        <v>0.00141216827957214</v>
      </c>
      <c r="M53" s="17" t="n">
        <v>0.00124665229667965</v>
      </c>
      <c r="N53" s="17" t="n">
        <v>0.00116565511356204</v>
      </c>
      <c r="O53" s="17" t="n">
        <f aca="false">AVERAGE(C53:H53)</f>
        <v>0.00223505270515824</v>
      </c>
      <c r="P53" s="17" t="n">
        <f aca="false">AVERAGE(I53:N53)</f>
        <v>0.0014317446351511</v>
      </c>
      <c r="Q53" s="17" t="n">
        <f aca="false">AVERAGE(C53:N53)</f>
        <v>0.00183339867015467</v>
      </c>
      <c r="S53" s="12" t="s">
        <v>71</v>
      </c>
      <c r="T53" s="18" t="n">
        <f aca="false">C53*1000</f>
        <v>11.9734966347763</v>
      </c>
      <c r="U53" s="44" t="n">
        <f aca="false">D53*1000</f>
        <v>0</v>
      </c>
      <c r="V53" s="44" t="n">
        <f aca="false">E53*1000</f>
        <v>0</v>
      </c>
      <c r="W53" s="44" t="n">
        <f aca="false">F53*1000</f>
        <v>0</v>
      </c>
      <c r="X53" s="44" t="n">
        <f aca="false">G53*1000</f>
        <v>0</v>
      </c>
      <c r="Y53" s="18" t="n">
        <f aca="false">H53*1000</f>
        <v>1.43681959617315</v>
      </c>
      <c r="Z53" s="18" t="n">
        <f aca="false">I53*1000</f>
        <v>1.70507916205888</v>
      </c>
      <c r="AA53" s="18" t="n">
        <f aca="false">J53*1000</f>
        <v>1.78256611243865</v>
      </c>
      <c r="AB53" s="18" t="n">
        <f aca="false">K53*1000</f>
        <v>1.27834684659523</v>
      </c>
      <c r="AC53" s="18" t="n">
        <f aca="false">L53*1000</f>
        <v>1.41216827957214</v>
      </c>
      <c r="AD53" s="18" t="n">
        <f aca="false">M53*1000</f>
        <v>1.24665229667965</v>
      </c>
      <c r="AE53" s="18" t="n">
        <f aca="false">N53*1000</f>
        <v>1.16565511356204</v>
      </c>
      <c r="AF53" s="18" t="n">
        <f aca="false">AVERAGE(T53:Y53)</f>
        <v>2.23505270515824</v>
      </c>
      <c r="AG53" s="18" t="n">
        <f aca="false">AVERAGE(Z53:AE53)</f>
        <v>1.4317446351511</v>
      </c>
      <c r="AH53" s="18" t="n">
        <f aca="false">AVERAGE(T53:AE53)</f>
        <v>1.83339867015467</v>
      </c>
      <c r="AJ53" s="19" t="n">
        <v>46</v>
      </c>
      <c r="AK53" s="20" t="n">
        <f aca="false">AJ53/(48+1)</f>
        <v>0.938775510204082</v>
      </c>
      <c r="AL53" s="18" t="n">
        <v>3.69769749015149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1.09874439707359</v>
      </c>
      <c r="AR53" s="18" t="n">
        <v>1.70507916205888</v>
      </c>
      <c r="AS53" s="18" t="n">
        <v>2.60266408695652</v>
      </c>
      <c r="AT53" s="18" t="n">
        <v>3.5324032173913</v>
      </c>
      <c r="AU53" s="18" t="n">
        <v>1.5072664296237</v>
      </c>
      <c r="AV53" s="18" t="n">
        <v>0.876882547664497</v>
      </c>
      <c r="AW53" s="18" t="n">
        <v>0.574023515137803</v>
      </c>
    </row>
    <row r="54" customFormat="false" ht="12.75" hidden="false" customHeight="false" outlineLevel="0" collapsed="false">
      <c r="B54" s="12" t="s">
        <v>72</v>
      </c>
      <c r="C54" s="17" t="n">
        <v>0.0102126883061327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.0300170553913044</v>
      </c>
      <c r="I54" s="17" t="n">
        <v>0.0145214032173913</v>
      </c>
      <c r="J54" s="17" t="n">
        <v>0.0137466206086957</v>
      </c>
      <c r="K54" s="17" t="n">
        <v>0.021236185826087</v>
      </c>
      <c r="L54" s="17" t="n">
        <v>0.0180079249565217</v>
      </c>
      <c r="M54" s="17" t="n">
        <v>0.0102600988695652</v>
      </c>
      <c r="N54" s="17" t="n">
        <v>0.00500449017391304</v>
      </c>
      <c r="O54" s="17" t="n">
        <f aca="false">AVERAGE(C54:H54)</f>
        <v>0.00670495728290617</v>
      </c>
      <c r="P54" s="17" t="n">
        <f aca="false">AVERAGE(I54:N54)</f>
        <v>0.0137961206086957</v>
      </c>
      <c r="Q54" s="17" t="n">
        <f aca="false">AVERAGE(C54:N54)</f>
        <v>0.0102505389458009</v>
      </c>
      <c r="S54" s="12" t="s">
        <v>72</v>
      </c>
      <c r="T54" s="18" t="n">
        <f aca="false">C54*1000</f>
        <v>10.2126883061327</v>
      </c>
      <c r="U54" s="44" t="n">
        <f aca="false">D54*1000</f>
        <v>0</v>
      </c>
      <c r="V54" s="44" t="n">
        <f aca="false">E54*1000</f>
        <v>0</v>
      </c>
      <c r="W54" s="44" t="n">
        <f aca="false">F54*1000</f>
        <v>0</v>
      </c>
      <c r="X54" s="44" t="n">
        <f aca="false">G54*1000</f>
        <v>0</v>
      </c>
      <c r="Y54" s="18" t="n">
        <f aca="false">H54*1000</f>
        <v>30.0170553913044</v>
      </c>
      <c r="Z54" s="18" t="n">
        <f aca="false">I54*1000</f>
        <v>14.5214032173913</v>
      </c>
      <c r="AA54" s="18" t="n">
        <f aca="false">J54*1000</f>
        <v>13.7466206086957</v>
      </c>
      <c r="AB54" s="18" t="n">
        <f aca="false">K54*1000</f>
        <v>21.236185826087</v>
      </c>
      <c r="AC54" s="18" t="n">
        <f aca="false">L54*1000</f>
        <v>18.0079249565217</v>
      </c>
      <c r="AD54" s="18" t="n">
        <f aca="false">M54*1000</f>
        <v>10.2600988695652</v>
      </c>
      <c r="AE54" s="18" t="n">
        <f aca="false">N54*1000</f>
        <v>5.00449017391304</v>
      </c>
      <c r="AF54" s="18" t="n">
        <f aca="false">AVERAGE(T54:Y54)</f>
        <v>6.70495728290617</v>
      </c>
      <c r="AG54" s="18" t="n">
        <f aca="false">AVERAGE(Z54:AE54)</f>
        <v>13.7961206086957</v>
      </c>
      <c r="AH54" s="18" t="n">
        <f aca="false">AVERAGE(T54:AE54)</f>
        <v>10.2505389458009</v>
      </c>
      <c r="AJ54" s="19" t="n">
        <v>47</v>
      </c>
      <c r="AK54" s="20" t="n">
        <f aca="false">AJ54/(48+1)</f>
        <v>0.959183673469388</v>
      </c>
      <c r="AL54" s="18" t="n">
        <v>3.48640049071426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1.00366074732683</v>
      </c>
      <c r="AR54" s="18" t="n">
        <v>1.60337753968544</v>
      </c>
      <c r="AS54" s="18" t="n">
        <v>1.78256611243865</v>
      </c>
      <c r="AT54" s="18" t="n">
        <v>1.27834684659523</v>
      </c>
      <c r="AU54" s="18" t="n">
        <v>1.41216827957214</v>
      </c>
      <c r="AV54" s="18" t="n">
        <v>0.785320514575032</v>
      </c>
      <c r="AW54" s="18" t="n">
        <v>0.507112798649348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0138246720414237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0.006022524904127</v>
      </c>
      <c r="I55" s="24" t="n">
        <f aca="false">AVERAGE(I7:I54)</f>
        <v>0.00717241524576625</v>
      </c>
      <c r="J55" s="24" t="n">
        <f aca="false">AVERAGE(J7:J54)</f>
        <v>0.0110096738485653</v>
      </c>
      <c r="K55" s="24" t="n">
        <f aca="false">AVERAGE(K7:K54)</f>
        <v>0.0115282616743828</v>
      </c>
      <c r="L55" s="24" t="n">
        <f aca="false">AVERAGE(L7:L54)</f>
        <v>0.00763244411903064</v>
      </c>
      <c r="M55" s="24" t="n">
        <f aca="false">AVERAGE(M7:M54)</f>
        <v>0.0036964436362013</v>
      </c>
      <c r="N55" s="24" t="n">
        <f aca="false">AVERAGE(N7:N54)</f>
        <v>0.0017681075230316</v>
      </c>
      <c r="O55" s="24" t="n">
        <f aca="false">AVERAGE(O7:O54)</f>
        <v>0.00330786615759179</v>
      </c>
      <c r="P55" s="24" t="n">
        <f aca="false">AVERAGE(P7:P54)</f>
        <v>0.00713455767449632</v>
      </c>
      <c r="Q55" s="24" t="n">
        <f aca="false">AVERAGE(Q7:Q54)</f>
        <v>0.00522121191604406</v>
      </c>
      <c r="S55" s="25" t="s">
        <v>73</v>
      </c>
      <c r="T55" s="26" t="n">
        <f aca="false">AVERAGE(T7:T54)</f>
        <v>13.8246720414237</v>
      </c>
      <c r="U55" s="45" t="n">
        <f aca="false">AVERAGE(U7:U54)</f>
        <v>0</v>
      </c>
      <c r="V55" s="45" t="n">
        <f aca="false">AVERAGE(V7:V54)</f>
        <v>0</v>
      </c>
      <c r="W55" s="45" t="n">
        <f aca="false">AVERAGE(W7:W54)</f>
        <v>0</v>
      </c>
      <c r="X55" s="45" t="n">
        <f aca="false">AVERAGE(X7:X54)</f>
        <v>0</v>
      </c>
      <c r="Y55" s="26" t="n">
        <f aca="false">AVERAGE(Y7:Y54)</f>
        <v>6.022524904127</v>
      </c>
      <c r="Z55" s="26" t="n">
        <f aca="false">AVERAGE(Z7:Z54)</f>
        <v>7.17241524576625</v>
      </c>
      <c r="AA55" s="26" t="n">
        <f aca="false">AVERAGE(AA7:AA54)</f>
        <v>11.0096738485653</v>
      </c>
      <c r="AB55" s="26" t="n">
        <f aca="false">AVERAGE(AB7:AB54)</f>
        <v>11.5282616743828</v>
      </c>
      <c r="AC55" s="26" t="n">
        <f aca="false">AVERAGE(AC7:AC54)</f>
        <v>7.63244411903064</v>
      </c>
      <c r="AD55" s="26" t="n">
        <f aca="false">AVERAGE(AD7:AD54)</f>
        <v>3.6964436362013</v>
      </c>
      <c r="AE55" s="26" t="n">
        <f aca="false">AVERAGE(AE7:AE54)</f>
        <v>1.7681075230316</v>
      </c>
      <c r="AF55" s="26" t="n">
        <f aca="false">AVERAGE(AF7:AF54)</f>
        <v>3.30786615759179</v>
      </c>
      <c r="AG55" s="26" t="n">
        <f aca="false">AVERAGE(AG7:AG54)</f>
        <v>7.13455767449632</v>
      </c>
      <c r="AH55" s="26" t="n">
        <f aca="false">AVERAGE(AH7:AH54)</f>
        <v>5.22121191604406</v>
      </c>
      <c r="AJ55" s="19" t="n">
        <v>48</v>
      </c>
      <c r="AK55" s="20" t="n">
        <f aca="false">AJ55/(48+1)</f>
        <v>0.979591836734694</v>
      </c>
      <c r="AL55" s="18" t="n">
        <v>3.20467115813129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0.478939865391051</v>
      </c>
      <c r="AR55" s="18" t="n">
        <v>0.50359118199206</v>
      </c>
      <c r="AS55" s="18" t="n">
        <v>0.869839314349923</v>
      </c>
      <c r="AT55" s="18" t="n">
        <v>0.866317697692636</v>
      </c>
      <c r="AU55" s="18" t="n">
        <v>0.880404164321784</v>
      </c>
      <c r="AV55" s="18" t="n">
        <v>0.65149908159812</v>
      </c>
      <c r="AW55" s="18" t="n">
        <v>0.443723698818179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0.0474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0.0300170553913044</v>
      </c>
      <c r="I56" s="17" t="n">
        <f aca="false">MAX(I7:I54)</f>
        <v>0.0185244466956522</v>
      </c>
      <c r="J56" s="17" t="n">
        <f aca="false">MAX(J7:J54)</f>
        <v>0.0216623162608696</v>
      </c>
      <c r="K56" s="17" t="n">
        <f aca="false">MAX(K7:K54)</f>
        <v>0.0304044466956522</v>
      </c>
      <c r="L56" s="17" t="n">
        <f aca="false">MAX(L7:L54)</f>
        <v>0.0233022727826087</v>
      </c>
      <c r="M56" s="17" t="n">
        <f aca="false">MAX(M7:M54)</f>
        <v>0.0145214032173913</v>
      </c>
      <c r="N56" s="17" t="n">
        <f aca="false">MAX(N7:N54)</f>
        <v>0.00655405539130435</v>
      </c>
      <c r="O56" s="17" t="n">
        <f aca="false">MAX(O7:O54)</f>
        <v>0.00933238604347826</v>
      </c>
      <c r="P56" s="17" t="n">
        <f aca="false">MAX(P7:P54)</f>
        <v>0.0179067727826087</v>
      </c>
      <c r="Q56" s="17" t="n">
        <f aca="false">MAX(Q7:Q54)</f>
        <v>0.0114870577251636</v>
      </c>
      <c r="S56" s="27" t="s">
        <v>74</v>
      </c>
      <c r="T56" s="18" t="n">
        <f aca="false">MAX(T7:T54)</f>
        <v>47.4</v>
      </c>
      <c r="U56" s="44" t="n">
        <f aca="false">MAX(U7:U54)</f>
        <v>0</v>
      </c>
      <c r="V56" s="44" t="n">
        <f aca="false">MAX(V7:V54)</f>
        <v>0</v>
      </c>
      <c r="W56" s="44" t="n">
        <f aca="false">MAX(W7:W54)</f>
        <v>0</v>
      </c>
      <c r="X56" s="44" t="n">
        <f aca="false">MAX(X7:X54)</f>
        <v>0</v>
      </c>
      <c r="Y56" s="18" t="n">
        <f aca="false">MAX(Y7:Y54)</f>
        <v>30.0170553913044</v>
      </c>
      <c r="Z56" s="18" t="n">
        <f aca="false">MAX(Z7:Z54)</f>
        <v>18.5244466956522</v>
      </c>
      <c r="AA56" s="18" t="n">
        <f aca="false">MAX(AA7:AA54)</f>
        <v>21.6623162608696</v>
      </c>
      <c r="AB56" s="18" t="n">
        <f aca="false">MAX(AB7:AB54)</f>
        <v>30.4044466956522</v>
      </c>
      <c r="AC56" s="18" t="n">
        <f aca="false">MAX(AC7:AC54)</f>
        <v>23.3022727826087</v>
      </c>
      <c r="AD56" s="18" t="n">
        <f aca="false">MAX(AD7:AD54)</f>
        <v>14.5214032173913</v>
      </c>
      <c r="AE56" s="18" t="n">
        <f aca="false">MAX(AE7:AE54)</f>
        <v>6.55405539130435</v>
      </c>
      <c r="AF56" s="18" t="n">
        <f aca="false">MAX(AF7:AF54)</f>
        <v>9.33238604347826</v>
      </c>
      <c r="AG56" s="18" t="n">
        <f aca="false">MAX(AG7:AG54)</f>
        <v>17.9067727826087</v>
      </c>
      <c r="AH56" s="18" t="n">
        <f aca="false">MAX(AH7:AH54)</f>
        <v>11.4870577251636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00320467115813129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000478939865391051</v>
      </c>
      <c r="I57" s="17" t="n">
        <f aca="false">MIN(I7:I54)</f>
        <v>0.000503591181992061</v>
      </c>
      <c r="J57" s="17" t="n">
        <f aca="false">MIN(J7:J54)</f>
        <v>0.000869839314349923</v>
      </c>
      <c r="K57" s="17" t="n">
        <f aca="false">MIN(K7:K54)</f>
        <v>0.000866317697692636</v>
      </c>
      <c r="L57" s="17" t="n">
        <f aca="false">MIN(L7:L54)</f>
        <v>0.000880404164321784</v>
      </c>
      <c r="M57" s="17" t="n">
        <f aca="false">MIN(M7:M54)</f>
        <v>0.00065149908159812</v>
      </c>
      <c r="N57" s="17" t="n">
        <f aca="false">MIN(N7:N54)</f>
        <v>0.000443723698818179</v>
      </c>
      <c r="O57" s="17" t="n">
        <f aca="false">MIN(O7:O54)</f>
        <v>0.000824748965896677</v>
      </c>
      <c r="P57" s="17" t="n">
        <f aca="false">MIN(P7:P54)</f>
        <v>0.000702562523128784</v>
      </c>
      <c r="Q57" s="17" t="n">
        <f aca="false">MIN(Q7:Q54)</f>
        <v>0.000831394999174538</v>
      </c>
      <c r="S57" s="27" t="s">
        <v>75</v>
      </c>
      <c r="T57" s="18" t="n">
        <f aca="false">MIN(T7:T54)</f>
        <v>3.20467115813129</v>
      </c>
      <c r="U57" s="44" t="n">
        <f aca="false">MIN(U7:U54)</f>
        <v>0</v>
      </c>
      <c r="V57" s="44" t="n">
        <f aca="false">MIN(V7:V54)</f>
        <v>0</v>
      </c>
      <c r="W57" s="44" t="n">
        <f aca="false">MIN(W7:W54)</f>
        <v>0</v>
      </c>
      <c r="X57" s="44" t="n">
        <f aca="false">MIN(X7:X54)</f>
        <v>0</v>
      </c>
      <c r="Y57" s="18" t="n">
        <f aca="false">MIN(Y7:Y54)</f>
        <v>0.478939865391051</v>
      </c>
      <c r="Z57" s="18" t="n">
        <f aca="false">MIN(Z7:Z54)</f>
        <v>0.50359118199206</v>
      </c>
      <c r="AA57" s="18" t="n">
        <f aca="false">MIN(AA7:AA54)</f>
        <v>0.869839314349923</v>
      </c>
      <c r="AB57" s="18" t="n">
        <f aca="false">MIN(AB7:AB54)</f>
        <v>0.866317697692636</v>
      </c>
      <c r="AC57" s="18" t="n">
        <f aca="false">MIN(AC7:AC54)</f>
        <v>0.880404164321784</v>
      </c>
      <c r="AD57" s="18" t="n">
        <f aca="false">MIN(AD7:AD54)</f>
        <v>0.65149908159812</v>
      </c>
      <c r="AE57" s="18" t="n">
        <f aca="false">MIN(AE7:AE54)</f>
        <v>0.443723698818179</v>
      </c>
      <c r="AF57" s="18" t="n">
        <f aca="false">MIN(AF7:AF54)</f>
        <v>0.824748965896677</v>
      </c>
      <c r="AG57" s="18" t="n">
        <f aca="false">MIN(AG7:AG54)</f>
        <v>0.702562523128784</v>
      </c>
      <c r="AH57" s="18" t="n">
        <f aca="false">MIN(AH7:AH54)</f>
        <v>0.831394999174538</v>
      </c>
      <c r="AJ57" s="19" t="s">
        <v>76</v>
      </c>
      <c r="AK57" s="28"/>
      <c r="AL57" s="28" t="n">
        <f aca="false">MAX(AL7:AL55)</f>
        <v>47.4</v>
      </c>
      <c r="AM57" s="28" t="n">
        <f aca="false">MAX(AM7:AM55)</f>
        <v>0</v>
      </c>
      <c r="AN57" s="28" t="n">
        <f aca="false">MAX(AN7:AN55)</f>
        <v>0</v>
      </c>
      <c r="AO57" s="28" t="n">
        <f aca="false">MAX(AO7:AO55)</f>
        <v>0</v>
      </c>
      <c r="AP57" s="28" t="n">
        <f aca="false">MAX(AP7:AP55)</f>
        <v>0</v>
      </c>
      <c r="AQ57" s="28" t="n">
        <f aca="false">MAX(AQ7:AQ55)</f>
        <v>30.0170553913044</v>
      </c>
      <c r="AR57" s="28" t="n">
        <f aca="false">MAX(AR7:AR55)</f>
        <v>18.5244466956522</v>
      </c>
      <c r="AS57" s="28" t="n">
        <f aca="false">MAX(AS7:AS55)</f>
        <v>21.6623162608696</v>
      </c>
      <c r="AT57" s="28" t="n">
        <f aca="false">MAX(AT7:AT55)</f>
        <v>30.4044466956522</v>
      </c>
      <c r="AU57" s="28" t="n">
        <f aca="false">MAX(AU7:AU55)</f>
        <v>23.3022727826087</v>
      </c>
      <c r="AV57" s="28" t="n">
        <f aca="false">MAX(AV7:AV55)</f>
        <v>14.5214032173913</v>
      </c>
      <c r="AW57" s="28" t="n">
        <f aca="false">MAX(AW7:AW55)</f>
        <v>6.55405539130435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0115341474801162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00599144962771206</v>
      </c>
      <c r="I58" s="17" t="n">
        <f aca="false">STDEV(I7:I54)</f>
        <v>0.00379446540319065</v>
      </c>
      <c r="J58" s="17" t="n">
        <f aca="false">STDEV(J7:J54)</f>
        <v>0.00455723659793085</v>
      </c>
      <c r="K58" s="17" t="n">
        <f aca="false">STDEV(K7:K54)</f>
        <v>0.00614398900041889</v>
      </c>
      <c r="L58" s="17" t="n">
        <f aca="false">STDEV(L7:L54)</f>
        <v>0.0055690160755015</v>
      </c>
      <c r="M58" s="17" t="n">
        <f aca="false">STDEV(M7:M54)</f>
        <v>0.00327317762056071</v>
      </c>
      <c r="N58" s="17" t="n">
        <f aca="false">STDEV(N7:N54)</f>
        <v>0.00122293631823775</v>
      </c>
      <c r="O58" s="17" t="n">
        <f aca="false">STDEV(O7:O54)</f>
        <v>0.00217698811413805</v>
      </c>
      <c r="P58" s="17" t="n">
        <f aca="false">STDEV(P7:P54)</f>
        <v>0.0036627218972181</v>
      </c>
      <c r="Q58" s="17" t="n">
        <f aca="false">STDEV(Q7:Q54)</f>
        <v>0.0025067197052685</v>
      </c>
      <c r="S58" s="27" t="s">
        <v>77</v>
      </c>
      <c r="T58" s="18" t="n">
        <f aca="false">STDEV(T7:T54)</f>
        <v>11.5341474801162</v>
      </c>
      <c r="U58" s="44" t="n">
        <f aca="false">STDEV(U7:U54)</f>
        <v>0</v>
      </c>
      <c r="V58" s="44" t="n">
        <f aca="false">STDEV(V7:V54)</f>
        <v>0</v>
      </c>
      <c r="W58" s="44" t="n">
        <f aca="false">STDEV(W7:W54)</f>
        <v>0</v>
      </c>
      <c r="X58" s="44" t="n">
        <f aca="false">STDEV(X7:X54)</f>
        <v>0</v>
      </c>
      <c r="Y58" s="18" t="n">
        <f aca="false">STDEV(Y7:Y54)</f>
        <v>5.99144962771206</v>
      </c>
      <c r="Z58" s="18" t="n">
        <f aca="false">STDEV(Z7:Z54)</f>
        <v>3.79446540319065</v>
      </c>
      <c r="AA58" s="18" t="n">
        <f aca="false">STDEV(AA7:AA54)</f>
        <v>4.55723659793085</v>
      </c>
      <c r="AB58" s="18" t="n">
        <f aca="false">STDEV(AB7:AB54)</f>
        <v>6.14398900041889</v>
      </c>
      <c r="AC58" s="18" t="n">
        <f aca="false">STDEV(AC7:AC54)</f>
        <v>5.5690160755015</v>
      </c>
      <c r="AD58" s="18" t="n">
        <f aca="false">STDEV(AD7:AD54)</f>
        <v>3.27317762056071</v>
      </c>
      <c r="AE58" s="18" t="n">
        <f aca="false">STDEV(AE7:AE54)</f>
        <v>1.22293631823775</v>
      </c>
      <c r="AF58" s="18" t="n">
        <f aca="false">STDEV(AF7:AF54)</f>
        <v>2.17698811413805</v>
      </c>
      <c r="AG58" s="18" t="n">
        <f aca="false">STDEV(AG7:AG54)</f>
        <v>3.6627218972181</v>
      </c>
      <c r="AH58" s="18" t="n">
        <f aca="false">STDEV(AH7:AH54)</f>
        <v>2.5067197052685</v>
      </c>
      <c r="AJ58" s="19" t="s">
        <v>78</v>
      </c>
      <c r="AK58" s="19"/>
      <c r="AL58" s="28" t="n">
        <f aca="false">MIN(AL7:AL55)</f>
        <v>3.20467115813129</v>
      </c>
      <c r="AM58" s="28" t="n">
        <f aca="false">MIN(AM7:AM55)</f>
        <v>0</v>
      </c>
      <c r="AN58" s="28" t="n">
        <f aca="false">MIN(AN7:AN55)</f>
        <v>0</v>
      </c>
      <c r="AO58" s="28" t="n">
        <f aca="false">MIN(AO7:AO55)</f>
        <v>0</v>
      </c>
      <c r="AP58" s="28" t="n">
        <f aca="false">MIN(AP7:AP55)</f>
        <v>0</v>
      </c>
      <c r="AQ58" s="28" t="n">
        <f aca="false">MIN(AQ7:AQ55)</f>
        <v>0.478939865391051</v>
      </c>
      <c r="AR58" s="28" t="n">
        <f aca="false">MIN(AR7:AR55)</f>
        <v>0.50359118199206</v>
      </c>
      <c r="AS58" s="28" t="n">
        <f aca="false">MIN(AS7:AS55)</f>
        <v>0.869839314349923</v>
      </c>
      <c r="AT58" s="28" t="n">
        <f aca="false">MIN(AT7:AT55)</f>
        <v>0.866317697692636</v>
      </c>
      <c r="AU58" s="28" t="n">
        <f aca="false">MIN(AU7:AU55)</f>
        <v>0.880404164321784</v>
      </c>
      <c r="AV58" s="28" t="n">
        <f aca="false">MIN(AV7:AV55)</f>
        <v>0.65149908159812</v>
      </c>
      <c r="AW58" s="28" t="n">
        <f aca="false">MIN(AW7:AW55)</f>
        <v>0.443723698818179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44"/>
      <c r="V59" s="44"/>
      <c r="W59" s="44"/>
      <c r="X59" s="44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</sheetData>
  <printOptions headings="false" gridLines="true" gridLinesSet="true" horizontalCentered="true" verticalCentered="true"/>
  <pageMargins left="0.747916666666667" right="0.747916666666667" top="0.429861111111111" bottom="0.50972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4"/>
  <sheetViews>
    <sheetView showFormulas="false" showGridLines="true" showRowColHeaders="true" showZeros="true" rightToLeft="false" tabSelected="false" showOutlineSymbols="true" defaultGridColor="true" view="normal" topLeftCell="AG1" colorId="64" zoomScale="75" zoomScaleNormal="75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14" min="3" style="0" width="8.28"/>
    <col collapsed="false" customWidth="true" hidden="false" outlineLevel="0" max="16" min="15" style="0" width="9.7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20" min="20" style="0" width="9.99"/>
    <col collapsed="false" customWidth="true" hidden="false" outlineLevel="0" max="31" min="21" style="0" width="8.85"/>
    <col collapsed="false" customWidth="true" hidden="false" outlineLevel="0" max="32" min="32" style="0" width="10.28"/>
    <col collapsed="false" customWidth="true" hidden="false" outlineLevel="0" max="39" min="39" style="0" width="9.14"/>
    <col collapsed="false" customWidth="true" hidden="false" outlineLevel="0" max="40" min="40" style="0" width="8.56"/>
    <col collapsed="false" customWidth="true" hidden="false" outlineLevel="0" max="41" min="41" style="0" width="9.14"/>
    <col collapsed="false" customWidth="true" hidden="false" outlineLevel="0" max="42" min="42" style="0" width="9.7"/>
  </cols>
  <sheetData>
    <row r="1" customFormat="false" ht="12.75" hidden="false" customHeight="false" outlineLevel="0" collapsed="false">
      <c r="B1" s="1" t="s">
        <v>97</v>
      </c>
      <c r="S1" s="1" t="s">
        <v>98</v>
      </c>
      <c r="AJ1" s="1" t="s">
        <v>99</v>
      </c>
    </row>
    <row r="3" customFormat="false" ht="12.75" hidden="false" customHeight="false" outlineLevel="0" collapsed="false">
      <c r="B3" s="1"/>
      <c r="C3" s="2"/>
      <c r="D3" s="3"/>
      <c r="E3" s="4"/>
      <c r="S3" s="1" t="s">
        <v>3</v>
      </c>
      <c r="T3" s="2"/>
      <c r="U3" s="3"/>
      <c r="V3" s="6" t="n">
        <v>4.08588</v>
      </c>
      <c r="W3" s="0" t="s">
        <v>4</v>
      </c>
      <c r="X3" s="0" t="n">
        <f aca="false">V3*1000</f>
        <v>4085.88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</row>
    <row r="7" customFormat="false" ht="12.75" hidden="false" customHeight="false" outlineLevel="0" collapsed="false">
      <c r="B7" s="12" t="s">
        <v>25</v>
      </c>
      <c r="C7" s="17" t="n">
        <v>0.678865069960168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1.48492540603248</v>
      </c>
      <c r="I7" s="17" t="n">
        <v>1.48492540603248</v>
      </c>
      <c r="J7" s="17" t="n">
        <v>1.48492540603248</v>
      </c>
      <c r="K7" s="17" t="n">
        <v>1.48492540603248</v>
      </c>
      <c r="L7" s="17" t="n">
        <v>1.48492540603248</v>
      </c>
      <c r="M7" s="17" t="n">
        <v>1.19206432737801</v>
      </c>
      <c r="N7" s="17" t="n">
        <v>0.904835778089065</v>
      </c>
      <c r="O7" s="17" t="n">
        <f aca="false">AVERAGE(C7:H7)</f>
        <v>0.360631745998775</v>
      </c>
      <c r="P7" s="17" t="n">
        <f aca="false">AVERAGE(I7:N7)</f>
        <v>1.3394336215995</v>
      </c>
      <c r="Q7" s="17" t="n">
        <f aca="false">AVERAGE(C7:N7)</f>
        <v>0.850032683799138</v>
      </c>
      <c r="S7" s="12" t="s">
        <v>25</v>
      </c>
      <c r="T7" s="18" t="n">
        <f aca="false">C7*1000</f>
        <v>678.865069960168</v>
      </c>
      <c r="U7" s="18" t="n">
        <f aca="false">D7*1000</f>
        <v>0</v>
      </c>
      <c r="V7" s="18" t="n">
        <f aca="false">E7*1000</f>
        <v>0</v>
      </c>
      <c r="W7" s="18" t="n">
        <f aca="false">F7*1000</f>
        <v>0</v>
      </c>
      <c r="X7" s="18" t="n">
        <f aca="false">G7*1000</f>
        <v>0</v>
      </c>
      <c r="Y7" s="18" t="n">
        <f aca="false">H7*1000</f>
        <v>1484.92540603248</v>
      </c>
      <c r="Z7" s="18" t="n">
        <f aca="false">I7*1000</f>
        <v>1484.92540603248</v>
      </c>
      <c r="AA7" s="18" t="n">
        <f aca="false">J7*1000</f>
        <v>1484.92540603248</v>
      </c>
      <c r="AB7" s="18" t="n">
        <f aca="false">K7*1000</f>
        <v>1484.92540603248</v>
      </c>
      <c r="AC7" s="18" t="n">
        <f aca="false">L7*1000</f>
        <v>1484.92540603248</v>
      </c>
      <c r="AD7" s="18" t="n">
        <f aca="false">M7*1000</f>
        <v>1192.06432737801</v>
      </c>
      <c r="AE7" s="18" t="n">
        <f aca="false">N7*1000</f>
        <v>904.835778089065</v>
      </c>
      <c r="AF7" s="18" t="n">
        <f aca="false">AVERAGE(T7:Y7)</f>
        <v>360.631745998775</v>
      </c>
      <c r="AG7" s="18" t="n">
        <f aca="false">AVERAGE(Z7:AE7)</f>
        <v>1339.4336215995</v>
      </c>
      <c r="AH7" s="18" t="n">
        <f aca="false">AVERAGE(T7:AE7)</f>
        <v>850.032683799138</v>
      </c>
      <c r="AJ7" s="19" t="n">
        <v>1</v>
      </c>
      <c r="AK7" s="20" t="n">
        <f aca="false">AJ7/(48+1)</f>
        <v>0.0204081632653061</v>
      </c>
      <c r="AL7" s="18" t="n">
        <v>1484.92540603248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1484.92540603248</v>
      </c>
      <c r="AR7" s="18" t="n">
        <v>1484.92540603248</v>
      </c>
      <c r="AS7" s="18" t="n">
        <v>1484.92540603248</v>
      </c>
      <c r="AT7" s="18" t="n">
        <v>1484.92540603248</v>
      </c>
      <c r="AU7" s="18" t="n">
        <v>1484.92540603248</v>
      </c>
      <c r="AV7" s="18" t="n">
        <v>1484.92540603248</v>
      </c>
      <c r="AW7" s="18" t="n">
        <v>1484.92540603248</v>
      </c>
    </row>
    <row r="8" customFormat="false" ht="12.75" hidden="false" customHeight="false" outlineLevel="0" collapsed="false">
      <c r="B8" s="12" t="s">
        <v>26</v>
      </c>
      <c r="C8" s="17" t="n">
        <v>0.718816576956185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1.48492540603248</v>
      </c>
      <c r="I8" s="17" t="n">
        <v>1.48492540603248</v>
      </c>
      <c r="J8" s="17" t="n">
        <v>1.48492540603248</v>
      </c>
      <c r="K8" s="17" t="n">
        <v>1.48492540603248</v>
      </c>
      <c r="L8" s="17" t="n">
        <v>1.48492540603248</v>
      </c>
      <c r="M8" s="17" t="n">
        <v>1.31467983370562</v>
      </c>
      <c r="N8" s="17" t="n">
        <v>0.94561122690533</v>
      </c>
      <c r="O8" s="17" t="n">
        <f aca="false">AVERAGE(C8:H8)</f>
        <v>0.367290330498111</v>
      </c>
      <c r="P8" s="17" t="n">
        <f aca="false">AVERAGE(I8:N8)</f>
        <v>1.36666544745681</v>
      </c>
      <c r="Q8" s="17" t="n">
        <f aca="false">AVERAGE(C8:N8)</f>
        <v>0.866977888977463</v>
      </c>
      <c r="S8" s="12" t="s">
        <v>26</v>
      </c>
      <c r="T8" s="18" t="n">
        <f aca="false">C8*1000</f>
        <v>718.816576956185</v>
      </c>
      <c r="U8" s="18" t="n">
        <f aca="false">D8*1000</f>
        <v>0</v>
      </c>
      <c r="V8" s="18" t="n">
        <f aca="false">E8*1000</f>
        <v>0</v>
      </c>
      <c r="W8" s="18" t="n">
        <f aca="false">F8*1000</f>
        <v>0</v>
      </c>
      <c r="X8" s="18" t="n">
        <f aca="false">G8*1000</f>
        <v>0</v>
      </c>
      <c r="Y8" s="18" t="n">
        <f aca="false">H8*1000</f>
        <v>1484.92540603248</v>
      </c>
      <c r="Z8" s="18" t="n">
        <f aca="false">I8*1000</f>
        <v>1484.92540603248</v>
      </c>
      <c r="AA8" s="18" t="n">
        <f aca="false">J8*1000</f>
        <v>1484.92540603248</v>
      </c>
      <c r="AB8" s="18" t="n">
        <f aca="false">K8*1000</f>
        <v>1484.92540603248</v>
      </c>
      <c r="AC8" s="18" t="n">
        <f aca="false">L8*1000</f>
        <v>1484.92540603248</v>
      </c>
      <c r="AD8" s="18" t="n">
        <f aca="false">M8*1000</f>
        <v>1314.67983370562</v>
      </c>
      <c r="AE8" s="18" t="n">
        <f aca="false">N8*1000</f>
        <v>945.61122690533</v>
      </c>
      <c r="AF8" s="18" t="n">
        <f aca="false">AVERAGE(T8:Y8)</f>
        <v>367.290330498111</v>
      </c>
      <c r="AG8" s="18" t="n">
        <f aca="false">AVERAGE(Z8:AE8)</f>
        <v>1366.66544745681</v>
      </c>
      <c r="AH8" s="18" t="n">
        <f aca="false">AVERAGE(T8:AE8)</f>
        <v>866.977888977463</v>
      </c>
      <c r="AJ8" s="19" t="n">
        <v>2</v>
      </c>
      <c r="AK8" s="20" t="n">
        <f aca="false">AJ8/(48+1)</f>
        <v>0.0408163265306122</v>
      </c>
      <c r="AL8" s="18" t="n">
        <v>1484.92540603248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1484.92540603248</v>
      </c>
      <c r="AR8" s="18" t="n">
        <v>1484.92540603248</v>
      </c>
      <c r="AS8" s="18" t="n">
        <v>1484.92540603248</v>
      </c>
      <c r="AT8" s="18" t="n">
        <v>1484.92540603248</v>
      </c>
      <c r="AU8" s="18" t="n">
        <v>1484.92540603248</v>
      </c>
      <c r="AV8" s="18" t="n">
        <v>1484.92540603248</v>
      </c>
      <c r="AW8" s="18" t="n">
        <v>1484.92540603248</v>
      </c>
    </row>
    <row r="9" customFormat="false" ht="12.75" hidden="false" customHeight="false" outlineLevel="0" collapsed="false">
      <c r="B9" s="12" t="s">
        <v>27</v>
      </c>
      <c r="C9" s="17" t="n">
        <v>0.705975021136037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1.48492540603248</v>
      </c>
      <c r="I9" s="17" t="n">
        <v>1.48492540603248</v>
      </c>
      <c r="J9" s="17" t="n">
        <v>1.48492540603248</v>
      </c>
      <c r="K9" s="17" t="n">
        <v>1.48492540603248</v>
      </c>
      <c r="L9" s="17" t="n">
        <v>1.48492540603248</v>
      </c>
      <c r="M9" s="17" t="n">
        <v>0.947384072506037</v>
      </c>
      <c r="N9" s="17" t="n">
        <v>0.741659574470764</v>
      </c>
      <c r="O9" s="17" t="n">
        <f aca="false">AVERAGE(C9:H9)</f>
        <v>0.365150071194753</v>
      </c>
      <c r="P9" s="17" t="n">
        <f aca="false">AVERAGE(I9:N9)</f>
        <v>1.27145754518446</v>
      </c>
      <c r="Q9" s="17" t="n">
        <f aca="false">AVERAGE(C9:N9)</f>
        <v>0.818303808189604</v>
      </c>
      <c r="S9" s="12" t="s">
        <v>27</v>
      </c>
      <c r="T9" s="18" t="n">
        <f aca="false">C9*1000</f>
        <v>705.975021136037</v>
      </c>
      <c r="U9" s="18" t="n">
        <f aca="false">D9*1000</f>
        <v>0</v>
      </c>
      <c r="V9" s="18" t="n">
        <f aca="false">E9*1000</f>
        <v>0</v>
      </c>
      <c r="W9" s="18" t="n">
        <f aca="false">F9*1000</f>
        <v>0</v>
      </c>
      <c r="X9" s="18" t="n">
        <f aca="false">G9*1000</f>
        <v>0</v>
      </c>
      <c r="Y9" s="18" t="n">
        <f aca="false">H9*1000</f>
        <v>1484.92540603248</v>
      </c>
      <c r="Z9" s="18" t="n">
        <f aca="false">I9*1000</f>
        <v>1484.92540603248</v>
      </c>
      <c r="AA9" s="18" t="n">
        <f aca="false">J9*1000</f>
        <v>1484.92540603248</v>
      </c>
      <c r="AB9" s="18" t="n">
        <f aca="false">K9*1000</f>
        <v>1484.92540603248</v>
      </c>
      <c r="AC9" s="18" t="n">
        <f aca="false">L9*1000</f>
        <v>1484.92540603248</v>
      </c>
      <c r="AD9" s="18" t="n">
        <f aca="false">M9*1000</f>
        <v>947.384072506038</v>
      </c>
      <c r="AE9" s="18" t="n">
        <f aca="false">N9*1000</f>
        <v>741.659574470764</v>
      </c>
      <c r="AF9" s="18" t="n">
        <f aca="false">AVERAGE(T9:Y9)</f>
        <v>365.150071194753</v>
      </c>
      <c r="AG9" s="18" t="n">
        <f aca="false">AVERAGE(Z9:AE9)</f>
        <v>1271.45754518446</v>
      </c>
      <c r="AH9" s="18" t="n">
        <f aca="false">AVERAGE(T9:AE9)</f>
        <v>818.303808189604</v>
      </c>
      <c r="AJ9" s="19" t="n">
        <v>3</v>
      </c>
      <c r="AK9" s="20" t="n">
        <f aca="false">AJ9/(48+1)</f>
        <v>0.0612244897959184</v>
      </c>
      <c r="AL9" s="18" t="n">
        <v>1484.92540603248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1484.92540603248</v>
      </c>
      <c r="AR9" s="18" t="n">
        <v>1484.92540603248</v>
      </c>
      <c r="AS9" s="18" t="n">
        <v>1484.92540603248</v>
      </c>
      <c r="AT9" s="18" t="n">
        <v>1484.92540603248</v>
      </c>
      <c r="AU9" s="18" t="n">
        <v>1484.92540603248</v>
      </c>
      <c r="AV9" s="18" t="n">
        <v>1484.92540603248</v>
      </c>
      <c r="AW9" s="18" t="n">
        <v>1484.92540603248</v>
      </c>
    </row>
    <row r="10" customFormat="false" ht="12.75" hidden="false" customHeight="false" outlineLevel="0" collapsed="false">
      <c r="B10" s="12" t="s">
        <v>28</v>
      </c>
      <c r="C10" s="17" t="n">
        <v>0.710255539742753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1.48492540603248</v>
      </c>
      <c r="I10" s="17" t="n">
        <v>1.48492540603248</v>
      </c>
      <c r="J10" s="17" t="n">
        <v>1.48492540603248</v>
      </c>
      <c r="K10" s="17" t="n">
        <v>1.48492540603248</v>
      </c>
      <c r="L10" s="17" t="n">
        <v>1.48492540603248</v>
      </c>
      <c r="M10" s="17" t="n">
        <v>1.48492540603248</v>
      </c>
      <c r="N10" s="17" t="n">
        <v>1.48492540603248</v>
      </c>
      <c r="O10" s="17" t="n">
        <f aca="false">AVERAGE(C10:H10)</f>
        <v>0.365863490962539</v>
      </c>
      <c r="P10" s="17" t="n">
        <f aca="false">AVERAGE(I10:N10)</f>
        <v>1.48492540603248</v>
      </c>
      <c r="Q10" s="17" t="n">
        <f aca="false">AVERAGE(C10:N10)</f>
        <v>0.925394448497511</v>
      </c>
      <c r="S10" s="12" t="s">
        <v>28</v>
      </c>
      <c r="T10" s="18" t="n">
        <f aca="false">C10*1000</f>
        <v>710.255539742753</v>
      </c>
      <c r="U10" s="18" t="n">
        <f aca="false">D10*1000</f>
        <v>0</v>
      </c>
      <c r="V10" s="18" t="n">
        <f aca="false">E10*1000</f>
        <v>0</v>
      </c>
      <c r="W10" s="18" t="n">
        <f aca="false">F10*1000</f>
        <v>0</v>
      </c>
      <c r="X10" s="18" t="n">
        <f aca="false">G10*1000</f>
        <v>0</v>
      </c>
      <c r="Y10" s="18" t="n">
        <f aca="false">H10*1000</f>
        <v>1484.92540603248</v>
      </c>
      <c r="Z10" s="18" t="n">
        <f aca="false">I10*1000</f>
        <v>1484.92540603248</v>
      </c>
      <c r="AA10" s="18" t="n">
        <f aca="false">J10*1000</f>
        <v>1484.92540603248</v>
      </c>
      <c r="AB10" s="18" t="n">
        <f aca="false">K10*1000</f>
        <v>1484.92540603248</v>
      </c>
      <c r="AC10" s="18" t="n">
        <f aca="false">L10*1000</f>
        <v>1484.92540603248</v>
      </c>
      <c r="AD10" s="18" t="n">
        <f aca="false">M10*1000</f>
        <v>1484.92540603248</v>
      </c>
      <c r="AE10" s="18" t="n">
        <f aca="false">N10*1000</f>
        <v>1484.92540603248</v>
      </c>
      <c r="AF10" s="18" t="n">
        <f aca="false">AVERAGE(T10:Y10)</f>
        <v>365.863490962539</v>
      </c>
      <c r="AG10" s="18" t="n">
        <f aca="false">AVERAGE(Z10:AE10)</f>
        <v>1484.92540603248</v>
      </c>
      <c r="AH10" s="18" t="n">
        <f aca="false">AVERAGE(T10:AE10)</f>
        <v>925.394448497511</v>
      </c>
      <c r="AJ10" s="19" t="n">
        <v>4</v>
      </c>
      <c r="AK10" s="20" t="n">
        <f aca="false">AJ10/(48+1)</f>
        <v>0.0816326530612245</v>
      </c>
      <c r="AL10" s="18" t="n">
        <v>1484.92540603248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1484.92540603248</v>
      </c>
      <c r="AR10" s="18" t="n">
        <v>1484.92540603248</v>
      </c>
      <c r="AS10" s="18" t="n">
        <v>1484.92540603248</v>
      </c>
      <c r="AT10" s="18" t="n">
        <v>1484.92540603248</v>
      </c>
      <c r="AU10" s="18" t="n">
        <v>1484.92540603248</v>
      </c>
      <c r="AV10" s="18" t="n">
        <v>1484.92540603248</v>
      </c>
      <c r="AW10" s="18" t="n">
        <v>1484.92540603248</v>
      </c>
    </row>
    <row r="11" customFormat="false" ht="12.75" hidden="false" customHeight="false" outlineLevel="0" collapsed="false">
      <c r="B11" s="12" t="s">
        <v>29</v>
      </c>
      <c r="C11" s="17" t="n">
        <v>1.35316553013335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1.0112065141315</v>
      </c>
      <c r="I11" s="17" t="n">
        <v>1.48492540603248</v>
      </c>
      <c r="J11" s="17" t="n">
        <v>1.48492540603248</v>
      </c>
      <c r="K11" s="17" t="n">
        <v>1.48492540603248</v>
      </c>
      <c r="L11" s="17" t="n">
        <v>1.48492540603248</v>
      </c>
      <c r="M11" s="17" t="n">
        <v>0.705765973968375</v>
      </c>
      <c r="N11" s="17" t="n">
        <v>0.743095318490859</v>
      </c>
      <c r="O11" s="17" t="n">
        <f aca="false">AVERAGE(C11:H11)</f>
        <v>0.394062007377474</v>
      </c>
      <c r="P11" s="17" t="n">
        <f aca="false">AVERAGE(I11:N11)</f>
        <v>1.23142715276486</v>
      </c>
      <c r="Q11" s="17" t="n">
        <f aca="false">AVERAGE(C11:N11)</f>
        <v>0.812744580071167</v>
      </c>
      <c r="S11" s="12" t="s">
        <v>29</v>
      </c>
      <c r="T11" s="18" t="n">
        <f aca="false">C11*1000</f>
        <v>1353.16553013335</v>
      </c>
      <c r="U11" s="18" t="n">
        <f aca="false">D11*1000</f>
        <v>0</v>
      </c>
      <c r="V11" s="18" t="n">
        <f aca="false">E11*1000</f>
        <v>0</v>
      </c>
      <c r="W11" s="18" t="n">
        <f aca="false">F11*1000</f>
        <v>0</v>
      </c>
      <c r="X11" s="18" t="n">
        <f aca="false">G11*1000</f>
        <v>0</v>
      </c>
      <c r="Y11" s="18" t="n">
        <f aca="false">H11*1000</f>
        <v>1011.2065141315</v>
      </c>
      <c r="Z11" s="18" t="n">
        <f aca="false">I11*1000</f>
        <v>1484.92540603248</v>
      </c>
      <c r="AA11" s="18" t="n">
        <f aca="false">J11*1000</f>
        <v>1484.92540603248</v>
      </c>
      <c r="AB11" s="18" t="n">
        <f aca="false">K11*1000</f>
        <v>1484.92540603248</v>
      </c>
      <c r="AC11" s="18" t="n">
        <f aca="false">L11*1000</f>
        <v>1484.92540603248</v>
      </c>
      <c r="AD11" s="18" t="n">
        <f aca="false">M11*1000</f>
        <v>705.765973968375</v>
      </c>
      <c r="AE11" s="18" t="n">
        <f aca="false">N11*1000</f>
        <v>743.095318490859</v>
      </c>
      <c r="AF11" s="18" t="n">
        <f aca="false">AVERAGE(T11:Y11)</f>
        <v>394.062007377474</v>
      </c>
      <c r="AG11" s="18" t="n">
        <f aca="false">AVERAGE(Z11:AE11)</f>
        <v>1231.42715276486</v>
      </c>
      <c r="AH11" s="18" t="n">
        <f aca="false">AVERAGE(T11:AE11)</f>
        <v>812.744580071167</v>
      </c>
      <c r="AJ11" s="19" t="n">
        <v>5</v>
      </c>
      <c r="AK11" s="20" t="n">
        <f aca="false">AJ11/(48+1)</f>
        <v>0.102040816326531</v>
      </c>
      <c r="AL11" s="18" t="n">
        <v>1353.16553013335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1484.92540603248</v>
      </c>
      <c r="AR11" s="18" t="n">
        <v>1484.92540603248</v>
      </c>
      <c r="AS11" s="18" t="n">
        <v>1484.92540603248</v>
      </c>
      <c r="AT11" s="18" t="n">
        <v>1484.92540603248</v>
      </c>
      <c r="AU11" s="18" t="n">
        <v>1484.92540603248</v>
      </c>
      <c r="AV11" s="18" t="n">
        <v>1484.92540603248</v>
      </c>
      <c r="AW11" s="18" t="n">
        <v>1287.85769169646</v>
      </c>
    </row>
    <row r="12" customFormat="false" ht="12.75" hidden="false" customHeight="false" outlineLevel="0" collapsed="false">
      <c r="B12" s="12" t="s">
        <v>30</v>
      </c>
      <c r="C12" s="17" t="n">
        <v>0.58897417921913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.32617503742383</v>
      </c>
      <c r="I12" s="17" t="n">
        <v>1.48492540603248</v>
      </c>
      <c r="J12" s="17" t="n">
        <v>1.48492540603248</v>
      </c>
      <c r="K12" s="17" t="n">
        <v>1.48492540603248</v>
      </c>
      <c r="L12" s="17" t="n">
        <v>1.0377991981421</v>
      </c>
      <c r="M12" s="17" t="n">
        <v>0.931428462099673</v>
      </c>
      <c r="N12" s="17" t="n">
        <v>0.78473189507363</v>
      </c>
      <c r="O12" s="17" t="n">
        <f aca="false">AVERAGE(C12:H12)</f>
        <v>0.319191536107161</v>
      </c>
      <c r="P12" s="17" t="n">
        <f aca="false">AVERAGE(I12:N12)</f>
        <v>1.20145596223548</v>
      </c>
      <c r="Q12" s="17" t="n">
        <f aca="false">AVERAGE(C12:N12)</f>
        <v>0.760323749171318</v>
      </c>
      <c r="S12" s="12" t="s">
        <v>30</v>
      </c>
      <c r="T12" s="18" t="n">
        <f aca="false">C12*1000</f>
        <v>588.97417921913</v>
      </c>
      <c r="U12" s="18" t="n">
        <f aca="false">D12*1000</f>
        <v>0</v>
      </c>
      <c r="V12" s="18" t="n">
        <f aca="false">E12*1000</f>
        <v>0</v>
      </c>
      <c r="W12" s="18" t="n">
        <f aca="false">F12*1000</f>
        <v>0</v>
      </c>
      <c r="X12" s="18" t="n">
        <f aca="false">G12*1000</f>
        <v>0</v>
      </c>
      <c r="Y12" s="18" t="n">
        <f aca="false">H12*1000</f>
        <v>1326.17503742383</v>
      </c>
      <c r="Z12" s="18" t="n">
        <f aca="false">I12*1000</f>
        <v>1484.92540603248</v>
      </c>
      <c r="AA12" s="18" t="n">
        <f aca="false">J12*1000</f>
        <v>1484.92540603248</v>
      </c>
      <c r="AB12" s="18" t="n">
        <f aca="false">K12*1000</f>
        <v>1484.92540603248</v>
      </c>
      <c r="AC12" s="18" t="n">
        <f aca="false">L12*1000</f>
        <v>1037.7991981421</v>
      </c>
      <c r="AD12" s="18" t="n">
        <f aca="false">M12*1000</f>
        <v>931.428462099673</v>
      </c>
      <c r="AE12" s="18" t="n">
        <f aca="false">N12*1000</f>
        <v>784.73189507363</v>
      </c>
      <c r="AF12" s="18" t="n">
        <f aca="false">AVERAGE(T12:Y12)</f>
        <v>319.191536107161</v>
      </c>
      <c r="AG12" s="18" t="n">
        <f aca="false">AVERAGE(Z12:AE12)</f>
        <v>1201.45596223548</v>
      </c>
      <c r="AH12" s="18" t="n">
        <f aca="false">AVERAGE(T12:AE12)</f>
        <v>760.323749171318</v>
      </c>
      <c r="AJ12" s="19" t="n">
        <v>6</v>
      </c>
      <c r="AK12" s="20" t="n">
        <f aca="false">AJ12/(48+1)</f>
        <v>0.122448979591837</v>
      </c>
      <c r="AL12" s="18" t="n">
        <v>1098.63533999253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1484.92540603248</v>
      </c>
      <c r="AR12" s="18" t="n">
        <v>1484.92540603248</v>
      </c>
      <c r="AS12" s="18" t="n">
        <v>1484.92540603248</v>
      </c>
      <c r="AT12" s="18" t="n">
        <v>1484.92540603248</v>
      </c>
      <c r="AU12" s="18" t="n">
        <v>1484.92540603248</v>
      </c>
      <c r="AV12" s="18" t="n">
        <v>1484.92540603248</v>
      </c>
      <c r="AW12" s="18" t="n">
        <v>1253.37208054182</v>
      </c>
    </row>
    <row r="13" customFormat="false" ht="12.75" hidden="false" customHeight="false" outlineLevel="0" collapsed="false">
      <c r="B13" s="12" t="s">
        <v>31</v>
      </c>
      <c r="C13" s="17" t="n">
        <v>0.797292751412646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1.48492540603248</v>
      </c>
      <c r="I13" s="17" t="n">
        <v>1.48492540603248</v>
      </c>
      <c r="J13" s="17" t="n">
        <v>1.48492540603248</v>
      </c>
      <c r="K13" s="17" t="n">
        <v>1.48492540603248</v>
      </c>
      <c r="L13" s="17" t="n">
        <v>0.979295293318767</v>
      </c>
      <c r="M13" s="17" t="n">
        <v>0.599520916481305</v>
      </c>
      <c r="N13" s="17" t="n">
        <v>0.757452758691815</v>
      </c>
      <c r="O13" s="17" t="n">
        <f aca="false">AVERAGE(C13:H13)</f>
        <v>0.380369692907522</v>
      </c>
      <c r="P13" s="17" t="n">
        <f aca="false">AVERAGE(I13:N13)</f>
        <v>1.13184086443156</v>
      </c>
      <c r="Q13" s="17" t="n">
        <f aca="false">AVERAGE(C13:N13)</f>
        <v>0.756105278669539</v>
      </c>
      <c r="S13" s="12" t="s">
        <v>31</v>
      </c>
      <c r="T13" s="18" t="n">
        <f aca="false">C13*1000</f>
        <v>797.292751412647</v>
      </c>
      <c r="U13" s="18" t="n">
        <f aca="false">D13*1000</f>
        <v>0</v>
      </c>
      <c r="V13" s="18" t="n">
        <f aca="false">E13*1000</f>
        <v>0</v>
      </c>
      <c r="W13" s="18" t="n">
        <f aca="false">F13*1000</f>
        <v>0</v>
      </c>
      <c r="X13" s="18" t="n">
        <f aca="false">G13*1000</f>
        <v>0</v>
      </c>
      <c r="Y13" s="18" t="n">
        <f aca="false">H13*1000</f>
        <v>1484.92540603248</v>
      </c>
      <c r="Z13" s="18" t="n">
        <f aca="false">I13*1000</f>
        <v>1484.92540603248</v>
      </c>
      <c r="AA13" s="18" t="n">
        <f aca="false">J13*1000</f>
        <v>1484.92540603248</v>
      </c>
      <c r="AB13" s="18" t="n">
        <f aca="false">K13*1000</f>
        <v>1484.92540603248</v>
      </c>
      <c r="AC13" s="18" t="n">
        <f aca="false">L13*1000</f>
        <v>979.295293318767</v>
      </c>
      <c r="AD13" s="18" t="n">
        <f aca="false">M13*1000</f>
        <v>599.520916481305</v>
      </c>
      <c r="AE13" s="18" t="n">
        <f aca="false">N13*1000</f>
        <v>757.452758691815</v>
      </c>
      <c r="AF13" s="18" t="n">
        <f aca="false">AVERAGE(T13:Y13)</f>
        <v>380.369692907522</v>
      </c>
      <c r="AG13" s="18" t="n">
        <f aca="false">AVERAGE(Z13:AE13)</f>
        <v>1131.84086443156</v>
      </c>
      <c r="AH13" s="18" t="n">
        <f aca="false">AVERAGE(T13:AE13)</f>
        <v>756.105278669539</v>
      </c>
      <c r="AJ13" s="19" t="n">
        <v>7</v>
      </c>
      <c r="AK13" s="20" t="n">
        <f aca="false">AJ13/(48+1)</f>
        <v>0.142857142857143</v>
      </c>
      <c r="AL13" s="18" t="n">
        <v>1032.99804968348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1484.92540603248</v>
      </c>
      <c r="AR13" s="18" t="n">
        <v>1484.92540603248</v>
      </c>
      <c r="AS13" s="18" t="n">
        <v>1484.92540603248</v>
      </c>
      <c r="AT13" s="18" t="n">
        <v>1484.92540603248</v>
      </c>
      <c r="AU13" s="18" t="n">
        <v>1484.92540603248</v>
      </c>
      <c r="AV13" s="18" t="n">
        <v>1484.92540603248</v>
      </c>
      <c r="AW13" s="18" t="n">
        <v>1192.06432737801</v>
      </c>
    </row>
    <row r="14" customFormat="false" ht="12.75" hidden="false" customHeight="false" outlineLevel="0" collapsed="false">
      <c r="B14" s="12" t="s">
        <v>32</v>
      </c>
      <c r="C14" s="17" t="n">
        <v>0.656035637391016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1.06125280343366</v>
      </c>
      <c r="I14" s="17" t="n">
        <v>1.48492540603248</v>
      </c>
      <c r="J14" s="17" t="n">
        <v>1.48492540603248</v>
      </c>
      <c r="K14" s="17" t="n">
        <v>1.48492540603248</v>
      </c>
      <c r="L14" s="17" t="n">
        <v>1.48492540603248</v>
      </c>
      <c r="M14" s="17" t="n">
        <v>0.649771957184649</v>
      </c>
      <c r="N14" s="17" t="n">
        <v>0.78473189507363</v>
      </c>
      <c r="O14" s="17" t="n">
        <f aca="false">AVERAGE(C14:H14)</f>
        <v>0.286214740137447</v>
      </c>
      <c r="P14" s="17" t="n">
        <f aca="false">AVERAGE(I14:N14)</f>
        <v>1.2290342460647</v>
      </c>
      <c r="Q14" s="17" t="n">
        <f aca="false">AVERAGE(C14:N14)</f>
        <v>0.757624493101074</v>
      </c>
      <c r="S14" s="12" t="s">
        <v>32</v>
      </c>
      <c r="T14" s="18" t="n">
        <f aca="false">C14*1000</f>
        <v>656.035637391016</v>
      </c>
      <c r="U14" s="18" t="n">
        <f aca="false">D14*1000</f>
        <v>0</v>
      </c>
      <c r="V14" s="18" t="n">
        <f aca="false">E14*1000</f>
        <v>0</v>
      </c>
      <c r="W14" s="18" t="n">
        <f aca="false">F14*1000</f>
        <v>0</v>
      </c>
      <c r="X14" s="18" t="n">
        <f aca="false">G14*1000</f>
        <v>0</v>
      </c>
      <c r="Y14" s="18" t="n">
        <f aca="false">H14*1000</f>
        <v>1061.25280343366</v>
      </c>
      <c r="Z14" s="18" t="n">
        <f aca="false">I14*1000</f>
        <v>1484.92540603248</v>
      </c>
      <c r="AA14" s="18" t="n">
        <f aca="false">J14*1000</f>
        <v>1484.92540603248</v>
      </c>
      <c r="AB14" s="18" t="n">
        <f aca="false">K14*1000</f>
        <v>1484.92540603248</v>
      </c>
      <c r="AC14" s="18" t="n">
        <f aca="false">L14*1000</f>
        <v>1484.92540603248</v>
      </c>
      <c r="AD14" s="18" t="n">
        <f aca="false">M14*1000</f>
        <v>649.771957184649</v>
      </c>
      <c r="AE14" s="18" t="n">
        <f aca="false">N14*1000</f>
        <v>784.73189507363</v>
      </c>
      <c r="AF14" s="18" t="n">
        <f aca="false">AVERAGE(T14:Y14)</f>
        <v>286.214740137447</v>
      </c>
      <c r="AG14" s="18" t="n">
        <f aca="false">AVERAGE(Z14:AE14)</f>
        <v>1229.0342460647</v>
      </c>
      <c r="AH14" s="18" t="n">
        <f aca="false">AVERAGE(T14:AE14)</f>
        <v>757.624493101074</v>
      </c>
      <c r="AJ14" s="19" t="n">
        <v>8</v>
      </c>
      <c r="AK14" s="20" t="n">
        <f aca="false">AJ14/(48+1)</f>
        <v>0.163265306122449</v>
      </c>
      <c r="AL14" s="18" t="n">
        <v>1017.15264846437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1484.92540603248</v>
      </c>
      <c r="AR14" s="18" t="n">
        <v>1484.92540603248</v>
      </c>
      <c r="AS14" s="18" t="n">
        <v>1484.92540603248</v>
      </c>
      <c r="AT14" s="18" t="n">
        <v>1484.92540603248</v>
      </c>
      <c r="AU14" s="18" t="n">
        <v>1484.92540603248</v>
      </c>
      <c r="AV14" s="18" t="n">
        <v>1484.92540603248</v>
      </c>
      <c r="AW14" s="18" t="n">
        <v>1184.40085823253</v>
      </c>
    </row>
    <row r="15" customFormat="false" ht="12.75" hidden="false" customHeight="false" outlineLevel="0" collapsed="false">
      <c r="B15" s="12" t="s">
        <v>33</v>
      </c>
      <c r="C15" s="17" t="n">
        <v>0.628925686215147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1.08178917680918</v>
      </c>
      <c r="I15" s="17" t="n">
        <v>1.48492540603248</v>
      </c>
      <c r="J15" s="17" t="n">
        <v>1.48492540603248</v>
      </c>
      <c r="K15" s="17" t="n">
        <v>1.48492540603248</v>
      </c>
      <c r="L15" s="17" t="n">
        <v>1.48492540603248</v>
      </c>
      <c r="M15" s="17" t="n">
        <v>1.34533371028752</v>
      </c>
      <c r="N15" s="17" t="n">
        <v>0.777553174973152</v>
      </c>
      <c r="O15" s="17" t="n">
        <f aca="false">AVERAGE(C15:H15)</f>
        <v>0.285119143837387</v>
      </c>
      <c r="P15" s="17" t="n">
        <f aca="false">AVERAGE(I15:N15)</f>
        <v>1.3437647515651</v>
      </c>
      <c r="Q15" s="17" t="n">
        <f aca="false">AVERAGE(C15:N15)</f>
        <v>0.814441947701244</v>
      </c>
      <c r="S15" s="12" t="s">
        <v>33</v>
      </c>
      <c r="T15" s="18" t="n">
        <f aca="false">C15*1000</f>
        <v>628.925686215147</v>
      </c>
      <c r="U15" s="18" t="n">
        <f aca="false">D15*1000</f>
        <v>0</v>
      </c>
      <c r="V15" s="18" t="n">
        <f aca="false">E15*1000</f>
        <v>0</v>
      </c>
      <c r="W15" s="18" t="n">
        <f aca="false">F15*1000</f>
        <v>0</v>
      </c>
      <c r="X15" s="18" t="n">
        <f aca="false">G15*1000</f>
        <v>0</v>
      </c>
      <c r="Y15" s="18" t="n">
        <f aca="false">H15*1000</f>
        <v>1081.78917680918</v>
      </c>
      <c r="Z15" s="18" t="n">
        <f aca="false">I15*1000</f>
        <v>1484.92540603248</v>
      </c>
      <c r="AA15" s="18" t="n">
        <f aca="false">J15*1000</f>
        <v>1484.92540603248</v>
      </c>
      <c r="AB15" s="18" t="n">
        <f aca="false">K15*1000</f>
        <v>1484.92540603248</v>
      </c>
      <c r="AC15" s="18" t="n">
        <f aca="false">L15*1000</f>
        <v>1484.92540603248</v>
      </c>
      <c r="AD15" s="18" t="n">
        <f aca="false">M15*1000</f>
        <v>1345.33371028752</v>
      </c>
      <c r="AE15" s="18" t="n">
        <f aca="false">N15*1000</f>
        <v>777.553174973152</v>
      </c>
      <c r="AF15" s="18" t="n">
        <f aca="false">AVERAGE(T15:Y15)</f>
        <v>285.119143837387</v>
      </c>
      <c r="AG15" s="18" t="n">
        <f aca="false">AVERAGE(Z15:AE15)</f>
        <v>1343.7647515651</v>
      </c>
      <c r="AH15" s="18" t="n">
        <f aca="false">AVERAGE(T15:AE15)</f>
        <v>814.441947701244</v>
      </c>
      <c r="AJ15" s="19" t="n">
        <v>9</v>
      </c>
      <c r="AK15" s="20" t="n">
        <f aca="false">AJ15/(48+1)</f>
        <v>0.183673469387755</v>
      </c>
      <c r="AL15" s="18" t="n">
        <v>1006.58904765163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1484.92540603248</v>
      </c>
      <c r="AR15" s="18" t="n">
        <v>1484.92540603248</v>
      </c>
      <c r="AS15" s="18" t="n">
        <v>1484.92540603248</v>
      </c>
      <c r="AT15" s="18" t="n">
        <v>1484.92540603248</v>
      </c>
      <c r="AU15" s="18" t="n">
        <v>1484.92540603248</v>
      </c>
      <c r="AV15" s="18" t="n">
        <v>1484.92540603248</v>
      </c>
      <c r="AW15" s="18" t="n">
        <v>1115.42963592325</v>
      </c>
    </row>
    <row r="16" customFormat="false" ht="12.75" hidden="false" customHeight="false" outlineLevel="0" collapsed="false">
      <c r="B16" s="12" t="s">
        <v>34</v>
      </c>
      <c r="C16" s="17" t="n">
        <v>1.48492540603248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1.48492540603248</v>
      </c>
      <c r="I16" s="17" t="n">
        <v>1.48492540603248</v>
      </c>
      <c r="J16" s="17" t="n">
        <v>1.48492540603248</v>
      </c>
      <c r="K16" s="17" t="n">
        <v>1.48492540603248</v>
      </c>
      <c r="L16" s="17" t="n">
        <v>1.48492540603248</v>
      </c>
      <c r="M16" s="17" t="n">
        <v>1.48492540603248</v>
      </c>
      <c r="N16" s="17" t="n">
        <v>0.97752244771806</v>
      </c>
      <c r="O16" s="17" t="n">
        <f aca="false">AVERAGE(C16:H16)</f>
        <v>0.494975135344161</v>
      </c>
      <c r="P16" s="17" t="n">
        <f aca="false">AVERAGE(I16:N16)</f>
        <v>1.40035824631341</v>
      </c>
      <c r="Q16" s="17" t="n">
        <f aca="false">AVERAGE(C16:N16)</f>
        <v>0.947666690828787</v>
      </c>
      <c r="S16" s="12" t="s">
        <v>34</v>
      </c>
      <c r="T16" s="18" t="n">
        <f aca="false">C16*1000</f>
        <v>1484.92540603248</v>
      </c>
      <c r="U16" s="18" t="n">
        <f aca="false">D16*1000</f>
        <v>0</v>
      </c>
      <c r="V16" s="18" t="n">
        <f aca="false">E16*1000</f>
        <v>0</v>
      </c>
      <c r="W16" s="18" t="n">
        <f aca="false">F16*1000</f>
        <v>0</v>
      </c>
      <c r="X16" s="18" t="n">
        <f aca="false">G16*1000</f>
        <v>0</v>
      </c>
      <c r="Y16" s="18" t="n">
        <f aca="false">H16*1000</f>
        <v>1484.92540603248</v>
      </c>
      <c r="Z16" s="18" t="n">
        <f aca="false">I16*1000</f>
        <v>1484.92540603248</v>
      </c>
      <c r="AA16" s="18" t="n">
        <f aca="false">J16*1000</f>
        <v>1484.92540603248</v>
      </c>
      <c r="AB16" s="18" t="n">
        <f aca="false">K16*1000</f>
        <v>1484.92540603248</v>
      </c>
      <c r="AC16" s="18" t="n">
        <f aca="false">L16*1000</f>
        <v>1484.92540603248</v>
      </c>
      <c r="AD16" s="18" t="n">
        <f aca="false">M16*1000</f>
        <v>1484.92540603248</v>
      </c>
      <c r="AE16" s="18" t="n">
        <f aca="false">N16*1000</f>
        <v>977.52244771806</v>
      </c>
      <c r="AF16" s="18" t="n">
        <f aca="false">AVERAGE(T16:Y16)</f>
        <v>494.975135344161</v>
      </c>
      <c r="AG16" s="18" t="n">
        <f aca="false">AVERAGE(Z16:AE16)</f>
        <v>1400.35824631341</v>
      </c>
      <c r="AH16" s="18" t="n">
        <f aca="false">AVERAGE(T16:AE16)</f>
        <v>947.666690828787</v>
      </c>
      <c r="AJ16" s="19" t="n">
        <v>10</v>
      </c>
      <c r="AK16" s="20" t="n">
        <f aca="false">AJ16/(48+1)</f>
        <v>0.204081632653061</v>
      </c>
      <c r="AL16" s="18" t="n">
        <v>987.222446161605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1484.92540603248</v>
      </c>
      <c r="AR16" s="18" t="n">
        <v>1484.92540603248</v>
      </c>
      <c r="AS16" s="18" t="n">
        <v>1484.92540603248</v>
      </c>
      <c r="AT16" s="18" t="n">
        <v>1484.92540603248</v>
      </c>
      <c r="AU16" s="18" t="n">
        <v>1484.92540603248</v>
      </c>
      <c r="AV16" s="18" t="n">
        <v>1484.92540603248</v>
      </c>
      <c r="AW16" s="18" t="n">
        <v>1085.44151147566</v>
      </c>
    </row>
    <row r="17" customFormat="false" ht="12.75" hidden="false" customHeight="false" outlineLevel="0" collapsed="false">
      <c r="B17" s="12" t="s">
        <v>35</v>
      </c>
      <c r="C17" s="17" t="n">
        <v>0.695987144387033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1.02007074213503</v>
      </c>
      <c r="I17" s="17" t="n">
        <v>1.48492540603248</v>
      </c>
      <c r="J17" s="17" t="n">
        <v>1.48492540603248</v>
      </c>
      <c r="K17" s="17" t="n">
        <v>1.48492540603248</v>
      </c>
      <c r="L17" s="17" t="n">
        <v>0.926109925297551</v>
      </c>
      <c r="M17" s="17" t="n">
        <v>0.733045110350191</v>
      </c>
      <c r="N17" s="17" t="n">
        <v>1.07813684214269</v>
      </c>
      <c r="O17" s="17" t="n">
        <f aca="false">AVERAGE(C17:H17)</f>
        <v>0.286009647753677</v>
      </c>
      <c r="P17" s="17" t="n">
        <f aca="false">AVERAGE(I17:N17)</f>
        <v>1.19867801598131</v>
      </c>
      <c r="Q17" s="17" t="n">
        <f aca="false">AVERAGE(C17:N17)</f>
        <v>0.742343831867495</v>
      </c>
      <c r="S17" s="12" t="s">
        <v>35</v>
      </c>
      <c r="T17" s="18" t="n">
        <f aca="false">C17*1000</f>
        <v>695.987144387033</v>
      </c>
      <c r="U17" s="18" t="n">
        <f aca="false">D17*1000</f>
        <v>0</v>
      </c>
      <c r="V17" s="18" t="n">
        <f aca="false">E17*1000</f>
        <v>0</v>
      </c>
      <c r="W17" s="18" t="n">
        <f aca="false">F17*1000</f>
        <v>0</v>
      </c>
      <c r="X17" s="18" t="n">
        <f aca="false">G17*1000</f>
        <v>0</v>
      </c>
      <c r="Y17" s="18" t="n">
        <f aca="false">H17*1000</f>
        <v>1020.07074213503</v>
      </c>
      <c r="Z17" s="18" t="n">
        <f aca="false">I17*1000</f>
        <v>1484.92540603248</v>
      </c>
      <c r="AA17" s="18" t="n">
        <f aca="false">J17*1000</f>
        <v>1484.92540603248</v>
      </c>
      <c r="AB17" s="18" t="n">
        <f aca="false">K17*1000</f>
        <v>1484.92540603248</v>
      </c>
      <c r="AC17" s="18" t="n">
        <f aca="false">L17*1000</f>
        <v>926.109925297551</v>
      </c>
      <c r="AD17" s="18" t="n">
        <f aca="false">M17*1000</f>
        <v>733.045110350191</v>
      </c>
      <c r="AE17" s="18" t="n">
        <f aca="false">N17*1000</f>
        <v>1078.13684214269</v>
      </c>
      <c r="AF17" s="18" t="n">
        <f aca="false">AVERAGE(T17:Y17)</f>
        <v>286.009647753677</v>
      </c>
      <c r="AG17" s="18" t="n">
        <f aca="false">AVERAGE(Z17:AE17)</f>
        <v>1198.67801598131</v>
      </c>
      <c r="AH17" s="18" t="n">
        <f aca="false">AVERAGE(T17:AE17)</f>
        <v>742.343831867496</v>
      </c>
      <c r="AJ17" s="19" t="n">
        <v>11</v>
      </c>
      <c r="AK17" s="20" t="n">
        <f aca="false">AJ17/(48+1)</f>
        <v>0.224489795918367</v>
      </c>
      <c r="AL17" s="18" t="n">
        <v>978.419445484321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1484.92540603248</v>
      </c>
      <c r="AR17" s="18" t="n">
        <v>1484.92540603248</v>
      </c>
      <c r="AS17" s="18" t="n">
        <v>1484.92540603248</v>
      </c>
      <c r="AT17" s="18" t="n">
        <v>1484.92540603248</v>
      </c>
      <c r="AU17" s="18" t="n">
        <v>1484.92540603248</v>
      </c>
      <c r="AV17" s="18" t="n">
        <v>1484.92540603248</v>
      </c>
      <c r="AW17" s="18" t="n">
        <v>1078.13684214269</v>
      </c>
    </row>
    <row r="18" customFormat="false" ht="12.75" hidden="false" customHeight="false" outlineLevel="0" collapsed="false">
      <c r="B18" s="12" t="s">
        <v>36</v>
      </c>
      <c r="C18" s="17" t="n">
        <v>0.578986302470126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1.48492540603248</v>
      </c>
      <c r="I18" s="17" t="n">
        <v>1.48492540603248</v>
      </c>
      <c r="J18" s="17" t="n">
        <v>1.48492540603248</v>
      </c>
      <c r="K18" s="17" t="n">
        <v>1.48492540603248</v>
      </c>
      <c r="L18" s="17" t="n">
        <v>1.48492540603248</v>
      </c>
      <c r="M18" s="17" t="n">
        <v>0.903062932488358</v>
      </c>
      <c r="N18" s="17" t="n">
        <v>0.6655651414057</v>
      </c>
      <c r="O18" s="17" t="n">
        <f aca="false">AVERAGE(C18:H18)</f>
        <v>0.343985284750435</v>
      </c>
      <c r="P18" s="17" t="n">
        <f aca="false">AVERAGE(I18:N18)</f>
        <v>1.251388283004</v>
      </c>
      <c r="Q18" s="17" t="n">
        <f aca="false">AVERAGE(C18:N18)</f>
        <v>0.797686783877217</v>
      </c>
      <c r="S18" s="12" t="s">
        <v>36</v>
      </c>
      <c r="T18" s="18" t="n">
        <f aca="false">C18*1000</f>
        <v>578.986302470126</v>
      </c>
      <c r="U18" s="18" t="n">
        <f aca="false">D18*1000</f>
        <v>0</v>
      </c>
      <c r="V18" s="18" t="n">
        <f aca="false">E18*1000</f>
        <v>0</v>
      </c>
      <c r="W18" s="18" t="n">
        <f aca="false">F18*1000</f>
        <v>0</v>
      </c>
      <c r="X18" s="18" t="n">
        <f aca="false">G18*1000</f>
        <v>0</v>
      </c>
      <c r="Y18" s="18" t="n">
        <f aca="false">H18*1000</f>
        <v>1484.92540603248</v>
      </c>
      <c r="Z18" s="18" t="n">
        <f aca="false">I18*1000</f>
        <v>1484.92540603248</v>
      </c>
      <c r="AA18" s="18" t="n">
        <f aca="false">J18*1000</f>
        <v>1484.92540603248</v>
      </c>
      <c r="AB18" s="18" t="n">
        <f aca="false">K18*1000</f>
        <v>1484.92540603248</v>
      </c>
      <c r="AC18" s="18" t="n">
        <f aca="false">L18*1000</f>
        <v>1484.92540603248</v>
      </c>
      <c r="AD18" s="18" t="n">
        <f aca="false">M18*1000</f>
        <v>903.062932488358</v>
      </c>
      <c r="AE18" s="18" t="n">
        <f aca="false">N18*1000</f>
        <v>665.5651414057</v>
      </c>
      <c r="AF18" s="18" t="n">
        <f aca="false">AVERAGE(T18:Y18)</f>
        <v>343.985284750435</v>
      </c>
      <c r="AG18" s="18" t="n">
        <f aca="false">AVERAGE(Z18:AE18)</f>
        <v>1251.388283004</v>
      </c>
      <c r="AH18" s="18" t="n">
        <f aca="false">AVERAGE(T18:AE18)</f>
        <v>797.686783877217</v>
      </c>
      <c r="AJ18" s="19" t="n">
        <v>12</v>
      </c>
      <c r="AK18" s="20" t="n">
        <f aca="false">AJ18/(48+1)</f>
        <v>0.244897959183673</v>
      </c>
      <c r="AL18" s="18" t="n">
        <v>966.095244536123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1484.92540603248</v>
      </c>
      <c r="AR18" s="18" t="n">
        <v>1484.92540603248</v>
      </c>
      <c r="AS18" s="18" t="n">
        <v>1484.92540603248</v>
      </c>
      <c r="AT18" s="18" t="n">
        <v>1484.92540603248</v>
      </c>
      <c r="AU18" s="18" t="n">
        <v>1484.92540603248</v>
      </c>
      <c r="AV18" s="18" t="n">
        <v>1484.92540603248</v>
      </c>
      <c r="AW18" s="18" t="n">
        <v>1041.34488934352</v>
      </c>
    </row>
    <row r="19" customFormat="false" ht="12.75" hidden="false" customHeight="false" outlineLevel="0" collapsed="false">
      <c r="B19" s="12" t="s">
        <v>37</v>
      </c>
      <c r="C19" s="17" t="n">
        <v>0.489095411729088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.892412696580796</v>
      </c>
      <c r="I19" s="17" t="n">
        <v>1.48492540603248</v>
      </c>
      <c r="J19" s="17" t="n">
        <v>1.48492540603248</v>
      </c>
      <c r="K19" s="17" t="n">
        <v>1.48492540603248</v>
      </c>
      <c r="L19" s="17" t="n">
        <v>1.04489058054493</v>
      </c>
      <c r="M19" s="17" t="n">
        <v>0.79765359125449</v>
      </c>
      <c r="N19" s="17" t="n">
        <v>0.625364308843025</v>
      </c>
      <c r="O19" s="17" t="n">
        <f aca="false">AVERAGE(C19:H19)</f>
        <v>0.230251351384981</v>
      </c>
      <c r="P19" s="17" t="n">
        <f aca="false">AVERAGE(I19:N19)</f>
        <v>1.15378078312332</v>
      </c>
      <c r="Q19" s="17" t="n">
        <f aca="false">AVERAGE(C19:N19)</f>
        <v>0.692016067254148</v>
      </c>
      <c r="S19" s="12" t="s">
        <v>37</v>
      </c>
      <c r="T19" s="18" t="n">
        <f aca="false">C19*1000</f>
        <v>489.095411729088</v>
      </c>
      <c r="U19" s="18" t="n">
        <f aca="false">D19*1000</f>
        <v>0</v>
      </c>
      <c r="V19" s="18" t="n">
        <f aca="false">E19*1000</f>
        <v>0</v>
      </c>
      <c r="W19" s="18" t="n">
        <f aca="false">F19*1000</f>
        <v>0</v>
      </c>
      <c r="X19" s="18" t="n">
        <f aca="false">G19*1000</f>
        <v>0</v>
      </c>
      <c r="Y19" s="18" t="n">
        <f aca="false">H19*1000</f>
        <v>892.412696580796</v>
      </c>
      <c r="Z19" s="18" t="n">
        <f aca="false">I19*1000</f>
        <v>1484.92540603248</v>
      </c>
      <c r="AA19" s="18" t="n">
        <f aca="false">J19*1000</f>
        <v>1484.92540603248</v>
      </c>
      <c r="AB19" s="18" t="n">
        <f aca="false">K19*1000</f>
        <v>1484.92540603248</v>
      </c>
      <c r="AC19" s="18" t="n">
        <f aca="false">L19*1000</f>
        <v>1044.89058054493</v>
      </c>
      <c r="AD19" s="18" t="n">
        <f aca="false">M19*1000</f>
        <v>797.65359125449</v>
      </c>
      <c r="AE19" s="18" t="n">
        <f aca="false">N19*1000</f>
        <v>625.364308843025</v>
      </c>
      <c r="AF19" s="18" t="n">
        <f aca="false">AVERAGE(T19:Y19)</f>
        <v>230.251351384981</v>
      </c>
      <c r="AG19" s="18" t="n">
        <f aca="false">AVERAGE(Z19:AE19)</f>
        <v>1153.78078312332</v>
      </c>
      <c r="AH19" s="18" t="n">
        <f aca="false">AVERAGE(T19:AE19)</f>
        <v>692.016067254148</v>
      </c>
      <c r="AJ19" s="19" t="n">
        <v>13</v>
      </c>
      <c r="AK19" s="20" t="n">
        <f aca="false">AJ19/(48+1)</f>
        <v>0.26530612244898</v>
      </c>
      <c r="AL19" s="18" t="n">
        <v>943.207442775184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1484.92540603248</v>
      </c>
      <c r="AR19" s="18" t="n">
        <v>1484.92540603248</v>
      </c>
      <c r="AS19" s="18" t="n">
        <v>1484.92540603248</v>
      </c>
      <c r="AT19" s="18" t="n">
        <v>1484.92540603248</v>
      </c>
      <c r="AU19" s="18" t="n">
        <v>1484.92540603248</v>
      </c>
      <c r="AV19" s="18" t="n">
        <v>1484.92540603248</v>
      </c>
      <c r="AW19" s="18" t="n">
        <v>1011.2065141315</v>
      </c>
    </row>
    <row r="20" customFormat="false" ht="12.75" hidden="false" customHeight="false" outlineLevel="0" collapsed="false">
      <c r="B20" s="12" t="s">
        <v>38</v>
      </c>
      <c r="C20" s="17" t="n">
        <v>0.464839139624364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1.48492540603248</v>
      </c>
      <c r="I20" s="17" t="n">
        <v>1.48492540603248</v>
      </c>
      <c r="J20" s="17" t="n">
        <v>1.48492540603248</v>
      </c>
      <c r="K20" s="17" t="n">
        <v>1.48492540603248</v>
      </c>
      <c r="L20" s="17" t="n">
        <v>1.48492540603248</v>
      </c>
      <c r="M20" s="17" t="n">
        <v>1.48492540603248</v>
      </c>
      <c r="N20" s="17" t="n">
        <v>0.903062932488358</v>
      </c>
      <c r="O20" s="17" t="n">
        <f aca="false">AVERAGE(C20:H20)</f>
        <v>0.324960757609474</v>
      </c>
      <c r="P20" s="17" t="n">
        <f aca="false">AVERAGE(I20:N20)</f>
        <v>1.38794832710846</v>
      </c>
      <c r="Q20" s="17" t="n">
        <f aca="false">AVERAGE(C20:N20)</f>
        <v>0.856454542358968</v>
      </c>
      <c r="S20" s="12" t="s">
        <v>38</v>
      </c>
      <c r="T20" s="18" t="n">
        <f aca="false">C20*1000</f>
        <v>464.839139624364</v>
      </c>
      <c r="U20" s="18" t="n">
        <f aca="false">D20*1000</f>
        <v>0</v>
      </c>
      <c r="V20" s="18" t="n">
        <f aca="false">E20*1000</f>
        <v>0</v>
      </c>
      <c r="W20" s="18" t="n">
        <f aca="false">F20*1000</f>
        <v>0</v>
      </c>
      <c r="X20" s="18" t="n">
        <f aca="false">G20*1000</f>
        <v>0</v>
      </c>
      <c r="Y20" s="18" t="n">
        <f aca="false">H20*1000</f>
        <v>1484.92540603248</v>
      </c>
      <c r="Z20" s="18" t="n">
        <f aca="false">I20*1000</f>
        <v>1484.92540603248</v>
      </c>
      <c r="AA20" s="18" t="n">
        <f aca="false">J20*1000</f>
        <v>1484.92540603248</v>
      </c>
      <c r="AB20" s="18" t="n">
        <f aca="false">K20*1000</f>
        <v>1484.92540603248</v>
      </c>
      <c r="AC20" s="18" t="n">
        <f aca="false">L20*1000</f>
        <v>1484.92540603248</v>
      </c>
      <c r="AD20" s="18" t="n">
        <f aca="false">M20*1000</f>
        <v>1484.92540603248</v>
      </c>
      <c r="AE20" s="18" t="n">
        <f aca="false">N20*1000</f>
        <v>903.062932488358</v>
      </c>
      <c r="AF20" s="18" t="n">
        <f aca="false">AVERAGE(T20:Y20)</f>
        <v>324.960757609474</v>
      </c>
      <c r="AG20" s="18" t="n">
        <f aca="false">AVERAGE(Z20:AE20)</f>
        <v>1387.94832710846</v>
      </c>
      <c r="AH20" s="18" t="n">
        <f aca="false">AVERAGE(T20:AE20)</f>
        <v>856.454542358968</v>
      </c>
      <c r="AJ20" s="19" t="n">
        <v>14</v>
      </c>
      <c r="AK20" s="20" t="n">
        <f aca="false">AJ20/(48+1)</f>
        <v>0.285714285714286</v>
      </c>
      <c r="AL20" s="18" t="n">
        <v>847.232135157668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1484.92540603248</v>
      </c>
      <c r="AR20" s="18" t="n">
        <v>1484.92540603248</v>
      </c>
      <c r="AS20" s="18" t="n">
        <v>1484.92540603248</v>
      </c>
      <c r="AT20" s="18" t="n">
        <v>1484.92540603248</v>
      </c>
      <c r="AU20" s="18" t="n">
        <v>1484.92540603248</v>
      </c>
      <c r="AV20" s="18" t="n">
        <v>1484.92540603248</v>
      </c>
      <c r="AW20" s="18" t="n">
        <v>1007.66082293008</v>
      </c>
    </row>
    <row r="21" customFormat="false" ht="12.75" hidden="false" customHeight="false" outlineLevel="0" collapsed="false">
      <c r="B21" s="12" t="s">
        <v>39</v>
      </c>
      <c r="C21" s="17" t="n">
        <v>0.624645167608431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1.15757871622337</v>
      </c>
      <c r="I21" s="17" t="n">
        <v>1.47944442033335</v>
      </c>
      <c r="J21" s="17" t="n">
        <v>1.48492540603248</v>
      </c>
      <c r="K21" s="17" t="n">
        <v>1.48492540603248</v>
      </c>
      <c r="L21" s="17" t="n">
        <v>1.47561268576061</v>
      </c>
      <c r="M21" s="17" t="n">
        <v>0.79765359125449</v>
      </c>
      <c r="N21" s="17" t="n">
        <v>0.642593237084172</v>
      </c>
      <c r="O21" s="17" t="n">
        <f aca="false">AVERAGE(C21:H21)</f>
        <v>0.297037313971967</v>
      </c>
      <c r="P21" s="17" t="n">
        <f aca="false">AVERAGE(I21:N21)</f>
        <v>1.22752579108293</v>
      </c>
      <c r="Q21" s="17" t="n">
        <f aca="false">AVERAGE(C21:N21)</f>
        <v>0.762281552527449</v>
      </c>
      <c r="S21" s="12" t="s">
        <v>39</v>
      </c>
      <c r="T21" s="18" t="n">
        <f aca="false">C21*1000</f>
        <v>624.645167608431</v>
      </c>
      <c r="U21" s="18" t="n">
        <f aca="false">D21*1000</f>
        <v>0</v>
      </c>
      <c r="V21" s="18" t="n">
        <f aca="false">E21*1000</f>
        <v>0</v>
      </c>
      <c r="W21" s="18" t="n">
        <f aca="false">F21*1000</f>
        <v>0</v>
      </c>
      <c r="X21" s="18" t="n">
        <f aca="false">G21*1000</f>
        <v>0</v>
      </c>
      <c r="Y21" s="18" t="n">
        <f aca="false">H21*1000</f>
        <v>1157.57871622337</v>
      </c>
      <c r="Z21" s="18" t="n">
        <f aca="false">I21*1000</f>
        <v>1479.44442033335</v>
      </c>
      <c r="AA21" s="18" t="n">
        <f aca="false">J21*1000</f>
        <v>1484.92540603248</v>
      </c>
      <c r="AB21" s="18" t="n">
        <f aca="false">K21*1000</f>
        <v>1484.92540603248</v>
      </c>
      <c r="AC21" s="18" t="n">
        <f aca="false">L21*1000</f>
        <v>1475.61268576061</v>
      </c>
      <c r="AD21" s="18" t="n">
        <f aca="false">M21*1000</f>
        <v>797.65359125449</v>
      </c>
      <c r="AE21" s="18" t="n">
        <f aca="false">N21*1000</f>
        <v>642.593237084172</v>
      </c>
      <c r="AF21" s="18" t="n">
        <f aca="false">AVERAGE(T21:Y21)</f>
        <v>297.037313971967</v>
      </c>
      <c r="AG21" s="18" t="n">
        <f aca="false">AVERAGE(Z21:AE21)</f>
        <v>1227.52579108293</v>
      </c>
      <c r="AH21" s="18" t="n">
        <f aca="false">AVERAGE(T21:AE21)</f>
        <v>762.281552527449</v>
      </c>
      <c r="AJ21" s="19" t="n">
        <v>15</v>
      </c>
      <c r="AK21" s="20" t="n">
        <f aca="false">AJ21/(48+1)</f>
        <v>0.306122448979592</v>
      </c>
      <c r="AL21" s="18" t="n">
        <v>834.390579337519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1484.92540603248</v>
      </c>
      <c r="AR21" s="18" t="n">
        <v>1484.92540603248</v>
      </c>
      <c r="AS21" s="18" t="n">
        <v>1484.92540603248</v>
      </c>
      <c r="AT21" s="18" t="n">
        <v>1484.92540603248</v>
      </c>
      <c r="AU21" s="18" t="n">
        <v>1484.92540603248</v>
      </c>
      <c r="AV21" s="18" t="n">
        <v>1484.92540603248</v>
      </c>
      <c r="AW21" s="18" t="n">
        <v>993.478058124424</v>
      </c>
    </row>
    <row r="22" customFormat="false" ht="12.75" hidden="false" customHeight="false" outlineLevel="0" collapsed="false">
      <c r="B22" s="12" t="s">
        <v>40</v>
      </c>
      <c r="C22" s="17" t="n">
        <v>1.48492540603248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1.48492540603248</v>
      </c>
      <c r="I22" s="17" t="n">
        <v>1.48492540603248</v>
      </c>
      <c r="J22" s="17" t="n">
        <v>1.48492540603248</v>
      </c>
      <c r="K22" s="17" t="n">
        <v>1.48492540603248</v>
      </c>
      <c r="L22" s="17" t="n">
        <v>1.48492540603248</v>
      </c>
      <c r="M22" s="17" t="n">
        <v>1.48492540603248</v>
      </c>
      <c r="N22" s="17" t="n">
        <v>0.840725911857356</v>
      </c>
      <c r="O22" s="17" t="n">
        <f aca="false">AVERAGE(C22:H22)</f>
        <v>0.494975135344161</v>
      </c>
      <c r="P22" s="17" t="n">
        <f aca="false">AVERAGE(I22:N22)</f>
        <v>1.37755882366996</v>
      </c>
      <c r="Q22" s="17" t="n">
        <f aca="false">AVERAGE(C22:N22)</f>
        <v>0.936266979507061</v>
      </c>
      <c r="S22" s="12" t="s">
        <v>40</v>
      </c>
      <c r="T22" s="18" t="n">
        <f aca="false">C22*1000</f>
        <v>1484.92540603248</v>
      </c>
      <c r="U22" s="18" t="n">
        <f aca="false">D22*1000</f>
        <v>0</v>
      </c>
      <c r="V22" s="18" t="n">
        <f aca="false">E22*1000</f>
        <v>0</v>
      </c>
      <c r="W22" s="18" t="n">
        <f aca="false">F22*1000</f>
        <v>0</v>
      </c>
      <c r="X22" s="18" t="n">
        <f aca="false">G22*1000</f>
        <v>0</v>
      </c>
      <c r="Y22" s="18" t="n">
        <f aca="false">H22*1000</f>
        <v>1484.92540603248</v>
      </c>
      <c r="Z22" s="18" t="n">
        <f aca="false">I22*1000</f>
        <v>1484.92540603248</v>
      </c>
      <c r="AA22" s="18" t="n">
        <f aca="false">J22*1000</f>
        <v>1484.92540603248</v>
      </c>
      <c r="AB22" s="18" t="n">
        <f aca="false">K22*1000</f>
        <v>1484.92540603248</v>
      </c>
      <c r="AC22" s="18" t="n">
        <f aca="false">L22*1000</f>
        <v>1484.92540603248</v>
      </c>
      <c r="AD22" s="18" t="n">
        <f aca="false">M22*1000</f>
        <v>1484.92540603248</v>
      </c>
      <c r="AE22" s="18" t="n">
        <f aca="false">N22*1000</f>
        <v>840.725911857356</v>
      </c>
      <c r="AF22" s="18" t="n">
        <f aca="false">AVERAGE(T22:Y22)</f>
        <v>494.975135344161</v>
      </c>
      <c r="AG22" s="18" t="n">
        <f aca="false">AVERAGE(Z22:AE22)</f>
        <v>1377.55882366996</v>
      </c>
      <c r="AH22" s="18" t="n">
        <f aca="false">AVERAGE(T22:AE22)</f>
        <v>936.266979507061</v>
      </c>
      <c r="AJ22" s="19" t="n">
        <v>16</v>
      </c>
      <c r="AK22" s="20" t="n">
        <f aca="false">AJ22/(48+1)</f>
        <v>0.326530612244898</v>
      </c>
      <c r="AL22" s="18" t="n">
        <v>805.853788626079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1484.92540603248</v>
      </c>
      <c r="AR22" s="18" t="n">
        <v>1484.92540603248</v>
      </c>
      <c r="AS22" s="18" t="n">
        <v>1484.92540603248</v>
      </c>
      <c r="AT22" s="18" t="n">
        <v>1484.92540603248</v>
      </c>
      <c r="AU22" s="18" t="n">
        <v>1484.92540603248</v>
      </c>
      <c r="AV22" s="18" t="n">
        <v>1484.92540603248</v>
      </c>
      <c r="AW22" s="18" t="n">
        <v>977.52244771806</v>
      </c>
    </row>
    <row r="23" customFormat="false" ht="12.75" hidden="false" customHeight="false" outlineLevel="0" collapsed="false">
      <c r="B23" s="12" t="s">
        <v>41</v>
      </c>
      <c r="C23" s="17" t="n">
        <v>0.987222446161605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1.48492540603248</v>
      </c>
      <c r="I23" s="17" t="n">
        <v>1.48492540603248</v>
      </c>
      <c r="J23" s="17" t="n">
        <v>1.48492540603248</v>
      </c>
      <c r="K23" s="17" t="n">
        <v>1.48492540603248</v>
      </c>
      <c r="L23" s="17" t="n">
        <v>1.48492540603248</v>
      </c>
      <c r="M23" s="17" t="n">
        <v>1.48492540603248</v>
      </c>
      <c r="N23" s="17" t="n">
        <v>0.803396567334872</v>
      </c>
      <c r="O23" s="17" t="n">
        <f aca="false">AVERAGE(C23:H23)</f>
        <v>0.412024642032348</v>
      </c>
      <c r="P23" s="17" t="n">
        <f aca="false">AVERAGE(I23:N23)</f>
        <v>1.37133726624955</v>
      </c>
      <c r="Q23" s="17" t="n">
        <f aca="false">AVERAGE(C23:N23)</f>
        <v>0.891680954140948</v>
      </c>
      <c r="S23" s="12" t="s">
        <v>41</v>
      </c>
      <c r="T23" s="18" t="n">
        <f aca="false">C23*1000</f>
        <v>987.222446161605</v>
      </c>
      <c r="U23" s="18" t="n">
        <f aca="false">D23*1000</f>
        <v>0</v>
      </c>
      <c r="V23" s="18" t="n">
        <f aca="false">E23*1000</f>
        <v>0</v>
      </c>
      <c r="W23" s="18" t="n">
        <f aca="false">F23*1000</f>
        <v>0</v>
      </c>
      <c r="X23" s="18" t="n">
        <f aca="false">G23*1000</f>
        <v>0</v>
      </c>
      <c r="Y23" s="18" t="n">
        <f aca="false">H23*1000</f>
        <v>1484.92540603248</v>
      </c>
      <c r="Z23" s="18" t="n">
        <f aca="false">I23*1000</f>
        <v>1484.92540603248</v>
      </c>
      <c r="AA23" s="18" t="n">
        <f aca="false">J23*1000</f>
        <v>1484.92540603248</v>
      </c>
      <c r="AB23" s="18" t="n">
        <f aca="false">K23*1000</f>
        <v>1484.92540603248</v>
      </c>
      <c r="AC23" s="18" t="n">
        <f aca="false">L23*1000</f>
        <v>1484.92540603248</v>
      </c>
      <c r="AD23" s="18" t="n">
        <f aca="false">M23*1000</f>
        <v>1484.92540603248</v>
      </c>
      <c r="AE23" s="18" t="n">
        <f aca="false">N23*1000</f>
        <v>803.396567334872</v>
      </c>
      <c r="AF23" s="18" t="n">
        <f aca="false">AVERAGE(T23:Y23)</f>
        <v>412.024642032348</v>
      </c>
      <c r="AG23" s="18" t="n">
        <f aca="false">AVERAGE(Z23:AE23)</f>
        <v>1371.33726624955</v>
      </c>
      <c r="AH23" s="18" t="n">
        <f aca="false">AVERAGE(T23:AE23)</f>
        <v>891.680954140948</v>
      </c>
      <c r="AJ23" s="19" t="n">
        <v>17</v>
      </c>
      <c r="AK23" s="20" t="n">
        <f aca="false">AJ23/(48+1)</f>
        <v>0.346938775510204</v>
      </c>
      <c r="AL23" s="18" t="n">
        <v>797.292751412647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1484.92540603248</v>
      </c>
      <c r="AR23" s="18" t="n">
        <v>1484.92540603248</v>
      </c>
      <c r="AS23" s="18" t="n">
        <v>1484.92540603248</v>
      </c>
      <c r="AT23" s="18" t="n">
        <v>1484.92540603248</v>
      </c>
      <c r="AU23" s="18" t="n">
        <v>1484.92540603248</v>
      </c>
      <c r="AV23" s="18" t="n">
        <v>1484.92540603248</v>
      </c>
      <c r="AW23" s="18" t="n">
        <v>970.431065315231</v>
      </c>
    </row>
    <row r="24" customFormat="false" ht="12.75" hidden="false" customHeight="false" outlineLevel="0" collapsed="false">
      <c r="B24" s="12" t="s">
        <v>42</v>
      </c>
      <c r="C24" s="17" t="n">
        <v>0.539034795474109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1.02538927893715</v>
      </c>
      <c r="I24" s="17" t="n">
        <v>1.48492540603248</v>
      </c>
      <c r="J24" s="17" t="n">
        <v>1.48492540603248</v>
      </c>
      <c r="K24" s="17" t="n">
        <v>1.48492540603248</v>
      </c>
      <c r="L24" s="17" t="n">
        <v>1.11542963592325</v>
      </c>
      <c r="M24" s="17" t="n">
        <v>0.799089335274585</v>
      </c>
      <c r="N24" s="17" t="n">
        <v>0.602392404521496</v>
      </c>
      <c r="O24" s="17" t="n">
        <f aca="false">AVERAGE(C24:H24)</f>
        <v>0.26073734573521</v>
      </c>
      <c r="P24" s="17" t="n">
        <f aca="false">AVERAGE(I24:N24)</f>
        <v>1.1619479323028</v>
      </c>
      <c r="Q24" s="17" t="n">
        <f aca="false">AVERAGE(C24:N24)</f>
        <v>0.711342639019004</v>
      </c>
      <c r="S24" s="12" t="s">
        <v>42</v>
      </c>
      <c r="T24" s="18" t="n">
        <f aca="false">C24*1000</f>
        <v>539.034795474109</v>
      </c>
      <c r="U24" s="18" t="n">
        <f aca="false">D24*1000</f>
        <v>0</v>
      </c>
      <c r="V24" s="18" t="n">
        <f aca="false">E24*1000</f>
        <v>0</v>
      </c>
      <c r="W24" s="18" t="n">
        <f aca="false">F24*1000</f>
        <v>0</v>
      </c>
      <c r="X24" s="18" t="n">
        <f aca="false">G24*1000</f>
        <v>0</v>
      </c>
      <c r="Y24" s="18" t="n">
        <f aca="false">H24*1000</f>
        <v>1025.38927893715</v>
      </c>
      <c r="Z24" s="18" t="n">
        <f aca="false">I24*1000</f>
        <v>1484.92540603248</v>
      </c>
      <c r="AA24" s="18" t="n">
        <f aca="false">J24*1000</f>
        <v>1484.92540603248</v>
      </c>
      <c r="AB24" s="18" t="n">
        <f aca="false">K24*1000</f>
        <v>1484.92540603248</v>
      </c>
      <c r="AC24" s="18" t="n">
        <f aca="false">L24*1000</f>
        <v>1115.42963592325</v>
      </c>
      <c r="AD24" s="18" t="n">
        <f aca="false">M24*1000</f>
        <v>799.089335274585</v>
      </c>
      <c r="AE24" s="18" t="n">
        <f aca="false">N24*1000</f>
        <v>602.392404521497</v>
      </c>
      <c r="AF24" s="18" t="n">
        <f aca="false">AVERAGE(T24:Y24)</f>
        <v>260.73734573521</v>
      </c>
      <c r="AG24" s="18" t="n">
        <f aca="false">AVERAGE(Z24:AE24)</f>
        <v>1161.9479323028</v>
      </c>
      <c r="AH24" s="18" t="n">
        <f aca="false">AVERAGE(T24:AE24)</f>
        <v>711.342639019004</v>
      </c>
      <c r="AJ24" s="19" t="n">
        <v>18</v>
      </c>
      <c r="AK24" s="20" t="n">
        <f aca="false">AJ24/(48+1)</f>
        <v>0.36734693877551</v>
      </c>
      <c r="AL24" s="18" t="n">
        <v>771.60963977235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1484.92540603248</v>
      </c>
      <c r="AR24" s="18" t="n">
        <v>1484.92540603248</v>
      </c>
      <c r="AS24" s="18" t="n">
        <v>1484.92540603248</v>
      </c>
      <c r="AT24" s="18" t="n">
        <v>1484.92540603248</v>
      </c>
      <c r="AU24" s="18" t="n">
        <v>1484.92540603248</v>
      </c>
      <c r="AV24" s="18" t="n">
        <v>1391.31452516038</v>
      </c>
      <c r="AW24" s="18" t="n">
        <v>947.384072506038</v>
      </c>
    </row>
    <row r="25" customFormat="false" ht="12.75" hidden="false" customHeight="false" outlineLevel="0" collapsed="false">
      <c r="B25" s="12" t="s">
        <v>43</v>
      </c>
      <c r="C25" s="17" t="n">
        <v>0.493375930335804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.474611186732993</v>
      </c>
      <c r="I25" s="17" t="n">
        <v>0.484661394873662</v>
      </c>
      <c r="J25" s="17" t="n">
        <v>0.633978772963598</v>
      </c>
      <c r="K25" s="17" t="n">
        <v>0.632543028943503</v>
      </c>
      <c r="L25" s="17" t="n">
        <v>0.638286005023885</v>
      </c>
      <c r="M25" s="17" t="n">
        <v>0.544962643717675</v>
      </c>
      <c r="N25" s="17" t="n">
        <v>0.460253746532038</v>
      </c>
      <c r="O25" s="17" t="n">
        <f aca="false">AVERAGE(C25:H25)</f>
        <v>0.161331186178133</v>
      </c>
      <c r="P25" s="17" t="n">
        <f aca="false">AVERAGE(I25:N25)</f>
        <v>0.56578093200906</v>
      </c>
      <c r="Q25" s="17" t="n">
        <f aca="false">AVERAGE(C25:N25)</f>
        <v>0.363556059093597</v>
      </c>
      <c r="S25" s="12" t="s">
        <v>43</v>
      </c>
      <c r="T25" s="18" t="n">
        <f aca="false">C25*1000</f>
        <v>493.375930335804</v>
      </c>
      <c r="U25" s="18" t="n">
        <f aca="false">D25*1000</f>
        <v>0</v>
      </c>
      <c r="V25" s="18" t="n">
        <f aca="false">E25*1000</f>
        <v>0</v>
      </c>
      <c r="W25" s="18" t="n">
        <f aca="false">F25*1000</f>
        <v>0</v>
      </c>
      <c r="X25" s="18" t="n">
        <f aca="false">G25*1000</f>
        <v>0</v>
      </c>
      <c r="Y25" s="18" t="n">
        <f aca="false">H25*1000</f>
        <v>474.611186732993</v>
      </c>
      <c r="Z25" s="18" t="n">
        <f aca="false">I25*1000</f>
        <v>484.661394873662</v>
      </c>
      <c r="AA25" s="18" t="n">
        <f aca="false">J25*1000</f>
        <v>633.978772963598</v>
      </c>
      <c r="AB25" s="18" t="n">
        <f aca="false">K25*1000</f>
        <v>632.543028943503</v>
      </c>
      <c r="AC25" s="18" t="n">
        <f aca="false">L25*1000</f>
        <v>638.286005023885</v>
      </c>
      <c r="AD25" s="18" t="n">
        <f aca="false">M25*1000</f>
        <v>544.962643717675</v>
      </c>
      <c r="AE25" s="18" t="n">
        <f aca="false">N25*1000</f>
        <v>460.253746532038</v>
      </c>
      <c r="AF25" s="18" t="n">
        <f aca="false">AVERAGE(T25:Y25)</f>
        <v>161.331186178133</v>
      </c>
      <c r="AG25" s="18" t="n">
        <f aca="false">AVERAGE(Z25:AE25)</f>
        <v>565.78093200906</v>
      </c>
      <c r="AH25" s="18" t="n">
        <f aca="false">AVERAGE(T25:AE25)</f>
        <v>363.556059093597</v>
      </c>
      <c r="AJ25" s="19" t="n">
        <v>19</v>
      </c>
      <c r="AK25" s="20" t="n">
        <f aca="false">AJ25/(48+1)</f>
        <v>0.387755102040816</v>
      </c>
      <c r="AL25" s="18" t="n">
        <v>764.47544209449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1484.92540603248</v>
      </c>
      <c r="AR25" s="18" t="n">
        <v>1484.92540603248</v>
      </c>
      <c r="AS25" s="18" t="n">
        <v>1484.92540603248</v>
      </c>
      <c r="AT25" s="18" t="n">
        <v>1484.92540603248</v>
      </c>
      <c r="AU25" s="18" t="n">
        <v>1484.92540603248</v>
      </c>
      <c r="AV25" s="18" t="n">
        <v>1391.31452516038</v>
      </c>
      <c r="AW25" s="18" t="n">
        <v>945.61122690533</v>
      </c>
    </row>
    <row r="26" customFormat="false" ht="12.75" hidden="false" customHeight="false" outlineLevel="0" collapsed="false">
      <c r="B26" s="12" t="s">
        <v>44</v>
      </c>
      <c r="C26" s="17" t="n">
        <v>0.409192397737055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.981068138919474</v>
      </c>
      <c r="I26" s="17" t="n">
        <v>0.929655616498966</v>
      </c>
      <c r="J26" s="17" t="n">
        <v>1.48492540603248</v>
      </c>
      <c r="K26" s="17" t="n">
        <v>1.48492540603248</v>
      </c>
      <c r="L26" s="17" t="n">
        <v>1.35682891400574</v>
      </c>
      <c r="M26" s="17" t="n">
        <v>0.737352342410477</v>
      </c>
      <c r="N26" s="17" t="n">
        <v>0.537783923617197</v>
      </c>
      <c r="O26" s="17" t="n">
        <f aca="false">AVERAGE(C26:H26)</f>
        <v>0.231710089442755</v>
      </c>
      <c r="P26" s="17" t="n">
        <f aca="false">AVERAGE(I26:N26)</f>
        <v>1.08857860143289</v>
      </c>
      <c r="Q26" s="17" t="n">
        <f aca="false">AVERAGE(C26:N26)</f>
        <v>0.660144345437823</v>
      </c>
      <c r="S26" s="12" t="s">
        <v>44</v>
      </c>
      <c r="T26" s="18" t="n">
        <f aca="false">C26*1000</f>
        <v>409.192397737055</v>
      </c>
      <c r="U26" s="18" t="n">
        <f aca="false">D26*1000</f>
        <v>0</v>
      </c>
      <c r="V26" s="18" t="n">
        <f aca="false">E26*1000</f>
        <v>0</v>
      </c>
      <c r="W26" s="18" t="n">
        <f aca="false">F26*1000</f>
        <v>0</v>
      </c>
      <c r="X26" s="18" t="n">
        <f aca="false">G26*1000</f>
        <v>0</v>
      </c>
      <c r="Y26" s="18" t="n">
        <f aca="false">H26*1000</f>
        <v>981.068138919474</v>
      </c>
      <c r="Z26" s="18" t="n">
        <f aca="false">I26*1000</f>
        <v>929.655616498966</v>
      </c>
      <c r="AA26" s="18" t="n">
        <f aca="false">J26*1000</f>
        <v>1484.92540603248</v>
      </c>
      <c r="AB26" s="18" t="n">
        <f aca="false">K26*1000</f>
        <v>1484.92540603248</v>
      </c>
      <c r="AC26" s="18" t="n">
        <f aca="false">L26*1000</f>
        <v>1356.82891400574</v>
      </c>
      <c r="AD26" s="18" t="n">
        <f aca="false">M26*1000</f>
        <v>737.352342410477</v>
      </c>
      <c r="AE26" s="18" t="n">
        <f aca="false">N26*1000</f>
        <v>537.783923617197</v>
      </c>
      <c r="AF26" s="18" t="n">
        <f aca="false">AVERAGE(T26:Y26)</f>
        <v>231.710089442755</v>
      </c>
      <c r="AG26" s="18" t="n">
        <f aca="false">AVERAGE(Z26:AE26)</f>
        <v>1088.57860143289</v>
      </c>
      <c r="AH26" s="18" t="n">
        <f aca="false">AVERAGE(T26:AE26)</f>
        <v>660.144345437823</v>
      </c>
      <c r="AJ26" s="19" t="n">
        <v>20</v>
      </c>
      <c r="AK26" s="20" t="n">
        <f aca="false">AJ26/(48+1)</f>
        <v>0.408163265306122</v>
      </c>
      <c r="AL26" s="18" t="n">
        <v>734.511811847477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1484.92540603248</v>
      </c>
      <c r="AR26" s="18" t="n">
        <v>1484.92540603248</v>
      </c>
      <c r="AS26" s="18" t="n">
        <v>1484.92540603248</v>
      </c>
      <c r="AT26" s="18" t="n">
        <v>1484.92540603248</v>
      </c>
      <c r="AU26" s="18" t="n">
        <v>1484.92540603248</v>
      </c>
      <c r="AV26" s="18" t="n">
        <v>1387.48279058764</v>
      </c>
      <c r="AW26" s="18" t="n">
        <v>933.20130770038</v>
      </c>
    </row>
    <row r="27" customFormat="false" ht="12.75" hidden="false" customHeight="false" outlineLevel="0" collapsed="false">
      <c r="B27" s="12" t="s">
        <v>45</v>
      </c>
      <c r="C27" s="17" t="n">
        <v>0.429168151235063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.961566837311695</v>
      </c>
      <c r="I27" s="17" t="n">
        <v>1.48492540603248</v>
      </c>
      <c r="J27" s="17" t="n">
        <v>1.48492540603248</v>
      </c>
      <c r="K27" s="17" t="n">
        <v>1.48492540603248</v>
      </c>
      <c r="L27" s="17" t="n">
        <v>0.893852139995454</v>
      </c>
      <c r="M27" s="17" t="n">
        <v>0.636850261003789</v>
      </c>
      <c r="N27" s="17" t="n">
        <v>0.513376275275573</v>
      </c>
      <c r="O27" s="17" t="n">
        <f aca="false">AVERAGE(C27:H27)</f>
        <v>0.231789164757793</v>
      </c>
      <c r="P27" s="17" t="n">
        <f aca="false">AVERAGE(I27:N27)</f>
        <v>1.08314248239538</v>
      </c>
      <c r="Q27" s="17" t="n">
        <f aca="false">AVERAGE(C27:N27)</f>
        <v>0.657465823576585</v>
      </c>
      <c r="S27" s="12" t="s">
        <v>45</v>
      </c>
      <c r="T27" s="18" t="n">
        <f aca="false">C27*1000</f>
        <v>429.168151235063</v>
      </c>
      <c r="U27" s="18" t="n">
        <f aca="false">D27*1000</f>
        <v>0</v>
      </c>
      <c r="V27" s="18" t="n">
        <f aca="false">E27*1000</f>
        <v>0</v>
      </c>
      <c r="W27" s="18" t="n">
        <f aca="false">F27*1000</f>
        <v>0</v>
      </c>
      <c r="X27" s="18" t="n">
        <f aca="false">G27*1000</f>
        <v>0</v>
      </c>
      <c r="Y27" s="18" t="n">
        <f aca="false">H27*1000</f>
        <v>961.566837311695</v>
      </c>
      <c r="Z27" s="18" t="n">
        <f aca="false">I27*1000</f>
        <v>1484.92540603248</v>
      </c>
      <c r="AA27" s="18" t="n">
        <f aca="false">J27*1000</f>
        <v>1484.92540603248</v>
      </c>
      <c r="AB27" s="18" t="n">
        <f aca="false">K27*1000</f>
        <v>1484.92540603248</v>
      </c>
      <c r="AC27" s="18" t="n">
        <f aca="false">L27*1000</f>
        <v>893.852139995454</v>
      </c>
      <c r="AD27" s="18" t="n">
        <f aca="false">M27*1000</f>
        <v>636.850261003789</v>
      </c>
      <c r="AE27" s="18" t="n">
        <f aca="false">N27*1000</f>
        <v>513.376275275573</v>
      </c>
      <c r="AF27" s="18" t="n">
        <f aca="false">AVERAGE(T27:Y27)</f>
        <v>231.789164757793</v>
      </c>
      <c r="AG27" s="18" t="n">
        <f aca="false">AVERAGE(Z27:AE27)</f>
        <v>1083.14248239538</v>
      </c>
      <c r="AH27" s="18" t="n">
        <f aca="false">AVERAGE(T27:AE27)</f>
        <v>657.465823576585</v>
      </c>
      <c r="AJ27" s="19" t="n">
        <v>21</v>
      </c>
      <c r="AK27" s="20" t="n">
        <f aca="false">AJ27/(48+1)</f>
        <v>0.428571428571429</v>
      </c>
      <c r="AL27" s="18" t="n">
        <v>723.097095562901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1484.92540603248</v>
      </c>
      <c r="AR27" s="18" t="n">
        <v>1484.92540603248</v>
      </c>
      <c r="AS27" s="18" t="n">
        <v>1484.92540603248</v>
      </c>
      <c r="AT27" s="18" t="n">
        <v>1484.92540603248</v>
      </c>
      <c r="AU27" s="18" t="n">
        <v>1484.92540603248</v>
      </c>
      <c r="AV27" s="18" t="n">
        <v>1345.33371028752</v>
      </c>
      <c r="AW27" s="18" t="n">
        <v>931.428462099673</v>
      </c>
    </row>
    <row r="28" customFormat="false" ht="12.75" hidden="false" customHeight="false" outlineLevel="0" collapsed="false">
      <c r="B28" s="12" t="s">
        <v>46</v>
      </c>
      <c r="C28" s="17" t="n">
        <v>0.420607114021631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1.05573399265672</v>
      </c>
      <c r="I28" s="17" t="n">
        <v>1.48492540603248</v>
      </c>
      <c r="J28" s="17" t="n">
        <v>1.48492540603248</v>
      </c>
      <c r="K28" s="17" t="n">
        <v>1.48492540603248</v>
      </c>
      <c r="L28" s="17" t="n">
        <v>1.48492540603248</v>
      </c>
      <c r="M28" s="17" t="n">
        <v>0.700022997887993</v>
      </c>
      <c r="N28" s="17" t="n">
        <v>0.486097138893758</v>
      </c>
      <c r="O28" s="17" t="n">
        <f aca="false">AVERAGE(C28:H28)</f>
        <v>0.246056851113059</v>
      </c>
      <c r="P28" s="17" t="n">
        <f aca="false">AVERAGE(I28:N28)</f>
        <v>1.18763696015195</v>
      </c>
      <c r="Q28" s="17" t="n">
        <f aca="false">AVERAGE(C28:N28)</f>
        <v>0.716846905632503</v>
      </c>
      <c r="S28" s="12" t="s">
        <v>46</v>
      </c>
      <c r="T28" s="18" t="n">
        <f aca="false">C28*1000</f>
        <v>420.607114021631</v>
      </c>
      <c r="U28" s="18" t="n">
        <f aca="false">D28*1000</f>
        <v>0</v>
      </c>
      <c r="V28" s="18" t="n">
        <f aca="false">E28*1000</f>
        <v>0</v>
      </c>
      <c r="W28" s="18" t="n">
        <f aca="false">F28*1000</f>
        <v>0</v>
      </c>
      <c r="X28" s="18" t="n">
        <f aca="false">G28*1000</f>
        <v>0</v>
      </c>
      <c r="Y28" s="18" t="n">
        <f aca="false">H28*1000</f>
        <v>1055.73399265672</v>
      </c>
      <c r="Z28" s="18" t="n">
        <f aca="false">I28*1000</f>
        <v>1484.92540603248</v>
      </c>
      <c r="AA28" s="18" t="n">
        <f aca="false">J28*1000</f>
        <v>1484.92540603248</v>
      </c>
      <c r="AB28" s="18" t="n">
        <f aca="false">K28*1000</f>
        <v>1484.92540603248</v>
      </c>
      <c r="AC28" s="18" t="n">
        <f aca="false">L28*1000</f>
        <v>1484.92540603248</v>
      </c>
      <c r="AD28" s="18" t="n">
        <f aca="false">M28*1000</f>
        <v>700.022997887993</v>
      </c>
      <c r="AE28" s="18" t="n">
        <f aca="false">N28*1000</f>
        <v>486.097138893758</v>
      </c>
      <c r="AF28" s="18" t="n">
        <f aca="false">AVERAGE(T28:Y28)</f>
        <v>246.056851113059</v>
      </c>
      <c r="AG28" s="18" t="n">
        <f aca="false">AVERAGE(Z28:AE28)</f>
        <v>1187.63696015195</v>
      </c>
      <c r="AH28" s="18" t="n">
        <f aca="false">AVERAGE(T28:AE28)</f>
        <v>716.846905632503</v>
      </c>
      <c r="AJ28" s="19" t="n">
        <v>22</v>
      </c>
      <c r="AK28" s="20" t="n">
        <f aca="false">AJ28/(48+1)</f>
        <v>0.448979591836735</v>
      </c>
      <c r="AL28" s="18" t="n">
        <v>718.816576956185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1484.92540603248</v>
      </c>
      <c r="AR28" s="18" t="n">
        <v>1484.92540603248</v>
      </c>
      <c r="AS28" s="18" t="n">
        <v>1484.92540603248</v>
      </c>
      <c r="AT28" s="18" t="n">
        <v>1484.92540603248</v>
      </c>
      <c r="AU28" s="18" t="n">
        <v>1484.92540603248</v>
      </c>
      <c r="AV28" s="18" t="n">
        <v>1337.67024114205</v>
      </c>
      <c r="AW28" s="18" t="n">
        <v>904.835778089065</v>
      </c>
    </row>
    <row r="29" customFormat="false" ht="12.75" hidden="false" customHeight="false" outlineLevel="0" collapsed="false">
      <c r="B29" s="12" t="s">
        <v>47</v>
      </c>
      <c r="C29" s="17" t="n">
        <v>0.450570744268643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1.48492540603248</v>
      </c>
      <c r="I29" s="17" t="n">
        <v>1.48492540603248</v>
      </c>
      <c r="J29" s="17" t="n">
        <v>1.48492540603248</v>
      </c>
      <c r="K29" s="17" t="n">
        <v>1.48492540603248</v>
      </c>
      <c r="L29" s="17" t="n">
        <v>1.48492540603248</v>
      </c>
      <c r="M29" s="17" t="n">
        <v>1.48492540603248</v>
      </c>
      <c r="N29" s="17" t="n">
        <v>1.25337208054182</v>
      </c>
      <c r="O29" s="17" t="n">
        <f aca="false">AVERAGE(C29:H29)</f>
        <v>0.322582691716854</v>
      </c>
      <c r="P29" s="17" t="n">
        <f aca="false">AVERAGE(I29:N29)</f>
        <v>1.44633318511737</v>
      </c>
      <c r="Q29" s="17" t="n">
        <f aca="false">AVERAGE(C29:N29)</f>
        <v>0.884457938417113</v>
      </c>
      <c r="S29" s="12" t="s">
        <v>47</v>
      </c>
      <c r="T29" s="18" t="n">
        <f aca="false">C29*1000</f>
        <v>450.570744268643</v>
      </c>
      <c r="U29" s="18" t="n">
        <f aca="false">D29*1000</f>
        <v>0</v>
      </c>
      <c r="V29" s="18" t="n">
        <f aca="false">E29*1000</f>
        <v>0</v>
      </c>
      <c r="W29" s="18" t="n">
        <f aca="false">F29*1000</f>
        <v>0</v>
      </c>
      <c r="X29" s="18" t="n">
        <f aca="false">G29*1000</f>
        <v>0</v>
      </c>
      <c r="Y29" s="18" t="n">
        <f aca="false">H29*1000</f>
        <v>1484.92540603248</v>
      </c>
      <c r="Z29" s="18" t="n">
        <f aca="false">I29*1000</f>
        <v>1484.92540603248</v>
      </c>
      <c r="AA29" s="18" t="n">
        <f aca="false">J29*1000</f>
        <v>1484.92540603248</v>
      </c>
      <c r="AB29" s="18" t="n">
        <f aca="false">K29*1000</f>
        <v>1484.92540603248</v>
      </c>
      <c r="AC29" s="18" t="n">
        <f aca="false">L29*1000</f>
        <v>1484.92540603248</v>
      </c>
      <c r="AD29" s="18" t="n">
        <f aca="false">M29*1000</f>
        <v>1484.92540603248</v>
      </c>
      <c r="AE29" s="18" t="n">
        <f aca="false">N29*1000</f>
        <v>1253.37208054182</v>
      </c>
      <c r="AF29" s="18" t="n">
        <f aca="false">AVERAGE(T29:Y29)</f>
        <v>322.582691716854</v>
      </c>
      <c r="AG29" s="18" t="n">
        <f aca="false">AVERAGE(Z29:AE29)</f>
        <v>1446.33318511737</v>
      </c>
      <c r="AH29" s="18" t="n">
        <f aca="false">AVERAGE(T29:AE29)</f>
        <v>884.457938417113</v>
      </c>
      <c r="AJ29" s="19" t="n">
        <v>23</v>
      </c>
      <c r="AK29" s="20" t="n">
        <f aca="false">AJ29/(48+1)</f>
        <v>0.469387755102041</v>
      </c>
      <c r="AL29" s="18" t="n">
        <v>710.255539742753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1484.92540603248</v>
      </c>
      <c r="AR29" s="18" t="n">
        <v>1484.92540603248</v>
      </c>
      <c r="AS29" s="18" t="n">
        <v>1484.92540603248</v>
      </c>
      <c r="AT29" s="18" t="n">
        <v>1484.92540603248</v>
      </c>
      <c r="AU29" s="18" t="n">
        <v>1484.92540603248</v>
      </c>
      <c r="AV29" s="18" t="n">
        <v>1314.67983370562</v>
      </c>
      <c r="AW29" s="18" t="n">
        <v>903.062932488358</v>
      </c>
    </row>
    <row r="30" customFormat="false" ht="12.75" hidden="false" customHeight="false" outlineLevel="0" collapsed="false">
      <c r="B30" s="12" t="s">
        <v>48</v>
      </c>
      <c r="C30" s="17" t="n">
        <v>0.551876351294258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.997023749325839</v>
      </c>
      <c r="I30" s="17" t="n">
        <v>1.16907391994158</v>
      </c>
      <c r="J30" s="17" t="n">
        <v>1.48492540603248</v>
      </c>
      <c r="K30" s="17" t="n">
        <v>1.48492540603248</v>
      </c>
      <c r="L30" s="17" t="n">
        <v>1.48492540603248</v>
      </c>
      <c r="M30" s="17" t="n">
        <v>1.39131452516038</v>
      </c>
      <c r="N30" s="17" t="n">
        <v>0.793346359194203</v>
      </c>
      <c r="O30" s="17" t="n">
        <f aca="false">AVERAGE(C30:H30)</f>
        <v>0.258150016770016</v>
      </c>
      <c r="P30" s="17" t="n">
        <f aca="false">AVERAGE(I30:N30)</f>
        <v>1.30141850373227</v>
      </c>
      <c r="Q30" s="17" t="n">
        <f aca="false">AVERAGE(C30:N30)</f>
        <v>0.779784260251142</v>
      </c>
      <c r="S30" s="12" t="s">
        <v>48</v>
      </c>
      <c r="T30" s="18" t="n">
        <f aca="false">C30*1000</f>
        <v>551.876351294258</v>
      </c>
      <c r="U30" s="18" t="n">
        <f aca="false">D30*1000</f>
        <v>0</v>
      </c>
      <c r="V30" s="18" t="n">
        <f aca="false">E30*1000</f>
        <v>0</v>
      </c>
      <c r="W30" s="18" t="n">
        <f aca="false">F30*1000</f>
        <v>0</v>
      </c>
      <c r="X30" s="18" t="n">
        <f aca="false">G30*1000</f>
        <v>0</v>
      </c>
      <c r="Y30" s="18" t="n">
        <f aca="false">H30*1000</f>
        <v>997.023749325839</v>
      </c>
      <c r="Z30" s="18" t="n">
        <f aca="false">I30*1000</f>
        <v>1169.07391994158</v>
      </c>
      <c r="AA30" s="18" t="n">
        <f aca="false">J30*1000</f>
        <v>1484.92540603248</v>
      </c>
      <c r="AB30" s="18" t="n">
        <f aca="false">K30*1000</f>
        <v>1484.92540603248</v>
      </c>
      <c r="AC30" s="18" t="n">
        <f aca="false">L30*1000</f>
        <v>1484.92540603248</v>
      </c>
      <c r="AD30" s="18" t="n">
        <f aca="false">M30*1000</f>
        <v>1391.31452516038</v>
      </c>
      <c r="AE30" s="18" t="n">
        <f aca="false">N30*1000</f>
        <v>793.346359194203</v>
      </c>
      <c r="AF30" s="18" t="n">
        <f aca="false">AVERAGE(T30:Y30)</f>
        <v>258.150016770016</v>
      </c>
      <c r="AG30" s="18" t="n">
        <f aca="false">AVERAGE(Z30:AE30)</f>
        <v>1301.41850373227</v>
      </c>
      <c r="AH30" s="18" t="n">
        <f aca="false">AVERAGE(T30:AE30)</f>
        <v>779.784260251142</v>
      </c>
      <c r="AJ30" s="19" t="n">
        <v>24</v>
      </c>
      <c r="AK30" s="20" t="n">
        <f aca="false">AJ30/(48+1)</f>
        <v>0.489795918367347</v>
      </c>
      <c r="AL30" s="18" t="n">
        <v>705.975021136037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1484.92540603248</v>
      </c>
      <c r="AR30" s="18" t="n">
        <v>1484.92540603248</v>
      </c>
      <c r="AS30" s="18" t="n">
        <v>1484.92540603248</v>
      </c>
      <c r="AT30" s="18" t="n">
        <v>1484.92540603248</v>
      </c>
      <c r="AU30" s="18" t="n">
        <v>1484.92540603248</v>
      </c>
      <c r="AV30" s="18" t="n">
        <v>1253.37208054182</v>
      </c>
      <c r="AW30" s="18" t="n">
        <v>885.233976480318</v>
      </c>
    </row>
    <row r="31" customFormat="false" ht="12.75" hidden="false" customHeight="false" outlineLevel="0" collapsed="false">
      <c r="B31" s="12" t="s">
        <v>49</v>
      </c>
      <c r="C31" s="17" t="n">
        <v>0.499083288478092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.986386675721595</v>
      </c>
      <c r="I31" s="17" t="n">
        <v>1.48492540603248</v>
      </c>
      <c r="J31" s="17" t="n">
        <v>1.48492540603248</v>
      </c>
      <c r="K31" s="17" t="n">
        <v>1.48492540603248</v>
      </c>
      <c r="L31" s="17" t="n">
        <v>1.48492540603248</v>
      </c>
      <c r="M31" s="17" t="n">
        <v>0.972203910915938</v>
      </c>
      <c r="N31" s="17" t="n">
        <v>0.700022997887993</v>
      </c>
      <c r="O31" s="17" t="n">
        <f aca="false">AVERAGE(C31:H31)</f>
        <v>0.247578327366615</v>
      </c>
      <c r="P31" s="17" t="n">
        <f aca="false">AVERAGE(I31:N31)</f>
        <v>1.26865475548898</v>
      </c>
      <c r="Q31" s="17" t="n">
        <f aca="false">AVERAGE(C31:N31)</f>
        <v>0.758116541427796</v>
      </c>
      <c r="S31" s="12" t="s">
        <v>49</v>
      </c>
      <c r="T31" s="18" t="n">
        <f aca="false">C31*1000</f>
        <v>499.083288478092</v>
      </c>
      <c r="U31" s="18" t="n">
        <f aca="false">D31*1000</f>
        <v>0</v>
      </c>
      <c r="V31" s="18" t="n">
        <f aca="false">E31*1000</f>
        <v>0</v>
      </c>
      <c r="W31" s="18" t="n">
        <f aca="false">F31*1000</f>
        <v>0</v>
      </c>
      <c r="X31" s="18" t="n">
        <f aca="false">G31*1000</f>
        <v>0</v>
      </c>
      <c r="Y31" s="18" t="n">
        <f aca="false">H31*1000</f>
        <v>986.386675721595</v>
      </c>
      <c r="Z31" s="18" t="n">
        <f aca="false">I31*1000</f>
        <v>1484.92540603248</v>
      </c>
      <c r="AA31" s="18" t="n">
        <f aca="false">J31*1000</f>
        <v>1484.92540603248</v>
      </c>
      <c r="AB31" s="18" t="n">
        <f aca="false">K31*1000</f>
        <v>1484.92540603248</v>
      </c>
      <c r="AC31" s="18" t="n">
        <f aca="false">L31*1000</f>
        <v>1484.92540603248</v>
      </c>
      <c r="AD31" s="18" t="n">
        <f aca="false">M31*1000</f>
        <v>972.203910915938</v>
      </c>
      <c r="AE31" s="18" t="n">
        <f aca="false">N31*1000</f>
        <v>700.022997887993</v>
      </c>
      <c r="AF31" s="18" t="n">
        <f aca="false">AVERAGE(T31:Y31)</f>
        <v>247.578327366615</v>
      </c>
      <c r="AG31" s="18" t="n">
        <f aca="false">AVERAGE(Z31:AE31)</f>
        <v>1268.65475548898</v>
      </c>
      <c r="AH31" s="18" t="n">
        <f aca="false">AVERAGE(T31:AE31)</f>
        <v>758.116541427796</v>
      </c>
      <c r="AJ31" s="19" t="n">
        <v>25</v>
      </c>
      <c r="AK31" s="20" t="n">
        <f aca="false">AJ31/(48+1)</f>
        <v>0.510204081632653</v>
      </c>
      <c r="AL31" s="18" t="n">
        <v>695.987144387033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1484.92540603248</v>
      </c>
      <c r="AR31" s="18" t="n">
        <v>1484.92540603248</v>
      </c>
      <c r="AS31" s="18" t="n">
        <v>1484.92540603248</v>
      </c>
      <c r="AT31" s="18" t="n">
        <v>1484.92540603248</v>
      </c>
      <c r="AU31" s="18" t="n">
        <v>1484.92540603248</v>
      </c>
      <c r="AV31" s="18" t="n">
        <v>1192.06432737801</v>
      </c>
      <c r="AW31" s="18" t="n">
        <v>880.926744420031</v>
      </c>
    </row>
    <row r="32" customFormat="false" ht="12.75" hidden="false" customHeight="false" outlineLevel="0" collapsed="false">
      <c r="B32" s="12" t="s">
        <v>50</v>
      </c>
      <c r="C32" s="17" t="n">
        <v>0.653181958319872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1.38748279058764</v>
      </c>
      <c r="I32" s="17" t="n">
        <v>1.48492540603248</v>
      </c>
      <c r="J32" s="17" t="n">
        <v>1.48492540603248</v>
      </c>
      <c r="K32" s="17" t="n">
        <v>1.48492540603248</v>
      </c>
      <c r="L32" s="17" t="n">
        <v>1.48492540603248</v>
      </c>
      <c r="M32" s="17" t="n">
        <v>0.956248300509573</v>
      </c>
      <c r="N32" s="17" t="n">
        <v>0.860826328138694</v>
      </c>
      <c r="O32" s="17" t="n">
        <f aca="false">AVERAGE(C32:H32)</f>
        <v>0.340110791484585</v>
      </c>
      <c r="P32" s="17" t="n">
        <f aca="false">AVERAGE(I32:N32)</f>
        <v>1.2927960421297</v>
      </c>
      <c r="Q32" s="17" t="n">
        <f aca="false">AVERAGE(C32:N32)</f>
        <v>0.816453416807142</v>
      </c>
      <c r="S32" s="12" t="s">
        <v>50</v>
      </c>
      <c r="T32" s="18" t="n">
        <f aca="false">C32*1000</f>
        <v>653.181958319872</v>
      </c>
      <c r="U32" s="18" t="n">
        <f aca="false">D32*1000</f>
        <v>0</v>
      </c>
      <c r="V32" s="18" t="n">
        <f aca="false">E32*1000</f>
        <v>0</v>
      </c>
      <c r="W32" s="18" t="n">
        <f aca="false">F32*1000</f>
        <v>0</v>
      </c>
      <c r="X32" s="18" t="n">
        <f aca="false">G32*1000</f>
        <v>0</v>
      </c>
      <c r="Y32" s="18" t="n">
        <f aca="false">H32*1000</f>
        <v>1387.48279058764</v>
      </c>
      <c r="Z32" s="18" t="n">
        <f aca="false">I32*1000</f>
        <v>1484.92540603248</v>
      </c>
      <c r="AA32" s="18" t="n">
        <f aca="false">J32*1000</f>
        <v>1484.92540603248</v>
      </c>
      <c r="AB32" s="18" t="n">
        <f aca="false">K32*1000</f>
        <v>1484.92540603248</v>
      </c>
      <c r="AC32" s="18" t="n">
        <f aca="false">L32*1000</f>
        <v>1484.92540603248</v>
      </c>
      <c r="AD32" s="18" t="n">
        <f aca="false">M32*1000</f>
        <v>956.248300509574</v>
      </c>
      <c r="AE32" s="18" t="n">
        <f aca="false">N32*1000</f>
        <v>860.826328138694</v>
      </c>
      <c r="AF32" s="18" t="n">
        <f aca="false">AVERAGE(T32:Y32)</f>
        <v>340.110791484585</v>
      </c>
      <c r="AG32" s="18" t="n">
        <f aca="false">AVERAGE(Z32:AE32)</f>
        <v>1292.7960421297</v>
      </c>
      <c r="AH32" s="18" t="n">
        <f aca="false">AVERAGE(T32:AE32)</f>
        <v>816.453416807142</v>
      </c>
      <c r="AJ32" s="19" t="n">
        <v>26</v>
      </c>
      <c r="AK32" s="20" t="n">
        <f aca="false">AJ32/(48+1)</f>
        <v>0.530612244897959</v>
      </c>
      <c r="AL32" s="18" t="n">
        <v>693.133465315888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1484.92540603248</v>
      </c>
      <c r="AR32" s="18" t="n">
        <v>1484.92540603248</v>
      </c>
      <c r="AS32" s="18" t="n">
        <v>1484.92540603248</v>
      </c>
      <c r="AT32" s="18" t="n">
        <v>1484.92540603248</v>
      </c>
      <c r="AU32" s="18" t="n">
        <v>1484.92540603248</v>
      </c>
      <c r="AV32" s="18" t="n">
        <v>1169.07391994158</v>
      </c>
      <c r="AW32" s="18" t="n">
        <v>875.183768339649</v>
      </c>
    </row>
    <row r="33" customFormat="false" ht="12.75" hidden="false" customHeight="false" outlineLevel="0" collapsed="false">
      <c r="B33" s="12" t="s">
        <v>51</v>
      </c>
      <c r="C33" s="17" t="n">
        <v>0.470546497766652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727302134269809</v>
      </c>
      <c r="I33" s="17" t="n">
        <v>1.48492540603248</v>
      </c>
      <c r="J33" s="17" t="n">
        <v>1.48492540603248</v>
      </c>
      <c r="K33" s="17" t="n">
        <v>1.48492540603248</v>
      </c>
      <c r="L33" s="17" t="n">
        <v>1.48492540603248</v>
      </c>
      <c r="M33" s="17" t="n">
        <v>1.0112065141315</v>
      </c>
      <c r="N33" s="17" t="n">
        <v>0.970431065315231</v>
      </c>
      <c r="O33" s="17" t="n">
        <f aca="false">AVERAGE(C33:H33)</f>
        <v>0.199641438672743</v>
      </c>
      <c r="P33" s="17" t="n">
        <f aca="false">AVERAGE(I33:N33)</f>
        <v>1.32022320059611</v>
      </c>
      <c r="Q33" s="17" t="n">
        <f aca="false">AVERAGE(C33:N33)</f>
        <v>0.759932319634427</v>
      </c>
      <c r="S33" s="12" t="s">
        <v>51</v>
      </c>
      <c r="T33" s="18" t="n">
        <f aca="false">C33*1000</f>
        <v>470.546497766652</v>
      </c>
      <c r="U33" s="18" t="n">
        <f aca="false">D33*1000</f>
        <v>0</v>
      </c>
      <c r="V33" s="18" t="n">
        <f aca="false">E33*1000</f>
        <v>0</v>
      </c>
      <c r="W33" s="18" t="n">
        <f aca="false">F33*1000</f>
        <v>0</v>
      </c>
      <c r="X33" s="18" t="n">
        <f aca="false">G33*1000</f>
        <v>0</v>
      </c>
      <c r="Y33" s="18" t="n">
        <f aca="false">H33*1000</f>
        <v>727.302134269808</v>
      </c>
      <c r="Z33" s="18" t="n">
        <f aca="false">I33*1000</f>
        <v>1484.92540603248</v>
      </c>
      <c r="AA33" s="18" t="n">
        <f aca="false">J33*1000</f>
        <v>1484.92540603248</v>
      </c>
      <c r="AB33" s="18" t="n">
        <f aca="false">K33*1000</f>
        <v>1484.92540603248</v>
      </c>
      <c r="AC33" s="18" t="n">
        <f aca="false">L33*1000</f>
        <v>1484.92540603248</v>
      </c>
      <c r="AD33" s="18" t="n">
        <f aca="false">M33*1000</f>
        <v>1011.2065141315</v>
      </c>
      <c r="AE33" s="18" t="n">
        <f aca="false">N33*1000</f>
        <v>970.431065315231</v>
      </c>
      <c r="AF33" s="18" t="n">
        <f aca="false">AVERAGE(T33:Y33)</f>
        <v>199.641438672743</v>
      </c>
      <c r="AG33" s="18" t="n">
        <f aca="false">AVERAGE(Z33:AE33)</f>
        <v>1320.22320059611</v>
      </c>
      <c r="AH33" s="18" t="n">
        <f aca="false">AVERAGE(T33:AE33)</f>
        <v>759.932319634427</v>
      </c>
      <c r="AJ33" s="19" t="n">
        <v>27</v>
      </c>
      <c r="AK33" s="20" t="n">
        <f aca="false">AJ33/(48+1)</f>
        <v>0.551020408163265</v>
      </c>
      <c r="AL33" s="18" t="n">
        <v>681.718749031312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1484.92540603248</v>
      </c>
      <c r="AR33" s="18" t="n">
        <v>1484.92540603248</v>
      </c>
      <c r="AS33" s="18" t="n">
        <v>1484.92540603248</v>
      </c>
      <c r="AT33" s="18" t="n">
        <v>1484.92540603248</v>
      </c>
      <c r="AU33" s="18" t="n">
        <v>1484.92540603248</v>
      </c>
      <c r="AV33" s="18" t="n">
        <v>1119.26137049599</v>
      </c>
      <c r="AW33" s="18" t="n">
        <v>868.005048239171</v>
      </c>
    </row>
    <row r="34" customFormat="false" ht="12.75" hidden="false" customHeight="false" outlineLevel="0" collapsed="false">
      <c r="B34" s="12" t="s">
        <v>52</v>
      </c>
      <c r="C34" s="17" t="n">
        <v>0.443436546590783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1.48492540603248</v>
      </c>
      <c r="I34" s="17" t="n">
        <v>1.48492540603248</v>
      </c>
      <c r="J34" s="17" t="n">
        <v>1.48492540603248</v>
      </c>
      <c r="K34" s="17" t="n">
        <v>1.48492540603248</v>
      </c>
      <c r="L34" s="17" t="n">
        <v>1.48492540603248</v>
      </c>
      <c r="M34" s="17" t="n">
        <v>1.39131452516038</v>
      </c>
      <c r="N34" s="17" t="n">
        <v>0.880926744420031</v>
      </c>
      <c r="O34" s="17" t="n">
        <f aca="false">AVERAGE(C34:H34)</f>
        <v>0.321393658770544</v>
      </c>
      <c r="P34" s="17" t="n">
        <f aca="false">AVERAGE(I34:N34)</f>
        <v>1.36865714895172</v>
      </c>
      <c r="Q34" s="17" t="n">
        <f aca="false">AVERAGE(C34:N34)</f>
        <v>0.845025403861134</v>
      </c>
      <c r="S34" s="12" t="s">
        <v>52</v>
      </c>
      <c r="T34" s="18" t="n">
        <f aca="false">C34*1000</f>
        <v>443.436546590783</v>
      </c>
      <c r="U34" s="18" t="n">
        <f aca="false">D34*1000</f>
        <v>0</v>
      </c>
      <c r="V34" s="18" t="n">
        <f aca="false">E34*1000</f>
        <v>0</v>
      </c>
      <c r="W34" s="18" t="n">
        <f aca="false">F34*1000</f>
        <v>0</v>
      </c>
      <c r="X34" s="18" t="n">
        <f aca="false">G34*1000</f>
        <v>0</v>
      </c>
      <c r="Y34" s="18" t="n">
        <f aca="false">H34*1000</f>
        <v>1484.92540603248</v>
      </c>
      <c r="Z34" s="18" t="n">
        <f aca="false">I34*1000</f>
        <v>1484.92540603248</v>
      </c>
      <c r="AA34" s="18" t="n">
        <f aca="false">J34*1000</f>
        <v>1484.92540603248</v>
      </c>
      <c r="AB34" s="18" t="n">
        <f aca="false">K34*1000</f>
        <v>1484.92540603248</v>
      </c>
      <c r="AC34" s="18" t="n">
        <f aca="false">L34*1000</f>
        <v>1484.92540603248</v>
      </c>
      <c r="AD34" s="18" t="n">
        <f aca="false">M34*1000</f>
        <v>1391.31452516038</v>
      </c>
      <c r="AE34" s="18" t="n">
        <f aca="false">N34*1000</f>
        <v>880.926744420031</v>
      </c>
      <c r="AF34" s="18" t="n">
        <f aca="false">AVERAGE(T34:Y34)</f>
        <v>321.393658770544</v>
      </c>
      <c r="AG34" s="18" t="n">
        <f aca="false">AVERAGE(Z34:AE34)</f>
        <v>1368.65714895172</v>
      </c>
      <c r="AH34" s="18" t="n">
        <f aca="false">AVERAGE(T34:AE34)</f>
        <v>845.025403861134</v>
      </c>
      <c r="AJ34" s="19" t="n">
        <v>28</v>
      </c>
      <c r="AK34" s="20" t="n">
        <f aca="false">AJ34/(48+1)</f>
        <v>0.571428571428571</v>
      </c>
      <c r="AL34" s="18" t="n">
        <v>678.865069960168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1484.92540603248</v>
      </c>
      <c r="AR34" s="18" t="n">
        <v>1484.92540603248</v>
      </c>
      <c r="AS34" s="18" t="n">
        <v>1484.92540603248</v>
      </c>
      <c r="AT34" s="18" t="n">
        <v>1484.92540603248</v>
      </c>
      <c r="AU34" s="18" t="n">
        <v>1484.92540603248</v>
      </c>
      <c r="AV34" s="18" t="n">
        <v>1055.73399265672</v>
      </c>
      <c r="AW34" s="18" t="n">
        <v>860.826328138694</v>
      </c>
    </row>
    <row r="35" customFormat="false" ht="12.75" hidden="false" customHeight="false" outlineLevel="0" collapsed="false">
      <c r="B35" s="12" t="s">
        <v>53</v>
      </c>
      <c r="C35" s="17" t="n">
        <v>0.847232135157668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1.48492540603248</v>
      </c>
      <c r="I35" s="17" t="n">
        <v>1.48492540603248</v>
      </c>
      <c r="J35" s="17" t="n">
        <v>1.48492540603248</v>
      </c>
      <c r="K35" s="17" t="n">
        <v>1.48492540603248</v>
      </c>
      <c r="L35" s="17" t="n">
        <v>1.48492540603248</v>
      </c>
      <c r="M35" s="17" t="n">
        <v>1.48492540603248</v>
      </c>
      <c r="N35" s="17" t="n">
        <v>0.993478058124424</v>
      </c>
      <c r="O35" s="17" t="n">
        <f aca="false">AVERAGE(C35:H35)</f>
        <v>0.388692923531692</v>
      </c>
      <c r="P35" s="17" t="n">
        <f aca="false">AVERAGE(I35:N35)</f>
        <v>1.40301751471447</v>
      </c>
      <c r="Q35" s="17" t="n">
        <f aca="false">AVERAGE(C35:N35)</f>
        <v>0.895855219123082</v>
      </c>
      <c r="S35" s="12" t="s">
        <v>53</v>
      </c>
      <c r="T35" s="18" t="n">
        <f aca="false">C35*1000</f>
        <v>847.232135157668</v>
      </c>
      <c r="U35" s="18" t="n">
        <f aca="false">D35*1000</f>
        <v>0</v>
      </c>
      <c r="V35" s="18" t="n">
        <f aca="false">E35*1000</f>
        <v>0</v>
      </c>
      <c r="W35" s="18" t="n">
        <f aca="false">F35*1000</f>
        <v>0</v>
      </c>
      <c r="X35" s="18" t="n">
        <f aca="false">G35*1000</f>
        <v>0</v>
      </c>
      <c r="Y35" s="18" t="n">
        <f aca="false">H35*1000</f>
        <v>1484.92540603248</v>
      </c>
      <c r="Z35" s="18" t="n">
        <f aca="false">I35*1000</f>
        <v>1484.92540603248</v>
      </c>
      <c r="AA35" s="18" t="n">
        <f aca="false">J35*1000</f>
        <v>1484.92540603248</v>
      </c>
      <c r="AB35" s="18" t="n">
        <f aca="false">K35*1000</f>
        <v>1484.92540603248</v>
      </c>
      <c r="AC35" s="18" t="n">
        <f aca="false">L35*1000</f>
        <v>1484.92540603248</v>
      </c>
      <c r="AD35" s="18" t="n">
        <f aca="false">M35*1000</f>
        <v>1484.92540603248</v>
      </c>
      <c r="AE35" s="18" t="n">
        <f aca="false">N35*1000</f>
        <v>993.478058124424</v>
      </c>
      <c r="AF35" s="18" t="n">
        <f aca="false">AVERAGE(T35:Y35)</f>
        <v>388.692923531692</v>
      </c>
      <c r="AG35" s="18" t="n">
        <f aca="false">AVERAGE(Z35:AE35)</f>
        <v>1403.01751471447</v>
      </c>
      <c r="AH35" s="18" t="n">
        <f aca="false">AVERAGE(T35:AE35)</f>
        <v>895.855219123082</v>
      </c>
      <c r="AJ35" s="19" t="n">
        <v>29</v>
      </c>
      <c r="AK35" s="20" t="n">
        <f aca="false">AJ35/(48+1)</f>
        <v>0.591836734693878</v>
      </c>
      <c r="AL35" s="18" t="n">
        <v>670.304032746736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1387.48279058764</v>
      </c>
      <c r="AR35" s="18" t="n">
        <v>1484.92540603248</v>
      </c>
      <c r="AS35" s="18" t="n">
        <v>1484.92540603248</v>
      </c>
      <c r="AT35" s="18" t="n">
        <v>1484.92540603248</v>
      </c>
      <c r="AU35" s="18" t="n">
        <v>1484.92540603248</v>
      </c>
      <c r="AV35" s="18" t="n">
        <v>1011.2065141315</v>
      </c>
      <c r="AW35" s="18" t="n">
        <v>840.725911857356</v>
      </c>
    </row>
    <row r="36" customFormat="false" ht="12.75" hidden="false" customHeight="false" outlineLevel="0" collapsed="false">
      <c r="B36" s="12" t="s">
        <v>54</v>
      </c>
      <c r="C36" s="17" t="n">
        <v>1.00658904765163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1.48492540603248</v>
      </c>
      <c r="I36" s="17" t="n">
        <v>1.48492540603248</v>
      </c>
      <c r="J36" s="17" t="n">
        <v>1.48492540603248</v>
      </c>
      <c r="K36" s="17" t="n">
        <v>1.48492540603248</v>
      </c>
      <c r="L36" s="17" t="n">
        <v>1.48492540603248</v>
      </c>
      <c r="M36" s="17" t="n">
        <v>1.48492540603248</v>
      </c>
      <c r="N36" s="17" t="n">
        <v>1.18440085823253</v>
      </c>
      <c r="O36" s="17" t="n">
        <f aca="false">AVERAGE(C36:H36)</f>
        <v>0.415252408947352</v>
      </c>
      <c r="P36" s="17" t="n">
        <f aca="false">AVERAGE(I36:N36)</f>
        <v>1.43483798139916</v>
      </c>
      <c r="Q36" s="17" t="n">
        <f aca="false">AVERAGE(C36:N36)</f>
        <v>0.925045195173255</v>
      </c>
      <c r="S36" s="12" t="s">
        <v>54</v>
      </c>
      <c r="T36" s="18" t="n">
        <f aca="false">C36*1000</f>
        <v>1006.58904765163</v>
      </c>
      <c r="U36" s="18" t="n">
        <f aca="false">D36*1000</f>
        <v>0</v>
      </c>
      <c r="V36" s="18" t="n">
        <f aca="false">E36*1000</f>
        <v>0</v>
      </c>
      <c r="W36" s="18" t="n">
        <f aca="false">F36*1000</f>
        <v>0</v>
      </c>
      <c r="X36" s="18" t="n">
        <f aca="false">G36*1000</f>
        <v>0</v>
      </c>
      <c r="Y36" s="18" t="n">
        <f aca="false">H36*1000</f>
        <v>1484.92540603248</v>
      </c>
      <c r="Z36" s="18" t="n">
        <f aca="false">I36*1000</f>
        <v>1484.92540603248</v>
      </c>
      <c r="AA36" s="18" t="n">
        <f aca="false">J36*1000</f>
        <v>1484.92540603248</v>
      </c>
      <c r="AB36" s="18" t="n">
        <f aca="false">K36*1000</f>
        <v>1484.92540603248</v>
      </c>
      <c r="AC36" s="18" t="n">
        <f aca="false">L36*1000</f>
        <v>1484.92540603248</v>
      </c>
      <c r="AD36" s="18" t="n">
        <f aca="false">M36*1000</f>
        <v>1484.92540603248</v>
      </c>
      <c r="AE36" s="18" t="n">
        <f aca="false">N36*1000</f>
        <v>1184.40085823253</v>
      </c>
      <c r="AF36" s="18" t="n">
        <f aca="false">AVERAGE(T36:Y36)</f>
        <v>415.252408947352</v>
      </c>
      <c r="AG36" s="18" t="n">
        <f aca="false">AVERAGE(Z36:AE36)</f>
        <v>1434.83798139916</v>
      </c>
      <c r="AH36" s="18" t="n">
        <f aca="false">AVERAGE(T36:AE36)</f>
        <v>925.045195173255</v>
      </c>
      <c r="AJ36" s="19" t="n">
        <v>30</v>
      </c>
      <c r="AK36" s="20" t="n">
        <f aca="false">AJ36/(48+1)</f>
        <v>0.612244897959184</v>
      </c>
      <c r="AL36" s="18" t="n">
        <v>656.035637391016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1326.17503742383</v>
      </c>
      <c r="AR36" s="18" t="n">
        <v>1484.92540603248</v>
      </c>
      <c r="AS36" s="18" t="n">
        <v>1484.92540603248</v>
      </c>
      <c r="AT36" s="18" t="n">
        <v>1484.92540603248</v>
      </c>
      <c r="AU36" s="18" t="n">
        <v>1484.92540603248</v>
      </c>
      <c r="AV36" s="18" t="n">
        <v>972.203910915938</v>
      </c>
      <c r="AW36" s="18" t="n">
        <v>803.396567334872</v>
      </c>
    </row>
    <row r="37" customFormat="false" ht="12.75" hidden="false" customHeight="false" outlineLevel="0" collapsed="false">
      <c r="B37" s="12" t="s">
        <v>55</v>
      </c>
      <c r="C37" s="17" t="n">
        <v>1.48492540603248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1.48492540603248</v>
      </c>
      <c r="I37" s="17" t="n">
        <v>1.48492540603248</v>
      </c>
      <c r="J37" s="17" t="n">
        <v>1.48492540603248</v>
      </c>
      <c r="K37" s="17" t="n">
        <v>1.48492540603248</v>
      </c>
      <c r="L37" s="17" t="n">
        <v>1.48492540603248</v>
      </c>
      <c r="M37" s="17" t="n">
        <v>1.48492540603248</v>
      </c>
      <c r="N37" s="17" t="n">
        <v>1.0112065141315</v>
      </c>
      <c r="O37" s="17" t="n">
        <f aca="false">AVERAGE(C37:H37)</f>
        <v>0.494975135344161</v>
      </c>
      <c r="P37" s="17" t="n">
        <f aca="false">AVERAGE(I37:N37)</f>
        <v>1.40597225738232</v>
      </c>
      <c r="Q37" s="17" t="n">
        <f aca="false">AVERAGE(C37:N37)</f>
        <v>0.95047369636324</v>
      </c>
      <c r="S37" s="12" t="s">
        <v>55</v>
      </c>
      <c r="T37" s="18" t="n">
        <f aca="false">C37*1000</f>
        <v>1484.92540603248</v>
      </c>
      <c r="U37" s="18" t="n">
        <f aca="false">D37*1000</f>
        <v>0</v>
      </c>
      <c r="V37" s="18" t="n">
        <f aca="false">E37*1000</f>
        <v>0</v>
      </c>
      <c r="W37" s="18" t="n">
        <f aca="false">F37*1000</f>
        <v>0</v>
      </c>
      <c r="X37" s="18" t="n">
        <f aca="false">G37*1000</f>
        <v>0</v>
      </c>
      <c r="Y37" s="18" t="n">
        <f aca="false">H37*1000</f>
        <v>1484.92540603248</v>
      </c>
      <c r="Z37" s="18" t="n">
        <f aca="false">I37*1000</f>
        <v>1484.92540603248</v>
      </c>
      <c r="AA37" s="18" t="n">
        <f aca="false">J37*1000</f>
        <v>1484.92540603248</v>
      </c>
      <c r="AB37" s="18" t="n">
        <f aca="false">K37*1000</f>
        <v>1484.92540603248</v>
      </c>
      <c r="AC37" s="18" t="n">
        <f aca="false">L37*1000</f>
        <v>1484.92540603248</v>
      </c>
      <c r="AD37" s="18" t="n">
        <f aca="false">M37*1000</f>
        <v>1484.92540603248</v>
      </c>
      <c r="AE37" s="18" t="n">
        <f aca="false">N37*1000</f>
        <v>1011.2065141315</v>
      </c>
      <c r="AF37" s="18" t="n">
        <f aca="false">AVERAGE(T37:Y37)</f>
        <v>494.975135344161</v>
      </c>
      <c r="AG37" s="18" t="n">
        <f aca="false">AVERAGE(Z37:AE37)</f>
        <v>1405.97225738232</v>
      </c>
      <c r="AH37" s="18" t="n">
        <f aca="false">AVERAGE(T37:AE37)</f>
        <v>950.47369636324</v>
      </c>
      <c r="AJ37" s="19" t="n">
        <v>31</v>
      </c>
      <c r="AK37" s="20" t="n">
        <f aca="false">AJ37/(48+1)</f>
        <v>0.63265306122449</v>
      </c>
      <c r="AL37" s="18" t="n">
        <v>653.181958319872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1157.57871622337</v>
      </c>
      <c r="AR37" s="18" t="n">
        <v>1484.92540603248</v>
      </c>
      <c r="AS37" s="18" t="n">
        <v>1484.92540603248</v>
      </c>
      <c r="AT37" s="18" t="n">
        <v>1484.92540603248</v>
      </c>
      <c r="AU37" s="18" t="n">
        <v>1484.92540603248</v>
      </c>
      <c r="AV37" s="18" t="n">
        <v>956.248300509574</v>
      </c>
      <c r="AW37" s="18" t="n">
        <v>793.346359194203</v>
      </c>
    </row>
    <row r="38" customFormat="false" ht="12.75" hidden="false" customHeight="false" outlineLevel="0" collapsed="false">
      <c r="B38" s="12" t="s">
        <v>56</v>
      </c>
      <c r="C38" s="17" t="n">
        <v>0.966095244536123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1.03957204374281</v>
      </c>
      <c r="I38" s="17" t="n">
        <v>1.46028574746966</v>
      </c>
      <c r="J38" s="17" t="n">
        <v>1.48492540603248</v>
      </c>
      <c r="K38" s="17" t="n">
        <v>1.48492540603248</v>
      </c>
      <c r="L38" s="17" t="n">
        <v>1.48492540603248</v>
      </c>
      <c r="M38" s="17" t="n">
        <v>0.94561122690533</v>
      </c>
      <c r="N38" s="17" t="n">
        <v>0.947384072506037</v>
      </c>
      <c r="O38" s="17" t="n">
        <f aca="false">AVERAGE(C38:H38)</f>
        <v>0.334277881379822</v>
      </c>
      <c r="P38" s="17" t="n">
        <f aca="false">AVERAGE(I38:N38)</f>
        <v>1.30134287749641</v>
      </c>
      <c r="Q38" s="17" t="n">
        <f aca="false">AVERAGE(C38:N38)</f>
        <v>0.817810379438117</v>
      </c>
      <c r="S38" s="12" t="s">
        <v>56</v>
      </c>
      <c r="T38" s="18" t="n">
        <f aca="false">C38*1000</f>
        <v>966.095244536123</v>
      </c>
      <c r="U38" s="18" t="n">
        <f aca="false">D38*1000</f>
        <v>0</v>
      </c>
      <c r="V38" s="18" t="n">
        <f aca="false">E38*1000</f>
        <v>0</v>
      </c>
      <c r="W38" s="18" t="n">
        <f aca="false">F38*1000</f>
        <v>0</v>
      </c>
      <c r="X38" s="18" t="n">
        <f aca="false">G38*1000</f>
        <v>0</v>
      </c>
      <c r="Y38" s="18" t="n">
        <f aca="false">H38*1000</f>
        <v>1039.57204374281</v>
      </c>
      <c r="Z38" s="18" t="n">
        <f aca="false">I38*1000</f>
        <v>1460.28574746966</v>
      </c>
      <c r="AA38" s="18" t="n">
        <f aca="false">J38*1000</f>
        <v>1484.92540603248</v>
      </c>
      <c r="AB38" s="18" t="n">
        <f aca="false">K38*1000</f>
        <v>1484.92540603248</v>
      </c>
      <c r="AC38" s="18" t="n">
        <f aca="false">L38*1000</f>
        <v>1484.92540603248</v>
      </c>
      <c r="AD38" s="18" t="n">
        <f aca="false">M38*1000</f>
        <v>945.61122690533</v>
      </c>
      <c r="AE38" s="18" t="n">
        <f aca="false">N38*1000</f>
        <v>947.384072506038</v>
      </c>
      <c r="AF38" s="18" t="n">
        <f aca="false">AVERAGE(T38:Y38)</f>
        <v>334.277881379822</v>
      </c>
      <c r="AG38" s="18" t="n">
        <f aca="false">AVERAGE(Z38:AE38)</f>
        <v>1301.34287749641</v>
      </c>
      <c r="AH38" s="18" t="n">
        <f aca="false">AVERAGE(T38:AE38)</f>
        <v>817.810379438117</v>
      </c>
      <c r="AJ38" s="19" t="n">
        <v>32</v>
      </c>
      <c r="AK38" s="20" t="n">
        <f aca="false">AJ38/(48+1)</f>
        <v>0.653061224489796</v>
      </c>
      <c r="AL38" s="18" t="n">
        <v>653.181958319872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1081.78917680918</v>
      </c>
      <c r="AR38" s="18" t="n">
        <v>1484.92540603248</v>
      </c>
      <c r="AS38" s="18" t="n">
        <v>1484.92540603248</v>
      </c>
      <c r="AT38" s="18" t="n">
        <v>1484.92540603248</v>
      </c>
      <c r="AU38" s="18" t="n">
        <v>1484.92540603248</v>
      </c>
      <c r="AV38" s="18" t="n">
        <v>947.384072506038</v>
      </c>
      <c r="AW38" s="18" t="n">
        <v>784.73189507363</v>
      </c>
    </row>
    <row r="39" customFormat="false" ht="12.75" hidden="false" customHeight="false" outlineLevel="0" collapsed="false">
      <c r="B39" s="12" t="s">
        <v>57</v>
      </c>
      <c r="C39" s="17" t="n">
        <v>0.73451181184747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1.48492540603248</v>
      </c>
      <c r="I39" s="17" t="n">
        <v>1.48492540603248</v>
      </c>
      <c r="J39" s="17" t="n">
        <v>1.48492540603248</v>
      </c>
      <c r="K39" s="17" t="n">
        <v>1.48492540603248</v>
      </c>
      <c r="L39" s="17" t="n">
        <v>1.48492540603248</v>
      </c>
      <c r="M39" s="17" t="n">
        <v>1.48492540603248</v>
      </c>
      <c r="N39" s="17" t="n">
        <v>1.48492540603248</v>
      </c>
      <c r="O39" s="17" t="n">
        <f aca="false">AVERAGE(C39:H39)</f>
        <v>0.369906202979993</v>
      </c>
      <c r="P39" s="17" t="n">
        <f aca="false">AVERAGE(I39:N39)</f>
        <v>1.48492540603248</v>
      </c>
      <c r="Q39" s="17" t="n">
        <f aca="false">AVERAGE(C39:N39)</f>
        <v>0.927415804506238</v>
      </c>
      <c r="S39" s="12" t="s">
        <v>57</v>
      </c>
      <c r="T39" s="18" t="n">
        <f aca="false">C39*1000</f>
        <v>734.511811847477</v>
      </c>
      <c r="U39" s="18" t="n">
        <f aca="false">D39*1000</f>
        <v>0</v>
      </c>
      <c r="V39" s="18" t="n">
        <f aca="false">E39*1000</f>
        <v>0</v>
      </c>
      <c r="W39" s="18" t="n">
        <f aca="false">F39*1000</f>
        <v>0</v>
      </c>
      <c r="X39" s="18" t="n">
        <f aca="false">G39*1000</f>
        <v>0</v>
      </c>
      <c r="Y39" s="18" t="n">
        <f aca="false">H39*1000</f>
        <v>1484.92540603248</v>
      </c>
      <c r="Z39" s="18" t="n">
        <f aca="false">I39*1000</f>
        <v>1484.92540603248</v>
      </c>
      <c r="AA39" s="18" t="n">
        <f aca="false">J39*1000</f>
        <v>1484.92540603248</v>
      </c>
      <c r="AB39" s="18" t="n">
        <f aca="false">K39*1000</f>
        <v>1484.92540603248</v>
      </c>
      <c r="AC39" s="18" t="n">
        <f aca="false">L39*1000</f>
        <v>1484.92540603248</v>
      </c>
      <c r="AD39" s="18" t="n">
        <f aca="false">M39*1000</f>
        <v>1484.92540603248</v>
      </c>
      <c r="AE39" s="18" t="n">
        <f aca="false">N39*1000</f>
        <v>1484.92540603248</v>
      </c>
      <c r="AF39" s="18" t="n">
        <f aca="false">AVERAGE(T39:Y39)</f>
        <v>369.906202979993</v>
      </c>
      <c r="AG39" s="18" t="n">
        <f aca="false">AVERAGE(Z39:AE39)</f>
        <v>1484.92540603248</v>
      </c>
      <c r="AH39" s="18" t="n">
        <f aca="false">AVERAGE(T39:AE39)</f>
        <v>927.415804506238</v>
      </c>
      <c r="AJ39" s="19" t="n">
        <v>33</v>
      </c>
      <c r="AK39" s="20" t="n">
        <f aca="false">AJ39/(48+1)</f>
        <v>0.673469387755102</v>
      </c>
      <c r="AL39" s="18" t="n">
        <v>628.925686215147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1061.25280343366</v>
      </c>
      <c r="AR39" s="18" t="n">
        <v>1484.92540603248</v>
      </c>
      <c r="AS39" s="18" t="n">
        <v>1484.92540603248</v>
      </c>
      <c r="AT39" s="18" t="n">
        <v>1484.92540603248</v>
      </c>
      <c r="AU39" s="18" t="n">
        <v>1484.92540603248</v>
      </c>
      <c r="AV39" s="18" t="n">
        <v>945.61122690533</v>
      </c>
      <c r="AW39" s="18" t="n">
        <v>784.73189507363</v>
      </c>
    </row>
    <row r="40" customFormat="false" ht="12.75" hidden="false" customHeight="false" outlineLevel="0" collapsed="false">
      <c r="B40" s="12" t="s">
        <v>58</v>
      </c>
      <c r="C40" s="17" t="n">
        <v>0.978419445484321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1.48492540603248</v>
      </c>
      <c r="I40" s="17" t="n">
        <v>1.48492540603248</v>
      </c>
      <c r="J40" s="17" t="n">
        <v>1.48492540603248</v>
      </c>
      <c r="K40" s="17" t="n">
        <v>1.48492540603248</v>
      </c>
      <c r="L40" s="17" t="n">
        <v>1.48492540603248</v>
      </c>
      <c r="M40" s="17" t="n">
        <v>1.38748279058764</v>
      </c>
      <c r="N40" s="17" t="n">
        <v>1.08544151147566</v>
      </c>
      <c r="O40" s="17" t="n">
        <f aca="false">AVERAGE(C40:H40)</f>
        <v>0.410557475252801</v>
      </c>
      <c r="P40" s="17" t="n">
        <f aca="false">AVERAGE(I40:N40)</f>
        <v>1.40210432103221</v>
      </c>
      <c r="Q40" s="17" t="n">
        <f aca="false">AVERAGE(C40:N40)</f>
        <v>0.906330898142503</v>
      </c>
      <c r="S40" s="12" t="s">
        <v>58</v>
      </c>
      <c r="T40" s="18" t="n">
        <f aca="false">C40*1000</f>
        <v>978.419445484321</v>
      </c>
      <c r="U40" s="18" t="n">
        <f aca="false">D40*1000</f>
        <v>0</v>
      </c>
      <c r="V40" s="18" t="n">
        <f aca="false">E40*1000</f>
        <v>0</v>
      </c>
      <c r="W40" s="18" t="n">
        <f aca="false">F40*1000</f>
        <v>0</v>
      </c>
      <c r="X40" s="18" t="n">
        <f aca="false">G40*1000</f>
        <v>0</v>
      </c>
      <c r="Y40" s="18" t="n">
        <f aca="false">H40*1000</f>
        <v>1484.92540603248</v>
      </c>
      <c r="Z40" s="18" t="n">
        <f aca="false">I40*1000</f>
        <v>1484.92540603248</v>
      </c>
      <c r="AA40" s="18" t="n">
        <f aca="false">J40*1000</f>
        <v>1484.92540603248</v>
      </c>
      <c r="AB40" s="18" t="n">
        <f aca="false">K40*1000</f>
        <v>1484.92540603248</v>
      </c>
      <c r="AC40" s="18" t="n">
        <f aca="false">L40*1000</f>
        <v>1484.92540603248</v>
      </c>
      <c r="AD40" s="18" t="n">
        <f aca="false">M40*1000</f>
        <v>1387.48279058764</v>
      </c>
      <c r="AE40" s="18" t="n">
        <f aca="false">N40*1000</f>
        <v>1085.44151147566</v>
      </c>
      <c r="AF40" s="18" t="n">
        <f aca="false">AVERAGE(T40:Y40)</f>
        <v>410.557475252801</v>
      </c>
      <c r="AG40" s="18" t="n">
        <f aca="false">AVERAGE(Z40:AE40)</f>
        <v>1402.10432103221</v>
      </c>
      <c r="AH40" s="18" t="n">
        <f aca="false">AVERAGE(T40:AE40)</f>
        <v>906.330898142503</v>
      </c>
      <c r="AJ40" s="19" t="n">
        <v>34</v>
      </c>
      <c r="AK40" s="20" t="n">
        <f aca="false">AJ40/(48+1)</f>
        <v>0.693877551020408</v>
      </c>
      <c r="AL40" s="18" t="n">
        <v>624.645167608431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1055.73399265672</v>
      </c>
      <c r="AR40" s="18" t="n">
        <v>1484.92540603248</v>
      </c>
      <c r="AS40" s="18" t="n">
        <v>1484.92540603248</v>
      </c>
      <c r="AT40" s="18" t="n">
        <v>1484.92540603248</v>
      </c>
      <c r="AU40" s="18" t="n">
        <v>1484.92540603248</v>
      </c>
      <c r="AV40" s="18" t="n">
        <v>931.428462099673</v>
      </c>
      <c r="AW40" s="18" t="n">
        <v>777.553174973152</v>
      </c>
    </row>
    <row r="41" customFormat="false" ht="12.75" hidden="false" customHeight="false" outlineLevel="0" collapsed="false">
      <c r="B41" s="12" t="s">
        <v>59</v>
      </c>
      <c r="C41" s="17" t="n">
        <v>0.670304032746736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1.48492540603248</v>
      </c>
      <c r="I41" s="17" t="n">
        <v>1.48492540603248</v>
      </c>
      <c r="J41" s="17" t="n">
        <v>1.48492540603248</v>
      </c>
      <c r="K41" s="17" t="n">
        <v>1.48492540603248</v>
      </c>
      <c r="L41" s="17" t="n">
        <v>1.48492540603248</v>
      </c>
      <c r="M41" s="17" t="n">
        <v>1.48492540603248</v>
      </c>
      <c r="N41" s="17" t="n">
        <v>1.48492540603248</v>
      </c>
      <c r="O41" s="17" t="n">
        <f aca="false">AVERAGE(C41:H41)</f>
        <v>0.359204906463203</v>
      </c>
      <c r="P41" s="17" t="n">
        <f aca="false">AVERAGE(I41:N41)</f>
        <v>1.48492540603248</v>
      </c>
      <c r="Q41" s="17" t="n">
        <f aca="false">AVERAGE(C41:N41)</f>
        <v>0.922065156247843</v>
      </c>
      <c r="S41" s="12" t="s">
        <v>59</v>
      </c>
      <c r="T41" s="18" t="n">
        <f aca="false">C41*1000</f>
        <v>670.304032746736</v>
      </c>
      <c r="U41" s="18" t="n">
        <f aca="false">D41*1000</f>
        <v>0</v>
      </c>
      <c r="V41" s="18" t="n">
        <f aca="false">E41*1000</f>
        <v>0</v>
      </c>
      <c r="W41" s="18" t="n">
        <f aca="false">F41*1000</f>
        <v>0</v>
      </c>
      <c r="X41" s="18" t="n">
        <f aca="false">G41*1000</f>
        <v>0</v>
      </c>
      <c r="Y41" s="18" t="n">
        <f aca="false">H41*1000</f>
        <v>1484.92540603248</v>
      </c>
      <c r="Z41" s="18" t="n">
        <f aca="false">I41*1000</f>
        <v>1484.92540603248</v>
      </c>
      <c r="AA41" s="18" t="n">
        <f aca="false">J41*1000</f>
        <v>1484.92540603248</v>
      </c>
      <c r="AB41" s="18" t="n">
        <f aca="false">K41*1000</f>
        <v>1484.92540603248</v>
      </c>
      <c r="AC41" s="18" t="n">
        <f aca="false">L41*1000</f>
        <v>1484.92540603248</v>
      </c>
      <c r="AD41" s="18" t="n">
        <f aca="false">M41*1000</f>
        <v>1484.92540603248</v>
      </c>
      <c r="AE41" s="18" t="n">
        <f aca="false">N41*1000</f>
        <v>1484.92540603248</v>
      </c>
      <c r="AF41" s="18" t="n">
        <f aca="false">AVERAGE(T41:Y41)</f>
        <v>359.204906463203</v>
      </c>
      <c r="AG41" s="18" t="n">
        <f aca="false">AVERAGE(Z41:AE41)</f>
        <v>1484.92540603248</v>
      </c>
      <c r="AH41" s="18" t="n">
        <f aca="false">AVERAGE(T41:AE41)</f>
        <v>922.065156247843</v>
      </c>
      <c r="AJ41" s="19" t="n">
        <v>35</v>
      </c>
      <c r="AK41" s="20" t="n">
        <f aca="false">AJ41/(48+1)</f>
        <v>0.714285714285714</v>
      </c>
      <c r="AL41" s="18" t="n">
        <v>588.97417921913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1039.57204374281</v>
      </c>
      <c r="AR41" s="18" t="n">
        <v>1484.92540603248</v>
      </c>
      <c r="AS41" s="18" t="n">
        <v>1484.92540603248</v>
      </c>
      <c r="AT41" s="18" t="n">
        <v>1484.92540603248</v>
      </c>
      <c r="AU41" s="18" t="n">
        <v>1484.92540603248</v>
      </c>
      <c r="AV41" s="18" t="n">
        <v>903.062932488358</v>
      </c>
      <c r="AW41" s="18" t="n">
        <v>757.452758691815</v>
      </c>
    </row>
    <row r="42" customFormat="false" ht="12.75" hidden="false" customHeight="false" outlineLevel="0" collapsed="false">
      <c r="B42" s="12" t="s">
        <v>60</v>
      </c>
      <c r="C42" s="17" t="n">
        <v>1.03299804968348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.688537045727229</v>
      </c>
      <c r="I42" s="17" t="n">
        <v>1.48492540603248</v>
      </c>
      <c r="J42" s="17" t="n">
        <v>1.48492540603248</v>
      </c>
      <c r="K42" s="17" t="n">
        <v>1.48492540603248</v>
      </c>
      <c r="L42" s="17" t="n">
        <v>1.48492540603248</v>
      </c>
      <c r="M42" s="17" t="n">
        <v>1.05573399265672</v>
      </c>
      <c r="N42" s="17" t="n">
        <v>0.885233976480318</v>
      </c>
      <c r="O42" s="17" t="n">
        <f aca="false">AVERAGE(C42:H42)</f>
        <v>0.286922515901785</v>
      </c>
      <c r="P42" s="17" t="n">
        <f aca="false">AVERAGE(I42:N42)</f>
        <v>1.31344493221116</v>
      </c>
      <c r="Q42" s="17" t="n">
        <f aca="false">AVERAGE(C42:N42)</f>
        <v>0.800183724056473</v>
      </c>
      <c r="S42" s="12" t="s">
        <v>60</v>
      </c>
      <c r="T42" s="18" t="n">
        <f aca="false">C42*1000</f>
        <v>1032.99804968348</v>
      </c>
      <c r="U42" s="18" t="n">
        <f aca="false">D42*1000</f>
        <v>0</v>
      </c>
      <c r="V42" s="18" t="n">
        <f aca="false">E42*1000</f>
        <v>0</v>
      </c>
      <c r="W42" s="18" t="n">
        <f aca="false">F42*1000</f>
        <v>0</v>
      </c>
      <c r="X42" s="18" t="n">
        <f aca="false">G42*1000</f>
        <v>0</v>
      </c>
      <c r="Y42" s="18" t="n">
        <f aca="false">H42*1000</f>
        <v>688.537045727229</v>
      </c>
      <c r="Z42" s="18" t="n">
        <f aca="false">I42*1000</f>
        <v>1484.92540603248</v>
      </c>
      <c r="AA42" s="18" t="n">
        <f aca="false">J42*1000</f>
        <v>1484.92540603248</v>
      </c>
      <c r="AB42" s="18" t="n">
        <f aca="false">K42*1000</f>
        <v>1484.92540603248</v>
      </c>
      <c r="AC42" s="18" t="n">
        <f aca="false">L42*1000</f>
        <v>1484.92540603248</v>
      </c>
      <c r="AD42" s="18" t="n">
        <f aca="false">M42*1000</f>
        <v>1055.73399265672</v>
      </c>
      <c r="AE42" s="18" t="n">
        <f aca="false">N42*1000</f>
        <v>885.233976480318</v>
      </c>
      <c r="AF42" s="18" t="n">
        <f aca="false">AVERAGE(T42:Y42)</f>
        <v>286.922515901785</v>
      </c>
      <c r="AG42" s="18" t="n">
        <f aca="false">AVERAGE(Z42:AE42)</f>
        <v>1313.44493221116</v>
      </c>
      <c r="AH42" s="18" t="n">
        <f aca="false">AVERAGE(T42:AE42)</f>
        <v>800.183724056473</v>
      </c>
      <c r="AJ42" s="19" t="n">
        <v>36</v>
      </c>
      <c r="AK42" s="20" t="n">
        <f aca="false">AJ42/(48+1)</f>
        <v>0.73469387755102</v>
      </c>
      <c r="AL42" s="18" t="n">
        <v>578.986302470126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1025.38927893715</v>
      </c>
      <c r="AR42" s="18" t="n">
        <v>1484.92540603248</v>
      </c>
      <c r="AS42" s="18" t="n">
        <v>1484.92540603248</v>
      </c>
      <c r="AT42" s="18" t="n">
        <v>1484.92540603248</v>
      </c>
      <c r="AU42" s="18" t="n">
        <v>1484.92540603248</v>
      </c>
      <c r="AV42" s="18" t="n">
        <v>799.089335274585</v>
      </c>
      <c r="AW42" s="18" t="n">
        <v>754.581270651624</v>
      </c>
    </row>
    <row r="43" customFormat="false" ht="12.75" hidden="false" customHeight="false" outlineLevel="0" collapsed="false">
      <c r="B43" s="12" t="s">
        <v>61</v>
      </c>
      <c r="C43" s="17" t="n">
        <v>1.09863533999253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1.48492540603248</v>
      </c>
      <c r="I43" s="17" t="n">
        <v>1.48492540603248</v>
      </c>
      <c r="J43" s="17" t="n">
        <v>1.48492540603248</v>
      </c>
      <c r="K43" s="17" t="n">
        <v>1.48492540603248</v>
      </c>
      <c r="L43" s="17" t="n">
        <v>1.48492540603248</v>
      </c>
      <c r="M43" s="17" t="n">
        <v>1.48492540603248</v>
      </c>
      <c r="N43" s="17" t="n">
        <v>1.04134488934352</v>
      </c>
      <c r="O43" s="17" t="n">
        <f aca="false">AVERAGE(C43:H43)</f>
        <v>0.430593457670836</v>
      </c>
      <c r="P43" s="17" t="n">
        <f aca="false">AVERAGE(I43:N43)</f>
        <v>1.41099531991766</v>
      </c>
      <c r="Q43" s="17" t="n">
        <f aca="false">AVERAGE(C43:N43)</f>
        <v>0.920794388794246</v>
      </c>
      <c r="S43" s="12" t="s">
        <v>61</v>
      </c>
      <c r="T43" s="18" t="n">
        <f aca="false">C43*1000</f>
        <v>1098.63533999253</v>
      </c>
      <c r="U43" s="18" t="n">
        <f aca="false">D43*1000</f>
        <v>0</v>
      </c>
      <c r="V43" s="18" t="n">
        <f aca="false">E43*1000</f>
        <v>0</v>
      </c>
      <c r="W43" s="18" t="n">
        <f aca="false">F43*1000</f>
        <v>0</v>
      </c>
      <c r="X43" s="18" t="n">
        <f aca="false">G43*1000</f>
        <v>0</v>
      </c>
      <c r="Y43" s="18" t="n">
        <f aca="false">H43*1000</f>
        <v>1484.92540603248</v>
      </c>
      <c r="Z43" s="18" t="n">
        <f aca="false">I43*1000</f>
        <v>1484.92540603248</v>
      </c>
      <c r="AA43" s="18" t="n">
        <f aca="false">J43*1000</f>
        <v>1484.92540603248</v>
      </c>
      <c r="AB43" s="18" t="n">
        <f aca="false">K43*1000</f>
        <v>1484.92540603248</v>
      </c>
      <c r="AC43" s="18" t="n">
        <f aca="false">L43*1000</f>
        <v>1484.92540603248</v>
      </c>
      <c r="AD43" s="18" t="n">
        <f aca="false">M43*1000</f>
        <v>1484.92540603248</v>
      </c>
      <c r="AE43" s="18" t="n">
        <f aca="false">N43*1000</f>
        <v>1041.34488934352</v>
      </c>
      <c r="AF43" s="18" t="n">
        <f aca="false">AVERAGE(T43:Y43)</f>
        <v>430.593457670836</v>
      </c>
      <c r="AG43" s="18" t="n">
        <f aca="false">AVERAGE(Z43:AE43)</f>
        <v>1410.99531991766</v>
      </c>
      <c r="AH43" s="18" t="n">
        <f aca="false">AVERAGE(T43:AE43)</f>
        <v>920.794388794246</v>
      </c>
      <c r="AJ43" s="19" t="n">
        <v>37</v>
      </c>
      <c r="AK43" s="20" t="n">
        <f aca="false">AJ43/(48+1)</f>
        <v>0.755102040816327</v>
      </c>
      <c r="AL43" s="18" t="n">
        <v>551.876351294258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1020.07074213503</v>
      </c>
      <c r="AR43" s="18" t="n">
        <v>1484.92540603248</v>
      </c>
      <c r="AS43" s="18" t="n">
        <v>1484.92540603248</v>
      </c>
      <c r="AT43" s="18" t="n">
        <v>1484.92540603248</v>
      </c>
      <c r="AU43" s="18" t="n">
        <v>1475.61268576061</v>
      </c>
      <c r="AV43" s="18" t="n">
        <v>797.65359125449</v>
      </c>
      <c r="AW43" s="18" t="n">
        <v>743.095318490859</v>
      </c>
    </row>
    <row r="44" customFormat="false" ht="12.75" hidden="false" customHeight="false" outlineLevel="0" collapsed="false">
      <c r="B44" s="12" t="s">
        <v>62</v>
      </c>
      <c r="C44" s="17" t="n">
        <v>0.834390579337519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1.48492540603248</v>
      </c>
      <c r="I44" s="17" t="n">
        <v>1.48492540603248</v>
      </c>
      <c r="J44" s="17" t="n">
        <v>1.48492540603248</v>
      </c>
      <c r="K44" s="17" t="n">
        <v>1.48492540603248</v>
      </c>
      <c r="L44" s="17" t="n">
        <v>1.48492540603248</v>
      </c>
      <c r="M44" s="17" t="n">
        <v>1.48492540603248</v>
      </c>
      <c r="N44" s="17" t="n">
        <v>1.19206432737801</v>
      </c>
      <c r="O44" s="17" t="n">
        <f aca="false">AVERAGE(C44:H44)</f>
        <v>0.386552664228334</v>
      </c>
      <c r="P44" s="17" t="n">
        <f aca="false">AVERAGE(I44:N44)</f>
        <v>1.43611522625674</v>
      </c>
      <c r="Q44" s="17" t="n">
        <f aca="false">AVERAGE(C44:N44)</f>
        <v>0.911333945242535</v>
      </c>
      <c r="S44" s="12" t="s">
        <v>62</v>
      </c>
      <c r="T44" s="18" t="n">
        <f aca="false">C44*1000</f>
        <v>834.390579337519</v>
      </c>
      <c r="U44" s="18" t="n">
        <f aca="false">D44*1000</f>
        <v>0</v>
      </c>
      <c r="V44" s="18" t="n">
        <f aca="false">E44*1000</f>
        <v>0</v>
      </c>
      <c r="W44" s="18" t="n">
        <f aca="false">F44*1000</f>
        <v>0</v>
      </c>
      <c r="X44" s="18" t="n">
        <f aca="false">G44*1000</f>
        <v>0</v>
      </c>
      <c r="Y44" s="18" t="n">
        <f aca="false">H44*1000</f>
        <v>1484.92540603248</v>
      </c>
      <c r="Z44" s="18" t="n">
        <f aca="false">I44*1000</f>
        <v>1484.92540603248</v>
      </c>
      <c r="AA44" s="18" t="n">
        <f aca="false">J44*1000</f>
        <v>1484.92540603248</v>
      </c>
      <c r="AB44" s="18" t="n">
        <f aca="false">K44*1000</f>
        <v>1484.92540603248</v>
      </c>
      <c r="AC44" s="18" t="n">
        <f aca="false">L44*1000</f>
        <v>1484.92540603248</v>
      </c>
      <c r="AD44" s="18" t="n">
        <f aca="false">M44*1000</f>
        <v>1484.92540603248</v>
      </c>
      <c r="AE44" s="18" t="n">
        <f aca="false">N44*1000</f>
        <v>1192.06432737801</v>
      </c>
      <c r="AF44" s="18" t="n">
        <f aca="false">AVERAGE(T44:Y44)</f>
        <v>386.552664228334</v>
      </c>
      <c r="AG44" s="18" t="n">
        <f aca="false">AVERAGE(Z44:AE44)</f>
        <v>1436.11522625674</v>
      </c>
      <c r="AH44" s="18" t="n">
        <f aca="false">AVERAGE(T44:AE44)</f>
        <v>911.333945242536</v>
      </c>
      <c r="AJ44" s="19" t="n">
        <v>38</v>
      </c>
      <c r="AK44" s="20" t="n">
        <f aca="false">AJ44/(48+1)</f>
        <v>0.775510204081633</v>
      </c>
      <c r="AL44" s="18" t="n">
        <v>539.034795474109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1011.2065141315</v>
      </c>
      <c r="AR44" s="18" t="n">
        <v>1484.92540603248</v>
      </c>
      <c r="AS44" s="18" t="n">
        <v>1484.92540603248</v>
      </c>
      <c r="AT44" s="18" t="n">
        <v>1484.92540603248</v>
      </c>
      <c r="AU44" s="18" t="n">
        <v>1464.11748204239</v>
      </c>
      <c r="AV44" s="18" t="n">
        <v>797.65359125449</v>
      </c>
      <c r="AW44" s="18" t="n">
        <v>741.659574470764</v>
      </c>
    </row>
    <row r="45" customFormat="false" ht="12.75" hidden="false" customHeight="false" outlineLevel="0" collapsed="false">
      <c r="B45" s="12" t="s">
        <v>63</v>
      </c>
      <c r="C45" s="17" t="n">
        <v>0.723097095562901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.8909769525607</v>
      </c>
      <c r="I45" s="17" t="n">
        <v>1.48492540603248</v>
      </c>
      <c r="J45" s="17" t="n">
        <v>1.48492540603248</v>
      </c>
      <c r="K45" s="17" t="n">
        <v>1.48492540603248</v>
      </c>
      <c r="L45" s="17" t="n">
        <v>1.46411748204239</v>
      </c>
      <c r="M45" s="17" t="n">
        <v>1.11926137049599</v>
      </c>
      <c r="N45" s="17" t="n">
        <v>0.93320130770038</v>
      </c>
      <c r="O45" s="17" t="n">
        <f aca="false">AVERAGE(C45:H45)</f>
        <v>0.269012341353934</v>
      </c>
      <c r="P45" s="17" t="n">
        <f aca="false">AVERAGE(I45:N45)</f>
        <v>1.32855939638937</v>
      </c>
      <c r="Q45" s="17" t="n">
        <f aca="false">AVERAGE(C45:N45)</f>
        <v>0.798785868871651</v>
      </c>
      <c r="S45" s="12" t="s">
        <v>63</v>
      </c>
      <c r="T45" s="18" t="n">
        <f aca="false">C45*1000</f>
        <v>723.097095562901</v>
      </c>
      <c r="U45" s="18" t="n">
        <f aca="false">D45*1000</f>
        <v>0</v>
      </c>
      <c r="V45" s="18" t="n">
        <f aca="false">E45*1000</f>
        <v>0</v>
      </c>
      <c r="W45" s="18" t="n">
        <f aca="false">F45*1000</f>
        <v>0</v>
      </c>
      <c r="X45" s="18" t="n">
        <f aca="false">G45*1000</f>
        <v>0</v>
      </c>
      <c r="Y45" s="18" t="n">
        <f aca="false">H45*1000</f>
        <v>890.9769525607</v>
      </c>
      <c r="Z45" s="18" t="n">
        <f aca="false">I45*1000</f>
        <v>1484.92540603248</v>
      </c>
      <c r="AA45" s="18" t="n">
        <f aca="false">J45*1000</f>
        <v>1484.92540603248</v>
      </c>
      <c r="AB45" s="18" t="n">
        <f aca="false">K45*1000</f>
        <v>1484.92540603248</v>
      </c>
      <c r="AC45" s="18" t="n">
        <f aca="false">L45*1000</f>
        <v>1464.11748204239</v>
      </c>
      <c r="AD45" s="18" t="n">
        <f aca="false">M45*1000</f>
        <v>1119.26137049599</v>
      </c>
      <c r="AE45" s="18" t="n">
        <f aca="false">N45*1000</f>
        <v>933.20130770038</v>
      </c>
      <c r="AF45" s="18" t="n">
        <f aca="false">AVERAGE(T45:Y45)</f>
        <v>269.012341353933</v>
      </c>
      <c r="AG45" s="18" t="n">
        <f aca="false">AVERAGE(Z45:AE45)</f>
        <v>1328.55939638937</v>
      </c>
      <c r="AH45" s="18" t="n">
        <f aca="false">AVERAGE(T45:AE45)</f>
        <v>798.785868871651</v>
      </c>
      <c r="AJ45" s="19" t="n">
        <v>39</v>
      </c>
      <c r="AK45" s="20" t="n">
        <f aca="false">AJ45/(48+1)</f>
        <v>0.795918367346939</v>
      </c>
      <c r="AL45" s="18" t="n">
        <v>499.083288478092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997.023749325839</v>
      </c>
      <c r="AR45" s="18" t="n">
        <v>1484.92540603248</v>
      </c>
      <c r="AS45" s="18" t="n">
        <v>1484.92540603248</v>
      </c>
      <c r="AT45" s="18" t="n">
        <v>1484.92540603248</v>
      </c>
      <c r="AU45" s="18" t="n">
        <v>1356.82891400574</v>
      </c>
      <c r="AV45" s="18" t="n">
        <v>789.039127133917</v>
      </c>
      <c r="AW45" s="18" t="n">
        <v>705.765973968375</v>
      </c>
    </row>
    <row r="46" customFormat="false" ht="12.75" hidden="false" customHeight="false" outlineLevel="0" collapsed="false">
      <c r="B46" s="12" t="s">
        <v>64</v>
      </c>
      <c r="C46" s="17" t="n">
        <v>0.653181958319872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1.48492540603248</v>
      </c>
      <c r="I46" s="17" t="n">
        <v>1.48492540603248</v>
      </c>
      <c r="J46" s="17" t="n">
        <v>1.48492540603248</v>
      </c>
      <c r="K46" s="17" t="n">
        <v>1.48492540603248</v>
      </c>
      <c r="L46" s="17" t="n">
        <v>1.48492540603248</v>
      </c>
      <c r="M46" s="17" t="n">
        <v>1.16907391994158</v>
      </c>
      <c r="N46" s="17" t="n">
        <v>0.868005048239171</v>
      </c>
      <c r="O46" s="17" t="n">
        <f aca="false">AVERAGE(C46:H46)</f>
        <v>0.356351227392059</v>
      </c>
      <c r="P46" s="17" t="n">
        <f aca="false">AVERAGE(I46:N46)</f>
        <v>1.32946343205178</v>
      </c>
      <c r="Q46" s="17" t="n">
        <f aca="false">AVERAGE(C46:N46)</f>
        <v>0.84290732972192</v>
      </c>
      <c r="S46" s="12" t="s">
        <v>64</v>
      </c>
      <c r="T46" s="18" t="n">
        <f aca="false">C46*1000</f>
        <v>653.181958319872</v>
      </c>
      <c r="U46" s="18" t="n">
        <f aca="false">D46*1000</f>
        <v>0</v>
      </c>
      <c r="V46" s="18" t="n">
        <f aca="false">E46*1000</f>
        <v>0</v>
      </c>
      <c r="W46" s="18" t="n">
        <f aca="false">F46*1000</f>
        <v>0</v>
      </c>
      <c r="X46" s="18" t="n">
        <f aca="false">G46*1000</f>
        <v>0</v>
      </c>
      <c r="Y46" s="18" t="n">
        <f aca="false">H46*1000</f>
        <v>1484.92540603248</v>
      </c>
      <c r="Z46" s="18" t="n">
        <f aca="false">I46*1000</f>
        <v>1484.92540603248</v>
      </c>
      <c r="AA46" s="18" t="n">
        <f aca="false">J46*1000</f>
        <v>1484.92540603248</v>
      </c>
      <c r="AB46" s="18" t="n">
        <f aca="false">K46*1000</f>
        <v>1484.92540603248</v>
      </c>
      <c r="AC46" s="18" t="n">
        <f aca="false">L46*1000</f>
        <v>1484.92540603248</v>
      </c>
      <c r="AD46" s="18" t="n">
        <f aca="false">M46*1000</f>
        <v>1169.07391994158</v>
      </c>
      <c r="AE46" s="18" t="n">
        <f aca="false">N46*1000</f>
        <v>868.005048239171</v>
      </c>
      <c r="AF46" s="18" t="n">
        <f aca="false">AVERAGE(T46:Y46)</f>
        <v>356.351227392059</v>
      </c>
      <c r="AG46" s="18" t="n">
        <f aca="false">AVERAGE(Z46:AE46)</f>
        <v>1329.46343205178</v>
      </c>
      <c r="AH46" s="18" t="n">
        <f aca="false">AVERAGE(T46:AE46)</f>
        <v>842.90732972192</v>
      </c>
      <c r="AJ46" s="19" t="n">
        <v>40</v>
      </c>
      <c r="AK46" s="20" t="n">
        <f aca="false">AJ46/(48+1)</f>
        <v>0.816326530612245</v>
      </c>
      <c r="AL46" s="18" t="n">
        <v>493.375930335804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986.386675721595</v>
      </c>
      <c r="AR46" s="18" t="n">
        <v>1484.92540603248</v>
      </c>
      <c r="AS46" s="18" t="n">
        <v>1484.92540603248</v>
      </c>
      <c r="AT46" s="18" t="n">
        <v>1484.92540603248</v>
      </c>
      <c r="AU46" s="18" t="n">
        <v>1115.42963592325</v>
      </c>
      <c r="AV46" s="18" t="n">
        <v>787.603383113821</v>
      </c>
      <c r="AW46" s="18" t="n">
        <v>700.022997887993</v>
      </c>
    </row>
    <row r="47" customFormat="false" ht="12.75" hidden="false" customHeight="false" outlineLevel="0" collapsed="false">
      <c r="B47" s="12" t="s">
        <v>65</v>
      </c>
      <c r="C47" s="17" t="n">
        <v>0.805853788626079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1.48492540603248</v>
      </c>
      <c r="I47" s="17" t="n">
        <v>1.11159790135052</v>
      </c>
      <c r="J47" s="17" t="n">
        <v>1.25337208054182</v>
      </c>
      <c r="K47" s="17" t="n">
        <v>1.48492540603248</v>
      </c>
      <c r="L47" s="17" t="n">
        <v>0.910154314891187</v>
      </c>
      <c r="M47" s="17" t="n">
        <v>0.789039127133917</v>
      </c>
      <c r="N47" s="17" t="n">
        <v>0.705765973968375</v>
      </c>
      <c r="O47" s="17" t="n">
        <f aca="false">AVERAGE(C47:H47)</f>
        <v>0.381796532443094</v>
      </c>
      <c r="P47" s="17" t="n">
        <f aca="false">AVERAGE(I47:N47)</f>
        <v>1.04247580065305</v>
      </c>
      <c r="Q47" s="17" t="n">
        <f aca="false">AVERAGE(C47:N47)</f>
        <v>0.712136166548071</v>
      </c>
      <c r="S47" s="12" t="s">
        <v>65</v>
      </c>
      <c r="T47" s="18" t="n">
        <f aca="false">C47*1000</f>
        <v>805.853788626079</v>
      </c>
      <c r="U47" s="18" t="n">
        <f aca="false">D47*1000</f>
        <v>0</v>
      </c>
      <c r="V47" s="18" t="n">
        <f aca="false">E47*1000</f>
        <v>0</v>
      </c>
      <c r="W47" s="18" t="n">
        <f aca="false">F47*1000</f>
        <v>0</v>
      </c>
      <c r="X47" s="18" t="n">
        <f aca="false">G47*1000</f>
        <v>0</v>
      </c>
      <c r="Y47" s="18" t="n">
        <f aca="false">H47*1000</f>
        <v>1484.92540603248</v>
      </c>
      <c r="Z47" s="18" t="n">
        <f aca="false">I47*1000</f>
        <v>1111.59790135052</v>
      </c>
      <c r="AA47" s="18" t="n">
        <f aca="false">J47*1000</f>
        <v>1253.37208054182</v>
      </c>
      <c r="AB47" s="18" t="n">
        <f aca="false">K47*1000</f>
        <v>1484.92540603248</v>
      </c>
      <c r="AC47" s="18" t="n">
        <f aca="false">L47*1000</f>
        <v>910.154314891187</v>
      </c>
      <c r="AD47" s="18" t="n">
        <f aca="false">M47*1000</f>
        <v>789.039127133917</v>
      </c>
      <c r="AE47" s="18" t="n">
        <f aca="false">N47*1000</f>
        <v>705.765973968375</v>
      </c>
      <c r="AF47" s="18" t="n">
        <f aca="false">AVERAGE(T47:Y47)</f>
        <v>381.796532443094</v>
      </c>
      <c r="AG47" s="18" t="n">
        <f aca="false">AVERAGE(Z47:AE47)</f>
        <v>1042.47580065305</v>
      </c>
      <c r="AH47" s="18" t="n">
        <f aca="false">AVERAGE(T47:AE47)</f>
        <v>712.136166548071</v>
      </c>
      <c r="AJ47" s="19" t="n">
        <v>41</v>
      </c>
      <c r="AK47" s="20" t="n">
        <f aca="false">AJ47/(48+1)</f>
        <v>0.836734693877551</v>
      </c>
      <c r="AL47" s="18" t="n">
        <v>489.095411729088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981.068138919474</v>
      </c>
      <c r="AR47" s="18" t="n">
        <v>1484.92540603248</v>
      </c>
      <c r="AS47" s="18" t="n">
        <v>1484.92540603248</v>
      </c>
      <c r="AT47" s="18" t="n">
        <v>1484.92540603248</v>
      </c>
      <c r="AU47" s="18" t="n">
        <v>1044.89058054493</v>
      </c>
      <c r="AV47" s="18" t="n">
        <v>737.352342410477</v>
      </c>
      <c r="AW47" s="18" t="n">
        <v>665.5651414057</v>
      </c>
    </row>
    <row r="48" customFormat="false" ht="12.75" hidden="false" customHeight="false" outlineLevel="0" collapsed="false">
      <c r="B48" s="12" t="s">
        <v>66</v>
      </c>
      <c r="C48" s="17" t="n">
        <v>0.681718749031312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1.48492540603248</v>
      </c>
      <c r="I48" s="17" t="n">
        <v>1.48492540603248</v>
      </c>
      <c r="J48" s="17" t="n">
        <v>1.48492540603248</v>
      </c>
      <c r="K48" s="17" t="n">
        <v>1.48492540603248</v>
      </c>
      <c r="L48" s="17" t="n">
        <v>1.48492540603248</v>
      </c>
      <c r="M48" s="17" t="n">
        <v>1.48492540603248</v>
      </c>
      <c r="N48" s="17" t="n">
        <v>1.11542963592325</v>
      </c>
      <c r="O48" s="17" t="n">
        <f aca="false">AVERAGE(C48:H48)</f>
        <v>0.361107359177299</v>
      </c>
      <c r="P48" s="17" t="n">
        <f aca="false">AVERAGE(I48:N48)</f>
        <v>1.42334277768094</v>
      </c>
      <c r="Q48" s="17" t="n">
        <f aca="false">AVERAGE(C48:N48)</f>
        <v>0.892225068429122</v>
      </c>
      <c r="S48" s="12" t="s">
        <v>66</v>
      </c>
      <c r="T48" s="18" t="n">
        <f aca="false">C48*1000</f>
        <v>681.718749031312</v>
      </c>
      <c r="U48" s="18" t="n">
        <f aca="false">D48*1000</f>
        <v>0</v>
      </c>
      <c r="V48" s="18" t="n">
        <f aca="false">E48*1000</f>
        <v>0</v>
      </c>
      <c r="W48" s="18" t="n">
        <f aca="false">F48*1000</f>
        <v>0</v>
      </c>
      <c r="X48" s="18" t="n">
        <f aca="false">G48*1000</f>
        <v>0</v>
      </c>
      <c r="Y48" s="18" t="n">
        <f aca="false">H48*1000</f>
        <v>1484.92540603248</v>
      </c>
      <c r="Z48" s="18" t="n">
        <f aca="false">I48*1000</f>
        <v>1484.92540603248</v>
      </c>
      <c r="AA48" s="18" t="n">
        <f aca="false">J48*1000</f>
        <v>1484.92540603248</v>
      </c>
      <c r="AB48" s="18" t="n">
        <f aca="false">K48*1000</f>
        <v>1484.92540603248</v>
      </c>
      <c r="AC48" s="18" t="n">
        <f aca="false">L48*1000</f>
        <v>1484.92540603248</v>
      </c>
      <c r="AD48" s="18" t="n">
        <f aca="false">M48*1000</f>
        <v>1484.92540603248</v>
      </c>
      <c r="AE48" s="18" t="n">
        <f aca="false">N48*1000</f>
        <v>1115.42963592325</v>
      </c>
      <c r="AF48" s="18" t="n">
        <f aca="false">AVERAGE(T48:Y48)</f>
        <v>361.107359177299</v>
      </c>
      <c r="AG48" s="18" t="n">
        <f aca="false">AVERAGE(Z48:AE48)</f>
        <v>1423.34277768094</v>
      </c>
      <c r="AH48" s="18" t="n">
        <f aca="false">AVERAGE(T48:AE48)</f>
        <v>892.225068429122</v>
      </c>
      <c r="AJ48" s="19"/>
      <c r="AK48" s="21" t="n">
        <v>0.85</v>
      </c>
      <c r="AL48" s="22" t="n">
        <f aca="false">(AL49-AL47)*($AK$48-$AK$47)/($AK$49-$AK$47)+AL47</f>
        <v>477.038617653505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968.392292874418</v>
      </c>
      <c r="AR48" s="22" t="n">
        <f aca="false">(AR49-AR47)*($AK$48-$AK$47)/($AK$49-$AK$47)+AR47</f>
        <v>1481.36276532804</v>
      </c>
      <c r="AS48" s="22" t="n">
        <f aca="false">(AS49-AS47)*($AK$48-$AK$47)/($AK$49-$AK$47)+AS47</f>
        <v>1484.92540603248</v>
      </c>
      <c r="AT48" s="22" t="n">
        <f aca="false">(AT49-AT47)*($AK$48-$AK$47)/($AK$49-$AK$47)+AT47</f>
        <v>1484.92540603248</v>
      </c>
      <c r="AU48" s="22" t="n">
        <f aca="false">(AU49-AU47)*($AK$48-$AK$47)/($AK$49-$AK$47)+AU47</f>
        <v>1040.28118198309</v>
      </c>
      <c r="AV48" s="22" t="n">
        <f aca="false">(AV49-AV47)*($AK$48-$AK$47)/($AK$49-$AK$47)+AV47</f>
        <v>734.552641571291</v>
      </c>
      <c r="AW48" s="22" t="n">
        <f aca="false">(AW49-AW47)*($AK$48-$AK$47)/($AK$49-$AK$47)+AW47</f>
        <v>650.633403596707</v>
      </c>
    </row>
    <row r="49" customFormat="false" ht="12.75" hidden="false" customHeight="false" outlineLevel="0" collapsed="false">
      <c r="B49" s="12" t="s">
        <v>67</v>
      </c>
      <c r="C49" s="17" t="n">
        <v>0.943207442775184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1.48492540603248</v>
      </c>
      <c r="I49" s="17" t="n">
        <v>1.48492540603248</v>
      </c>
      <c r="J49" s="17" t="n">
        <v>1.48492540603248</v>
      </c>
      <c r="K49" s="17" t="n">
        <v>1.48492540603248</v>
      </c>
      <c r="L49" s="17" t="n">
        <v>1.48492540603248</v>
      </c>
      <c r="M49" s="17" t="n">
        <v>1.25337208054182</v>
      </c>
      <c r="N49" s="17" t="n">
        <v>1.00766082293008</v>
      </c>
      <c r="O49" s="17" t="n">
        <f aca="false">AVERAGE(C49:H49)</f>
        <v>0.404688808134611</v>
      </c>
      <c r="P49" s="17" t="n">
        <f aca="false">AVERAGE(I49:N49)</f>
        <v>1.36678908793364</v>
      </c>
      <c r="Q49" s="17" t="n">
        <f aca="false">AVERAGE(C49:N49)</f>
        <v>0.885738948034125</v>
      </c>
      <c r="S49" s="12" t="s">
        <v>67</v>
      </c>
      <c r="T49" s="18" t="n">
        <f aca="false">C49*1000</f>
        <v>943.207442775184</v>
      </c>
      <c r="U49" s="18" t="n">
        <f aca="false">D49*1000</f>
        <v>0</v>
      </c>
      <c r="V49" s="18" t="n">
        <f aca="false">E49*1000</f>
        <v>0</v>
      </c>
      <c r="W49" s="18" t="n">
        <f aca="false">F49*1000</f>
        <v>0</v>
      </c>
      <c r="X49" s="18" t="n">
        <f aca="false">G49*1000</f>
        <v>0</v>
      </c>
      <c r="Y49" s="18" t="n">
        <f aca="false">H49*1000</f>
        <v>1484.92540603248</v>
      </c>
      <c r="Z49" s="18" t="n">
        <f aca="false">I49*1000</f>
        <v>1484.92540603248</v>
      </c>
      <c r="AA49" s="18" t="n">
        <f aca="false">J49*1000</f>
        <v>1484.92540603248</v>
      </c>
      <c r="AB49" s="18" t="n">
        <f aca="false">K49*1000</f>
        <v>1484.92540603248</v>
      </c>
      <c r="AC49" s="18" t="n">
        <f aca="false">L49*1000</f>
        <v>1484.92540603248</v>
      </c>
      <c r="AD49" s="18" t="n">
        <f aca="false">M49*1000</f>
        <v>1253.37208054182</v>
      </c>
      <c r="AE49" s="18" t="n">
        <f aca="false">N49*1000</f>
        <v>1007.66082293008</v>
      </c>
      <c r="AF49" s="18" t="n">
        <f aca="false">AVERAGE(T49:Y49)</f>
        <v>404.688808134611</v>
      </c>
      <c r="AG49" s="18" t="n">
        <f aca="false">AVERAGE(Z49:AE49)</f>
        <v>1366.78908793364</v>
      </c>
      <c r="AH49" s="18" t="n">
        <f aca="false">AVERAGE(T49:AE49)</f>
        <v>885.738948034125</v>
      </c>
      <c r="AJ49" s="19" t="n">
        <v>42</v>
      </c>
      <c r="AK49" s="20" t="n">
        <f aca="false">AJ49/(48+1)</f>
        <v>0.857142857142857</v>
      </c>
      <c r="AL49" s="18" t="n">
        <v>470.546497766652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961.566837311695</v>
      </c>
      <c r="AR49" s="18" t="n">
        <v>1479.44442033335</v>
      </c>
      <c r="AS49" s="18" t="n">
        <v>1484.92540603248</v>
      </c>
      <c r="AT49" s="18" t="n">
        <v>1484.92540603248</v>
      </c>
      <c r="AU49" s="18" t="n">
        <v>1037.7991981421</v>
      </c>
      <c r="AV49" s="18" t="n">
        <v>733.045110350191</v>
      </c>
      <c r="AW49" s="18" t="n">
        <v>642.593237084172</v>
      </c>
    </row>
    <row r="50" customFormat="false" ht="12.75" hidden="false" customHeight="false" outlineLevel="0" collapsed="false">
      <c r="B50" s="12" t="s">
        <v>68</v>
      </c>
      <c r="C50" s="17" t="n">
        <v>1.48492540603248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1.48492540603248</v>
      </c>
      <c r="I50" s="17" t="n">
        <v>1.48492540603248</v>
      </c>
      <c r="J50" s="17" t="n">
        <v>1.48492540603248</v>
      </c>
      <c r="K50" s="17" t="n">
        <v>1.48492540603248</v>
      </c>
      <c r="L50" s="17" t="n">
        <v>1.48492540603248</v>
      </c>
      <c r="M50" s="17" t="n">
        <v>1.48492540603248</v>
      </c>
      <c r="N50" s="17" t="n">
        <v>1.28785769169646</v>
      </c>
      <c r="O50" s="17" t="n">
        <f aca="false">AVERAGE(C50:H50)</f>
        <v>0.494975135344161</v>
      </c>
      <c r="P50" s="17" t="n">
        <f aca="false">AVERAGE(I50:N50)</f>
        <v>1.45208078697648</v>
      </c>
      <c r="Q50" s="17" t="n">
        <f aca="false">AVERAGE(C50:N50)</f>
        <v>0.97352796116032</v>
      </c>
      <c r="S50" s="12" t="s">
        <v>68</v>
      </c>
      <c r="T50" s="18" t="n">
        <f aca="false">C50*1000</f>
        <v>1484.92540603248</v>
      </c>
      <c r="U50" s="18" t="n">
        <f aca="false">D50*1000</f>
        <v>0</v>
      </c>
      <c r="V50" s="18" t="n">
        <f aca="false">E50*1000</f>
        <v>0</v>
      </c>
      <c r="W50" s="18" t="n">
        <f aca="false">F50*1000</f>
        <v>0</v>
      </c>
      <c r="X50" s="18" t="n">
        <f aca="false">G50*1000</f>
        <v>0</v>
      </c>
      <c r="Y50" s="18" t="n">
        <f aca="false">H50*1000</f>
        <v>1484.92540603248</v>
      </c>
      <c r="Z50" s="18" t="n">
        <f aca="false">I50*1000</f>
        <v>1484.92540603248</v>
      </c>
      <c r="AA50" s="18" t="n">
        <f aca="false">J50*1000</f>
        <v>1484.92540603248</v>
      </c>
      <c r="AB50" s="18" t="n">
        <f aca="false">K50*1000</f>
        <v>1484.92540603248</v>
      </c>
      <c r="AC50" s="18" t="n">
        <f aca="false">L50*1000</f>
        <v>1484.92540603248</v>
      </c>
      <c r="AD50" s="18" t="n">
        <f aca="false">M50*1000</f>
        <v>1484.92540603248</v>
      </c>
      <c r="AE50" s="18" t="n">
        <f aca="false">N50*1000</f>
        <v>1287.85769169646</v>
      </c>
      <c r="AF50" s="18" t="n">
        <f aca="false">AVERAGE(T50:Y50)</f>
        <v>494.975135344161</v>
      </c>
      <c r="AG50" s="18" t="n">
        <f aca="false">AVERAGE(Z50:AE50)</f>
        <v>1452.08078697648</v>
      </c>
      <c r="AH50" s="18" t="n">
        <f aca="false">AVERAGE(T50:AE50)</f>
        <v>973.52796116032</v>
      </c>
      <c r="AJ50" s="19" t="n">
        <v>43</v>
      </c>
      <c r="AK50" s="20" t="n">
        <f aca="false">AJ50/(48+1)</f>
        <v>0.877551020408163</v>
      </c>
      <c r="AL50" s="18" t="n">
        <v>464.839139624364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892.412696580796</v>
      </c>
      <c r="AR50" s="18" t="n">
        <v>1460.28574746966</v>
      </c>
      <c r="AS50" s="18" t="n">
        <v>1484.92540603248</v>
      </c>
      <c r="AT50" s="18" t="n">
        <v>1484.92540603248</v>
      </c>
      <c r="AU50" s="18" t="n">
        <v>979.295293318767</v>
      </c>
      <c r="AV50" s="18" t="n">
        <v>705.765973968375</v>
      </c>
      <c r="AW50" s="18" t="n">
        <v>625.364308843025</v>
      </c>
    </row>
    <row r="51" customFormat="false" ht="12.75" hidden="false" customHeight="false" outlineLevel="0" collapsed="false">
      <c r="B51" s="12" t="s">
        <v>69</v>
      </c>
      <c r="C51" s="17" t="n">
        <v>0.77160963977235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1.48492540603248</v>
      </c>
      <c r="I51" s="17" t="n">
        <v>1.48492540603248</v>
      </c>
      <c r="J51" s="17" t="n">
        <v>1.48492540603248</v>
      </c>
      <c r="K51" s="17" t="n">
        <v>1.48492540603248</v>
      </c>
      <c r="L51" s="17" t="n">
        <v>1.48492540603248</v>
      </c>
      <c r="M51" s="17" t="n">
        <v>1.48492540603248</v>
      </c>
      <c r="N51" s="17" t="n">
        <v>0.875183768339649</v>
      </c>
      <c r="O51" s="17" t="n">
        <f aca="false">AVERAGE(C51:H51)</f>
        <v>0.376089174300805</v>
      </c>
      <c r="P51" s="17" t="n">
        <f aca="false">AVERAGE(I51:N51)</f>
        <v>1.38330179975034</v>
      </c>
      <c r="Q51" s="17" t="n">
        <f aca="false">AVERAGE(C51:N51)</f>
        <v>0.879695487025575</v>
      </c>
      <c r="S51" s="12" t="s">
        <v>69</v>
      </c>
      <c r="T51" s="18" t="n">
        <f aca="false">C51*1000</f>
        <v>771.60963977235</v>
      </c>
      <c r="U51" s="18" t="n">
        <f aca="false">D51*1000</f>
        <v>0</v>
      </c>
      <c r="V51" s="18" t="n">
        <f aca="false">E51*1000</f>
        <v>0</v>
      </c>
      <c r="W51" s="18" t="n">
        <f aca="false">F51*1000</f>
        <v>0</v>
      </c>
      <c r="X51" s="18" t="n">
        <f aca="false">G51*1000</f>
        <v>0</v>
      </c>
      <c r="Y51" s="18" t="n">
        <f aca="false">H51*1000</f>
        <v>1484.92540603248</v>
      </c>
      <c r="Z51" s="18" t="n">
        <f aca="false">I51*1000</f>
        <v>1484.92540603248</v>
      </c>
      <c r="AA51" s="18" t="n">
        <f aca="false">J51*1000</f>
        <v>1484.92540603248</v>
      </c>
      <c r="AB51" s="18" t="n">
        <f aca="false">K51*1000</f>
        <v>1484.92540603248</v>
      </c>
      <c r="AC51" s="18" t="n">
        <f aca="false">L51*1000</f>
        <v>1484.92540603248</v>
      </c>
      <c r="AD51" s="18" t="n">
        <f aca="false">M51*1000</f>
        <v>1484.92540603248</v>
      </c>
      <c r="AE51" s="18" t="n">
        <f aca="false">N51*1000</f>
        <v>875.183768339649</v>
      </c>
      <c r="AF51" s="18" t="n">
        <f aca="false">AVERAGE(T51:Y51)</f>
        <v>376.089174300806</v>
      </c>
      <c r="AG51" s="18" t="n">
        <f aca="false">AVERAGE(Z51:AE51)</f>
        <v>1383.30179975034</v>
      </c>
      <c r="AH51" s="18" t="n">
        <f aca="false">AVERAGE(T51:AE51)</f>
        <v>879.695487025575</v>
      </c>
      <c r="AJ51" s="19" t="n">
        <v>44</v>
      </c>
      <c r="AK51" s="20" t="n">
        <f aca="false">AJ51/(48+1)</f>
        <v>0.897959183673469</v>
      </c>
      <c r="AL51" s="18" t="n">
        <v>450.570744268643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890.9769525607</v>
      </c>
      <c r="AR51" s="18" t="n">
        <v>1169.07391994158</v>
      </c>
      <c r="AS51" s="18" t="n">
        <v>1484.92540603248</v>
      </c>
      <c r="AT51" s="18" t="n">
        <v>1484.92540603248</v>
      </c>
      <c r="AU51" s="18" t="n">
        <v>926.109925297551</v>
      </c>
      <c r="AV51" s="18" t="n">
        <v>700.022997887993</v>
      </c>
      <c r="AW51" s="18" t="n">
        <v>602.392404521497</v>
      </c>
    </row>
    <row r="52" customFormat="false" ht="12.75" hidden="false" customHeight="false" outlineLevel="0" collapsed="false">
      <c r="B52" s="12" t="s">
        <v>70</v>
      </c>
      <c r="C52" s="17" t="n">
        <v>1.01715264846437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1.48492540603248</v>
      </c>
      <c r="I52" s="17" t="n">
        <v>1.48492540603248</v>
      </c>
      <c r="J52" s="17" t="n">
        <v>1.48492540603248</v>
      </c>
      <c r="K52" s="17" t="n">
        <v>1.48492540603248</v>
      </c>
      <c r="L52" s="17" t="n">
        <v>1.48492540603248</v>
      </c>
      <c r="M52" s="17" t="n">
        <v>1.33767024114205</v>
      </c>
      <c r="N52" s="17" t="n">
        <v>0.931428462099673</v>
      </c>
      <c r="O52" s="17" t="n">
        <f aca="false">AVERAGE(C52:H52)</f>
        <v>0.417013009082809</v>
      </c>
      <c r="P52" s="17" t="n">
        <f aca="false">AVERAGE(I52:N52)</f>
        <v>1.36813338789528</v>
      </c>
      <c r="Q52" s="17" t="n">
        <f aca="false">AVERAGE(C52:N52)</f>
        <v>0.892573198489042</v>
      </c>
      <c r="S52" s="12" t="s">
        <v>70</v>
      </c>
      <c r="T52" s="18" t="n">
        <f aca="false">C52*1000</f>
        <v>1017.15264846437</v>
      </c>
      <c r="U52" s="18" t="n">
        <f aca="false">D52*1000</f>
        <v>0</v>
      </c>
      <c r="V52" s="18" t="n">
        <f aca="false">E52*1000</f>
        <v>0</v>
      </c>
      <c r="W52" s="18" t="n">
        <f aca="false">F52*1000</f>
        <v>0</v>
      </c>
      <c r="X52" s="18" t="n">
        <f aca="false">G52*1000</f>
        <v>0</v>
      </c>
      <c r="Y52" s="18" t="n">
        <f aca="false">H52*1000</f>
        <v>1484.92540603248</v>
      </c>
      <c r="Z52" s="18" t="n">
        <f aca="false">I52*1000</f>
        <v>1484.92540603248</v>
      </c>
      <c r="AA52" s="18" t="n">
        <f aca="false">J52*1000</f>
        <v>1484.92540603248</v>
      </c>
      <c r="AB52" s="18" t="n">
        <f aca="false">K52*1000</f>
        <v>1484.92540603248</v>
      </c>
      <c r="AC52" s="18" t="n">
        <f aca="false">L52*1000</f>
        <v>1484.92540603248</v>
      </c>
      <c r="AD52" s="18" t="n">
        <f aca="false">M52*1000</f>
        <v>1337.67024114205</v>
      </c>
      <c r="AE52" s="18" t="n">
        <f aca="false">N52*1000</f>
        <v>931.428462099673</v>
      </c>
      <c r="AF52" s="18" t="n">
        <f aca="false">AVERAGE(T52:Y52)</f>
        <v>417.013009082809</v>
      </c>
      <c r="AG52" s="18" t="n">
        <f aca="false">AVERAGE(Z52:AE52)</f>
        <v>1368.13338789528</v>
      </c>
      <c r="AH52" s="18" t="n">
        <f aca="false">AVERAGE(T52:AE52)</f>
        <v>892.573198489042</v>
      </c>
      <c r="AJ52" s="19" t="n">
        <v>45</v>
      </c>
      <c r="AK52" s="20" t="n">
        <f aca="false">AJ52/(48+1)</f>
        <v>0.918367346938776</v>
      </c>
      <c r="AL52" s="18" t="n">
        <v>443.436546590783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865.13356019898</v>
      </c>
      <c r="AR52" s="18" t="n">
        <v>1111.59790135052</v>
      </c>
      <c r="AS52" s="18" t="n">
        <v>1484.92540603248</v>
      </c>
      <c r="AT52" s="18" t="n">
        <v>1484.92540603248</v>
      </c>
      <c r="AU52" s="18" t="n">
        <v>910.154314891187</v>
      </c>
      <c r="AV52" s="18" t="n">
        <v>649.771957184649</v>
      </c>
      <c r="AW52" s="18" t="n">
        <v>537.783923617197</v>
      </c>
    </row>
    <row r="53" customFormat="false" ht="12.75" hidden="false" customHeight="false" outlineLevel="0" collapsed="false">
      <c r="B53" s="12" t="s">
        <v>71</v>
      </c>
      <c r="C53" s="17" t="n">
        <v>0.76447544209449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.86513356019898</v>
      </c>
      <c r="I53" s="17" t="n">
        <v>0.966885374113817</v>
      </c>
      <c r="J53" s="17" t="n">
        <v>0.995250903725132</v>
      </c>
      <c r="K53" s="17" t="n">
        <v>0.800525079294681</v>
      </c>
      <c r="L53" s="17" t="n">
        <v>0.855083352058311</v>
      </c>
      <c r="M53" s="17" t="n">
        <v>0.787603383113821</v>
      </c>
      <c r="N53" s="17" t="n">
        <v>0.754581270651624</v>
      </c>
      <c r="O53" s="17" t="n">
        <f aca="false">AVERAGE(C53:H53)</f>
        <v>0.271601500382245</v>
      </c>
      <c r="P53" s="17" t="n">
        <f aca="false">AVERAGE(I53:N53)</f>
        <v>0.859988227159564</v>
      </c>
      <c r="Q53" s="17" t="n">
        <f aca="false">AVERAGE(C53:N53)</f>
        <v>0.565794863770905</v>
      </c>
      <c r="S53" s="12" t="s">
        <v>71</v>
      </c>
      <c r="T53" s="18" t="n">
        <f aca="false">C53*1000</f>
        <v>764.47544209449</v>
      </c>
      <c r="U53" s="18" t="n">
        <f aca="false">D53*1000</f>
        <v>0</v>
      </c>
      <c r="V53" s="18" t="n">
        <f aca="false">E53*1000</f>
        <v>0</v>
      </c>
      <c r="W53" s="18" t="n">
        <f aca="false">F53*1000</f>
        <v>0</v>
      </c>
      <c r="X53" s="18" t="n">
        <f aca="false">G53*1000</f>
        <v>0</v>
      </c>
      <c r="Y53" s="18" t="n">
        <f aca="false">H53*1000</f>
        <v>865.13356019898</v>
      </c>
      <c r="Z53" s="18" t="n">
        <f aca="false">I53*1000</f>
        <v>966.885374113817</v>
      </c>
      <c r="AA53" s="18" t="n">
        <f aca="false">J53*1000</f>
        <v>995.250903725132</v>
      </c>
      <c r="AB53" s="18" t="n">
        <f aca="false">K53*1000</f>
        <v>800.525079294681</v>
      </c>
      <c r="AC53" s="18" t="n">
        <f aca="false">L53*1000</f>
        <v>855.083352058311</v>
      </c>
      <c r="AD53" s="18" t="n">
        <f aca="false">M53*1000</f>
        <v>787.603383113821</v>
      </c>
      <c r="AE53" s="18" t="n">
        <f aca="false">N53*1000</f>
        <v>754.581270651624</v>
      </c>
      <c r="AF53" s="18" t="n">
        <f aca="false">AVERAGE(T53:Y53)</f>
        <v>271.601500382245</v>
      </c>
      <c r="AG53" s="18" t="n">
        <f aca="false">AVERAGE(Z53:AE53)</f>
        <v>859.988227159564</v>
      </c>
      <c r="AH53" s="18" t="n">
        <f aca="false">AVERAGE(T53:AE53)</f>
        <v>565.794863770905</v>
      </c>
      <c r="AJ53" s="19" t="n">
        <v>46</v>
      </c>
      <c r="AK53" s="20" t="n">
        <f aca="false">AJ53/(48+1)</f>
        <v>0.938775510204082</v>
      </c>
      <c r="AL53" s="18" t="n">
        <v>429.168151235063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727.302134269808</v>
      </c>
      <c r="AR53" s="18" t="n">
        <v>966.885374113817</v>
      </c>
      <c r="AS53" s="18" t="n">
        <v>1253.37208054182</v>
      </c>
      <c r="AT53" s="18" t="n">
        <v>1484.92540603248</v>
      </c>
      <c r="AU53" s="18" t="n">
        <v>893.852139995454</v>
      </c>
      <c r="AV53" s="18" t="n">
        <v>636.850261003789</v>
      </c>
      <c r="AW53" s="18" t="n">
        <v>513.376275275573</v>
      </c>
    </row>
    <row r="54" customFormat="false" ht="12.75" hidden="false" customHeight="false" outlineLevel="0" collapsed="false">
      <c r="B54" s="12" t="s">
        <v>72</v>
      </c>
      <c r="C54" s="17" t="n">
        <v>0.693133465315888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1.48492540603248</v>
      </c>
      <c r="I54" s="17" t="n">
        <v>1.48492540603248</v>
      </c>
      <c r="J54" s="17" t="n">
        <v>1.48492540603248</v>
      </c>
      <c r="K54" s="17" t="n">
        <v>1.48492540603248</v>
      </c>
      <c r="L54" s="17" t="n">
        <v>1.48492540603248</v>
      </c>
      <c r="M54" s="17" t="n">
        <v>1.48492540603248</v>
      </c>
      <c r="N54" s="17" t="n">
        <v>1.48492540603248</v>
      </c>
      <c r="O54" s="17" t="n">
        <f aca="false">AVERAGE(C54:H54)</f>
        <v>0.363009811891395</v>
      </c>
      <c r="P54" s="17" t="n">
        <f aca="false">AVERAGE(I54:N54)</f>
        <v>1.48492540603248</v>
      </c>
      <c r="Q54" s="17" t="n">
        <f aca="false">AVERAGE(C54:N54)</f>
        <v>0.923967608961939</v>
      </c>
      <c r="S54" s="12" t="s">
        <v>72</v>
      </c>
      <c r="T54" s="18" t="n">
        <f aca="false">C54*1000</f>
        <v>693.133465315888</v>
      </c>
      <c r="U54" s="18" t="n">
        <f aca="false">D54*1000</f>
        <v>0</v>
      </c>
      <c r="V54" s="18" t="n">
        <f aca="false">E54*1000</f>
        <v>0</v>
      </c>
      <c r="W54" s="18" t="n">
        <f aca="false">F54*1000</f>
        <v>0</v>
      </c>
      <c r="X54" s="18" t="n">
        <f aca="false">G54*1000</f>
        <v>0</v>
      </c>
      <c r="Y54" s="18" t="n">
        <f aca="false">H54*1000</f>
        <v>1484.92540603248</v>
      </c>
      <c r="Z54" s="18" t="n">
        <f aca="false">I54*1000</f>
        <v>1484.92540603248</v>
      </c>
      <c r="AA54" s="18" t="n">
        <f aca="false">J54*1000</f>
        <v>1484.92540603248</v>
      </c>
      <c r="AB54" s="18" t="n">
        <f aca="false">K54*1000</f>
        <v>1484.92540603248</v>
      </c>
      <c r="AC54" s="18" t="n">
        <f aca="false">L54*1000</f>
        <v>1484.92540603248</v>
      </c>
      <c r="AD54" s="18" t="n">
        <f aca="false">M54*1000</f>
        <v>1484.92540603248</v>
      </c>
      <c r="AE54" s="18" t="n">
        <f aca="false">N54*1000</f>
        <v>1484.92540603248</v>
      </c>
      <c r="AF54" s="18" t="n">
        <f aca="false">AVERAGE(T54:Y54)</f>
        <v>363.009811891395</v>
      </c>
      <c r="AG54" s="18" t="n">
        <f aca="false">AVERAGE(Z54:AE54)</f>
        <v>1484.92540603248</v>
      </c>
      <c r="AH54" s="18" t="n">
        <f aca="false">AVERAGE(T54:AE54)</f>
        <v>923.967608961939</v>
      </c>
      <c r="AJ54" s="19" t="n">
        <v>47</v>
      </c>
      <c r="AK54" s="20" t="n">
        <f aca="false">AJ54/(48+1)</f>
        <v>0.959183673469388</v>
      </c>
      <c r="AL54" s="18" t="n">
        <v>420.607114021631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688.537045727229</v>
      </c>
      <c r="AR54" s="18" t="n">
        <v>929.655616498966</v>
      </c>
      <c r="AS54" s="18" t="n">
        <v>995.250903725132</v>
      </c>
      <c r="AT54" s="18" t="n">
        <v>800.525079294681</v>
      </c>
      <c r="AU54" s="18" t="n">
        <v>855.083352058311</v>
      </c>
      <c r="AV54" s="18" t="n">
        <v>599.520916481305</v>
      </c>
      <c r="AW54" s="18" t="n">
        <v>486.097138893758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0.775030477504144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1.27519128004874</v>
      </c>
      <c r="I55" s="24" t="n">
        <f aca="false">AVERAGE(I7:I54)</f>
        <v>1.42674054212319</v>
      </c>
      <c r="J55" s="24" t="n">
        <f aca="false">AVERAGE(J7:J54)</f>
        <v>1.45217177143109</v>
      </c>
      <c r="K55" s="24" t="n">
        <f aca="false">AVERAGE(K7:K54)</f>
        <v>1.45290909970276</v>
      </c>
      <c r="L55" s="24" t="n">
        <f aca="false">AVERAGE(L7:L54)</f>
        <v>1.37822446133695</v>
      </c>
      <c r="M55" s="24" t="n">
        <f aca="false">AVERAGE(M7:M54)</f>
        <v>1.14888562229588</v>
      </c>
      <c r="N55" s="24" t="n">
        <f aca="false">AVERAGE(N7:N54)</f>
        <v>0.912379956006898</v>
      </c>
      <c r="O55" s="24" t="n">
        <f aca="false">AVERAGE(O7:O54)</f>
        <v>0.341703626258814</v>
      </c>
      <c r="P55" s="24" t="n">
        <f aca="false">AVERAGE(P7:P54)</f>
        <v>1.29521857548279</v>
      </c>
      <c r="Q55" s="24" t="n">
        <f aca="false">AVERAGE(Q7:Q54)</f>
        <v>0.818461100870804</v>
      </c>
      <c r="S55" s="25" t="s">
        <v>73</v>
      </c>
      <c r="T55" s="26" t="n">
        <f aca="false">AVERAGE(T7:T54)</f>
        <v>775.030477504144</v>
      </c>
      <c r="U55" s="26" t="n">
        <f aca="false">AVERAGE(U7:U54)</f>
        <v>0</v>
      </c>
      <c r="V55" s="26" t="n">
        <f aca="false">AVERAGE(V7:V54)</f>
        <v>0</v>
      </c>
      <c r="W55" s="26" t="n">
        <f aca="false">AVERAGE(W7:W54)</f>
        <v>0</v>
      </c>
      <c r="X55" s="26" t="n">
        <f aca="false">AVERAGE(X7:X54)</f>
        <v>0</v>
      </c>
      <c r="Y55" s="26" t="n">
        <f aca="false">AVERAGE(Y7:Y54)</f>
        <v>1275.19128004874</v>
      </c>
      <c r="Z55" s="26" t="n">
        <f aca="false">AVERAGE(Z7:Z54)</f>
        <v>1426.7405421232</v>
      </c>
      <c r="AA55" s="26" t="n">
        <f aca="false">AVERAGE(AA7:AA54)</f>
        <v>1452.17177143109</v>
      </c>
      <c r="AB55" s="26" t="n">
        <f aca="false">AVERAGE(AB7:AB54)</f>
        <v>1452.90909970276</v>
      </c>
      <c r="AC55" s="26" t="n">
        <f aca="false">AVERAGE(AC7:AC54)</f>
        <v>1378.22446133695</v>
      </c>
      <c r="AD55" s="26" t="n">
        <f aca="false">AVERAGE(AD7:AD54)</f>
        <v>1148.88562229588</v>
      </c>
      <c r="AE55" s="26" t="n">
        <f aca="false">AVERAGE(AE7:AE54)</f>
        <v>912.379956006898</v>
      </c>
      <c r="AF55" s="26" t="n">
        <f aca="false">AVERAGE(AF7:AF54)</f>
        <v>341.703626258814</v>
      </c>
      <c r="AG55" s="26" t="n">
        <f aca="false">AVERAGE(AG7:AG54)</f>
        <v>1295.21857548279</v>
      </c>
      <c r="AH55" s="26" t="n">
        <f aca="false">AVERAGE(AH7:AH54)</f>
        <v>818.461100870804</v>
      </c>
      <c r="AJ55" s="19" t="n">
        <v>48</v>
      </c>
      <c r="AK55" s="20" t="n">
        <f aca="false">AJ55/(48+1)</f>
        <v>0.979591836734694</v>
      </c>
      <c r="AL55" s="18" t="n">
        <v>409.192397737055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474.611186732993</v>
      </c>
      <c r="AR55" s="18" t="n">
        <v>484.661394873662</v>
      </c>
      <c r="AS55" s="18" t="n">
        <v>633.978772963598</v>
      </c>
      <c r="AT55" s="18" t="n">
        <v>632.543028943503</v>
      </c>
      <c r="AU55" s="18" t="n">
        <v>638.286005023885</v>
      </c>
      <c r="AV55" s="18" t="n">
        <v>544.962643717675</v>
      </c>
      <c r="AW55" s="18" t="n">
        <v>460.253746532038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1.48492540603248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1.48492540603248</v>
      </c>
      <c r="I56" s="17" t="n">
        <f aca="false">MAX(I7:I54)</f>
        <v>1.48492540603248</v>
      </c>
      <c r="J56" s="17" t="n">
        <f aca="false">MAX(J7:J54)</f>
        <v>1.48492540603248</v>
      </c>
      <c r="K56" s="17" t="n">
        <f aca="false">MAX(K7:K54)</f>
        <v>1.48492540603248</v>
      </c>
      <c r="L56" s="17" t="n">
        <f aca="false">MAX(L7:L54)</f>
        <v>1.48492540603248</v>
      </c>
      <c r="M56" s="17" t="n">
        <f aca="false">MAX(M7:M54)</f>
        <v>1.48492540603248</v>
      </c>
      <c r="N56" s="17" t="n">
        <f aca="false">MAX(N7:N54)</f>
        <v>1.48492540603248</v>
      </c>
      <c r="O56" s="17" t="n">
        <f aca="false">MAX(O7:O54)</f>
        <v>0.494975135344161</v>
      </c>
      <c r="P56" s="17" t="n">
        <f aca="false">MAX(P7:P54)</f>
        <v>1.48492540603248</v>
      </c>
      <c r="Q56" s="17" t="n">
        <f aca="false">MAX(Q7:Q54)</f>
        <v>0.97352796116032</v>
      </c>
      <c r="S56" s="27" t="s">
        <v>74</v>
      </c>
      <c r="T56" s="18" t="n">
        <f aca="false">MAX(T7:T54)</f>
        <v>1484.92540603248</v>
      </c>
      <c r="U56" s="18" t="n">
        <f aca="false">MAX(U7:U54)</f>
        <v>0</v>
      </c>
      <c r="V56" s="18" t="n">
        <f aca="false">MAX(V7:V54)</f>
        <v>0</v>
      </c>
      <c r="W56" s="18" t="n">
        <f aca="false">MAX(W7:W54)</f>
        <v>0</v>
      </c>
      <c r="X56" s="18" t="n">
        <f aca="false">MAX(X7:X54)</f>
        <v>0</v>
      </c>
      <c r="Y56" s="18" t="n">
        <f aca="false">MAX(Y7:Y54)</f>
        <v>1484.92540603248</v>
      </c>
      <c r="Z56" s="18" t="n">
        <f aca="false">MAX(Z7:Z54)</f>
        <v>1484.92540603248</v>
      </c>
      <c r="AA56" s="18" t="n">
        <f aca="false">MAX(AA7:AA54)</f>
        <v>1484.92540603248</v>
      </c>
      <c r="AB56" s="18" t="n">
        <f aca="false">MAX(AB7:AB54)</f>
        <v>1484.92540603248</v>
      </c>
      <c r="AC56" s="18" t="n">
        <f aca="false">MAX(AC7:AC54)</f>
        <v>1484.92540603248</v>
      </c>
      <c r="AD56" s="18" t="n">
        <f aca="false">MAX(AD7:AD54)</f>
        <v>1484.92540603248</v>
      </c>
      <c r="AE56" s="18" t="n">
        <f aca="false">MAX(AE7:AE54)</f>
        <v>1484.92540603248</v>
      </c>
      <c r="AF56" s="18" t="n">
        <f aca="false">MAX(AF7:AF54)</f>
        <v>494.975135344161</v>
      </c>
      <c r="AG56" s="18" t="n">
        <f aca="false">MAX(AG7:AG54)</f>
        <v>1484.92540603248</v>
      </c>
      <c r="AH56" s="18" t="n">
        <f aca="false">MAX(AH7:AH54)</f>
        <v>973.52796116032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0.409192397737055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0.474611186732993</v>
      </c>
      <c r="I57" s="17" t="n">
        <f aca="false">MIN(I7:I54)</f>
        <v>0.484661394873662</v>
      </c>
      <c r="J57" s="17" t="n">
        <f aca="false">MIN(J7:J54)</f>
        <v>0.633978772963598</v>
      </c>
      <c r="K57" s="17" t="n">
        <f aca="false">MIN(K7:K54)</f>
        <v>0.632543028943503</v>
      </c>
      <c r="L57" s="17" t="n">
        <f aca="false">MIN(L7:L54)</f>
        <v>0.638286005023885</v>
      </c>
      <c r="M57" s="17" t="n">
        <f aca="false">MIN(M7:M54)</f>
        <v>0.544962643717675</v>
      </c>
      <c r="N57" s="17" t="n">
        <f aca="false">MIN(N7:N54)</f>
        <v>0.460253746532038</v>
      </c>
      <c r="O57" s="17" t="n">
        <f aca="false">MIN(O7:O54)</f>
        <v>0.161331186178133</v>
      </c>
      <c r="P57" s="17" t="n">
        <f aca="false">MIN(P7:P54)</f>
        <v>0.56578093200906</v>
      </c>
      <c r="Q57" s="17" t="n">
        <f aca="false">MIN(Q7:Q54)</f>
        <v>0.363556059093597</v>
      </c>
      <c r="S57" s="27" t="s">
        <v>75</v>
      </c>
      <c r="T57" s="18" t="n">
        <f aca="false">MIN(T7:T54)</f>
        <v>409.192397737055</v>
      </c>
      <c r="U57" s="18" t="n">
        <f aca="false">MIN(U7:U54)</f>
        <v>0</v>
      </c>
      <c r="V57" s="18" t="n">
        <f aca="false">MIN(V7:V54)</f>
        <v>0</v>
      </c>
      <c r="W57" s="18" t="n">
        <f aca="false">MIN(W7:W54)</f>
        <v>0</v>
      </c>
      <c r="X57" s="18" t="n">
        <f aca="false">MIN(X7:X54)</f>
        <v>0</v>
      </c>
      <c r="Y57" s="18" t="n">
        <f aca="false">MIN(Y7:Y54)</f>
        <v>474.611186732993</v>
      </c>
      <c r="Z57" s="18" t="n">
        <f aca="false">MIN(Z7:Z54)</f>
        <v>484.661394873662</v>
      </c>
      <c r="AA57" s="18" t="n">
        <f aca="false">MIN(AA7:AA54)</f>
        <v>633.978772963598</v>
      </c>
      <c r="AB57" s="18" t="n">
        <f aca="false">MIN(AB7:AB54)</f>
        <v>632.543028943503</v>
      </c>
      <c r="AC57" s="18" t="n">
        <f aca="false">MIN(AC7:AC54)</f>
        <v>638.286005023885</v>
      </c>
      <c r="AD57" s="18" t="n">
        <f aca="false">MIN(AD7:AD54)</f>
        <v>544.962643717675</v>
      </c>
      <c r="AE57" s="18" t="n">
        <f aca="false">MIN(AE7:AE54)</f>
        <v>460.253746532038</v>
      </c>
      <c r="AF57" s="18" t="n">
        <f aca="false">MIN(AF7:AF54)</f>
        <v>161.331186178133</v>
      </c>
      <c r="AG57" s="18" t="n">
        <f aca="false">MIN(AG7:AG54)</f>
        <v>565.78093200906</v>
      </c>
      <c r="AH57" s="18" t="n">
        <f aca="false">MIN(AH7:AH54)</f>
        <v>363.556059093597</v>
      </c>
      <c r="AJ57" s="19" t="s">
        <v>76</v>
      </c>
      <c r="AK57" s="28"/>
      <c r="AL57" s="47" t="n">
        <f aca="false">MAX(AL7:AL55)</f>
        <v>1484.92540603248</v>
      </c>
      <c r="AM57" s="47" t="n">
        <f aca="false">MAX(AM7:AM55)</f>
        <v>0</v>
      </c>
      <c r="AN57" s="47" t="n">
        <f aca="false">MAX(AN7:AN55)</f>
        <v>0</v>
      </c>
      <c r="AO57" s="47" t="n">
        <f aca="false">MAX(AO7:AO55)</f>
        <v>0</v>
      </c>
      <c r="AP57" s="47" t="n">
        <f aca="false">MAX(AP7:AP55)</f>
        <v>0</v>
      </c>
      <c r="AQ57" s="47" t="n">
        <f aca="false">MAX(AQ7:AQ55)</f>
        <v>1484.92540603248</v>
      </c>
      <c r="AR57" s="47" t="n">
        <f aca="false">MAX(AR7:AR55)</f>
        <v>1484.92540603248</v>
      </c>
      <c r="AS57" s="47" t="n">
        <f aca="false">MAX(AS7:AS55)</f>
        <v>1484.92540603248</v>
      </c>
      <c r="AT57" s="47" t="n">
        <f aca="false">MAX(AT7:AT55)</f>
        <v>1484.92540603248</v>
      </c>
      <c r="AU57" s="47" t="n">
        <f aca="false">MAX(AU7:AU55)</f>
        <v>1484.92540603248</v>
      </c>
      <c r="AV57" s="47" t="n">
        <f aca="false">MAX(AV7:AV55)</f>
        <v>1484.92540603248</v>
      </c>
      <c r="AW57" s="47" t="n">
        <f aca="false">MAX(AW7:AW55)</f>
        <v>1484.92540603248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29679875253197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282012516938389</v>
      </c>
      <c r="I58" s="17" t="n">
        <f aca="false">STDEV(I7:I54)</f>
        <v>0.187621613565981</v>
      </c>
      <c r="J58" s="17" t="n">
        <f aca="false">STDEV(J7:J54)</f>
        <v>0.143364867448159</v>
      </c>
      <c r="K58" s="17" t="n">
        <f aca="false">STDEV(K7:K54)</f>
        <v>0.156133972627896</v>
      </c>
      <c r="L58" s="17" t="n">
        <f aca="false">STDEV(L7:L54)</f>
        <v>0.224162217205456</v>
      </c>
      <c r="M58" s="17" t="n">
        <f aca="false">STDEV(M7:M54)</f>
        <v>0.327549817130108</v>
      </c>
      <c r="N58" s="17" t="n">
        <f aca="false">STDEV(N7:N54)</f>
        <v>0.25906177192966</v>
      </c>
      <c r="O58" s="17" t="n">
        <f aca="false">STDEV(O7:O54)</f>
        <v>0.0784436063061823</v>
      </c>
      <c r="P58" s="17" t="n">
        <f aca="false">STDEV(P7:P54)</f>
        <v>0.169345274859123</v>
      </c>
      <c r="Q58" s="17" t="n">
        <f aca="false">STDEV(Q7:Q54)</f>
        <v>0.112699284215063</v>
      </c>
      <c r="S58" s="27" t="s">
        <v>77</v>
      </c>
      <c r="T58" s="18" t="n">
        <f aca="false">STDEV(T7:T54)</f>
        <v>296.79875253197</v>
      </c>
      <c r="U58" s="18" t="n">
        <f aca="false">STDEV(U7:U54)</f>
        <v>0</v>
      </c>
      <c r="V58" s="18" t="n">
        <f aca="false">STDEV(V7:V54)</f>
        <v>0</v>
      </c>
      <c r="W58" s="18" t="n">
        <f aca="false">STDEV(W7:W54)</f>
        <v>0</v>
      </c>
      <c r="X58" s="18" t="n">
        <f aca="false">STDEV(X7:X54)</f>
        <v>0</v>
      </c>
      <c r="Y58" s="18" t="n">
        <f aca="false">STDEV(Y7:Y54)</f>
        <v>282.012516938389</v>
      </c>
      <c r="Z58" s="18" t="n">
        <f aca="false">STDEV(Z7:Z54)</f>
        <v>187.621613565981</v>
      </c>
      <c r="AA58" s="18" t="n">
        <f aca="false">STDEV(AA7:AA54)</f>
        <v>143.36486744816</v>
      </c>
      <c r="AB58" s="18" t="n">
        <f aca="false">STDEV(AB7:AB54)</f>
        <v>156.133972627896</v>
      </c>
      <c r="AC58" s="18" t="n">
        <f aca="false">STDEV(AC7:AC54)</f>
        <v>224.162217205456</v>
      </c>
      <c r="AD58" s="18" t="n">
        <f aca="false">STDEV(AD7:AD54)</f>
        <v>327.549817130108</v>
      </c>
      <c r="AE58" s="18" t="n">
        <f aca="false">STDEV(AE7:AE54)</f>
        <v>259.06177192966</v>
      </c>
      <c r="AF58" s="18" t="n">
        <f aca="false">STDEV(AF7:AF54)</f>
        <v>78.4436063061823</v>
      </c>
      <c r="AG58" s="18" t="n">
        <f aca="false">STDEV(AG7:AG54)</f>
        <v>169.345274859123</v>
      </c>
      <c r="AH58" s="18" t="n">
        <f aca="false">STDEV(AH7:AH54)</f>
        <v>112.699284215063</v>
      </c>
      <c r="AJ58" s="19" t="s">
        <v>78</v>
      </c>
      <c r="AK58" s="19"/>
      <c r="AL58" s="47" t="n">
        <f aca="false">MIN(AL7:AL55)</f>
        <v>409.192397737055</v>
      </c>
      <c r="AM58" s="47" t="n">
        <f aca="false">MIN(AM7:AM55)</f>
        <v>0</v>
      </c>
      <c r="AN58" s="47" t="n">
        <f aca="false">MIN(AN7:AN55)</f>
        <v>0</v>
      </c>
      <c r="AO58" s="47" t="n">
        <f aca="false">MIN(AO7:AO55)</f>
        <v>0</v>
      </c>
      <c r="AP58" s="47" t="n">
        <f aca="false">MIN(AP7:AP55)</f>
        <v>0</v>
      </c>
      <c r="AQ58" s="47" t="n">
        <f aca="false">MIN(AQ7:AQ55)</f>
        <v>474.611186732993</v>
      </c>
      <c r="AR58" s="47" t="n">
        <f aca="false">MIN(AR7:AR55)</f>
        <v>484.661394873662</v>
      </c>
      <c r="AS58" s="47" t="n">
        <f aca="false">MIN(AS7:AS55)</f>
        <v>633.978772963598</v>
      </c>
      <c r="AT58" s="47" t="n">
        <f aca="false">MIN(AT7:AT55)</f>
        <v>632.543028943503</v>
      </c>
      <c r="AU58" s="47" t="n">
        <f aca="false">MIN(AU7:AU55)</f>
        <v>638.286005023885</v>
      </c>
      <c r="AV58" s="47" t="n">
        <f aca="false">MIN(AV7:AV55)</f>
        <v>544.962643717675</v>
      </c>
      <c r="AW58" s="47" t="n">
        <f aca="false">MIN(AW7:AW55)</f>
        <v>460.253746532038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</sheetData>
  <printOptions headings="false" gridLines="true" gridLinesSet="true" horizontalCentered="true" verticalCentered="true"/>
  <pageMargins left="0.747916666666667" right="0.747916666666667" top="0.429861111111111" bottom="0.529861111111111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63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J1" activeCellId="0" sqref="AJ1:AW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14" min="3" style="0" width="8.28"/>
    <col collapsed="false" customWidth="true" hidden="false" outlineLevel="0" max="16" min="15" style="0" width="9.7"/>
    <col collapsed="false" customWidth="true" hidden="false" outlineLevel="0" max="17" min="17" style="0" width="8.56"/>
    <col collapsed="false" customWidth="true" hidden="false" outlineLevel="0" max="20" min="20" style="0" width="9.99"/>
    <col collapsed="false" customWidth="true" hidden="false" outlineLevel="0" max="31" min="21" style="0" width="8.85"/>
    <col collapsed="false" customWidth="true" hidden="false" outlineLevel="0" max="32" min="32" style="0" width="10.28"/>
    <col collapsed="false" customWidth="true" hidden="false" outlineLevel="0" max="36" min="36" style="0" width="7.7"/>
    <col collapsed="false" customWidth="true" hidden="false" outlineLevel="0" max="39" min="39" style="0" width="9.14"/>
    <col collapsed="false" customWidth="true" hidden="false" outlineLevel="0" max="40" min="40" style="0" width="8.56"/>
    <col collapsed="false" customWidth="true" hidden="false" outlineLevel="0" max="41" min="41" style="0" width="9.14"/>
    <col collapsed="false" customWidth="true" hidden="false" outlineLevel="0" max="42" min="42" style="0" width="9.7"/>
  </cols>
  <sheetData>
    <row r="1" customFormat="false" ht="12.75" hidden="false" customHeight="false" outlineLevel="0" collapsed="false">
      <c r="B1" s="1" t="s">
        <v>100</v>
      </c>
      <c r="S1" s="1" t="s">
        <v>101</v>
      </c>
      <c r="AJ1" s="1" t="s">
        <v>102</v>
      </c>
    </row>
    <row r="2" customFormat="false" ht="12.75" hidden="false" customHeight="false" outlineLevel="0" collapsed="false">
      <c r="B2" s="1" t="s">
        <v>103</v>
      </c>
      <c r="AJ2" s="1" t="s">
        <v>103</v>
      </c>
    </row>
    <row r="3" customFormat="false" ht="12.75" hidden="false" customHeight="false" outlineLevel="0" collapsed="false">
      <c r="B3" s="1"/>
      <c r="C3" s="2"/>
      <c r="D3" s="3"/>
      <c r="E3" s="4"/>
      <c r="S3" s="1" t="s">
        <v>3</v>
      </c>
      <c r="T3" s="2"/>
      <c r="U3" s="3"/>
      <c r="V3" s="6" t="n">
        <v>4.08588</v>
      </c>
      <c r="W3" s="0" t="s">
        <v>4</v>
      </c>
      <c r="X3" s="0" t="n">
        <f aca="false">V3*1000</f>
        <v>4085.88</v>
      </c>
      <c r="Y3" s="0" t="s">
        <v>5</v>
      </c>
    </row>
    <row r="4" customFormat="false" ht="12.75" hidden="false" customHeight="false" outlineLevel="0" collapsed="false">
      <c r="C4" s="2"/>
      <c r="D4" s="3"/>
      <c r="E4" s="2"/>
      <c r="M4" s="2"/>
      <c r="T4" s="2"/>
      <c r="U4" s="3"/>
      <c r="V4" s="2"/>
      <c r="AD4" s="2"/>
    </row>
    <row r="5" customFormat="false" ht="12.75" hidden="false" customHeight="false" outlineLevel="0" collapsed="false">
      <c r="C5" s="2"/>
      <c r="D5" s="8"/>
      <c r="E5" s="2"/>
      <c r="T5" s="2"/>
      <c r="U5" s="8"/>
      <c r="V5" s="2"/>
      <c r="AJ5" s="9" t="s">
        <v>6</v>
      </c>
      <c r="AK5" s="10" t="s">
        <v>7</v>
      </c>
      <c r="AL5" s="11" t="s">
        <v>8</v>
      </c>
      <c r="AM5" s="11" t="s">
        <v>9</v>
      </c>
      <c r="AN5" s="11" t="s">
        <v>10</v>
      </c>
      <c r="AO5" s="11" t="s">
        <v>11</v>
      </c>
      <c r="AP5" s="11" t="s">
        <v>12</v>
      </c>
      <c r="AQ5" s="11" t="s">
        <v>13</v>
      </c>
      <c r="AR5" s="11" t="s">
        <v>14</v>
      </c>
      <c r="AS5" s="11" t="s">
        <v>15</v>
      </c>
      <c r="AT5" s="11" t="s">
        <v>16</v>
      </c>
      <c r="AU5" s="11" t="s">
        <v>17</v>
      </c>
      <c r="AV5" s="11" t="s">
        <v>18</v>
      </c>
      <c r="AW5" s="11" t="s">
        <v>19</v>
      </c>
    </row>
    <row r="6" customFormat="false" ht="12.75" hidden="false" customHeight="false" outlineLevel="0" collapsed="false">
      <c r="B6" s="12" t="s">
        <v>20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2" t="s">
        <v>21</v>
      </c>
      <c r="P6" s="12" t="s">
        <v>22</v>
      </c>
      <c r="Q6" s="12" t="s">
        <v>23</v>
      </c>
      <c r="S6" s="12" t="s">
        <v>20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  <c r="Z6" s="13" t="s">
        <v>14</v>
      </c>
      <c r="AA6" s="13" t="s">
        <v>15</v>
      </c>
      <c r="AB6" s="13" t="s">
        <v>16</v>
      </c>
      <c r="AC6" s="13" t="s">
        <v>17</v>
      </c>
      <c r="AD6" s="13" t="s">
        <v>18</v>
      </c>
      <c r="AE6" s="13" t="s">
        <v>19</v>
      </c>
      <c r="AF6" s="12" t="s">
        <v>21</v>
      </c>
      <c r="AG6" s="12" t="s">
        <v>22</v>
      </c>
      <c r="AH6" s="12" t="s">
        <v>23</v>
      </c>
      <c r="AJ6" s="14" t="s">
        <v>24</v>
      </c>
      <c r="AK6" s="15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Z6" s="12" t="s">
        <v>20</v>
      </c>
      <c r="BA6" s="13" t="s">
        <v>8</v>
      </c>
      <c r="BB6" s="13" t="s">
        <v>9</v>
      </c>
      <c r="BC6" s="13" t="s">
        <v>10</v>
      </c>
      <c r="BD6" s="13" t="s">
        <v>11</v>
      </c>
      <c r="BE6" s="13" t="s">
        <v>12</v>
      </c>
      <c r="BF6" s="13" t="s">
        <v>13</v>
      </c>
      <c r="BG6" s="13" t="s">
        <v>14</v>
      </c>
      <c r="BH6" s="13" t="s">
        <v>15</v>
      </c>
      <c r="BI6" s="13" t="s">
        <v>16</v>
      </c>
      <c r="BJ6" s="13" t="s">
        <v>17</v>
      </c>
      <c r="BK6" s="13" t="s">
        <v>18</v>
      </c>
      <c r="BL6" s="13" t="s">
        <v>19</v>
      </c>
    </row>
    <row r="7" customFormat="false" ht="12.75" hidden="false" customHeight="false" outlineLevel="0" collapsed="false">
      <c r="B7" s="12" t="s">
        <v>25</v>
      </c>
      <c r="C7" s="17" t="n">
        <v>1.71342255902672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3.63930459396752</v>
      </c>
      <c r="I7" s="17" t="n">
        <v>3.63930459396752</v>
      </c>
      <c r="J7" s="17" t="n">
        <v>3.63930459396752</v>
      </c>
      <c r="K7" s="17" t="n">
        <v>3.63930459396752</v>
      </c>
      <c r="L7" s="17" t="n">
        <v>2.90830459396752</v>
      </c>
      <c r="M7" s="17" t="n">
        <v>2.27358539817839</v>
      </c>
      <c r="N7" s="17" t="n">
        <v>1.84232373978554</v>
      </c>
      <c r="O7" s="17" t="n">
        <f aca="false">AVERAGE(C7:H7)</f>
        <v>0.892121192165706</v>
      </c>
      <c r="P7" s="17" t="n">
        <f aca="false">AVERAGE(I7:N7)</f>
        <v>2.990354585639</v>
      </c>
      <c r="Q7" s="17" t="n">
        <f aca="false">AVERAGE(C7:N7)</f>
        <v>1.94123788890235</v>
      </c>
      <c r="S7" s="12" t="s">
        <v>25</v>
      </c>
      <c r="T7" s="18" t="n">
        <f aca="false">C7*1000</f>
        <v>1713.42255902672</v>
      </c>
      <c r="U7" s="18" t="n">
        <f aca="false">D7*1000</f>
        <v>0</v>
      </c>
      <c r="V7" s="18" t="n">
        <f aca="false">E7*1000</f>
        <v>0</v>
      </c>
      <c r="W7" s="18" t="n">
        <f aca="false">F7*1000</f>
        <v>0</v>
      </c>
      <c r="X7" s="18" t="n">
        <f aca="false">G7*1000</f>
        <v>0</v>
      </c>
      <c r="Y7" s="18" t="n">
        <f aca="false">H7*1000</f>
        <v>3639.30459396752</v>
      </c>
      <c r="Z7" s="18" t="n">
        <f aca="false">I7*1000</f>
        <v>3639.30459396752</v>
      </c>
      <c r="AA7" s="18" t="n">
        <f aca="false">J7*1000</f>
        <v>3639.30459396752</v>
      </c>
      <c r="AB7" s="18" t="n">
        <f aca="false">K7*1000</f>
        <v>3639.30459396752</v>
      </c>
      <c r="AC7" s="18" t="n">
        <f aca="false">L7*1000</f>
        <v>2908.30459396752</v>
      </c>
      <c r="AD7" s="18" t="n">
        <f aca="false">M7*1000</f>
        <v>2273.58539817839</v>
      </c>
      <c r="AE7" s="18" t="n">
        <f aca="false">N7*1000</f>
        <v>1842.32373978554</v>
      </c>
      <c r="AF7" s="18" t="n">
        <f aca="false">AVERAGE(T7:Y7)</f>
        <v>892.121192165706</v>
      </c>
      <c r="AG7" s="18" t="n">
        <f aca="false">AVERAGE(Z7:AE7)</f>
        <v>2990.354585639</v>
      </c>
      <c r="AH7" s="18" t="n">
        <f aca="false">AVERAGE(T7:AE7)</f>
        <v>1941.23788890235</v>
      </c>
      <c r="AJ7" s="19" t="n">
        <v>1</v>
      </c>
      <c r="AK7" s="20" t="n">
        <f aca="false">AJ7/(48+1)</f>
        <v>0.0204081632653061</v>
      </c>
      <c r="AL7" s="37" t="n">
        <v>3639.30459396752</v>
      </c>
      <c r="AM7" s="37" t="n">
        <v>0</v>
      </c>
      <c r="AN7" s="37" t="n">
        <v>0</v>
      </c>
      <c r="AO7" s="37" t="n">
        <v>0</v>
      </c>
      <c r="AP7" s="37" t="n">
        <v>0</v>
      </c>
      <c r="AQ7" s="37" t="n">
        <v>3639.30459396752</v>
      </c>
      <c r="AR7" s="37" t="n">
        <v>3639.30459396752</v>
      </c>
      <c r="AS7" s="37" t="n">
        <v>3639.30459396752</v>
      </c>
      <c r="AT7" s="37" t="n">
        <v>3639.30459396752</v>
      </c>
      <c r="AU7" s="18" t="n">
        <v>2908.30459396752</v>
      </c>
      <c r="AV7" s="18" t="n">
        <v>2973.30459396752</v>
      </c>
      <c r="AW7" s="18" t="n">
        <v>3228.30459396752</v>
      </c>
      <c r="AY7" s="19" t="n">
        <v>1</v>
      </c>
      <c r="AZ7" s="12" t="s">
        <v>25</v>
      </c>
      <c r="BA7" s="18" t="n">
        <v>3639.30459396752</v>
      </c>
      <c r="BB7" s="44" t="n">
        <v>0</v>
      </c>
      <c r="BC7" s="44" t="n">
        <v>0</v>
      </c>
      <c r="BD7" s="44" t="n">
        <v>0</v>
      </c>
      <c r="BE7" s="44" t="n">
        <v>0</v>
      </c>
      <c r="BF7" s="18" t="n">
        <v>3639.30459396752</v>
      </c>
      <c r="BG7" s="18" t="n">
        <v>3639.30459396752</v>
      </c>
      <c r="BH7" s="18" t="n">
        <v>3639.30459396752</v>
      </c>
      <c r="BI7" s="18" t="n">
        <v>3639.30459396752</v>
      </c>
      <c r="BJ7" s="18" t="n">
        <v>2908.30459396752</v>
      </c>
      <c r="BK7" s="18" t="n">
        <v>2973.30459396752</v>
      </c>
      <c r="BL7" s="18" t="n">
        <v>3228.30459396752</v>
      </c>
    </row>
    <row r="8" customFormat="false" ht="12.75" hidden="false" customHeight="false" outlineLevel="0" collapsed="false">
      <c r="B8" s="12" t="s">
        <v>26</v>
      </c>
      <c r="C8" s="17" t="n">
        <v>1.80887681492939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3.63930459396752</v>
      </c>
      <c r="I8" s="17" t="n">
        <v>3.63930459396752</v>
      </c>
      <c r="J8" s="17" t="n">
        <v>3.63930459396752</v>
      </c>
      <c r="K8" s="17" t="n">
        <v>3.63930459396752</v>
      </c>
      <c r="L8" s="17" t="n">
        <v>2.90830459396752</v>
      </c>
      <c r="M8" s="17" t="n">
        <v>2.56654485825078</v>
      </c>
      <c r="N8" s="17" t="n">
        <v>1.93974660111195</v>
      </c>
      <c r="O8" s="17" t="n">
        <f aca="false">AVERAGE(C8:H8)</f>
        <v>0.908030234816151</v>
      </c>
      <c r="P8" s="17" t="n">
        <f aca="false">AVERAGE(I8:N8)</f>
        <v>3.05541830587213</v>
      </c>
      <c r="Q8" s="17" t="n">
        <f aca="false">AVERAGE(C8:N8)</f>
        <v>1.98172427034414</v>
      </c>
      <c r="S8" s="12" t="s">
        <v>26</v>
      </c>
      <c r="T8" s="18" t="n">
        <f aca="false">C8*1000</f>
        <v>1808.87681492939</v>
      </c>
      <c r="U8" s="18" t="n">
        <f aca="false">D8*1000</f>
        <v>0</v>
      </c>
      <c r="V8" s="18" t="n">
        <f aca="false">E8*1000</f>
        <v>0</v>
      </c>
      <c r="W8" s="18" t="n">
        <f aca="false">F8*1000</f>
        <v>0</v>
      </c>
      <c r="X8" s="18" t="n">
        <f aca="false">G8*1000</f>
        <v>0</v>
      </c>
      <c r="Y8" s="18" t="n">
        <f aca="false">H8*1000</f>
        <v>3639.30459396752</v>
      </c>
      <c r="Z8" s="18" t="n">
        <f aca="false">I8*1000</f>
        <v>3639.30459396752</v>
      </c>
      <c r="AA8" s="18" t="n">
        <f aca="false">J8*1000</f>
        <v>3639.30459396752</v>
      </c>
      <c r="AB8" s="18" t="n">
        <f aca="false">K8*1000</f>
        <v>3639.30459396752</v>
      </c>
      <c r="AC8" s="18" t="n">
        <f aca="false">L8*1000</f>
        <v>2908.30459396752</v>
      </c>
      <c r="AD8" s="18" t="n">
        <f aca="false">M8*1000</f>
        <v>2566.54485825078</v>
      </c>
      <c r="AE8" s="18" t="n">
        <f aca="false">N8*1000</f>
        <v>1939.74660111195</v>
      </c>
      <c r="AF8" s="18" t="n">
        <f aca="false">AVERAGE(T8:Y8)</f>
        <v>908.030234816151</v>
      </c>
      <c r="AG8" s="18" t="n">
        <f aca="false">AVERAGE(Z8:AE8)</f>
        <v>3055.41830587213</v>
      </c>
      <c r="AH8" s="18" t="n">
        <f aca="false">AVERAGE(T8:AE8)</f>
        <v>1981.72427034414</v>
      </c>
      <c r="AJ8" s="19" t="n">
        <v>2</v>
      </c>
      <c r="AK8" s="20" t="n">
        <f aca="false">AJ8/(48+1)</f>
        <v>0.0408163265306122</v>
      </c>
      <c r="AL8" s="37" t="n">
        <v>3639.30459396752</v>
      </c>
      <c r="AM8" s="37" t="n">
        <v>0</v>
      </c>
      <c r="AN8" s="37" t="n">
        <v>0</v>
      </c>
      <c r="AO8" s="37" t="n">
        <v>0</v>
      </c>
      <c r="AP8" s="37" t="n">
        <v>0</v>
      </c>
      <c r="AQ8" s="37" t="n">
        <v>3639.30459396752</v>
      </c>
      <c r="AR8" s="37" t="n">
        <v>3639.30459396752</v>
      </c>
      <c r="AS8" s="37" t="n">
        <v>3639.30459396752</v>
      </c>
      <c r="AT8" s="37" t="n">
        <v>3639.30459396752</v>
      </c>
      <c r="AU8" s="18" t="n">
        <v>2908.30459396752</v>
      </c>
      <c r="AV8" s="18" t="n">
        <v>2973.30459396752</v>
      </c>
      <c r="AW8" s="18" t="n">
        <v>3228.30459396752</v>
      </c>
      <c r="AY8" s="19" t="n">
        <v>2</v>
      </c>
      <c r="AZ8" s="12" t="s">
        <v>26</v>
      </c>
      <c r="BA8" s="18" t="n">
        <v>3639.30459396752</v>
      </c>
      <c r="BB8" s="44" t="n">
        <v>0</v>
      </c>
      <c r="BC8" s="44" t="n">
        <v>0</v>
      </c>
      <c r="BD8" s="44" t="n">
        <v>0</v>
      </c>
      <c r="BE8" s="44" t="n">
        <v>0</v>
      </c>
      <c r="BF8" s="18" t="n">
        <v>3639.30459396752</v>
      </c>
      <c r="BG8" s="18" t="n">
        <v>3639.30459396752</v>
      </c>
      <c r="BH8" s="18" t="n">
        <v>3639.30459396752</v>
      </c>
      <c r="BI8" s="18" t="n">
        <v>3639.30459396752</v>
      </c>
      <c r="BJ8" s="18" t="n">
        <v>2908.30459396752</v>
      </c>
      <c r="BK8" s="18" t="n">
        <v>2973.30459396752</v>
      </c>
      <c r="BL8" s="18" t="n">
        <v>3228.30459396752</v>
      </c>
    </row>
    <row r="9" customFormat="false" ht="12.75" hidden="false" customHeight="false" outlineLevel="0" collapsed="false">
      <c r="B9" s="12" t="s">
        <v>27</v>
      </c>
      <c r="C9" s="17" t="n">
        <v>1.77819508981782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3.63930459396752</v>
      </c>
      <c r="I9" s="17" t="n">
        <v>3.63930459396752</v>
      </c>
      <c r="J9" s="17" t="n">
        <v>3.63930459396752</v>
      </c>
      <c r="K9" s="17" t="n">
        <v>3.63930459396752</v>
      </c>
      <c r="L9" s="17" t="n">
        <v>2.90830459396752</v>
      </c>
      <c r="M9" s="17" t="n">
        <v>1.68898237769136</v>
      </c>
      <c r="N9" s="17" t="n">
        <v>1.45245451410249</v>
      </c>
      <c r="O9" s="17" t="n">
        <f aca="false">AVERAGE(C9:H9)</f>
        <v>0.902916613964223</v>
      </c>
      <c r="P9" s="17" t="n">
        <f aca="false">AVERAGE(I9:N9)</f>
        <v>2.82794254461065</v>
      </c>
      <c r="Q9" s="17" t="n">
        <f aca="false">AVERAGE(C9:N9)</f>
        <v>1.86542957928744</v>
      </c>
      <c r="S9" s="12" t="s">
        <v>27</v>
      </c>
      <c r="T9" s="18" t="n">
        <f aca="false">C9*1000</f>
        <v>1778.19508981782</v>
      </c>
      <c r="U9" s="18" t="n">
        <f aca="false">D9*1000</f>
        <v>0</v>
      </c>
      <c r="V9" s="18" t="n">
        <f aca="false">E9*1000</f>
        <v>0</v>
      </c>
      <c r="W9" s="18" t="n">
        <f aca="false">F9*1000</f>
        <v>0</v>
      </c>
      <c r="X9" s="18" t="n">
        <f aca="false">G9*1000</f>
        <v>0</v>
      </c>
      <c r="Y9" s="18" t="n">
        <f aca="false">H9*1000</f>
        <v>3639.30459396752</v>
      </c>
      <c r="Z9" s="18" t="n">
        <f aca="false">I9*1000</f>
        <v>3639.30459396752</v>
      </c>
      <c r="AA9" s="18" t="n">
        <f aca="false">J9*1000</f>
        <v>3639.30459396752</v>
      </c>
      <c r="AB9" s="18" t="n">
        <f aca="false">K9*1000</f>
        <v>3639.30459396752</v>
      </c>
      <c r="AC9" s="18" t="n">
        <f aca="false">L9*1000</f>
        <v>2908.30459396752</v>
      </c>
      <c r="AD9" s="18" t="n">
        <f aca="false">M9*1000</f>
        <v>1688.98237769136</v>
      </c>
      <c r="AE9" s="18" t="n">
        <f aca="false">N9*1000</f>
        <v>1452.45451410249</v>
      </c>
      <c r="AF9" s="18" t="n">
        <f aca="false">AVERAGE(T9:Y9)</f>
        <v>902.916613964223</v>
      </c>
      <c r="AG9" s="18" t="n">
        <f aca="false">AVERAGE(Z9:AE9)</f>
        <v>2827.94254461065</v>
      </c>
      <c r="AH9" s="18" t="n">
        <f aca="false">AVERAGE(T9:AE9)</f>
        <v>1865.42957928744</v>
      </c>
      <c r="AJ9" s="19" t="n">
        <v>3</v>
      </c>
      <c r="AK9" s="20" t="n">
        <f aca="false">AJ9/(48+1)</f>
        <v>0.0612244897959184</v>
      </c>
      <c r="AL9" s="37" t="n">
        <v>3639.30459396752</v>
      </c>
      <c r="AM9" s="37" t="n">
        <v>0</v>
      </c>
      <c r="AN9" s="37" t="n">
        <v>0</v>
      </c>
      <c r="AO9" s="37" t="n">
        <v>0</v>
      </c>
      <c r="AP9" s="37" t="n">
        <v>0</v>
      </c>
      <c r="AQ9" s="37" t="n">
        <v>3639.30459396752</v>
      </c>
      <c r="AR9" s="37" t="n">
        <v>3639.30459396752</v>
      </c>
      <c r="AS9" s="37" t="n">
        <v>3639.30459396752</v>
      </c>
      <c r="AT9" s="37" t="n">
        <v>3639.30459396752</v>
      </c>
      <c r="AU9" s="18" t="n">
        <v>2908.30459396752</v>
      </c>
      <c r="AV9" s="18" t="n">
        <v>2973.30459396752</v>
      </c>
      <c r="AW9" s="18" t="n">
        <v>3228.30459396752</v>
      </c>
      <c r="AY9" s="19" t="n">
        <v>3</v>
      </c>
      <c r="AZ9" s="12" t="s">
        <v>27</v>
      </c>
      <c r="BA9" s="18" t="n">
        <v>3639.30459396752</v>
      </c>
      <c r="BB9" s="44" t="n">
        <v>0</v>
      </c>
      <c r="BC9" s="44" t="n">
        <v>0</v>
      </c>
      <c r="BD9" s="44" t="n">
        <v>0</v>
      </c>
      <c r="BE9" s="44" t="n">
        <v>0</v>
      </c>
      <c r="BF9" s="18" t="n">
        <v>3639.30459396752</v>
      </c>
      <c r="BG9" s="18" t="n">
        <v>3639.30459396752</v>
      </c>
      <c r="BH9" s="18" t="n">
        <v>3639.30459396752</v>
      </c>
      <c r="BI9" s="18" t="n">
        <v>3639.30459396752</v>
      </c>
      <c r="BJ9" s="18" t="n">
        <v>2908.30459396752</v>
      </c>
      <c r="BK9" s="18" t="n">
        <v>2973.30459396752</v>
      </c>
      <c r="BL9" s="18" t="n">
        <v>3228.30459396752</v>
      </c>
    </row>
    <row r="10" customFormat="false" ht="12.75" hidden="false" customHeight="false" outlineLevel="0" collapsed="false">
      <c r="B10" s="12" t="s">
        <v>28</v>
      </c>
      <c r="C10" s="17" t="n">
        <v>1.78842233152168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3.63930459396752</v>
      </c>
      <c r="I10" s="17" t="n">
        <v>3.63930459396752</v>
      </c>
      <c r="J10" s="17" t="n">
        <v>3.63930459396752</v>
      </c>
      <c r="K10" s="17" t="n">
        <v>3.63930459396752</v>
      </c>
      <c r="L10" s="17" t="n">
        <v>2.90830459396752</v>
      </c>
      <c r="M10" s="17" t="n">
        <v>2.97330459396752</v>
      </c>
      <c r="N10" s="17" t="n">
        <v>3.22830459396752</v>
      </c>
      <c r="O10" s="17" t="n">
        <f aca="false">AVERAGE(C10:H10)</f>
        <v>0.904621154248199</v>
      </c>
      <c r="P10" s="17" t="n">
        <f aca="false">AVERAGE(I10:N10)</f>
        <v>3.33797126063418</v>
      </c>
      <c r="Q10" s="17" t="n">
        <f aca="false">AVERAGE(C10:N10)</f>
        <v>2.12129620744119</v>
      </c>
      <c r="S10" s="12" t="s">
        <v>28</v>
      </c>
      <c r="T10" s="18" t="n">
        <f aca="false">C10*1000</f>
        <v>1788.42233152168</v>
      </c>
      <c r="U10" s="18" t="n">
        <f aca="false">D10*1000</f>
        <v>0</v>
      </c>
      <c r="V10" s="18" t="n">
        <f aca="false">E10*1000</f>
        <v>0</v>
      </c>
      <c r="W10" s="18" t="n">
        <f aca="false">F10*1000</f>
        <v>0</v>
      </c>
      <c r="X10" s="18" t="n">
        <f aca="false">G10*1000</f>
        <v>0</v>
      </c>
      <c r="Y10" s="18" t="n">
        <f aca="false">H10*1000</f>
        <v>3639.30459396752</v>
      </c>
      <c r="Z10" s="18" t="n">
        <f aca="false">I10*1000</f>
        <v>3639.30459396752</v>
      </c>
      <c r="AA10" s="18" t="n">
        <f aca="false">J10*1000</f>
        <v>3639.30459396752</v>
      </c>
      <c r="AB10" s="18" t="n">
        <f aca="false">K10*1000</f>
        <v>3639.30459396752</v>
      </c>
      <c r="AC10" s="18" t="n">
        <f aca="false">L10*1000</f>
        <v>2908.30459396752</v>
      </c>
      <c r="AD10" s="18" t="n">
        <f aca="false">M10*1000</f>
        <v>2973.30459396752</v>
      </c>
      <c r="AE10" s="18" t="n">
        <f aca="false">N10*1000</f>
        <v>3228.30459396752</v>
      </c>
      <c r="AF10" s="18" t="n">
        <f aca="false">AVERAGE(T10:Y10)</f>
        <v>904.621154248199</v>
      </c>
      <c r="AG10" s="18" t="n">
        <f aca="false">AVERAGE(Z10:AE10)</f>
        <v>3337.97126063419</v>
      </c>
      <c r="AH10" s="18" t="n">
        <f aca="false">AVERAGE(T10:AE10)</f>
        <v>2121.29620744119</v>
      </c>
      <c r="AJ10" s="19" t="n">
        <v>4</v>
      </c>
      <c r="AK10" s="20" t="n">
        <f aca="false">AJ10/(48+1)</f>
        <v>0.0816326530612245</v>
      </c>
      <c r="AL10" s="37" t="n">
        <v>3639.30459396752</v>
      </c>
      <c r="AM10" s="37" t="n">
        <v>0</v>
      </c>
      <c r="AN10" s="37" t="n">
        <v>0</v>
      </c>
      <c r="AO10" s="37" t="n">
        <v>0</v>
      </c>
      <c r="AP10" s="37" t="n">
        <v>0</v>
      </c>
      <c r="AQ10" s="37" t="n">
        <v>3639.30459396752</v>
      </c>
      <c r="AR10" s="37" t="n">
        <v>3639.30459396752</v>
      </c>
      <c r="AS10" s="37" t="n">
        <v>3639.30459396752</v>
      </c>
      <c r="AT10" s="37" t="n">
        <v>3639.30459396752</v>
      </c>
      <c r="AU10" s="18" t="n">
        <v>2908.30459396752</v>
      </c>
      <c r="AV10" s="18" t="n">
        <v>2973.30459396752</v>
      </c>
      <c r="AW10" s="18" t="n">
        <v>3228.30459396752</v>
      </c>
      <c r="AY10" s="19" t="n">
        <v>4</v>
      </c>
      <c r="AZ10" s="12" t="s">
        <v>28</v>
      </c>
      <c r="BA10" s="18" t="n">
        <v>3639.30459396752</v>
      </c>
      <c r="BB10" s="44" t="n">
        <v>0</v>
      </c>
      <c r="BC10" s="44" t="n">
        <v>0</v>
      </c>
      <c r="BD10" s="44" t="n">
        <v>0</v>
      </c>
      <c r="BE10" s="44" t="n">
        <v>0</v>
      </c>
      <c r="BF10" s="18" t="n">
        <v>3639.30459396752</v>
      </c>
      <c r="BG10" s="18" t="n">
        <v>3639.30459396752</v>
      </c>
      <c r="BH10" s="18" t="n">
        <v>3639.30459396752</v>
      </c>
      <c r="BI10" s="18" t="n">
        <v>3639.30459396752</v>
      </c>
      <c r="BJ10" s="18" t="n">
        <v>2908.30459396752</v>
      </c>
      <c r="BK10" s="18" t="n">
        <v>2973.30459396752</v>
      </c>
      <c r="BL10" s="18" t="n">
        <v>3228.30459396752</v>
      </c>
    </row>
    <row r="11" customFormat="false" ht="12.75" hidden="false" customHeight="false" outlineLevel="0" collapsed="false">
      <c r="B11" s="12" t="s">
        <v>29</v>
      </c>
      <c r="C11" s="17" t="n">
        <v>3.32449692193066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2.50747033455009</v>
      </c>
      <c r="I11" s="17" t="n">
        <v>3.63930459396752</v>
      </c>
      <c r="J11" s="17" t="n">
        <v>3.63930459396752</v>
      </c>
      <c r="K11" s="17" t="n">
        <v>3.63930459396752</v>
      </c>
      <c r="L11" s="17" t="n">
        <v>2.90830459396752</v>
      </c>
      <c r="M11" s="17" t="n">
        <v>1.11169562325603</v>
      </c>
      <c r="N11" s="17" t="n">
        <v>1.45588486973635</v>
      </c>
      <c r="O11" s="17" t="n">
        <f aca="false">AVERAGE(C11:H11)</f>
        <v>0.971994542746791</v>
      </c>
      <c r="P11" s="17" t="n">
        <f aca="false">AVERAGE(I11:N11)</f>
        <v>2.73229981147708</v>
      </c>
      <c r="Q11" s="17" t="n">
        <f aca="false">AVERAGE(C11:N11)</f>
        <v>1.85214717711193</v>
      </c>
      <c r="S11" s="12" t="s">
        <v>29</v>
      </c>
      <c r="T11" s="18" t="n">
        <f aca="false">C11*1000</f>
        <v>3324.49692193066</v>
      </c>
      <c r="U11" s="18" t="n">
        <f aca="false">D11*1000</f>
        <v>0</v>
      </c>
      <c r="V11" s="18" t="n">
        <f aca="false">E11*1000</f>
        <v>0</v>
      </c>
      <c r="W11" s="18" t="n">
        <f aca="false">F11*1000</f>
        <v>0</v>
      </c>
      <c r="X11" s="18" t="n">
        <f aca="false">G11*1000</f>
        <v>0</v>
      </c>
      <c r="Y11" s="18" t="n">
        <f aca="false">H11*1000</f>
        <v>2507.47033455009</v>
      </c>
      <c r="Z11" s="18" t="n">
        <f aca="false">I11*1000</f>
        <v>3639.30459396752</v>
      </c>
      <c r="AA11" s="18" t="n">
        <f aca="false">J11*1000</f>
        <v>3639.30459396752</v>
      </c>
      <c r="AB11" s="18" t="n">
        <f aca="false">K11*1000</f>
        <v>3639.30459396752</v>
      </c>
      <c r="AC11" s="18" t="n">
        <f aca="false">L11*1000</f>
        <v>2908.30459396752</v>
      </c>
      <c r="AD11" s="18" t="n">
        <f aca="false">M11*1000</f>
        <v>1111.69562325603</v>
      </c>
      <c r="AE11" s="18" t="n">
        <f aca="false">N11*1000</f>
        <v>1455.88486973635</v>
      </c>
      <c r="AF11" s="18" t="n">
        <f aca="false">AVERAGE(T11:Y11)</f>
        <v>971.994542746791</v>
      </c>
      <c r="AG11" s="18" t="n">
        <f aca="false">AVERAGE(Z11:AE11)</f>
        <v>2732.29981147708</v>
      </c>
      <c r="AH11" s="18" t="n">
        <f aca="false">AVERAGE(T11:AE11)</f>
        <v>1852.14717711193</v>
      </c>
      <c r="AJ11" s="19" t="n">
        <v>5</v>
      </c>
      <c r="AK11" s="20" t="n">
        <f aca="false">AJ11/(48+1)</f>
        <v>0.102040816326531</v>
      </c>
      <c r="AL11" s="37" t="n">
        <v>3324.49692193066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3639.30459396752</v>
      </c>
      <c r="AR11" s="37" t="n">
        <v>3639.30459396752</v>
      </c>
      <c r="AS11" s="37" t="n">
        <v>3639.30459396752</v>
      </c>
      <c r="AT11" s="37" t="n">
        <v>3639.30459396752</v>
      </c>
      <c r="AU11" s="18" t="n">
        <v>2908.30459396752</v>
      </c>
      <c r="AV11" s="18" t="n">
        <v>2973.30459396752</v>
      </c>
      <c r="AW11" s="18" t="n">
        <v>2757.45997635995</v>
      </c>
      <c r="AY11" s="19" t="n">
        <v>5</v>
      </c>
      <c r="AZ11" s="12" t="s">
        <v>29</v>
      </c>
      <c r="BA11" s="18" t="n">
        <v>3324.49692193066</v>
      </c>
      <c r="BB11" s="44" t="n">
        <v>0</v>
      </c>
      <c r="BC11" s="44" t="n">
        <v>0</v>
      </c>
      <c r="BD11" s="44" t="n">
        <v>0</v>
      </c>
      <c r="BE11" s="44" t="n">
        <v>0</v>
      </c>
      <c r="BF11" s="18" t="n">
        <v>3639.30459396752</v>
      </c>
      <c r="BG11" s="18" t="n">
        <v>3639.30459396752</v>
      </c>
      <c r="BH11" s="18" t="n">
        <v>3639.30459396752</v>
      </c>
      <c r="BI11" s="18" t="n">
        <v>3639.30459396752</v>
      </c>
      <c r="BJ11" s="18" t="n">
        <v>2908.30459396752</v>
      </c>
      <c r="BK11" s="18" t="n">
        <v>2973.30459396752</v>
      </c>
      <c r="BL11" s="18" t="n">
        <v>2757.45997635995</v>
      </c>
    </row>
    <row r="12" customFormat="false" ht="12.75" hidden="false" customHeight="false" outlineLevel="0" collapsed="false">
      <c r="B12" s="12" t="s">
        <v>30</v>
      </c>
      <c r="C12" s="17" t="n">
        <v>1.49865048324571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3.26000980763257</v>
      </c>
      <c r="I12" s="17" t="n">
        <v>3.63930459396752</v>
      </c>
      <c r="J12" s="17" t="n">
        <v>3.63930459396752</v>
      </c>
      <c r="K12" s="17" t="n">
        <v>3.63930459396752</v>
      </c>
      <c r="L12" s="17" t="n">
        <v>1.84000698324123</v>
      </c>
      <c r="M12" s="17" t="n">
        <v>1.65086038847668</v>
      </c>
      <c r="N12" s="17" t="n">
        <v>1.55536518311825</v>
      </c>
      <c r="O12" s="17" t="n">
        <f aca="false">AVERAGE(C12:H12)</f>
        <v>0.793110048479712</v>
      </c>
      <c r="P12" s="17" t="n">
        <f aca="false">AVERAGE(I12:N12)</f>
        <v>2.66069105612312</v>
      </c>
      <c r="Q12" s="17" t="n">
        <f aca="false">AVERAGE(C12:N12)</f>
        <v>1.72690055230142</v>
      </c>
      <c r="S12" s="12" t="s">
        <v>30</v>
      </c>
      <c r="T12" s="18" t="n">
        <f aca="false">C12*1000</f>
        <v>1498.65048324571</v>
      </c>
      <c r="U12" s="18" t="n">
        <f aca="false">D12*1000</f>
        <v>0</v>
      </c>
      <c r="V12" s="18" t="n">
        <f aca="false">E12*1000</f>
        <v>0</v>
      </c>
      <c r="W12" s="18" t="n">
        <f aca="false">F12*1000</f>
        <v>0</v>
      </c>
      <c r="X12" s="18" t="n">
        <f aca="false">G12*1000</f>
        <v>0</v>
      </c>
      <c r="Y12" s="18" t="n">
        <f aca="false">H12*1000</f>
        <v>3260.00980763257</v>
      </c>
      <c r="Z12" s="18" t="n">
        <f aca="false">I12*1000</f>
        <v>3639.30459396752</v>
      </c>
      <c r="AA12" s="18" t="n">
        <f aca="false">J12*1000</f>
        <v>3639.30459396752</v>
      </c>
      <c r="AB12" s="18" t="n">
        <f aca="false">K12*1000</f>
        <v>3639.30459396752</v>
      </c>
      <c r="AC12" s="18" t="n">
        <f aca="false">L12*1000</f>
        <v>1840.00698324123</v>
      </c>
      <c r="AD12" s="18" t="n">
        <f aca="false">M12*1000</f>
        <v>1650.86038847668</v>
      </c>
      <c r="AE12" s="18" t="n">
        <f aca="false">N12*1000</f>
        <v>1555.36518311825</v>
      </c>
      <c r="AF12" s="18" t="n">
        <f aca="false">AVERAGE(T12:Y12)</f>
        <v>793.110048479712</v>
      </c>
      <c r="AG12" s="18" t="n">
        <f aca="false">AVERAGE(Z12:AE12)</f>
        <v>2660.69105612312</v>
      </c>
      <c r="AH12" s="18" t="n">
        <f aca="false">AVERAGE(T12:AE12)</f>
        <v>1726.90055230142</v>
      </c>
      <c r="AJ12" s="19" t="n">
        <v>6</v>
      </c>
      <c r="AK12" s="20" t="n">
        <f aca="false">AJ12/(48+1)</f>
        <v>0.122448979591837</v>
      </c>
      <c r="AL12" s="37" t="n">
        <v>2716.35991455621</v>
      </c>
      <c r="AM12" s="37" t="n">
        <v>0</v>
      </c>
      <c r="AN12" s="37" t="n">
        <v>0</v>
      </c>
      <c r="AO12" s="37" t="n">
        <v>0</v>
      </c>
      <c r="AP12" s="37" t="n">
        <v>0</v>
      </c>
      <c r="AQ12" s="37" t="n">
        <v>3639.30459396752</v>
      </c>
      <c r="AR12" s="37" t="n">
        <v>3639.30459396752</v>
      </c>
      <c r="AS12" s="37" t="n">
        <v>3639.30459396752</v>
      </c>
      <c r="AT12" s="37" t="n">
        <v>3639.30459396752</v>
      </c>
      <c r="AU12" s="18" t="n">
        <v>2908.30459396752</v>
      </c>
      <c r="AV12" s="18" t="n">
        <v>2973.30459396752</v>
      </c>
      <c r="AW12" s="18" t="n">
        <v>2675.06512821459</v>
      </c>
      <c r="AY12" s="19" t="n">
        <v>6</v>
      </c>
      <c r="AZ12" s="12" t="s">
        <v>30</v>
      </c>
      <c r="BA12" s="18" t="n">
        <v>2716.35991455621</v>
      </c>
      <c r="BB12" s="44" t="n">
        <v>0</v>
      </c>
      <c r="BC12" s="44" t="n">
        <v>0</v>
      </c>
      <c r="BD12" s="44" t="n">
        <v>0</v>
      </c>
      <c r="BE12" s="44" t="n">
        <v>0</v>
      </c>
      <c r="BF12" s="18" t="n">
        <v>3639.30459396752</v>
      </c>
      <c r="BG12" s="18" t="n">
        <v>3639.30459396752</v>
      </c>
      <c r="BH12" s="18" t="n">
        <v>3639.30459396752</v>
      </c>
      <c r="BI12" s="18" t="n">
        <v>3639.30459396752</v>
      </c>
      <c r="BJ12" s="18" t="n">
        <v>2908.30459396752</v>
      </c>
      <c r="BK12" s="18" t="n">
        <v>2973.30459396752</v>
      </c>
      <c r="BL12" s="18" t="n">
        <v>2675.06512821459</v>
      </c>
    </row>
    <row r="13" customFormat="false" ht="12.75" hidden="false" customHeight="false" outlineLevel="0" collapsed="false">
      <c r="B13" s="12" t="s">
        <v>31</v>
      </c>
      <c r="C13" s="17" t="n">
        <v>1.99637624616678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3.63930459396752</v>
      </c>
      <c r="I13" s="17" t="n">
        <v>3.63930459396752</v>
      </c>
      <c r="J13" s="17" t="n">
        <v>3.63930459396752</v>
      </c>
      <c r="K13" s="17" t="n">
        <v>3.63930459396752</v>
      </c>
      <c r="L13" s="17" t="n">
        <v>1.70022635612072</v>
      </c>
      <c r="M13" s="17" t="n">
        <v>0.857849306350485</v>
      </c>
      <c r="N13" s="17" t="n">
        <v>1.49018842607494</v>
      </c>
      <c r="O13" s="17" t="n">
        <f aca="false">AVERAGE(C13:H13)</f>
        <v>0.939280140022383</v>
      </c>
      <c r="P13" s="17" t="n">
        <f aca="false">AVERAGE(I13:N13)</f>
        <v>2.49436297840812</v>
      </c>
      <c r="Q13" s="17" t="n">
        <f aca="false">AVERAGE(C13:N13)</f>
        <v>1.71682155921525</v>
      </c>
      <c r="S13" s="12" t="s">
        <v>31</v>
      </c>
      <c r="T13" s="18" t="n">
        <f aca="false">C13*1000</f>
        <v>1996.37624616678</v>
      </c>
      <c r="U13" s="18" t="n">
        <f aca="false">D13*1000</f>
        <v>0</v>
      </c>
      <c r="V13" s="18" t="n">
        <f aca="false">E13*1000</f>
        <v>0</v>
      </c>
      <c r="W13" s="18" t="n">
        <f aca="false">F13*1000</f>
        <v>0</v>
      </c>
      <c r="X13" s="18" t="n">
        <f aca="false">G13*1000</f>
        <v>0</v>
      </c>
      <c r="Y13" s="18" t="n">
        <f aca="false">H13*1000</f>
        <v>3639.30459396752</v>
      </c>
      <c r="Z13" s="18" t="n">
        <f aca="false">I13*1000</f>
        <v>3639.30459396752</v>
      </c>
      <c r="AA13" s="18" t="n">
        <f aca="false">J13*1000</f>
        <v>3639.30459396752</v>
      </c>
      <c r="AB13" s="18" t="n">
        <f aca="false">K13*1000</f>
        <v>3639.30459396752</v>
      </c>
      <c r="AC13" s="18" t="n">
        <f aca="false">L13*1000</f>
        <v>1700.22635612072</v>
      </c>
      <c r="AD13" s="18" t="n">
        <f aca="false">M13*1000</f>
        <v>857.849306350485</v>
      </c>
      <c r="AE13" s="18" t="n">
        <f aca="false">N13*1000</f>
        <v>1490.18842607494</v>
      </c>
      <c r="AF13" s="18" t="n">
        <f aca="false">AVERAGE(T13:Y13)</f>
        <v>939.280140022383</v>
      </c>
      <c r="AG13" s="18" t="n">
        <f aca="false">AVERAGE(Z13:AE13)</f>
        <v>2494.36297840812</v>
      </c>
      <c r="AH13" s="18" t="n">
        <f aca="false">AVERAGE(T13:AE13)</f>
        <v>1716.82155921525</v>
      </c>
      <c r="AJ13" s="19" t="n">
        <v>7</v>
      </c>
      <c r="AK13" s="20" t="n">
        <f aca="false">AJ13/(48+1)</f>
        <v>0.142857142857143</v>
      </c>
      <c r="AL13" s="37" t="n">
        <v>2559.53582512842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3639.30459396752</v>
      </c>
      <c r="AR13" s="37" t="n">
        <v>3639.30459396752</v>
      </c>
      <c r="AS13" s="37" t="n">
        <v>3639.30459396752</v>
      </c>
      <c r="AT13" s="37" t="n">
        <v>3639.30459396752</v>
      </c>
      <c r="AU13" s="18" t="n">
        <v>2908.30459396752</v>
      </c>
      <c r="AV13" s="18" t="n">
        <v>2973.30459396752</v>
      </c>
      <c r="AW13" s="18" t="n">
        <v>2528.58539817839</v>
      </c>
      <c r="AY13" s="19" t="n">
        <v>7</v>
      </c>
      <c r="AZ13" s="12" t="s">
        <v>31</v>
      </c>
      <c r="BA13" s="18" t="n">
        <v>2559.53582512842</v>
      </c>
      <c r="BB13" s="44" t="n">
        <v>0</v>
      </c>
      <c r="BC13" s="44" t="n">
        <v>0</v>
      </c>
      <c r="BD13" s="44" t="n">
        <v>0</v>
      </c>
      <c r="BE13" s="44" t="n">
        <v>0</v>
      </c>
      <c r="BF13" s="18" t="n">
        <v>3639.30459396752</v>
      </c>
      <c r="BG13" s="18" t="n">
        <v>3639.30459396752</v>
      </c>
      <c r="BH13" s="18" t="n">
        <v>3639.30459396752</v>
      </c>
      <c r="BI13" s="18" t="n">
        <v>3639.30459396752</v>
      </c>
      <c r="BJ13" s="18" t="n">
        <v>2908.30459396752</v>
      </c>
      <c r="BK13" s="18" t="n">
        <v>2973.30459396752</v>
      </c>
      <c r="BL13" s="18" t="n">
        <v>2528.58539817839</v>
      </c>
    </row>
    <row r="14" customFormat="false" ht="12.75" hidden="false" customHeight="false" outlineLevel="0" collapsed="false">
      <c r="B14" s="12" t="s">
        <v>32</v>
      </c>
      <c r="C14" s="17" t="n">
        <v>1.65887726993948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2.62704357884609</v>
      </c>
      <c r="I14" s="17" t="n">
        <v>3.63930459396752</v>
      </c>
      <c r="J14" s="17" t="n">
        <v>3.63930459396752</v>
      </c>
      <c r="K14" s="17" t="n">
        <v>3.63930459396752</v>
      </c>
      <c r="L14" s="17" t="n">
        <v>2.90830459396752</v>
      </c>
      <c r="M14" s="17" t="n">
        <v>0.977911753535538</v>
      </c>
      <c r="N14" s="17" t="n">
        <v>1.55536518311825</v>
      </c>
      <c r="O14" s="17" t="n">
        <f aca="false">AVERAGE(C14:H14)</f>
        <v>0.714320141464262</v>
      </c>
      <c r="P14" s="17" t="n">
        <f aca="false">AVERAGE(I14:N14)</f>
        <v>2.72658255208731</v>
      </c>
      <c r="Q14" s="17" t="n">
        <f aca="false">AVERAGE(C14:N14)</f>
        <v>1.72045134677579</v>
      </c>
      <c r="S14" s="12" t="s">
        <v>32</v>
      </c>
      <c r="T14" s="18" t="n">
        <f aca="false">C14*1000</f>
        <v>1658.87726993948</v>
      </c>
      <c r="U14" s="18" t="n">
        <f aca="false">D14*1000</f>
        <v>0</v>
      </c>
      <c r="V14" s="18" t="n">
        <f aca="false">E14*1000</f>
        <v>0</v>
      </c>
      <c r="W14" s="18" t="n">
        <f aca="false">F14*1000</f>
        <v>0</v>
      </c>
      <c r="X14" s="18" t="n">
        <f aca="false">G14*1000</f>
        <v>0</v>
      </c>
      <c r="Y14" s="18" t="n">
        <f aca="false">H14*1000</f>
        <v>2627.04357884609</v>
      </c>
      <c r="Z14" s="18" t="n">
        <f aca="false">I14*1000</f>
        <v>3639.30459396752</v>
      </c>
      <c r="AA14" s="18" t="n">
        <f aca="false">J14*1000</f>
        <v>3639.30459396752</v>
      </c>
      <c r="AB14" s="18" t="n">
        <f aca="false">K14*1000</f>
        <v>3639.30459396752</v>
      </c>
      <c r="AC14" s="18" t="n">
        <f aca="false">L14*1000</f>
        <v>2908.30459396752</v>
      </c>
      <c r="AD14" s="18" t="n">
        <f aca="false">M14*1000</f>
        <v>977.911753535538</v>
      </c>
      <c r="AE14" s="18" t="n">
        <f aca="false">N14*1000</f>
        <v>1555.36518311825</v>
      </c>
      <c r="AF14" s="18" t="n">
        <f aca="false">AVERAGE(T14:Y14)</f>
        <v>714.320141464262</v>
      </c>
      <c r="AG14" s="18" t="n">
        <f aca="false">AVERAGE(Z14:AE14)</f>
        <v>2726.58255208731</v>
      </c>
      <c r="AH14" s="18" t="n">
        <f aca="false">AVERAGE(T14:AE14)</f>
        <v>1720.45134677579</v>
      </c>
      <c r="AJ14" s="19" t="n">
        <v>8</v>
      </c>
      <c r="AK14" s="20" t="n">
        <f aca="false">AJ14/(48+1)</f>
        <v>0.163265306122449</v>
      </c>
      <c r="AL14" s="37" t="n">
        <v>2521.67715353938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3639.30459396752</v>
      </c>
      <c r="AR14" s="37" t="n">
        <v>3639.30459396752</v>
      </c>
      <c r="AS14" s="37" t="n">
        <v>3639.30459396752</v>
      </c>
      <c r="AT14" s="37" t="n">
        <v>3639.30459396752</v>
      </c>
      <c r="AU14" s="18" t="n">
        <v>2908.30459396752</v>
      </c>
      <c r="AV14" s="18" t="n">
        <v>2973.30459396752</v>
      </c>
      <c r="AW14" s="18" t="n">
        <v>2510.27543192387</v>
      </c>
      <c r="AY14" s="19" t="n">
        <v>8</v>
      </c>
      <c r="AZ14" s="12" t="s">
        <v>32</v>
      </c>
      <c r="BA14" s="18" t="n">
        <v>2521.67715353938</v>
      </c>
      <c r="BB14" s="44" t="n">
        <v>0</v>
      </c>
      <c r="BC14" s="44" t="n">
        <v>0</v>
      </c>
      <c r="BD14" s="44" t="n">
        <v>0</v>
      </c>
      <c r="BE14" s="44" t="n">
        <v>0</v>
      </c>
      <c r="BF14" s="18" t="n">
        <v>3639.30459396752</v>
      </c>
      <c r="BG14" s="18" t="n">
        <v>3639.30459396752</v>
      </c>
      <c r="BH14" s="18" t="n">
        <v>3639.30459396752</v>
      </c>
      <c r="BI14" s="18" t="n">
        <v>3639.30459396752</v>
      </c>
      <c r="BJ14" s="18" t="n">
        <v>2908.30459396752</v>
      </c>
      <c r="BK14" s="18" t="n">
        <v>2973.30459396752</v>
      </c>
      <c r="BL14" s="18" t="n">
        <v>2510.27543192387</v>
      </c>
    </row>
    <row r="15" customFormat="false" ht="12.75" hidden="false" customHeight="false" outlineLevel="0" collapsed="false">
      <c r="B15" s="12" t="s">
        <v>33</v>
      </c>
      <c r="C15" s="17" t="n">
        <v>1.59410473914838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2.67611016949296</v>
      </c>
      <c r="I15" s="17" t="n">
        <v>3.63930459396752</v>
      </c>
      <c r="J15" s="17" t="n">
        <v>3.63930459396752</v>
      </c>
      <c r="K15" s="17" t="n">
        <v>3.63930459396752</v>
      </c>
      <c r="L15" s="17" t="n">
        <v>2.90830459396752</v>
      </c>
      <c r="M15" s="17" t="n">
        <v>2.63978472326888</v>
      </c>
      <c r="N15" s="17" t="n">
        <v>1.53821340494896</v>
      </c>
      <c r="O15" s="17" t="n">
        <f aca="false">AVERAGE(C15:H15)</f>
        <v>0.711702484773557</v>
      </c>
      <c r="P15" s="17" t="n">
        <f aca="false">AVERAGE(I15:N15)</f>
        <v>3.00070275068132</v>
      </c>
      <c r="Q15" s="17" t="n">
        <f aca="false">AVERAGE(C15:N15)</f>
        <v>1.85620261772744</v>
      </c>
      <c r="S15" s="12" t="s">
        <v>33</v>
      </c>
      <c r="T15" s="18" t="n">
        <f aca="false">C15*1000</f>
        <v>1594.10473914838</v>
      </c>
      <c r="U15" s="18" t="n">
        <f aca="false">D15*1000</f>
        <v>0</v>
      </c>
      <c r="V15" s="18" t="n">
        <f aca="false">E15*1000</f>
        <v>0</v>
      </c>
      <c r="W15" s="18" t="n">
        <f aca="false">F15*1000</f>
        <v>0</v>
      </c>
      <c r="X15" s="18" t="n">
        <f aca="false">G15*1000</f>
        <v>0</v>
      </c>
      <c r="Y15" s="18" t="n">
        <f aca="false">H15*1000</f>
        <v>2676.11016949296</v>
      </c>
      <c r="Z15" s="18" t="n">
        <f aca="false">I15*1000</f>
        <v>3639.30459396752</v>
      </c>
      <c r="AA15" s="18" t="n">
        <f aca="false">J15*1000</f>
        <v>3639.30459396752</v>
      </c>
      <c r="AB15" s="18" t="n">
        <f aca="false">K15*1000</f>
        <v>3639.30459396752</v>
      </c>
      <c r="AC15" s="18" t="n">
        <f aca="false">L15*1000</f>
        <v>2908.30459396752</v>
      </c>
      <c r="AD15" s="18" t="n">
        <f aca="false">M15*1000</f>
        <v>2639.78472326888</v>
      </c>
      <c r="AE15" s="18" t="n">
        <f aca="false">N15*1000</f>
        <v>1538.21340494896</v>
      </c>
      <c r="AF15" s="18" t="n">
        <f aca="false">AVERAGE(T15:Y15)</f>
        <v>711.702484773557</v>
      </c>
      <c r="AG15" s="18" t="n">
        <f aca="false">AVERAGE(Z15:AE15)</f>
        <v>3000.70275068132</v>
      </c>
      <c r="AH15" s="18" t="n">
        <f aca="false">AVERAGE(T15:AE15)</f>
        <v>1856.20261772744</v>
      </c>
      <c r="AJ15" s="19" t="n">
        <v>9</v>
      </c>
      <c r="AK15" s="20" t="n">
        <f aca="false">AJ15/(48+1)</f>
        <v>0.183673469387755</v>
      </c>
      <c r="AL15" s="37" t="n">
        <v>2496.43803914669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3639.30459396752</v>
      </c>
      <c r="AR15" s="37" t="n">
        <v>3639.30459396752</v>
      </c>
      <c r="AS15" s="37" t="n">
        <v>3639.30459396752</v>
      </c>
      <c r="AT15" s="37" t="n">
        <v>3639.30459396752</v>
      </c>
      <c r="AU15" s="18" t="n">
        <v>2908.30459396752</v>
      </c>
      <c r="AV15" s="18" t="n">
        <v>2973.30459396752</v>
      </c>
      <c r="AW15" s="18" t="n">
        <v>2345.48573563315</v>
      </c>
      <c r="AY15" s="19" t="n">
        <v>9</v>
      </c>
      <c r="AZ15" s="12" t="s">
        <v>33</v>
      </c>
      <c r="BA15" s="18" t="n">
        <v>2496.43803914669</v>
      </c>
      <c r="BB15" s="44" t="n">
        <v>0</v>
      </c>
      <c r="BC15" s="44" t="n">
        <v>0</v>
      </c>
      <c r="BD15" s="44" t="n">
        <v>0</v>
      </c>
      <c r="BE15" s="44" t="n">
        <v>0</v>
      </c>
      <c r="BF15" s="18" t="n">
        <v>3639.30459396752</v>
      </c>
      <c r="BG15" s="18" t="n">
        <v>3639.30459396752</v>
      </c>
      <c r="BH15" s="18" t="n">
        <v>3639.30459396752</v>
      </c>
      <c r="BI15" s="18" t="n">
        <v>3639.30459396752</v>
      </c>
      <c r="BJ15" s="18" t="n">
        <v>2908.30459396752</v>
      </c>
      <c r="BK15" s="18" t="n">
        <v>2973.30459396752</v>
      </c>
      <c r="BL15" s="18" t="n">
        <v>2345.48573563315</v>
      </c>
    </row>
    <row r="16" customFormat="false" ht="12.75" hidden="false" customHeight="false" outlineLevel="0" collapsed="false">
      <c r="B16" s="12" t="s">
        <v>34</v>
      </c>
      <c r="C16" s="17" t="n">
        <v>3.6393045939675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3.63930459396752</v>
      </c>
      <c r="I16" s="17" t="n">
        <v>3.63930459396752</v>
      </c>
      <c r="J16" s="17" t="n">
        <v>3.63930459396752</v>
      </c>
      <c r="K16" s="17" t="n">
        <v>3.63930459396752</v>
      </c>
      <c r="L16" s="17" t="n">
        <v>2.90830459396752</v>
      </c>
      <c r="M16" s="17" t="n">
        <v>2.97330459396752</v>
      </c>
      <c r="N16" s="17" t="n">
        <v>2.01599057954131</v>
      </c>
      <c r="O16" s="17" t="n">
        <f aca="false">AVERAGE(C16:H16)</f>
        <v>1.21310153132251</v>
      </c>
      <c r="P16" s="17" t="n">
        <f aca="false">AVERAGE(I16:N16)</f>
        <v>3.13591892489648</v>
      </c>
      <c r="Q16" s="17" t="n">
        <f aca="false">AVERAGE(C16:N16)</f>
        <v>2.1745102281095</v>
      </c>
      <c r="S16" s="12" t="s">
        <v>34</v>
      </c>
      <c r="T16" s="18" t="n">
        <f aca="false">C16*1000</f>
        <v>3639.30459396752</v>
      </c>
      <c r="U16" s="18" t="n">
        <f aca="false">D16*1000</f>
        <v>0</v>
      </c>
      <c r="V16" s="18" t="n">
        <f aca="false">E16*1000</f>
        <v>0</v>
      </c>
      <c r="W16" s="18" t="n">
        <f aca="false">F16*1000</f>
        <v>0</v>
      </c>
      <c r="X16" s="18" t="n">
        <f aca="false">G16*1000</f>
        <v>0</v>
      </c>
      <c r="Y16" s="18" t="n">
        <f aca="false">H16*1000</f>
        <v>3639.30459396752</v>
      </c>
      <c r="Z16" s="18" t="n">
        <f aca="false">I16*1000</f>
        <v>3639.30459396752</v>
      </c>
      <c r="AA16" s="18" t="n">
        <f aca="false">J16*1000</f>
        <v>3639.30459396752</v>
      </c>
      <c r="AB16" s="18" t="n">
        <f aca="false">K16*1000</f>
        <v>3639.30459396752</v>
      </c>
      <c r="AC16" s="18" t="n">
        <f aca="false">L16*1000</f>
        <v>2908.30459396752</v>
      </c>
      <c r="AD16" s="18" t="n">
        <f aca="false">M16*1000</f>
        <v>2973.30459396752</v>
      </c>
      <c r="AE16" s="18" t="n">
        <f aca="false">N16*1000</f>
        <v>2015.99057954131</v>
      </c>
      <c r="AF16" s="18" t="n">
        <f aca="false">AVERAGE(T16:Y16)</f>
        <v>1213.10153132251</v>
      </c>
      <c r="AG16" s="18" t="n">
        <f aca="false">AVERAGE(Z16:AE16)</f>
        <v>3135.91892489648</v>
      </c>
      <c r="AH16" s="18" t="n">
        <f aca="false">AVERAGE(T16:AE16)</f>
        <v>2174.5102281095</v>
      </c>
      <c r="AJ16" s="19" t="n">
        <v>10</v>
      </c>
      <c r="AK16" s="20" t="n">
        <f aca="false">AJ16/(48+1)</f>
        <v>0.204081632653061</v>
      </c>
      <c r="AL16" s="37" t="n">
        <v>2450.16632942674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3639.30459396752</v>
      </c>
      <c r="AR16" s="37" t="n">
        <v>3639.30459396752</v>
      </c>
      <c r="AS16" s="37" t="n">
        <v>3639.30459396752</v>
      </c>
      <c r="AT16" s="37" t="n">
        <v>3639.30459396752</v>
      </c>
      <c r="AU16" s="18" t="n">
        <v>2908.30459396752</v>
      </c>
      <c r="AV16" s="18" t="n">
        <v>2973.30459396752</v>
      </c>
      <c r="AW16" s="18" t="n">
        <v>2273.83652086518</v>
      </c>
      <c r="AY16" s="19" t="n">
        <v>10</v>
      </c>
      <c r="AZ16" s="12" t="s">
        <v>34</v>
      </c>
      <c r="BA16" s="18" t="n">
        <v>2450.16632942674</v>
      </c>
      <c r="BB16" s="44" t="n">
        <v>0</v>
      </c>
      <c r="BC16" s="44" t="n">
        <v>0</v>
      </c>
      <c r="BD16" s="44" t="n">
        <v>0</v>
      </c>
      <c r="BE16" s="44" t="n">
        <v>0</v>
      </c>
      <c r="BF16" s="18" t="n">
        <v>3639.30459396752</v>
      </c>
      <c r="BG16" s="18" t="n">
        <v>3639.30459396752</v>
      </c>
      <c r="BH16" s="18" t="n">
        <v>3639.30459396752</v>
      </c>
      <c r="BI16" s="18" t="n">
        <v>3639.30459396752</v>
      </c>
      <c r="BJ16" s="18" t="n">
        <v>2908.30459396752</v>
      </c>
      <c r="BK16" s="18" t="n">
        <v>2973.30459396752</v>
      </c>
      <c r="BL16" s="18" t="n">
        <v>2273.83652086518</v>
      </c>
    </row>
    <row r="17" customFormat="false" ht="12.75" hidden="false" customHeight="false" outlineLevel="0" collapsed="false">
      <c r="B17" s="12" t="s">
        <v>35</v>
      </c>
      <c r="C17" s="17" t="n">
        <v>1.75433152584215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2.52864921744713</v>
      </c>
      <c r="I17" s="17" t="n">
        <v>3.63930459396752</v>
      </c>
      <c r="J17" s="17" t="n">
        <v>3.63930459396752</v>
      </c>
      <c r="K17" s="17" t="n">
        <v>3.63930459396752</v>
      </c>
      <c r="L17" s="17" t="n">
        <v>1.57315305873845</v>
      </c>
      <c r="M17" s="17" t="n">
        <v>1.17687238029934</v>
      </c>
      <c r="N17" s="17" t="n">
        <v>2.25638381812074</v>
      </c>
      <c r="O17" s="17" t="n">
        <f aca="false">AVERAGE(C17:H17)</f>
        <v>0.713830123881547</v>
      </c>
      <c r="P17" s="17" t="n">
        <f aca="false">AVERAGE(I17:N17)</f>
        <v>2.65405383984351</v>
      </c>
      <c r="Q17" s="17" t="n">
        <f aca="false">AVERAGE(C17:N17)</f>
        <v>1.68394198186253</v>
      </c>
      <c r="S17" s="12" t="s">
        <v>35</v>
      </c>
      <c r="T17" s="18" t="n">
        <f aca="false">C17*1000</f>
        <v>1754.33152584215</v>
      </c>
      <c r="U17" s="18" t="n">
        <f aca="false">D17*1000</f>
        <v>0</v>
      </c>
      <c r="V17" s="18" t="n">
        <f aca="false">E17*1000</f>
        <v>0</v>
      </c>
      <c r="W17" s="18" t="n">
        <f aca="false">F17*1000</f>
        <v>0</v>
      </c>
      <c r="X17" s="18" t="n">
        <f aca="false">G17*1000</f>
        <v>0</v>
      </c>
      <c r="Y17" s="18" t="n">
        <f aca="false">H17*1000</f>
        <v>2528.64921744713</v>
      </c>
      <c r="Z17" s="18" t="n">
        <f aca="false">I17*1000</f>
        <v>3639.30459396752</v>
      </c>
      <c r="AA17" s="18" t="n">
        <f aca="false">J17*1000</f>
        <v>3639.30459396752</v>
      </c>
      <c r="AB17" s="18" t="n">
        <f aca="false">K17*1000</f>
        <v>3639.30459396752</v>
      </c>
      <c r="AC17" s="18" t="n">
        <f aca="false">L17*1000</f>
        <v>1573.15305873845</v>
      </c>
      <c r="AD17" s="18" t="n">
        <f aca="false">M17*1000</f>
        <v>1176.87238029934</v>
      </c>
      <c r="AE17" s="18" t="n">
        <f aca="false">N17*1000</f>
        <v>2256.38381812074</v>
      </c>
      <c r="AF17" s="18" t="n">
        <f aca="false">AVERAGE(T17:Y17)</f>
        <v>713.830123881547</v>
      </c>
      <c r="AG17" s="18" t="n">
        <f aca="false">AVERAGE(Z17:AE17)</f>
        <v>2654.05383984351</v>
      </c>
      <c r="AH17" s="18" t="n">
        <f aca="false">AVERAGE(T17:AE17)</f>
        <v>1683.94198186253</v>
      </c>
      <c r="AJ17" s="19" t="n">
        <v>11</v>
      </c>
      <c r="AK17" s="20" t="n">
        <f aca="false">AJ17/(48+1)</f>
        <v>0.224489795918367</v>
      </c>
      <c r="AL17" s="37" t="n">
        <v>2429.1337340995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v>3639.30459396752</v>
      </c>
      <c r="AR17" s="37" t="n">
        <v>3639.30459396752</v>
      </c>
      <c r="AS17" s="37" t="n">
        <v>3639.30459396752</v>
      </c>
      <c r="AT17" s="37" t="n">
        <v>3639.30459396752</v>
      </c>
      <c r="AU17" s="18" t="n">
        <v>2908.30459396752</v>
      </c>
      <c r="AV17" s="18" t="n">
        <v>2973.30459396752</v>
      </c>
      <c r="AW17" s="18" t="n">
        <v>2256.38381812074</v>
      </c>
      <c r="AY17" s="19" t="n">
        <v>11</v>
      </c>
      <c r="AZ17" s="12" t="s">
        <v>35</v>
      </c>
      <c r="BA17" s="18" t="n">
        <v>2429.1337340995</v>
      </c>
      <c r="BB17" s="44" t="n">
        <v>0</v>
      </c>
      <c r="BC17" s="44" t="n">
        <v>0</v>
      </c>
      <c r="BD17" s="44" t="n">
        <v>0</v>
      </c>
      <c r="BE17" s="44" t="n">
        <v>0</v>
      </c>
      <c r="BF17" s="18" t="n">
        <v>3639.30459396752</v>
      </c>
      <c r="BG17" s="18" t="n">
        <v>3639.30459396752</v>
      </c>
      <c r="BH17" s="18" t="n">
        <v>3639.30459396752</v>
      </c>
      <c r="BI17" s="18" t="n">
        <v>3639.30459396752</v>
      </c>
      <c r="BJ17" s="18" t="n">
        <v>2908.30459396752</v>
      </c>
      <c r="BK17" s="18" t="n">
        <v>2973.30459396752</v>
      </c>
      <c r="BL17" s="18" t="n">
        <v>2256.38381812074</v>
      </c>
    </row>
    <row r="18" customFormat="false" ht="12.75" hidden="false" customHeight="false" outlineLevel="0" collapsed="false">
      <c r="B18" s="12" t="s">
        <v>36</v>
      </c>
      <c r="C18" s="17" t="n">
        <v>1.47478691927004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3.63930459396752</v>
      </c>
      <c r="I18" s="17" t="n">
        <v>3.63930459396752</v>
      </c>
      <c r="J18" s="17" t="n">
        <v>3.63930459396752</v>
      </c>
      <c r="K18" s="17" t="n">
        <v>3.63930459396752</v>
      </c>
      <c r="L18" s="17" t="n">
        <v>2.90830459396752</v>
      </c>
      <c r="M18" s="17" t="n">
        <v>1.58308796320613</v>
      </c>
      <c r="N18" s="17" t="n">
        <v>1.27064566550798</v>
      </c>
      <c r="O18" s="17" t="n">
        <f aca="false">AVERAGE(C18:H18)</f>
        <v>0.852348585539593</v>
      </c>
      <c r="P18" s="17" t="n">
        <f aca="false">AVERAGE(I18:N18)</f>
        <v>2.77999200076403</v>
      </c>
      <c r="Q18" s="17" t="n">
        <f aca="false">AVERAGE(C18:N18)</f>
        <v>1.81617029315181</v>
      </c>
      <c r="S18" s="12" t="s">
        <v>36</v>
      </c>
      <c r="T18" s="18" t="n">
        <f aca="false">C18*1000</f>
        <v>1474.78691927004</v>
      </c>
      <c r="U18" s="18" t="n">
        <f aca="false">D18*1000</f>
        <v>0</v>
      </c>
      <c r="V18" s="18" t="n">
        <f aca="false">E18*1000</f>
        <v>0</v>
      </c>
      <c r="W18" s="18" t="n">
        <f aca="false">F18*1000</f>
        <v>0</v>
      </c>
      <c r="X18" s="18" t="n">
        <f aca="false">G18*1000</f>
        <v>0</v>
      </c>
      <c r="Y18" s="18" t="n">
        <f aca="false">H18*1000</f>
        <v>3639.30459396752</v>
      </c>
      <c r="Z18" s="18" t="n">
        <f aca="false">I18*1000</f>
        <v>3639.30459396752</v>
      </c>
      <c r="AA18" s="18" t="n">
        <f aca="false">J18*1000</f>
        <v>3639.30459396752</v>
      </c>
      <c r="AB18" s="18" t="n">
        <f aca="false">K18*1000</f>
        <v>3639.30459396752</v>
      </c>
      <c r="AC18" s="18" t="n">
        <f aca="false">L18*1000</f>
        <v>2908.30459396752</v>
      </c>
      <c r="AD18" s="18" t="n">
        <f aca="false">M18*1000</f>
        <v>1583.08796320613</v>
      </c>
      <c r="AE18" s="18" t="n">
        <f aca="false">N18*1000</f>
        <v>1270.64566550798</v>
      </c>
      <c r="AF18" s="18" t="n">
        <f aca="false">AVERAGE(T18:Y18)</f>
        <v>852.348585539593</v>
      </c>
      <c r="AG18" s="18" t="n">
        <f aca="false">AVERAGE(Z18:AE18)</f>
        <v>2779.99200076403</v>
      </c>
      <c r="AH18" s="18" t="n">
        <f aca="false">AVERAGE(T18:AE18)</f>
        <v>1816.17029315181</v>
      </c>
      <c r="AJ18" s="19" t="n">
        <v>12</v>
      </c>
      <c r="AK18" s="20" t="n">
        <f aca="false">AJ18/(48+1)</f>
        <v>0.244897959183673</v>
      </c>
      <c r="AL18" s="37" t="n">
        <v>2399.68810064135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3639.30459396752</v>
      </c>
      <c r="AR18" s="37" t="n">
        <v>3639.30459396752</v>
      </c>
      <c r="AS18" s="37" t="n">
        <v>3639.30459396752</v>
      </c>
      <c r="AT18" s="37" t="n">
        <v>3639.30459396752</v>
      </c>
      <c r="AU18" s="18" t="n">
        <v>2908.30459396752</v>
      </c>
      <c r="AV18" s="18" t="n">
        <v>2973.30459396752</v>
      </c>
      <c r="AW18" s="18" t="n">
        <v>2168.47853640004</v>
      </c>
      <c r="AY18" s="19" t="n">
        <v>12</v>
      </c>
      <c r="AZ18" s="12" t="s">
        <v>36</v>
      </c>
      <c r="BA18" s="18" t="n">
        <v>2399.68810064135</v>
      </c>
      <c r="BB18" s="44" t="n">
        <v>0</v>
      </c>
      <c r="BC18" s="44" t="n">
        <v>0</v>
      </c>
      <c r="BD18" s="44" t="n">
        <v>0</v>
      </c>
      <c r="BE18" s="44" t="n">
        <v>0</v>
      </c>
      <c r="BF18" s="18" t="n">
        <v>3639.30459396752</v>
      </c>
      <c r="BG18" s="18" t="n">
        <v>3639.30459396752</v>
      </c>
      <c r="BH18" s="18" t="n">
        <v>3639.30459396752</v>
      </c>
      <c r="BI18" s="18" t="n">
        <v>3639.30459396752</v>
      </c>
      <c r="BJ18" s="18" t="n">
        <v>2908.30459396752</v>
      </c>
      <c r="BK18" s="18" t="n">
        <v>2973.30459396752</v>
      </c>
      <c r="BL18" s="18" t="n">
        <v>2168.47853640004</v>
      </c>
    </row>
    <row r="19" customFormat="false" ht="12.75" hidden="false" customHeight="false" outlineLevel="0" collapsed="false">
      <c r="B19" s="12" t="s">
        <v>37</v>
      </c>
      <c r="C19" s="17" t="n">
        <v>1.26001484348903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2.22364185565765</v>
      </c>
      <c r="I19" s="17" t="n">
        <v>3.63930459396752</v>
      </c>
      <c r="J19" s="17" t="n">
        <v>3.63930459396752</v>
      </c>
      <c r="K19" s="17" t="n">
        <v>3.63930459396752</v>
      </c>
      <c r="L19" s="17" t="n">
        <v>1.85695008955886</v>
      </c>
      <c r="M19" s="17" t="n">
        <v>1.33123838382298</v>
      </c>
      <c r="N19" s="17" t="n">
        <v>1.17459570775994</v>
      </c>
      <c r="O19" s="17" t="n">
        <f aca="false">AVERAGE(C19:H19)</f>
        <v>0.58060944985778</v>
      </c>
      <c r="P19" s="17" t="n">
        <f aca="false">AVERAGE(I19:N19)</f>
        <v>2.54678299384072</v>
      </c>
      <c r="Q19" s="17" t="n">
        <f aca="false">AVERAGE(C19:N19)</f>
        <v>1.56369622184925</v>
      </c>
      <c r="S19" s="12" t="s">
        <v>37</v>
      </c>
      <c r="T19" s="18" t="n">
        <f aca="false">C19*1000</f>
        <v>1260.01484348903</v>
      </c>
      <c r="U19" s="18" t="n">
        <f aca="false">D19*1000</f>
        <v>0</v>
      </c>
      <c r="V19" s="18" t="n">
        <f aca="false">E19*1000</f>
        <v>0</v>
      </c>
      <c r="W19" s="18" t="n">
        <f aca="false">F19*1000</f>
        <v>0</v>
      </c>
      <c r="X19" s="18" t="n">
        <f aca="false">G19*1000</f>
        <v>0</v>
      </c>
      <c r="Y19" s="18" t="n">
        <f aca="false">H19*1000</f>
        <v>2223.64185565765</v>
      </c>
      <c r="Z19" s="18" t="n">
        <f aca="false">I19*1000</f>
        <v>3639.30459396752</v>
      </c>
      <c r="AA19" s="18" t="n">
        <f aca="false">J19*1000</f>
        <v>3639.30459396752</v>
      </c>
      <c r="AB19" s="18" t="n">
        <f aca="false">K19*1000</f>
        <v>3639.30459396752</v>
      </c>
      <c r="AC19" s="18" t="n">
        <f aca="false">L19*1000</f>
        <v>1856.95008955886</v>
      </c>
      <c r="AD19" s="18" t="n">
        <f aca="false">M19*1000</f>
        <v>1331.23838382298</v>
      </c>
      <c r="AE19" s="18" t="n">
        <f aca="false">N19*1000</f>
        <v>1174.59570775994</v>
      </c>
      <c r="AF19" s="18" t="n">
        <f aca="false">AVERAGE(T19:Y19)</f>
        <v>580.60944985778</v>
      </c>
      <c r="AG19" s="18" t="n">
        <f aca="false">AVERAGE(Z19:AE19)</f>
        <v>2546.78299384072</v>
      </c>
      <c r="AH19" s="18" t="n">
        <f aca="false">AVERAGE(T19:AE19)</f>
        <v>1563.69622184925</v>
      </c>
      <c r="AJ19" s="19" t="n">
        <v>13</v>
      </c>
      <c r="AK19" s="20" t="n">
        <f aca="false">AJ19/(48+1)</f>
        <v>0.26530612244898</v>
      </c>
      <c r="AL19" s="37" t="n">
        <v>2345.00335279051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3639.30459396752</v>
      </c>
      <c r="AR19" s="37" t="n">
        <v>3639.30459396752</v>
      </c>
      <c r="AS19" s="37" t="n">
        <v>3639.30459396752</v>
      </c>
      <c r="AT19" s="37" t="n">
        <v>3639.30459396752</v>
      </c>
      <c r="AU19" s="18" t="n">
        <v>2908.30459396752</v>
      </c>
      <c r="AV19" s="18" t="n">
        <v>2973.30459396752</v>
      </c>
      <c r="AW19" s="18" t="n">
        <v>2096.47033455009</v>
      </c>
      <c r="AY19" s="19" t="n">
        <v>13</v>
      </c>
      <c r="AZ19" s="12" t="s">
        <v>37</v>
      </c>
      <c r="BA19" s="18" t="n">
        <v>2345.00335279051</v>
      </c>
      <c r="BB19" s="44" t="n">
        <v>0</v>
      </c>
      <c r="BC19" s="44" t="n">
        <v>0</v>
      </c>
      <c r="BD19" s="44" t="n">
        <v>0</v>
      </c>
      <c r="BE19" s="44" t="n">
        <v>0</v>
      </c>
      <c r="BF19" s="18" t="n">
        <v>3639.30459396752</v>
      </c>
      <c r="BG19" s="18" t="n">
        <v>3639.30459396752</v>
      </c>
      <c r="BH19" s="18" t="n">
        <v>3639.30459396752</v>
      </c>
      <c r="BI19" s="18" t="n">
        <v>3639.30459396752</v>
      </c>
      <c r="BJ19" s="18" t="n">
        <v>2908.30459396752</v>
      </c>
      <c r="BK19" s="18" t="n">
        <v>2973.30459396752</v>
      </c>
      <c r="BL19" s="18" t="n">
        <v>2096.47033455009</v>
      </c>
    </row>
    <row r="20" customFormat="false" ht="12.75" hidden="false" customHeight="false" outlineLevel="0" collapsed="false">
      <c r="B20" s="12" t="s">
        <v>38</v>
      </c>
      <c r="C20" s="17" t="n">
        <v>1.20206047383383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3.63930459396752</v>
      </c>
      <c r="I20" s="17" t="n">
        <v>3.63930459396752</v>
      </c>
      <c r="J20" s="17" t="n">
        <v>3.63930459396752</v>
      </c>
      <c r="K20" s="17" t="n">
        <v>3.63930459396752</v>
      </c>
      <c r="L20" s="17" t="n">
        <v>2.90830459396752</v>
      </c>
      <c r="M20" s="17" t="n">
        <v>2.97330459396752</v>
      </c>
      <c r="N20" s="17" t="n">
        <v>1.83808796320613</v>
      </c>
      <c r="O20" s="17" t="n">
        <f aca="false">AVERAGE(C20:H20)</f>
        <v>0.806894177966892</v>
      </c>
      <c r="P20" s="17" t="n">
        <f aca="false">AVERAGE(I20:N20)</f>
        <v>3.10626848884062</v>
      </c>
      <c r="Q20" s="17" t="n">
        <f aca="false">AVERAGE(C20:N20)</f>
        <v>1.95658133340376</v>
      </c>
      <c r="S20" s="12" t="s">
        <v>38</v>
      </c>
      <c r="T20" s="18" t="n">
        <f aca="false">C20*1000</f>
        <v>1202.06047383383</v>
      </c>
      <c r="U20" s="18" t="n">
        <f aca="false">D20*1000</f>
        <v>0</v>
      </c>
      <c r="V20" s="18" t="n">
        <f aca="false">E20*1000</f>
        <v>0</v>
      </c>
      <c r="W20" s="18" t="n">
        <f aca="false">F20*1000</f>
        <v>0</v>
      </c>
      <c r="X20" s="18" t="n">
        <f aca="false">G20*1000</f>
        <v>0</v>
      </c>
      <c r="Y20" s="18" t="n">
        <f aca="false">H20*1000</f>
        <v>3639.30459396752</v>
      </c>
      <c r="Z20" s="18" t="n">
        <f aca="false">I20*1000</f>
        <v>3639.30459396752</v>
      </c>
      <c r="AA20" s="18" t="n">
        <f aca="false">J20*1000</f>
        <v>3639.30459396752</v>
      </c>
      <c r="AB20" s="18" t="n">
        <f aca="false">K20*1000</f>
        <v>3639.30459396752</v>
      </c>
      <c r="AC20" s="18" t="n">
        <f aca="false">L20*1000</f>
        <v>2908.30459396752</v>
      </c>
      <c r="AD20" s="18" t="n">
        <f aca="false">M20*1000</f>
        <v>2973.30459396752</v>
      </c>
      <c r="AE20" s="18" t="n">
        <f aca="false">N20*1000</f>
        <v>1838.08796320613</v>
      </c>
      <c r="AF20" s="18" t="n">
        <f aca="false">AVERAGE(T20:Y20)</f>
        <v>806.894177966892</v>
      </c>
      <c r="AG20" s="18" t="n">
        <f aca="false">AVERAGE(Z20:AE20)</f>
        <v>3106.26848884062</v>
      </c>
      <c r="AH20" s="18" t="n">
        <f aca="false">AVERAGE(T20:AE20)</f>
        <v>1956.58133340376</v>
      </c>
      <c r="AJ20" s="19" t="n">
        <v>14</v>
      </c>
      <c r="AK20" s="20" t="n">
        <f aca="false">AJ20/(48+1)</f>
        <v>0.285714285714286</v>
      </c>
      <c r="AL20" s="37" t="n">
        <v>2115.69406604512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3639.30459396752</v>
      </c>
      <c r="AR20" s="37" t="n">
        <v>3639.30459396752</v>
      </c>
      <c r="AS20" s="37" t="n">
        <v>3639.30459396752</v>
      </c>
      <c r="AT20" s="37" t="n">
        <v>3639.30459396752</v>
      </c>
      <c r="AU20" s="18" t="n">
        <v>2908.30459396752</v>
      </c>
      <c r="AV20" s="18" t="n">
        <v>2973.30459396752</v>
      </c>
      <c r="AW20" s="18" t="n">
        <v>2087.99878139127</v>
      </c>
      <c r="AY20" s="19" t="n">
        <v>14</v>
      </c>
      <c r="AZ20" s="12" t="s">
        <v>38</v>
      </c>
      <c r="BA20" s="18" t="n">
        <v>2115.69406604512</v>
      </c>
      <c r="BB20" s="44" t="n">
        <v>0</v>
      </c>
      <c r="BC20" s="44" t="n">
        <v>0</v>
      </c>
      <c r="BD20" s="44" t="n">
        <v>0</v>
      </c>
      <c r="BE20" s="44" t="n">
        <v>0</v>
      </c>
      <c r="BF20" s="18" t="n">
        <v>3639.30459396752</v>
      </c>
      <c r="BG20" s="18" t="n">
        <v>3639.30459396752</v>
      </c>
      <c r="BH20" s="18" t="n">
        <v>3639.30459396752</v>
      </c>
      <c r="BI20" s="18" t="n">
        <v>3639.30459396752</v>
      </c>
      <c r="BJ20" s="18" t="n">
        <v>2908.30459396752</v>
      </c>
      <c r="BK20" s="18" t="n">
        <v>2973.30459396752</v>
      </c>
      <c r="BL20" s="18" t="n">
        <v>2087.99878139127</v>
      </c>
    </row>
    <row r="21" customFormat="false" ht="12.75" hidden="false" customHeight="false" outlineLevel="0" collapsed="false">
      <c r="B21" s="12" t="s">
        <v>39</v>
      </c>
      <c r="C21" s="17" t="n">
        <v>1.58387749744452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2.85719055003303</v>
      </c>
      <c r="I21" s="17" t="n">
        <v>3.62620913272306</v>
      </c>
      <c r="J21" s="17" t="n">
        <v>3.63930459396752</v>
      </c>
      <c r="K21" s="17" t="n">
        <v>3.63930459396752</v>
      </c>
      <c r="L21" s="17" t="n">
        <v>2.88605414959579</v>
      </c>
      <c r="M21" s="17" t="n">
        <v>1.33123838382298</v>
      </c>
      <c r="N21" s="17" t="n">
        <v>1.21575997536625</v>
      </c>
      <c r="O21" s="17" t="n">
        <f aca="false">AVERAGE(C21:H21)</f>
        <v>0.740178007912925</v>
      </c>
      <c r="P21" s="17" t="n">
        <f aca="false">AVERAGE(I21:N21)</f>
        <v>2.72297847157385</v>
      </c>
      <c r="Q21" s="17" t="n">
        <f aca="false">AVERAGE(C21:N21)</f>
        <v>1.73157823974339</v>
      </c>
      <c r="S21" s="12" t="s">
        <v>39</v>
      </c>
      <c r="T21" s="18" t="n">
        <f aca="false">C21*1000</f>
        <v>1583.87749744452</v>
      </c>
      <c r="U21" s="18" t="n">
        <f aca="false">D21*1000</f>
        <v>0</v>
      </c>
      <c r="V21" s="18" t="n">
        <f aca="false">E21*1000</f>
        <v>0</v>
      </c>
      <c r="W21" s="18" t="n">
        <f aca="false">F21*1000</f>
        <v>0</v>
      </c>
      <c r="X21" s="18" t="n">
        <f aca="false">G21*1000</f>
        <v>0</v>
      </c>
      <c r="Y21" s="18" t="n">
        <f aca="false">H21*1000</f>
        <v>2857.19055003303</v>
      </c>
      <c r="Z21" s="18" t="n">
        <f aca="false">I21*1000</f>
        <v>3626.20913272306</v>
      </c>
      <c r="AA21" s="18" t="n">
        <f aca="false">J21*1000</f>
        <v>3639.30459396752</v>
      </c>
      <c r="AB21" s="18" t="n">
        <f aca="false">K21*1000</f>
        <v>3639.30459396752</v>
      </c>
      <c r="AC21" s="18" t="n">
        <f aca="false">L21*1000</f>
        <v>2886.05414959579</v>
      </c>
      <c r="AD21" s="18" t="n">
        <f aca="false">M21*1000</f>
        <v>1331.23838382298</v>
      </c>
      <c r="AE21" s="18" t="n">
        <f aca="false">N21*1000</f>
        <v>1215.75997536624</v>
      </c>
      <c r="AF21" s="18" t="n">
        <f aca="false">AVERAGE(T21:Y21)</f>
        <v>740.178007912925</v>
      </c>
      <c r="AG21" s="18" t="n">
        <f aca="false">AVERAGE(Z21:AE21)</f>
        <v>2722.97847157385</v>
      </c>
      <c r="AH21" s="18" t="n">
        <f aca="false">AVERAGE(T21:AE21)</f>
        <v>1731.57823974339</v>
      </c>
      <c r="AJ21" s="19" t="n">
        <v>15</v>
      </c>
      <c r="AK21" s="20" t="n">
        <f aca="false">AJ21/(48+1)</f>
        <v>0.306122448979592</v>
      </c>
      <c r="AL21" s="37" t="n">
        <v>2085.01234093355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3639.30459396752</v>
      </c>
      <c r="AR21" s="37" t="n">
        <v>3639.30459396752</v>
      </c>
      <c r="AS21" s="37" t="n">
        <v>3639.30459396752</v>
      </c>
      <c r="AT21" s="37" t="n">
        <v>3639.30459396752</v>
      </c>
      <c r="AU21" s="18" t="n">
        <v>2908.30459396752</v>
      </c>
      <c r="AV21" s="18" t="n">
        <v>2973.30459396752</v>
      </c>
      <c r="AW21" s="18" t="n">
        <v>2054.112568756</v>
      </c>
      <c r="AY21" s="19" t="n">
        <v>15</v>
      </c>
      <c r="AZ21" s="12" t="s">
        <v>39</v>
      </c>
      <c r="BA21" s="18" t="n">
        <v>2085.01234093355</v>
      </c>
      <c r="BB21" s="44" t="n">
        <v>0</v>
      </c>
      <c r="BC21" s="44" t="n">
        <v>0</v>
      </c>
      <c r="BD21" s="44" t="n">
        <v>0</v>
      </c>
      <c r="BE21" s="44" t="n">
        <v>0</v>
      </c>
      <c r="BF21" s="18" t="n">
        <v>3639.30459396752</v>
      </c>
      <c r="BG21" s="18" t="n">
        <v>3639.30459396752</v>
      </c>
      <c r="BH21" s="18" t="n">
        <v>3639.30459396752</v>
      </c>
      <c r="BI21" s="18" t="n">
        <v>3639.30459396752</v>
      </c>
      <c r="BJ21" s="18" t="n">
        <v>2908.30459396752</v>
      </c>
      <c r="BK21" s="18" t="n">
        <v>2973.30459396752</v>
      </c>
      <c r="BL21" s="18" t="n">
        <v>2054.112568756</v>
      </c>
    </row>
    <row r="22" customFormat="false" ht="12.75" hidden="false" customHeight="false" outlineLevel="0" collapsed="false">
      <c r="B22" s="12" t="s">
        <v>40</v>
      </c>
      <c r="C22" s="17" t="n">
        <v>3.63930459396752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3.63930459396752</v>
      </c>
      <c r="I22" s="17" t="n">
        <v>3.63930459396752</v>
      </c>
      <c r="J22" s="17" t="n">
        <v>3.63930459396752</v>
      </c>
      <c r="K22" s="17" t="n">
        <v>3.63930459396752</v>
      </c>
      <c r="L22" s="17" t="n">
        <v>2.90830459396752</v>
      </c>
      <c r="M22" s="17" t="n">
        <v>2.97330459396752</v>
      </c>
      <c r="N22" s="17" t="n">
        <v>1.68914905283874</v>
      </c>
      <c r="O22" s="17" t="n">
        <f aca="false">AVERAGE(C22:H22)</f>
        <v>1.21310153132251</v>
      </c>
      <c r="P22" s="17" t="n">
        <f aca="false">AVERAGE(I22:N22)</f>
        <v>3.08144533711272</v>
      </c>
      <c r="Q22" s="17" t="n">
        <f aca="false">AVERAGE(C22:N22)</f>
        <v>2.14727343421761</v>
      </c>
      <c r="S22" s="12" t="s">
        <v>40</v>
      </c>
      <c r="T22" s="18" t="n">
        <f aca="false">C22*1000</f>
        <v>3639.30459396752</v>
      </c>
      <c r="U22" s="18" t="n">
        <f aca="false">D22*1000</f>
        <v>0</v>
      </c>
      <c r="V22" s="18" t="n">
        <f aca="false">E22*1000</f>
        <v>0</v>
      </c>
      <c r="W22" s="18" t="n">
        <f aca="false">F22*1000</f>
        <v>0</v>
      </c>
      <c r="X22" s="18" t="n">
        <f aca="false">G22*1000</f>
        <v>0</v>
      </c>
      <c r="Y22" s="18" t="n">
        <f aca="false">H22*1000</f>
        <v>3639.30459396752</v>
      </c>
      <c r="Z22" s="18" t="n">
        <f aca="false">I22*1000</f>
        <v>3639.30459396752</v>
      </c>
      <c r="AA22" s="18" t="n">
        <f aca="false">J22*1000</f>
        <v>3639.30459396752</v>
      </c>
      <c r="AB22" s="18" t="n">
        <f aca="false">K22*1000</f>
        <v>3639.30459396752</v>
      </c>
      <c r="AC22" s="18" t="n">
        <f aca="false">L22*1000</f>
        <v>2908.30459396752</v>
      </c>
      <c r="AD22" s="18" t="n">
        <f aca="false">M22*1000</f>
        <v>2973.30459396752</v>
      </c>
      <c r="AE22" s="18" t="n">
        <f aca="false">N22*1000</f>
        <v>1689.14905283874</v>
      </c>
      <c r="AF22" s="18" t="n">
        <f aca="false">AVERAGE(T22:Y22)</f>
        <v>1213.10153132251</v>
      </c>
      <c r="AG22" s="18" t="n">
        <f aca="false">AVERAGE(Z22:AE22)</f>
        <v>3081.44533711272</v>
      </c>
      <c r="AH22" s="18" t="n">
        <f aca="false">AVERAGE(T22:AE22)</f>
        <v>2147.27343421761</v>
      </c>
      <c r="AJ22" s="19" t="n">
        <v>16</v>
      </c>
      <c r="AK22" s="20" t="n">
        <f aca="false">AJ22/(48+1)</f>
        <v>0.326530612244898</v>
      </c>
      <c r="AL22" s="37" t="n">
        <v>2016.8307295745</v>
      </c>
      <c r="AM22" s="37" t="n">
        <v>0</v>
      </c>
      <c r="AN22" s="37" t="n">
        <v>0</v>
      </c>
      <c r="AO22" s="37" t="n">
        <v>0</v>
      </c>
      <c r="AP22" s="37" t="n">
        <v>0</v>
      </c>
      <c r="AQ22" s="37" t="n">
        <v>3639.30459396752</v>
      </c>
      <c r="AR22" s="37" t="n">
        <v>3639.30459396752</v>
      </c>
      <c r="AS22" s="37" t="n">
        <v>3639.30459396752</v>
      </c>
      <c r="AT22" s="37" t="n">
        <v>3639.30459396752</v>
      </c>
      <c r="AU22" s="18" t="n">
        <v>2908.30459396752</v>
      </c>
      <c r="AV22" s="18" t="n">
        <v>2973.30459396752</v>
      </c>
      <c r="AW22" s="18" t="n">
        <v>2015.99057954131</v>
      </c>
      <c r="AY22" s="19" t="n">
        <v>16</v>
      </c>
      <c r="AZ22" s="12" t="s">
        <v>40</v>
      </c>
      <c r="BA22" s="18" t="n">
        <v>2016.8307295745</v>
      </c>
      <c r="BB22" s="44" t="n">
        <v>0</v>
      </c>
      <c r="BC22" s="44" t="n">
        <v>0</v>
      </c>
      <c r="BD22" s="44" t="n">
        <v>0</v>
      </c>
      <c r="BE22" s="44" t="n">
        <v>0</v>
      </c>
      <c r="BF22" s="18" t="n">
        <v>3639.30459396752</v>
      </c>
      <c r="BG22" s="18" t="n">
        <v>3639.30459396752</v>
      </c>
      <c r="BH22" s="18" t="n">
        <v>3639.30459396752</v>
      </c>
      <c r="BI22" s="18" t="n">
        <v>3639.30459396752</v>
      </c>
      <c r="BJ22" s="18" t="n">
        <v>2908.30459396752</v>
      </c>
      <c r="BK22" s="18" t="n">
        <v>2973.30459396752</v>
      </c>
      <c r="BL22" s="18" t="n">
        <v>2015.99057954131</v>
      </c>
    </row>
    <row r="23" customFormat="false" ht="12.75" hidden="false" customHeight="false" outlineLevel="0" collapsed="false">
      <c r="B23" s="12" t="s">
        <v>41</v>
      </c>
      <c r="C23" s="17" t="n">
        <v>2.45016632942674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3.63930459396752</v>
      </c>
      <c r="I23" s="17" t="n">
        <v>3.63930459396752</v>
      </c>
      <c r="J23" s="17" t="n">
        <v>3.63930459396752</v>
      </c>
      <c r="K23" s="17" t="n">
        <v>3.63930459396752</v>
      </c>
      <c r="L23" s="17" t="n">
        <v>2.90830459396752</v>
      </c>
      <c r="M23" s="17" t="n">
        <v>2.97330459396752</v>
      </c>
      <c r="N23" s="17" t="n">
        <v>1.59995980635842</v>
      </c>
      <c r="O23" s="17" t="n">
        <f aca="false">AVERAGE(C23:H23)</f>
        <v>1.01491182056571</v>
      </c>
      <c r="P23" s="17" t="n">
        <f aca="false">AVERAGE(I23:N23)</f>
        <v>3.06658046269933</v>
      </c>
      <c r="Q23" s="17" t="n">
        <f aca="false">AVERAGE(C23:N23)</f>
        <v>2.04074614163252</v>
      </c>
      <c r="S23" s="12" t="s">
        <v>41</v>
      </c>
      <c r="T23" s="18" t="n">
        <f aca="false">C23*1000</f>
        <v>2450.16632942674</v>
      </c>
      <c r="U23" s="18" t="n">
        <f aca="false">D23*1000</f>
        <v>0</v>
      </c>
      <c r="V23" s="18" t="n">
        <f aca="false">E23*1000</f>
        <v>0</v>
      </c>
      <c r="W23" s="18" t="n">
        <f aca="false">F23*1000</f>
        <v>0</v>
      </c>
      <c r="X23" s="18" t="n">
        <f aca="false">G23*1000</f>
        <v>0</v>
      </c>
      <c r="Y23" s="18" t="n">
        <f aca="false">H23*1000</f>
        <v>3639.30459396752</v>
      </c>
      <c r="Z23" s="18" t="n">
        <f aca="false">I23*1000</f>
        <v>3639.30459396752</v>
      </c>
      <c r="AA23" s="18" t="n">
        <f aca="false">J23*1000</f>
        <v>3639.30459396752</v>
      </c>
      <c r="AB23" s="18" t="n">
        <f aca="false">K23*1000</f>
        <v>3639.30459396752</v>
      </c>
      <c r="AC23" s="18" t="n">
        <f aca="false">L23*1000</f>
        <v>2908.30459396752</v>
      </c>
      <c r="AD23" s="18" t="n">
        <f aca="false">M23*1000</f>
        <v>2973.30459396752</v>
      </c>
      <c r="AE23" s="18" t="n">
        <f aca="false">N23*1000</f>
        <v>1599.95980635842</v>
      </c>
      <c r="AF23" s="18" t="n">
        <f aca="false">AVERAGE(T23:Y23)</f>
        <v>1014.91182056571</v>
      </c>
      <c r="AG23" s="18" t="n">
        <f aca="false">AVERAGE(Z23:AE23)</f>
        <v>3066.58046269933</v>
      </c>
      <c r="AH23" s="18" t="n">
        <f aca="false">AVERAGE(T23:AE23)</f>
        <v>2040.74614163252</v>
      </c>
      <c r="AJ23" s="19" t="n">
        <v>17</v>
      </c>
      <c r="AK23" s="20" t="n">
        <f aca="false">AJ23/(48+1)</f>
        <v>0.346938775510204</v>
      </c>
      <c r="AL23" s="37" t="n">
        <v>1996.37624616678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3639.30459396752</v>
      </c>
      <c r="AR23" s="37" t="n">
        <v>3639.30459396752</v>
      </c>
      <c r="AS23" s="37" t="n">
        <v>3639.30459396752</v>
      </c>
      <c r="AT23" s="37" t="n">
        <v>3639.30459396752</v>
      </c>
      <c r="AU23" s="18" t="n">
        <v>2908.30459396752</v>
      </c>
      <c r="AV23" s="18" t="n">
        <v>2973.30459396752</v>
      </c>
      <c r="AW23" s="18" t="n">
        <v>1999.04747322368</v>
      </c>
      <c r="AY23" s="19" t="n">
        <v>17</v>
      </c>
      <c r="AZ23" s="12" t="s">
        <v>41</v>
      </c>
      <c r="BA23" s="18" t="n">
        <v>1996.37624616678</v>
      </c>
      <c r="BB23" s="44" t="n">
        <v>0</v>
      </c>
      <c r="BC23" s="44" t="n">
        <v>0</v>
      </c>
      <c r="BD23" s="44" t="n">
        <v>0</v>
      </c>
      <c r="BE23" s="44" t="n">
        <v>0</v>
      </c>
      <c r="BF23" s="18" t="n">
        <v>3639.30459396752</v>
      </c>
      <c r="BG23" s="18" t="n">
        <v>3639.30459396752</v>
      </c>
      <c r="BH23" s="18" t="n">
        <v>3639.30459396752</v>
      </c>
      <c r="BI23" s="18" t="n">
        <v>3639.30459396752</v>
      </c>
      <c r="BJ23" s="18" t="n">
        <v>2908.30459396752</v>
      </c>
      <c r="BK23" s="18" t="n">
        <v>2973.30459396752</v>
      </c>
      <c r="BL23" s="18" t="n">
        <v>1999.04747322368</v>
      </c>
    </row>
    <row r="24" customFormat="false" ht="12.75" hidden="false" customHeight="false" outlineLevel="0" collapsed="false">
      <c r="B24" s="12" t="s">
        <v>42</v>
      </c>
      <c r="C24" s="17" t="n">
        <v>1.37933266336737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2.54135654718536</v>
      </c>
      <c r="I24" s="17" t="n">
        <v>3.63930459396752</v>
      </c>
      <c r="J24" s="17" t="n">
        <v>3.63930459396752</v>
      </c>
      <c r="K24" s="17" t="n">
        <v>3.63930459396752</v>
      </c>
      <c r="L24" s="17" t="n">
        <v>2.02548573563315</v>
      </c>
      <c r="M24" s="17" t="n">
        <v>1.33466873945684</v>
      </c>
      <c r="N24" s="17" t="n">
        <v>1.1197100176182</v>
      </c>
      <c r="O24" s="17" t="n">
        <f aca="false">AVERAGE(C24:H24)</f>
        <v>0.653448201758788</v>
      </c>
      <c r="P24" s="17" t="n">
        <f aca="false">AVERAGE(I24:N24)</f>
        <v>2.56629637910179</v>
      </c>
      <c r="Q24" s="17" t="n">
        <f aca="false">AVERAGE(C24:N24)</f>
        <v>1.60987229043029</v>
      </c>
      <c r="S24" s="12" t="s">
        <v>42</v>
      </c>
      <c r="T24" s="18" t="n">
        <f aca="false">C24*1000</f>
        <v>1379.33266336737</v>
      </c>
      <c r="U24" s="18" t="n">
        <f aca="false">D24*1000</f>
        <v>0</v>
      </c>
      <c r="V24" s="18" t="n">
        <f aca="false">E24*1000</f>
        <v>0</v>
      </c>
      <c r="W24" s="18" t="n">
        <f aca="false">F24*1000</f>
        <v>0</v>
      </c>
      <c r="X24" s="18" t="n">
        <f aca="false">G24*1000</f>
        <v>0</v>
      </c>
      <c r="Y24" s="18" t="n">
        <f aca="false">H24*1000</f>
        <v>2541.35654718536</v>
      </c>
      <c r="Z24" s="18" t="n">
        <f aca="false">I24*1000</f>
        <v>3639.30459396752</v>
      </c>
      <c r="AA24" s="18" t="n">
        <f aca="false">J24*1000</f>
        <v>3639.30459396752</v>
      </c>
      <c r="AB24" s="18" t="n">
        <f aca="false">K24*1000</f>
        <v>3639.30459396752</v>
      </c>
      <c r="AC24" s="18" t="n">
        <f aca="false">L24*1000</f>
        <v>2025.48573563315</v>
      </c>
      <c r="AD24" s="18" t="n">
        <f aca="false">M24*1000</f>
        <v>1334.66873945684</v>
      </c>
      <c r="AE24" s="18" t="n">
        <f aca="false">N24*1000</f>
        <v>1119.7100176182</v>
      </c>
      <c r="AF24" s="18" t="n">
        <f aca="false">AVERAGE(T24:Y24)</f>
        <v>653.448201758788</v>
      </c>
      <c r="AG24" s="18" t="n">
        <f aca="false">AVERAGE(Z24:AE24)</f>
        <v>2566.29637910179</v>
      </c>
      <c r="AH24" s="18" t="n">
        <f aca="false">AVERAGE(T24:AE24)</f>
        <v>1609.87229043029</v>
      </c>
      <c r="AJ24" s="19" t="n">
        <v>18</v>
      </c>
      <c r="AK24" s="20" t="n">
        <f aca="false">AJ24/(48+1)</f>
        <v>0.36734693877551</v>
      </c>
      <c r="AL24" s="37" t="n">
        <v>1935.01279594364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3639.30459396752</v>
      </c>
      <c r="AR24" s="37" t="n">
        <v>3639.30459396752</v>
      </c>
      <c r="AS24" s="37" t="n">
        <v>3639.30459396752</v>
      </c>
      <c r="AT24" s="37" t="n">
        <v>3639.30459396752</v>
      </c>
      <c r="AU24" s="18" t="n">
        <v>2908.30459396752</v>
      </c>
      <c r="AV24" s="18" t="n">
        <v>2749.64452079602</v>
      </c>
      <c r="AW24" s="18" t="n">
        <v>1943.98237769136</v>
      </c>
      <c r="AY24" s="19" t="n">
        <v>18</v>
      </c>
      <c r="AZ24" s="12" t="s">
        <v>42</v>
      </c>
      <c r="BA24" s="18" t="n">
        <v>1935.01279594364</v>
      </c>
      <c r="BB24" s="44" t="n">
        <v>0</v>
      </c>
      <c r="BC24" s="44" t="n">
        <v>0</v>
      </c>
      <c r="BD24" s="44" t="n">
        <v>0</v>
      </c>
      <c r="BE24" s="44" t="n">
        <v>0</v>
      </c>
      <c r="BF24" s="18" t="n">
        <v>3639.30459396752</v>
      </c>
      <c r="BG24" s="18" t="n">
        <v>3639.30459396752</v>
      </c>
      <c r="BH24" s="18" t="n">
        <v>3639.30459396752</v>
      </c>
      <c r="BI24" s="18" t="n">
        <v>3639.30459396752</v>
      </c>
      <c r="BJ24" s="18" t="n">
        <v>2908.30459396752</v>
      </c>
      <c r="BK24" s="18" t="n">
        <v>2749.64452079602</v>
      </c>
      <c r="BL24" s="18" t="n">
        <v>1943.98237769136</v>
      </c>
    </row>
    <row r="25" customFormat="false" ht="12.75" hidden="false" customHeight="false" outlineLevel="0" collapsed="false">
      <c r="B25" s="12" t="s">
        <v>43</v>
      </c>
      <c r="C25" s="17" t="n">
        <v>1.27024208519288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1.22540836620478</v>
      </c>
      <c r="I25" s="17" t="n">
        <v>1.24942085564179</v>
      </c>
      <c r="J25" s="17" t="n">
        <v>1.60617784156309</v>
      </c>
      <c r="K25" s="17" t="n">
        <v>1.60274748592923</v>
      </c>
      <c r="L25" s="17" t="n">
        <v>0.885468908464669</v>
      </c>
      <c r="M25" s="17" t="n">
        <v>0.727495792263855</v>
      </c>
      <c r="N25" s="17" t="n">
        <v>0.780104809866193</v>
      </c>
      <c r="O25" s="17" t="n">
        <f aca="false">AVERAGE(C25:H25)</f>
        <v>0.415941741899611</v>
      </c>
      <c r="P25" s="17" t="n">
        <f aca="false">AVERAGE(I25:N25)</f>
        <v>1.14190261562147</v>
      </c>
      <c r="Q25" s="17" t="n">
        <f aca="false">AVERAGE(C25:N25)</f>
        <v>0.778922178760542</v>
      </c>
      <c r="S25" s="12" t="s">
        <v>43</v>
      </c>
      <c r="T25" s="18" t="n">
        <f aca="false">C25*1000</f>
        <v>1270.24208519288</v>
      </c>
      <c r="U25" s="18" t="n">
        <f aca="false">D25*1000</f>
        <v>0</v>
      </c>
      <c r="V25" s="18" t="n">
        <f aca="false">E25*1000</f>
        <v>0</v>
      </c>
      <c r="W25" s="18" t="n">
        <f aca="false">F25*1000</f>
        <v>0</v>
      </c>
      <c r="X25" s="18" t="n">
        <f aca="false">G25*1000</f>
        <v>0</v>
      </c>
      <c r="Y25" s="18" t="n">
        <f aca="false">H25*1000</f>
        <v>1225.40836620478</v>
      </c>
      <c r="Z25" s="18" t="n">
        <f aca="false">I25*1000</f>
        <v>1249.42085564179</v>
      </c>
      <c r="AA25" s="18" t="n">
        <f aca="false">J25*1000</f>
        <v>1606.17784156309</v>
      </c>
      <c r="AB25" s="18" t="n">
        <f aca="false">K25*1000</f>
        <v>1602.74748592923</v>
      </c>
      <c r="AC25" s="18" t="n">
        <f aca="false">L25*1000</f>
        <v>885.468908464669</v>
      </c>
      <c r="AD25" s="18" t="n">
        <f aca="false">M25*1000</f>
        <v>727.495792263855</v>
      </c>
      <c r="AE25" s="18" t="n">
        <f aca="false">N25*1000</f>
        <v>780.104809866193</v>
      </c>
      <c r="AF25" s="18" t="n">
        <f aca="false">AVERAGE(T25:Y25)</f>
        <v>415.941741899611</v>
      </c>
      <c r="AG25" s="18" t="n">
        <f aca="false">AVERAGE(Z25:AE25)</f>
        <v>1141.90261562147</v>
      </c>
      <c r="AH25" s="18" t="n">
        <f aca="false">AVERAGE(T25:AE25)</f>
        <v>778.922178760542</v>
      </c>
      <c r="AJ25" s="19" t="n">
        <v>19</v>
      </c>
      <c r="AK25" s="20" t="n">
        <f aca="false">AJ25/(48+1)</f>
        <v>0.387755102040816</v>
      </c>
      <c r="AL25" s="37" t="n">
        <v>1917.96739310387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3639.30459396752</v>
      </c>
      <c r="AR25" s="37" t="n">
        <v>3639.30459396752</v>
      </c>
      <c r="AS25" s="37" t="n">
        <v>3639.30459396752</v>
      </c>
      <c r="AT25" s="37" t="n">
        <v>3639.30459396752</v>
      </c>
      <c r="AU25" s="18" t="n">
        <v>2908.30459396752</v>
      </c>
      <c r="AV25" s="18" t="n">
        <v>2749.64452079602</v>
      </c>
      <c r="AW25" s="18" t="n">
        <v>1939.74660111195</v>
      </c>
      <c r="AY25" s="19" t="n">
        <v>19</v>
      </c>
      <c r="AZ25" s="12" t="s">
        <v>43</v>
      </c>
      <c r="BA25" s="18" t="n">
        <v>1917.96739310387</v>
      </c>
      <c r="BB25" s="44" t="n">
        <v>0</v>
      </c>
      <c r="BC25" s="44" t="n">
        <v>0</v>
      </c>
      <c r="BD25" s="44" t="n">
        <v>0</v>
      </c>
      <c r="BE25" s="44" t="n">
        <v>0</v>
      </c>
      <c r="BF25" s="18" t="n">
        <v>3639.30459396752</v>
      </c>
      <c r="BG25" s="18" t="n">
        <v>3639.30459396752</v>
      </c>
      <c r="BH25" s="18" t="n">
        <v>3639.30459396752</v>
      </c>
      <c r="BI25" s="18" t="n">
        <v>3639.30459396752</v>
      </c>
      <c r="BJ25" s="18" t="n">
        <v>2908.30459396752</v>
      </c>
      <c r="BK25" s="18" t="n">
        <v>2749.64452079602</v>
      </c>
      <c r="BL25" s="18" t="n">
        <v>1939.74660111195</v>
      </c>
    </row>
    <row r="26" customFormat="false" ht="12.75" hidden="false" customHeight="false" outlineLevel="0" collapsed="false">
      <c r="B26" s="12" t="s">
        <v>44</v>
      </c>
      <c r="C26" s="17" t="n">
        <v>1.06910633168368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2.43546213270013</v>
      </c>
      <c r="I26" s="17" t="n">
        <v>2.31262461189727</v>
      </c>
      <c r="J26" s="17" t="n">
        <v>3.63930459396752</v>
      </c>
      <c r="K26" s="17" t="n">
        <v>3.63930459396752</v>
      </c>
      <c r="L26" s="17" t="n">
        <v>2.60224967265066</v>
      </c>
      <c r="M26" s="17" t="n">
        <v>1.18716344720092</v>
      </c>
      <c r="N26" s="17" t="n">
        <v>0.965344014094562</v>
      </c>
      <c r="O26" s="17" t="n">
        <f aca="false">AVERAGE(C26:H26)</f>
        <v>0.584094744063969</v>
      </c>
      <c r="P26" s="17" t="n">
        <f aca="false">AVERAGE(I26:N26)</f>
        <v>2.39099848896307</v>
      </c>
      <c r="Q26" s="17" t="n">
        <f aca="false">AVERAGE(C26:N26)</f>
        <v>1.48754661651352</v>
      </c>
      <c r="S26" s="12" t="s">
        <v>44</v>
      </c>
      <c r="T26" s="18" t="n">
        <f aca="false">C26*1000</f>
        <v>1069.10633168368</v>
      </c>
      <c r="U26" s="18" t="n">
        <f aca="false">D26*1000</f>
        <v>0</v>
      </c>
      <c r="V26" s="18" t="n">
        <f aca="false">E26*1000</f>
        <v>0</v>
      </c>
      <c r="W26" s="18" t="n">
        <f aca="false">F26*1000</f>
        <v>0</v>
      </c>
      <c r="X26" s="18" t="n">
        <f aca="false">G26*1000</f>
        <v>0</v>
      </c>
      <c r="Y26" s="18" t="n">
        <f aca="false">H26*1000</f>
        <v>2435.46213270013</v>
      </c>
      <c r="Z26" s="18" t="n">
        <f aca="false">I26*1000</f>
        <v>2312.62461189727</v>
      </c>
      <c r="AA26" s="18" t="n">
        <f aca="false">J26*1000</f>
        <v>3639.30459396752</v>
      </c>
      <c r="AB26" s="18" t="n">
        <f aca="false">K26*1000</f>
        <v>3639.30459396752</v>
      </c>
      <c r="AC26" s="18" t="n">
        <f aca="false">L26*1000</f>
        <v>2602.24967265066</v>
      </c>
      <c r="AD26" s="18" t="n">
        <f aca="false">M26*1000</f>
        <v>1187.16344720092</v>
      </c>
      <c r="AE26" s="18" t="n">
        <f aca="false">N26*1000</f>
        <v>965.344014094562</v>
      </c>
      <c r="AF26" s="18" t="n">
        <f aca="false">AVERAGE(T26:Y26)</f>
        <v>584.094744063969</v>
      </c>
      <c r="AG26" s="18" t="n">
        <f aca="false">AVERAGE(Z26:AE26)</f>
        <v>2390.99848896307</v>
      </c>
      <c r="AH26" s="18" t="n">
        <f aca="false">AVERAGE(T26:AE26)</f>
        <v>1487.54661651352</v>
      </c>
      <c r="AJ26" s="19" t="n">
        <v>20</v>
      </c>
      <c r="AK26" s="20" t="n">
        <f aca="false">AJ26/(48+1)</f>
        <v>0.408163265306122</v>
      </c>
      <c r="AL26" s="37" t="n">
        <v>1846.37670117687</v>
      </c>
      <c r="AM26" s="37" t="n">
        <v>0</v>
      </c>
      <c r="AN26" s="37" t="n">
        <v>0</v>
      </c>
      <c r="AO26" s="37" t="n">
        <v>0</v>
      </c>
      <c r="AP26" s="37" t="n">
        <v>0</v>
      </c>
      <c r="AQ26" s="37" t="n">
        <v>3639.30459396752</v>
      </c>
      <c r="AR26" s="37" t="n">
        <v>3639.30459396752</v>
      </c>
      <c r="AS26" s="37" t="n">
        <v>3639.30459396752</v>
      </c>
      <c r="AT26" s="37" t="n">
        <v>3639.30459396752</v>
      </c>
      <c r="AU26" s="18" t="n">
        <v>2908.30459396752</v>
      </c>
      <c r="AV26" s="18" t="n">
        <v>2740.48953766876</v>
      </c>
      <c r="AW26" s="18" t="n">
        <v>1910.09616505608</v>
      </c>
      <c r="AY26" s="19" t="n">
        <v>20</v>
      </c>
      <c r="AZ26" s="12" t="s">
        <v>44</v>
      </c>
      <c r="BA26" s="18" t="n">
        <v>1846.37670117687</v>
      </c>
      <c r="BB26" s="44" t="n">
        <v>0</v>
      </c>
      <c r="BC26" s="44" t="n">
        <v>0</v>
      </c>
      <c r="BD26" s="44" t="n">
        <v>0</v>
      </c>
      <c r="BE26" s="44" t="n">
        <v>0</v>
      </c>
      <c r="BF26" s="18" t="n">
        <v>3639.30459396752</v>
      </c>
      <c r="BG26" s="18" t="n">
        <v>3639.30459396752</v>
      </c>
      <c r="BH26" s="18" t="n">
        <v>3639.30459396752</v>
      </c>
      <c r="BI26" s="18" t="n">
        <v>3639.30459396752</v>
      </c>
      <c r="BJ26" s="18" t="n">
        <v>2908.30459396752</v>
      </c>
      <c r="BK26" s="18" t="n">
        <v>2740.48953766876</v>
      </c>
      <c r="BL26" s="18" t="n">
        <v>1910.09616505608</v>
      </c>
    </row>
    <row r="27" customFormat="false" ht="12.75" hidden="false" customHeight="false" outlineLevel="0" collapsed="false">
      <c r="B27" s="12" t="s">
        <v>45</v>
      </c>
      <c r="C27" s="17" t="n">
        <v>1.11683345963502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2.38886859032663</v>
      </c>
      <c r="I27" s="17" t="n">
        <v>3.63930459396752</v>
      </c>
      <c r="J27" s="17" t="n">
        <v>3.63930459396752</v>
      </c>
      <c r="K27" s="17" t="n">
        <v>3.63930459396752</v>
      </c>
      <c r="L27" s="17" t="n">
        <v>1.49608105008088</v>
      </c>
      <c r="M27" s="17" t="n">
        <v>0.94703855283081</v>
      </c>
      <c r="N27" s="17" t="n">
        <v>0.907027968318964</v>
      </c>
      <c r="O27" s="17" t="n">
        <f aca="false">AVERAGE(C27:H27)</f>
        <v>0.584283674993609</v>
      </c>
      <c r="P27" s="17" t="n">
        <f aca="false">AVERAGE(I27:N27)</f>
        <v>2.3780102255222</v>
      </c>
      <c r="Q27" s="17" t="n">
        <f aca="false">AVERAGE(C27:N27)</f>
        <v>1.48114695025791</v>
      </c>
      <c r="S27" s="12" t="s">
        <v>45</v>
      </c>
      <c r="T27" s="18" t="n">
        <f aca="false">C27*1000</f>
        <v>1116.83345963502</v>
      </c>
      <c r="U27" s="18" t="n">
        <f aca="false">D27*1000</f>
        <v>0</v>
      </c>
      <c r="V27" s="18" t="n">
        <f aca="false">E27*1000</f>
        <v>0</v>
      </c>
      <c r="W27" s="18" t="n">
        <f aca="false">F27*1000</f>
        <v>0</v>
      </c>
      <c r="X27" s="18" t="n">
        <f aca="false">G27*1000</f>
        <v>0</v>
      </c>
      <c r="Y27" s="18" t="n">
        <f aca="false">H27*1000</f>
        <v>2388.86859032663</v>
      </c>
      <c r="Z27" s="18" t="n">
        <f aca="false">I27*1000</f>
        <v>3639.30459396752</v>
      </c>
      <c r="AA27" s="18" t="n">
        <f aca="false">J27*1000</f>
        <v>3639.30459396752</v>
      </c>
      <c r="AB27" s="18" t="n">
        <f aca="false">K27*1000</f>
        <v>3639.30459396752</v>
      </c>
      <c r="AC27" s="18" t="n">
        <f aca="false">L27*1000</f>
        <v>1496.08105008088</v>
      </c>
      <c r="AD27" s="18" t="n">
        <f aca="false">M27*1000</f>
        <v>947.03855283081</v>
      </c>
      <c r="AE27" s="18" t="n">
        <f aca="false">N27*1000</f>
        <v>907.027968318964</v>
      </c>
      <c r="AF27" s="18" t="n">
        <f aca="false">AVERAGE(T27:Y27)</f>
        <v>584.283674993609</v>
      </c>
      <c r="AG27" s="18" t="n">
        <f aca="false">AVERAGE(Z27:AE27)</f>
        <v>2378.0102255222</v>
      </c>
      <c r="AH27" s="18" t="n">
        <f aca="false">AVERAGE(T27:AE27)</f>
        <v>1481.14695025791</v>
      </c>
      <c r="AJ27" s="19" t="n">
        <v>21</v>
      </c>
      <c r="AK27" s="20" t="n">
        <f aca="false">AJ27/(48+1)</f>
        <v>0.428571428571429</v>
      </c>
      <c r="AL27" s="37" t="n">
        <v>1819.10405663325</v>
      </c>
      <c r="AM27" s="37" t="n">
        <v>0</v>
      </c>
      <c r="AN27" s="37" t="n">
        <v>0</v>
      </c>
      <c r="AO27" s="37" t="n">
        <v>0</v>
      </c>
      <c r="AP27" s="37" t="n">
        <v>0</v>
      </c>
      <c r="AQ27" s="37" t="n">
        <v>3639.30459396752</v>
      </c>
      <c r="AR27" s="37" t="n">
        <v>3639.30459396752</v>
      </c>
      <c r="AS27" s="37" t="n">
        <v>3639.30459396752</v>
      </c>
      <c r="AT27" s="37" t="n">
        <v>3639.30459396752</v>
      </c>
      <c r="AU27" s="18" t="n">
        <v>2908.30459396752</v>
      </c>
      <c r="AV27" s="18" t="n">
        <v>2639.78472326888</v>
      </c>
      <c r="AW27" s="18" t="n">
        <v>1905.86038847668</v>
      </c>
      <c r="AY27" s="19" t="n">
        <v>21</v>
      </c>
      <c r="AZ27" s="12" t="s">
        <v>45</v>
      </c>
      <c r="BA27" s="18" t="n">
        <v>1819.10405663325</v>
      </c>
      <c r="BB27" s="44" t="n">
        <v>0</v>
      </c>
      <c r="BC27" s="44" t="n">
        <v>0</v>
      </c>
      <c r="BD27" s="44" t="n">
        <v>0</v>
      </c>
      <c r="BE27" s="44" t="n">
        <v>0</v>
      </c>
      <c r="BF27" s="18" t="n">
        <v>3639.30459396752</v>
      </c>
      <c r="BG27" s="18" t="n">
        <v>3639.30459396752</v>
      </c>
      <c r="BH27" s="18" t="n">
        <v>3639.30459396752</v>
      </c>
      <c r="BI27" s="18" t="n">
        <v>3639.30459396752</v>
      </c>
      <c r="BJ27" s="18" t="n">
        <v>2908.30459396752</v>
      </c>
      <c r="BK27" s="18" t="n">
        <v>2639.78472326888</v>
      </c>
      <c r="BL27" s="18" t="n">
        <v>1905.86038847668</v>
      </c>
    </row>
    <row r="28" customFormat="false" ht="12.75" hidden="false" customHeight="false" outlineLevel="0" collapsed="false">
      <c r="B28" s="12" t="s">
        <v>46</v>
      </c>
      <c r="C28" s="17" t="n">
        <v>1.0963789762273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2.61385774392294</v>
      </c>
      <c r="I28" s="17" t="n">
        <v>3.63930459396752</v>
      </c>
      <c r="J28" s="17" t="n">
        <v>3.63930459396752</v>
      </c>
      <c r="K28" s="17" t="n">
        <v>3.63930459396752</v>
      </c>
      <c r="L28" s="17" t="n">
        <v>2.90830459396752</v>
      </c>
      <c r="M28" s="17" t="n">
        <v>1.09797420072059</v>
      </c>
      <c r="N28" s="17" t="n">
        <v>0.841851211275649</v>
      </c>
      <c r="O28" s="17" t="n">
        <f aca="false">AVERAGE(C28:H28)</f>
        <v>0.618372786691707</v>
      </c>
      <c r="P28" s="17" t="n">
        <f aca="false">AVERAGE(I28:N28)</f>
        <v>2.62767396464439</v>
      </c>
      <c r="Q28" s="17" t="n">
        <f aca="false">AVERAGE(C28:N28)</f>
        <v>1.62302337566805</v>
      </c>
      <c r="S28" s="12" t="s">
        <v>46</v>
      </c>
      <c r="T28" s="18" t="n">
        <f aca="false">C28*1000</f>
        <v>1096.3789762273</v>
      </c>
      <c r="U28" s="18" t="n">
        <f aca="false">D28*1000</f>
        <v>0</v>
      </c>
      <c r="V28" s="18" t="n">
        <f aca="false">E28*1000</f>
        <v>0</v>
      </c>
      <c r="W28" s="18" t="n">
        <f aca="false">F28*1000</f>
        <v>0</v>
      </c>
      <c r="X28" s="18" t="n">
        <f aca="false">G28*1000</f>
        <v>0</v>
      </c>
      <c r="Y28" s="18" t="n">
        <f aca="false">H28*1000</f>
        <v>2613.85774392294</v>
      </c>
      <c r="Z28" s="18" t="n">
        <f aca="false">I28*1000</f>
        <v>3639.30459396752</v>
      </c>
      <c r="AA28" s="18" t="n">
        <f aca="false">J28*1000</f>
        <v>3639.30459396752</v>
      </c>
      <c r="AB28" s="18" t="n">
        <f aca="false">K28*1000</f>
        <v>3639.30459396752</v>
      </c>
      <c r="AC28" s="18" t="n">
        <f aca="false">L28*1000</f>
        <v>2908.30459396752</v>
      </c>
      <c r="AD28" s="18" t="n">
        <f aca="false">M28*1000</f>
        <v>1097.97420072059</v>
      </c>
      <c r="AE28" s="18" t="n">
        <f aca="false">N28*1000</f>
        <v>841.851211275649</v>
      </c>
      <c r="AF28" s="18" t="n">
        <f aca="false">AVERAGE(T28:Y28)</f>
        <v>618.372786691707</v>
      </c>
      <c r="AG28" s="18" t="n">
        <f aca="false">AVERAGE(Z28:AE28)</f>
        <v>2627.67396464439</v>
      </c>
      <c r="AH28" s="18" t="n">
        <f aca="false">AVERAGE(T28:AE28)</f>
        <v>1623.02337566805</v>
      </c>
      <c r="AJ28" s="19" t="n">
        <v>22</v>
      </c>
      <c r="AK28" s="20" t="n">
        <f aca="false">AJ28/(48+1)</f>
        <v>0.448979591836735</v>
      </c>
      <c r="AL28" s="37" t="n">
        <v>1808.87681492939</v>
      </c>
      <c r="AM28" s="37" t="n">
        <v>0</v>
      </c>
      <c r="AN28" s="37" t="n">
        <v>0</v>
      </c>
      <c r="AO28" s="37" t="n">
        <v>0</v>
      </c>
      <c r="AP28" s="37" t="n">
        <v>0</v>
      </c>
      <c r="AQ28" s="37" t="n">
        <v>3639.30459396752</v>
      </c>
      <c r="AR28" s="37" t="n">
        <v>3639.30459396752</v>
      </c>
      <c r="AS28" s="37" t="n">
        <v>3639.30459396752</v>
      </c>
      <c r="AT28" s="37" t="n">
        <v>3639.30459396752</v>
      </c>
      <c r="AU28" s="18" t="n">
        <v>2908.30459396752</v>
      </c>
      <c r="AV28" s="18" t="n">
        <v>2621.47475701435</v>
      </c>
      <c r="AW28" s="18" t="n">
        <v>1842.32373978554</v>
      </c>
      <c r="AY28" s="19" t="n">
        <v>22</v>
      </c>
      <c r="AZ28" s="12" t="s">
        <v>46</v>
      </c>
      <c r="BA28" s="18" t="n">
        <v>1808.87681492939</v>
      </c>
      <c r="BB28" s="44" t="n">
        <v>0</v>
      </c>
      <c r="BC28" s="44" t="n">
        <v>0</v>
      </c>
      <c r="BD28" s="44" t="n">
        <v>0</v>
      </c>
      <c r="BE28" s="44" t="n">
        <v>0</v>
      </c>
      <c r="BF28" s="18" t="n">
        <v>3639.30459396752</v>
      </c>
      <c r="BG28" s="18" t="n">
        <v>3639.30459396752</v>
      </c>
      <c r="BH28" s="18" t="n">
        <v>3639.30459396752</v>
      </c>
      <c r="BI28" s="18" t="n">
        <v>3639.30459396752</v>
      </c>
      <c r="BJ28" s="18" t="n">
        <v>2908.30459396752</v>
      </c>
      <c r="BK28" s="18" t="n">
        <v>2621.47475701435</v>
      </c>
      <c r="BL28" s="18" t="n">
        <v>1842.32373978554</v>
      </c>
    </row>
    <row r="29" customFormat="false" ht="12.75" hidden="false" customHeight="false" outlineLevel="0" collapsed="false">
      <c r="B29" s="12" t="s">
        <v>47</v>
      </c>
      <c r="C29" s="17" t="n">
        <v>1.16796966815431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3.63930459396752</v>
      </c>
      <c r="I29" s="17" t="n">
        <v>3.63930459396752</v>
      </c>
      <c r="J29" s="17" t="n">
        <v>3.63930459396752</v>
      </c>
      <c r="K29" s="17" t="n">
        <v>3.63930459396752</v>
      </c>
      <c r="L29" s="17" t="n">
        <v>2.90830459396752</v>
      </c>
      <c r="M29" s="17" t="n">
        <v>2.97330459396752</v>
      </c>
      <c r="N29" s="17" t="n">
        <v>2.67506512821459</v>
      </c>
      <c r="O29" s="17" t="n">
        <f aca="false">AVERAGE(C29:H29)</f>
        <v>0.801212377020304</v>
      </c>
      <c r="P29" s="17" t="n">
        <f aca="false">AVERAGE(I29:N29)</f>
        <v>3.2457646830087</v>
      </c>
      <c r="Q29" s="17" t="n">
        <f aca="false">AVERAGE(C29:N29)</f>
        <v>2.0234885300145</v>
      </c>
      <c r="S29" s="12" t="s">
        <v>47</v>
      </c>
      <c r="T29" s="18" t="n">
        <f aca="false">C29*1000</f>
        <v>1167.96966815431</v>
      </c>
      <c r="U29" s="18" t="n">
        <f aca="false">D29*1000</f>
        <v>0</v>
      </c>
      <c r="V29" s="18" t="n">
        <f aca="false">E29*1000</f>
        <v>0</v>
      </c>
      <c r="W29" s="18" t="n">
        <f aca="false">F29*1000</f>
        <v>0</v>
      </c>
      <c r="X29" s="18" t="n">
        <f aca="false">G29*1000</f>
        <v>0</v>
      </c>
      <c r="Y29" s="18" t="n">
        <f aca="false">H29*1000</f>
        <v>3639.30459396752</v>
      </c>
      <c r="Z29" s="18" t="n">
        <f aca="false">I29*1000</f>
        <v>3639.30459396752</v>
      </c>
      <c r="AA29" s="18" t="n">
        <f aca="false">J29*1000</f>
        <v>3639.30459396752</v>
      </c>
      <c r="AB29" s="18" t="n">
        <f aca="false">K29*1000</f>
        <v>3639.30459396752</v>
      </c>
      <c r="AC29" s="18" t="n">
        <f aca="false">L29*1000</f>
        <v>2908.30459396752</v>
      </c>
      <c r="AD29" s="18" t="n">
        <f aca="false">M29*1000</f>
        <v>2973.30459396752</v>
      </c>
      <c r="AE29" s="18" t="n">
        <f aca="false">N29*1000</f>
        <v>2675.06512821459</v>
      </c>
      <c r="AF29" s="18" t="n">
        <f aca="false">AVERAGE(T29:Y29)</f>
        <v>801.212377020304</v>
      </c>
      <c r="AG29" s="18" t="n">
        <f aca="false">AVERAGE(Z29:AE29)</f>
        <v>3245.7646830087</v>
      </c>
      <c r="AH29" s="18" t="n">
        <f aca="false">AVERAGE(T29:AE29)</f>
        <v>2023.4885300145</v>
      </c>
      <c r="AJ29" s="19" t="n">
        <v>23</v>
      </c>
      <c r="AK29" s="20" t="n">
        <f aca="false">AJ29/(48+1)</f>
        <v>0.469387755102041</v>
      </c>
      <c r="AL29" s="37" t="n">
        <v>1788.42233152168</v>
      </c>
      <c r="AM29" s="37" t="n">
        <v>0</v>
      </c>
      <c r="AN29" s="37" t="n">
        <v>0</v>
      </c>
      <c r="AO29" s="37" t="n">
        <v>0</v>
      </c>
      <c r="AP29" s="37" t="n">
        <v>0</v>
      </c>
      <c r="AQ29" s="37" t="n">
        <v>3639.30459396752</v>
      </c>
      <c r="AR29" s="37" t="n">
        <v>3639.30459396752</v>
      </c>
      <c r="AS29" s="37" t="n">
        <v>3639.30459396752</v>
      </c>
      <c r="AT29" s="37" t="n">
        <v>3639.30459396752</v>
      </c>
      <c r="AU29" s="18" t="n">
        <v>2908.30459396752</v>
      </c>
      <c r="AV29" s="18" t="n">
        <v>2566.54485825078</v>
      </c>
      <c r="AW29" s="18" t="n">
        <v>1838.08796320613</v>
      </c>
      <c r="AY29" s="19" t="n">
        <v>23</v>
      </c>
      <c r="AZ29" s="12" t="s">
        <v>47</v>
      </c>
      <c r="BA29" s="18" t="n">
        <v>1788.42233152168</v>
      </c>
      <c r="BB29" s="44" t="n">
        <v>0</v>
      </c>
      <c r="BC29" s="44" t="n">
        <v>0</v>
      </c>
      <c r="BD29" s="44" t="n">
        <v>0</v>
      </c>
      <c r="BE29" s="44" t="n">
        <v>0</v>
      </c>
      <c r="BF29" s="18" t="n">
        <v>3639.30459396752</v>
      </c>
      <c r="BG29" s="18" t="n">
        <v>3639.30459396752</v>
      </c>
      <c r="BH29" s="18" t="n">
        <v>3639.30459396752</v>
      </c>
      <c r="BI29" s="18" t="n">
        <v>3639.30459396752</v>
      </c>
      <c r="BJ29" s="18" t="n">
        <v>2908.30459396752</v>
      </c>
      <c r="BK29" s="18" t="n">
        <v>2566.54485825078</v>
      </c>
      <c r="BL29" s="18" t="n">
        <v>1838.08796320613</v>
      </c>
    </row>
    <row r="30" customFormat="false" ht="12.75" hidden="false" customHeight="false" outlineLevel="0" collapsed="false">
      <c r="B30" s="12" t="s">
        <v>48</v>
      </c>
      <c r="C30" s="17" t="n">
        <v>1.41001438847894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2.47358412191482</v>
      </c>
      <c r="I30" s="17" t="n">
        <v>2.88465549941482</v>
      </c>
      <c r="J30" s="17" t="n">
        <v>3.63930459396752</v>
      </c>
      <c r="K30" s="17" t="n">
        <v>3.63930459396752</v>
      </c>
      <c r="L30" s="17" t="n">
        <v>2.90830459396752</v>
      </c>
      <c r="M30" s="17" t="n">
        <v>2.74964452079602</v>
      </c>
      <c r="N30" s="17" t="n">
        <v>1.57594731692141</v>
      </c>
      <c r="O30" s="17" t="n">
        <f aca="false">AVERAGE(C30:H30)</f>
        <v>0.647266418398959</v>
      </c>
      <c r="P30" s="17" t="n">
        <f aca="false">AVERAGE(I30:N30)</f>
        <v>2.89952685317247</v>
      </c>
      <c r="Q30" s="17" t="n">
        <f aca="false">AVERAGE(C30:N30)</f>
        <v>1.77339663578571</v>
      </c>
      <c r="S30" s="12" t="s">
        <v>48</v>
      </c>
      <c r="T30" s="18" t="n">
        <f aca="false">C30*1000</f>
        <v>1410.01438847894</v>
      </c>
      <c r="U30" s="18" t="n">
        <f aca="false">D30*1000</f>
        <v>0</v>
      </c>
      <c r="V30" s="18" t="n">
        <f aca="false">E30*1000</f>
        <v>0</v>
      </c>
      <c r="W30" s="18" t="n">
        <f aca="false">F30*1000</f>
        <v>0</v>
      </c>
      <c r="X30" s="18" t="n">
        <f aca="false">G30*1000</f>
        <v>0</v>
      </c>
      <c r="Y30" s="18" t="n">
        <f aca="false">H30*1000</f>
        <v>2473.58412191482</v>
      </c>
      <c r="Z30" s="18" t="n">
        <f aca="false">I30*1000</f>
        <v>2884.65549941482</v>
      </c>
      <c r="AA30" s="18" t="n">
        <f aca="false">J30*1000</f>
        <v>3639.30459396752</v>
      </c>
      <c r="AB30" s="18" t="n">
        <f aca="false">K30*1000</f>
        <v>3639.30459396752</v>
      </c>
      <c r="AC30" s="18" t="n">
        <f aca="false">L30*1000</f>
        <v>2908.30459396752</v>
      </c>
      <c r="AD30" s="18" t="n">
        <f aca="false">M30*1000</f>
        <v>2749.64452079602</v>
      </c>
      <c r="AE30" s="18" t="n">
        <f aca="false">N30*1000</f>
        <v>1575.94731692141</v>
      </c>
      <c r="AF30" s="18" t="n">
        <f aca="false">AVERAGE(T30:Y30)</f>
        <v>647.266418398959</v>
      </c>
      <c r="AG30" s="18" t="n">
        <f aca="false">AVERAGE(Z30:AE30)</f>
        <v>2899.52685317247</v>
      </c>
      <c r="AH30" s="18" t="n">
        <f aca="false">AVERAGE(T30:AE30)</f>
        <v>1773.39663578571</v>
      </c>
      <c r="AJ30" s="19" t="n">
        <v>24</v>
      </c>
      <c r="AK30" s="20" t="n">
        <f aca="false">AJ30/(48+1)</f>
        <v>0.489795918367347</v>
      </c>
      <c r="AL30" s="37" t="n">
        <v>1778.19508981782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v>3639.30459396752</v>
      </c>
      <c r="AR30" s="37" t="n">
        <v>3639.30459396752</v>
      </c>
      <c r="AS30" s="37" t="n">
        <v>3639.30459396752</v>
      </c>
      <c r="AT30" s="37" t="n">
        <v>3639.30459396752</v>
      </c>
      <c r="AU30" s="18" t="n">
        <v>2908.30459396752</v>
      </c>
      <c r="AV30" s="18" t="n">
        <v>2420.06512821459</v>
      </c>
      <c r="AW30" s="18" t="n">
        <v>1795.49007748836</v>
      </c>
      <c r="AY30" s="19" t="n">
        <v>24</v>
      </c>
      <c r="AZ30" s="12" t="s">
        <v>48</v>
      </c>
      <c r="BA30" s="18" t="n">
        <v>1778.19508981782</v>
      </c>
      <c r="BB30" s="44" t="n">
        <v>0</v>
      </c>
      <c r="BC30" s="44" t="n">
        <v>0</v>
      </c>
      <c r="BD30" s="44" t="n">
        <v>0</v>
      </c>
      <c r="BE30" s="44" t="n">
        <v>0</v>
      </c>
      <c r="BF30" s="18" t="n">
        <v>3639.30459396752</v>
      </c>
      <c r="BG30" s="18" t="n">
        <v>3639.30459396752</v>
      </c>
      <c r="BH30" s="18" t="n">
        <v>3639.30459396752</v>
      </c>
      <c r="BI30" s="18" t="n">
        <v>3639.30459396752</v>
      </c>
      <c r="BJ30" s="18" t="n">
        <v>2908.30459396752</v>
      </c>
      <c r="BK30" s="18" t="n">
        <v>2420.06512821459</v>
      </c>
      <c r="BL30" s="18" t="n">
        <v>1795.49007748836</v>
      </c>
    </row>
    <row r="31" customFormat="false" ht="12.75" hidden="false" customHeight="false" outlineLevel="0" collapsed="false">
      <c r="B31" s="12" t="s">
        <v>49</v>
      </c>
      <c r="C31" s="17" t="n">
        <v>1.2838784074647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2.44816946243836</v>
      </c>
      <c r="I31" s="17" t="n">
        <v>3.63930459396752</v>
      </c>
      <c r="J31" s="17" t="n">
        <v>3.63930459396752</v>
      </c>
      <c r="K31" s="17" t="n">
        <v>3.63930459396752</v>
      </c>
      <c r="L31" s="17" t="n">
        <v>2.90830459396752</v>
      </c>
      <c r="M31" s="17" t="n">
        <v>1.74828324980309</v>
      </c>
      <c r="N31" s="17" t="n">
        <v>1.35297420072059</v>
      </c>
      <c r="O31" s="17" t="n">
        <f aca="false">AVERAGE(C31:H31)</f>
        <v>0.622007978317176</v>
      </c>
      <c r="P31" s="17" t="n">
        <f aca="false">AVERAGE(I31:N31)</f>
        <v>2.82124597106563</v>
      </c>
      <c r="Q31" s="17" t="n">
        <f aca="false">AVERAGE(C31:N31)</f>
        <v>1.7216269746914</v>
      </c>
      <c r="S31" s="12" t="s">
        <v>49</v>
      </c>
      <c r="T31" s="18" t="n">
        <f aca="false">C31*1000</f>
        <v>1283.8784074647</v>
      </c>
      <c r="U31" s="18" t="n">
        <f aca="false">D31*1000</f>
        <v>0</v>
      </c>
      <c r="V31" s="18" t="n">
        <f aca="false">E31*1000</f>
        <v>0</v>
      </c>
      <c r="W31" s="18" t="n">
        <f aca="false">F31*1000</f>
        <v>0</v>
      </c>
      <c r="X31" s="18" t="n">
        <f aca="false">G31*1000</f>
        <v>0</v>
      </c>
      <c r="Y31" s="18" t="n">
        <f aca="false">H31*1000</f>
        <v>2448.16946243836</v>
      </c>
      <c r="Z31" s="18" t="n">
        <f aca="false">I31*1000</f>
        <v>3639.30459396752</v>
      </c>
      <c r="AA31" s="18" t="n">
        <f aca="false">J31*1000</f>
        <v>3639.30459396752</v>
      </c>
      <c r="AB31" s="18" t="n">
        <f aca="false">K31*1000</f>
        <v>3639.30459396752</v>
      </c>
      <c r="AC31" s="18" t="n">
        <f aca="false">L31*1000</f>
        <v>2908.30459396752</v>
      </c>
      <c r="AD31" s="18" t="n">
        <f aca="false">M31*1000</f>
        <v>1748.28324980309</v>
      </c>
      <c r="AE31" s="18" t="n">
        <f aca="false">N31*1000</f>
        <v>1352.97420072059</v>
      </c>
      <c r="AF31" s="18" t="n">
        <f aca="false">AVERAGE(T31:Y31)</f>
        <v>622.007978317176</v>
      </c>
      <c r="AG31" s="18" t="n">
        <f aca="false">AVERAGE(Z31:AE31)</f>
        <v>2821.24597106563</v>
      </c>
      <c r="AH31" s="18" t="n">
        <f aca="false">AVERAGE(T31:AE31)</f>
        <v>1721.6269746914</v>
      </c>
      <c r="AJ31" s="19" t="n">
        <v>25</v>
      </c>
      <c r="AK31" s="20" t="n">
        <f aca="false">AJ31/(48+1)</f>
        <v>0.510204081632653</v>
      </c>
      <c r="AL31" s="37" t="n">
        <v>1754.33152584215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3639.30459396752</v>
      </c>
      <c r="AR31" s="37" t="n">
        <v>3639.30459396752</v>
      </c>
      <c r="AS31" s="37" t="n">
        <v>3639.30459396752</v>
      </c>
      <c r="AT31" s="37" t="n">
        <v>3639.30459396752</v>
      </c>
      <c r="AU31" s="18" t="n">
        <v>2908.30459396752</v>
      </c>
      <c r="AV31" s="18" t="n">
        <v>2273.58539817839</v>
      </c>
      <c r="AW31" s="18" t="n">
        <v>1785.19901058678</v>
      </c>
      <c r="AY31" s="19" t="n">
        <v>25</v>
      </c>
      <c r="AZ31" s="12" t="s">
        <v>49</v>
      </c>
      <c r="BA31" s="18" t="n">
        <v>1754.33152584215</v>
      </c>
      <c r="BB31" s="44" t="n">
        <v>0</v>
      </c>
      <c r="BC31" s="44" t="n">
        <v>0</v>
      </c>
      <c r="BD31" s="44" t="n">
        <v>0</v>
      </c>
      <c r="BE31" s="44" t="n">
        <v>0</v>
      </c>
      <c r="BF31" s="18" t="n">
        <v>3639.30459396752</v>
      </c>
      <c r="BG31" s="18" t="n">
        <v>3639.30459396752</v>
      </c>
      <c r="BH31" s="18" t="n">
        <v>3639.30459396752</v>
      </c>
      <c r="BI31" s="18" t="n">
        <v>3639.30459396752</v>
      </c>
      <c r="BJ31" s="18" t="n">
        <v>2908.30459396752</v>
      </c>
      <c r="BK31" s="18" t="n">
        <v>2273.58539817839</v>
      </c>
      <c r="BL31" s="18" t="n">
        <v>1785.19901058678</v>
      </c>
    </row>
    <row r="32" customFormat="false" ht="12.75" hidden="false" customHeight="false" outlineLevel="0" collapsed="false">
      <c r="B32" s="12" t="s">
        <v>50</v>
      </c>
      <c r="C32" s="17" t="n">
        <v>1.6520591088035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3.40648953766876</v>
      </c>
      <c r="I32" s="17" t="n">
        <v>3.63930459396752</v>
      </c>
      <c r="J32" s="17" t="n">
        <v>3.63930459396752</v>
      </c>
      <c r="K32" s="17" t="n">
        <v>3.63930459396752</v>
      </c>
      <c r="L32" s="17" t="n">
        <v>2.90830459396752</v>
      </c>
      <c r="M32" s="17" t="n">
        <v>1.7101612605884</v>
      </c>
      <c r="N32" s="17" t="n">
        <v>1.73717403171276</v>
      </c>
      <c r="O32" s="17" t="n">
        <f aca="false">AVERAGE(C32:H32)</f>
        <v>0.843091441078723</v>
      </c>
      <c r="P32" s="17" t="n">
        <f aca="false">AVERAGE(I32:N32)</f>
        <v>2.87892561136187</v>
      </c>
      <c r="Q32" s="17" t="n">
        <f aca="false">AVERAGE(C32:N32)</f>
        <v>1.8610085262203</v>
      </c>
      <c r="S32" s="12" t="s">
        <v>50</v>
      </c>
      <c r="T32" s="18" t="n">
        <f aca="false">C32*1000</f>
        <v>1652.05910880357</v>
      </c>
      <c r="U32" s="18" t="n">
        <f aca="false">D32*1000</f>
        <v>0</v>
      </c>
      <c r="V32" s="18" t="n">
        <f aca="false">E32*1000</f>
        <v>0</v>
      </c>
      <c r="W32" s="18" t="n">
        <f aca="false">F32*1000</f>
        <v>0</v>
      </c>
      <c r="X32" s="18" t="n">
        <f aca="false">G32*1000</f>
        <v>0</v>
      </c>
      <c r="Y32" s="18" t="n">
        <f aca="false">H32*1000</f>
        <v>3406.48953766876</v>
      </c>
      <c r="Z32" s="18" t="n">
        <f aca="false">I32*1000</f>
        <v>3639.30459396752</v>
      </c>
      <c r="AA32" s="18" t="n">
        <f aca="false">J32*1000</f>
        <v>3639.30459396752</v>
      </c>
      <c r="AB32" s="18" t="n">
        <f aca="false">K32*1000</f>
        <v>3639.30459396752</v>
      </c>
      <c r="AC32" s="18" t="n">
        <f aca="false">L32*1000</f>
        <v>2908.30459396752</v>
      </c>
      <c r="AD32" s="18" t="n">
        <f aca="false">M32*1000</f>
        <v>1710.1612605884</v>
      </c>
      <c r="AE32" s="18" t="n">
        <f aca="false">N32*1000</f>
        <v>1737.17403171276</v>
      </c>
      <c r="AF32" s="18" t="n">
        <f aca="false">AVERAGE(T32:Y32)</f>
        <v>843.091441078722</v>
      </c>
      <c r="AG32" s="18" t="n">
        <f aca="false">AVERAGE(Z32:AE32)</f>
        <v>2878.92561136187</v>
      </c>
      <c r="AH32" s="18" t="n">
        <f aca="false">AVERAGE(T32:AE32)</f>
        <v>1861.0085262203</v>
      </c>
      <c r="AJ32" s="19" t="n">
        <v>26</v>
      </c>
      <c r="AK32" s="20" t="n">
        <f aca="false">AJ32/(48+1)</f>
        <v>0.530612244897959</v>
      </c>
      <c r="AL32" s="37" t="n">
        <v>1747.51336470624</v>
      </c>
      <c r="AM32" s="37" t="n">
        <v>0</v>
      </c>
      <c r="AN32" s="37" t="n">
        <v>0</v>
      </c>
      <c r="AO32" s="37" t="n">
        <v>0</v>
      </c>
      <c r="AP32" s="37" t="n">
        <v>0</v>
      </c>
      <c r="AQ32" s="37" t="n">
        <v>3639.30459396752</v>
      </c>
      <c r="AR32" s="37" t="n">
        <v>3639.30459396752</v>
      </c>
      <c r="AS32" s="37" t="n">
        <v>3639.30459396752</v>
      </c>
      <c r="AT32" s="37" t="n">
        <v>3639.30459396752</v>
      </c>
      <c r="AU32" s="18" t="n">
        <v>2908.30459396752</v>
      </c>
      <c r="AV32" s="18" t="n">
        <v>2218.65549941482</v>
      </c>
      <c r="AW32" s="18" t="n">
        <v>1771.47758805135</v>
      </c>
      <c r="AY32" s="19" t="n">
        <v>26</v>
      </c>
      <c r="AZ32" s="12" t="s">
        <v>50</v>
      </c>
      <c r="BA32" s="18" t="n">
        <v>1747.51336470624</v>
      </c>
      <c r="BB32" s="44" t="n">
        <v>0</v>
      </c>
      <c r="BC32" s="44" t="n">
        <v>0</v>
      </c>
      <c r="BD32" s="44" t="n">
        <v>0</v>
      </c>
      <c r="BE32" s="44" t="n">
        <v>0</v>
      </c>
      <c r="BF32" s="18" t="n">
        <v>3639.30459396752</v>
      </c>
      <c r="BG32" s="18" t="n">
        <v>3639.30459396752</v>
      </c>
      <c r="BH32" s="18" t="n">
        <v>3639.30459396752</v>
      </c>
      <c r="BI32" s="18" t="n">
        <v>3639.30459396752</v>
      </c>
      <c r="BJ32" s="18" t="n">
        <v>2908.30459396752</v>
      </c>
      <c r="BK32" s="18" t="n">
        <v>2218.65549941482</v>
      </c>
      <c r="BL32" s="18" t="n">
        <v>1771.47758805135</v>
      </c>
    </row>
    <row r="33" customFormat="false" ht="12.75" hidden="false" customHeight="false" outlineLevel="0" collapsed="false">
      <c r="B33" s="12" t="s">
        <v>51</v>
      </c>
      <c r="C33" s="17" t="n">
        <v>1.21569679610564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1.82915095776391</v>
      </c>
      <c r="I33" s="17" t="n">
        <v>3.63930459396752</v>
      </c>
      <c r="J33" s="17" t="n">
        <v>3.63930459396752</v>
      </c>
      <c r="K33" s="17" t="n">
        <v>3.63930459396752</v>
      </c>
      <c r="L33" s="17" t="n">
        <v>2.90830459396752</v>
      </c>
      <c r="M33" s="17" t="n">
        <v>1.84147033455009</v>
      </c>
      <c r="N33" s="17" t="n">
        <v>1.99904747322368</v>
      </c>
      <c r="O33" s="17" t="n">
        <f aca="false">AVERAGE(C33:H33)</f>
        <v>0.507474625644925</v>
      </c>
      <c r="P33" s="17" t="n">
        <f aca="false">AVERAGE(I33:N33)</f>
        <v>2.94445603060731</v>
      </c>
      <c r="Q33" s="17" t="n">
        <f aca="false">AVERAGE(C33:N33)</f>
        <v>1.72596532812612</v>
      </c>
      <c r="S33" s="12" t="s">
        <v>51</v>
      </c>
      <c r="T33" s="18" t="n">
        <f aca="false">C33*1000</f>
        <v>1215.69679610564</v>
      </c>
      <c r="U33" s="18" t="n">
        <f aca="false">D33*1000</f>
        <v>0</v>
      </c>
      <c r="V33" s="18" t="n">
        <f aca="false">E33*1000</f>
        <v>0</v>
      </c>
      <c r="W33" s="18" t="n">
        <f aca="false">F33*1000</f>
        <v>0</v>
      </c>
      <c r="X33" s="18" t="n">
        <f aca="false">G33*1000</f>
        <v>0</v>
      </c>
      <c r="Y33" s="18" t="n">
        <f aca="false">H33*1000</f>
        <v>1829.15095776391</v>
      </c>
      <c r="Z33" s="18" t="n">
        <f aca="false">I33*1000</f>
        <v>3639.30459396752</v>
      </c>
      <c r="AA33" s="18" t="n">
        <f aca="false">J33*1000</f>
        <v>3639.30459396752</v>
      </c>
      <c r="AB33" s="18" t="n">
        <f aca="false">K33*1000</f>
        <v>3639.30459396752</v>
      </c>
      <c r="AC33" s="18" t="n">
        <f aca="false">L33*1000</f>
        <v>2908.30459396752</v>
      </c>
      <c r="AD33" s="18" t="n">
        <f aca="false">M33*1000</f>
        <v>1841.47033455009</v>
      </c>
      <c r="AE33" s="18" t="n">
        <f aca="false">N33*1000</f>
        <v>1999.04747322368</v>
      </c>
      <c r="AF33" s="18" t="n">
        <f aca="false">AVERAGE(T33:Y33)</f>
        <v>507.474625644925</v>
      </c>
      <c r="AG33" s="18" t="n">
        <f aca="false">AVERAGE(Z33:AE33)</f>
        <v>2944.45603060731</v>
      </c>
      <c r="AH33" s="18" t="n">
        <f aca="false">AVERAGE(T33:AE33)</f>
        <v>1725.96532812612</v>
      </c>
      <c r="AJ33" s="19" t="n">
        <v>27</v>
      </c>
      <c r="AK33" s="20" t="n">
        <f aca="false">AJ33/(48+1)</f>
        <v>0.551020408163265</v>
      </c>
      <c r="AL33" s="37" t="n">
        <v>1720.24072016262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3639.30459396752</v>
      </c>
      <c r="AR33" s="37" t="n">
        <v>3639.30459396752</v>
      </c>
      <c r="AS33" s="37" t="n">
        <v>3639.30459396752</v>
      </c>
      <c r="AT33" s="37" t="n">
        <v>3639.30459396752</v>
      </c>
      <c r="AU33" s="18" t="n">
        <v>2908.30459396752</v>
      </c>
      <c r="AV33" s="18" t="n">
        <v>2099.64071876041</v>
      </c>
      <c r="AW33" s="18" t="n">
        <v>1754.32580988206</v>
      </c>
      <c r="AY33" s="19" t="n">
        <v>27</v>
      </c>
      <c r="AZ33" s="12" t="s">
        <v>51</v>
      </c>
      <c r="BA33" s="18" t="n">
        <v>1720.24072016262</v>
      </c>
      <c r="BB33" s="44" t="n">
        <v>0</v>
      </c>
      <c r="BC33" s="44" t="n">
        <v>0</v>
      </c>
      <c r="BD33" s="44" t="n">
        <v>0</v>
      </c>
      <c r="BE33" s="44" t="n">
        <v>0</v>
      </c>
      <c r="BF33" s="18" t="n">
        <v>3639.30459396752</v>
      </c>
      <c r="BG33" s="18" t="n">
        <v>3639.30459396752</v>
      </c>
      <c r="BH33" s="18" t="n">
        <v>3639.30459396752</v>
      </c>
      <c r="BI33" s="18" t="n">
        <v>3639.30459396752</v>
      </c>
      <c r="BJ33" s="18" t="n">
        <v>2908.30459396752</v>
      </c>
      <c r="BK33" s="18" t="n">
        <v>2099.64071876041</v>
      </c>
      <c r="BL33" s="18" t="n">
        <v>1754.32580988206</v>
      </c>
    </row>
    <row r="34" customFormat="false" ht="12.75" hidden="false" customHeight="false" outlineLevel="0" collapsed="false">
      <c r="B34" s="12" t="s">
        <v>52</v>
      </c>
      <c r="C34" s="17" t="n">
        <v>1.15092426531455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3.63930459396752</v>
      </c>
      <c r="I34" s="17" t="n">
        <v>3.63930459396752</v>
      </c>
      <c r="J34" s="17" t="n">
        <v>3.63930459396752</v>
      </c>
      <c r="K34" s="17" t="n">
        <v>3.63930459396752</v>
      </c>
      <c r="L34" s="17" t="n">
        <v>2.90830459396752</v>
      </c>
      <c r="M34" s="17" t="n">
        <v>2.74964452079602</v>
      </c>
      <c r="N34" s="17" t="n">
        <v>1.78519901058678</v>
      </c>
      <c r="O34" s="17" t="n">
        <f aca="false">AVERAGE(C34:H34)</f>
        <v>0.798371476547011</v>
      </c>
      <c r="P34" s="17" t="n">
        <f aca="false">AVERAGE(I34:N34)</f>
        <v>3.06017698454215</v>
      </c>
      <c r="Q34" s="17" t="n">
        <f aca="false">AVERAGE(C34:N34)</f>
        <v>1.92927423054458</v>
      </c>
      <c r="S34" s="12" t="s">
        <v>52</v>
      </c>
      <c r="T34" s="18" t="n">
        <f aca="false">C34*1000</f>
        <v>1150.92426531455</v>
      </c>
      <c r="U34" s="18" t="n">
        <f aca="false">D34*1000</f>
        <v>0</v>
      </c>
      <c r="V34" s="18" t="n">
        <f aca="false">E34*1000</f>
        <v>0</v>
      </c>
      <c r="W34" s="18" t="n">
        <f aca="false">F34*1000</f>
        <v>0</v>
      </c>
      <c r="X34" s="18" t="n">
        <f aca="false">G34*1000</f>
        <v>0</v>
      </c>
      <c r="Y34" s="18" t="n">
        <f aca="false">H34*1000</f>
        <v>3639.30459396752</v>
      </c>
      <c r="Z34" s="18" t="n">
        <f aca="false">I34*1000</f>
        <v>3639.30459396752</v>
      </c>
      <c r="AA34" s="18" t="n">
        <f aca="false">J34*1000</f>
        <v>3639.30459396752</v>
      </c>
      <c r="AB34" s="18" t="n">
        <f aca="false">K34*1000</f>
        <v>3639.30459396752</v>
      </c>
      <c r="AC34" s="18" t="n">
        <f aca="false">L34*1000</f>
        <v>2908.30459396752</v>
      </c>
      <c r="AD34" s="18" t="n">
        <f aca="false">M34*1000</f>
        <v>2749.64452079602</v>
      </c>
      <c r="AE34" s="18" t="n">
        <f aca="false">N34*1000</f>
        <v>1785.19901058678</v>
      </c>
      <c r="AF34" s="18" t="n">
        <f aca="false">AVERAGE(T34:Y34)</f>
        <v>798.371476547011</v>
      </c>
      <c r="AG34" s="18" t="n">
        <f aca="false">AVERAGE(Z34:AE34)</f>
        <v>3060.17698454215</v>
      </c>
      <c r="AH34" s="18" t="n">
        <f aca="false">AVERAGE(T34:AE34)</f>
        <v>1929.27423054458</v>
      </c>
      <c r="AJ34" s="19" t="n">
        <v>28</v>
      </c>
      <c r="AK34" s="20" t="n">
        <f aca="false">AJ34/(48+1)</f>
        <v>0.571428571428571</v>
      </c>
      <c r="AL34" s="37" t="n">
        <v>1713.42255902672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3639.30459396752</v>
      </c>
      <c r="AR34" s="37" t="n">
        <v>3639.30459396752</v>
      </c>
      <c r="AS34" s="37" t="n">
        <v>3639.30459396752</v>
      </c>
      <c r="AT34" s="37" t="n">
        <v>3639.30459396752</v>
      </c>
      <c r="AU34" s="18" t="n">
        <v>2908.30459396752</v>
      </c>
      <c r="AV34" s="18" t="n">
        <v>1947.85774392294</v>
      </c>
      <c r="AW34" s="18" t="n">
        <v>1737.17403171276</v>
      </c>
      <c r="AY34" s="19" t="n">
        <v>28</v>
      </c>
      <c r="AZ34" s="12" t="s">
        <v>52</v>
      </c>
      <c r="BA34" s="18" t="n">
        <v>1713.42255902672</v>
      </c>
      <c r="BB34" s="44" t="n">
        <v>0</v>
      </c>
      <c r="BC34" s="44" t="n">
        <v>0</v>
      </c>
      <c r="BD34" s="44" t="n">
        <v>0</v>
      </c>
      <c r="BE34" s="44" t="n">
        <v>0</v>
      </c>
      <c r="BF34" s="18" t="n">
        <v>3639.30459396752</v>
      </c>
      <c r="BG34" s="18" t="n">
        <v>3639.30459396752</v>
      </c>
      <c r="BH34" s="18" t="n">
        <v>3639.30459396752</v>
      </c>
      <c r="BI34" s="18" t="n">
        <v>3639.30459396752</v>
      </c>
      <c r="BJ34" s="18" t="n">
        <v>2908.30459396752</v>
      </c>
      <c r="BK34" s="18" t="n">
        <v>1947.85774392294</v>
      </c>
      <c r="BL34" s="18" t="n">
        <v>1737.17403171276</v>
      </c>
    </row>
    <row r="35" customFormat="false" ht="12.75" hidden="false" customHeight="false" outlineLevel="0" collapsed="false">
      <c r="B35" s="12" t="s">
        <v>53</v>
      </c>
      <c r="C35" s="17" t="n">
        <v>2.11569406604512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3.63930459396752</v>
      </c>
      <c r="I35" s="17" t="n">
        <v>3.63930459396752</v>
      </c>
      <c r="J35" s="17" t="n">
        <v>3.63930459396752</v>
      </c>
      <c r="K35" s="17" t="n">
        <v>3.63930459396752</v>
      </c>
      <c r="L35" s="17" t="n">
        <v>2.90830459396752</v>
      </c>
      <c r="M35" s="17" t="n">
        <v>2.97330459396752</v>
      </c>
      <c r="N35" s="17" t="n">
        <v>2.054112568756</v>
      </c>
      <c r="O35" s="17" t="n">
        <f aca="false">AVERAGE(C35:H35)</f>
        <v>0.95916644333544</v>
      </c>
      <c r="P35" s="17" t="n">
        <f aca="false">AVERAGE(I35:N35)</f>
        <v>3.1422725897656</v>
      </c>
      <c r="Q35" s="17" t="n">
        <f aca="false">AVERAGE(C35:N35)</f>
        <v>2.05071951655052</v>
      </c>
      <c r="S35" s="12" t="s">
        <v>53</v>
      </c>
      <c r="T35" s="18" t="n">
        <f aca="false">C35*1000</f>
        <v>2115.69406604512</v>
      </c>
      <c r="U35" s="18" t="n">
        <f aca="false">D35*1000</f>
        <v>0</v>
      </c>
      <c r="V35" s="18" t="n">
        <f aca="false">E35*1000</f>
        <v>0</v>
      </c>
      <c r="W35" s="18" t="n">
        <f aca="false">F35*1000</f>
        <v>0</v>
      </c>
      <c r="X35" s="18" t="n">
        <f aca="false">G35*1000</f>
        <v>0</v>
      </c>
      <c r="Y35" s="18" t="n">
        <f aca="false">H35*1000</f>
        <v>3639.30459396752</v>
      </c>
      <c r="Z35" s="18" t="n">
        <f aca="false">I35*1000</f>
        <v>3639.30459396752</v>
      </c>
      <c r="AA35" s="18" t="n">
        <f aca="false">J35*1000</f>
        <v>3639.30459396752</v>
      </c>
      <c r="AB35" s="18" t="n">
        <f aca="false">K35*1000</f>
        <v>3639.30459396752</v>
      </c>
      <c r="AC35" s="18" t="n">
        <f aca="false">L35*1000</f>
        <v>2908.30459396752</v>
      </c>
      <c r="AD35" s="18" t="n">
        <f aca="false">M35*1000</f>
        <v>2973.30459396752</v>
      </c>
      <c r="AE35" s="18" t="n">
        <f aca="false">N35*1000</f>
        <v>2054.112568756</v>
      </c>
      <c r="AF35" s="18" t="n">
        <f aca="false">AVERAGE(T35:Y35)</f>
        <v>959.16644333544</v>
      </c>
      <c r="AG35" s="18" t="n">
        <f aca="false">AVERAGE(Z35:AE35)</f>
        <v>3142.2725897656</v>
      </c>
      <c r="AH35" s="18" t="n">
        <f aca="false">AVERAGE(T35:AE35)</f>
        <v>2050.71951655052</v>
      </c>
      <c r="AJ35" s="19" t="n">
        <v>29</v>
      </c>
      <c r="AK35" s="20" t="n">
        <f aca="false">AJ35/(48+1)</f>
        <v>0.591836734693878</v>
      </c>
      <c r="AL35" s="37" t="n">
        <v>1692.968075619</v>
      </c>
      <c r="AM35" s="37" t="n">
        <v>0</v>
      </c>
      <c r="AN35" s="37" t="n">
        <v>0</v>
      </c>
      <c r="AO35" s="37" t="n">
        <v>0</v>
      </c>
      <c r="AP35" s="37" t="n">
        <v>0</v>
      </c>
      <c r="AQ35" s="37" t="n">
        <v>3406.48953766876</v>
      </c>
      <c r="AR35" s="37" t="n">
        <v>3639.30459396752</v>
      </c>
      <c r="AS35" s="37" t="n">
        <v>3639.30459396752</v>
      </c>
      <c r="AT35" s="37" t="n">
        <v>3639.30459396752</v>
      </c>
      <c r="AU35" s="18" t="n">
        <v>2908.30459396752</v>
      </c>
      <c r="AV35" s="18" t="n">
        <v>1841.47033455009</v>
      </c>
      <c r="AW35" s="18" t="n">
        <v>1689.14905283874</v>
      </c>
      <c r="AY35" s="19" t="n">
        <v>29</v>
      </c>
      <c r="AZ35" s="12" t="s">
        <v>53</v>
      </c>
      <c r="BA35" s="18" t="n">
        <v>1692.968075619</v>
      </c>
      <c r="BB35" s="44" t="n">
        <v>0</v>
      </c>
      <c r="BC35" s="44" t="n">
        <v>0</v>
      </c>
      <c r="BD35" s="44" t="n">
        <v>0</v>
      </c>
      <c r="BE35" s="44" t="n">
        <v>0</v>
      </c>
      <c r="BF35" s="18" t="n">
        <v>3406.48953766876</v>
      </c>
      <c r="BG35" s="18" t="n">
        <v>3639.30459396752</v>
      </c>
      <c r="BH35" s="18" t="n">
        <v>3639.30459396752</v>
      </c>
      <c r="BI35" s="18" t="n">
        <v>3639.30459396752</v>
      </c>
      <c r="BJ35" s="18" t="n">
        <v>2908.30459396752</v>
      </c>
      <c r="BK35" s="18" t="n">
        <v>1841.47033455009</v>
      </c>
      <c r="BL35" s="18" t="n">
        <v>1689.14905283874</v>
      </c>
    </row>
    <row r="36" customFormat="false" ht="12.75" hidden="false" customHeight="false" outlineLevel="0" collapsed="false">
      <c r="B36" s="12" t="s">
        <v>54</v>
      </c>
      <c r="C36" s="17" t="n">
        <v>2.49643803914669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3.63930459396752</v>
      </c>
      <c r="I36" s="17" t="n">
        <v>3.63930459396752</v>
      </c>
      <c r="J36" s="17" t="n">
        <v>3.63930459396752</v>
      </c>
      <c r="K36" s="17" t="n">
        <v>3.63930459396752</v>
      </c>
      <c r="L36" s="17" t="n">
        <v>2.90830459396752</v>
      </c>
      <c r="M36" s="17" t="n">
        <v>2.97330459396752</v>
      </c>
      <c r="N36" s="17" t="n">
        <v>2.51027543192387</v>
      </c>
      <c r="O36" s="17" t="n">
        <f aca="false">AVERAGE(C36:H36)</f>
        <v>1.0226237721857</v>
      </c>
      <c r="P36" s="17" t="n">
        <f aca="false">AVERAGE(I36:N36)</f>
        <v>3.21829973362691</v>
      </c>
      <c r="Q36" s="17" t="n">
        <f aca="false">AVERAGE(C36:N36)</f>
        <v>2.12046175290631</v>
      </c>
      <c r="S36" s="12" t="s">
        <v>54</v>
      </c>
      <c r="T36" s="18" t="n">
        <f aca="false">C36*1000</f>
        <v>2496.43803914669</v>
      </c>
      <c r="U36" s="18" t="n">
        <f aca="false">D36*1000</f>
        <v>0</v>
      </c>
      <c r="V36" s="18" t="n">
        <f aca="false">E36*1000</f>
        <v>0</v>
      </c>
      <c r="W36" s="18" t="n">
        <f aca="false">F36*1000</f>
        <v>0</v>
      </c>
      <c r="X36" s="18" t="n">
        <f aca="false">G36*1000</f>
        <v>0</v>
      </c>
      <c r="Y36" s="18" t="n">
        <f aca="false">H36*1000</f>
        <v>3639.30459396752</v>
      </c>
      <c r="Z36" s="18" t="n">
        <f aca="false">I36*1000</f>
        <v>3639.30459396752</v>
      </c>
      <c r="AA36" s="18" t="n">
        <f aca="false">J36*1000</f>
        <v>3639.30459396752</v>
      </c>
      <c r="AB36" s="18" t="n">
        <f aca="false">K36*1000</f>
        <v>3639.30459396752</v>
      </c>
      <c r="AC36" s="18" t="n">
        <f aca="false">L36*1000</f>
        <v>2908.30459396752</v>
      </c>
      <c r="AD36" s="18" t="n">
        <f aca="false">M36*1000</f>
        <v>2973.30459396752</v>
      </c>
      <c r="AE36" s="18" t="n">
        <f aca="false">N36*1000</f>
        <v>2510.27543192387</v>
      </c>
      <c r="AF36" s="18" t="n">
        <f aca="false">AVERAGE(T36:Y36)</f>
        <v>1022.6237721857</v>
      </c>
      <c r="AG36" s="18" t="n">
        <f aca="false">AVERAGE(Z36:AE36)</f>
        <v>3218.29973362691</v>
      </c>
      <c r="AH36" s="18" t="n">
        <f aca="false">AVERAGE(T36:AE36)</f>
        <v>2120.46175290631</v>
      </c>
      <c r="AJ36" s="19" t="n">
        <v>30</v>
      </c>
      <c r="AK36" s="20" t="n">
        <f aca="false">AJ36/(48+1)</f>
        <v>0.612244897959184</v>
      </c>
      <c r="AL36" s="37" t="n">
        <v>1658.87726993948</v>
      </c>
      <c r="AM36" s="37" t="n">
        <v>0</v>
      </c>
      <c r="AN36" s="37" t="n">
        <v>0</v>
      </c>
      <c r="AO36" s="37" t="n">
        <v>0</v>
      </c>
      <c r="AP36" s="37" t="n">
        <v>0</v>
      </c>
      <c r="AQ36" s="37" t="n">
        <v>3260.00980763257</v>
      </c>
      <c r="AR36" s="37" t="n">
        <v>3639.30459396752</v>
      </c>
      <c r="AS36" s="37" t="n">
        <v>3639.30459396752</v>
      </c>
      <c r="AT36" s="37" t="n">
        <v>3639.30459396752</v>
      </c>
      <c r="AU36" s="18" t="n">
        <v>2908.30459396752</v>
      </c>
      <c r="AV36" s="18" t="n">
        <v>1748.28324980309</v>
      </c>
      <c r="AW36" s="18" t="n">
        <v>1599.95980635842</v>
      </c>
      <c r="AY36" s="19" t="n">
        <v>30</v>
      </c>
      <c r="AZ36" s="12" t="s">
        <v>54</v>
      </c>
      <c r="BA36" s="18" t="n">
        <v>1658.87726993948</v>
      </c>
      <c r="BB36" s="44" t="n">
        <v>0</v>
      </c>
      <c r="BC36" s="44" t="n">
        <v>0</v>
      </c>
      <c r="BD36" s="44" t="n">
        <v>0</v>
      </c>
      <c r="BE36" s="44" t="n">
        <v>0</v>
      </c>
      <c r="BF36" s="18" t="n">
        <v>3260.00980763257</v>
      </c>
      <c r="BG36" s="18" t="n">
        <v>3639.30459396752</v>
      </c>
      <c r="BH36" s="18" t="n">
        <v>3639.30459396752</v>
      </c>
      <c r="BI36" s="18" t="n">
        <v>3639.30459396752</v>
      </c>
      <c r="BJ36" s="18" t="n">
        <v>2908.30459396752</v>
      </c>
      <c r="BK36" s="18" t="n">
        <v>1748.28324980309</v>
      </c>
      <c r="BL36" s="18" t="n">
        <v>1599.95980635842</v>
      </c>
    </row>
    <row r="37" customFormat="false" ht="12.75" hidden="false" customHeight="false" outlineLevel="0" collapsed="false">
      <c r="B37" s="12" t="s">
        <v>55</v>
      </c>
      <c r="C37" s="17" t="n">
        <v>3.63930459396752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3.63930459396752</v>
      </c>
      <c r="I37" s="17" t="n">
        <v>3.63930459396752</v>
      </c>
      <c r="J37" s="17" t="n">
        <v>3.63930459396752</v>
      </c>
      <c r="K37" s="17" t="n">
        <v>3.63930459396752</v>
      </c>
      <c r="L37" s="17" t="n">
        <v>2.90830459396752</v>
      </c>
      <c r="M37" s="17" t="n">
        <v>2.97330459396752</v>
      </c>
      <c r="N37" s="17" t="n">
        <v>2.09647033455009</v>
      </c>
      <c r="O37" s="17" t="n">
        <f aca="false">AVERAGE(C37:H37)</f>
        <v>1.21310153132251</v>
      </c>
      <c r="P37" s="17" t="n">
        <f aca="false">AVERAGE(I37:N37)</f>
        <v>3.14933221739795</v>
      </c>
      <c r="Q37" s="17" t="n">
        <f aca="false">AVERAGE(C37:N37)</f>
        <v>2.18121687436023</v>
      </c>
      <c r="S37" s="12" t="s">
        <v>55</v>
      </c>
      <c r="T37" s="18" t="n">
        <f aca="false">C37*1000</f>
        <v>3639.30459396752</v>
      </c>
      <c r="U37" s="18" t="n">
        <f aca="false">D37*1000</f>
        <v>0</v>
      </c>
      <c r="V37" s="18" t="n">
        <f aca="false">E37*1000</f>
        <v>0</v>
      </c>
      <c r="W37" s="18" t="n">
        <f aca="false">F37*1000</f>
        <v>0</v>
      </c>
      <c r="X37" s="18" t="n">
        <f aca="false">G37*1000</f>
        <v>0</v>
      </c>
      <c r="Y37" s="18" t="n">
        <f aca="false">H37*1000</f>
        <v>3639.30459396752</v>
      </c>
      <c r="Z37" s="18" t="n">
        <f aca="false">I37*1000</f>
        <v>3639.30459396752</v>
      </c>
      <c r="AA37" s="18" t="n">
        <f aca="false">J37*1000</f>
        <v>3639.30459396752</v>
      </c>
      <c r="AB37" s="18" t="n">
        <f aca="false">K37*1000</f>
        <v>3639.30459396752</v>
      </c>
      <c r="AC37" s="18" t="n">
        <f aca="false">L37*1000</f>
        <v>2908.30459396752</v>
      </c>
      <c r="AD37" s="18" t="n">
        <f aca="false">M37*1000</f>
        <v>2973.30459396752</v>
      </c>
      <c r="AE37" s="18" t="n">
        <f aca="false">N37*1000</f>
        <v>2096.47033455009</v>
      </c>
      <c r="AF37" s="18" t="n">
        <f aca="false">AVERAGE(T37:Y37)</f>
        <v>1213.10153132251</v>
      </c>
      <c r="AG37" s="18" t="n">
        <f aca="false">AVERAGE(Z37:AE37)</f>
        <v>3149.33221739795</v>
      </c>
      <c r="AH37" s="18" t="n">
        <f aca="false">AVERAGE(T37:AE37)</f>
        <v>2181.21687436023</v>
      </c>
      <c r="AJ37" s="19" t="n">
        <v>31</v>
      </c>
      <c r="AK37" s="20" t="n">
        <f aca="false">AJ37/(48+1)</f>
        <v>0.63265306122449</v>
      </c>
      <c r="AL37" s="37" t="n">
        <v>1652.05910880357</v>
      </c>
      <c r="AM37" s="37" t="n">
        <v>0</v>
      </c>
      <c r="AN37" s="37" t="n">
        <v>0</v>
      </c>
      <c r="AO37" s="37" t="n">
        <v>0</v>
      </c>
      <c r="AP37" s="37" t="n">
        <v>0</v>
      </c>
      <c r="AQ37" s="37" t="n">
        <v>2857.19055003303</v>
      </c>
      <c r="AR37" s="37" t="n">
        <v>3639.30459396752</v>
      </c>
      <c r="AS37" s="37" t="n">
        <v>3639.30459396752</v>
      </c>
      <c r="AT37" s="37" t="n">
        <v>3639.30459396752</v>
      </c>
      <c r="AU37" s="18" t="n">
        <v>2908.30459396752</v>
      </c>
      <c r="AV37" s="18" t="n">
        <v>1710.1612605884</v>
      </c>
      <c r="AW37" s="18" t="n">
        <v>1575.94731692141</v>
      </c>
      <c r="AY37" s="19" t="n">
        <v>31</v>
      </c>
      <c r="AZ37" s="12" t="s">
        <v>55</v>
      </c>
      <c r="BA37" s="18" t="n">
        <v>1652.05910880357</v>
      </c>
      <c r="BB37" s="44" t="n">
        <v>0</v>
      </c>
      <c r="BC37" s="44" t="n">
        <v>0</v>
      </c>
      <c r="BD37" s="44" t="n">
        <v>0</v>
      </c>
      <c r="BE37" s="44" t="n">
        <v>0</v>
      </c>
      <c r="BF37" s="18" t="n">
        <v>2857.19055003303</v>
      </c>
      <c r="BG37" s="18" t="n">
        <v>3639.30459396752</v>
      </c>
      <c r="BH37" s="18" t="n">
        <v>3639.30459396752</v>
      </c>
      <c r="BI37" s="18" t="n">
        <v>3639.30459396752</v>
      </c>
      <c r="BJ37" s="18" t="n">
        <v>2908.30459396752</v>
      </c>
      <c r="BK37" s="18" t="n">
        <v>1710.1612605884</v>
      </c>
      <c r="BL37" s="18" t="n">
        <v>1575.94731692141</v>
      </c>
    </row>
    <row r="38" customFormat="false" ht="12.75" hidden="false" customHeight="false" outlineLevel="0" collapsed="false">
      <c r="B38" s="12" t="s">
        <v>56</v>
      </c>
      <c r="C38" s="17" t="n">
        <v>2.39968810064135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2.57524275982064</v>
      </c>
      <c r="I38" s="17" t="n">
        <v>3.58043421708674</v>
      </c>
      <c r="J38" s="17" t="n">
        <v>3.63930459396752</v>
      </c>
      <c r="K38" s="17" t="n">
        <v>3.63930459396752</v>
      </c>
      <c r="L38" s="17" t="n">
        <v>2.90830459396752</v>
      </c>
      <c r="M38" s="17" t="n">
        <v>1.68474660111195</v>
      </c>
      <c r="N38" s="17" t="n">
        <v>1.94398237769136</v>
      </c>
      <c r="O38" s="17" t="n">
        <f aca="false">AVERAGE(C38:H38)</f>
        <v>0.829155143410331</v>
      </c>
      <c r="P38" s="17" t="n">
        <f aca="false">AVERAGE(I38:N38)</f>
        <v>2.89934616296543</v>
      </c>
      <c r="Q38" s="17" t="n">
        <f aca="false">AVERAGE(C38:N38)</f>
        <v>1.86425065318788</v>
      </c>
      <c r="S38" s="12" t="s">
        <v>56</v>
      </c>
      <c r="T38" s="18" t="n">
        <f aca="false">C38*1000</f>
        <v>2399.68810064135</v>
      </c>
      <c r="U38" s="18" t="n">
        <f aca="false">D38*1000</f>
        <v>0</v>
      </c>
      <c r="V38" s="18" t="n">
        <f aca="false">E38*1000</f>
        <v>0</v>
      </c>
      <c r="W38" s="18" t="n">
        <f aca="false">F38*1000</f>
        <v>0</v>
      </c>
      <c r="X38" s="18" t="n">
        <f aca="false">G38*1000</f>
        <v>0</v>
      </c>
      <c r="Y38" s="18" t="n">
        <f aca="false">H38*1000</f>
        <v>2575.24275982064</v>
      </c>
      <c r="Z38" s="18" t="n">
        <f aca="false">I38*1000</f>
        <v>3580.43421708674</v>
      </c>
      <c r="AA38" s="18" t="n">
        <f aca="false">J38*1000</f>
        <v>3639.30459396752</v>
      </c>
      <c r="AB38" s="18" t="n">
        <f aca="false">K38*1000</f>
        <v>3639.30459396752</v>
      </c>
      <c r="AC38" s="18" t="n">
        <f aca="false">L38*1000</f>
        <v>2908.30459396752</v>
      </c>
      <c r="AD38" s="18" t="n">
        <f aca="false">M38*1000</f>
        <v>1684.74660111195</v>
      </c>
      <c r="AE38" s="18" t="n">
        <f aca="false">N38*1000</f>
        <v>1943.98237769136</v>
      </c>
      <c r="AF38" s="18" t="n">
        <f aca="false">AVERAGE(T38:Y38)</f>
        <v>829.155143410331</v>
      </c>
      <c r="AG38" s="18" t="n">
        <f aca="false">AVERAGE(Z38:AE38)</f>
        <v>2899.34616296543</v>
      </c>
      <c r="AH38" s="18" t="n">
        <f aca="false">AVERAGE(T38:AE38)</f>
        <v>1864.25065318788</v>
      </c>
      <c r="AJ38" s="19" t="n">
        <v>32</v>
      </c>
      <c r="AK38" s="20" t="n">
        <f aca="false">AJ38/(48+1)</f>
        <v>0.653061224489796</v>
      </c>
      <c r="AL38" s="37" t="n">
        <v>1652.05910880357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2676.11016949296</v>
      </c>
      <c r="AR38" s="37" t="n">
        <v>3639.30459396752</v>
      </c>
      <c r="AS38" s="37" t="n">
        <v>3639.30459396752</v>
      </c>
      <c r="AT38" s="37" t="n">
        <v>3639.30459396752</v>
      </c>
      <c r="AU38" s="18" t="n">
        <v>2908.30459396752</v>
      </c>
      <c r="AV38" s="18" t="n">
        <v>1688.98237769136</v>
      </c>
      <c r="AW38" s="18" t="n">
        <v>1555.36518311825</v>
      </c>
      <c r="AY38" s="19" t="n">
        <v>32</v>
      </c>
      <c r="AZ38" s="12" t="s">
        <v>56</v>
      </c>
      <c r="BA38" s="18" t="n">
        <v>1652.05910880357</v>
      </c>
      <c r="BB38" s="44" t="n">
        <v>0</v>
      </c>
      <c r="BC38" s="44" t="n">
        <v>0</v>
      </c>
      <c r="BD38" s="44" t="n">
        <v>0</v>
      </c>
      <c r="BE38" s="44" t="n">
        <v>0</v>
      </c>
      <c r="BF38" s="18" t="n">
        <v>2676.11016949296</v>
      </c>
      <c r="BG38" s="18" t="n">
        <v>3639.30459396752</v>
      </c>
      <c r="BH38" s="18" t="n">
        <v>3639.30459396752</v>
      </c>
      <c r="BI38" s="18" t="n">
        <v>3639.30459396752</v>
      </c>
      <c r="BJ38" s="18" t="n">
        <v>2908.30459396752</v>
      </c>
      <c r="BK38" s="18" t="n">
        <v>1688.98237769136</v>
      </c>
      <c r="BL38" s="18" t="n">
        <v>1555.36518311825</v>
      </c>
    </row>
    <row r="39" customFormat="false" ht="12.75" hidden="false" customHeight="false" outlineLevel="0" collapsed="false">
      <c r="B39" s="12" t="s">
        <v>57</v>
      </c>
      <c r="C39" s="17" t="n">
        <v>1.8463767011768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3.63930459396752</v>
      </c>
      <c r="I39" s="17" t="n">
        <v>3.63930459396752</v>
      </c>
      <c r="J39" s="17" t="n">
        <v>3.63930459396752</v>
      </c>
      <c r="K39" s="17" t="n">
        <v>3.63930459396752</v>
      </c>
      <c r="L39" s="17" t="n">
        <v>2.90830459396752</v>
      </c>
      <c r="M39" s="17" t="n">
        <v>2.97330459396752</v>
      </c>
      <c r="N39" s="17" t="n">
        <v>3.22830459396752</v>
      </c>
      <c r="O39" s="17" t="n">
        <f aca="false">AVERAGE(C39:H39)</f>
        <v>0.914280215857398</v>
      </c>
      <c r="P39" s="17" t="n">
        <f aca="false">AVERAGE(I39:N39)</f>
        <v>3.33797126063418</v>
      </c>
      <c r="Q39" s="17" t="n">
        <f aca="false">AVERAGE(C39:N39)</f>
        <v>2.12612573824579</v>
      </c>
      <c r="S39" s="12" t="s">
        <v>57</v>
      </c>
      <c r="T39" s="18" t="n">
        <f aca="false">C39*1000</f>
        <v>1846.37670117687</v>
      </c>
      <c r="U39" s="18" t="n">
        <f aca="false">D39*1000</f>
        <v>0</v>
      </c>
      <c r="V39" s="18" t="n">
        <f aca="false">E39*1000</f>
        <v>0</v>
      </c>
      <c r="W39" s="18" t="n">
        <f aca="false">F39*1000</f>
        <v>0</v>
      </c>
      <c r="X39" s="18" t="n">
        <f aca="false">G39*1000</f>
        <v>0</v>
      </c>
      <c r="Y39" s="18" t="n">
        <f aca="false">H39*1000</f>
        <v>3639.30459396752</v>
      </c>
      <c r="Z39" s="18" t="n">
        <f aca="false">I39*1000</f>
        <v>3639.30459396752</v>
      </c>
      <c r="AA39" s="18" t="n">
        <f aca="false">J39*1000</f>
        <v>3639.30459396752</v>
      </c>
      <c r="AB39" s="18" t="n">
        <f aca="false">K39*1000</f>
        <v>3639.30459396752</v>
      </c>
      <c r="AC39" s="18" t="n">
        <f aca="false">L39*1000</f>
        <v>2908.30459396752</v>
      </c>
      <c r="AD39" s="18" t="n">
        <f aca="false">M39*1000</f>
        <v>2973.30459396752</v>
      </c>
      <c r="AE39" s="18" t="n">
        <f aca="false">N39*1000</f>
        <v>3228.30459396752</v>
      </c>
      <c r="AF39" s="18" t="n">
        <f aca="false">AVERAGE(T39:Y39)</f>
        <v>914.280215857398</v>
      </c>
      <c r="AG39" s="18" t="n">
        <f aca="false">AVERAGE(Z39:AE39)</f>
        <v>3337.97126063419</v>
      </c>
      <c r="AH39" s="18" t="n">
        <f aca="false">AVERAGE(T39:AE39)</f>
        <v>2126.12573824579</v>
      </c>
      <c r="AJ39" s="19" t="n">
        <v>33</v>
      </c>
      <c r="AK39" s="20" t="n">
        <f aca="false">AJ39/(48+1)</f>
        <v>0.673469387755102</v>
      </c>
      <c r="AL39" s="37" t="n">
        <v>1594.10473914838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2627.04357884609</v>
      </c>
      <c r="AR39" s="37" t="n">
        <v>3639.30459396752</v>
      </c>
      <c r="AS39" s="37" t="n">
        <v>3639.30459396752</v>
      </c>
      <c r="AT39" s="37" t="n">
        <v>3639.30459396752</v>
      </c>
      <c r="AU39" s="18" t="n">
        <v>2908.30459396752</v>
      </c>
      <c r="AV39" s="18" t="n">
        <v>1684.74660111195</v>
      </c>
      <c r="AW39" s="18" t="n">
        <v>1555.36518311825</v>
      </c>
      <c r="AY39" s="19" t="n">
        <v>33</v>
      </c>
      <c r="AZ39" s="12" t="s">
        <v>57</v>
      </c>
      <c r="BA39" s="18" t="n">
        <v>1594.10473914838</v>
      </c>
      <c r="BB39" s="44" t="n">
        <v>0</v>
      </c>
      <c r="BC39" s="44" t="n">
        <v>0</v>
      </c>
      <c r="BD39" s="44" t="n">
        <v>0</v>
      </c>
      <c r="BE39" s="44" t="n">
        <v>0</v>
      </c>
      <c r="BF39" s="18" t="n">
        <v>2627.04357884609</v>
      </c>
      <c r="BG39" s="18" t="n">
        <v>3639.30459396752</v>
      </c>
      <c r="BH39" s="18" t="n">
        <v>3639.30459396752</v>
      </c>
      <c r="BI39" s="18" t="n">
        <v>3639.30459396752</v>
      </c>
      <c r="BJ39" s="18" t="n">
        <v>2908.30459396752</v>
      </c>
      <c r="BK39" s="18" t="n">
        <v>1684.74660111195</v>
      </c>
      <c r="BL39" s="18" t="n">
        <v>1555.36518311825</v>
      </c>
    </row>
    <row r="40" customFormat="false" ht="12.75" hidden="false" customHeight="false" outlineLevel="0" collapsed="false">
      <c r="B40" s="12" t="s">
        <v>58</v>
      </c>
      <c r="C40" s="17" t="n">
        <v>2.4291337340995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3.63930459396752</v>
      </c>
      <c r="I40" s="17" t="n">
        <v>3.63930459396752</v>
      </c>
      <c r="J40" s="17" t="n">
        <v>3.63930459396752</v>
      </c>
      <c r="K40" s="17" t="n">
        <v>3.63930459396752</v>
      </c>
      <c r="L40" s="17" t="n">
        <v>2.90830459396752</v>
      </c>
      <c r="M40" s="17" t="n">
        <v>2.74048953766876</v>
      </c>
      <c r="N40" s="17" t="n">
        <v>2.27383652086518</v>
      </c>
      <c r="O40" s="17" t="n">
        <f aca="false">AVERAGE(C40:H40)</f>
        <v>1.01140638801117</v>
      </c>
      <c r="P40" s="17" t="n">
        <f aca="false">AVERAGE(I40:N40)</f>
        <v>3.14009073906733</v>
      </c>
      <c r="Q40" s="17" t="n">
        <f aca="false">AVERAGE(C40:N40)</f>
        <v>2.07574856353925</v>
      </c>
      <c r="S40" s="12" t="s">
        <v>58</v>
      </c>
      <c r="T40" s="18" t="n">
        <f aca="false">C40*1000</f>
        <v>2429.1337340995</v>
      </c>
      <c r="U40" s="18" t="n">
        <f aca="false">D40*1000</f>
        <v>0</v>
      </c>
      <c r="V40" s="18" t="n">
        <f aca="false">E40*1000</f>
        <v>0</v>
      </c>
      <c r="W40" s="18" t="n">
        <f aca="false">F40*1000</f>
        <v>0</v>
      </c>
      <c r="X40" s="18" t="n">
        <f aca="false">G40*1000</f>
        <v>0</v>
      </c>
      <c r="Y40" s="18" t="n">
        <f aca="false">H40*1000</f>
        <v>3639.30459396752</v>
      </c>
      <c r="Z40" s="18" t="n">
        <f aca="false">I40*1000</f>
        <v>3639.30459396752</v>
      </c>
      <c r="AA40" s="18" t="n">
        <f aca="false">J40*1000</f>
        <v>3639.30459396752</v>
      </c>
      <c r="AB40" s="18" t="n">
        <f aca="false">K40*1000</f>
        <v>3639.30459396752</v>
      </c>
      <c r="AC40" s="18" t="n">
        <f aca="false">L40*1000</f>
        <v>2908.30459396752</v>
      </c>
      <c r="AD40" s="18" t="n">
        <f aca="false">M40*1000</f>
        <v>2740.48953766876</v>
      </c>
      <c r="AE40" s="18" t="n">
        <f aca="false">N40*1000</f>
        <v>2273.83652086518</v>
      </c>
      <c r="AF40" s="18" t="n">
        <f aca="false">AVERAGE(T40:Y40)</f>
        <v>1011.40638801117</v>
      </c>
      <c r="AG40" s="18" t="n">
        <f aca="false">AVERAGE(Z40:AE40)</f>
        <v>3140.09073906734</v>
      </c>
      <c r="AH40" s="18" t="n">
        <f aca="false">AVERAGE(T40:AE40)</f>
        <v>2075.74856353925</v>
      </c>
      <c r="AJ40" s="19" t="n">
        <v>34</v>
      </c>
      <c r="AK40" s="20" t="n">
        <f aca="false">AJ40/(48+1)</f>
        <v>0.693877551020408</v>
      </c>
      <c r="AL40" s="37" t="n">
        <v>1583.87749744452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2613.85774392294</v>
      </c>
      <c r="AR40" s="37" t="n">
        <v>3639.30459396752</v>
      </c>
      <c r="AS40" s="37" t="n">
        <v>3639.30459396752</v>
      </c>
      <c r="AT40" s="37" t="n">
        <v>3639.30459396752</v>
      </c>
      <c r="AU40" s="18" t="n">
        <v>2908.30459396752</v>
      </c>
      <c r="AV40" s="18" t="n">
        <v>1650.86038847668</v>
      </c>
      <c r="AW40" s="18" t="n">
        <v>1538.21340494896</v>
      </c>
      <c r="AY40" s="19" t="n">
        <v>34</v>
      </c>
      <c r="AZ40" s="12" t="s">
        <v>58</v>
      </c>
      <c r="BA40" s="18" t="n">
        <v>1583.87749744452</v>
      </c>
      <c r="BB40" s="44" t="n">
        <v>0</v>
      </c>
      <c r="BC40" s="44" t="n">
        <v>0</v>
      </c>
      <c r="BD40" s="44" t="n">
        <v>0</v>
      </c>
      <c r="BE40" s="44" t="n">
        <v>0</v>
      </c>
      <c r="BF40" s="18" t="n">
        <v>2613.85774392294</v>
      </c>
      <c r="BG40" s="18" t="n">
        <v>3639.30459396752</v>
      </c>
      <c r="BH40" s="18" t="n">
        <v>3639.30459396752</v>
      </c>
      <c r="BI40" s="18" t="n">
        <v>3639.30459396752</v>
      </c>
      <c r="BJ40" s="18" t="n">
        <v>2908.30459396752</v>
      </c>
      <c r="BK40" s="18" t="n">
        <v>1650.86038847668</v>
      </c>
      <c r="BL40" s="18" t="n">
        <v>1538.21340494896</v>
      </c>
    </row>
    <row r="41" customFormat="false" ht="12.75" hidden="false" customHeight="false" outlineLevel="0" collapsed="false">
      <c r="B41" s="12" t="s">
        <v>59</v>
      </c>
      <c r="C41" s="17" t="n">
        <v>1.692968075619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3.63930459396752</v>
      </c>
      <c r="I41" s="17" t="n">
        <v>3.63930459396752</v>
      </c>
      <c r="J41" s="17" t="n">
        <v>3.63930459396752</v>
      </c>
      <c r="K41" s="17" t="n">
        <v>3.63930459396752</v>
      </c>
      <c r="L41" s="17" t="n">
        <v>2.90830459396752</v>
      </c>
      <c r="M41" s="17" t="n">
        <v>2.97330459396752</v>
      </c>
      <c r="N41" s="17" t="n">
        <v>3.22830459396752</v>
      </c>
      <c r="O41" s="17" t="n">
        <f aca="false">AVERAGE(C41:H41)</f>
        <v>0.888712111597754</v>
      </c>
      <c r="P41" s="17" t="n">
        <f aca="false">AVERAGE(I41:N41)</f>
        <v>3.33797126063418</v>
      </c>
      <c r="Q41" s="17" t="n">
        <f aca="false">AVERAGE(C41:N41)</f>
        <v>2.11334168611597</v>
      </c>
      <c r="S41" s="12" t="s">
        <v>59</v>
      </c>
      <c r="T41" s="18" t="n">
        <f aca="false">C41*1000</f>
        <v>1692.968075619</v>
      </c>
      <c r="U41" s="18" t="n">
        <f aca="false">D41*1000</f>
        <v>0</v>
      </c>
      <c r="V41" s="18" t="n">
        <f aca="false">E41*1000</f>
        <v>0</v>
      </c>
      <c r="W41" s="18" t="n">
        <f aca="false">F41*1000</f>
        <v>0</v>
      </c>
      <c r="X41" s="18" t="n">
        <f aca="false">G41*1000</f>
        <v>0</v>
      </c>
      <c r="Y41" s="18" t="n">
        <f aca="false">H41*1000</f>
        <v>3639.30459396752</v>
      </c>
      <c r="Z41" s="18" t="n">
        <f aca="false">I41*1000</f>
        <v>3639.30459396752</v>
      </c>
      <c r="AA41" s="18" t="n">
        <f aca="false">J41*1000</f>
        <v>3639.30459396752</v>
      </c>
      <c r="AB41" s="18" t="n">
        <f aca="false">K41*1000</f>
        <v>3639.30459396752</v>
      </c>
      <c r="AC41" s="18" t="n">
        <f aca="false">L41*1000</f>
        <v>2908.30459396752</v>
      </c>
      <c r="AD41" s="18" t="n">
        <f aca="false">M41*1000</f>
        <v>2973.30459396752</v>
      </c>
      <c r="AE41" s="18" t="n">
        <f aca="false">N41*1000</f>
        <v>3228.30459396752</v>
      </c>
      <c r="AF41" s="18" t="n">
        <f aca="false">AVERAGE(T41:Y41)</f>
        <v>888.712111597754</v>
      </c>
      <c r="AG41" s="18" t="n">
        <f aca="false">AVERAGE(Z41:AE41)</f>
        <v>3337.97126063419</v>
      </c>
      <c r="AH41" s="18" t="n">
        <f aca="false">AVERAGE(T41:AE41)</f>
        <v>2113.34168611597</v>
      </c>
      <c r="AJ41" s="19" t="n">
        <v>35</v>
      </c>
      <c r="AK41" s="20" t="n">
        <f aca="false">AJ41/(48+1)</f>
        <v>0.714285714285714</v>
      </c>
      <c r="AL41" s="37" t="n">
        <v>1498.65048324571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2575.24275982064</v>
      </c>
      <c r="AR41" s="37" t="n">
        <v>3639.30459396752</v>
      </c>
      <c r="AS41" s="37" t="n">
        <v>3639.30459396752</v>
      </c>
      <c r="AT41" s="37" t="n">
        <v>3639.30459396752</v>
      </c>
      <c r="AU41" s="18" t="n">
        <v>2908.30459396752</v>
      </c>
      <c r="AV41" s="18" t="n">
        <v>1583.08796320613</v>
      </c>
      <c r="AW41" s="18" t="n">
        <v>1490.18842607494</v>
      </c>
      <c r="AY41" s="19" t="n">
        <v>35</v>
      </c>
      <c r="AZ41" s="12" t="s">
        <v>59</v>
      </c>
      <c r="BA41" s="18" t="n">
        <v>1498.65048324571</v>
      </c>
      <c r="BB41" s="44" t="n">
        <v>0</v>
      </c>
      <c r="BC41" s="44" t="n">
        <v>0</v>
      </c>
      <c r="BD41" s="44" t="n">
        <v>0</v>
      </c>
      <c r="BE41" s="44" t="n">
        <v>0</v>
      </c>
      <c r="BF41" s="18" t="n">
        <v>2575.24275982064</v>
      </c>
      <c r="BG41" s="18" t="n">
        <v>3639.30459396752</v>
      </c>
      <c r="BH41" s="18" t="n">
        <v>3639.30459396752</v>
      </c>
      <c r="BI41" s="18" t="n">
        <v>3639.30459396752</v>
      </c>
      <c r="BJ41" s="18" t="n">
        <v>2908.30459396752</v>
      </c>
      <c r="BK41" s="18" t="n">
        <v>1583.08796320613</v>
      </c>
      <c r="BL41" s="18" t="n">
        <v>1490.18842607494</v>
      </c>
    </row>
    <row r="42" customFormat="false" ht="12.75" hidden="false" customHeight="false" outlineLevel="0" collapsed="false">
      <c r="B42" s="12" t="s">
        <v>60</v>
      </c>
      <c r="C42" s="17" t="n">
        <v>2.55953582512842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1.73653135564972</v>
      </c>
      <c r="I42" s="17" t="n">
        <v>3.63930459396752</v>
      </c>
      <c r="J42" s="17" t="n">
        <v>3.63930459396752</v>
      </c>
      <c r="K42" s="17" t="n">
        <v>3.63930459396752</v>
      </c>
      <c r="L42" s="17" t="n">
        <v>2.90830459396752</v>
      </c>
      <c r="M42" s="17" t="n">
        <v>1.94785774392294</v>
      </c>
      <c r="N42" s="17" t="n">
        <v>1.79549007748836</v>
      </c>
      <c r="O42" s="17" t="n">
        <f aca="false">AVERAGE(C42:H42)</f>
        <v>0.716011196796358</v>
      </c>
      <c r="P42" s="17" t="n">
        <f aca="false">AVERAGE(I42:N42)</f>
        <v>2.92826103288023</v>
      </c>
      <c r="Q42" s="17" t="n">
        <f aca="false">AVERAGE(C42:N42)</f>
        <v>1.82213611483829</v>
      </c>
      <c r="S42" s="12" t="s">
        <v>60</v>
      </c>
      <c r="T42" s="18" t="n">
        <f aca="false">C42*1000</f>
        <v>2559.53582512842</v>
      </c>
      <c r="U42" s="18" t="n">
        <f aca="false">D42*1000</f>
        <v>0</v>
      </c>
      <c r="V42" s="18" t="n">
        <f aca="false">E42*1000</f>
        <v>0</v>
      </c>
      <c r="W42" s="18" t="n">
        <f aca="false">F42*1000</f>
        <v>0</v>
      </c>
      <c r="X42" s="18" t="n">
        <f aca="false">G42*1000</f>
        <v>0</v>
      </c>
      <c r="Y42" s="18" t="n">
        <f aca="false">H42*1000</f>
        <v>1736.53135564972</v>
      </c>
      <c r="Z42" s="18" t="n">
        <f aca="false">I42*1000</f>
        <v>3639.30459396752</v>
      </c>
      <c r="AA42" s="18" t="n">
        <f aca="false">J42*1000</f>
        <v>3639.30459396752</v>
      </c>
      <c r="AB42" s="18" t="n">
        <f aca="false">K42*1000</f>
        <v>3639.30459396752</v>
      </c>
      <c r="AC42" s="18" t="n">
        <f aca="false">L42*1000</f>
        <v>2908.30459396752</v>
      </c>
      <c r="AD42" s="18" t="n">
        <f aca="false">M42*1000</f>
        <v>1947.85774392294</v>
      </c>
      <c r="AE42" s="18" t="n">
        <f aca="false">N42*1000</f>
        <v>1795.49007748836</v>
      </c>
      <c r="AF42" s="18" t="n">
        <f aca="false">AVERAGE(T42:Y42)</f>
        <v>716.011196796358</v>
      </c>
      <c r="AG42" s="18" t="n">
        <f aca="false">AVERAGE(Z42:AE42)</f>
        <v>2928.26103288023</v>
      </c>
      <c r="AH42" s="18" t="n">
        <f aca="false">AVERAGE(T42:AE42)</f>
        <v>1822.13611483829</v>
      </c>
      <c r="AJ42" s="19" t="n">
        <v>36</v>
      </c>
      <c r="AK42" s="20" t="n">
        <f aca="false">AJ42/(48+1)</f>
        <v>0.73469387755102</v>
      </c>
      <c r="AL42" s="37" t="n">
        <v>1474.78691927004</v>
      </c>
      <c r="AM42" s="37" t="n">
        <v>0</v>
      </c>
      <c r="AN42" s="37" t="n">
        <v>0</v>
      </c>
      <c r="AO42" s="37" t="n">
        <v>0</v>
      </c>
      <c r="AP42" s="37" t="n">
        <v>0</v>
      </c>
      <c r="AQ42" s="37" t="n">
        <v>2541.35654718536</v>
      </c>
      <c r="AR42" s="37" t="n">
        <v>3639.30459396752</v>
      </c>
      <c r="AS42" s="37" t="n">
        <v>3639.30459396752</v>
      </c>
      <c r="AT42" s="37" t="n">
        <v>3639.30459396752</v>
      </c>
      <c r="AU42" s="18" t="n">
        <v>2908.30459396752</v>
      </c>
      <c r="AV42" s="18" t="n">
        <v>1334.66873945684</v>
      </c>
      <c r="AW42" s="18" t="n">
        <v>1483.32771480722</v>
      </c>
      <c r="AY42" s="19" t="n">
        <v>36</v>
      </c>
      <c r="AZ42" s="12" t="s">
        <v>60</v>
      </c>
      <c r="BA42" s="18" t="n">
        <v>1474.78691927004</v>
      </c>
      <c r="BB42" s="44" t="n">
        <v>0</v>
      </c>
      <c r="BC42" s="44" t="n">
        <v>0</v>
      </c>
      <c r="BD42" s="44" t="n">
        <v>0</v>
      </c>
      <c r="BE42" s="44" t="n">
        <v>0</v>
      </c>
      <c r="BF42" s="18" t="n">
        <v>2541.35654718536</v>
      </c>
      <c r="BG42" s="18" t="n">
        <v>3639.30459396752</v>
      </c>
      <c r="BH42" s="18" t="n">
        <v>3639.30459396752</v>
      </c>
      <c r="BI42" s="18" t="n">
        <v>3639.30459396752</v>
      </c>
      <c r="BJ42" s="18" t="n">
        <v>2908.30459396752</v>
      </c>
      <c r="BK42" s="18" t="n">
        <v>1334.66873945684</v>
      </c>
      <c r="BL42" s="18" t="n">
        <v>1483.32771480722</v>
      </c>
    </row>
    <row r="43" customFormat="false" ht="12.75" hidden="false" customHeight="false" outlineLevel="0" collapsed="false">
      <c r="B43" s="12" t="s">
        <v>61</v>
      </c>
      <c r="C43" s="17" t="n">
        <v>2.71635991455621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3.63930459396752</v>
      </c>
      <c r="I43" s="17" t="n">
        <v>3.63930459396752</v>
      </c>
      <c r="J43" s="17" t="n">
        <v>3.63930459396752</v>
      </c>
      <c r="K43" s="17" t="n">
        <v>3.63930459396752</v>
      </c>
      <c r="L43" s="17" t="n">
        <v>2.90830459396752</v>
      </c>
      <c r="M43" s="17" t="n">
        <v>2.97330459396752</v>
      </c>
      <c r="N43" s="17" t="n">
        <v>2.16847853640004</v>
      </c>
      <c r="O43" s="17" t="n">
        <f aca="false">AVERAGE(C43:H43)</f>
        <v>1.05927741808729</v>
      </c>
      <c r="P43" s="17" t="n">
        <f aca="false">AVERAGE(I43:N43)</f>
        <v>3.16133358437294</v>
      </c>
      <c r="Q43" s="17" t="n">
        <f aca="false">AVERAGE(C43:N43)</f>
        <v>2.11030550123011</v>
      </c>
      <c r="S43" s="12" t="s">
        <v>61</v>
      </c>
      <c r="T43" s="18" t="n">
        <f aca="false">C43*1000</f>
        <v>2716.35991455621</v>
      </c>
      <c r="U43" s="18" t="n">
        <f aca="false">D43*1000</f>
        <v>0</v>
      </c>
      <c r="V43" s="18" t="n">
        <f aca="false">E43*1000</f>
        <v>0</v>
      </c>
      <c r="W43" s="18" t="n">
        <f aca="false">F43*1000</f>
        <v>0</v>
      </c>
      <c r="X43" s="18" t="n">
        <f aca="false">G43*1000</f>
        <v>0</v>
      </c>
      <c r="Y43" s="18" t="n">
        <f aca="false">H43*1000</f>
        <v>3639.30459396752</v>
      </c>
      <c r="Z43" s="18" t="n">
        <f aca="false">I43*1000</f>
        <v>3639.30459396752</v>
      </c>
      <c r="AA43" s="18" t="n">
        <f aca="false">J43*1000</f>
        <v>3639.30459396752</v>
      </c>
      <c r="AB43" s="18" t="n">
        <f aca="false">K43*1000</f>
        <v>3639.30459396752</v>
      </c>
      <c r="AC43" s="18" t="n">
        <f aca="false">L43*1000</f>
        <v>2908.30459396752</v>
      </c>
      <c r="AD43" s="18" t="n">
        <f aca="false">M43*1000</f>
        <v>2973.30459396752</v>
      </c>
      <c r="AE43" s="18" t="n">
        <f aca="false">N43*1000</f>
        <v>2168.47853640004</v>
      </c>
      <c r="AF43" s="18" t="n">
        <f aca="false">AVERAGE(T43:Y43)</f>
        <v>1059.27741808729</v>
      </c>
      <c r="AG43" s="18" t="n">
        <f aca="false">AVERAGE(Z43:AE43)</f>
        <v>3161.33358437294</v>
      </c>
      <c r="AH43" s="18" t="n">
        <f aca="false">AVERAGE(T43:AE43)</f>
        <v>2110.30550123011</v>
      </c>
      <c r="AJ43" s="19" t="n">
        <v>37</v>
      </c>
      <c r="AK43" s="20" t="n">
        <f aca="false">AJ43/(48+1)</f>
        <v>0.755102040816327</v>
      </c>
      <c r="AL43" s="37" t="n">
        <v>1410.01438847894</v>
      </c>
      <c r="AM43" s="37" t="n">
        <v>0</v>
      </c>
      <c r="AN43" s="37" t="n">
        <v>0</v>
      </c>
      <c r="AO43" s="37" t="n">
        <v>0</v>
      </c>
      <c r="AP43" s="37" t="n">
        <v>0</v>
      </c>
      <c r="AQ43" s="37" t="n">
        <v>2528.64921744713</v>
      </c>
      <c r="AR43" s="37" t="n">
        <v>3639.30459396752</v>
      </c>
      <c r="AS43" s="37" t="n">
        <v>3639.30459396752</v>
      </c>
      <c r="AT43" s="37" t="n">
        <v>3639.30459396752</v>
      </c>
      <c r="AU43" s="18" t="n">
        <v>2886.05414959579</v>
      </c>
      <c r="AV43" s="18" t="n">
        <v>1331.23838382298</v>
      </c>
      <c r="AW43" s="18" t="n">
        <v>1455.88486973635</v>
      </c>
      <c r="AY43" s="19" t="n">
        <v>37</v>
      </c>
      <c r="AZ43" s="12" t="s">
        <v>61</v>
      </c>
      <c r="BA43" s="18" t="n">
        <v>1410.01438847894</v>
      </c>
      <c r="BB43" s="44" t="n">
        <v>0</v>
      </c>
      <c r="BC43" s="44" t="n">
        <v>0</v>
      </c>
      <c r="BD43" s="44" t="n">
        <v>0</v>
      </c>
      <c r="BE43" s="44" t="n">
        <v>0</v>
      </c>
      <c r="BF43" s="18" t="n">
        <v>2528.64921744713</v>
      </c>
      <c r="BG43" s="18" t="n">
        <v>3639.30459396752</v>
      </c>
      <c r="BH43" s="18" t="n">
        <v>3639.30459396752</v>
      </c>
      <c r="BI43" s="18" t="n">
        <v>3639.30459396752</v>
      </c>
      <c r="BJ43" s="18" t="n">
        <v>2886.05414959579</v>
      </c>
      <c r="BK43" s="18" t="n">
        <v>1331.23838382298</v>
      </c>
      <c r="BL43" s="18" t="n">
        <v>1455.88486973635</v>
      </c>
    </row>
    <row r="44" customFormat="false" ht="12.75" hidden="false" customHeight="false" outlineLevel="0" collapsed="false">
      <c r="B44" s="12" t="s">
        <v>62</v>
      </c>
      <c r="C44" s="17" t="n">
        <v>2.08501234093355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3.63930459396752</v>
      </c>
      <c r="I44" s="17" t="n">
        <v>3.63930459396752</v>
      </c>
      <c r="J44" s="17" t="n">
        <v>3.63930459396752</v>
      </c>
      <c r="K44" s="17" t="n">
        <v>3.63930459396752</v>
      </c>
      <c r="L44" s="17" t="n">
        <v>2.90830459396752</v>
      </c>
      <c r="M44" s="17" t="n">
        <v>2.97330459396752</v>
      </c>
      <c r="N44" s="17" t="n">
        <v>2.52858539817839</v>
      </c>
      <c r="O44" s="17" t="n">
        <f aca="false">AVERAGE(C44:H44)</f>
        <v>0.954052822483511</v>
      </c>
      <c r="P44" s="17" t="n">
        <f aca="false">AVERAGE(I44:N44)</f>
        <v>3.22135139466933</v>
      </c>
      <c r="Q44" s="17" t="n">
        <f aca="false">AVERAGE(C44:N44)</f>
        <v>2.08770210857642</v>
      </c>
      <c r="S44" s="12" t="s">
        <v>62</v>
      </c>
      <c r="T44" s="18" t="n">
        <f aca="false">C44*1000</f>
        <v>2085.01234093355</v>
      </c>
      <c r="U44" s="18" t="n">
        <f aca="false">D44*1000</f>
        <v>0</v>
      </c>
      <c r="V44" s="18" t="n">
        <f aca="false">E44*1000</f>
        <v>0</v>
      </c>
      <c r="W44" s="18" t="n">
        <f aca="false">F44*1000</f>
        <v>0</v>
      </c>
      <c r="X44" s="18" t="n">
        <f aca="false">G44*1000</f>
        <v>0</v>
      </c>
      <c r="Y44" s="18" t="n">
        <f aca="false">H44*1000</f>
        <v>3639.30459396752</v>
      </c>
      <c r="Z44" s="18" t="n">
        <f aca="false">I44*1000</f>
        <v>3639.30459396752</v>
      </c>
      <c r="AA44" s="18" t="n">
        <f aca="false">J44*1000</f>
        <v>3639.30459396752</v>
      </c>
      <c r="AB44" s="18" t="n">
        <f aca="false">K44*1000</f>
        <v>3639.30459396752</v>
      </c>
      <c r="AC44" s="18" t="n">
        <f aca="false">L44*1000</f>
        <v>2908.30459396752</v>
      </c>
      <c r="AD44" s="18" t="n">
        <f aca="false">M44*1000</f>
        <v>2973.30459396752</v>
      </c>
      <c r="AE44" s="18" t="n">
        <f aca="false">N44*1000</f>
        <v>2528.58539817839</v>
      </c>
      <c r="AF44" s="18" t="n">
        <f aca="false">AVERAGE(T44:Y44)</f>
        <v>954.052822483511</v>
      </c>
      <c r="AG44" s="18" t="n">
        <f aca="false">AVERAGE(Z44:AE44)</f>
        <v>3221.35139466933</v>
      </c>
      <c r="AH44" s="18" t="n">
        <f aca="false">AVERAGE(T44:AE44)</f>
        <v>2087.70210857642</v>
      </c>
      <c r="AJ44" s="19" t="n">
        <v>38</v>
      </c>
      <c r="AK44" s="20" t="n">
        <f aca="false">AJ44/(48+1)</f>
        <v>0.775510204081633</v>
      </c>
      <c r="AL44" s="37" t="n">
        <v>1379.33266336737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2507.47033455009</v>
      </c>
      <c r="AR44" s="37" t="n">
        <v>3639.30459396752</v>
      </c>
      <c r="AS44" s="37" t="n">
        <v>3639.30459396752</v>
      </c>
      <c r="AT44" s="37" t="n">
        <v>3639.30459396752</v>
      </c>
      <c r="AU44" s="18" t="n">
        <v>2858.58920021401</v>
      </c>
      <c r="AV44" s="18" t="n">
        <v>1331.23838382298</v>
      </c>
      <c r="AW44" s="18" t="n">
        <v>1452.45451410249</v>
      </c>
      <c r="AY44" s="19" t="n">
        <v>38</v>
      </c>
      <c r="AZ44" s="12" t="s">
        <v>62</v>
      </c>
      <c r="BA44" s="18" t="n">
        <v>1379.33266336737</v>
      </c>
      <c r="BB44" s="44" t="n">
        <v>0</v>
      </c>
      <c r="BC44" s="44" t="n">
        <v>0</v>
      </c>
      <c r="BD44" s="44" t="n">
        <v>0</v>
      </c>
      <c r="BE44" s="44" t="n">
        <v>0</v>
      </c>
      <c r="BF44" s="18" t="n">
        <v>2507.47033455009</v>
      </c>
      <c r="BG44" s="18" t="n">
        <v>3639.30459396752</v>
      </c>
      <c r="BH44" s="18" t="n">
        <v>3639.30459396752</v>
      </c>
      <c r="BI44" s="18" t="n">
        <v>3639.30459396752</v>
      </c>
      <c r="BJ44" s="18" t="n">
        <v>2858.58920021401</v>
      </c>
      <c r="BK44" s="18" t="n">
        <v>1331.23838382298</v>
      </c>
      <c r="BL44" s="18" t="n">
        <v>1452.45451410249</v>
      </c>
    </row>
    <row r="45" customFormat="false" ht="12.75" hidden="false" customHeight="false" outlineLevel="0" collapsed="false">
      <c r="B45" s="12" t="s">
        <v>63</v>
      </c>
      <c r="C45" s="17" t="n">
        <v>1.81910405663325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2.2202115000238</v>
      </c>
      <c r="I45" s="17" t="n">
        <v>3.63930459396752</v>
      </c>
      <c r="J45" s="17" t="n">
        <v>3.63930459396752</v>
      </c>
      <c r="K45" s="17" t="n">
        <v>3.63930459396752</v>
      </c>
      <c r="L45" s="17" t="n">
        <v>2.85858920021401</v>
      </c>
      <c r="M45" s="17" t="n">
        <v>2.09964071876041</v>
      </c>
      <c r="N45" s="17" t="n">
        <v>1.91009616505608</v>
      </c>
      <c r="O45" s="17" t="n">
        <f aca="false">AVERAGE(C45:H45)</f>
        <v>0.673219259442841</v>
      </c>
      <c r="P45" s="17" t="n">
        <f aca="false">AVERAGE(I45:N45)</f>
        <v>2.96437331098884</v>
      </c>
      <c r="Q45" s="17" t="n">
        <f aca="false">AVERAGE(C45:N45)</f>
        <v>1.81879628521584</v>
      </c>
      <c r="S45" s="12" t="s">
        <v>63</v>
      </c>
      <c r="T45" s="18" t="n">
        <f aca="false">C45*1000</f>
        <v>1819.10405663325</v>
      </c>
      <c r="U45" s="18" t="n">
        <f aca="false">D45*1000</f>
        <v>0</v>
      </c>
      <c r="V45" s="18" t="n">
        <f aca="false">E45*1000</f>
        <v>0</v>
      </c>
      <c r="W45" s="18" t="n">
        <f aca="false">F45*1000</f>
        <v>0</v>
      </c>
      <c r="X45" s="18" t="n">
        <f aca="false">G45*1000</f>
        <v>0</v>
      </c>
      <c r="Y45" s="18" t="n">
        <f aca="false">H45*1000</f>
        <v>2220.2115000238</v>
      </c>
      <c r="Z45" s="18" t="n">
        <f aca="false">I45*1000</f>
        <v>3639.30459396752</v>
      </c>
      <c r="AA45" s="18" t="n">
        <f aca="false">J45*1000</f>
        <v>3639.30459396752</v>
      </c>
      <c r="AB45" s="18" t="n">
        <f aca="false">K45*1000</f>
        <v>3639.30459396752</v>
      </c>
      <c r="AC45" s="18" t="n">
        <f aca="false">L45*1000</f>
        <v>2858.58920021401</v>
      </c>
      <c r="AD45" s="18" t="n">
        <f aca="false">M45*1000</f>
        <v>2099.64071876041</v>
      </c>
      <c r="AE45" s="18" t="n">
        <f aca="false">N45*1000</f>
        <v>1910.09616505608</v>
      </c>
      <c r="AF45" s="18" t="n">
        <f aca="false">AVERAGE(T45:Y45)</f>
        <v>673.219259442841</v>
      </c>
      <c r="AG45" s="18" t="n">
        <f aca="false">AVERAGE(Z45:AE45)</f>
        <v>2964.37331098884</v>
      </c>
      <c r="AH45" s="18" t="n">
        <f aca="false">AVERAGE(T45:AE45)</f>
        <v>1818.79628521584</v>
      </c>
      <c r="AJ45" s="19" t="n">
        <v>39</v>
      </c>
      <c r="AK45" s="20" t="n">
        <f aca="false">AJ45/(48+1)</f>
        <v>0.795918367346939</v>
      </c>
      <c r="AL45" s="37" t="n">
        <v>1283.8784074647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2473.58412191482</v>
      </c>
      <c r="AR45" s="37" t="n">
        <v>3639.30459396752</v>
      </c>
      <c r="AS45" s="37" t="n">
        <v>3639.30459396752</v>
      </c>
      <c r="AT45" s="37" t="n">
        <v>3639.30459396752</v>
      </c>
      <c r="AU45" s="18" t="n">
        <v>2602.24967265066</v>
      </c>
      <c r="AV45" s="18" t="n">
        <v>1310.65625001983</v>
      </c>
      <c r="AW45" s="18" t="n">
        <v>1366.69562325603</v>
      </c>
      <c r="AY45" s="19" t="n">
        <v>39</v>
      </c>
      <c r="AZ45" s="12" t="s">
        <v>63</v>
      </c>
      <c r="BA45" s="18" t="n">
        <v>1283.8784074647</v>
      </c>
      <c r="BB45" s="44" t="n">
        <v>0</v>
      </c>
      <c r="BC45" s="44" t="n">
        <v>0</v>
      </c>
      <c r="BD45" s="44" t="n">
        <v>0</v>
      </c>
      <c r="BE45" s="44" t="n">
        <v>0</v>
      </c>
      <c r="BF45" s="18" t="n">
        <v>2473.58412191482</v>
      </c>
      <c r="BG45" s="18" t="n">
        <v>3639.30459396752</v>
      </c>
      <c r="BH45" s="18" t="n">
        <v>3639.30459396752</v>
      </c>
      <c r="BI45" s="18" t="n">
        <v>3639.30459396752</v>
      </c>
      <c r="BJ45" s="18" t="n">
        <v>2602.24967265066</v>
      </c>
      <c r="BK45" s="18" t="n">
        <v>1310.65625001983</v>
      </c>
      <c r="BL45" s="18" t="n">
        <v>1366.69562325603</v>
      </c>
    </row>
    <row r="46" customFormat="false" ht="12.75" hidden="false" customHeight="false" outlineLevel="0" collapsed="false">
      <c r="B46" s="12" t="s">
        <v>64</v>
      </c>
      <c r="C46" s="17" t="n">
        <v>1.65205910880357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3.63930459396752</v>
      </c>
      <c r="I46" s="17" t="n">
        <v>3.63930459396752</v>
      </c>
      <c r="J46" s="17" t="n">
        <v>3.63930459396752</v>
      </c>
      <c r="K46" s="17" t="n">
        <v>3.63930459396752</v>
      </c>
      <c r="L46" s="17" t="n">
        <v>2.90830459396752</v>
      </c>
      <c r="M46" s="17" t="n">
        <v>2.21865549941482</v>
      </c>
      <c r="N46" s="17" t="n">
        <v>1.75432580988206</v>
      </c>
      <c r="O46" s="17" t="n">
        <f aca="false">AVERAGE(C46:H46)</f>
        <v>0.881893950461849</v>
      </c>
      <c r="P46" s="17" t="n">
        <f aca="false">AVERAGE(I46:N46)</f>
        <v>2.96653328086116</v>
      </c>
      <c r="Q46" s="17" t="n">
        <f aca="false">AVERAGE(C46:N46)</f>
        <v>1.9242136156615</v>
      </c>
      <c r="S46" s="12" t="s">
        <v>64</v>
      </c>
      <c r="T46" s="18" t="n">
        <f aca="false">C46*1000</f>
        <v>1652.05910880357</v>
      </c>
      <c r="U46" s="18" t="n">
        <f aca="false">D46*1000</f>
        <v>0</v>
      </c>
      <c r="V46" s="18" t="n">
        <f aca="false">E46*1000</f>
        <v>0</v>
      </c>
      <c r="W46" s="18" t="n">
        <f aca="false">F46*1000</f>
        <v>0</v>
      </c>
      <c r="X46" s="18" t="n">
        <f aca="false">G46*1000</f>
        <v>0</v>
      </c>
      <c r="Y46" s="18" t="n">
        <f aca="false">H46*1000</f>
        <v>3639.30459396752</v>
      </c>
      <c r="Z46" s="18" t="n">
        <f aca="false">I46*1000</f>
        <v>3639.30459396752</v>
      </c>
      <c r="AA46" s="18" t="n">
        <f aca="false">J46*1000</f>
        <v>3639.30459396752</v>
      </c>
      <c r="AB46" s="18" t="n">
        <f aca="false">K46*1000</f>
        <v>3639.30459396752</v>
      </c>
      <c r="AC46" s="18" t="n">
        <f aca="false">L46*1000</f>
        <v>2908.30459396752</v>
      </c>
      <c r="AD46" s="18" t="n">
        <f aca="false">M46*1000</f>
        <v>2218.65549941482</v>
      </c>
      <c r="AE46" s="18" t="n">
        <f aca="false">N46*1000</f>
        <v>1754.32580988206</v>
      </c>
      <c r="AF46" s="18" t="n">
        <f aca="false">AVERAGE(T46:Y46)</f>
        <v>881.893950461848</v>
      </c>
      <c r="AG46" s="18" t="n">
        <f aca="false">AVERAGE(Z46:AE46)</f>
        <v>2966.53328086116</v>
      </c>
      <c r="AH46" s="18" t="n">
        <f aca="false">AVERAGE(T46:AE46)</f>
        <v>1924.2136156615</v>
      </c>
      <c r="AJ46" s="19" t="n">
        <v>40</v>
      </c>
      <c r="AK46" s="20" t="n">
        <f aca="false">AJ46/(48+1)</f>
        <v>0.816326530612245</v>
      </c>
      <c r="AL46" s="37" t="n">
        <v>1270.24208519288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2448.16946243836</v>
      </c>
      <c r="AR46" s="37" t="n">
        <v>3639.30459396752</v>
      </c>
      <c r="AS46" s="37" t="n">
        <v>3639.30459396752</v>
      </c>
      <c r="AT46" s="37" t="n">
        <v>3639.30459396752</v>
      </c>
      <c r="AU46" s="18" t="n">
        <v>2025.48573563315</v>
      </c>
      <c r="AV46" s="18" t="n">
        <v>1307.22589438597</v>
      </c>
      <c r="AW46" s="18" t="n">
        <v>1352.97420072059</v>
      </c>
      <c r="AY46" s="19" t="n">
        <v>40</v>
      </c>
      <c r="AZ46" s="12" t="s">
        <v>64</v>
      </c>
      <c r="BA46" s="18" t="n">
        <v>1270.24208519288</v>
      </c>
      <c r="BB46" s="44" t="n">
        <v>0</v>
      </c>
      <c r="BC46" s="44" t="n">
        <v>0</v>
      </c>
      <c r="BD46" s="44" t="n">
        <v>0</v>
      </c>
      <c r="BE46" s="44" t="n">
        <v>0</v>
      </c>
      <c r="BF46" s="18" t="n">
        <v>2448.16946243836</v>
      </c>
      <c r="BG46" s="18" t="n">
        <v>3639.30459396752</v>
      </c>
      <c r="BH46" s="18" t="n">
        <v>3639.30459396752</v>
      </c>
      <c r="BI46" s="18" t="n">
        <v>3639.30459396752</v>
      </c>
      <c r="BJ46" s="18" t="n">
        <v>2025.48573563315</v>
      </c>
      <c r="BK46" s="18" t="n">
        <v>1307.22589438597</v>
      </c>
      <c r="BL46" s="18" t="n">
        <v>1352.97420072059</v>
      </c>
    </row>
    <row r="47" customFormat="false" ht="12.75" hidden="false" customHeight="false" outlineLevel="0" collapsed="false">
      <c r="B47" s="12" t="s">
        <v>65</v>
      </c>
      <c r="C47" s="17" t="n">
        <v>2.0168307295745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3.63930459396752</v>
      </c>
      <c r="I47" s="17" t="n">
        <v>2.74733075250589</v>
      </c>
      <c r="J47" s="17" t="n">
        <v>3.08606512821459</v>
      </c>
      <c r="K47" s="17" t="n">
        <v>3.63930459396752</v>
      </c>
      <c r="L47" s="17" t="n">
        <v>1.53503106952377</v>
      </c>
      <c r="M47" s="17" t="n">
        <v>1.31065625001983</v>
      </c>
      <c r="N47" s="17" t="n">
        <v>1.36669562325603</v>
      </c>
      <c r="O47" s="17" t="n">
        <f aca="false">AVERAGE(C47:H47)</f>
        <v>0.942689220590336</v>
      </c>
      <c r="P47" s="17" t="n">
        <f aca="false">AVERAGE(I47:N47)</f>
        <v>2.28084723624794</v>
      </c>
      <c r="Q47" s="17" t="n">
        <f aca="false">AVERAGE(C47:N47)</f>
        <v>1.61176822841914</v>
      </c>
      <c r="S47" s="12" t="s">
        <v>65</v>
      </c>
      <c r="T47" s="18" t="n">
        <f aca="false">C47*1000</f>
        <v>2016.8307295745</v>
      </c>
      <c r="U47" s="18" t="n">
        <f aca="false">D47*1000</f>
        <v>0</v>
      </c>
      <c r="V47" s="18" t="n">
        <f aca="false">E47*1000</f>
        <v>0</v>
      </c>
      <c r="W47" s="18" t="n">
        <f aca="false">F47*1000</f>
        <v>0</v>
      </c>
      <c r="X47" s="18" t="n">
        <f aca="false">G47*1000</f>
        <v>0</v>
      </c>
      <c r="Y47" s="18" t="n">
        <f aca="false">H47*1000</f>
        <v>3639.30459396752</v>
      </c>
      <c r="Z47" s="18" t="n">
        <f aca="false">I47*1000</f>
        <v>2747.33075250589</v>
      </c>
      <c r="AA47" s="18" t="n">
        <f aca="false">J47*1000</f>
        <v>3086.06512821459</v>
      </c>
      <c r="AB47" s="18" t="n">
        <f aca="false">K47*1000</f>
        <v>3639.30459396752</v>
      </c>
      <c r="AC47" s="18" t="n">
        <f aca="false">L47*1000</f>
        <v>1535.03106952377</v>
      </c>
      <c r="AD47" s="18" t="n">
        <f aca="false">M47*1000</f>
        <v>1310.65625001983</v>
      </c>
      <c r="AE47" s="18" t="n">
        <f aca="false">N47*1000</f>
        <v>1366.69562325603</v>
      </c>
      <c r="AF47" s="18" t="n">
        <f aca="false">AVERAGE(T47:Y47)</f>
        <v>942.689220590336</v>
      </c>
      <c r="AG47" s="18" t="n">
        <f aca="false">AVERAGE(Z47:AE47)</f>
        <v>2280.84723624794</v>
      </c>
      <c r="AH47" s="18" t="n">
        <f aca="false">AVERAGE(T47:AE47)</f>
        <v>1611.76822841914</v>
      </c>
      <c r="AJ47" s="19" t="n">
        <v>41</v>
      </c>
      <c r="AK47" s="20" t="n">
        <f aca="false">AJ47/(48+1)</f>
        <v>0.836734693877551</v>
      </c>
      <c r="AL47" s="37" t="n">
        <v>1260.01484348903</v>
      </c>
      <c r="AM47" s="37" t="n">
        <v>0</v>
      </c>
      <c r="AN47" s="37" t="n">
        <v>0</v>
      </c>
      <c r="AO47" s="37" t="n">
        <v>0</v>
      </c>
      <c r="AP47" s="37" t="n">
        <v>0</v>
      </c>
      <c r="AQ47" s="37" t="n">
        <v>2435.46213270013</v>
      </c>
      <c r="AR47" s="37" t="n">
        <v>3639.30459396752</v>
      </c>
      <c r="AS47" s="37" t="n">
        <v>3639.30459396752</v>
      </c>
      <c r="AT47" s="37" t="n">
        <v>3639.30459396752</v>
      </c>
      <c r="AU47" s="18" t="n">
        <v>1856.95008955886</v>
      </c>
      <c r="AV47" s="18" t="n">
        <v>1187.16344720092</v>
      </c>
      <c r="AW47" s="18" t="n">
        <v>1270.64566550798</v>
      </c>
      <c r="AY47" s="19" t="n">
        <v>41</v>
      </c>
      <c r="AZ47" s="12" t="s">
        <v>65</v>
      </c>
      <c r="BA47" s="18" t="n">
        <v>1260.01484348903</v>
      </c>
      <c r="BB47" s="44" t="n">
        <v>0</v>
      </c>
      <c r="BC47" s="44" t="n">
        <v>0</v>
      </c>
      <c r="BD47" s="44" t="n">
        <v>0</v>
      </c>
      <c r="BE47" s="44" t="n">
        <v>0</v>
      </c>
      <c r="BF47" s="18" t="n">
        <v>2435.46213270013</v>
      </c>
      <c r="BG47" s="18" t="n">
        <v>3639.30459396752</v>
      </c>
      <c r="BH47" s="18" t="n">
        <v>3639.30459396752</v>
      </c>
      <c r="BI47" s="18" t="n">
        <v>3639.30459396752</v>
      </c>
      <c r="BJ47" s="18" t="n">
        <v>1856.95008955886</v>
      </c>
      <c r="BK47" s="18" t="n">
        <v>1187.16344720092</v>
      </c>
      <c r="BL47" s="18" t="n">
        <v>1270.64566550798</v>
      </c>
    </row>
    <row r="48" customFormat="false" ht="12.75" hidden="false" customHeight="false" outlineLevel="0" collapsed="false">
      <c r="B48" s="12" t="s">
        <v>66</v>
      </c>
      <c r="C48" s="17" t="n">
        <v>1.72024072016262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3.63930459396752</v>
      </c>
      <c r="I48" s="17" t="n">
        <v>3.63930459396752</v>
      </c>
      <c r="J48" s="17" t="n">
        <v>3.63930459396752</v>
      </c>
      <c r="K48" s="17" t="n">
        <v>3.63930459396752</v>
      </c>
      <c r="L48" s="17" t="n">
        <v>2.90830459396752</v>
      </c>
      <c r="M48" s="17" t="n">
        <v>2.97330459396752</v>
      </c>
      <c r="N48" s="17" t="n">
        <v>2.34548573563315</v>
      </c>
      <c r="O48" s="17" t="n">
        <f aca="false">AVERAGE(C48:H48)</f>
        <v>0.893257552355024</v>
      </c>
      <c r="P48" s="17" t="n">
        <f aca="false">AVERAGE(I48:N48)</f>
        <v>3.19083478424512</v>
      </c>
      <c r="Q48" s="17" t="n">
        <f aca="false">AVERAGE(C48:N48)</f>
        <v>2.04204616830007</v>
      </c>
      <c r="S48" s="12" t="s">
        <v>66</v>
      </c>
      <c r="T48" s="18" t="n">
        <f aca="false">C48*1000</f>
        <v>1720.24072016262</v>
      </c>
      <c r="U48" s="18" t="n">
        <f aca="false">D48*1000</f>
        <v>0</v>
      </c>
      <c r="V48" s="18" t="n">
        <f aca="false">E48*1000</f>
        <v>0</v>
      </c>
      <c r="W48" s="18" t="n">
        <f aca="false">F48*1000</f>
        <v>0</v>
      </c>
      <c r="X48" s="18" t="n">
        <f aca="false">G48*1000</f>
        <v>0</v>
      </c>
      <c r="Y48" s="18" t="n">
        <f aca="false">H48*1000</f>
        <v>3639.30459396752</v>
      </c>
      <c r="Z48" s="18" t="n">
        <f aca="false">I48*1000</f>
        <v>3639.30459396752</v>
      </c>
      <c r="AA48" s="18" t="n">
        <f aca="false">J48*1000</f>
        <v>3639.30459396752</v>
      </c>
      <c r="AB48" s="18" t="n">
        <f aca="false">K48*1000</f>
        <v>3639.30459396752</v>
      </c>
      <c r="AC48" s="18" t="n">
        <f aca="false">L48*1000</f>
        <v>2908.30459396752</v>
      </c>
      <c r="AD48" s="18" t="n">
        <f aca="false">M48*1000</f>
        <v>2973.30459396752</v>
      </c>
      <c r="AE48" s="18" t="n">
        <f aca="false">N48*1000</f>
        <v>2345.48573563315</v>
      </c>
      <c r="AF48" s="18" t="n">
        <f aca="false">AVERAGE(T48:Y48)</f>
        <v>893.257552355024</v>
      </c>
      <c r="AG48" s="18" t="n">
        <f aca="false">AVERAGE(Z48:AE48)</f>
        <v>3190.83478424512</v>
      </c>
      <c r="AH48" s="18" t="n">
        <f aca="false">AVERAGE(T48:AE48)</f>
        <v>2042.04616830007</v>
      </c>
      <c r="AJ48" s="19"/>
      <c r="AK48" s="21" t="n">
        <v>0.85</v>
      </c>
      <c r="AL48" s="22" t="n">
        <f aca="false">(AL49-AL47)*($AK$48-$AK$47)/($AK$49-$AK$47)+AL47</f>
        <v>1231.20811268983</v>
      </c>
      <c r="AM48" s="22" t="n">
        <f aca="false">(AM49-AM47)*($AK$48-$AK$47)/($AK$49-$AK$47)+AM47</f>
        <v>0</v>
      </c>
      <c r="AN48" s="22" t="n">
        <f aca="false">(AN49-AN47)*($AK$48-$AK$47)/($AK$49-$AK$47)+AN47</f>
        <v>0</v>
      </c>
      <c r="AO48" s="22" t="n">
        <f aca="false">(AO49-AO47)*($AK$48-$AK$47)/($AK$49-$AK$47)+AO47</f>
        <v>0</v>
      </c>
      <c r="AP48" s="22" t="n">
        <f aca="false">(AP49-AP47)*($AK$48-$AK$47)/($AK$49-$AK$47)+AP47</f>
        <v>0</v>
      </c>
      <c r="AQ48" s="22" t="n">
        <f aca="false">(AQ49-AQ47)*($AK$48-$AK$47)/($AK$49-$AK$47)+AQ47</f>
        <v>2405.17633015736</v>
      </c>
      <c r="AR48" s="22" t="n">
        <f aca="false">(AR49-AR47)*($AK$48-$AK$47)/($AK$49-$AK$47)+AR47</f>
        <v>3630.79254415862</v>
      </c>
      <c r="AS48" s="22" t="n">
        <f aca="false">(AS49-AS47)*($AK$48-$AK$47)/($AK$49-$AK$47)+AS47</f>
        <v>3639.30459396752</v>
      </c>
      <c r="AT48" s="22" t="n">
        <f aca="false">(AT49-AT47)*($AK$48-$AK$47)/($AK$49-$AK$47)+AT47</f>
        <v>3639.30459396752</v>
      </c>
      <c r="AU48" s="22" t="n">
        <f aca="false">(AU49-AU47)*($AK$48-$AK$47)/($AK$49-$AK$47)+AU47</f>
        <v>1845.9370704524</v>
      </c>
      <c r="AV48" s="22" t="n">
        <f aca="false">(AV49-AV47)*($AK$48-$AK$47)/($AK$49-$AK$47)+AV47</f>
        <v>1180.47425371489</v>
      </c>
      <c r="AW48" s="22" t="n">
        <f aca="false">(AW49-AW47)*($AK$48-$AK$47)/($AK$49-$AK$47)+AW47</f>
        <v>1234.96996691585</v>
      </c>
      <c r="AY48" s="19"/>
      <c r="AZ48" s="12"/>
      <c r="BA48" s="18"/>
      <c r="BB48" s="44"/>
      <c r="BC48" s="44"/>
      <c r="BD48" s="44"/>
      <c r="BE48" s="44"/>
      <c r="BF48" s="18"/>
      <c r="BG48" s="18"/>
      <c r="BH48" s="18"/>
      <c r="BI48" s="18"/>
      <c r="BJ48" s="18"/>
      <c r="BK48" s="18"/>
      <c r="BL48" s="18"/>
    </row>
    <row r="49" customFormat="false" ht="12.75" hidden="false" customHeight="false" outlineLevel="0" collapsed="false">
      <c r="B49" s="12" t="s">
        <v>67</v>
      </c>
      <c r="C49" s="17" t="n">
        <v>2.34500335279051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3.63930459396752</v>
      </c>
      <c r="I49" s="17" t="n">
        <v>3.63930459396752</v>
      </c>
      <c r="J49" s="17" t="n">
        <v>3.63930459396752</v>
      </c>
      <c r="K49" s="17" t="n">
        <v>3.63930459396752</v>
      </c>
      <c r="L49" s="17" t="n">
        <v>2.90830459396752</v>
      </c>
      <c r="M49" s="17" t="n">
        <v>2.42006512821459</v>
      </c>
      <c r="N49" s="17" t="n">
        <v>2.08799878139127</v>
      </c>
      <c r="O49" s="17" t="n">
        <f aca="false">AVERAGE(C49:H49)</f>
        <v>0.997384657793005</v>
      </c>
      <c r="P49" s="17" t="n">
        <f aca="false">AVERAGE(I49:N49)</f>
        <v>3.05571371424599</v>
      </c>
      <c r="Q49" s="17" t="n">
        <f aca="false">AVERAGE(C49:N49)</f>
        <v>2.0265491860195</v>
      </c>
      <c r="S49" s="12" t="s">
        <v>67</v>
      </c>
      <c r="T49" s="18" t="n">
        <f aca="false">C49*1000</f>
        <v>2345.00335279051</v>
      </c>
      <c r="U49" s="18" t="n">
        <f aca="false">D49*1000</f>
        <v>0</v>
      </c>
      <c r="V49" s="18" t="n">
        <f aca="false">E49*1000</f>
        <v>0</v>
      </c>
      <c r="W49" s="18" t="n">
        <f aca="false">F49*1000</f>
        <v>0</v>
      </c>
      <c r="X49" s="18" t="n">
        <f aca="false">G49*1000</f>
        <v>0</v>
      </c>
      <c r="Y49" s="18" t="n">
        <f aca="false">H49*1000</f>
        <v>3639.30459396752</v>
      </c>
      <c r="Z49" s="18" t="n">
        <f aca="false">I49*1000</f>
        <v>3639.30459396752</v>
      </c>
      <c r="AA49" s="18" t="n">
        <f aca="false">J49*1000</f>
        <v>3639.30459396752</v>
      </c>
      <c r="AB49" s="18" t="n">
        <f aca="false">K49*1000</f>
        <v>3639.30459396752</v>
      </c>
      <c r="AC49" s="18" t="n">
        <f aca="false">L49*1000</f>
        <v>2908.30459396752</v>
      </c>
      <c r="AD49" s="18" t="n">
        <f aca="false">M49*1000</f>
        <v>2420.06512821459</v>
      </c>
      <c r="AE49" s="18" t="n">
        <f aca="false">N49*1000</f>
        <v>2087.99878139127</v>
      </c>
      <c r="AF49" s="18" t="n">
        <f aca="false">AVERAGE(T49:Y49)</f>
        <v>997.384657793005</v>
      </c>
      <c r="AG49" s="18" t="n">
        <f aca="false">AVERAGE(Z49:AE49)</f>
        <v>3055.71371424599</v>
      </c>
      <c r="AH49" s="18" t="n">
        <f aca="false">AVERAGE(T49:AE49)</f>
        <v>2026.5491860195</v>
      </c>
      <c r="AJ49" s="19" t="n">
        <v>42</v>
      </c>
      <c r="AK49" s="20" t="n">
        <f aca="false">AJ49/(48+1)</f>
        <v>0.857142857142857</v>
      </c>
      <c r="AL49" s="37" t="n">
        <v>1215.69679610564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2388.86859032663</v>
      </c>
      <c r="AR49" s="37" t="n">
        <v>3626.20913272306</v>
      </c>
      <c r="AS49" s="37" t="n">
        <v>3639.30459396752</v>
      </c>
      <c r="AT49" s="37" t="n">
        <v>3639.30459396752</v>
      </c>
      <c r="AU49" s="18" t="n">
        <v>1840.00698324123</v>
      </c>
      <c r="AV49" s="18" t="n">
        <v>1176.87238029934</v>
      </c>
      <c r="AW49" s="18" t="n">
        <v>1215.75997536624</v>
      </c>
      <c r="AY49" s="19" t="n">
        <v>42</v>
      </c>
      <c r="AZ49" s="12" t="s">
        <v>66</v>
      </c>
      <c r="BA49" s="18" t="n">
        <v>1215.69679610564</v>
      </c>
      <c r="BB49" s="44" t="n">
        <v>0</v>
      </c>
      <c r="BC49" s="44" t="n">
        <v>0</v>
      </c>
      <c r="BD49" s="44" t="n">
        <v>0</v>
      </c>
      <c r="BE49" s="44" t="n">
        <v>0</v>
      </c>
      <c r="BF49" s="18" t="n">
        <v>2388.86859032663</v>
      </c>
      <c r="BG49" s="18" t="n">
        <v>3626.20913272306</v>
      </c>
      <c r="BH49" s="18" t="n">
        <v>3639.30459396752</v>
      </c>
      <c r="BI49" s="18" t="n">
        <v>3639.30459396752</v>
      </c>
      <c r="BJ49" s="18" t="n">
        <v>1840.00698324123</v>
      </c>
      <c r="BK49" s="18" t="n">
        <v>1176.87238029934</v>
      </c>
      <c r="BL49" s="18" t="n">
        <v>1215.75997536624</v>
      </c>
    </row>
    <row r="50" customFormat="false" ht="12.75" hidden="false" customHeight="false" outlineLevel="0" collapsed="false">
      <c r="B50" s="12" t="s">
        <v>68</v>
      </c>
      <c r="C50" s="17" t="n">
        <v>3.63930459396752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3.63930459396752</v>
      </c>
      <c r="I50" s="17" t="n">
        <v>3.63930459396752</v>
      </c>
      <c r="J50" s="17" t="n">
        <v>3.63930459396752</v>
      </c>
      <c r="K50" s="17" t="n">
        <v>3.63930459396752</v>
      </c>
      <c r="L50" s="17" t="n">
        <v>2.90830459396752</v>
      </c>
      <c r="M50" s="17" t="n">
        <v>2.97330459396752</v>
      </c>
      <c r="N50" s="17" t="n">
        <v>2.75745997635995</v>
      </c>
      <c r="O50" s="17" t="n">
        <f aca="false">AVERAGE(C50:H50)</f>
        <v>1.21310153132251</v>
      </c>
      <c r="P50" s="17" t="n">
        <f aca="false">AVERAGE(I50:N50)</f>
        <v>3.25949715769959</v>
      </c>
      <c r="Q50" s="17" t="n">
        <f aca="false">AVERAGE(C50:N50)</f>
        <v>2.23629934451105</v>
      </c>
      <c r="S50" s="12" t="s">
        <v>68</v>
      </c>
      <c r="T50" s="18" t="n">
        <f aca="false">C50*1000</f>
        <v>3639.30459396752</v>
      </c>
      <c r="U50" s="18" t="n">
        <f aca="false">D50*1000</f>
        <v>0</v>
      </c>
      <c r="V50" s="18" t="n">
        <f aca="false">E50*1000</f>
        <v>0</v>
      </c>
      <c r="W50" s="18" t="n">
        <f aca="false">F50*1000</f>
        <v>0</v>
      </c>
      <c r="X50" s="18" t="n">
        <f aca="false">G50*1000</f>
        <v>0</v>
      </c>
      <c r="Y50" s="18" t="n">
        <f aca="false">H50*1000</f>
        <v>3639.30459396752</v>
      </c>
      <c r="Z50" s="18" t="n">
        <f aca="false">I50*1000</f>
        <v>3639.30459396752</v>
      </c>
      <c r="AA50" s="18" t="n">
        <f aca="false">J50*1000</f>
        <v>3639.30459396752</v>
      </c>
      <c r="AB50" s="18" t="n">
        <f aca="false">K50*1000</f>
        <v>3639.30459396752</v>
      </c>
      <c r="AC50" s="18" t="n">
        <f aca="false">L50*1000</f>
        <v>2908.30459396752</v>
      </c>
      <c r="AD50" s="18" t="n">
        <f aca="false">M50*1000</f>
        <v>2973.30459396752</v>
      </c>
      <c r="AE50" s="18" t="n">
        <f aca="false">N50*1000</f>
        <v>2757.45997635995</v>
      </c>
      <c r="AF50" s="18" t="n">
        <f aca="false">AVERAGE(T50:Y50)</f>
        <v>1213.10153132251</v>
      </c>
      <c r="AG50" s="18" t="n">
        <f aca="false">AVERAGE(Z50:AE50)</f>
        <v>3259.49715769959</v>
      </c>
      <c r="AH50" s="18" t="n">
        <f aca="false">AVERAGE(T50:AE50)</f>
        <v>2236.29934451105</v>
      </c>
      <c r="AJ50" s="19" t="n">
        <v>43</v>
      </c>
      <c r="AK50" s="20" t="n">
        <f aca="false">AJ50/(48+1)</f>
        <v>0.877551020408163</v>
      </c>
      <c r="AL50" s="37" t="n">
        <v>1202.06047383383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v>2223.64185565765</v>
      </c>
      <c r="AR50" s="37" t="n">
        <v>3580.43421708674</v>
      </c>
      <c r="AS50" s="37" t="n">
        <v>3639.30459396752</v>
      </c>
      <c r="AT50" s="37" t="n">
        <v>3639.30459396752</v>
      </c>
      <c r="AU50" s="18" t="n">
        <v>1700.22635612072</v>
      </c>
      <c r="AV50" s="18" t="n">
        <v>1111.69562325603</v>
      </c>
      <c r="AW50" s="18" t="n">
        <v>1174.59570775994</v>
      </c>
      <c r="AY50" s="19" t="n">
        <v>43</v>
      </c>
      <c r="AZ50" s="12" t="s">
        <v>67</v>
      </c>
      <c r="BA50" s="18" t="n">
        <v>1202.06047383383</v>
      </c>
      <c r="BB50" s="44" t="n">
        <v>0</v>
      </c>
      <c r="BC50" s="44" t="n">
        <v>0</v>
      </c>
      <c r="BD50" s="44" t="n">
        <v>0</v>
      </c>
      <c r="BE50" s="44" t="n">
        <v>0</v>
      </c>
      <c r="BF50" s="18" t="n">
        <v>2223.64185565765</v>
      </c>
      <c r="BG50" s="18" t="n">
        <v>3580.43421708674</v>
      </c>
      <c r="BH50" s="18" t="n">
        <v>3639.30459396752</v>
      </c>
      <c r="BI50" s="18" t="n">
        <v>3639.30459396752</v>
      </c>
      <c r="BJ50" s="18" t="n">
        <v>1700.22635612072</v>
      </c>
      <c r="BK50" s="18" t="n">
        <v>1111.69562325603</v>
      </c>
      <c r="BL50" s="18" t="n">
        <v>1174.59570775994</v>
      </c>
    </row>
    <row r="51" customFormat="false" ht="12.75" hidden="false" customHeight="false" outlineLevel="0" collapsed="false">
      <c r="B51" s="12" t="s">
        <v>69</v>
      </c>
      <c r="C51" s="17" t="n">
        <v>1.93501279594364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3.63930459396752</v>
      </c>
      <c r="I51" s="17" t="n">
        <v>3.63930459396752</v>
      </c>
      <c r="J51" s="17" t="n">
        <v>3.63930459396752</v>
      </c>
      <c r="K51" s="17" t="n">
        <v>3.63930459396752</v>
      </c>
      <c r="L51" s="17" t="n">
        <v>2.90830459396752</v>
      </c>
      <c r="M51" s="17" t="n">
        <v>2.97330459396752</v>
      </c>
      <c r="N51" s="17" t="n">
        <v>1.77147758805135</v>
      </c>
      <c r="O51" s="17" t="n">
        <f aca="false">AVERAGE(C51:H51)</f>
        <v>0.929052898318525</v>
      </c>
      <c r="P51" s="17" t="n">
        <f aca="false">AVERAGE(I51:N51)</f>
        <v>3.09516675964816</v>
      </c>
      <c r="Q51" s="17" t="n">
        <f aca="false">AVERAGE(C51:N51)</f>
        <v>2.01210982898334</v>
      </c>
      <c r="S51" s="12" t="s">
        <v>69</v>
      </c>
      <c r="T51" s="18" t="n">
        <f aca="false">C51*1000</f>
        <v>1935.01279594364</v>
      </c>
      <c r="U51" s="18" t="n">
        <f aca="false">D51*1000</f>
        <v>0</v>
      </c>
      <c r="V51" s="18" t="n">
        <f aca="false">E51*1000</f>
        <v>0</v>
      </c>
      <c r="W51" s="18" t="n">
        <f aca="false">F51*1000</f>
        <v>0</v>
      </c>
      <c r="X51" s="18" t="n">
        <f aca="false">G51*1000</f>
        <v>0</v>
      </c>
      <c r="Y51" s="18" t="n">
        <f aca="false">H51*1000</f>
        <v>3639.30459396752</v>
      </c>
      <c r="Z51" s="18" t="n">
        <f aca="false">I51*1000</f>
        <v>3639.30459396752</v>
      </c>
      <c r="AA51" s="18" t="n">
        <f aca="false">J51*1000</f>
        <v>3639.30459396752</v>
      </c>
      <c r="AB51" s="18" t="n">
        <f aca="false">K51*1000</f>
        <v>3639.30459396752</v>
      </c>
      <c r="AC51" s="18" t="n">
        <f aca="false">L51*1000</f>
        <v>2908.30459396752</v>
      </c>
      <c r="AD51" s="18" t="n">
        <f aca="false">M51*1000</f>
        <v>2973.30459396752</v>
      </c>
      <c r="AE51" s="18" t="n">
        <f aca="false">N51*1000</f>
        <v>1771.47758805135</v>
      </c>
      <c r="AF51" s="18" t="n">
        <f aca="false">AVERAGE(T51:Y51)</f>
        <v>929.052898318526</v>
      </c>
      <c r="AG51" s="18" t="n">
        <f aca="false">AVERAGE(Z51:AE51)</f>
        <v>3095.16675964816</v>
      </c>
      <c r="AH51" s="18" t="n">
        <f aca="false">AVERAGE(T51:AE51)</f>
        <v>2012.10982898334</v>
      </c>
      <c r="AJ51" s="19" t="n">
        <v>44</v>
      </c>
      <c r="AK51" s="20" t="n">
        <f aca="false">AJ51/(48+1)</f>
        <v>0.897959183673469</v>
      </c>
      <c r="AL51" s="37" t="n">
        <v>1167.96966815431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2220.2115000238</v>
      </c>
      <c r="AR51" s="37" t="n">
        <v>2884.65549941482</v>
      </c>
      <c r="AS51" s="37" t="n">
        <v>3639.30459396752</v>
      </c>
      <c r="AT51" s="37" t="n">
        <v>3639.30459396752</v>
      </c>
      <c r="AU51" s="18" t="n">
        <v>1573.15305873845</v>
      </c>
      <c r="AV51" s="18" t="n">
        <v>1097.97420072059</v>
      </c>
      <c r="AW51" s="18" t="n">
        <v>1119.7100176182</v>
      </c>
      <c r="AY51" s="19" t="n">
        <v>44</v>
      </c>
      <c r="AZ51" s="12" t="s">
        <v>68</v>
      </c>
      <c r="BA51" s="18" t="n">
        <v>1167.96966815431</v>
      </c>
      <c r="BB51" s="44" t="n">
        <v>0</v>
      </c>
      <c r="BC51" s="44" t="n">
        <v>0</v>
      </c>
      <c r="BD51" s="44" t="n">
        <v>0</v>
      </c>
      <c r="BE51" s="44" t="n">
        <v>0</v>
      </c>
      <c r="BF51" s="18" t="n">
        <v>2220.2115000238</v>
      </c>
      <c r="BG51" s="18" t="n">
        <v>2884.65549941482</v>
      </c>
      <c r="BH51" s="18" t="n">
        <v>3639.30459396752</v>
      </c>
      <c r="BI51" s="18" t="n">
        <v>3639.30459396752</v>
      </c>
      <c r="BJ51" s="18" t="n">
        <v>1573.15305873845</v>
      </c>
      <c r="BK51" s="18" t="n">
        <v>1097.97420072059</v>
      </c>
      <c r="BL51" s="18" t="n">
        <v>1119.7100176182</v>
      </c>
    </row>
    <row r="52" customFormat="false" ht="12.75" hidden="false" customHeight="false" outlineLevel="0" collapsed="false">
      <c r="B52" s="12" t="s">
        <v>70</v>
      </c>
      <c r="C52" s="17" t="n">
        <v>2.52167715353938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3.63930459396752</v>
      </c>
      <c r="I52" s="17" t="n">
        <v>3.63930459396752</v>
      </c>
      <c r="J52" s="17" t="n">
        <v>3.63930459396752</v>
      </c>
      <c r="K52" s="17" t="n">
        <v>3.63930459396752</v>
      </c>
      <c r="L52" s="17" t="n">
        <v>2.90830459396752</v>
      </c>
      <c r="M52" s="17" t="n">
        <v>2.62147475701435</v>
      </c>
      <c r="N52" s="17" t="n">
        <v>1.90586038847668</v>
      </c>
      <c r="O52" s="17" t="n">
        <f aca="false">AVERAGE(C52:H52)</f>
        <v>1.02683029125115</v>
      </c>
      <c r="P52" s="17" t="n">
        <f aca="false">AVERAGE(I52:N52)</f>
        <v>3.05892558689352</v>
      </c>
      <c r="Q52" s="17" t="n">
        <f aca="false">AVERAGE(C52:N52)</f>
        <v>2.04287793907233</v>
      </c>
      <c r="S52" s="12" t="s">
        <v>70</v>
      </c>
      <c r="T52" s="18" t="n">
        <f aca="false">C52*1000</f>
        <v>2521.67715353938</v>
      </c>
      <c r="U52" s="18" t="n">
        <f aca="false">D52*1000</f>
        <v>0</v>
      </c>
      <c r="V52" s="18" t="n">
        <f aca="false">E52*1000</f>
        <v>0</v>
      </c>
      <c r="W52" s="18" t="n">
        <f aca="false">F52*1000</f>
        <v>0</v>
      </c>
      <c r="X52" s="18" t="n">
        <f aca="false">G52*1000</f>
        <v>0</v>
      </c>
      <c r="Y52" s="18" t="n">
        <f aca="false">H52*1000</f>
        <v>3639.30459396752</v>
      </c>
      <c r="Z52" s="18" t="n">
        <f aca="false">I52*1000</f>
        <v>3639.30459396752</v>
      </c>
      <c r="AA52" s="18" t="n">
        <f aca="false">J52*1000</f>
        <v>3639.30459396752</v>
      </c>
      <c r="AB52" s="18" t="n">
        <f aca="false">K52*1000</f>
        <v>3639.30459396752</v>
      </c>
      <c r="AC52" s="18" t="n">
        <f aca="false">L52*1000</f>
        <v>2908.30459396752</v>
      </c>
      <c r="AD52" s="18" t="n">
        <f aca="false">M52*1000</f>
        <v>2621.47475701435</v>
      </c>
      <c r="AE52" s="18" t="n">
        <f aca="false">N52*1000</f>
        <v>1905.86038847668</v>
      </c>
      <c r="AF52" s="18" t="n">
        <f aca="false">AVERAGE(T52:Y52)</f>
        <v>1026.83029125115</v>
      </c>
      <c r="AG52" s="18" t="n">
        <f aca="false">AVERAGE(Z52:AE52)</f>
        <v>3058.92558689352</v>
      </c>
      <c r="AH52" s="18" t="n">
        <f aca="false">AVERAGE(T52:AE52)</f>
        <v>2042.87793907233</v>
      </c>
      <c r="AJ52" s="19" t="n">
        <v>45</v>
      </c>
      <c r="AK52" s="20" t="n">
        <f aca="false">AJ52/(48+1)</f>
        <v>0.918367346938776</v>
      </c>
      <c r="AL52" s="37" t="n">
        <v>1150.92426531455</v>
      </c>
      <c r="AM52" s="37" t="n">
        <v>0</v>
      </c>
      <c r="AN52" s="37" t="n">
        <v>0</v>
      </c>
      <c r="AO52" s="37" t="n">
        <v>0</v>
      </c>
      <c r="AP52" s="37" t="n">
        <v>0</v>
      </c>
      <c r="AQ52" s="37" t="n">
        <v>2158.46509861434</v>
      </c>
      <c r="AR52" s="37" t="n">
        <v>2747.33075250589</v>
      </c>
      <c r="AS52" s="37" t="n">
        <v>3639.30459396752</v>
      </c>
      <c r="AT52" s="37" t="n">
        <v>3639.30459396752</v>
      </c>
      <c r="AU52" s="18" t="n">
        <v>1535.03106952377</v>
      </c>
      <c r="AV52" s="18" t="n">
        <v>977.911753535538</v>
      </c>
      <c r="AW52" s="18" t="n">
        <v>965.344014094562</v>
      </c>
      <c r="AY52" s="19" t="n">
        <v>45</v>
      </c>
      <c r="AZ52" s="12" t="s">
        <v>69</v>
      </c>
      <c r="BA52" s="18" t="n">
        <v>1150.92426531455</v>
      </c>
      <c r="BB52" s="44" t="n">
        <v>0</v>
      </c>
      <c r="BC52" s="44" t="n">
        <v>0</v>
      </c>
      <c r="BD52" s="44" t="n">
        <v>0</v>
      </c>
      <c r="BE52" s="44" t="n">
        <v>0</v>
      </c>
      <c r="BF52" s="18" t="n">
        <v>2158.46509861434</v>
      </c>
      <c r="BG52" s="18" t="n">
        <v>2747.33075250589</v>
      </c>
      <c r="BH52" s="18" t="n">
        <v>3639.30459396752</v>
      </c>
      <c r="BI52" s="18" t="n">
        <v>3639.30459396752</v>
      </c>
      <c r="BJ52" s="18" t="n">
        <v>1535.03106952377</v>
      </c>
      <c r="BK52" s="18" t="n">
        <v>977.911753535538</v>
      </c>
      <c r="BL52" s="18" t="n">
        <v>965.344014094562</v>
      </c>
    </row>
    <row r="53" customFormat="false" ht="12.75" hidden="false" customHeight="false" outlineLevel="0" collapsed="false">
      <c r="B53" s="12" t="s">
        <v>71</v>
      </c>
      <c r="C53" s="17" t="n">
        <v>1.91796739310387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2.15846509861434</v>
      </c>
      <c r="I53" s="17" t="n">
        <v>2.40157592006486</v>
      </c>
      <c r="J53" s="17" t="n">
        <v>2.46934834533541</v>
      </c>
      <c r="K53" s="17" t="n">
        <v>2.0040990950907</v>
      </c>
      <c r="L53" s="17" t="n">
        <v>1.40345260917733</v>
      </c>
      <c r="M53" s="17" t="n">
        <v>1.30722589438597</v>
      </c>
      <c r="N53" s="17" t="n">
        <v>1.48332771480722</v>
      </c>
      <c r="O53" s="17" t="n">
        <f aca="false">AVERAGE(C53:H53)</f>
        <v>0.679405415286369</v>
      </c>
      <c r="P53" s="17" t="n">
        <f aca="false">AVERAGE(I53:N53)</f>
        <v>1.84483826314358</v>
      </c>
      <c r="Q53" s="17" t="n">
        <f aca="false">AVERAGE(C53:N53)</f>
        <v>1.26212183921497</v>
      </c>
      <c r="S53" s="12" t="s">
        <v>71</v>
      </c>
      <c r="T53" s="18" t="n">
        <f aca="false">C53*1000</f>
        <v>1917.96739310387</v>
      </c>
      <c r="U53" s="18" t="n">
        <f aca="false">D53*1000</f>
        <v>0</v>
      </c>
      <c r="V53" s="18" t="n">
        <f aca="false">E53*1000</f>
        <v>0</v>
      </c>
      <c r="W53" s="18" t="n">
        <f aca="false">F53*1000</f>
        <v>0</v>
      </c>
      <c r="X53" s="18" t="n">
        <f aca="false">G53*1000</f>
        <v>0</v>
      </c>
      <c r="Y53" s="18" t="n">
        <f aca="false">H53*1000</f>
        <v>2158.46509861434</v>
      </c>
      <c r="Z53" s="18" t="n">
        <f aca="false">I53*1000</f>
        <v>2401.57592006486</v>
      </c>
      <c r="AA53" s="18" t="n">
        <f aca="false">J53*1000</f>
        <v>2469.34834533541</v>
      </c>
      <c r="AB53" s="18" t="n">
        <f aca="false">K53*1000</f>
        <v>2004.0990950907</v>
      </c>
      <c r="AC53" s="18" t="n">
        <f aca="false">L53*1000</f>
        <v>1403.45260917733</v>
      </c>
      <c r="AD53" s="18" t="n">
        <f aca="false">M53*1000</f>
        <v>1307.22589438597</v>
      </c>
      <c r="AE53" s="18" t="n">
        <f aca="false">N53*1000</f>
        <v>1483.32771480722</v>
      </c>
      <c r="AF53" s="18" t="n">
        <f aca="false">AVERAGE(T53:Y53)</f>
        <v>679.405415286369</v>
      </c>
      <c r="AG53" s="18" t="n">
        <f aca="false">AVERAGE(Z53:AE53)</f>
        <v>1844.83826314358</v>
      </c>
      <c r="AH53" s="18" t="n">
        <f aca="false">AVERAGE(T53:AE53)</f>
        <v>1262.12183921497</v>
      </c>
      <c r="AJ53" s="19" t="n">
        <v>46</v>
      </c>
      <c r="AK53" s="20" t="n">
        <f aca="false">AJ53/(48+1)</f>
        <v>0.938775510204082</v>
      </c>
      <c r="AL53" s="37" t="n">
        <v>1116.83345963502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1829.15095776391</v>
      </c>
      <c r="AR53" s="37" t="n">
        <v>2401.57592006486</v>
      </c>
      <c r="AS53" s="37" t="n">
        <v>3086.06512821459</v>
      </c>
      <c r="AT53" s="37" t="n">
        <v>3639.30459396752</v>
      </c>
      <c r="AU53" s="18" t="n">
        <v>1496.08105008088</v>
      </c>
      <c r="AV53" s="18" t="n">
        <v>947.03855283081</v>
      </c>
      <c r="AW53" s="18" t="n">
        <v>907.027968318964</v>
      </c>
      <c r="AY53" s="19" t="n">
        <v>46</v>
      </c>
      <c r="AZ53" s="12" t="s">
        <v>70</v>
      </c>
      <c r="BA53" s="18" t="n">
        <v>1116.83345963502</v>
      </c>
      <c r="BB53" s="44" t="n">
        <v>0</v>
      </c>
      <c r="BC53" s="44" t="n">
        <v>0</v>
      </c>
      <c r="BD53" s="44" t="n">
        <v>0</v>
      </c>
      <c r="BE53" s="44" t="n">
        <v>0</v>
      </c>
      <c r="BF53" s="18" t="n">
        <v>1829.15095776391</v>
      </c>
      <c r="BG53" s="18" t="n">
        <v>2401.57592006486</v>
      </c>
      <c r="BH53" s="18" t="n">
        <v>3086.06512821459</v>
      </c>
      <c r="BI53" s="18" t="n">
        <v>3639.30459396752</v>
      </c>
      <c r="BJ53" s="18" t="n">
        <v>1496.08105008088</v>
      </c>
      <c r="BK53" s="18" t="n">
        <v>947.03855283081</v>
      </c>
      <c r="BL53" s="18" t="n">
        <v>907.027968318964</v>
      </c>
    </row>
    <row r="54" customFormat="false" ht="12.75" hidden="false" customHeight="false" outlineLevel="0" collapsed="false">
      <c r="B54" s="12" t="s">
        <v>72</v>
      </c>
      <c r="C54" s="17" t="n">
        <v>1.74751336470624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3.63930459396752</v>
      </c>
      <c r="I54" s="17" t="n">
        <v>3.63930459396752</v>
      </c>
      <c r="J54" s="17" t="n">
        <v>3.63930459396752</v>
      </c>
      <c r="K54" s="17" t="n">
        <v>3.63930459396752</v>
      </c>
      <c r="L54" s="17" t="n">
        <v>2.90830459396752</v>
      </c>
      <c r="M54" s="17" t="n">
        <v>2.97330459396752</v>
      </c>
      <c r="N54" s="17" t="n">
        <v>3.22830459396752</v>
      </c>
      <c r="O54" s="17" t="n">
        <f aca="false">AVERAGE(C54:H54)</f>
        <v>0.897802993112294</v>
      </c>
      <c r="P54" s="17" t="n">
        <f aca="false">AVERAGE(I54:N54)</f>
        <v>3.33797126063418</v>
      </c>
      <c r="Q54" s="17" t="n">
        <f aca="false">AVERAGE(C54:N54)</f>
        <v>2.11788712687324</v>
      </c>
      <c r="S54" s="12" t="s">
        <v>72</v>
      </c>
      <c r="T54" s="18" t="n">
        <f aca="false">C54*1000</f>
        <v>1747.51336470624</v>
      </c>
      <c r="U54" s="18" t="n">
        <f aca="false">D54*1000</f>
        <v>0</v>
      </c>
      <c r="V54" s="18" t="n">
        <f aca="false">E54*1000</f>
        <v>0</v>
      </c>
      <c r="W54" s="18" t="n">
        <f aca="false">F54*1000</f>
        <v>0</v>
      </c>
      <c r="X54" s="18" t="n">
        <f aca="false">G54*1000</f>
        <v>0</v>
      </c>
      <c r="Y54" s="18" t="n">
        <f aca="false">H54*1000</f>
        <v>3639.30459396752</v>
      </c>
      <c r="Z54" s="18" t="n">
        <f aca="false">I54*1000</f>
        <v>3639.30459396752</v>
      </c>
      <c r="AA54" s="18" t="n">
        <f aca="false">J54*1000</f>
        <v>3639.30459396752</v>
      </c>
      <c r="AB54" s="18" t="n">
        <f aca="false">K54*1000</f>
        <v>3639.30459396752</v>
      </c>
      <c r="AC54" s="18" t="n">
        <f aca="false">L54*1000</f>
        <v>2908.30459396752</v>
      </c>
      <c r="AD54" s="18" t="n">
        <f aca="false">M54*1000</f>
        <v>2973.30459396752</v>
      </c>
      <c r="AE54" s="18" t="n">
        <f aca="false">N54*1000</f>
        <v>3228.30459396752</v>
      </c>
      <c r="AF54" s="18" t="n">
        <f aca="false">AVERAGE(T54:Y54)</f>
        <v>897.802993112294</v>
      </c>
      <c r="AG54" s="18" t="n">
        <f aca="false">AVERAGE(Z54:AE54)</f>
        <v>3337.97126063419</v>
      </c>
      <c r="AH54" s="18" t="n">
        <f aca="false">AVERAGE(T54:AE54)</f>
        <v>2117.88712687324</v>
      </c>
      <c r="AJ54" s="19" t="n">
        <v>47</v>
      </c>
      <c r="AK54" s="20" t="n">
        <f aca="false">AJ54/(48+1)</f>
        <v>0.959183673469388</v>
      </c>
      <c r="AL54" s="37" t="n">
        <v>1096.3789762273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1736.53135564972</v>
      </c>
      <c r="AR54" s="37" t="n">
        <v>2312.62461189727</v>
      </c>
      <c r="AS54" s="37" t="n">
        <v>2469.34834533541</v>
      </c>
      <c r="AT54" s="37" t="n">
        <v>2004.0990950907</v>
      </c>
      <c r="AU54" s="18" t="n">
        <v>1403.45260917733</v>
      </c>
      <c r="AV54" s="18" t="n">
        <v>857.849306350485</v>
      </c>
      <c r="AW54" s="18" t="n">
        <v>841.851211275649</v>
      </c>
      <c r="AY54" s="19" t="n">
        <v>47</v>
      </c>
      <c r="AZ54" s="12" t="s">
        <v>71</v>
      </c>
      <c r="BA54" s="18" t="n">
        <v>1096.3789762273</v>
      </c>
      <c r="BB54" s="44" t="n">
        <v>0</v>
      </c>
      <c r="BC54" s="44" t="n">
        <v>0</v>
      </c>
      <c r="BD54" s="44" t="n">
        <v>0</v>
      </c>
      <c r="BE54" s="44" t="n">
        <v>0</v>
      </c>
      <c r="BF54" s="18" t="n">
        <v>1736.53135564972</v>
      </c>
      <c r="BG54" s="18" t="n">
        <v>2312.62461189727</v>
      </c>
      <c r="BH54" s="18" t="n">
        <v>2469.34834533541</v>
      </c>
      <c r="BI54" s="18" t="n">
        <v>2004.0990950907</v>
      </c>
      <c r="BJ54" s="18" t="n">
        <v>1403.45260917733</v>
      </c>
      <c r="BK54" s="18" t="n">
        <v>857.849306350485</v>
      </c>
      <c r="BL54" s="18" t="n">
        <v>841.851211275649</v>
      </c>
    </row>
    <row r="55" customFormat="false" ht="12.75" hidden="false" customHeight="false" outlineLevel="0" collapsed="false">
      <c r="B55" s="23" t="s">
        <v>73</v>
      </c>
      <c r="C55" s="24" t="n">
        <f aca="false">AVERAGE(C7:C54)</f>
        <v>1.94318604258198</v>
      </c>
      <c r="D55" s="24" t="n">
        <f aca="false">AVERAGE(D7:D54)</f>
        <v>0</v>
      </c>
      <c r="E55" s="24" t="n">
        <f aca="false">AVERAGE(E7:E54)</f>
        <v>0</v>
      </c>
      <c r="F55" s="24" t="n">
        <f aca="false">AVERAGE(F7:F54)</f>
        <v>0</v>
      </c>
      <c r="G55" s="24" t="n">
        <f aca="false">AVERAGE(G7:G54)</f>
        <v>0</v>
      </c>
      <c r="H55" s="24" t="n">
        <f aca="false">AVERAGE(H7:H54)</f>
        <v>3.13819671497884</v>
      </c>
      <c r="I55" s="24" t="n">
        <f aca="false">AVERAGE(I7:I54)</f>
        <v>3.50028623629172</v>
      </c>
      <c r="J55" s="24" t="n">
        <f aca="false">AVERAGE(J7:J54)</f>
        <v>3.5610478759094</v>
      </c>
      <c r="K55" s="24" t="n">
        <f aca="false">AVERAGE(K7:K54)</f>
        <v>3.56280953965679</v>
      </c>
      <c r="L55" s="24" t="n">
        <f aca="false">AVERAGE(L7:L54)</f>
        <v>2.6533690472048</v>
      </c>
      <c r="M55" s="24" t="n">
        <f aca="false">AVERAGE(M7:M54)</f>
        <v>2.17042054973183</v>
      </c>
      <c r="N55" s="24" t="n">
        <f aca="false">AVERAGE(N7:N54)</f>
        <v>1.86034868912264</v>
      </c>
      <c r="O55" s="24" t="n">
        <f aca="false">AVERAGE(O7:O54)</f>
        <v>0.846897126260137</v>
      </c>
      <c r="P55" s="24" t="n">
        <f aca="false">AVERAGE(P7:P54)</f>
        <v>2.88471365631953</v>
      </c>
      <c r="Q55" s="24" t="n">
        <f aca="false">AVERAGE(Q7:Q54)</f>
        <v>1.86580539128983</v>
      </c>
      <c r="S55" s="25" t="s">
        <v>73</v>
      </c>
      <c r="T55" s="26" t="n">
        <f aca="false">AVERAGE(T7:T54)</f>
        <v>1943.18604258198</v>
      </c>
      <c r="U55" s="26" t="n">
        <f aca="false">AVERAGE(U7:U54)</f>
        <v>0</v>
      </c>
      <c r="V55" s="26" t="n">
        <f aca="false">AVERAGE(V7:V54)</f>
        <v>0</v>
      </c>
      <c r="W55" s="26" t="n">
        <f aca="false">AVERAGE(W7:W54)</f>
        <v>0</v>
      </c>
      <c r="X55" s="26" t="n">
        <f aca="false">AVERAGE(X7:X54)</f>
        <v>0</v>
      </c>
      <c r="Y55" s="26" t="n">
        <f aca="false">AVERAGE(Y7:Y54)</f>
        <v>3138.19671497884</v>
      </c>
      <c r="Z55" s="26" t="n">
        <f aca="false">AVERAGE(Z7:Z54)</f>
        <v>3500.28623629172</v>
      </c>
      <c r="AA55" s="26" t="n">
        <f aca="false">AVERAGE(AA7:AA54)</f>
        <v>3561.0478759094</v>
      </c>
      <c r="AB55" s="26" t="n">
        <f aca="false">AVERAGE(AB7:AB54)</f>
        <v>3562.80953965679</v>
      </c>
      <c r="AC55" s="26" t="n">
        <f aca="false">AVERAGE(AC7:AC54)</f>
        <v>2653.3690472048</v>
      </c>
      <c r="AD55" s="26" t="n">
        <f aca="false">AVERAGE(AD7:AD54)</f>
        <v>2170.42054973183</v>
      </c>
      <c r="AE55" s="26" t="n">
        <f aca="false">AVERAGE(AE7:AE54)</f>
        <v>1860.34868912264</v>
      </c>
      <c r="AF55" s="26" t="n">
        <f aca="false">AVERAGE(AF7:AF54)</f>
        <v>846.897126260137</v>
      </c>
      <c r="AG55" s="26" t="n">
        <f aca="false">AVERAGE(AG7:AG54)</f>
        <v>2884.71365631953</v>
      </c>
      <c r="AH55" s="26" t="n">
        <f aca="false">AVERAGE(AH7:AH54)</f>
        <v>1865.80539128983</v>
      </c>
      <c r="AJ55" s="19" t="n">
        <v>48</v>
      </c>
      <c r="AK55" s="20" t="n">
        <f aca="false">AJ55/(48+1)</f>
        <v>0.979591836734694</v>
      </c>
      <c r="AL55" s="37" t="n">
        <v>1069.10633168368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1225.40836620478</v>
      </c>
      <c r="AR55" s="37" t="n">
        <v>1249.42085564179</v>
      </c>
      <c r="AS55" s="37" t="n">
        <v>1606.17784156309</v>
      </c>
      <c r="AT55" s="37" t="n">
        <v>1602.74748592923</v>
      </c>
      <c r="AU55" s="18" t="n">
        <v>885.468908464669</v>
      </c>
      <c r="AV55" s="18" t="n">
        <v>727.495792263855</v>
      </c>
      <c r="AW55" s="18" t="n">
        <v>780.104809866193</v>
      </c>
      <c r="AY55" s="19" t="n">
        <v>48</v>
      </c>
      <c r="AZ55" s="12" t="s">
        <v>72</v>
      </c>
      <c r="BA55" s="18" t="n">
        <v>1069.10633168368</v>
      </c>
      <c r="BB55" s="44" t="n">
        <v>0</v>
      </c>
      <c r="BC55" s="44" t="n">
        <v>0</v>
      </c>
      <c r="BD55" s="44" t="n">
        <v>0</v>
      </c>
      <c r="BE55" s="44" t="n">
        <v>0</v>
      </c>
      <c r="BF55" s="18" t="n">
        <v>1225.40836620478</v>
      </c>
      <c r="BG55" s="18" t="n">
        <v>1249.42085564179</v>
      </c>
      <c r="BH55" s="18" t="n">
        <v>1606.17784156309</v>
      </c>
      <c r="BI55" s="18" t="n">
        <v>1602.74748592923</v>
      </c>
      <c r="BJ55" s="18" t="n">
        <v>885.468908464669</v>
      </c>
      <c r="BK55" s="18" t="n">
        <v>727.495792263855</v>
      </c>
      <c r="BL55" s="18" t="n">
        <v>780.104809866193</v>
      </c>
    </row>
    <row r="56" customFormat="false" ht="12.75" hidden="false" customHeight="false" outlineLevel="0" collapsed="false">
      <c r="B56" s="27" t="s">
        <v>74</v>
      </c>
      <c r="C56" s="17" t="n">
        <f aca="false">MAX(C7:C54)</f>
        <v>3.63930459396752</v>
      </c>
      <c r="D56" s="17" t="n">
        <f aca="false">MAX(D7:D54)</f>
        <v>0</v>
      </c>
      <c r="E56" s="17" t="n">
        <f aca="false">MAX(E7:E54)</f>
        <v>0</v>
      </c>
      <c r="F56" s="17" t="n">
        <f aca="false">MAX(F7:F54)</f>
        <v>0</v>
      </c>
      <c r="G56" s="17" t="n">
        <f aca="false">MAX(G7:G54)</f>
        <v>0</v>
      </c>
      <c r="H56" s="17" t="n">
        <f aca="false">MAX(H7:H54)</f>
        <v>3.63930459396752</v>
      </c>
      <c r="I56" s="17" t="n">
        <f aca="false">MAX(I7:I54)</f>
        <v>3.63930459396752</v>
      </c>
      <c r="J56" s="17" t="n">
        <f aca="false">MAX(J7:J54)</f>
        <v>3.63930459396752</v>
      </c>
      <c r="K56" s="17" t="n">
        <f aca="false">MAX(K7:K54)</f>
        <v>3.63930459396752</v>
      </c>
      <c r="L56" s="17" t="n">
        <f aca="false">MAX(L7:L54)</f>
        <v>2.90830459396752</v>
      </c>
      <c r="M56" s="17" t="n">
        <f aca="false">MAX(M7:M54)</f>
        <v>2.97330459396752</v>
      </c>
      <c r="N56" s="17" t="n">
        <f aca="false">MAX(N7:N54)</f>
        <v>3.22830459396752</v>
      </c>
      <c r="O56" s="17" t="n">
        <f aca="false">MAX(O7:O54)</f>
        <v>1.21310153132251</v>
      </c>
      <c r="P56" s="17" t="n">
        <f aca="false">MAX(P7:P54)</f>
        <v>3.33797126063418</v>
      </c>
      <c r="Q56" s="17" t="n">
        <f aca="false">MAX(Q7:Q54)</f>
        <v>2.23629934451105</v>
      </c>
      <c r="S56" s="27" t="s">
        <v>74</v>
      </c>
      <c r="T56" s="18" t="n">
        <f aca="false">MAX(T7:T54)</f>
        <v>3639.30459396752</v>
      </c>
      <c r="U56" s="18" t="n">
        <f aca="false">MAX(U7:U54)</f>
        <v>0</v>
      </c>
      <c r="V56" s="18" t="n">
        <f aca="false">MAX(V7:V54)</f>
        <v>0</v>
      </c>
      <c r="W56" s="18" t="n">
        <f aca="false">MAX(W7:W54)</f>
        <v>0</v>
      </c>
      <c r="X56" s="18" t="n">
        <f aca="false">MAX(X7:X54)</f>
        <v>0</v>
      </c>
      <c r="Y56" s="18" t="n">
        <f aca="false">MAX(Y7:Y54)</f>
        <v>3639.30459396752</v>
      </c>
      <c r="Z56" s="18" t="n">
        <f aca="false">MAX(Z7:Z54)</f>
        <v>3639.30459396752</v>
      </c>
      <c r="AA56" s="18" t="n">
        <f aca="false">MAX(AA7:AA54)</f>
        <v>3639.30459396752</v>
      </c>
      <c r="AB56" s="18" t="n">
        <f aca="false">MAX(AB7:AB54)</f>
        <v>3639.30459396752</v>
      </c>
      <c r="AC56" s="18" t="n">
        <f aca="false">MAX(AC7:AC54)</f>
        <v>2908.30459396752</v>
      </c>
      <c r="AD56" s="18" t="n">
        <f aca="false">MAX(AD7:AD54)</f>
        <v>2973.30459396752</v>
      </c>
      <c r="AE56" s="18" t="n">
        <f aca="false">MAX(AE7:AE54)</f>
        <v>3228.30459396752</v>
      </c>
      <c r="AF56" s="18" t="n">
        <f aca="false">MAX(AF7:AF54)</f>
        <v>1213.10153132251</v>
      </c>
      <c r="AG56" s="18" t="n">
        <f aca="false">MAX(AG7:AG54)</f>
        <v>3337.97126063419</v>
      </c>
      <c r="AH56" s="18" t="n">
        <f aca="false">MAX(AH7:AH54)</f>
        <v>2236.29934451105</v>
      </c>
    </row>
    <row r="57" customFormat="false" ht="12.75" hidden="false" customHeight="false" outlineLevel="0" collapsed="false">
      <c r="B57" s="27" t="s">
        <v>75</v>
      </c>
      <c r="C57" s="17" t="n">
        <f aca="false">MIN(C7:C54)</f>
        <v>1.06910633168368</v>
      </c>
      <c r="D57" s="17" t="n">
        <f aca="false">MIN(D7:D54)</f>
        <v>0</v>
      </c>
      <c r="E57" s="17" t="n">
        <f aca="false">MIN(E7:E54)</f>
        <v>0</v>
      </c>
      <c r="F57" s="17" t="n">
        <f aca="false">MIN(F7:F54)</f>
        <v>0</v>
      </c>
      <c r="G57" s="17" t="n">
        <f aca="false">MIN(G7:G54)</f>
        <v>0</v>
      </c>
      <c r="H57" s="17" t="n">
        <f aca="false">MIN(H7:H54)</f>
        <v>1.22540836620478</v>
      </c>
      <c r="I57" s="17" t="n">
        <f aca="false">MIN(I7:I54)</f>
        <v>1.24942085564179</v>
      </c>
      <c r="J57" s="17" t="n">
        <f aca="false">MIN(J7:J54)</f>
        <v>1.60617784156309</v>
      </c>
      <c r="K57" s="17" t="n">
        <f aca="false">MIN(K7:K54)</f>
        <v>1.60274748592923</v>
      </c>
      <c r="L57" s="17" t="n">
        <f aca="false">MIN(L7:L54)</f>
        <v>0.885468908464669</v>
      </c>
      <c r="M57" s="17" t="n">
        <f aca="false">MIN(M7:M54)</f>
        <v>0.727495792263855</v>
      </c>
      <c r="N57" s="17" t="n">
        <f aca="false">MIN(N7:N54)</f>
        <v>0.780104809866193</v>
      </c>
      <c r="O57" s="17" t="n">
        <f aca="false">MIN(O7:O54)</f>
        <v>0.415941741899611</v>
      </c>
      <c r="P57" s="17" t="n">
        <f aca="false">MIN(P7:P54)</f>
        <v>1.14190261562147</v>
      </c>
      <c r="Q57" s="17" t="n">
        <f aca="false">MIN(Q7:Q54)</f>
        <v>0.778922178760542</v>
      </c>
      <c r="S57" s="27" t="s">
        <v>75</v>
      </c>
      <c r="T57" s="18" t="n">
        <f aca="false">MIN(T7:T54)</f>
        <v>1069.10633168368</v>
      </c>
      <c r="U57" s="18" t="n">
        <f aca="false">MIN(U7:U54)</f>
        <v>0</v>
      </c>
      <c r="V57" s="18" t="n">
        <f aca="false">MIN(V7:V54)</f>
        <v>0</v>
      </c>
      <c r="W57" s="18" t="n">
        <f aca="false">MIN(W7:W54)</f>
        <v>0</v>
      </c>
      <c r="X57" s="18" t="n">
        <f aca="false">MIN(X7:X54)</f>
        <v>0</v>
      </c>
      <c r="Y57" s="18" t="n">
        <f aca="false">MIN(Y7:Y54)</f>
        <v>1225.40836620478</v>
      </c>
      <c r="Z57" s="18" t="n">
        <f aca="false">MIN(Z7:Z54)</f>
        <v>1249.42085564179</v>
      </c>
      <c r="AA57" s="18" t="n">
        <f aca="false">MIN(AA7:AA54)</f>
        <v>1606.17784156309</v>
      </c>
      <c r="AB57" s="18" t="n">
        <f aca="false">MIN(AB7:AB54)</f>
        <v>1602.74748592923</v>
      </c>
      <c r="AC57" s="18" t="n">
        <f aca="false">MIN(AC7:AC54)</f>
        <v>885.468908464669</v>
      </c>
      <c r="AD57" s="18" t="n">
        <f aca="false">MIN(AD7:AD54)</f>
        <v>727.495792263855</v>
      </c>
      <c r="AE57" s="18" t="n">
        <f aca="false">MIN(AE7:AE54)</f>
        <v>780.104809866193</v>
      </c>
      <c r="AF57" s="18" t="n">
        <f aca="false">MIN(AF7:AF54)</f>
        <v>415.941741899611</v>
      </c>
      <c r="AG57" s="18" t="n">
        <f aca="false">MIN(AG7:AG54)</f>
        <v>1141.90261562147</v>
      </c>
      <c r="AH57" s="18" t="n">
        <f aca="false">MIN(AH7:AH54)</f>
        <v>778.922178760542</v>
      </c>
      <c r="AJ57" s="19" t="s">
        <v>76</v>
      </c>
      <c r="AK57" s="28"/>
      <c r="AL57" s="47" t="n">
        <f aca="false">MAX(AL7:AL55)</f>
        <v>3639.30459396752</v>
      </c>
      <c r="AM57" s="47" t="n">
        <f aca="false">MAX(AM7:AM55)</f>
        <v>0</v>
      </c>
      <c r="AN57" s="47" t="n">
        <f aca="false">MAX(AN7:AN55)</f>
        <v>0</v>
      </c>
      <c r="AO57" s="47" t="n">
        <f aca="false">MAX(AO7:AO55)</f>
        <v>0</v>
      </c>
      <c r="AP57" s="47" t="n">
        <f aca="false">MAX(AP7:AP55)</f>
        <v>0</v>
      </c>
      <c r="AQ57" s="47" t="n">
        <f aca="false">MAX(AQ7:AQ55)</f>
        <v>3639.30459396752</v>
      </c>
      <c r="AR57" s="47" t="n">
        <f aca="false">MAX(AR7:AR55)</f>
        <v>3639.30459396752</v>
      </c>
      <c r="AS57" s="47" t="n">
        <f aca="false">MAX(AS7:AS55)</f>
        <v>3639.30459396752</v>
      </c>
      <c r="AT57" s="47" t="n">
        <f aca="false">MAX(AT7:AT55)</f>
        <v>3639.30459396752</v>
      </c>
      <c r="AU57" s="47" t="n">
        <f aca="false">MAX(AU7:AU55)</f>
        <v>2908.30459396752</v>
      </c>
      <c r="AV57" s="47" t="n">
        <f aca="false">MAX(AV7:AV55)</f>
        <v>2973.30459396752</v>
      </c>
      <c r="AW57" s="47" t="n">
        <f aca="false">MAX(AW7:AW55)</f>
        <v>3228.30459396752</v>
      </c>
    </row>
    <row r="58" customFormat="false" ht="12.75" hidden="false" customHeight="false" outlineLevel="0" collapsed="false">
      <c r="B58" s="27" t="s">
        <v>77</v>
      </c>
      <c r="C58" s="17" t="n">
        <f aca="false">STDEV(C7:C54)</f>
        <v>0.709127294712688</v>
      </c>
      <c r="D58" s="17" t="n">
        <f aca="false">STDEV(D7:D54)</f>
        <v>0</v>
      </c>
      <c r="E58" s="17" t="n">
        <f aca="false">STDEV(E7:E54)</f>
        <v>0</v>
      </c>
      <c r="F58" s="17" t="n">
        <f aca="false">STDEV(F7:F54)</f>
        <v>0</v>
      </c>
      <c r="G58" s="17" t="n">
        <f aca="false">STDEV(G7:G54)</f>
        <v>0</v>
      </c>
      <c r="H58" s="17" t="n">
        <f aca="false">STDEV(H7:H54)</f>
        <v>0.673799237717802</v>
      </c>
      <c r="I58" s="17" t="n">
        <f aca="false">STDEV(I7:I54)</f>
        <v>0.448275493487265</v>
      </c>
      <c r="J58" s="17" t="n">
        <f aca="false">STDEV(J7:J54)</f>
        <v>0.342534932317162</v>
      </c>
      <c r="K58" s="17" t="n">
        <f aca="false">STDEV(K7:K54)</f>
        <v>0.373043554522484</v>
      </c>
      <c r="L58" s="17" t="n">
        <f aca="false">STDEV(L7:L54)</f>
        <v>0.535580238486955</v>
      </c>
      <c r="M58" s="17" t="n">
        <f aca="false">STDEV(M7:M54)</f>
        <v>0.782599366485173</v>
      </c>
      <c r="N58" s="17" t="n">
        <f aca="false">STDEV(N7:N54)</f>
        <v>0.618964102526566</v>
      </c>
      <c r="O58" s="17" t="n">
        <f aca="false">STDEV(O7:O54)</f>
        <v>0.187421617688297</v>
      </c>
      <c r="P58" s="17" t="n">
        <f aca="false">STDEV(P7:P54)</f>
        <v>0.404608697337065</v>
      </c>
      <c r="Q58" s="17" t="n">
        <f aca="false">STDEV(Q7:Q54)</f>
        <v>0.269267097148177</v>
      </c>
      <c r="S58" s="27" t="s">
        <v>77</v>
      </c>
      <c r="T58" s="18" t="n">
        <f aca="false">STDEV(T7:T54)</f>
        <v>709.127294712688</v>
      </c>
      <c r="U58" s="18" t="n">
        <f aca="false">STDEV(U7:U54)</f>
        <v>0</v>
      </c>
      <c r="V58" s="18" t="n">
        <f aca="false">STDEV(V7:V54)</f>
        <v>0</v>
      </c>
      <c r="W58" s="18" t="n">
        <f aca="false">STDEV(W7:W54)</f>
        <v>0</v>
      </c>
      <c r="X58" s="18" t="n">
        <f aca="false">STDEV(X7:X54)</f>
        <v>0</v>
      </c>
      <c r="Y58" s="18" t="n">
        <f aca="false">STDEV(Y7:Y54)</f>
        <v>673.799237717803</v>
      </c>
      <c r="Z58" s="18" t="n">
        <f aca="false">STDEV(Z7:Z54)</f>
        <v>448.275493487265</v>
      </c>
      <c r="AA58" s="18" t="n">
        <f aca="false">STDEV(AA7:AA54)</f>
        <v>342.534932317162</v>
      </c>
      <c r="AB58" s="18" t="n">
        <f aca="false">STDEV(AB7:AB54)</f>
        <v>373.043554522484</v>
      </c>
      <c r="AC58" s="18" t="n">
        <f aca="false">STDEV(AC7:AC54)</f>
        <v>535.580238486955</v>
      </c>
      <c r="AD58" s="18" t="n">
        <f aca="false">STDEV(AD7:AD54)</f>
        <v>782.599366485173</v>
      </c>
      <c r="AE58" s="18" t="n">
        <f aca="false">STDEV(AE7:AE54)</f>
        <v>618.964102526566</v>
      </c>
      <c r="AF58" s="18" t="n">
        <f aca="false">STDEV(AF7:AF54)</f>
        <v>187.421617688297</v>
      </c>
      <c r="AG58" s="18" t="n">
        <f aca="false">STDEV(AG7:AG54)</f>
        <v>404.608697337065</v>
      </c>
      <c r="AH58" s="18" t="n">
        <f aca="false">STDEV(AH7:AH54)</f>
        <v>269.267097148177</v>
      </c>
      <c r="AJ58" s="19" t="s">
        <v>78</v>
      </c>
      <c r="AK58" s="19"/>
      <c r="AL58" s="47" t="n">
        <f aca="false">MIN(AL7:AL55)</f>
        <v>1069.10633168368</v>
      </c>
      <c r="AM58" s="47" t="n">
        <f aca="false">MIN(AM7:AM55)</f>
        <v>0</v>
      </c>
      <c r="AN58" s="47" t="n">
        <f aca="false">MIN(AN7:AN55)</f>
        <v>0</v>
      </c>
      <c r="AO58" s="47" t="n">
        <f aca="false">MIN(AO7:AO55)</f>
        <v>0</v>
      </c>
      <c r="AP58" s="47" t="n">
        <f aca="false">MIN(AP7:AP55)</f>
        <v>0</v>
      </c>
      <c r="AQ58" s="47" t="n">
        <f aca="false">MIN(AQ7:AQ55)</f>
        <v>1225.40836620478</v>
      </c>
      <c r="AR58" s="47" t="n">
        <f aca="false">MIN(AR7:AR55)</f>
        <v>1249.42085564179</v>
      </c>
      <c r="AS58" s="47" t="n">
        <f aca="false">MIN(AS7:AS55)</f>
        <v>1606.17784156309</v>
      </c>
      <c r="AT58" s="47" t="n">
        <f aca="false">MIN(AT7:AT55)</f>
        <v>1602.74748592923</v>
      </c>
      <c r="AU58" s="47" t="n">
        <f aca="false">MIN(AU7:AU55)</f>
        <v>885.468908464669</v>
      </c>
      <c r="AV58" s="47" t="n">
        <f aca="false">MIN(AV7:AV55)</f>
        <v>727.495792263855</v>
      </c>
      <c r="AW58" s="47" t="n">
        <f aca="false">MIN(AW7:AW55)</f>
        <v>780.104809866193</v>
      </c>
    </row>
    <row r="59" customFormat="false" ht="12.75" hidden="false" customHeight="false" outlineLevel="0" collapsed="false">
      <c r="B59" s="2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S59" s="27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7"/>
    </row>
    <row r="60" customFormat="false" ht="12.75" hidden="false" customHeight="false" outlineLevel="0" collapsed="false">
      <c r="B60" s="29"/>
      <c r="S60" s="29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customFormat="false" ht="12.75" hidden="false" customHeight="false" outlineLevel="0" collapsed="false"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31"/>
      <c r="Q62" s="31"/>
      <c r="S62" s="30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31"/>
      <c r="AG62" s="31"/>
      <c r="AH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</sheetData>
  <printOptions headings="false" gridLines="true" gridLinesSet="true" horizontalCentered="true" verticalCentered="true"/>
  <pageMargins left="0.747916666666667" right="0.747916666666667" top="0.45" bottom="0.50972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.H.O. - Río Claro de Rengo</oddHeader>
    <oddFooter>&amp;L  1130\Hidrolog\&amp;F \ &amp;A \MSL\&amp;D&amp;RElectrowatt Engineering (Chile) S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8:06:40Z</dcterms:created>
  <dc:creator>Luis Ledesma J</dc:creator>
  <dc:description/>
  <dc:language>en-US</dc:language>
  <cp:lastModifiedBy>SVP</cp:lastModifiedBy>
  <cp:lastPrinted>2007-04-03T12:12:24Z</cp:lastPrinted>
  <dcterms:modified xsi:type="dcterms:W3CDTF">2007-04-03T12:16:35Z</dcterms:modified>
  <cp:revision>0</cp:revision>
  <dc:subject/>
  <dc:title/>
</cp:coreProperties>
</file>