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Hda. Las Nieves" sheetId="1" state="visible" r:id="rId2"/>
    <sheet name="B. La Isla" sheetId="2" state="visible" r:id="rId3"/>
    <sheet name="B. Popeta" sheetId="3" state="visible" r:id="rId4"/>
    <sheet name="B. Talhuen" sheetId="4" state="visible" r:id="rId5"/>
    <sheet name="B. Bisquertt" sheetId="5" state="visible" r:id="rId6"/>
    <sheet name="B. Rincon" sheetId="6" state="visible" r:id="rId7"/>
    <sheet name="B. Tronco Unif." sheetId="7" state="visible" r:id="rId8"/>
    <sheet name="B. Mira" sheetId="8" state="visible" r:id="rId9"/>
    <sheet name="B. Pobl. Unif." sheetId="9" state="visible" r:id="rId10"/>
    <sheet name="B. Pretil Unido" sheetId="10" state="visible" r:id="rId11"/>
  </sheets>
  <definedNames>
    <definedName function="false" hidden="false" localSheetId="4" name="_xlnm.Print_Area" vbProcedure="false">'B. Bisquertt'!$S$1:$AH$59</definedName>
    <definedName function="false" hidden="false" localSheetId="1" name="_xlnm.Print_Area" vbProcedure="false">'B. La Isla'!$S$1:$AH$59</definedName>
    <definedName function="false" hidden="false" localSheetId="7" name="_xlnm.Print_Area" vbProcedure="false">'B. Mira'!$S$1:$AH$59</definedName>
    <definedName function="false" hidden="false" localSheetId="8" name="_xlnm.Print_Area" vbProcedure="false">'B. Pobl. Unif.'!$S$1:$AH$59</definedName>
    <definedName function="false" hidden="false" localSheetId="2" name="_xlnm.Print_Area" vbProcedure="false">'B. Popeta'!$S$1:$AH$59</definedName>
    <definedName function="false" hidden="false" localSheetId="9" name="_xlnm.Print_Area" vbProcedure="false">'B. Pretil Unido'!$S$1:$AH$59</definedName>
    <definedName function="false" hidden="false" localSheetId="5" name="_xlnm.Print_Area" vbProcedure="false">'B. Rincon'!$S$1:$AH$59</definedName>
    <definedName function="false" hidden="false" localSheetId="3" name="_xlnm.Print_Area" vbProcedure="false">'B. Talhuen'!$S$1:$AH$59</definedName>
    <definedName function="false" hidden="false" localSheetId="6" name="_xlnm.Print_Area" vbProcedure="false">'B. Tronco Unif.'!$S$1:$AH$59</definedName>
    <definedName function="false" hidden="false" localSheetId="0" name="_xlnm.Print_Area" vbProcedure="false">'Hda. Las Nieves'!$B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140">
  <si>
    <t xml:space="preserve">ESTACION: RIO CLARO EN HACIENDA LAS NIEVES</t>
  </si>
  <si>
    <t xml:space="preserve">ESTADISTICA BASICA DE CAUDALES  MEDIOS MENSUALES</t>
  </si>
  <si>
    <t xml:space="preserve">REGION:</t>
  </si>
  <si>
    <t xml:space="preserve">VI</t>
  </si>
  <si>
    <t xml:space="preserve">HOYA :</t>
  </si>
  <si>
    <t xml:space="preserve">RIO RAPEL</t>
  </si>
  <si>
    <t xml:space="preserve">CODIGO  BNA : </t>
  </si>
  <si>
    <t xml:space="preserve">  06013001-10</t>
  </si>
  <si>
    <t xml:space="preserve">Año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-Sep</t>
  </si>
  <si>
    <t xml:space="preserve">Oct-Mar</t>
  </si>
  <si>
    <t xml:space="preserve">Anual</t>
  </si>
  <si>
    <t xml:space="preserve">50/51</t>
  </si>
  <si>
    <t xml:space="preserve">51/52</t>
  </si>
  <si>
    <t xml:space="preserve">52/53</t>
  </si>
  <si>
    <t xml:space="preserve">53/54</t>
  </si>
  <si>
    <t xml:space="preserve">54/55</t>
  </si>
  <si>
    <t xml:space="preserve">55/56</t>
  </si>
  <si>
    <t xml:space="preserve">56/57</t>
  </si>
  <si>
    <t xml:space="preserve">57/58</t>
  </si>
  <si>
    <t xml:space="preserve">58/59</t>
  </si>
  <si>
    <t xml:space="preserve">59/60</t>
  </si>
  <si>
    <t xml:space="preserve">60/61</t>
  </si>
  <si>
    <t xml:space="preserve">61/62</t>
  </si>
  <si>
    <t xml:space="preserve">62/63</t>
  </si>
  <si>
    <t xml:space="preserve">63/64</t>
  </si>
  <si>
    <t xml:space="preserve">64/65</t>
  </si>
  <si>
    <t xml:space="preserve">65/66</t>
  </si>
  <si>
    <t xml:space="preserve">66/67</t>
  </si>
  <si>
    <t xml:space="preserve">67/68</t>
  </si>
  <si>
    <t xml:space="preserve">68/69</t>
  </si>
  <si>
    <t xml:space="preserve">69/70</t>
  </si>
  <si>
    <t xml:space="preserve">70/71</t>
  </si>
  <si>
    <t xml:space="preserve">71/72</t>
  </si>
  <si>
    <t xml:space="preserve">72/73</t>
  </si>
  <si>
    <t xml:space="preserve">73/74</t>
  </si>
  <si>
    <t xml:space="preserve">74/75</t>
  </si>
  <si>
    <t xml:space="preserve">75/76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Prom</t>
  </si>
  <si>
    <t xml:space="preserve">Max</t>
  </si>
  <si>
    <t xml:space="preserve">Min</t>
  </si>
  <si>
    <t xml:space="preserve">Desvest</t>
  </si>
  <si>
    <t xml:space="preserve">RIO CLARO EN BOCATOMA CANAL LA ISLA  - CUENCA INTERMEDIA APORTANTE</t>
  </si>
  <si>
    <t xml:space="preserve">CAUDALES MEDIOS MENSUALES - DISPONIBLE PARA CANAL LA ISLA</t>
  </si>
  <si>
    <t xml:space="preserve">CAUDALES MEDIOS MENSUALES PASANTE - AGUAS ABAJO  BOCATOMA CANAL LA ISLA</t>
  </si>
  <si>
    <t xml:space="preserve">CAUDALES MEDIOS MENSUALES - CAPTADOS POR EL CANAL LA ISLA</t>
  </si>
  <si>
    <t xml:space="preserve">CAUDALES  MEDIOS MENSUALES</t>
  </si>
  <si>
    <t xml:space="preserve">Area Hda. Las Nieves:</t>
  </si>
  <si>
    <t xml:space="preserve">km2</t>
  </si>
  <si>
    <t xml:space="preserve">AGUAS ARRIBA DE LA BOCATOMA DEL CANAL</t>
  </si>
  <si>
    <t xml:space="preserve">AGUAS ABAJO DE LA BOCATOMA</t>
  </si>
  <si>
    <t xml:space="preserve">CAUDAL DE RIEGO :</t>
  </si>
  <si>
    <t xml:space="preserve">(m3/s)</t>
  </si>
  <si>
    <t xml:space="preserve">(lt/s)</t>
  </si>
  <si>
    <t xml:space="preserve">Area B. La Isla :</t>
  </si>
  <si>
    <t xml:space="preserve">Coeficiente :</t>
  </si>
  <si>
    <t xml:space="preserve">Base Caudales Medios Mensuales Estación Fluviométrica Hacienda Las Nieves (DGA)</t>
  </si>
  <si>
    <t xml:space="preserve">Riego</t>
  </si>
  <si>
    <t xml:space="preserve">% </t>
  </si>
  <si>
    <t xml:space="preserve">Acciones</t>
  </si>
  <si>
    <t xml:space="preserve">RIO CLARO EN BOCATOMA CANAL POPETA - CUENCA INTERMEDIA APORTANTE</t>
  </si>
  <si>
    <t xml:space="preserve">CAUDALES  MEDIOS MENSUALES DISPONIBLES PARA CANAL POPETA</t>
  </si>
  <si>
    <t xml:space="preserve">CAUDALES MEDIOS MENSUALES PASANTE -  BOCATOMA CANAL POPETA</t>
  </si>
  <si>
    <t xml:space="preserve">CAUDALES MEDIOS MENSUALES - CAPTADOS POR EL CANAL POPETA</t>
  </si>
  <si>
    <t xml:space="preserve">Area B. Popeta :</t>
  </si>
  <si>
    <t xml:space="preserve">RIO CLARO EN BOCATOMA CANAL TALHUEN - CUENCA INTERMEDIA APORTANTE</t>
  </si>
  <si>
    <t xml:space="preserve">CAUDALES  MEDIOS MENSUALES DISPONIBLES PARA CANAL TALHUEN</t>
  </si>
  <si>
    <t xml:space="preserve">CAUDALES MEDIOS MENSUALES PASANTE -  BOCATOMA CANAL TALHUEN</t>
  </si>
  <si>
    <t xml:space="preserve">CAUDALES MEDIOS MENSUALES CAPTADO POR EL CANAL TALHUEN</t>
  </si>
  <si>
    <t xml:space="preserve">Area B. Talhuen :</t>
  </si>
  <si>
    <t xml:space="preserve">RIO CLARO EN BOCATOMA CANAL BISQUERTT - CUENCA INTERMEDIA APORTANTE</t>
  </si>
  <si>
    <t xml:space="preserve">CAUDALES  MEDIOS MENSUALES DISPONIBLES PARA CANAL BISQUERTT</t>
  </si>
  <si>
    <t xml:space="preserve">CAUDALES MEDIOS MENSUALES PASANTE -  BOCATOMA CANAL BISQUERTT</t>
  </si>
  <si>
    <t xml:space="preserve">CAUDALES MEDIOS MENSUALES - CAPTADOS POR EL CANAL BISQUERTT</t>
  </si>
  <si>
    <t xml:space="preserve">Area B. Bisquett :</t>
  </si>
  <si>
    <t xml:space="preserve">RIO CLARO EN BOCATOMA CANAL RINCON - CUENCA INTERMEDIA APORTANTE</t>
  </si>
  <si>
    <t xml:space="preserve">CAUDALES  MEDIOS MENSUALES DISPONIBLES PARA CANAL RINCON</t>
  </si>
  <si>
    <t xml:space="preserve">CAUDALES MEDIOS MENSUALES PASANTE -  BOCATOMA CANAL RINCON</t>
  </si>
  <si>
    <t xml:space="preserve">CAUDALES MEDIOS MENSUALES - CAPTADOS POR EL CANAL RINCON</t>
  </si>
  <si>
    <t xml:space="preserve">Area B. Rincon:</t>
  </si>
  <si>
    <t xml:space="preserve">RIO CLARO EN BOCATOMA CANAL TRONCO UNIFICADO - CUENCA INTERMEDIA APORTANTE</t>
  </si>
  <si>
    <t xml:space="preserve">CAUDALES  MEDIOS MENSUALES DISPONIBLES PARA CANAL TRONCO UNIFICADO</t>
  </si>
  <si>
    <t xml:space="preserve">CAUDALES MEDIOS MENSUALES PASANTE -  BOCATOMA CANAL TRONCO UNIFICADO</t>
  </si>
  <si>
    <t xml:space="preserve">CAUDALES MEDIOS MENSUALES - CAPTADOS POR EL CANAL TRONCO UNIFICADO</t>
  </si>
  <si>
    <t xml:space="preserve">Area B. Tronco Unif.:</t>
  </si>
  <si>
    <t xml:space="preserve">RIO CLARO EN BOCATOMA CANAL MIRA - CUENCA INTERMEDIA APORTANTE</t>
  </si>
  <si>
    <t xml:space="preserve">CAUDALES  MEDIOS MENSUALES DISPONIBLES PARA CANAL MIRA</t>
  </si>
  <si>
    <t xml:space="preserve">CAUDALES MEDIOS MENSUALES PASANTE -  BOCATOMA CANAL MIRA</t>
  </si>
  <si>
    <t xml:space="preserve">CAUDALES MEDIOS MENSUALES -  CAPTADOS POR EL CANAL MIRA</t>
  </si>
  <si>
    <t xml:space="preserve">Area B. Mira:</t>
  </si>
  <si>
    <t xml:space="preserve">RIO CLARO EN BOCATOMA CANAL PEÑON, PEDREGAL Y POBLACION UNIFICADO </t>
  </si>
  <si>
    <t xml:space="preserve">CAUDALES  MEDIOS MENSUALES DISPONIBLES PARA CANALES PEÑON, PEDREGAL Y POBLACION UNIFICADO</t>
  </si>
  <si>
    <t xml:space="preserve">CAUDALES MEDIOS MENSUALES PASANTE -  BOCATOMA CANALES PEÑON, PEDREGAL Y POBLACION UNIFICADO</t>
  </si>
  <si>
    <t xml:space="preserve">CAUDALES MEDIOS MENSUALES - CAPTADOS POR EL CANAL PEÑON, PEDREGAL Y POBLACION UNIDO</t>
  </si>
  <si>
    <t xml:space="preserve">CAUDALES MEDIOS MENSUALES - CAPTADOS POR EL CANAL PEÑON</t>
  </si>
  <si>
    <t xml:space="preserve">CAUDALES MEDIOS MENSUALES - CAPTADOS POR EL CANAL PEDREGAL Y POBLACION</t>
  </si>
  <si>
    <t xml:space="preserve">CUENCA INTERMEDIA APORTANTE - CAUDALES  MEDIOS MENSUALES</t>
  </si>
  <si>
    <t xml:space="preserve">% DE ACCIONES</t>
  </si>
  <si>
    <t xml:space="preserve">Area B. Pobl. Unif.:</t>
  </si>
  <si>
    <t xml:space="preserve">Caudal</t>
  </si>
  <si>
    <t xml:space="preserve">Adicional</t>
  </si>
  <si>
    <t xml:space="preserve">RIO CLARO EN BOCATOMA CANAL PRETIL UNIDO - CUENCA INTERMEDIA APORTANTE</t>
  </si>
  <si>
    <t xml:space="preserve">CAUDALES  MEDIOS MENSUALES DISPONIBLES PARA CANAL PRETIL UNIDO</t>
  </si>
  <si>
    <t xml:space="preserve">CAUDALES MEDIOS MENSUALES PASANTE -  BOCATOMA CANAL PRETIL UNIDO</t>
  </si>
  <si>
    <t xml:space="preserve">CAUDALES MEDIOS MENSUALES - CAPTADOS POR EL CANAL PRETIL UNIDO</t>
  </si>
  <si>
    <t xml:space="preserve">Area B. Pretil Unid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2190" topLeftCell="BM48" activePane="topLeft" state="split"/>
      <selection pane="topLeft" activeCell="S10" activeCellId="0" sqref="S10"/>
      <selection pane="bottom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14" min="3" style="0" width="8.56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5.71"/>
    <col collapsed="false" customWidth="true" hidden="false" outlineLevel="0" max="19" min="19" style="0" width="11.99"/>
    <col collapsed="false" customWidth="true" hidden="false" outlineLevel="0" max="20" min="20" style="0" width="9.14"/>
    <col collapsed="false" customWidth="true" hidden="false" outlineLevel="0" max="33" min="21" style="0" width="8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G4" s="0" t="s">
        <v>4</v>
      </c>
      <c r="H4" s="0" t="s">
        <v>5</v>
      </c>
      <c r="M4" s="1" t="s">
        <v>6</v>
      </c>
      <c r="N4" s="0" t="s">
        <v>7</v>
      </c>
      <c r="AI4" s="2"/>
      <c r="AJ4" s="2"/>
    </row>
    <row r="5" customFormat="false" ht="12.75" hidden="false" customHeight="false" outlineLevel="0" collapsed="false">
      <c r="AI5" s="2"/>
      <c r="AJ5" s="2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AI6" s="5"/>
      <c r="AJ6" s="5"/>
    </row>
    <row r="7" customFormat="false" ht="12.75" hidden="false" customHeight="false" outlineLevel="0" collapsed="false">
      <c r="B7" s="6" t="s">
        <v>24</v>
      </c>
      <c r="C7" s="7" t="n">
        <v>2.8</v>
      </c>
      <c r="D7" s="7" t="n">
        <v>8</v>
      </c>
      <c r="E7" s="7" t="n">
        <v>6.49</v>
      </c>
      <c r="F7" s="7" t="n">
        <v>3.97</v>
      </c>
      <c r="G7" s="7" t="n">
        <v>6.63</v>
      </c>
      <c r="H7" s="7" t="n">
        <v>10.1</v>
      </c>
      <c r="I7" s="7" t="n">
        <v>9.8</v>
      </c>
      <c r="J7" s="7" t="n">
        <v>11.77</v>
      </c>
      <c r="K7" s="7" t="n">
        <v>16.27</v>
      </c>
      <c r="L7" s="7" t="n">
        <v>13.81</v>
      </c>
      <c r="M7" s="7" t="n">
        <v>5.61</v>
      </c>
      <c r="N7" s="7" t="n">
        <v>4.35</v>
      </c>
      <c r="O7" s="7" t="n">
        <f aca="false">AVERAGE(C7:H7)</f>
        <v>6.33166666666667</v>
      </c>
      <c r="P7" s="7" t="n">
        <f aca="false">AVERAGE(I7:N7)</f>
        <v>10.2683333333333</v>
      </c>
      <c r="Q7" s="7" t="n">
        <f aca="false">AVERAGE(C7:N7)</f>
        <v>8.3</v>
      </c>
      <c r="R7" s="8"/>
      <c r="AI7" s="5"/>
      <c r="AJ7" s="8"/>
    </row>
    <row r="8" customFormat="false" ht="12.75" hidden="false" customHeight="false" outlineLevel="0" collapsed="false">
      <c r="B8" s="9" t="s">
        <v>25</v>
      </c>
      <c r="C8" s="10" t="n">
        <v>3.08</v>
      </c>
      <c r="D8" s="10" t="n">
        <v>2.92</v>
      </c>
      <c r="E8" s="10" t="n">
        <v>5.46</v>
      </c>
      <c r="F8" s="10" t="n">
        <v>15.93</v>
      </c>
      <c r="G8" s="10" t="n">
        <v>7.42</v>
      </c>
      <c r="H8" s="10" t="n">
        <v>9.39</v>
      </c>
      <c r="I8" s="10" t="n">
        <v>9.98</v>
      </c>
      <c r="J8" s="10" t="n">
        <v>13.21</v>
      </c>
      <c r="K8" s="10" t="n">
        <v>13.65</v>
      </c>
      <c r="L8" s="10" t="n">
        <v>11.54</v>
      </c>
      <c r="M8" s="10" t="n">
        <v>5.93</v>
      </c>
      <c r="N8" s="10" t="n">
        <v>4.58</v>
      </c>
      <c r="O8" s="10" t="n">
        <f aca="false">AVERAGE(C8:H8)</f>
        <v>7.36666666666667</v>
      </c>
      <c r="P8" s="10" t="n">
        <f aca="false">AVERAGE(I8:N8)</f>
        <v>9.815</v>
      </c>
      <c r="Q8" s="10" t="n">
        <f aca="false">AVERAGE(C8:N8)</f>
        <v>8.59083333333333</v>
      </c>
      <c r="R8" s="8"/>
      <c r="AI8" s="5"/>
      <c r="AJ8" s="8"/>
    </row>
    <row r="9" customFormat="false" ht="12.75" hidden="false" customHeight="false" outlineLevel="0" collapsed="false">
      <c r="B9" s="9" t="s">
        <v>26</v>
      </c>
      <c r="C9" s="10" t="n">
        <v>2.99</v>
      </c>
      <c r="D9" s="10" t="n">
        <v>7.61</v>
      </c>
      <c r="E9" s="10" t="n">
        <v>4.49</v>
      </c>
      <c r="F9" s="10" t="n">
        <v>7.58</v>
      </c>
      <c r="G9" s="10" t="n">
        <v>4.87</v>
      </c>
      <c r="H9" s="10" t="n">
        <v>6.59</v>
      </c>
      <c r="I9" s="10" t="n">
        <v>7.44</v>
      </c>
      <c r="J9" s="10" t="n">
        <v>10.53</v>
      </c>
      <c r="K9" s="10" t="n">
        <v>12.75</v>
      </c>
      <c r="L9" s="10" t="n">
        <v>7.06</v>
      </c>
      <c r="M9" s="10" t="n">
        <v>4.59</v>
      </c>
      <c r="N9" s="10" t="n">
        <v>3.22</v>
      </c>
      <c r="O9" s="10" t="n">
        <f aca="false">AVERAGE(C9:H9)</f>
        <v>5.68833333333333</v>
      </c>
      <c r="P9" s="10" t="n">
        <f aca="false">AVERAGE(I9:N9)</f>
        <v>7.59833333333333</v>
      </c>
      <c r="Q9" s="10" t="n">
        <f aca="false">AVERAGE(C9:N9)</f>
        <v>6.64333333333333</v>
      </c>
      <c r="R9" s="8"/>
      <c r="AI9" s="5"/>
      <c r="AJ9" s="8"/>
    </row>
    <row r="10" customFormat="false" ht="12.75" hidden="false" customHeight="false" outlineLevel="0" collapsed="false">
      <c r="B10" s="9" t="s">
        <v>27</v>
      </c>
      <c r="C10" s="10" t="n">
        <v>3.02</v>
      </c>
      <c r="D10" s="10" t="n">
        <v>5.7</v>
      </c>
      <c r="E10" s="10" t="n">
        <v>4.3</v>
      </c>
      <c r="F10" s="10" t="n">
        <v>6.06</v>
      </c>
      <c r="G10" s="10" t="n">
        <v>16.04</v>
      </c>
      <c r="H10" s="10" t="n">
        <v>19.99</v>
      </c>
      <c r="I10" s="10" t="n">
        <v>11.63</v>
      </c>
      <c r="J10" s="10" t="n">
        <v>15.9</v>
      </c>
      <c r="K10" s="10" t="n">
        <v>19.81</v>
      </c>
      <c r="L10" s="10" t="n">
        <v>17.11</v>
      </c>
      <c r="M10" s="10" t="n">
        <v>13.5</v>
      </c>
      <c r="N10" s="10" t="n">
        <v>8.83</v>
      </c>
      <c r="O10" s="10" t="n">
        <f aca="false">AVERAGE(C10:H10)</f>
        <v>9.185</v>
      </c>
      <c r="P10" s="10" t="n">
        <f aca="false">AVERAGE(I10:N10)</f>
        <v>14.4633333333333</v>
      </c>
      <c r="Q10" s="10" t="n">
        <f aca="false">AVERAGE(C10:N10)</f>
        <v>11.8241666666667</v>
      </c>
      <c r="R10" s="8"/>
      <c r="AI10" s="5"/>
      <c r="AJ10" s="8"/>
    </row>
    <row r="11" customFormat="false" ht="12.75" hidden="false" customHeight="false" outlineLevel="0" collapsed="false">
      <c r="B11" s="9" t="s">
        <v>28</v>
      </c>
      <c r="C11" s="10" t="n">
        <v>6.05</v>
      </c>
      <c r="D11" s="10" t="n">
        <v>3.72</v>
      </c>
      <c r="E11" s="10" t="n">
        <v>7.06</v>
      </c>
      <c r="F11" s="10" t="n">
        <v>5.76</v>
      </c>
      <c r="G11" s="10" t="n">
        <v>5.37</v>
      </c>
      <c r="H11" s="10" t="n">
        <v>4.95</v>
      </c>
      <c r="I11" s="10" t="n">
        <v>6.58</v>
      </c>
      <c r="J11" s="10" t="n">
        <v>10.63</v>
      </c>
      <c r="K11" s="10" t="n">
        <v>8.75</v>
      </c>
      <c r="L11" s="10" t="n">
        <v>8.09</v>
      </c>
      <c r="M11" s="10" t="n">
        <v>2.97</v>
      </c>
      <c r="N11" s="10" t="n">
        <v>3.23</v>
      </c>
      <c r="O11" s="10" t="n">
        <f aca="false">AVERAGE(C11:H11)</f>
        <v>5.485</v>
      </c>
      <c r="P11" s="10" t="n">
        <f aca="false">AVERAGE(I11:N11)</f>
        <v>6.70833333333333</v>
      </c>
      <c r="Q11" s="10" t="n">
        <f aca="false">AVERAGE(C11:N11)</f>
        <v>6.09666666666667</v>
      </c>
      <c r="R11" s="8"/>
      <c r="AI11" s="5"/>
      <c r="AJ11" s="8"/>
    </row>
    <row r="12" customFormat="false" ht="12.75" hidden="false" customHeight="false" outlineLevel="0" collapsed="false">
      <c r="B12" s="9" t="s">
        <v>29</v>
      </c>
      <c r="C12" s="10" t="n">
        <v>2.17</v>
      </c>
      <c r="D12" s="10" t="n">
        <v>2.3</v>
      </c>
      <c r="E12" s="10" t="n">
        <v>8.4</v>
      </c>
      <c r="F12" s="10" t="n">
        <v>4.36</v>
      </c>
      <c r="G12" s="10" t="n">
        <v>4.34</v>
      </c>
      <c r="H12" s="10" t="n">
        <v>5.96</v>
      </c>
      <c r="I12" s="10" t="n">
        <v>7.4</v>
      </c>
      <c r="J12" s="10" t="n">
        <v>11.59</v>
      </c>
      <c r="K12" s="10" t="n">
        <v>8.78</v>
      </c>
      <c r="L12" s="10" t="n">
        <v>5.1</v>
      </c>
      <c r="M12" s="10" t="n">
        <v>4.5</v>
      </c>
      <c r="N12" s="10" t="n">
        <v>3.52</v>
      </c>
      <c r="O12" s="10" t="n">
        <f aca="false">AVERAGE(C12:H12)</f>
        <v>4.58833333333333</v>
      </c>
      <c r="P12" s="10" t="n">
        <f aca="false">AVERAGE(I12:N12)</f>
        <v>6.815</v>
      </c>
      <c r="Q12" s="10" t="n">
        <f aca="false">AVERAGE(C12:N12)</f>
        <v>5.70166666666667</v>
      </c>
      <c r="R12" s="8"/>
      <c r="AI12" s="5"/>
      <c r="AJ12" s="8"/>
    </row>
    <row r="13" customFormat="false" ht="12.75" hidden="false" customHeight="false" outlineLevel="0" collapsed="false">
      <c r="B13" s="9" t="s">
        <v>30</v>
      </c>
      <c r="C13" s="10" t="n">
        <v>3.63</v>
      </c>
      <c r="D13" s="10" t="n">
        <v>3.43</v>
      </c>
      <c r="E13" s="10" t="n">
        <v>2.5</v>
      </c>
      <c r="F13" s="10" t="n">
        <v>4.13</v>
      </c>
      <c r="G13" s="10" t="n">
        <v>7.08</v>
      </c>
      <c r="H13" s="10" t="n">
        <v>6.97</v>
      </c>
      <c r="I13" s="10" t="n">
        <v>8.22</v>
      </c>
      <c r="J13" s="10" t="n">
        <v>13.16</v>
      </c>
      <c r="K13" s="10" t="n">
        <v>9.08</v>
      </c>
      <c r="L13" s="10" t="n">
        <v>4.77</v>
      </c>
      <c r="M13" s="10" t="n">
        <v>2.23</v>
      </c>
      <c r="N13" s="10" t="n">
        <v>3.33</v>
      </c>
      <c r="O13" s="10" t="n">
        <f aca="false">AVERAGE(C13:H13)</f>
        <v>4.62333333333333</v>
      </c>
      <c r="P13" s="10" t="n">
        <f aca="false">AVERAGE(I13:N13)</f>
        <v>6.79833333333333</v>
      </c>
      <c r="Q13" s="10" t="n">
        <f aca="false">AVERAGE(C13:N13)</f>
        <v>5.71083333333333</v>
      </c>
      <c r="R13" s="8"/>
      <c r="AI13" s="5"/>
      <c r="AJ13" s="8"/>
    </row>
    <row r="14" customFormat="false" ht="12.75" hidden="false" customHeight="false" outlineLevel="0" collapsed="false">
      <c r="B14" s="9" t="s">
        <v>31</v>
      </c>
      <c r="C14" s="10" t="n">
        <v>2.64</v>
      </c>
      <c r="D14" s="10" t="n">
        <v>3.95</v>
      </c>
      <c r="E14" s="10" t="n">
        <v>3.46</v>
      </c>
      <c r="F14" s="10" t="n">
        <v>6.73</v>
      </c>
      <c r="G14" s="10" t="n">
        <v>6.95</v>
      </c>
      <c r="H14" s="10" t="n">
        <v>5.23</v>
      </c>
      <c r="I14" s="10" t="n">
        <v>6.93</v>
      </c>
      <c r="J14" s="10" t="n">
        <v>9.33</v>
      </c>
      <c r="K14" s="10" t="n">
        <v>8.79</v>
      </c>
      <c r="L14" s="10" t="n">
        <v>7.35</v>
      </c>
      <c r="M14" s="10" t="n">
        <v>2.58</v>
      </c>
      <c r="N14" s="10" t="n">
        <v>3.52</v>
      </c>
      <c r="O14" s="10" t="n">
        <f aca="false">AVERAGE(C14:H14)</f>
        <v>4.82666666666667</v>
      </c>
      <c r="P14" s="10" t="n">
        <f aca="false">AVERAGE(I14:N14)</f>
        <v>6.41666666666667</v>
      </c>
      <c r="Q14" s="10" t="n">
        <f aca="false">AVERAGE(C14:N14)</f>
        <v>5.62166666666667</v>
      </c>
      <c r="R14" s="8"/>
      <c r="AI14" s="5"/>
      <c r="AJ14" s="8"/>
    </row>
    <row r="15" customFormat="false" ht="12.75" hidden="false" customHeight="false" outlineLevel="0" collapsed="false">
      <c r="B15" s="9" t="s">
        <v>32</v>
      </c>
      <c r="C15" s="10" t="n">
        <v>2.45</v>
      </c>
      <c r="D15" s="10" t="n">
        <v>3.8</v>
      </c>
      <c r="E15" s="10" t="n">
        <v>8.07</v>
      </c>
      <c r="F15" s="10" t="n">
        <v>4.06</v>
      </c>
      <c r="G15" s="10" t="n">
        <v>6.16</v>
      </c>
      <c r="H15" s="10" t="n">
        <v>5.32</v>
      </c>
      <c r="I15" s="10" t="n">
        <v>10.85</v>
      </c>
      <c r="J15" s="10" t="n">
        <v>11.49</v>
      </c>
      <c r="K15" s="10" t="n">
        <v>11.1</v>
      </c>
      <c r="L15" s="10" t="n">
        <v>7.23</v>
      </c>
      <c r="M15" s="10" t="n">
        <v>6.01</v>
      </c>
      <c r="N15" s="10" t="n">
        <v>3.47</v>
      </c>
      <c r="O15" s="10" t="n">
        <f aca="false">AVERAGE(C15:H15)</f>
        <v>4.97666666666667</v>
      </c>
      <c r="P15" s="10" t="n">
        <f aca="false">AVERAGE(I15:N15)</f>
        <v>8.35833333333333</v>
      </c>
      <c r="Q15" s="10" t="n">
        <f aca="false">AVERAGE(C15:N15)</f>
        <v>6.6675</v>
      </c>
      <c r="R15" s="8"/>
      <c r="AI15" s="5"/>
      <c r="AJ15" s="8"/>
    </row>
    <row r="16" customFormat="false" ht="12.75" hidden="false" customHeight="false" outlineLevel="0" collapsed="false">
      <c r="B16" s="9" t="s">
        <v>33</v>
      </c>
      <c r="C16" s="10" t="n">
        <v>8.65</v>
      </c>
      <c r="D16" s="10" t="n">
        <v>4.49</v>
      </c>
      <c r="E16" s="10" t="n">
        <v>4.56</v>
      </c>
      <c r="F16" s="10" t="n">
        <v>8.92</v>
      </c>
      <c r="G16" s="10" t="n">
        <v>5.79</v>
      </c>
      <c r="H16" s="10" t="n">
        <v>10.41</v>
      </c>
      <c r="I16" s="10" t="n">
        <v>7.67</v>
      </c>
      <c r="J16" s="10" t="n">
        <v>12.26</v>
      </c>
      <c r="K16" s="10" t="n">
        <v>12.84</v>
      </c>
      <c r="L16" s="10" t="n">
        <v>13.95</v>
      </c>
      <c r="M16" s="10" t="n">
        <v>7.09</v>
      </c>
      <c r="N16" s="10" t="n">
        <v>4.76</v>
      </c>
      <c r="O16" s="10" t="n">
        <f aca="false">AVERAGE(C16:H16)</f>
        <v>7.13666666666667</v>
      </c>
      <c r="P16" s="10" t="n">
        <f aca="false">AVERAGE(I16:N16)</f>
        <v>9.76166666666667</v>
      </c>
      <c r="Q16" s="10" t="n">
        <f aca="false">AVERAGE(C16:N16)</f>
        <v>8.44916666666667</v>
      </c>
      <c r="R16" s="8"/>
      <c r="AI16" s="5"/>
      <c r="AJ16" s="8"/>
    </row>
    <row r="17" customFormat="false" ht="12.75" hidden="false" customHeight="false" outlineLevel="0" collapsed="false">
      <c r="B17" s="9" t="s">
        <v>34</v>
      </c>
      <c r="C17" s="10" t="n">
        <v>2.92</v>
      </c>
      <c r="D17" s="10" t="n">
        <v>2.57</v>
      </c>
      <c r="E17" s="10" t="n">
        <v>4.09</v>
      </c>
      <c r="F17" s="10" t="n">
        <v>4.34</v>
      </c>
      <c r="G17" s="10" t="n">
        <v>4.71</v>
      </c>
      <c r="H17" s="10" t="n">
        <v>5</v>
      </c>
      <c r="I17" s="10" t="n">
        <v>7.68</v>
      </c>
      <c r="J17" s="10" t="n">
        <v>12.4</v>
      </c>
      <c r="K17" s="10" t="n">
        <v>8.77</v>
      </c>
      <c r="L17" s="10" t="n">
        <v>4.47</v>
      </c>
      <c r="M17" s="10" t="n">
        <v>3.16</v>
      </c>
      <c r="N17" s="10" t="n">
        <v>5.31</v>
      </c>
      <c r="O17" s="10" t="n">
        <f aca="false">AVERAGE(C17:H17)</f>
        <v>3.93833333333333</v>
      </c>
      <c r="P17" s="10" t="n">
        <f aca="false">AVERAGE(I17:N17)</f>
        <v>6.965</v>
      </c>
      <c r="Q17" s="10" t="n">
        <f aca="false">AVERAGE(C17:N17)</f>
        <v>5.45166666666667</v>
      </c>
      <c r="R17" s="8"/>
      <c r="AI17" s="5"/>
      <c r="AJ17" s="8"/>
    </row>
    <row r="18" customFormat="false" ht="12.75" hidden="false" customHeight="false" outlineLevel="0" collapsed="false">
      <c r="B18" s="9" t="s">
        <v>35</v>
      </c>
      <c r="C18" s="10" t="n">
        <v>2.1</v>
      </c>
      <c r="D18" s="10" t="n">
        <v>1.53</v>
      </c>
      <c r="E18" s="10" t="n">
        <v>5.19</v>
      </c>
      <c r="F18" s="10" t="n">
        <v>4.5</v>
      </c>
      <c r="G18" s="10" t="n">
        <v>4.87</v>
      </c>
      <c r="H18" s="10" t="n">
        <v>9.64</v>
      </c>
      <c r="I18" s="10" t="n">
        <v>13.2</v>
      </c>
      <c r="J18" s="10" t="n">
        <v>14.9</v>
      </c>
      <c r="K18" s="10" t="n">
        <v>13.8</v>
      </c>
      <c r="L18" s="10" t="n">
        <v>7.8</v>
      </c>
      <c r="M18" s="10" t="n">
        <v>4.34</v>
      </c>
      <c r="N18" s="10" t="n">
        <v>2.69</v>
      </c>
      <c r="O18" s="10" t="n">
        <f aca="false">AVERAGE(C18:H18)</f>
        <v>4.63833333333333</v>
      </c>
      <c r="P18" s="10" t="n">
        <f aca="false">AVERAGE(I18:N18)</f>
        <v>9.455</v>
      </c>
      <c r="Q18" s="10" t="n">
        <f aca="false">AVERAGE(C18:N18)</f>
        <v>7.04666666666667</v>
      </c>
      <c r="R18" s="8"/>
      <c r="AI18" s="5"/>
      <c r="AJ18" s="8"/>
    </row>
    <row r="19" customFormat="false" ht="12.75" hidden="false" customHeight="false" outlineLevel="0" collapsed="false">
      <c r="B19" s="9" t="s">
        <v>36</v>
      </c>
      <c r="C19" s="10" t="n">
        <v>1.47</v>
      </c>
      <c r="D19" s="10" t="n">
        <v>1.39</v>
      </c>
      <c r="E19" s="10" t="n">
        <v>3.44</v>
      </c>
      <c r="F19" s="10" t="n">
        <v>4.05</v>
      </c>
      <c r="G19" s="10" t="n">
        <v>5.07</v>
      </c>
      <c r="H19" s="10" t="n">
        <v>4.27</v>
      </c>
      <c r="I19" s="10" t="n">
        <v>8.2</v>
      </c>
      <c r="J19" s="10" t="n">
        <v>10.4</v>
      </c>
      <c r="K19" s="10" t="n">
        <v>8.63</v>
      </c>
      <c r="L19" s="10" t="n">
        <v>5.14</v>
      </c>
      <c r="M19" s="10" t="n">
        <v>3.61</v>
      </c>
      <c r="N19" s="10" t="n">
        <v>2.41</v>
      </c>
      <c r="O19" s="10" t="n">
        <f aca="false">AVERAGE(C19:H19)</f>
        <v>3.28166666666667</v>
      </c>
      <c r="P19" s="10" t="n">
        <f aca="false">AVERAGE(I19:N19)</f>
        <v>6.39833333333333</v>
      </c>
      <c r="Q19" s="10" t="n">
        <f aca="false">AVERAGE(C19:N19)</f>
        <v>4.84</v>
      </c>
      <c r="R19" s="8"/>
      <c r="AI19" s="5"/>
      <c r="AJ19" s="8"/>
    </row>
    <row r="20" customFormat="false" ht="12.75" hidden="false" customHeight="false" outlineLevel="0" collapsed="false">
      <c r="B20" s="9" t="s">
        <v>37</v>
      </c>
      <c r="C20" s="10" t="n">
        <v>1.3</v>
      </c>
      <c r="D20" s="10" t="n">
        <v>1.57</v>
      </c>
      <c r="E20" s="10" t="n">
        <v>2.29</v>
      </c>
      <c r="F20" s="10" t="n">
        <v>6.99</v>
      </c>
      <c r="G20" s="10" t="n">
        <v>6.48</v>
      </c>
      <c r="H20" s="10" t="n">
        <v>9.89</v>
      </c>
      <c r="I20" s="10" t="n">
        <v>12.2</v>
      </c>
      <c r="J20" s="10" t="n">
        <v>14.9</v>
      </c>
      <c r="K20" s="10" t="n">
        <v>20.8</v>
      </c>
      <c r="L20" s="10" t="n">
        <v>18</v>
      </c>
      <c r="M20" s="10" t="n">
        <v>8.91</v>
      </c>
      <c r="N20" s="10" t="n">
        <v>4.34</v>
      </c>
      <c r="O20" s="10" t="n">
        <f aca="false">AVERAGE(C20:H20)</f>
        <v>4.75333333333333</v>
      </c>
      <c r="P20" s="10" t="n">
        <f aca="false">AVERAGE(I20:N20)</f>
        <v>13.1916666666667</v>
      </c>
      <c r="Q20" s="10" t="n">
        <f aca="false">AVERAGE(C20:N20)</f>
        <v>8.9725</v>
      </c>
      <c r="R20" s="8"/>
      <c r="AI20" s="5"/>
      <c r="AJ20" s="8"/>
    </row>
    <row r="21" customFormat="false" ht="12.75" hidden="false" customHeight="false" outlineLevel="0" collapsed="false">
      <c r="B21" s="9" t="s">
        <v>38</v>
      </c>
      <c r="C21" s="10" t="n">
        <v>2.42</v>
      </c>
      <c r="D21" s="10" t="n">
        <v>1.63</v>
      </c>
      <c r="E21" s="10" t="n">
        <v>2.05</v>
      </c>
      <c r="F21" s="10" t="n">
        <v>2.59</v>
      </c>
      <c r="G21" s="10" t="n">
        <v>2.54</v>
      </c>
      <c r="H21" s="10" t="n">
        <v>5.52</v>
      </c>
      <c r="I21" s="10" t="n">
        <v>6.36</v>
      </c>
      <c r="J21" s="10" t="n">
        <v>7.47</v>
      </c>
      <c r="K21" s="10" t="n">
        <v>7.3</v>
      </c>
      <c r="L21" s="10" t="n">
        <v>6.35</v>
      </c>
      <c r="M21" s="10" t="n">
        <v>3.61</v>
      </c>
      <c r="N21" s="10" t="n">
        <v>2.53</v>
      </c>
      <c r="O21" s="10" t="n">
        <f aca="false">AVERAGE(C21:H21)</f>
        <v>2.79166666666667</v>
      </c>
      <c r="P21" s="10" t="n">
        <f aca="false">AVERAGE(I21:N21)</f>
        <v>5.60333333333333</v>
      </c>
      <c r="Q21" s="10" t="n">
        <f aca="false">AVERAGE(C21:N21)</f>
        <v>4.1975</v>
      </c>
      <c r="R21" s="8"/>
      <c r="AI21" s="5"/>
      <c r="AJ21" s="8"/>
    </row>
    <row r="22" customFormat="false" ht="12.75" hidden="false" customHeight="false" outlineLevel="0" collapsed="false">
      <c r="B22" s="9" t="s">
        <v>39</v>
      </c>
      <c r="C22" s="10" t="n">
        <v>8.87</v>
      </c>
      <c r="D22" s="10" t="n">
        <v>6.34</v>
      </c>
      <c r="E22" s="10" t="n">
        <v>7.16</v>
      </c>
      <c r="F22" s="10" t="n">
        <v>10.4</v>
      </c>
      <c r="G22" s="10" t="n">
        <v>17.8</v>
      </c>
      <c r="H22" s="10" t="n">
        <v>7.32</v>
      </c>
      <c r="I22" s="10" t="n">
        <v>10.5</v>
      </c>
      <c r="J22" s="10" t="n">
        <v>16.1</v>
      </c>
      <c r="K22" s="10" t="n">
        <v>14.5</v>
      </c>
      <c r="L22" s="10" t="n">
        <v>15.5</v>
      </c>
      <c r="M22" s="10" t="n">
        <v>7.54</v>
      </c>
      <c r="N22" s="10" t="n">
        <v>3.91</v>
      </c>
      <c r="O22" s="10" t="n">
        <f aca="false">AVERAGE(C22:H22)</f>
        <v>9.64833333333333</v>
      </c>
      <c r="P22" s="10" t="n">
        <f aca="false">AVERAGE(I22:N22)</f>
        <v>11.3416666666667</v>
      </c>
      <c r="Q22" s="10" t="n">
        <f aca="false">AVERAGE(C22:N22)</f>
        <v>10.495</v>
      </c>
      <c r="R22" s="8"/>
      <c r="AI22" s="5"/>
      <c r="AJ22" s="8"/>
    </row>
    <row r="23" customFormat="false" ht="12.75" hidden="false" customHeight="false" outlineLevel="0" collapsed="false">
      <c r="B23" s="9" t="s">
        <v>40</v>
      </c>
      <c r="C23" s="10" t="n">
        <v>4.84</v>
      </c>
      <c r="D23" s="10" t="n">
        <v>5.18</v>
      </c>
      <c r="E23" s="10" t="n">
        <v>5.03</v>
      </c>
      <c r="F23" s="10" t="n">
        <v>9.12</v>
      </c>
      <c r="G23" s="10" t="n">
        <v>5.56</v>
      </c>
      <c r="H23" s="10" t="n">
        <v>8.6</v>
      </c>
      <c r="I23" s="10" t="n">
        <v>10.4</v>
      </c>
      <c r="J23" s="10" t="n">
        <v>14</v>
      </c>
      <c r="K23" s="10" t="n">
        <v>12.1</v>
      </c>
      <c r="L23" s="10" t="n">
        <v>12.5</v>
      </c>
      <c r="M23" s="10" t="n">
        <v>8.02</v>
      </c>
      <c r="N23" s="10" t="n">
        <v>3.65</v>
      </c>
      <c r="O23" s="10" t="n">
        <f aca="false">AVERAGE(C23:H23)</f>
        <v>6.38833333333333</v>
      </c>
      <c r="P23" s="10" t="n">
        <f aca="false">AVERAGE(I23:N23)</f>
        <v>10.1116666666667</v>
      </c>
      <c r="Q23" s="10" t="n">
        <f aca="false">AVERAGE(C23:N23)</f>
        <v>8.25</v>
      </c>
      <c r="R23" s="8"/>
      <c r="AI23" s="5"/>
      <c r="AJ23" s="8"/>
    </row>
    <row r="24" customFormat="false" ht="12.75" hidden="false" customHeight="false" outlineLevel="0" collapsed="false">
      <c r="B24" s="9" t="s">
        <v>41</v>
      </c>
      <c r="C24" s="10" t="n">
        <v>1.82</v>
      </c>
      <c r="D24" s="10" t="n">
        <v>2.19</v>
      </c>
      <c r="E24" s="10" t="n">
        <v>2.17</v>
      </c>
      <c r="F24" s="10" t="n">
        <v>2.4</v>
      </c>
      <c r="G24" s="10" t="n">
        <v>3.33</v>
      </c>
      <c r="H24" s="10" t="n">
        <v>5.03</v>
      </c>
      <c r="I24" s="10" t="n">
        <v>9.07</v>
      </c>
      <c r="J24" s="10" t="n">
        <v>9.78</v>
      </c>
      <c r="K24" s="10" t="n">
        <v>10.9</v>
      </c>
      <c r="L24" s="10" t="n">
        <v>5.41</v>
      </c>
      <c r="M24" s="10" t="n">
        <v>3.62</v>
      </c>
      <c r="N24" s="10" t="n">
        <v>2.25</v>
      </c>
      <c r="O24" s="10" t="n">
        <f aca="false">AVERAGE(C24:H24)</f>
        <v>2.82333333333333</v>
      </c>
      <c r="P24" s="10" t="n">
        <f aca="false">AVERAGE(I24:N24)</f>
        <v>6.83833333333333</v>
      </c>
      <c r="Q24" s="10" t="n">
        <f aca="false">AVERAGE(C24:N24)</f>
        <v>4.83083333333333</v>
      </c>
      <c r="R24" s="8"/>
      <c r="AI24" s="5"/>
      <c r="AJ24" s="8"/>
    </row>
    <row r="25" customFormat="false" ht="12.75" hidden="false" customHeight="false" outlineLevel="0" collapsed="false">
      <c r="B25" s="9" t="s">
        <v>42</v>
      </c>
      <c r="C25" s="10" t="n">
        <v>1.5</v>
      </c>
      <c r="D25" s="10" t="n">
        <v>1.13</v>
      </c>
      <c r="E25" s="10" t="n">
        <v>0.99</v>
      </c>
      <c r="F25" s="10" t="n">
        <v>0.85</v>
      </c>
      <c r="G25" s="10" t="n">
        <v>0.88</v>
      </c>
      <c r="H25" s="10" t="n">
        <v>1.36</v>
      </c>
      <c r="I25" s="10" t="n">
        <v>1.43</v>
      </c>
      <c r="J25" s="10" t="n">
        <v>2.47</v>
      </c>
      <c r="K25" s="10" t="n">
        <v>2.46</v>
      </c>
      <c r="L25" s="10" t="n">
        <v>2.5</v>
      </c>
      <c r="M25" s="10" t="n">
        <v>1.85</v>
      </c>
      <c r="N25" s="10" t="n">
        <v>1.26</v>
      </c>
      <c r="O25" s="10" t="n">
        <f aca="false">AVERAGE(C25:H25)</f>
        <v>1.11833333333333</v>
      </c>
      <c r="P25" s="10" t="n">
        <f aca="false">AVERAGE(I25:N25)</f>
        <v>1.995</v>
      </c>
      <c r="Q25" s="10" t="n">
        <f aca="false">AVERAGE(C25:N25)</f>
        <v>1.55666666666667</v>
      </c>
      <c r="R25" s="8"/>
      <c r="AI25" s="5"/>
      <c r="AJ25" s="8"/>
    </row>
    <row r="26" customFormat="false" ht="12.75" hidden="false" customHeight="false" outlineLevel="0" collapsed="false">
      <c r="B26" s="9" t="s">
        <v>43</v>
      </c>
      <c r="C26" s="10" t="n">
        <v>0.91</v>
      </c>
      <c r="D26" s="10" t="n">
        <v>3.24</v>
      </c>
      <c r="E26" s="10" t="n">
        <v>9.08</v>
      </c>
      <c r="F26" s="10" t="n">
        <v>5.89</v>
      </c>
      <c r="G26" s="10" t="n">
        <v>6.88</v>
      </c>
      <c r="H26" s="10" t="n">
        <v>4.78</v>
      </c>
      <c r="I26" s="10" t="n">
        <v>4.49</v>
      </c>
      <c r="J26" s="10" t="n">
        <v>8.59</v>
      </c>
      <c r="K26" s="10" t="n">
        <v>12.9</v>
      </c>
      <c r="L26" s="10" t="n">
        <v>6.04</v>
      </c>
      <c r="M26" s="10" t="n">
        <v>3.19</v>
      </c>
      <c r="N26" s="10" t="n">
        <v>1.8</v>
      </c>
      <c r="O26" s="10" t="n">
        <f aca="false">AVERAGE(C26:H26)</f>
        <v>5.13</v>
      </c>
      <c r="P26" s="10" t="n">
        <f aca="false">AVERAGE(I26:N26)</f>
        <v>6.16833333333333</v>
      </c>
      <c r="Q26" s="10" t="n">
        <f aca="false">AVERAGE(C26:N26)</f>
        <v>5.64916666666667</v>
      </c>
      <c r="R26" s="8"/>
      <c r="AI26" s="5"/>
      <c r="AJ26" s="8"/>
    </row>
    <row r="27" customFormat="false" ht="12.75" hidden="false" customHeight="false" outlineLevel="0" collapsed="false">
      <c r="B27" s="9" t="s">
        <v>44</v>
      </c>
      <c r="C27" s="10" t="n">
        <v>1.05</v>
      </c>
      <c r="D27" s="10" t="n">
        <v>1.24</v>
      </c>
      <c r="E27" s="10" t="n">
        <v>1.74</v>
      </c>
      <c r="F27" s="10" t="n">
        <v>3.81</v>
      </c>
      <c r="G27" s="10" t="n">
        <v>4.69</v>
      </c>
      <c r="H27" s="10" t="n">
        <v>4.67</v>
      </c>
      <c r="I27" s="10" t="n">
        <v>6.4</v>
      </c>
      <c r="J27" s="10" t="n">
        <v>10.3</v>
      </c>
      <c r="K27" s="10" t="n">
        <v>8.64</v>
      </c>
      <c r="L27" s="10" t="n">
        <v>4.28</v>
      </c>
      <c r="M27" s="10" t="n">
        <v>2.49</v>
      </c>
      <c r="N27" s="10" t="n">
        <v>1.63</v>
      </c>
      <c r="O27" s="10" t="n">
        <f aca="false">AVERAGE(C27:H27)</f>
        <v>2.86666666666667</v>
      </c>
      <c r="P27" s="10" t="n">
        <f aca="false">AVERAGE(I27:N27)</f>
        <v>5.62333333333333</v>
      </c>
      <c r="Q27" s="10" t="n">
        <f aca="false">AVERAGE(C27:N27)</f>
        <v>4.245</v>
      </c>
      <c r="R27" s="8"/>
      <c r="AI27" s="5"/>
      <c r="AJ27" s="8"/>
    </row>
    <row r="28" customFormat="false" ht="12.75" hidden="false" customHeight="false" outlineLevel="0" collapsed="false">
      <c r="B28" s="9" t="s">
        <v>45</v>
      </c>
      <c r="C28" s="10" t="n">
        <v>0.99</v>
      </c>
      <c r="D28" s="10" t="n">
        <v>1.39</v>
      </c>
      <c r="E28" s="10" t="n">
        <v>2.33</v>
      </c>
      <c r="F28" s="10" t="n">
        <v>7.71</v>
      </c>
      <c r="G28" s="10" t="n">
        <v>6.8</v>
      </c>
      <c r="H28" s="10" t="n">
        <v>5.2</v>
      </c>
      <c r="I28" s="10" t="n">
        <v>10.4</v>
      </c>
      <c r="J28" s="10" t="n">
        <v>14</v>
      </c>
      <c r="K28" s="10" t="n">
        <v>10</v>
      </c>
      <c r="L28" s="10" t="n">
        <v>6.6</v>
      </c>
      <c r="M28" s="10" t="n">
        <v>2.93</v>
      </c>
      <c r="N28" s="10" t="n">
        <v>1.44</v>
      </c>
      <c r="O28" s="10" t="n">
        <f aca="false">AVERAGE(C28:H28)</f>
        <v>4.07</v>
      </c>
      <c r="P28" s="10" t="n">
        <f aca="false">AVERAGE(I28:N28)</f>
        <v>7.56166666666667</v>
      </c>
      <c r="Q28" s="10" t="n">
        <f aca="false">AVERAGE(C28:N28)</f>
        <v>5.81583333333333</v>
      </c>
      <c r="R28" s="8"/>
      <c r="AI28" s="5"/>
      <c r="AJ28" s="8"/>
    </row>
    <row r="29" customFormat="false" ht="12.75" hidden="false" customHeight="false" outlineLevel="0" collapsed="false">
      <c r="B29" s="9" t="s">
        <v>46</v>
      </c>
      <c r="C29" s="10" t="n">
        <v>1.2</v>
      </c>
      <c r="D29" s="10" t="n">
        <v>11.2</v>
      </c>
      <c r="E29" s="10" t="n">
        <v>21.4</v>
      </c>
      <c r="F29" s="10" t="n">
        <v>6.27</v>
      </c>
      <c r="G29" s="10" t="n">
        <v>16.2</v>
      </c>
      <c r="H29" s="10" t="n">
        <v>12.5</v>
      </c>
      <c r="I29" s="10" t="n">
        <v>10.8</v>
      </c>
      <c r="J29" s="10" t="n">
        <v>12.5</v>
      </c>
      <c r="K29" s="10" t="n">
        <v>18.2</v>
      </c>
      <c r="L29" s="10" t="n">
        <v>18.9</v>
      </c>
      <c r="M29" s="10" t="n">
        <v>11.4</v>
      </c>
      <c r="N29" s="10" t="n">
        <v>5.77</v>
      </c>
      <c r="O29" s="10" t="n">
        <f aca="false">AVERAGE(C29:H29)</f>
        <v>11.4616666666667</v>
      </c>
      <c r="P29" s="10" t="n">
        <f aca="false">AVERAGE(I29:N29)</f>
        <v>12.9283333333333</v>
      </c>
      <c r="Q29" s="10" t="n">
        <f aca="false">AVERAGE(C29:N29)</f>
        <v>12.195</v>
      </c>
      <c r="R29" s="8"/>
      <c r="AI29" s="5"/>
      <c r="AJ29" s="8"/>
    </row>
    <row r="30" customFormat="false" ht="12.75" hidden="false" customHeight="false" outlineLevel="0" collapsed="false">
      <c r="B30" s="9" t="s">
        <v>47</v>
      </c>
      <c r="C30" s="10" t="n">
        <v>1.91</v>
      </c>
      <c r="D30" s="10" t="n">
        <v>6.01</v>
      </c>
      <c r="E30" s="10" t="n">
        <v>2.86</v>
      </c>
      <c r="F30" s="10" t="n">
        <v>10.2</v>
      </c>
      <c r="G30" s="10" t="n">
        <v>5.41</v>
      </c>
      <c r="H30" s="10" t="n">
        <v>4.87</v>
      </c>
      <c r="I30" s="10" t="n">
        <v>5.55</v>
      </c>
      <c r="J30" s="10" t="n">
        <v>14</v>
      </c>
      <c r="K30" s="10" t="n">
        <v>12.1</v>
      </c>
      <c r="L30" s="10" t="n">
        <v>9.09</v>
      </c>
      <c r="M30" s="10" t="n">
        <v>6.13</v>
      </c>
      <c r="N30" s="10" t="n">
        <v>3.58</v>
      </c>
      <c r="O30" s="10" t="n">
        <f aca="false">AVERAGE(C30:H30)</f>
        <v>5.21</v>
      </c>
      <c r="P30" s="10" t="n">
        <f aca="false">AVERAGE(I30:N30)</f>
        <v>8.40833333333333</v>
      </c>
      <c r="Q30" s="10" t="n">
        <f aca="false">AVERAGE(C30:N30)</f>
        <v>6.80916666666667</v>
      </c>
      <c r="R30" s="8"/>
      <c r="AI30" s="5"/>
      <c r="AJ30" s="8"/>
    </row>
    <row r="31" customFormat="false" ht="12.75" hidden="false" customHeight="false" outlineLevel="0" collapsed="false">
      <c r="B31" s="9" t="s">
        <v>48</v>
      </c>
      <c r="C31" s="10" t="n">
        <v>1.54</v>
      </c>
      <c r="D31" s="10" t="n">
        <v>8.14</v>
      </c>
      <c r="E31" s="10" t="n">
        <v>10.69</v>
      </c>
      <c r="F31" s="10" t="n">
        <v>9.78</v>
      </c>
      <c r="G31" s="10" t="n">
        <v>5.11</v>
      </c>
      <c r="H31" s="10" t="n">
        <v>4.81</v>
      </c>
      <c r="I31" s="10" t="n">
        <v>8.48</v>
      </c>
      <c r="J31" s="10" t="n">
        <v>11</v>
      </c>
      <c r="K31" s="10" t="n">
        <v>10.8</v>
      </c>
      <c r="L31" s="10" t="n">
        <v>9.7</v>
      </c>
      <c r="M31" s="10" t="n">
        <v>4.73</v>
      </c>
      <c r="N31" s="10" t="n">
        <v>2.93</v>
      </c>
      <c r="O31" s="10" t="n">
        <f aca="false">AVERAGE(C31:H31)</f>
        <v>6.67833333333333</v>
      </c>
      <c r="P31" s="10" t="n">
        <f aca="false">AVERAGE(I31:N31)</f>
        <v>7.94</v>
      </c>
      <c r="Q31" s="10" t="n">
        <f aca="false">AVERAGE(C31:N31)</f>
        <v>7.30916666666667</v>
      </c>
      <c r="R31" s="8"/>
      <c r="AI31" s="5"/>
      <c r="AJ31" s="8"/>
    </row>
    <row r="32" customFormat="false" ht="12.75" hidden="false" customHeight="false" outlineLevel="0" collapsed="false">
      <c r="B32" s="9" t="s">
        <v>49</v>
      </c>
      <c r="C32" s="10" t="n">
        <v>2.62</v>
      </c>
      <c r="D32" s="10" t="n">
        <v>2.11</v>
      </c>
      <c r="E32" s="10" t="n">
        <v>2.21</v>
      </c>
      <c r="F32" s="10" t="n">
        <v>6.33</v>
      </c>
      <c r="G32" s="10" t="n">
        <v>5.68</v>
      </c>
      <c r="H32" s="10" t="n">
        <v>6.12</v>
      </c>
      <c r="I32" s="10" t="n">
        <v>7.76</v>
      </c>
      <c r="J32" s="10" t="n">
        <v>9.87</v>
      </c>
      <c r="K32" s="10" t="n">
        <v>12.6</v>
      </c>
      <c r="L32" s="10" t="n">
        <v>8.13</v>
      </c>
      <c r="M32" s="10" t="n">
        <v>4.64</v>
      </c>
      <c r="N32" s="10" t="n">
        <v>4.05</v>
      </c>
      <c r="O32" s="10" t="n">
        <f aca="false">AVERAGE(C32:H32)</f>
        <v>4.17833333333333</v>
      </c>
      <c r="P32" s="10" t="n">
        <f aca="false">AVERAGE(I32:N32)</f>
        <v>7.84166666666667</v>
      </c>
      <c r="Q32" s="10" t="n">
        <f aca="false">AVERAGE(C32:N32)</f>
        <v>6.01</v>
      </c>
      <c r="R32" s="8"/>
      <c r="AI32" s="5"/>
      <c r="AJ32" s="8"/>
    </row>
    <row r="33" customFormat="false" ht="12.75" hidden="false" customHeight="false" outlineLevel="0" collapsed="false">
      <c r="B33" s="9" t="s">
        <v>50</v>
      </c>
      <c r="C33" s="10" t="n">
        <v>1.34</v>
      </c>
      <c r="D33" s="10" t="n">
        <v>1.26</v>
      </c>
      <c r="E33" s="10" t="n">
        <v>10.6</v>
      </c>
      <c r="F33" s="10" t="n">
        <v>3.6</v>
      </c>
      <c r="G33" s="10" t="n">
        <v>3.72</v>
      </c>
      <c r="H33" s="10" t="n">
        <v>3.12</v>
      </c>
      <c r="I33" s="10" t="n">
        <v>8.26</v>
      </c>
      <c r="J33" s="10" t="n">
        <v>15.84</v>
      </c>
      <c r="K33" s="10" t="n">
        <v>8.22</v>
      </c>
      <c r="L33" s="10" t="n">
        <v>7.14</v>
      </c>
      <c r="M33" s="10" t="n">
        <v>4.95</v>
      </c>
      <c r="N33" s="10" t="n">
        <v>4.72</v>
      </c>
      <c r="O33" s="10" t="n">
        <f aca="false">AVERAGE(C33:H33)</f>
        <v>3.94</v>
      </c>
      <c r="P33" s="10" t="n">
        <f aca="false">AVERAGE(I33:N33)</f>
        <v>8.18833333333333</v>
      </c>
      <c r="Q33" s="10" t="n">
        <f aca="false">AVERAGE(C33:N33)</f>
        <v>6.06416666666667</v>
      </c>
      <c r="R33" s="8"/>
      <c r="AI33" s="5"/>
      <c r="AJ33" s="8"/>
    </row>
    <row r="34" customFormat="false" ht="12.75" hidden="false" customHeight="false" outlineLevel="0" collapsed="false">
      <c r="B34" s="9" t="s">
        <v>51</v>
      </c>
      <c r="C34" s="10" t="n">
        <v>1.15</v>
      </c>
      <c r="D34" s="10" t="n">
        <v>2.96</v>
      </c>
      <c r="E34" s="10" t="n">
        <v>5.2</v>
      </c>
      <c r="F34" s="10" t="n">
        <v>18.7</v>
      </c>
      <c r="G34" s="10" t="n">
        <v>10.4</v>
      </c>
      <c r="H34" s="10" t="n">
        <v>8.87</v>
      </c>
      <c r="I34" s="10" t="n">
        <v>12.5</v>
      </c>
      <c r="J34" s="10" t="n">
        <v>16.1</v>
      </c>
      <c r="K34" s="10" t="n">
        <v>12.8</v>
      </c>
      <c r="L34" s="10" t="n">
        <v>9.8</v>
      </c>
      <c r="M34" s="10" t="n">
        <v>6.13</v>
      </c>
      <c r="N34" s="10" t="n">
        <v>4.19</v>
      </c>
      <c r="O34" s="10" t="n">
        <f aca="false">AVERAGE(C34:H34)</f>
        <v>7.88</v>
      </c>
      <c r="P34" s="10" t="n">
        <f aca="false">AVERAGE(I34:N34)</f>
        <v>10.2533333333333</v>
      </c>
      <c r="Q34" s="10" t="n">
        <f aca="false">AVERAGE(C34:N34)</f>
        <v>9.06666666666667</v>
      </c>
      <c r="R34" s="8"/>
      <c r="AI34" s="5"/>
      <c r="AJ34" s="8"/>
    </row>
    <row r="35" customFormat="false" ht="12.75" hidden="false" customHeight="false" outlineLevel="0" collapsed="false">
      <c r="B35" s="9" t="s">
        <v>52</v>
      </c>
      <c r="C35" s="10" t="n">
        <v>3.98</v>
      </c>
      <c r="D35" s="10" t="n">
        <v>1.88</v>
      </c>
      <c r="E35" s="10" t="n">
        <v>2.12</v>
      </c>
      <c r="F35" s="10" t="n">
        <v>24.1</v>
      </c>
      <c r="G35" s="10" t="n">
        <v>8.47</v>
      </c>
      <c r="H35" s="10" t="n">
        <v>8.95</v>
      </c>
      <c r="I35" s="10" t="n">
        <v>12.2</v>
      </c>
      <c r="J35" s="10" t="n">
        <v>18.2</v>
      </c>
      <c r="K35" s="10" t="n">
        <v>20.2</v>
      </c>
      <c r="L35" s="10" t="n">
        <v>11.4</v>
      </c>
      <c r="M35" s="10" t="n">
        <v>7.48</v>
      </c>
      <c r="N35" s="10" t="n">
        <v>4.85</v>
      </c>
      <c r="O35" s="10" t="n">
        <f aca="false">AVERAGE(C35:H35)</f>
        <v>8.25</v>
      </c>
      <c r="P35" s="10" t="n">
        <f aca="false">AVERAGE(I35:N35)</f>
        <v>12.3883333333333</v>
      </c>
      <c r="Q35" s="10" t="n">
        <f aca="false">AVERAGE(C35:N35)</f>
        <v>10.3191666666667</v>
      </c>
      <c r="R35" s="8"/>
      <c r="AI35" s="5"/>
      <c r="AJ35" s="8"/>
    </row>
    <row r="36" customFormat="false" ht="12.75" hidden="false" customHeight="false" outlineLevel="0" collapsed="false">
      <c r="B36" s="9" t="s">
        <v>53</v>
      </c>
      <c r="C36" s="10" t="n">
        <v>4.95</v>
      </c>
      <c r="D36" s="10" t="n">
        <v>3.71</v>
      </c>
      <c r="E36" s="10" t="n">
        <v>2.48</v>
      </c>
      <c r="F36" s="10" t="n">
        <v>4.71</v>
      </c>
      <c r="G36" s="10" t="n">
        <v>9.29</v>
      </c>
      <c r="H36" s="10" t="n">
        <v>11.8</v>
      </c>
      <c r="I36" s="10" t="n">
        <v>10.5</v>
      </c>
      <c r="J36" s="10" t="n">
        <v>12</v>
      </c>
      <c r="K36" s="10" t="n">
        <v>13.4</v>
      </c>
      <c r="L36" s="10" t="n">
        <v>12.2</v>
      </c>
      <c r="M36" s="10" t="n">
        <v>8.61</v>
      </c>
      <c r="N36" s="10" t="n">
        <v>5.59</v>
      </c>
      <c r="O36" s="10" t="n">
        <f aca="false">AVERAGE(C36:H36)</f>
        <v>6.15666666666667</v>
      </c>
      <c r="P36" s="10" t="n">
        <f aca="false">AVERAGE(I36:N36)</f>
        <v>10.3833333333333</v>
      </c>
      <c r="Q36" s="10" t="n">
        <f aca="false">AVERAGE(C36:N36)</f>
        <v>8.27</v>
      </c>
      <c r="R36" s="8"/>
      <c r="AI36" s="5"/>
      <c r="AJ36" s="8"/>
    </row>
    <row r="37" customFormat="false" ht="12.75" hidden="false" customHeight="false" outlineLevel="0" collapsed="false">
      <c r="B37" s="9" t="s">
        <v>54</v>
      </c>
      <c r="C37" s="10" t="n">
        <v>13.1</v>
      </c>
      <c r="D37" s="10" t="n">
        <v>16.9</v>
      </c>
      <c r="E37" s="10" t="n">
        <v>15.66</v>
      </c>
      <c r="F37" s="10" t="n">
        <v>15.54</v>
      </c>
      <c r="G37" s="10" t="n">
        <v>10.6</v>
      </c>
      <c r="H37" s="10" t="n">
        <v>7.33</v>
      </c>
      <c r="I37" s="10" t="n">
        <v>9.21</v>
      </c>
      <c r="J37" s="10" t="n">
        <v>11</v>
      </c>
      <c r="K37" s="10" t="n">
        <v>10.2</v>
      </c>
      <c r="L37" s="10" t="n">
        <v>11.5</v>
      </c>
      <c r="M37" s="10" t="n">
        <v>8.41</v>
      </c>
      <c r="N37" s="10" t="n">
        <v>4.95</v>
      </c>
      <c r="O37" s="10" t="n">
        <f aca="false">AVERAGE(C37:H37)</f>
        <v>13.1883333333333</v>
      </c>
      <c r="P37" s="10" t="n">
        <f aca="false">AVERAGE(I37:N37)</f>
        <v>9.21166666666667</v>
      </c>
      <c r="Q37" s="10" t="n">
        <f aca="false">AVERAGE(C37:N37)</f>
        <v>11.2</v>
      </c>
      <c r="R37" s="8"/>
      <c r="AI37" s="5"/>
      <c r="AJ37" s="8"/>
    </row>
    <row r="38" customFormat="false" ht="12.75" hidden="false" customHeight="false" outlineLevel="0" collapsed="false">
      <c r="B38" s="9" t="s">
        <v>55</v>
      </c>
      <c r="C38" s="10" t="n">
        <v>4.72</v>
      </c>
      <c r="D38" s="10" t="n">
        <v>15.2</v>
      </c>
      <c r="E38" s="10" t="n">
        <v>10.7</v>
      </c>
      <c r="F38" s="10" t="n">
        <v>6.2</v>
      </c>
      <c r="G38" s="10" t="n">
        <v>6.17</v>
      </c>
      <c r="H38" s="10" t="n">
        <v>5.11</v>
      </c>
      <c r="I38" s="10" t="n">
        <v>6.31</v>
      </c>
      <c r="J38" s="10" t="n">
        <v>8.98</v>
      </c>
      <c r="K38" s="10" t="n">
        <v>6.82</v>
      </c>
      <c r="L38" s="10" t="n">
        <v>6.56</v>
      </c>
      <c r="M38" s="10" t="n">
        <v>4.58</v>
      </c>
      <c r="N38" s="10" t="n">
        <v>4.59</v>
      </c>
      <c r="O38" s="10" t="n">
        <f aca="false">AVERAGE(C38:H38)</f>
        <v>8.01666666666667</v>
      </c>
      <c r="P38" s="10" t="n">
        <f aca="false">AVERAGE(I38:N38)</f>
        <v>6.30666666666667</v>
      </c>
      <c r="Q38" s="10" t="n">
        <f aca="false">AVERAGE(C38:N38)</f>
        <v>7.16166666666667</v>
      </c>
      <c r="R38" s="8"/>
      <c r="AI38" s="5"/>
      <c r="AJ38" s="8"/>
    </row>
    <row r="39" customFormat="false" ht="12.75" hidden="false" customHeight="false" outlineLevel="0" collapsed="false">
      <c r="B39" s="9" t="s">
        <v>56</v>
      </c>
      <c r="C39" s="10" t="n">
        <v>3.19</v>
      </c>
      <c r="D39" s="10" t="n">
        <v>5.6</v>
      </c>
      <c r="E39" s="10" t="n">
        <v>25.6</v>
      </c>
      <c r="F39" s="10" t="n">
        <v>25.7</v>
      </c>
      <c r="G39" s="10" t="n">
        <v>12.6</v>
      </c>
      <c r="H39" s="10" t="n">
        <v>18.6</v>
      </c>
      <c r="I39" s="10" t="n">
        <v>14.4</v>
      </c>
      <c r="J39" s="10" t="n">
        <v>18.9</v>
      </c>
      <c r="K39" s="10" t="n">
        <v>27.3</v>
      </c>
      <c r="L39" s="10" t="n">
        <v>21.8</v>
      </c>
      <c r="M39" s="10" t="n">
        <v>15</v>
      </c>
      <c r="N39" s="10" t="n">
        <v>8.33</v>
      </c>
      <c r="O39" s="10" t="n">
        <f aca="false">AVERAGE(C39:H39)</f>
        <v>15.215</v>
      </c>
      <c r="P39" s="10" t="n">
        <f aca="false">AVERAGE(I39:N39)</f>
        <v>17.6216666666667</v>
      </c>
      <c r="Q39" s="10" t="n">
        <f aca="false">AVERAGE(C39:N39)</f>
        <v>16.4183333333333</v>
      </c>
      <c r="R39" s="8"/>
      <c r="AI39" s="5"/>
      <c r="AJ39" s="8"/>
    </row>
    <row r="40" customFormat="false" ht="12.75" hidden="false" customHeight="false" outlineLevel="0" collapsed="false">
      <c r="B40" s="9" t="s">
        <v>57</v>
      </c>
      <c r="C40" s="10" t="n">
        <v>4.79</v>
      </c>
      <c r="D40" s="10" t="n">
        <v>3.49</v>
      </c>
      <c r="E40" s="10" t="n">
        <v>2.87</v>
      </c>
      <c r="F40" s="10" t="n">
        <v>7.2</v>
      </c>
      <c r="G40" s="10" t="n">
        <v>7.01</v>
      </c>
      <c r="H40" s="10" t="n">
        <v>6.91</v>
      </c>
      <c r="I40" s="10" t="n">
        <v>11.3</v>
      </c>
      <c r="J40" s="10" t="n">
        <v>15.6</v>
      </c>
      <c r="K40" s="10" t="n">
        <v>11.9</v>
      </c>
      <c r="L40" s="10" t="n">
        <v>9.73</v>
      </c>
      <c r="M40" s="10" t="n">
        <v>6.12</v>
      </c>
      <c r="N40" s="10" t="n">
        <v>5.33</v>
      </c>
      <c r="O40" s="10" t="n">
        <f aca="false">AVERAGE(C40:H40)</f>
        <v>5.37833333333333</v>
      </c>
      <c r="P40" s="10" t="n">
        <f aca="false">AVERAGE(I40:N40)</f>
        <v>9.99666666666667</v>
      </c>
      <c r="Q40" s="10" t="n">
        <f aca="false">AVERAGE(C40:N40)</f>
        <v>7.6875</v>
      </c>
      <c r="R40" s="8"/>
      <c r="AI40" s="5"/>
      <c r="AJ40" s="8"/>
    </row>
    <row r="41" customFormat="false" ht="12.75" hidden="false" customHeight="false" outlineLevel="0" collapsed="false">
      <c r="B41" s="9" t="s">
        <v>58</v>
      </c>
      <c r="C41" s="10" t="n">
        <v>2.74</v>
      </c>
      <c r="D41" s="10" t="n">
        <v>3.69</v>
      </c>
      <c r="E41" s="10" t="n">
        <v>3.48</v>
      </c>
      <c r="F41" s="10" t="n">
        <v>14.4</v>
      </c>
      <c r="G41" s="10" t="n">
        <v>9.78</v>
      </c>
      <c r="H41" s="10" t="n">
        <v>12.7</v>
      </c>
      <c r="I41" s="10" t="n">
        <v>18.1</v>
      </c>
      <c r="J41" s="10" t="n">
        <v>18.6</v>
      </c>
      <c r="K41" s="10" t="n">
        <v>23.2</v>
      </c>
      <c r="L41" s="10" t="n">
        <v>14.6</v>
      </c>
      <c r="M41" s="10" t="n">
        <v>9.91</v>
      </c>
      <c r="N41" s="10" t="n">
        <v>6.48</v>
      </c>
      <c r="O41" s="10" t="n">
        <f aca="false">AVERAGE(C41:H41)</f>
        <v>7.79833333333333</v>
      </c>
      <c r="P41" s="10" t="n">
        <f aca="false">AVERAGE(I41:N41)</f>
        <v>15.1483333333333</v>
      </c>
      <c r="Q41" s="10" t="n">
        <f aca="false">AVERAGE(C41:N41)</f>
        <v>11.4733333333333</v>
      </c>
      <c r="R41" s="8"/>
      <c r="AI41" s="5"/>
      <c r="AJ41" s="8"/>
    </row>
    <row r="42" customFormat="false" ht="12.75" hidden="false" customHeight="false" outlineLevel="0" collapsed="false">
      <c r="B42" s="9" t="s">
        <v>59</v>
      </c>
      <c r="C42" s="10" t="n">
        <v>5.1</v>
      </c>
      <c r="D42" s="10" t="n">
        <v>3.71</v>
      </c>
      <c r="E42" s="10" t="n">
        <v>3</v>
      </c>
      <c r="F42" s="10" t="n">
        <v>5.6</v>
      </c>
      <c r="G42" s="10" t="n">
        <v>2.72</v>
      </c>
      <c r="H42" s="10" t="n">
        <v>2.85</v>
      </c>
      <c r="I42" s="10" t="n">
        <v>8.19</v>
      </c>
      <c r="J42" s="10" t="n">
        <v>8.43</v>
      </c>
      <c r="K42" s="10" t="n">
        <v>10.8</v>
      </c>
      <c r="L42" s="10" t="n">
        <v>6.88</v>
      </c>
      <c r="M42" s="10" t="n">
        <v>5.2</v>
      </c>
      <c r="N42" s="10" t="n">
        <v>4.22</v>
      </c>
      <c r="O42" s="10" t="n">
        <f aca="false">AVERAGE(C42:H42)</f>
        <v>3.83</v>
      </c>
      <c r="P42" s="10" t="n">
        <f aca="false">AVERAGE(I42:N42)</f>
        <v>7.28666666666667</v>
      </c>
      <c r="Q42" s="10" t="n">
        <f aca="false">AVERAGE(C42:N42)</f>
        <v>5.55833333333333</v>
      </c>
      <c r="R42" s="8"/>
      <c r="AI42" s="5"/>
      <c r="AJ42" s="8"/>
    </row>
    <row r="43" customFormat="false" ht="12.75" hidden="false" customHeight="false" outlineLevel="0" collapsed="false">
      <c r="B43" s="9" t="s">
        <v>60</v>
      </c>
      <c r="C43" s="10" t="n">
        <v>5.38</v>
      </c>
      <c r="D43" s="10" t="n">
        <v>9.06</v>
      </c>
      <c r="E43" s="10" t="n">
        <v>21.3</v>
      </c>
      <c r="F43" s="10" t="n">
        <v>6.13</v>
      </c>
      <c r="G43" s="10" t="n">
        <v>7.55</v>
      </c>
      <c r="H43" s="10" t="n">
        <v>6.72</v>
      </c>
      <c r="I43" s="10" t="n">
        <v>6.8</v>
      </c>
      <c r="J43" s="10" t="n">
        <v>9.93</v>
      </c>
      <c r="K43" s="10" t="n">
        <v>12.5</v>
      </c>
      <c r="L43" s="10" t="n">
        <v>8.5</v>
      </c>
      <c r="M43" s="10" t="n">
        <v>8.51</v>
      </c>
      <c r="N43" s="10" t="n">
        <v>5.12</v>
      </c>
      <c r="O43" s="10" t="n">
        <f aca="false">AVERAGE(C43:H43)</f>
        <v>9.35666666666667</v>
      </c>
      <c r="P43" s="10" t="n">
        <f aca="false">AVERAGE(I43:N43)</f>
        <v>8.56</v>
      </c>
      <c r="Q43" s="10" t="n">
        <f aca="false">AVERAGE(C43:N43)</f>
        <v>8.95833333333333</v>
      </c>
      <c r="R43" s="8"/>
      <c r="AI43" s="5"/>
      <c r="AJ43" s="8"/>
    </row>
    <row r="44" customFormat="false" ht="12.75" hidden="false" customHeight="false" outlineLevel="0" collapsed="false">
      <c r="B44" s="9" t="s">
        <v>61</v>
      </c>
      <c r="C44" s="10" t="n">
        <v>3.89</v>
      </c>
      <c r="D44" s="10" t="n">
        <v>2.41</v>
      </c>
      <c r="E44" s="10" t="n">
        <v>3.23</v>
      </c>
      <c r="F44" s="10" t="n">
        <v>15.64</v>
      </c>
      <c r="G44" s="10" t="n">
        <v>9.29</v>
      </c>
      <c r="H44" s="10" t="n">
        <v>8.71</v>
      </c>
      <c r="I44" s="10" t="n">
        <v>14.57</v>
      </c>
      <c r="J44" s="10" t="n">
        <v>20.53</v>
      </c>
      <c r="K44" s="10" t="n">
        <v>17.07</v>
      </c>
      <c r="L44" s="10" t="n">
        <v>13.99</v>
      </c>
      <c r="M44" s="10" t="n">
        <v>11.53</v>
      </c>
      <c r="N44" s="10" t="n">
        <v>5.61</v>
      </c>
      <c r="O44" s="10" t="n">
        <f aca="false">AVERAGE(C44:H44)</f>
        <v>7.195</v>
      </c>
      <c r="P44" s="10" t="n">
        <f aca="false">AVERAGE(I44:N44)</f>
        <v>13.8833333333333</v>
      </c>
      <c r="Q44" s="10" t="n">
        <f aca="false">AVERAGE(C44:N44)</f>
        <v>10.5391666666667</v>
      </c>
      <c r="R44" s="8"/>
      <c r="AI44" s="5"/>
      <c r="AJ44" s="8"/>
    </row>
    <row r="45" customFormat="false" ht="12.75" hidden="false" customHeight="false" outlineLevel="0" collapsed="false">
      <c r="B45" s="9" t="s">
        <v>62</v>
      </c>
      <c r="C45" s="10" t="n">
        <v>3.11</v>
      </c>
      <c r="D45" s="10" t="n">
        <v>2.19</v>
      </c>
      <c r="E45" s="10" t="n">
        <v>1.72</v>
      </c>
      <c r="F45" s="10" t="n">
        <v>2.5</v>
      </c>
      <c r="G45" s="10" t="n">
        <v>9.68</v>
      </c>
      <c r="H45" s="10" t="n">
        <v>4.26</v>
      </c>
      <c r="I45" s="10" t="n">
        <v>6.77</v>
      </c>
      <c r="J45" s="10" t="n">
        <v>9.04</v>
      </c>
      <c r="K45" s="10" t="n">
        <v>9.31</v>
      </c>
      <c r="L45" s="10" t="n">
        <v>6.32</v>
      </c>
      <c r="M45" s="10" t="n">
        <v>5.42</v>
      </c>
      <c r="N45" s="10" t="n">
        <v>4.51</v>
      </c>
      <c r="O45" s="10" t="n">
        <f aca="false">AVERAGE(C45:H45)</f>
        <v>3.91</v>
      </c>
      <c r="P45" s="10" t="n">
        <f aca="false">AVERAGE(I45:N45)</f>
        <v>6.895</v>
      </c>
      <c r="Q45" s="10" t="n">
        <f aca="false">AVERAGE(C45:N45)</f>
        <v>5.4025</v>
      </c>
      <c r="R45" s="8"/>
      <c r="AI45" s="5"/>
      <c r="AJ45" s="8"/>
    </row>
    <row r="46" customFormat="false" ht="12.75" hidden="false" customHeight="false" outlineLevel="0" collapsed="false">
      <c r="B46" s="9" t="s">
        <v>63</v>
      </c>
      <c r="C46" s="10" t="n">
        <v>2.62</v>
      </c>
      <c r="D46" s="11" t="n">
        <v>2.36</v>
      </c>
      <c r="E46" s="11" t="n">
        <v>1.83</v>
      </c>
      <c r="F46" s="11" t="n">
        <v>1.89</v>
      </c>
      <c r="G46" s="11" t="n">
        <v>7.96</v>
      </c>
      <c r="H46" s="11" t="n">
        <v>10.2</v>
      </c>
      <c r="I46" s="11" t="n">
        <v>9.01</v>
      </c>
      <c r="J46" s="11" t="n">
        <v>11.7</v>
      </c>
      <c r="K46" s="11" t="n">
        <v>11</v>
      </c>
      <c r="L46" s="11" t="n">
        <v>7.25</v>
      </c>
      <c r="M46" s="11" t="n">
        <v>5.55</v>
      </c>
      <c r="N46" s="10" t="n">
        <v>4.1</v>
      </c>
      <c r="O46" s="10" t="n">
        <f aca="false">AVERAGE(C46:H46)</f>
        <v>4.47666666666667</v>
      </c>
      <c r="P46" s="10" t="n">
        <f aca="false">AVERAGE(I46:N46)</f>
        <v>8.10166666666667</v>
      </c>
      <c r="Q46" s="10" t="n">
        <f aca="false">AVERAGE(C46:N46)</f>
        <v>6.28916666666667</v>
      </c>
      <c r="R46" s="8"/>
      <c r="AI46" s="5"/>
      <c r="AJ46" s="8"/>
    </row>
    <row r="47" customFormat="false" ht="12.75" hidden="false" customHeight="false" outlineLevel="0" collapsed="false">
      <c r="B47" s="9" t="s">
        <v>64</v>
      </c>
      <c r="C47" s="10" t="n">
        <v>3.69</v>
      </c>
      <c r="D47" s="11" t="n">
        <v>2.27</v>
      </c>
      <c r="E47" s="11" t="n">
        <v>1.47</v>
      </c>
      <c r="F47" s="11" t="n">
        <v>1.79</v>
      </c>
      <c r="G47" s="11" t="n">
        <v>2.43</v>
      </c>
      <c r="H47" s="11" t="n">
        <v>7.05</v>
      </c>
      <c r="I47" s="11" t="n">
        <v>5.4</v>
      </c>
      <c r="J47" s="11" t="n">
        <v>5.77</v>
      </c>
      <c r="K47" s="11" t="n">
        <v>6.49</v>
      </c>
      <c r="L47" s="11" t="n">
        <v>4.38</v>
      </c>
      <c r="M47" s="11" t="n">
        <v>3.55</v>
      </c>
      <c r="N47" s="10" t="n">
        <v>2.97</v>
      </c>
      <c r="O47" s="10" t="n">
        <f aca="false">AVERAGE(C47:H47)</f>
        <v>3.11666666666667</v>
      </c>
      <c r="P47" s="10" t="n">
        <f aca="false">AVERAGE(I47:N47)</f>
        <v>4.76</v>
      </c>
      <c r="Q47" s="10" t="n">
        <f aca="false">AVERAGE(C47:N47)</f>
        <v>3.93833333333333</v>
      </c>
      <c r="R47" s="8"/>
      <c r="AI47" s="5"/>
      <c r="AJ47" s="8"/>
    </row>
    <row r="48" customFormat="false" ht="12.75" hidden="false" customHeight="false" outlineLevel="0" collapsed="false">
      <c r="B48" s="9" t="s">
        <v>65</v>
      </c>
      <c r="C48" s="10" t="n">
        <v>2.82</v>
      </c>
      <c r="D48" s="11" t="n">
        <v>11.6</v>
      </c>
      <c r="E48" s="11" t="n">
        <v>9.45</v>
      </c>
      <c r="F48" s="11" t="n">
        <v>19</v>
      </c>
      <c r="G48" s="11" t="n">
        <v>19.5</v>
      </c>
      <c r="H48" s="11" t="n">
        <v>19</v>
      </c>
      <c r="I48" s="11" t="n">
        <v>12.9</v>
      </c>
      <c r="J48" s="11" t="n">
        <v>16.9</v>
      </c>
      <c r="K48" s="11" t="n">
        <v>17</v>
      </c>
      <c r="L48" s="11" t="n">
        <v>10.5</v>
      </c>
      <c r="M48" s="11" t="n">
        <v>6.89</v>
      </c>
      <c r="N48" s="10" t="n">
        <v>5.41</v>
      </c>
      <c r="O48" s="10" t="n">
        <f aca="false">AVERAGE(C48:H48)</f>
        <v>13.5616666666667</v>
      </c>
      <c r="P48" s="10" t="n">
        <f aca="false">AVERAGE(I48:N48)</f>
        <v>11.6</v>
      </c>
      <c r="Q48" s="10" t="n">
        <f aca="false">AVERAGE(C48:N48)</f>
        <v>12.5808333333333</v>
      </c>
      <c r="R48" s="8"/>
      <c r="AI48" s="5"/>
      <c r="AJ48" s="8"/>
    </row>
    <row r="49" customFormat="false" ht="12.75" hidden="false" customHeight="false" outlineLevel="0" collapsed="false">
      <c r="B49" s="9" t="s">
        <v>66</v>
      </c>
      <c r="C49" s="11" t="n">
        <v>4.59</v>
      </c>
      <c r="D49" s="11" t="n">
        <v>17.2</v>
      </c>
      <c r="E49" s="11" t="n">
        <v>16.2</v>
      </c>
      <c r="F49" s="11" t="n">
        <v>6.43</v>
      </c>
      <c r="G49" s="11" t="n">
        <v>4.3</v>
      </c>
      <c r="H49" s="11" t="n">
        <v>7.27</v>
      </c>
      <c r="I49" s="11" t="n">
        <v>10.5</v>
      </c>
      <c r="J49" s="11" t="n">
        <v>14.5</v>
      </c>
      <c r="K49" s="11" t="n">
        <v>15.4</v>
      </c>
      <c r="L49" s="11" t="n">
        <v>10.3</v>
      </c>
      <c r="M49" s="11" t="n">
        <v>5.77</v>
      </c>
      <c r="N49" s="10" t="n">
        <v>4.93</v>
      </c>
      <c r="O49" s="10" t="n">
        <f aca="false">AVERAGE(C49:H49)</f>
        <v>9.33166666666667</v>
      </c>
      <c r="P49" s="10" t="n">
        <f aca="false">AVERAGE(I49:N49)</f>
        <v>10.2333333333333</v>
      </c>
      <c r="Q49" s="10" t="n">
        <f aca="false">AVERAGE(C49:N49)</f>
        <v>9.7825</v>
      </c>
      <c r="R49" s="8"/>
      <c r="AI49" s="5"/>
      <c r="AJ49" s="8"/>
    </row>
    <row r="50" customFormat="false" ht="12.75" hidden="false" customHeight="false" outlineLevel="0" collapsed="false">
      <c r="B50" s="9" t="s">
        <v>67</v>
      </c>
      <c r="C50" s="10" t="n">
        <v>7.8</v>
      </c>
      <c r="D50" s="12" t="n">
        <f aca="false">(C50+E50)/2</f>
        <v>15.7</v>
      </c>
      <c r="E50" s="11" t="n">
        <v>23.6</v>
      </c>
      <c r="F50" s="11" t="n">
        <v>16.2</v>
      </c>
      <c r="G50" s="11" t="n">
        <v>9.3</v>
      </c>
      <c r="H50" s="11" t="n">
        <v>8.08</v>
      </c>
      <c r="I50" s="11" t="n">
        <v>8.8</v>
      </c>
      <c r="J50" s="11" t="n">
        <v>11.9</v>
      </c>
      <c r="K50" s="11" t="n">
        <v>16.4</v>
      </c>
      <c r="L50" s="11" t="n">
        <v>12.5</v>
      </c>
      <c r="M50" s="11" t="n">
        <v>7.63</v>
      </c>
      <c r="N50" s="10" t="n">
        <v>5.86</v>
      </c>
      <c r="O50" s="10" t="n">
        <f aca="false">AVERAGE(C50:H50)</f>
        <v>13.4466666666667</v>
      </c>
      <c r="P50" s="10" t="n">
        <f aca="false">AVERAGE(I50:N50)</f>
        <v>10.515</v>
      </c>
      <c r="Q50" s="10" t="n">
        <f aca="false">AVERAGE(C50:N50)</f>
        <v>11.9808333333333</v>
      </c>
      <c r="R50" s="8"/>
      <c r="AI50" s="5"/>
      <c r="AJ50" s="8"/>
    </row>
    <row r="51" customFormat="false" ht="12.75" hidden="false" customHeight="false" outlineLevel="0" collapsed="false">
      <c r="B51" s="9" t="s">
        <v>68</v>
      </c>
      <c r="C51" s="10" t="n">
        <v>3.45</v>
      </c>
      <c r="D51" s="11" t="n">
        <v>4.38</v>
      </c>
      <c r="E51" s="11" t="n">
        <v>7.11</v>
      </c>
      <c r="F51" s="11" t="n">
        <v>16.5</v>
      </c>
      <c r="G51" s="11" t="n">
        <v>8.26</v>
      </c>
      <c r="H51" s="11" t="n">
        <v>8.06</v>
      </c>
      <c r="I51" s="11" t="n">
        <v>8.5</v>
      </c>
      <c r="J51" s="11" t="n">
        <v>10.7</v>
      </c>
      <c r="K51" s="11" t="n">
        <v>13</v>
      </c>
      <c r="L51" s="11" t="n">
        <v>8.18</v>
      </c>
      <c r="M51" s="11" t="n">
        <v>6.72</v>
      </c>
      <c r="N51" s="10" t="n">
        <v>4.15</v>
      </c>
      <c r="O51" s="10" t="n">
        <f aca="false">AVERAGE(C51:H51)</f>
        <v>7.96</v>
      </c>
      <c r="P51" s="10" t="n">
        <f aca="false">AVERAGE(I51:N51)</f>
        <v>8.54166666666667</v>
      </c>
      <c r="Q51" s="10" t="n">
        <f aca="false">AVERAGE(C51:N51)</f>
        <v>8.25083333333333</v>
      </c>
      <c r="R51" s="8"/>
      <c r="AI51" s="5"/>
      <c r="AJ51" s="8"/>
    </row>
    <row r="52" customFormat="false" ht="12.75" hidden="false" customHeight="false" outlineLevel="0" collapsed="false">
      <c r="B52" s="9" t="s">
        <v>69</v>
      </c>
      <c r="C52" s="11" t="n">
        <v>5.01</v>
      </c>
      <c r="D52" s="11" t="n">
        <v>4.47</v>
      </c>
      <c r="E52" s="11" t="n">
        <v>9.04</v>
      </c>
      <c r="F52" s="11" t="n">
        <v>7.34</v>
      </c>
      <c r="G52" s="11" t="n">
        <v>8.4</v>
      </c>
      <c r="H52" s="11" t="n">
        <v>12.8</v>
      </c>
      <c r="I52" s="11" t="n">
        <v>9.89</v>
      </c>
      <c r="J52" s="11" t="n">
        <v>10.8</v>
      </c>
      <c r="K52" s="11" t="n">
        <v>12.5</v>
      </c>
      <c r="L52" s="11" t="n">
        <v>7.2</v>
      </c>
      <c r="M52" s="11" t="n">
        <v>5.99</v>
      </c>
      <c r="N52" s="10" t="n">
        <v>4.5</v>
      </c>
      <c r="O52" s="10" t="n">
        <f aca="false">AVERAGE(C52:H52)</f>
        <v>7.84333333333333</v>
      </c>
      <c r="P52" s="10" t="n">
        <f aca="false">AVERAGE(I52:N52)</f>
        <v>8.48</v>
      </c>
      <c r="Q52" s="10" t="n">
        <f aca="false">AVERAGE(C52:N52)</f>
        <v>8.16166666666667</v>
      </c>
      <c r="R52" s="8"/>
      <c r="AI52" s="5"/>
      <c r="AJ52" s="8"/>
    </row>
    <row r="53" customFormat="false" ht="12.75" hidden="false" customHeight="false" outlineLevel="0" collapsed="false">
      <c r="B53" s="9" t="s">
        <v>70</v>
      </c>
      <c r="C53" s="11" t="n">
        <v>3.4</v>
      </c>
      <c r="D53" s="11" t="n">
        <v>1.52</v>
      </c>
      <c r="E53" s="11" t="n">
        <v>2.84</v>
      </c>
      <c r="F53" s="11" t="n">
        <v>3.5</v>
      </c>
      <c r="G53" s="11" t="n">
        <v>4.88</v>
      </c>
      <c r="H53" s="11" t="n">
        <v>4.08</v>
      </c>
      <c r="I53" s="11" t="n">
        <v>4.7</v>
      </c>
      <c r="J53" s="11" t="n">
        <v>4.86</v>
      </c>
      <c r="K53" s="11" t="n">
        <v>3.63</v>
      </c>
      <c r="L53" s="11" t="n">
        <v>4.01</v>
      </c>
      <c r="M53" s="11" t="n">
        <v>3.54</v>
      </c>
      <c r="N53" s="10" t="n">
        <v>3.31</v>
      </c>
      <c r="O53" s="10" t="n">
        <f aca="false">AVERAGE(C53:H53)</f>
        <v>3.37</v>
      </c>
      <c r="P53" s="10" t="n">
        <f aca="false">AVERAGE(I53:N53)</f>
        <v>4.00833333333333</v>
      </c>
      <c r="Q53" s="10" t="n">
        <f aca="false">AVERAGE(C53:N53)</f>
        <v>3.68916666666667</v>
      </c>
      <c r="R53" s="8"/>
      <c r="AI53" s="5"/>
      <c r="AJ53" s="8"/>
    </row>
    <row r="54" customFormat="false" ht="12.75" hidden="false" customHeight="false" outlineLevel="0" collapsed="false">
      <c r="B54" s="9" t="s">
        <v>71</v>
      </c>
      <c r="C54" s="10" t="n">
        <v>2.9</v>
      </c>
      <c r="D54" s="11" t="n">
        <v>5.33</v>
      </c>
      <c r="E54" s="11" t="n">
        <v>29.9</v>
      </c>
      <c r="F54" s="11" t="n">
        <v>11.7</v>
      </c>
      <c r="G54" s="11" t="n">
        <v>21.9</v>
      </c>
      <c r="H54" s="11" t="n">
        <v>27</v>
      </c>
      <c r="I54" s="11" t="n">
        <v>15</v>
      </c>
      <c r="J54" s="11" t="n">
        <v>14.4</v>
      </c>
      <c r="K54" s="11" t="n">
        <v>20.2</v>
      </c>
      <c r="L54" s="11" t="n">
        <v>17.7</v>
      </c>
      <c r="M54" s="11" t="n">
        <v>11.7</v>
      </c>
      <c r="N54" s="10" t="n">
        <v>7.63</v>
      </c>
      <c r="O54" s="10" t="n">
        <f aca="false">AVERAGE(C54:H54)</f>
        <v>16.455</v>
      </c>
      <c r="P54" s="10" t="n">
        <f aca="false">AVERAGE(I54:N54)</f>
        <v>14.4383333333333</v>
      </c>
      <c r="Q54" s="10" t="n">
        <f aca="false">AVERAGE(C54:N54)</f>
        <v>15.4466666666667</v>
      </c>
      <c r="R54" s="8"/>
      <c r="AI54" s="5"/>
      <c r="AJ54" s="8"/>
    </row>
    <row r="55" customFormat="false" ht="12.75" hidden="false" customHeight="false" outlineLevel="0" collapsed="false">
      <c r="B55" s="6" t="s">
        <v>72</v>
      </c>
      <c r="C55" s="7" t="n">
        <f aca="false">AVERAGE(C7:C54)</f>
        <v>3.51375</v>
      </c>
      <c r="D55" s="7" t="n">
        <f aca="false">AVERAGE(D7:D54)</f>
        <v>4.993125</v>
      </c>
      <c r="E55" s="7" t="n">
        <f aca="false">AVERAGE(E7:E54)</f>
        <v>7.22729166666667</v>
      </c>
      <c r="F55" s="7" t="n">
        <f aca="false">AVERAGE(F7:F54)</f>
        <v>8.27291666666667</v>
      </c>
      <c r="G55" s="7" t="n">
        <f aca="false">AVERAGE(G7:G54)</f>
        <v>7.643125</v>
      </c>
      <c r="H55" s="7" t="n">
        <f aca="false">AVERAGE(H7:H54)</f>
        <v>8.2075</v>
      </c>
      <c r="I55" s="7" t="n">
        <f aca="false">AVERAGE(I7:I54)</f>
        <v>9.23395833333333</v>
      </c>
      <c r="J55" s="7" t="n">
        <f aca="false">AVERAGE(J7:J54)</f>
        <v>12.2339583333333</v>
      </c>
      <c r="K55" s="7" t="n">
        <f aca="false">AVERAGE(K7:K54)</f>
        <v>12.6179166666667</v>
      </c>
      <c r="L55" s="7" t="n">
        <f aca="false">AVERAGE(L7:L54)</f>
        <v>9.55958333333333</v>
      </c>
      <c r="M55" s="7" t="n">
        <f aca="false">AVERAGE(M7:M54)</f>
        <v>6.13270833333333</v>
      </c>
      <c r="N55" s="7" t="n">
        <f aca="false">AVERAGE(N7:N54)</f>
        <v>4.24395833333333</v>
      </c>
      <c r="O55" s="7" t="n">
        <f aca="false">AVERAGE(O7:O54)</f>
        <v>6.64295138888889</v>
      </c>
      <c r="P55" s="7" t="n">
        <f aca="false">AVERAGE(P7:P54)</f>
        <v>9.00368055555556</v>
      </c>
      <c r="Q55" s="7" t="n">
        <f aca="false">AVERAGE(Q7:Q54)</f>
        <v>7.82331597222222</v>
      </c>
      <c r="R55" s="8"/>
      <c r="AI55" s="8"/>
      <c r="AJ55" s="8"/>
    </row>
    <row r="56" customFormat="false" ht="12.75" hidden="false" customHeight="false" outlineLevel="0" collapsed="false">
      <c r="B56" s="9" t="s">
        <v>73</v>
      </c>
      <c r="C56" s="10" t="n">
        <f aca="false">MAX(C7:C54)</f>
        <v>13.1</v>
      </c>
      <c r="D56" s="10" t="n">
        <f aca="false">MAX(D7:D54)</f>
        <v>17.2</v>
      </c>
      <c r="E56" s="10" t="n">
        <f aca="false">MAX(E7:E54)</f>
        <v>29.9</v>
      </c>
      <c r="F56" s="10" t="n">
        <f aca="false">MAX(F7:F54)</f>
        <v>25.7</v>
      </c>
      <c r="G56" s="10" t="n">
        <f aca="false">MAX(G7:G54)</f>
        <v>21.9</v>
      </c>
      <c r="H56" s="10" t="n">
        <f aca="false">MAX(H7:H54)</f>
        <v>27</v>
      </c>
      <c r="I56" s="10" t="n">
        <f aca="false">MAX(I7:I54)</f>
        <v>18.1</v>
      </c>
      <c r="J56" s="10" t="n">
        <f aca="false">MAX(J7:J54)</f>
        <v>20.53</v>
      </c>
      <c r="K56" s="10" t="n">
        <f aca="false">MAX(K7:K54)</f>
        <v>27.3</v>
      </c>
      <c r="L56" s="10" t="n">
        <f aca="false">MAX(L7:L54)</f>
        <v>21.8</v>
      </c>
      <c r="M56" s="10" t="n">
        <f aca="false">MAX(M7:M54)</f>
        <v>15</v>
      </c>
      <c r="N56" s="10" t="n">
        <f aca="false">MAX(N7:N54)</f>
        <v>8.83</v>
      </c>
      <c r="O56" s="10" t="n">
        <f aca="false">MAX(O7:O54)</f>
        <v>16.455</v>
      </c>
      <c r="P56" s="10" t="n">
        <f aca="false">MAX(P7:P54)</f>
        <v>17.6216666666667</v>
      </c>
      <c r="Q56" s="10" t="n">
        <f aca="false">MAX(Q7:Q54)</f>
        <v>16.4183333333333</v>
      </c>
      <c r="R56" s="8"/>
      <c r="AI56" s="5"/>
      <c r="AJ56" s="8"/>
    </row>
    <row r="57" customFormat="false" ht="12.75" hidden="false" customHeight="false" outlineLevel="0" collapsed="false">
      <c r="B57" s="9" t="s">
        <v>74</v>
      </c>
      <c r="C57" s="10" t="n">
        <f aca="false">MIN(C7:C54)</f>
        <v>0.91</v>
      </c>
      <c r="D57" s="10" t="n">
        <f aca="false">MIN(D7:D54)</f>
        <v>1.13</v>
      </c>
      <c r="E57" s="10" t="n">
        <f aca="false">MIN(E7:E54)</f>
        <v>0.99</v>
      </c>
      <c r="F57" s="10" t="n">
        <f aca="false">MIN(F7:F54)</f>
        <v>0.85</v>
      </c>
      <c r="G57" s="10" t="n">
        <f aca="false">MIN(G7:G54)</f>
        <v>0.88</v>
      </c>
      <c r="H57" s="10" t="n">
        <f aca="false">MIN(H7:H54)</f>
        <v>1.36</v>
      </c>
      <c r="I57" s="10" t="n">
        <f aca="false">MIN(I7:I54)</f>
        <v>1.43</v>
      </c>
      <c r="J57" s="10" t="n">
        <f aca="false">MIN(J7:J54)</f>
        <v>2.47</v>
      </c>
      <c r="K57" s="10" t="n">
        <f aca="false">MIN(K7:K54)</f>
        <v>2.46</v>
      </c>
      <c r="L57" s="10" t="n">
        <f aca="false">MIN(L7:L54)</f>
        <v>2.5</v>
      </c>
      <c r="M57" s="10" t="n">
        <f aca="false">MIN(M7:M54)</f>
        <v>1.85</v>
      </c>
      <c r="N57" s="10" t="n">
        <f aca="false">MIN(N7:N54)</f>
        <v>1.26</v>
      </c>
      <c r="O57" s="10" t="n">
        <f aca="false">MIN(O7:O54)</f>
        <v>1.11833333333333</v>
      </c>
      <c r="P57" s="10" t="n">
        <f aca="false">MIN(P7:P54)</f>
        <v>1.995</v>
      </c>
      <c r="Q57" s="10" t="n">
        <f aca="false">MIN(Q7:Q54)</f>
        <v>1.55666666666667</v>
      </c>
      <c r="R57" s="8"/>
      <c r="AI57" s="5"/>
      <c r="AJ57" s="8"/>
    </row>
    <row r="58" customFormat="false" ht="12.75" hidden="false" customHeight="false" outlineLevel="0" collapsed="false">
      <c r="B58" s="9" t="s">
        <v>75</v>
      </c>
      <c r="C58" s="10" t="n">
        <f aca="false">STDEV(C7:C54)</f>
        <v>2.34127408940135</v>
      </c>
      <c r="D58" s="10" t="n">
        <f aca="false">STDEV(D7:D54)</f>
        <v>4.24781503596699</v>
      </c>
      <c r="E58" s="10" t="n">
        <f aca="false">STDEV(E7:E54)</f>
        <v>6.93653440344253</v>
      </c>
      <c r="F58" s="10" t="n">
        <f aca="false">STDEV(F7:F54)</f>
        <v>5.86660616607263</v>
      </c>
      <c r="G58" s="10" t="n">
        <f aca="false">STDEV(G7:G54)</f>
        <v>4.40986377762784</v>
      </c>
      <c r="H58" s="10" t="n">
        <f aca="false">STDEV(H7:H54)</f>
        <v>4.84004110233998</v>
      </c>
      <c r="I58" s="10" t="n">
        <f aca="false">STDEV(I7:I54)</f>
        <v>3.09048280989022</v>
      </c>
      <c r="J58" s="10" t="n">
        <f aca="false">STDEV(J7:J54)</f>
        <v>3.64333769092872</v>
      </c>
      <c r="K58" s="10" t="n">
        <f aca="false">STDEV(K7:K54)</f>
        <v>4.87951295020371</v>
      </c>
      <c r="L58" s="10" t="n">
        <f aca="false">STDEV(L7:L54)</f>
        <v>4.44572563463376</v>
      </c>
      <c r="M58" s="10" t="n">
        <f aca="false">STDEV(M7:M54)</f>
        <v>2.98679486618935</v>
      </c>
      <c r="N58" s="10" t="n">
        <f aca="false">STDEV(N7:N54)</f>
        <v>1.60778126434277</v>
      </c>
      <c r="O58" s="10" t="n">
        <f aca="false">STDEV(O7:O54)</f>
        <v>3.44638156494659</v>
      </c>
      <c r="P58" s="10" t="n">
        <f aca="false">STDEV(P7:P54)</f>
        <v>3.09026743696307</v>
      </c>
      <c r="Q58" s="10" t="n">
        <f aca="false">STDEV(Q7:Q54)</f>
        <v>3.03741759701817</v>
      </c>
      <c r="R58" s="8"/>
      <c r="AI58" s="8"/>
      <c r="AJ58" s="8"/>
    </row>
    <row r="59" customFormat="false" ht="12.75" hidden="false" customHeight="false" outlineLevel="0" collapsed="false">
      <c r="B59" s="13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8"/>
      <c r="AI59" s="5"/>
      <c r="AJ59" s="8"/>
    </row>
    <row r="60" customFormat="false" ht="12.75" hidden="false" customHeight="false" outlineLevel="0" collapsed="false"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2.75" hidden="false" customHeight="false" outlineLevel="0" collapsed="false"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</row>
  </sheetData>
  <printOptions headings="false" gridLines="true" gridLinesSet="true" horizontalCentered="true" verticalCentered="false"/>
  <pageMargins left="0.7875" right="0.7875" top="1.18125" bottom="1.18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D.H.O. - Río Claro de Rengo</oddHeader>
    <oddFooter>&amp;L &amp;11 1130\Hidrolog\&amp;F \ &amp;A \MSL\&amp;D&amp;R&amp;11Electrowatt Engineering (Chile) S.A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68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100" workbookViewId="0">
      <pane xSplit="0" ySplit="2310" topLeftCell="BM53" activePane="topLeft" state="split"/>
      <selection pane="topLeft" activeCell="C7" activeCellId="0" sqref="C7"/>
      <selection pane="bottom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85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7" min="6" style="0" width="6.85"/>
    <col collapsed="false" customWidth="true" hidden="false" outlineLevel="0" max="8" min="8" style="0" width="6.99"/>
    <col collapsed="false" customWidth="true" hidden="false" outlineLevel="0" max="10" min="9" style="0" width="6.56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4" min="13" style="0" width="6.28"/>
    <col collapsed="false" customWidth="true" hidden="false" outlineLevel="0" max="15" min="15" style="0" width="8.28"/>
    <col collapsed="false" customWidth="true" hidden="false" outlineLevel="0" max="16" min="16" style="0" width="8.56"/>
    <col collapsed="false" customWidth="true" hidden="false" outlineLevel="0" max="17" min="17" style="0" width="7.28"/>
    <col collapsed="false" customWidth="true" hidden="false" outlineLevel="0" max="18" min="18" style="0" width="3.85"/>
    <col collapsed="false" customWidth="true" hidden="false" outlineLevel="0" max="19" min="19" style="0" width="8.85"/>
    <col collapsed="false" customWidth="true" hidden="false" outlineLevel="0" max="21" min="20" style="0" width="6.85"/>
    <col collapsed="false" customWidth="true" hidden="false" outlineLevel="0" max="22" min="22" style="0" width="8.14"/>
    <col collapsed="false" customWidth="true" hidden="false" outlineLevel="0" max="23" min="23" style="0" width="6.56"/>
    <col collapsed="false" customWidth="true" hidden="false" outlineLevel="0" max="28" min="24" style="0" width="7.42"/>
    <col collapsed="false" customWidth="true" hidden="false" outlineLevel="0" max="29" min="29" style="0" width="7.7"/>
    <col collapsed="false" customWidth="true" hidden="false" outlineLevel="0" max="30" min="30" style="0" width="7.42"/>
    <col collapsed="false" customWidth="true" hidden="false" outlineLevel="0" max="31" min="31" style="0" width="6.28"/>
    <col collapsed="false" customWidth="true" hidden="false" outlineLevel="0" max="33" min="32" style="0" width="9.7"/>
    <col collapsed="false" customWidth="true" hidden="false" outlineLevel="0" max="34" min="34" style="0" width="7.42"/>
    <col collapsed="false" customWidth="true" hidden="false" outlineLevel="0" max="35" min="35" style="0" width="3.42"/>
    <col collapsed="false" customWidth="true" hidden="false" outlineLevel="0" max="36" min="36" style="0" width="9.14"/>
    <col collapsed="false" customWidth="true" hidden="false" outlineLevel="0" max="48" min="37" style="0" width="7.14"/>
    <col collapsed="false" customWidth="true" hidden="false" outlineLevel="0" max="49" min="49" style="0" width="9.14"/>
    <col collapsed="false" customWidth="true" hidden="false" outlineLevel="0" max="50" min="50" style="0" width="9.41"/>
    <col collapsed="false" customWidth="true" hidden="false" outlineLevel="0" max="51" min="51" style="0" width="7.14"/>
    <col collapsed="false" customWidth="true" hidden="false" outlineLevel="0" max="52" min="52" style="0" width="2.7"/>
    <col collapsed="false" customWidth="true" hidden="false" outlineLevel="0" max="53" min="53" style="0" width="10.28"/>
    <col collapsed="false" customWidth="true" hidden="false" outlineLevel="0" max="65" min="54" style="0" width="8.56"/>
    <col collapsed="false" customWidth="true" hidden="false" outlineLevel="0" max="66" min="66" style="0" width="9.41"/>
    <col collapsed="false" customWidth="true" hidden="false" outlineLevel="0" max="67" min="67" style="0" width="9.7"/>
    <col collapsed="false" customWidth="true" hidden="false" outlineLevel="0" max="68" min="68" style="0" width="9.14"/>
    <col collapsed="false" customWidth="true" hidden="false" outlineLevel="0" max="69" min="69" style="0" width="3.14"/>
    <col collapsed="false" customWidth="true" hidden="false" outlineLevel="0" max="70" min="70" style="0" width="10.28"/>
    <col collapsed="false" customWidth="true" hidden="false" outlineLevel="0" max="71" min="71" style="0" width="8.56"/>
    <col collapsed="false" customWidth="true" hidden="false" outlineLevel="0" max="72" min="72" style="0" width="8.28"/>
    <col collapsed="false" customWidth="true" hidden="false" outlineLevel="0" max="76" min="73" style="0" width="8.56"/>
    <col collapsed="false" customWidth="true" hidden="false" outlineLevel="0" max="77" min="77" style="0" width="8.28"/>
    <col collapsed="false" customWidth="true" hidden="false" outlineLevel="0" max="79" min="78" style="0" width="7.99"/>
    <col collapsed="false" customWidth="true" hidden="false" outlineLevel="0" max="81" min="80" style="0" width="8.56"/>
    <col collapsed="false" customWidth="true" hidden="false" outlineLevel="0" max="82" min="82" style="0" width="8.28"/>
    <col collapsed="false" customWidth="true" hidden="false" outlineLevel="0" max="83" min="83" style="0" width="9.41"/>
    <col collapsed="false" customWidth="true" hidden="false" outlineLevel="0" max="84" min="84" style="0" width="9.14"/>
    <col collapsed="false" customWidth="true" hidden="false" outlineLevel="0" max="85" min="85" style="0" width="7.99"/>
  </cols>
  <sheetData>
    <row r="1" customFormat="false" ht="12.75" hidden="false" customHeight="false" outlineLevel="0" collapsed="false">
      <c r="B1" s="15" t="s">
        <v>135</v>
      </c>
      <c r="S1" s="15" t="s">
        <v>136</v>
      </c>
      <c r="AJ1" s="15" t="s">
        <v>137</v>
      </c>
      <c r="BA1" s="15" t="s">
        <v>138</v>
      </c>
      <c r="BR1" s="15" t="s">
        <v>138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BA3" s="15" t="s">
        <v>85</v>
      </c>
      <c r="BB3" s="1"/>
      <c r="BC3" s="16"/>
      <c r="BD3" s="20" t="n">
        <v>0.9011</v>
      </c>
      <c r="BE3" s="0" t="s">
        <v>86</v>
      </c>
      <c r="BF3" s="0" t="n">
        <f aca="false">BD3*1000</f>
        <v>901.1</v>
      </c>
      <c r="BG3" s="0" t="s">
        <v>87</v>
      </c>
      <c r="BR3" s="56"/>
      <c r="BS3" s="17"/>
      <c r="BT3" s="18"/>
      <c r="BU3" s="17"/>
      <c r="BV3" s="19"/>
      <c r="BW3" s="19"/>
      <c r="BX3" s="19"/>
    </row>
    <row r="4" customFormat="false" ht="12.75" hidden="false" customHeight="false" outlineLevel="0" collapsed="false">
      <c r="C4" s="1" t="s">
        <v>139</v>
      </c>
      <c r="D4" s="21" t="n">
        <v>0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  <c r="BS4" s="1"/>
      <c r="BT4" s="16"/>
      <c r="BU4" s="1"/>
      <c r="CC4" s="1"/>
    </row>
    <row r="5" customFormat="false" ht="12.75" hidden="false" customHeight="false" outlineLevel="0" collapsed="false">
      <c r="C5" s="1" t="s">
        <v>89</v>
      </c>
      <c r="D5" s="21" t="n">
        <f aca="false">D4/D3</f>
        <v>0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  <c r="BS5" s="1"/>
      <c r="BT5" s="21"/>
      <c r="BU5" s="1"/>
    </row>
    <row r="6" customFormat="false" ht="12.75" hidden="false" customHeight="false" outlineLevel="0" collapsed="false">
      <c r="B6" s="32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  <c r="BR6" s="3" t="s">
        <v>8</v>
      </c>
      <c r="BS6" s="4" t="s">
        <v>9</v>
      </c>
      <c r="BT6" s="4" t="s">
        <v>10</v>
      </c>
      <c r="BU6" s="4" t="s">
        <v>11</v>
      </c>
      <c r="BV6" s="4" t="s">
        <v>12</v>
      </c>
      <c r="BW6" s="4" t="s">
        <v>13</v>
      </c>
      <c r="BX6" s="4" t="s">
        <v>14</v>
      </c>
      <c r="BY6" s="4" t="s">
        <v>15</v>
      </c>
      <c r="BZ6" s="4" t="s">
        <v>16</v>
      </c>
      <c r="CA6" s="4" t="s">
        <v>17</v>
      </c>
      <c r="CB6" s="4" t="s">
        <v>18</v>
      </c>
      <c r="CC6" s="4" t="s">
        <v>19</v>
      </c>
      <c r="CD6" s="4" t="s">
        <v>20</v>
      </c>
      <c r="CE6" s="3" t="s">
        <v>21</v>
      </c>
      <c r="CF6" s="3" t="s">
        <v>22</v>
      </c>
      <c r="CG6" s="3" t="s">
        <v>23</v>
      </c>
    </row>
    <row r="7" customFormat="false" ht="12.75" hidden="false" customHeight="false" outlineLevel="0" collapsed="false">
      <c r="B7" s="32" t="s">
        <v>24</v>
      </c>
      <c r="C7" s="23" t="n">
        <f aca="false">$D$5*'Hda. Las Nieves'!C7</f>
        <v>0</v>
      </c>
      <c r="D7" s="23" t="n">
        <f aca="false">$D$5*'Hda. Las Nieves'!D7</f>
        <v>0</v>
      </c>
      <c r="E7" s="23" t="n">
        <f aca="false">$D$5*'Hda. Las Nieves'!E7</f>
        <v>0</v>
      </c>
      <c r="F7" s="23" t="n">
        <f aca="false">$D$5*'Hda. Las Nieves'!F7</f>
        <v>0</v>
      </c>
      <c r="G7" s="23" t="n">
        <f aca="false">$D$5*'Hda. Las Nieves'!G7</f>
        <v>0</v>
      </c>
      <c r="H7" s="23" t="n">
        <f aca="false">$D$5*'Hda. Las Nieves'!H7</f>
        <v>0</v>
      </c>
      <c r="I7" s="23" t="n">
        <f aca="false">$D$5*'Hda. Las Nieves'!I7</f>
        <v>0</v>
      </c>
      <c r="J7" s="23" t="n">
        <f aca="false">$D$5*'Hda. Las Nieves'!J7</f>
        <v>0</v>
      </c>
      <c r="K7" s="23" t="n">
        <f aca="false">$D$5*'Hda. Las Nieves'!K7</f>
        <v>0</v>
      </c>
      <c r="L7" s="23" t="n">
        <f aca="false">$D$5*'Hda. Las Nieves'!L7</f>
        <v>0</v>
      </c>
      <c r="M7" s="23" t="n">
        <f aca="false">$D$5*'Hda. Las Nieves'!M7</f>
        <v>0</v>
      </c>
      <c r="N7" s="23" t="n">
        <f aca="false">$D$5*'Hda. Las Nieves'!N7</f>
        <v>0</v>
      </c>
      <c r="O7" s="23" t="n">
        <f aca="false">AVERAGE(C7:H7)</f>
        <v>0</v>
      </c>
      <c r="P7" s="23" t="n">
        <f aca="false">AVERAGE(I7:N7)</f>
        <v>0</v>
      </c>
      <c r="Q7" s="23" t="n">
        <f aca="false">AVERAGE(C7:N7)</f>
        <v>0</v>
      </c>
      <c r="R7" s="8"/>
      <c r="S7" s="3" t="s">
        <v>24</v>
      </c>
      <c r="T7" s="23" t="n">
        <f aca="false">'B. Pobl. Unif.'!AK7+C7</f>
        <v>0.0679730672816352</v>
      </c>
      <c r="U7" s="23" t="n">
        <f aca="false">'B. Pobl. Unif.'!AL7+D7</f>
        <v>10.9212463768116</v>
      </c>
      <c r="V7" s="23" t="n">
        <f aca="false">'B. Pobl. Unif.'!AM7+E7</f>
        <v>8.85986112318841</v>
      </c>
      <c r="W7" s="23" t="n">
        <f aca="false">'B. Pobl. Unif.'!AN7+F7</f>
        <v>5.41966851449276</v>
      </c>
      <c r="X7" s="23" t="n">
        <f aca="false">'B. Pobl. Unif.'!AO7+G7</f>
        <v>9.05098293478261</v>
      </c>
      <c r="Y7" s="23" t="n">
        <f aca="false">'B. Pobl. Unif.'!AP7+H7</f>
        <v>5.2864595388116</v>
      </c>
      <c r="Z7" s="23" t="n">
        <f aca="false">'B. Pobl. Unif.'!AQ7+I7</f>
        <v>4.87730019098551</v>
      </c>
      <c r="AA7" s="23" t="n">
        <f aca="false">'B. Pobl. Unif.'!AR7+J7</f>
        <v>7.56411324171014</v>
      </c>
      <c r="AB7" s="23" t="n">
        <f aca="false">'B. Pobl. Unif.'!AS7+K7</f>
        <v>13.7015034591014</v>
      </c>
      <c r="AC7" s="23" t="n">
        <f aca="false">'B. Pobl. Unif.'!AT7+L7</f>
        <v>10.3463968069275</v>
      </c>
      <c r="AD7" s="23" t="n">
        <f aca="false">'B. Pobl. Unif.'!AU7+M7</f>
        <v>0.155288240791426</v>
      </c>
      <c r="AE7" s="23" t="n">
        <f aca="false">'B. Pobl. Unif.'!AV7+N7</f>
        <v>0.106419482203745</v>
      </c>
      <c r="AF7" s="23" t="n">
        <f aca="false">AVERAGE(T7:Y7)</f>
        <v>6.60103192589477</v>
      </c>
      <c r="AG7" s="23" t="n">
        <f aca="false">AVERAGE(Z7:AE7)</f>
        <v>6.1251702369533</v>
      </c>
      <c r="AH7" s="23" t="n">
        <f aca="false">AVERAGE(T7:AE7)</f>
        <v>6.36310108142403</v>
      </c>
      <c r="AI7" s="5"/>
      <c r="AJ7" s="32" t="s">
        <v>24</v>
      </c>
      <c r="AK7" s="23" t="n">
        <f aca="false">T7-BB7</f>
        <v>0.05370552045922</v>
      </c>
      <c r="AL7" s="23" t="n">
        <f aca="false">U7-BC7</f>
        <v>10.9212463768116</v>
      </c>
      <c r="AM7" s="23" t="n">
        <f aca="false">V7-BD7</f>
        <v>8.85986112318841</v>
      </c>
      <c r="AN7" s="23" t="n">
        <f aca="false">W7-BE7</f>
        <v>5.41966851449276</v>
      </c>
      <c r="AO7" s="23" t="n">
        <f aca="false">X7-BF7</f>
        <v>9.05098293478261</v>
      </c>
      <c r="AP7" s="23" t="n">
        <f aca="false">Y7-BG7</f>
        <v>4.3853595388116</v>
      </c>
      <c r="AQ7" s="23" t="n">
        <f aca="false">Z7-BH7</f>
        <v>3.97620019098551</v>
      </c>
      <c r="AR7" s="23" t="n">
        <f aca="false">AA7-BI7</f>
        <v>6.66301324171015</v>
      </c>
      <c r="AS7" s="23" t="n">
        <f aca="false">AB7-BJ7</f>
        <v>12.8004034591014</v>
      </c>
      <c r="AT7" s="23" t="n">
        <f aca="false">AC7-BK7</f>
        <v>9.44529680692754</v>
      </c>
      <c r="AU7" s="23" t="n">
        <f aca="false">AD7-BL7</f>
        <v>0.122693239049306</v>
      </c>
      <c r="AV7" s="23" t="n">
        <f aca="false">AE7-BM7</f>
        <v>0.0840820328891787</v>
      </c>
      <c r="AW7" s="23" t="n">
        <f aca="false">AVERAGE(AK7:AP7)</f>
        <v>6.44847066809103</v>
      </c>
      <c r="AX7" s="23" t="n">
        <f aca="false">AVERAGE(AQ7:AV7)</f>
        <v>5.51528149511052</v>
      </c>
      <c r="AY7" s="23" t="n">
        <f aca="false">AVERAGE(AK7:AV7)</f>
        <v>5.98187608160078</v>
      </c>
      <c r="BA7" s="3" t="s">
        <v>24</v>
      </c>
      <c r="BB7" s="22" t="n">
        <f aca="false">IF((BB$62)*T7&gt;$BD$3,$BD$3,(BB$62)*T7)</f>
        <v>0.0142675468224152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9011</v>
      </c>
      <c r="BH7" s="22" t="n">
        <f aca="false">IF((BH$62)*Z7&gt;$BD$3,$BD$3,(BH$62)*Z7)</f>
        <v>0.9011</v>
      </c>
      <c r="BI7" s="22" t="n">
        <f aca="false">IF((BI$62)*AA7&gt;$BD$3,$BD$3,(BI$62)*AA7)</f>
        <v>0.9011</v>
      </c>
      <c r="BJ7" s="22" t="n">
        <f aca="false">IF((BJ$62)*AB7&gt;$BD$3,$BD$3,(BJ$62)*AB7)</f>
        <v>0.9011</v>
      </c>
      <c r="BK7" s="22" t="n">
        <f aca="false">IF((BK$62)*AC7&gt;$BD$3,$BD$3,(BK$62)*AC7)</f>
        <v>0.9011</v>
      </c>
      <c r="BL7" s="22" t="n">
        <f aca="false">IF((BL$62)*AD7&gt;$BD$3,$BD$3,(BL$62)*AD7)</f>
        <v>0.0325950017421203</v>
      </c>
      <c r="BM7" s="22" t="n">
        <f aca="false">IF((BM$62)*AE7&gt;$BD$3,$BD$3,(BM$62)*AE7)</f>
        <v>0.022337449314566</v>
      </c>
      <c r="BN7" s="22" t="n">
        <f aca="false">AVERAGE(BB7:BG7)</f>
        <v>0.152561257803736</v>
      </c>
      <c r="BO7" s="22" t="n">
        <f aca="false">AVERAGE(BH7:BM7)</f>
        <v>0.609888741842781</v>
      </c>
      <c r="BP7" s="22" t="n">
        <f aca="false">AVERAGE(BB7:BM7)</f>
        <v>0.381224999823258</v>
      </c>
      <c r="BR7" s="3" t="s">
        <v>24</v>
      </c>
      <c r="BS7" s="22" t="n">
        <f aca="false">BB7+BS$62</f>
        <v>0.325527546822415</v>
      </c>
      <c r="BT7" s="22" t="n">
        <f aca="false">BC7+BT$62</f>
        <v>0</v>
      </c>
      <c r="BU7" s="22" t="n">
        <f aca="false">BD7+BU$62</f>
        <v>0</v>
      </c>
      <c r="BV7" s="22" t="n">
        <f aca="false">BE7+BV$62</f>
        <v>0</v>
      </c>
      <c r="BW7" s="22" t="n">
        <f aca="false">BF7+BW$62</f>
        <v>0</v>
      </c>
      <c r="BX7" s="22" t="n">
        <f aca="false">BG7+BX$62</f>
        <v>1.21236</v>
      </c>
      <c r="BY7" s="22" t="n">
        <f aca="false">BH7+BY$62</f>
        <v>1.21236</v>
      </c>
      <c r="BZ7" s="22" t="n">
        <f aca="false">BI7+BZ$62</f>
        <v>1.21236</v>
      </c>
      <c r="CA7" s="22" t="n">
        <f aca="false">BJ7+CA$62</f>
        <v>1.21236</v>
      </c>
      <c r="CB7" s="22" t="n">
        <f aca="false">BK7+CB$62</f>
        <v>1.21236</v>
      </c>
      <c r="CC7" s="22" t="n">
        <f aca="false">BL7+CC$62</f>
        <v>0.34385500174212</v>
      </c>
      <c r="CD7" s="22" t="n">
        <f aca="false">BM7+CD$62</f>
        <v>0.333597449314566</v>
      </c>
      <c r="CE7" s="22" t="n">
        <f aca="false">AVERAGE(BS7:BX7)</f>
        <v>0.256314591137069</v>
      </c>
      <c r="CF7" s="22" t="n">
        <f aca="false">AVERAGE(BY7:CD7)</f>
        <v>0.921148741842781</v>
      </c>
      <c r="CG7" s="22" t="n">
        <f aca="false">AVERAGE(BS7:CD7)</f>
        <v>0.588731666489925</v>
      </c>
    </row>
    <row r="8" customFormat="false" ht="12.75" hidden="false" customHeight="false" outlineLevel="0" collapsed="false">
      <c r="B8" s="32" t="s">
        <v>25</v>
      </c>
      <c r="C8" s="23" t="n">
        <f aca="false">$D$5*'Hda. Las Nieves'!C8</f>
        <v>0</v>
      </c>
      <c r="D8" s="23" t="n">
        <f aca="false">$D$5*'Hda. Las Nieves'!D8</f>
        <v>0</v>
      </c>
      <c r="E8" s="23" t="n">
        <f aca="false">$D$5*'Hda. Las Nieves'!E8</f>
        <v>0</v>
      </c>
      <c r="F8" s="23" t="n">
        <f aca="false">$D$5*'Hda. Las Nieves'!F8</f>
        <v>0</v>
      </c>
      <c r="G8" s="23" t="n">
        <f aca="false">$D$5*'Hda. Las Nieves'!G8</f>
        <v>0</v>
      </c>
      <c r="H8" s="23" t="n">
        <f aca="false">$D$5*'Hda. Las Nieves'!H8</f>
        <v>0</v>
      </c>
      <c r="I8" s="23" t="n">
        <f aca="false">$D$5*'Hda. Las Nieves'!I8</f>
        <v>0</v>
      </c>
      <c r="J8" s="23" t="n">
        <f aca="false">$D$5*'Hda. Las Nieves'!J8</f>
        <v>0</v>
      </c>
      <c r="K8" s="23" t="n">
        <f aca="false">$D$5*'Hda. Las Nieves'!K8</f>
        <v>0</v>
      </c>
      <c r="L8" s="23" t="n">
        <f aca="false">$D$5*'Hda. Las Nieves'!L8</f>
        <v>0</v>
      </c>
      <c r="M8" s="23" t="n">
        <f aca="false">$D$5*'Hda. Las Nieves'!M8</f>
        <v>0</v>
      </c>
      <c r="N8" s="23" t="n">
        <f aca="false">$D$5*'Hda. Las Nieves'!N8</f>
        <v>0</v>
      </c>
      <c r="O8" s="23" t="n">
        <f aca="false">AVERAGE(C8:H8)</f>
        <v>0</v>
      </c>
      <c r="P8" s="23" t="n">
        <f aca="false">AVERAGE(I8:N8)</f>
        <v>0</v>
      </c>
      <c r="Q8" s="23" t="n">
        <f aca="false">AVERAGE(C8:N8)</f>
        <v>0</v>
      </c>
      <c r="R8" s="8"/>
      <c r="S8" s="3" t="s">
        <v>25</v>
      </c>
      <c r="T8" s="23" t="n">
        <f aca="false">'B. Pobl. Unif.'!AK8+C8</f>
        <v>0.0747703740097989</v>
      </c>
      <c r="U8" s="23" t="n">
        <f aca="false">'B. Pobl. Unif.'!AL8+D8</f>
        <v>3.98625492753623</v>
      </c>
      <c r="V8" s="23" t="n">
        <f aca="false">'B. Pobl. Unif.'!AM8+E8</f>
        <v>7.45375065217391</v>
      </c>
      <c r="W8" s="23" t="n">
        <f aca="false">'B. Pobl. Unif.'!AN8+F8</f>
        <v>21.7469318478261</v>
      </c>
      <c r="X8" s="23" t="n">
        <f aca="false">'B. Pobl. Unif.'!AO8+G8</f>
        <v>10.1294560144928</v>
      </c>
      <c r="Y8" s="23" t="n">
        <f aca="false">'B. Pobl. Unif.'!AP8+H8</f>
        <v>4.31811574895652</v>
      </c>
      <c r="Z8" s="23" t="n">
        <f aca="false">'B. Pobl. Unif.'!AQ8+I8</f>
        <v>5.12279579968116</v>
      </c>
      <c r="AA8" s="23" t="n">
        <f aca="false">'B. Pobl. Unif.'!AR8+J8</f>
        <v>9.52807811127536</v>
      </c>
      <c r="AB8" s="23" t="n">
        <f aca="false">'B. Pobl. Unif.'!AS8+K8</f>
        <v>10.128178488087</v>
      </c>
      <c r="AC8" s="23" t="n">
        <f aca="false">'B. Pobl. Unif.'!AT8+L8</f>
        <v>7.25042440837681</v>
      </c>
      <c r="AD8" s="23" t="n">
        <f aca="false">'B. Pobl. Unif.'!AU8+M8</f>
        <v>0.176149912072585</v>
      </c>
      <c r="AE8" s="23" t="n">
        <f aca="false">'B. Pobl. Unif.'!AV8+N8</f>
        <v>0.113356973513155</v>
      </c>
      <c r="AF8" s="23" t="n">
        <f aca="false">AVERAGE(T8:Y8)</f>
        <v>7.95154659416588</v>
      </c>
      <c r="AG8" s="23" t="n">
        <f aca="false">AVERAGE(Z8:AE8)</f>
        <v>5.38649728216767</v>
      </c>
      <c r="AH8" s="23" t="n">
        <f aca="false">AVERAGE(T8:AE8)</f>
        <v>6.66902193816678</v>
      </c>
      <c r="AI8" s="5"/>
      <c r="AJ8" s="32" t="s">
        <v>25</v>
      </c>
      <c r="AK8" s="23" t="n">
        <f aca="false">T8-BB8</f>
        <v>0.0590760725051421</v>
      </c>
      <c r="AL8" s="23" t="n">
        <f aca="false">U8-BC8</f>
        <v>3.98625492753623</v>
      </c>
      <c r="AM8" s="23" t="n">
        <f aca="false">V8-BD8</f>
        <v>7.45375065217391</v>
      </c>
      <c r="AN8" s="23" t="n">
        <f aca="false">W8-BE8</f>
        <v>21.7469318478261</v>
      </c>
      <c r="AO8" s="23" t="n">
        <f aca="false">X8-BF8</f>
        <v>10.1294560144928</v>
      </c>
      <c r="AP8" s="23" t="n">
        <f aca="false">Y8-BG8</f>
        <v>3.41701574895652</v>
      </c>
      <c r="AQ8" s="23" t="n">
        <f aca="false">Z8-BH8</f>
        <v>4.22169579968116</v>
      </c>
      <c r="AR8" s="23" t="n">
        <f aca="false">AA8-BI8</f>
        <v>8.62697811127536</v>
      </c>
      <c r="AS8" s="23" t="n">
        <f aca="false">AB8-BJ8</f>
        <v>9.22707848808696</v>
      </c>
      <c r="AT8" s="23" t="n">
        <f aca="false">AC8-BK8</f>
        <v>6.34932440837681</v>
      </c>
      <c r="AU8" s="23" t="n">
        <f aca="false">AD8-BL8</f>
        <v>0.13917604552855</v>
      </c>
      <c r="AV8" s="23" t="n">
        <f aca="false">AE8-BM8</f>
        <v>0.0895633447727434</v>
      </c>
      <c r="AW8" s="23" t="n">
        <f aca="false">AVERAGE(AK8:AP8)</f>
        <v>7.79874754391511</v>
      </c>
      <c r="AX8" s="23" t="n">
        <f aca="false">AVERAGE(AQ8:AV8)</f>
        <v>4.7756360329536</v>
      </c>
      <c r="AY8" s="23" t="n">
        <f aca="false">AVERAGE(AK8:AV8)</f>
        <v>6.28719178843435</v>
      </c>
      <c r="BA8" s="3" t="s">
        <v>25</v>
      </c>
      <c r="BB8" s="22" t="n">
        <f aca="false">IF((BB$62)*T8&gt;$BD$3,$BD$3,(BB$62)*T8)</f>
        <v>0.0156943015046568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9011</v>
      </c>
      <c r="BH8" s="22" t="n">
        <f aca="false">IF((BH$62)*Z8&gt;$BD$3,$BD$3,(BH$62)*Z8)</f>
        <v>0.9011</v>
      </c>
      <c r="BI8" s="22" t="n">
        <f aca="false">IF((BI$62)*AA8&gt;$BD$3,$BD$3,(BI$62)*AA8)</f>
        <v>0.9011</v>
      </c>
      <c r="BJ8" s="22" t="n">
        <f aca="false">IF((BJ$62)*AB8&gt;$BD$3,$BD$3,(BJ$62)*AB8)</f>
        <v>0.9011</v>
      </c>
      <c r="BK8" s="22" t="n">
        <f aca="false">IF((BK$62)*AC8&gt;$BD$3,$BD$3,(BK$62)*AC8)</f>
        <v>0.9011</v>
      </c>
      <c r="BL8" s="22" t="n">
        <f aca="false">IF((BL$62)*AD8&gt;$BD$3,$BD$3,(BL$62)*AD8)</f>
        <v>0.0369738665440356</v>
      </c>
      <c r="BM8" s="22" t="n">
        <f aca="false">IF((BM$62)*AE8&gt;$BD$3,$BD$3,(BM$62)*AE8)</f>
        <v>0.0237936287404111</v>
      </c>
      <c r="BN8" s="22" t="n">
        <f aca="false">AVERAGE(BB8:BG8)</f>
        <v>0.152799050250776</v>
      </c>
      <c r="BO8" s="22" t="n">
        <f aca="false">AVERAGE(BH8:BM8)</f>
        <v>0.610861249214075</v>
      </c>
      <c r="BP8" s="22" t="n">
        <f aca="false">AVERAGE(BB8:BM8)</f>
        <v>0.381830149732425</v>
      </c>
      <c r="BR8" s="3" t="s">
        <v>25</v>
      </c>
      <c r="BS8" s="22" t="n">
        <f aca="false">BB8+BS$62</f>
        <v>0.326954301504657</v>
      </c>
      <c r="BT8" s="22" t="n">
        <f aca="false">BC8+BT$62</f>
        <v>0</v>
      </c>
      <c r="BU8" s="22" t="n">
        <f aca="false">BD8+BU$62</f>
        <v>0</v>
      </c>
      <c r="BV8" s="22" t="n">
        <f aca="false">BE8+BV$62</f>
        <v>0</v>
      </c>
      <c r="BW8" s="22" t="n">
        <f aca="false">BF8+BW$62</f>
        <v>0</v>
      </c>
      <c r="BX8" s="22" t="n">
        <f aca="false">BG8+BX$62</f>
        <v>1.21236</v>
      </c>
      <c r="BY8" s="22" t="n">
        <f aca="false">BH8+BY$62</f>
        <v>1.21236</v>
      </c>
      <c r="BZ8" s="22" t="n">
        <f aca="false">BI8+BZ$62</f>
        <v>1.21236</v>
      </c>
      <c r="CA8" s="22" t="n">
        <f aca="false">BJ8+CA$62</f>
        <v>1.21236</v>
      </c>
      <c r="CB8" s="22" t="n">
        <f aca="false">BK8+CB$62</f>
        <v>1.21236</v>
      </c>
      <c r="CC8" s="22" t="n">
        <f aca="false">BL8+CC$62</f>
        <v>0.348233866544036</v>
      </c>
      <c r="CD8" s="22" t="n">
        <f aca="false">BM8+CD$62</f>
        <v>0.335053628740411</v>
      </c>
      <c r="CE8" s="22" t="n">
        <f aca="false">AVERAGE(BS8:BX8)</f>
        <v>0.256552383584109</v>
      </c>
      <c r="CF8" s="22" t="n">
        <f aca="false">AVERAGE(BY8:CD8)</f>
        <v>0.922121249214074</v>
      </c>
      <c r="CG8" s="22" t="n">
        <f aca="false">AVERAGE(BS8:CD8)</f>
        <v>0.589336816399092</v>
      </c>
    </row>
    <row r="9" customFormat="false" ht="12.75" hidden="false" customHeight="false" outlineLevel="0" collapsed="false">
      <c r="B9" s="32" t="s">
        <v>26</v>
      </c>
      <c r="C9" s="23" t="n">
        <f aca="false">$D$5*'Hda. Las Nieves'!C9</f>
        <v>0</v>
      </c>
      <c r="D9" s="23" t="n">
        <f aca="false">$D$5*'Hda. Las Nieves'!D9</f>
        <v>0</v>
      </c>
      <c r="E9" s="23" t="n">
        <f aca="false">$D$5*'Hda. Las Nieves'!E9</f>
        <v>0</v>
      </c>
      <c r="F9" s="23" t="n">
        <f aca="false">$D$5*'Hda. Las Nieves'!F9</f>
        <v>0</v>
      </c>
      <c r="G9" s="23" t="n">
        <f aca="false">$D$5*'Hda. Las Nieves'!G9</f>
        <v>0</v>
      </c>
      <c r="H9" s="23" t="n">
        <f aca="false">$D$5*'Hda. Las Nieves'!H9</f>
        <v>0</v>
      </c>
      <c r="I9" s="23" t="n">
        <f aca="false">$D$5*'Hda. Las Nieves'!I9</f>
        <v>0</v>
      </c>
      <c r="J9" s="23" t="n">
        <f aca="false">$D$5*'Hda. Las Nieves'!J9</f>
        <v>0</v>
      </c>
      <c r="K9" s="23" t="n">
        <f aca="false">$D$5*'Hda. Las Nieves'!K9</f>
        <v>0</v>
      </c>
      <c r="L9" s="23" t="n">
        <f aca="false">$D$5*'Hda. Las Nieves'!L9</f>
        <v>0</v>
      </c>
      <c r="M9" s="23" t="n">
        <f aca="false">$D$5*'Hda. Las Nieves'!M9</f>
        <v>0</v>
      </c>
      <c r="N9" s="23" t="n">
        <f aca="false">$D$5*'Hda. Las Nieves'!N9</f>
        <v>0</v>
      </c>
      <c r="O9" s="23" t="n">
        <f aca="false">AVERAGE(C9:H9)</f>
        <v>0</v>
      </c>
      <c r="P9" s="23" t="n">
        <f aca="false">AVERAGE(I9:N9)</f>
        <v>0</v>
      </c>
      <c r="Q9" s="23" t="n">
        <f aca="false">AVERAGE(C9:N9)</f>
        <v>0</v>
      </c>
      <c r="R9" s="8"/>
      <c r="S9" s="3" t="s">
        <v>26</v>
      </c>
      <c r="T9" s="23" t="n">
        <f aca="false">'B. Pobl. Unif.'!AK9+C9</f>
        <v>0.0725855254186034</v>
      </c>
      <c r="U9" s="23" t="n">
        <f aca="false">'B. Pobl. Unif.'!AL9+D9</f>
        <v>10.388835615942</v>
      </c>
      <c r="V9" s="23" t="n">
        <f aca="false">'B. Pobl. Unif.'!AM9+E9</f>
        <v>6.12954952898551</v>
      </c>
      <c r="W9" s="23" t="n">
        <f aca="false">'B. Pobl. Unif.'!AN9+F9</f>
        <v>10.347880942029</v>
      </c>
      <c r="X9" s="23" t="n">
        <f aca="false">'B. Pobl. Unif.'!AO9+G9</f>
        <v>6.64830873188406</v>
      </c>
      <c r="Y9" s="23" t="n">
        <f aca="false">'B. Pobl. Unif.'!AP9+H9</f>
        <v>0.499295169246376</v>
      </c>
      <c r="Z9" s="23" t="n">
        <f aca="false">'B. Pobl. Unif.'!AQ9+I9</f>
        <v>1.65857998808696</v>
      </c>
      <c r="AA9" s="23" t="n">
        <f aca="false">'B. Pobl. Unif.'!AR9+J9</f>
        <v>5.87292127069565</v>
      </c>
      <c r="AB9" s="23" t="n">
        <f aca="false">'B. Pobl. Unif.'!AS9+K9</f>
        <v>8.90070044460869</v>
      </c>
      <c r="AC9" s="23" t="n">
        <f aca="false">'B. Pobl. Unif.'!AT9+L9</f>
        <v>1.14031148084058</v>
      </c>
      <c r="AD9" s="23" t="n">
        <f aca="false">'B. Pobl. Unif.'!AU9+M9</f>
        <v>0.113658603570086</v>
      </c>
      <c r="AE9" s="23" t="n">
        <f aca="false">'B. Pobl. Unif.'!AV9+N9</f>
        <v>0.0786568572083612</v>
      </c>
      <c r="AF9" s="23" t="n">
        <f aca="false">AVERAGE(T9:Y9)</f>
        <v>5.68107591891759</v>
      </c>
      <c r="AG9" s="23" t="n">
        <f aca="false">AVERAGE(Z9:AE9)</f>
        <v>2.96080477416839</v>
      </c>
      <c r="AH9" s="23" t="n">
        <f aca="false">AVERAGE(T9:AE9)</f>
        <v>4.32094034654299</v>
      </c>
      <c r="AI9" s="5"/>
      <c r="AJ9" s="32" t="s">
        <v>26</v>
      </c>
      <c r="AK9" s="23" t="n">
        <f aca="false">T9-BB9</f>
        <v>0.0573498236332386</v>
      </c>
      <c r="AL9" s="23" t="n">
        <f aca="false">U9-BC9</f>
        <v>10.388835615942</v>
      </c>
      <c r="AM9" s="23" t="n">
        <f aca="false">V9-BD9</f>
        <v>6.12954952898551</v>
      </c>
      <c r="AN9" s="23" t="n">
        <f aca="false">W9-BE9</f>
        <v>10.347880942029</v>
      </c>
      <c r="AO9" s="23" t="n">
        <f aca="false">X9-BF9</f>
        <v>6.64830873188406</v>
      </c>
      <c r="AP9" s="23" t="n">
        <f aca="false">Y9-BG9</f>
        <v>0.394493113221562</v>
      </c>
      <c r="AQ9" s="23" t="n">
        <f aca="false">Z9-BH9</f>
        <v>1.31044404858751</v>
      </c>
      <c r="AR9" s="23" t="n">
        <f aca="false">AA9-BI9</f>
        <v>4.97182127069565</v>
      </c>
      <c r="AS9" s="23" t="n">
        <f aca="false">AB9-BJ9</f>
        <v>7.99960044460869</v>
      </c>
      <c r="AT9" s="23" t="n">
        <f aca="false">AC9-BK9</f>
        <v>0.900960101012142</v>
      </c>
      <c r="AU9" s="23" t="n">
        <f aca="false">AD9-BL9</f>
        <v>0.0898016626807246</v>
      </c>
      <c r="AV9" s="23" t="n">
        <f aca="false">AE9-BM9</f>
        <v>0.0621467828803262</v>
      </c>
      <c r="AW9" s="23" t="n">
        <f aca="false">AVERAGE(AK9:AP9)</f>
        <v>5.66106962594923</v>
      </c>
      <c r="AX9" s="23" t="n">
        <f aca="false">AVERAGE(AQ9:AV9)</f>
        <v>2.55579571841084</v>
      </c>
      <c r="AY9" s="23" t="n">
        <f aca="false">AVERAGE(AK9:AV9)</f>
        <v>4.10843267218004</v>
      </c>
      <c r="BA9" s="3" t="s">
        <v>26</v>
      </c>
      <c r="BB9" s="22" t="n">
        <f aca="false">IF((BB$62)*T9&gt;$BD$3,$BD$3,(BB$62)*T9)</f>
        <v>0.0152357017853649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104802056024814</v>
      </c>
      <c r="BH9" s="22" t="n">
        <f aca="false">IF((BH$62)*Z9&gt;$BD$3,$BD$3,(BH$62)*Z9)</f>
        <v>0.348135939499452</v>
      </c>
      <c r="BI9" s="22" t="n">
        <f aca="false">IF((BI$62)*AA9&gt;$BD$3,$BD$3,(BI$62)*AA9)</f>
        <v>0.9011</v>
      </c>
      <c r="BJ9" s="22" t="n">
        <f aca="false">IF((BJ$62)*AB9&gt;$BD$3,$BD$3,(BJ$62)*AB9)</f>
        <v>0.9011</v>
      </c>
      <c r="BK9" s="22" t="n">
        <f aca="false">IF((BK$62)*AC9&gt;$BD$3,$BD$3,(BK$62)*AC9)</f>
        <v>0.239351379828438</v>
      </c>
      <c r="BL9" s="22" t="n">
        <f aca="false">IF((BL$62)*AD9&gt;$BD$3,$BD$3,(BL$62)*AD9)</f>
        <v>0.0238569408893609</v>
      </c>
      <c r="BM9" s="22" t="n">
        <f aca="false">IF((BM$62)*AE9&gt;$BD$3,$BD$3,(BM$62)*AE9)</f>
        <v>0.016510074328035</v>
      </c>
      <c r="BN9" s="22" t="n">
        <f aca="false">AVERAGE(BB9:BG9)</f>
        <v>0.0200062929683632</v>
      </c>
      <c r="BO9" s="22" t="n">
        <f aca="false">AVERAGE(BH9:BM9)</f>
        <v>0.405009055757548</v>
      </c>
      <c r="BP9" s="22" t="n">
        <f aca="false">AVERAGE(BB9:BM9)</f>
        <v>0.212507674362955</v>
      </c>
      <c r="BR9" s="3" t="s">
        <v>26</v>
      </c>
      <c r="BS9" s="22" t="n">
        <f aca="false">BB9+BS$62</f>
        <v>0.326495701785365</v>
      </c>
      <c r="BT9" s="22" t="n">
        <f aca="false">BC9+BT$62</f>
        <v>0</v>
      </c>
      <c r="BU9" s="22" t="n">
        <f aca="false">BD9+BU$62</f>
        <v>0</v>
      </c>
      <c r="BV9" s="22" t="n">
        <f aca="false">BE9+BV$62</f>
        <v>0</v>
      </c>
      <c r="BW9" s="22" t="n">
        <f aca="false">BF9+BW$62</f>
        <v>0</v>
      </c>
      <c r="BX9" s="22" t="n">
        <f aca="false">BG9+BX$62</f>
        <v>0.416062056024814</v>
      </c>
      <c r="BY9" s="22" t="n">
        <f aca="false">BH9+BY$62</f>
        <v>0.659395939499452</v>
      </c>
      <c r="BZ9" s="22" t="n">
        <f aca="false">BI9+BZ$62</f>
        <v>1.21236</v>
      </c>
      <c r="CA9" s="22" t="n">
        <f aca="false">BJ9+CA$62</f>
        <v>1.21236</v>
      </c>
      <c r="CB9" s="22" t="n">
        <f aca="false">BK9+CB$62</f>
        <v>0.550611379828438</v>
      </c>
      <c r="CC9" s="22" t="n">
        <f aca="false">BL9+CC$62</f>
        <v>0.335116940889361</v>
      </c>
      <c r="CD9" s="22" t="n">
        <f aca="false">BM9+CD$62</f>
        <v>0.327770074328035</v>
      </c>
      <c r="CE9" s="22" t="n">
        <f aca="false">AVERAGE(BS9:BX9)</f>
        <v>0.123759626301697</v>
      </c>
      <c r="CF9" s="22" t="n">
        <f aca="false">AVERAGE(BY9:CD9)</f>
        <v>0.716269055757548</v>
      </c>
      <c r="CG9" s="22" t="n">
        <f aca="false">AVERAGE(BS9:CD9)</f>
        <v>0.420014341029622</v>
      </c>
    </row>
    <row r="10" customFormat="false" ht="12.75" hidden="false" customHeight="false" outlineLevel="0" collapsed="false">
      <c r="B10" s="32" t="s">
        <v>27</v>
      </c>
      <c r="C10" s="23" t="n">
        <f aca="false">$D$5*'Hda. Las Nieves'!C10</f>
        <v>0</v>
      </c>
      <c r="D10" s="23" t="n">
        <f aca="false">$D$5*'Hda. Las Nieves'!D10</f>
        <v>0</v>
      </c>
      <c r="E10" s="23" t="n">
        <f aca="false">$D$5*'Hda. Las Nieves'!E10</f>
        <v>0</v>
      </c>
      <c r="F10" s="23" t="n">
        <f aca="false">$D$5*'Hda. Las Nieves'!F10</f>
        <v>0</v>
      </c>
      <c r="G10" s="23" t="n">
        <f aca="false">$D$5*'Hda. Las Nieves'!G10</f>
        <v>0</v>
      </c>
      <c r="H10" s="23" t="n">
        <f aca="false">$D$5*'Hda. Las Nieves'!H10</f>
        <v>0</v>
      </c>
      <c r="I10" s="23" t="n">
        <f aca="false">$D$5*'Hda. Las Nieves'!I10</f>
        <v>0</v>
      </c>
      <c r="J10" s="23" t="n">
        <f aca="false">$D$5*'Hda. Las Nieves'!J10</f>
        <v>0</v>
      </c>
      <c r="K10" s="23" t="n">
        <f aca="false">$D$5*'Hda. Las Nieves'!K10</f>
        <v>0</v>
      </c>
      <c r="L10" s="23" t="n">
        <f aca="false">$D$5*'Hda. Las Nieves'!L10</f>
        <v>0</v>
      </c>
      <c r="M10" s="23" t="n">
        <f aca="false">$D$5*'Hda. Las Nieves'!M10</f>
        <v>0</v>
      </c>
      <c r="N10" s="23" t="n">
        <f aca="false">$D$5*'Hda. Las Nieves'!N10</f>
        <v>0</v>
      </c>
      <c r="O10" s="23" t="n">
        <f aca="false">AVERAGE(C10:H10)</f>
        <v>0</v>
      </c>
      <c r="P10" s="23" t="n">
        <f aca="false">AVERAGE(I10:N10)</f>
        <v>0</v>
      </c>
      <c r="Q10" s="23" t="n">
        <f aca="false">AVERAGE(C10:N10)</f>
        <v>0</v>
      </c>
      <c r="R10" s="8"/>
      <c r="S10" s="3" t="s">
        <v>27</v>
      </c>
      <c r="T10" s="23" t="n">
        <f aca="false">'B. Pobl. Unif.'!AK10+C10</f>
        <v>0.0733138082823353</v>
      </c>
      <c r="U10" s="23" t="n">
        <f aca="false">'B. Pobl. Unif.'!AL10+D10</f>
        <v>7.78138804347826</v>
      </c>
      <c r="V10" s="23" t="n">
        <f aca="false">'B. Pobl. Unif.'!AM10+E10</f>
        <v>5.87016992753623</v>
      </c>
      <c r="W10" s="23" t="n">
        <f aca="false">'B. Pobl. Unif.'!AN10+F10</f>
        <v>8.27284413043478</v>
      </c>
      <c r="X10" s="23" t="n">
        <f aca="false">'B. Pobl. Unif.'!AO10+G10</f>
        <v>21.8970989855073</v>
      </c>
      <c r="Y10" s="23" t="n">
        <f aca="false">'B. Pobl. Unif.'!AP10+H10</f>
        <v>18.7750793721449</v>
      </c>
      <c r="Z10" s="23" t="n">
        <f aca="false">'B. Pobl. Unif.'!AQ10+I10</f>
        <v>7.37317221272464</v>
      </c>
      <c r="AA10" s="23" t="n">
        <f aca="false">'B. Pobl. Unif.'!AR10+J10</f>
        <v>13.1968735967826</v>
      </c>
      <c r="AB10" s="23" t="n">
        <f aca="false">'B. Pobl. Unif.'!AS10+K10</f>
        <v>18.5295837634493</v>
      </c>
      <c r="AC10" s="23" t="n">
        <f aca="false">'B. Pobl. Unif.'!AT10+L10</f>
        <v>14.8471496330145</v>
      </c>
      <c r="AD10" s="23" t="n">
        <f aca="false">'B. Pobl. Unif.'!AU10+M10</f>
        <v>9.92359881417391</v>
      </c>
      <c r="AE10" s="23" t="n">
        <f aca="false">'B. Pobl. Unif.'!AV10+N10</f>
        <v>3.55435163301449</v>
      </c>
      <c r="AF10" s="23" t="n">
        <f aca="false">AVERAGE(T10:Y10)</f>
        <v>10.4449823778973</v>
      </c>
      <c r="AG10" s="23" t="n">
        <f aca="false">AVERAGE(Z10:AE10)</f>
        <v>11.2374549421932</v>
      </c>
      <c r="AH10" s="23" t="n">
        <f aca="false">AVERAGE(T10:AE10)</f>
        <v>10.8412186600453</v>
      </c>
      <c r="AI10" s="5"/>
      <c r="AJ10" s="32" t="s">
        <v>27</v>
      </c>
      <c r="AK10" s="23" t="n">
        <f aca="false">T10-BB10</f>
        <v>0.0579252399238731</v>
      </c>
      <c r="AL10" s="23" t="n">
        <f aca="false">U10-BC10</f>
        <v>7.78138804347826</v>
      </c>
      <c r="AM10" s="23" t="n">
        <f aca="false">V10-BD10</f>
        <v>5.87016992753623</v>
      </c>
      <c r="AN10" s="23" t="n">
        <f aca="false">W10-BE10</f>
        <v>8.27284413043478</v>
      </c>
      <c r="AO10" s="23" t="n">
        <f aca="false">X10-BF10</f>
        <v>21.8970989855073</v>
      </c>
      <c r="AP10" s="23" t="n">
        <f aca="false">Y10-BG10</f>
        <v>17.8739793721449</v>
      </c>
      <c r="AQ10" s="23" t="n">
        <f aca="false">Z10-BH10</f>
        <v>6.47207221272464</v>
      </c>
      <c r="AR10" s="23" t="n">
        <f aca="false">AA10-BI10</f>
        <v>12.2957735967826</v>
      </c>
      <c r="AS10" s="23" t="n">
        <f aca="false">AB10-BJ10</f>
        <v>17.6284837634493</v>
      </c>
      <c r="AT10" s="23" t="n">
        <f aca="false">AC10-BK10</f>
        <v>13.9460496330145</v>
      </c>
      <c r="AU10" s="23" t="n">
        <f aca="false">AD10-BL10</f>
        <v>9.02249881417392</v>
      </c>
      <c r="AV10" s="23" t="n">
        <f aca="false">AE10-BM10</f>
        <v>2.80829322524475</v>
      </c>
      <c r="AW10" s="23" t="n">
        <f aca="false">AVERAGE(AK10:AP10)</f>
        <v>10.2922342831709</v>
      </c>
      <c r="AX10" s="23" t="n">
        <f aca="false">AVERAGE(AQ10:AV10)</f>
        <v>10.3621952075649</v>
      </c>
      <c r="AY10" s="23" t="n">
        <f aca="false">AVERAGE(AK10:AV10)</f>
        <v>10.3272147453679</v>
      </c>
      <c r="BA10" s="3" t="s">
        <v>27</v>
      </c>
      <c r="BB10" s="22" t="n">
        <f aca="false">IF((BB$62)*T10&gt;$BD$3,$BD$3,(BB$62)*T10)</f>
        <v>0.0153885683584622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9011</v>
      </c>
      <c r="BH10" s="22" t="n">
        <f aca="false">IF((BH$62)*Z10&gt;$BD$3,$BD$3,(BH$62)*Z10)</f>
        <v>0.9011</v>
      </c>
      <c r="BI10" s="22" t="n">
        <f aca="false">IF((BI$62)*AA10&gt;$BD$3,$BD$3,(BI$62)*AA10)</f>
        <v>0.9011</v>
      </c>
      <c r="BJ10" s="22" t="n">
        <f aca="false">IF((BJ$62)*AB10&gt;$BD$3,$BD$3,(BJ$62)*AB10)</f>
        <v>0.9011</v>
      </c>
      <c r="BK10" s="22" t="n">
        <f aca="false">IF((BK$62)*AC10&gt;$BD$3,$BD$3,(BK$62)*AC10)</f>
        <v>0.9011</v>
      </c>
      <c r="BL10" s="22" t="n">
        <f aca="false">IF((BL$62)*AD10&gt;$BD$3,$BD$3,(BL$62)*AD10)</f>
        <v>0.9011</v>
      </c>
      <c r="BM10" s="22" t="n">
        <f aca="false">IF((BM$62)*AE10&gt;$BD$3,$BD$3,(BM$62)*AE10)</f>
        <v>0.746058407769742</v>
      </c>
      <c r="BN10" s="22" t="n">
        <f aca="false">AVERAGE(BB10:BG10)</f>
        <v>0.15274809472641</v>
      </c>
      <c r="BO10" s="22" t="n">
        <f aca="false">AVERAGE(BH10:BM10)</f>
        <v>0.87525973462829</v>
      </c>
      <c r="BP10" s="22" t="n">
        <f aca="false">AVERAGE(BB10:BM10)</f>
        <v>0.51400391467735</v>
      </c>
      <c r="BR10" s="3" t="s">
        <v>27</v>
      </c>
      <c r="BS10" s="22" t="n">
        <f aca="false">BB10+BS$62</f>
        <v>0.326648568358462</v>
      </c>
      <c r="BT10" s="22" t="n">
        <f aca="false">BC10+BT$62</f>
        <v>0</v>
      </c>
      <c r="BU10" s="22" t="n">
        <f aca="false">BD10+BU$62</f>
        <v>0</v>
      </c>
      <c r="BV10" s="22" t="n">
        <f aca="false">BE10+BV$62</f>
        <v>0</v>
      </c>
      <c r="BW10" s="22" t="n">
        <f aca="false">BF10+BW$62</f>
        <v>0</v>
      </c>
      <c r="BX10" s="22" t="n">
        <f aca="false">BG10+BX$62</f>
        <v>1.21236</v>
      </c>
      <c r="BY10" s="22" t="n">
        <f aca="false">BH10+BY$62</f>
        <v>1.21236</v>
      </c>
      <c r="BZ10" s="22" t="n">
        <f aca="false">BI10+BZ$62</f>
        <v>1.21236</v>
      </c>
      <c r="CA10" s="22" t="n">
        <f aca="false">BJ10+CA$62</f>
        <v>1.21236</v>
      </c>
      <c r="CB10" s="22" t="n">
        <f aca="false">BK10+CB$62</f>
        <v>1.21236</v>
      </c>
      <c r="CC10" s="22" t="n">
        <f aca="false">BL10+CC$62</f>
        <v>1.21236</v>
      </c>
      <c r="CD10" s="22" t="n">
        <f aca="false">BM10+CD$62</f>
        <v>1.05731840776974</v>
      </c>
      <c r="CE10" s="22" t="n">
        <f aca="false">AVERAGE(BS10:BX10)</f>
        <v>0.256501428059744</v>
      </c>
      <c r="CF10" s="22" t="n">
        <f aca="false">AVERAGE(BY10:CD10)</f>
        <v>1.18651973462829</v>
      </c>
      <c r="CG10" s="22" t="n">
        <f aca="false">AVERAGE(BS10:CD10)</f>
        <v>0.721510581344017</v>
      </c>
    </row>
    <row r="11" customFormat="false" ht="12.75" hidden="false" customHeight="false" outlineLevel="0" collapsed="false">
      <c r="B11" s="32" t="s">
        <v>28</v>
      </c>
      <c r="C11" s="23" t="n">
        <f aca="false">$D$5*'Hda. Las Nieves'!C11</f>
        <v>0</v>
      </c>
      <c r="D11" s="23" t="n">
        <f aca="false">$D$5*'Hda. Las Nieves'!D11</f>
        <v>0</v>
      </c>
      <c r="E11" s="23" t="n">
        <f aca="false">$D$5*'Hda. Las Nieves'!E11</f>
        <v>0</v>
      </c>
      <c r="F11" s="23" t="n">
        <f aca="false">$D$5*'Hda. Las Nieves'!F11</f>
        <v>0</v>
      </c>
      <c r="G11" s="23" t="n">
        <f aca="false">$D$5*'Hda. Las Nieves'!G11</f>
        <v>0</v>
      </c>
      <c r="H11" s="23" t="n">
        <f aca="false">$D$5*'Hda. Las Nieves'!H11</f>
        <v>0</v>
      </c>
      <c r="I11" s="23" t="n">
        <f aca="false">$D$5*'Hda. Las Nieves'!I11</f>
        <v>0</v>
      </c>
      <c r="J11" s="23" t="n">
        <f aca="false">$D$5*'Hda. Las Nieves'!J11</f>
        <v>0</v>
      </c>
      <c r="K11" s="23" t="n">
        <f aca="false">$D$5*'Hda. Las Nieves'!K11</f>
        <v>0</v>
      </c>
      <c r="L11" s="23" t="n">
        <f aca="false">$D$5*'Hda. Las Nieves'!L11</f>
        <v>0</v>
      </c>
      <c r="M11" s="23" t="n">
        <f aca="false">$D$5*'Hda. Las Nieves'!M11</f>
        <v>0</v>
      </c>
      <c r="N11" s="23" t="n">
        <f aca="false">$D$5*'Hda. Las Nieves'!N11</f>
        <v>0</v>
      </c>
      <c r="O11" s="23" t="n">
        <f aca="false">AVERAGE(C11:H11)</f>
        <v>0</v>
      </c>
      <c r="P11" s="23" t="n">
        <f aca="false">AVERAGE(I11:N11)</f>
        <v>0</v>
      </c>
      <c r="Q11" s="23" t="n">
        <f aca="false">AVERAGE(C11:N11)</f>
        <v>0</v>
      </c>
      <c r="R11" s="8"/>
      <c r="S11" s="3" t="s">
        <v>28</v>
      </c>
      <c r="T11" s="23" t="n">
        <f aca="false">'B. Pobl. Unif.'!AK11+C11</f>
        <v>0.18269782735629</v>
      </c>
      <c r="U11" s="23" t="n">
        <f aca="false">'B. Pobl. Unif.'!AL11+D11</f>
        <v>5.07837956521739</v>
      </c>
      <c r="V11" s="23" t="n">
        <f aca="false">'B. Pobl. Unif.'!AM11+E11</f>
        <v>9.63799992753623</v>
      </c>
      <c r="W11" s="23" t="n">
        <f aca="false">'B. Pobl. Unif.'!AN11+F11</f>
        <v>7.86329739130435</v>
      </c>
      <c r="X11" s="23" t="n">
        <f aca="false">'B. Pobl. Unif.'!AO11+G11</f>
        <v>7.33088663043478</v>
      </c>
      <c r="Y11" s="23" t="n">
        <f aca="false">'B. Pobl. Unif.'!AP11+H11</f>
        <v>0.124517285619596</v>
      </c>
      <c r="Z11" s="23" t="n">
        <f aca="false">'B. Pobl. Unif.'!AQ11+I11</f>
        <v>0.48565652431884</v>
      </c>
      <c r="AA11" s="23" t="n">
        <f aca="false">'B. Pobl. Unif.'!AR11+J11</f>
        <v>6.00930771997102</v>
      </c>
      <c r="AB11" s="23" t="n">
        <f aca="false">'B. Pobl. Unif.'!AS11+K11</f>
        <v>3.4452424735942</v>
      </c>
      <c r="AC11" s="23" t="n">
        <f aca="false">'B. Pobl. Unif.'!AT11+L11</f>
        <v>2.54509190837681</v>
      </c>
      <c r="AD11" s="23" t="n">
        <f aca="false">'B. Pobl. Unif.'!AU11+M11</f>
        <v>0.0725499583567804</v>
      </c>
      <c r="AE11" s="23" t="n">
        <f aca="false">'B. Pobl. Unif.'!AV11+N11</f>
        <v>0.0789011331624245</v>
      </c>
      <c r="AF11" s="23" t="n">
        <f aca="false">AVERAGE(T11:Y11)</f>
        <v>5.03629643791144</v>
      </c>
      <c r="AG11" s="23" t="n">
        <f aca="false">AVERAGE(Z11:AE11)</f>
        <v>2.10612495296335</v>
      </c>
      <c r="AH11" s="23" t="n">
        <f aca="false">AVERAGE(T11:AE11)</f>
        <v>3.57121069543739</v>
      </c>
      <c r="AI11" s="5"/>
      <c r="AJ11" s="32" t="s">
        <v>28</v>
      </c>
      <c r="AK11" s="23" t="n">
        <f aca="false">T11-BB11</f>
        <v>0.144349553394205</v>
      </c>
      <c r="AL11" s="23" t="n">
        <f aca="false">U11-BC11</f>
        <v>5.07837956521739</v>
      </c>
      <c r="AM11" s="23" t="n">
        <f aca="false">V11-BD11</f>
        <v>9.63799992753623</v>
      </c>
      <c r="AN11" s="23" t="n">
        <f aca="false">W11-BE11</f>
        <v>7.86329739130435</v>
      </c>
      <c r="AO11" s="23" t="n">
        <f aca="false">X11-BF11</f>
        <v>7.33088663043478</v>
      </c>
      <c r="AP11" s="23" t="n">
        <f aca="false">Y11-BG11</f>
        <v>0.0983811073680431</v>
      </c>
      <c r="AQ11" s="23" t="n">
        <f aca="false">Z11-BH11</f>
        <v>0.383717219864316</v>
      </c>
      <c r="AR11" s="23" t="n">
        <f aca="false">AA11-BI11</f>
        <v>5.10820771997102</v>
      </c>
      <c r="AS11" s="23" t="n">
        <f aca="false">AB11-BJ11</f>
        <v>2.72208607838678</v>
      </c>
      <c r="AT11" s="23" t="n">
        <f aca="false">AC11-BK11</f>
        <v>2.01087711680852</v>
      </c>
      <c r="AU11" s="23" t="n">
        <f aca="false">AD11-BL11</f>
        <v>0.0573217220976922</v>
      </c>
      <c r="AV11" s="23" t="n">
        <f aca="false">AE11-BM11</f>
        <v>0.0623397853116316</v>
      </c>
      <c r="AW11" s="23" t="n">
        <f aca="false">AVERAGE(AK11:AP11)</f>
        <v>5.02554902920917</v>
      </c>
      <c r="AX11" s="23" t="n">
        <f aca="false">AVERAGE(AQ11:AV11)</f>
        <v>1.72409160707333</v>
      </c>
      <c r="AY11" s="23" t="n">
        <f aca="false">AVERAGE(AK11:AV11)</f>
        <v>3.37482031814125</v>
      </c>
      <c r="BA11" s="3" t="s">
        <v>28</v>
      </c>
      <c r="BB11" s="22" t="n">
        <f aca="false">IF((BB$62)*T11&gt;$BD$3,$BD$3,(BB$62)*T11)</f>
        <v>0.0383482739620852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0261361782515533</v>
      </c>
      <c r="BH11" s="22" t="n">
        <f aca="false">IF((BH$62)*Z11&gt;$BD$3,$BD$3,(BH$62)*Z11)</f>
        <v>0.101939304454525</v>
      </c>
      <c r="BI11" s="22" t="n">
        <f aca="false">IF((BI$62)*AA11&gt;$BD$3,$BD$3,(BI$62)*AA11)</f>
        <v>0.9011</v>
      </c>
      <c r="BJ11" s="22" t="n">
        <f aca="false">IF((BJ$62)*AB11&gt;$BD$3,$BD$3,(BJ$62)*AB11)</f>
        <v>0.723156395207423</v>
      </c>
      <c r="BK11" s="22" t="n">
        <f aca="false">IF((BK$62)*AC11&gt;$BD$3,$BD$3,(BK$62)*AC11)</f>
        <v>0.534214791568293</v>
      </c>
      <c r="BL11" s="22" t="n">
        <f aca="false">IF((BL$62)*AD11&gt;$BD$3,$BD$3,(BL$62)*AD11)</f>
        <v>0.0152282362590882</v>
      </c>
      <c r="BM11" s="22" t="n">
        <f aca="false">IF((BM$62)*AE11&gt;$BD$3,$BD$3,(BM$62)*AE11)</f>
        <v>0.0165613478507929</v>
      </c>
      <c r="BN11" s="22" t="n">
        <f aca="false">AVERAGE(BB11:BG11)</f>
        <v>0.0107474087022731</v>
      </c>
      <c r="BO11" s="22" t="n">
        <f aca="false">AVERAGE(BH11:BM11)</f>
        <v>0.38203334589002</v>
      </c>
      <c r="BP11" s="22" t="n">
        <f aca="false">AVERAGE(BB11:BM11)</f>
        <v>0.196390377296147</v>
      </c>
      <c r="BR11" s="3" t="s">
        <v>28</v>
      </c>
      <c r="BS11" s="22" t="n">
        <f aca="false">BB11+BS$62</f>
        <v>0.349608273962085</v>
      </c>
      <c r="BT11" s="22" t="n">
        <f aca="false">BC11+BT$62</f>
        <v>0</v>
      </c>
      <c r="BU11" s="22" t="n">
        <f aca="false">BD11+BU$62</f>
        <v>0</v>
      </c>
      <c r="BV11" s="22" t="n">
        <f aca="false">BE11+BV$62</f>
        <v>0</v>
      </c>
      <c r="BW11" s="22" t="n">
        <f aca="false">BF11+BW$62</f>
        <v>0</v>
      </c>
      <c r="BX11" s="22" t="n">
        <f aca="false">BG11+BX$62</f>
        <v>0.337396178251553</v>
      </c>
      <c r="BY11" s="22" t="n">
        <f aca="false">BH11+BY$62</f>
        <v>0.413199304454525</v>
      </c>
      <c r="BZ11" s="22" t="n">
        <f aca="false">BI11+BZ$62</f>
        <v>1.21236</v>
      </c>
      <c r="CA11" s="22" t="n">
        <f aca="false">BJ11+CA$62</f>
        <v>1.03441639520742</v>
      </c>
      <c r="CB11" s="22" t="n">
        <f aca="false">BK11+CB$62</f>
        <v>0.845474791568293</v>
      </c>
      <c r="CC11" s="22" t="n">
        <f aca="false">BL11+CC$62</f>
        <v>0.326488236259088</v>
      </c>
      <c r="CD11" s="22" t="n">
        <f aca="false">BM11+CD$62</f>
        <v>0.327821347850793</v>
      </c>
      <c r="CE11" s="22" t="n">
        <f aca="false">AVERAGE(BS11:BX11)</f>
        <v>0.114500742035606</v>
      </c>
      <c r="CF11" s="22" t="n">
        <f aca="false">AVERAGE(BY11:CD11)</f>
        <v>0.69329334589002</v>
      </c>
      <c r="CG11" s="22" t="n">
        <f aca="false">AVERAGE(BS11:CD11)</f>
        <v>0.403897043962813</v>
      </c>
    </row>
    <row r="12" customFormat="false" ht="12.75" hidden="false" customHeight="false" outlineLevel="0" collapsed="false">
      <c r="B12" s="32" t="s">
        <v>29</v>
      </c>
      <c r="C12" s="23" t="n">
        <f aca="false">$D$5*'Hda. Las Nieves'!C12</f>
        <v>0</v>
      </c>
      <c r="D12" s="23" t="n">
        <f aca="false">$D$5*'Hda. Las Nieves'!D12</f>
        <v>0</v>
      </c>
      <c r="E12" s="23" t="n">
        <f aca="false">$D$5*'Hda. Las Nieves'!E12</f>
        <v>0</v>
      </c>
      <c r="F12" s="23" t="n">
        <f aca="false">$D$5*'Hda. Las Nieves'!F12</f>
        <v>0</v>
      </c>
      <c r="G12" s="23" t="n">
        <f aca="false">$D$5*'Hda. Las Nieves'!G12</f>
        <v>0</v>
      </c>
      <c r="H12" s="23" t="n">
        <f aca="false">$D$5*'Hda. Las Nieves'!H12</f>
        <v>0</v>
      </c>
      <c r="I12" s="23" t="n">
        <f aca="false">$D$5*'Hda. Las Nieves'!I12</f>
        <v>0</v>
      </c>
      <c r="J12" s="23" t="n">
        <f aca="false">$D$5*'Hda. Las Nieves'!J12</f>
        <v>0</v>
      </c>
      <c r="K12" s="23" t="n">
        <f aca="false">$D$5*'Hda. Las Nieves'!K12</f>
        <v>0</v>
      </c>
      <c r="L12" s="23" t="n">
        <f aca="false">$D$5*'Hda. Las Nieves'!L12</f>
        <v>0</v>
      </c>
      <c r="M12" s="23" t="n">
        <f aca="false">$D$5*'Hda. Las Nieves'!M12</f>
        <v>0</v>
      </c>
      <c r="N12" s="23" t="n">
        <f aca="false">$D$5*'Hda. Las Nieves'!N12</f>
        <v>0</v>
      </c>
      <c r="O12" s="23" t="n">
        <f aca="false">AVERAGE(C12:H12)</f>
        <v>0</v>
      </c>
      <c r="P12" s="23" t="n">
        <f aca="false">AVERAGE(I12:N12)</f>
        <v>0</v>
      </c>
      <c r="Q12" s="23" t="n">
        <f aca="false">AVERAGE(C12:N12)</f>
        <v>0</v>
      </c>
      <c r="R12" s="8"/>
      <c r="S12" s="3" t="s">
        <v>29</v>
      </c>
      <c r="T12" s="23" t="n">
        <f aca="false">'B. Pobl. Unif.'!AK12+C12</f>
        <v>0.0526791271432674</v>
      </c>
      <c r="U12" s="23" t="n">
        <f aca="false">'B. Pobl. Unif.'!AL12+D12</f>
        <v>3.13985833333333</v>
      </c>
      <c r="V12" s="23" t="n">
        <f aca="false">'B. Pobl. Unif.'!AM12+E12</f>
        <v>11.4673086956522</v>
      </c>
      <c r="W12" s="23" t="n">
        <f aca="false">'B. Pobl. Unif.'!AN12+F12</f>
        <v>5.95207927536232</v>
      </c>
      <c r="X12" s="23" t="n">
        <f aca="false">'B. Pobl. Unif.'!AO12+G12</f>
        <v>5.92477615942029</v>
      </c>
      <c r="Y12" s="23" t="n">
        <f aca="false">'B. Pobl. Unif.'!AP12+H12</f>
        <v>0.178105693755194</v>
      </c>
      <c r="Z12" s="23" t="n">
        <f aca="false">'B. Pobl. Unif.'!AQ12+I12</f>
        <v>1.60402540837681</v>
      </c>
      <c r="AA12" s="23" t="n">
        <f aca="false">'B. Pobl. Unif.'!AR12+J12</f>
        <v>7.31861763301449</v>
      </c>
      <c r="AB12" s="23" t="n">
        <f aca="false">'B. Pobl. Unif.'!AS12+K12</f>
        <v>3.48615840837681</v>
      </c>
      <c r="AC12" s="23" t="n">
        <f aca="false">'B. Pobl. Unif.'!AT12+L12</f>
        <v>0.129041736473559</v>
      </c>
      <c r="AD12" s="23" t="n">
        <f aca="false">'B. Pobl. Unif.'!AU12+M12</f>
        <v>0.110943933057708</v>
      </c>
      <c r="AE12" s="23" t="n">
        <f aca="false">'B. Pobl. Unif.'!AV12+N12</f>
        <v>0.0859851358302584</v>
      </c>
      <c r="AF12" s="23" t="n">
        <f aca="false">AVERAGE(T12:Y12)</f>
        <v>4.45246788077776</v>
      </c>
      <c r="AG12" s="23" t="n">
        <f aca="false">AVERAGE(Z12:AE12)</f>
        <v>2.12246204252161</v>
      </c>
      <c r="AH12" s="23" t="n">
        <f aca="false">AVERAGE(T12:AE12)</f>
        <v>3.28746496164968</v>
      </c>
      <c r="AI12" s="5"/>
      <c r="AJ12" s="32" t="s">
        <v>29</v>
      </c>
      <c r="AK12" s="23" t="n">
        <f aca="false">T12-BB12</f>
        <v>0.0416217783558956</v>
      </c>
      <c r="AL12" s="23" t="n">
        <f aca="false">U12-BC12</f>
        <v>3.13985833333333</v>
      </c>
      <c r="AM12" s="23" t="n">
        <f aca="false">V12-BD12</f>
        <v>11.4673086956522</v>
      </c>
      <c r="AN12" s="23" t="n">
        <f aca="false">W12-BE12</f>
        <v>5.95207927536232</v>
      </c>
      <c r="AO12" s="23" t="n">
        <f aca="false">X12-BF12</f>
        <v>5.92477615942029</v>
      </c>
      <c r="AP12" s="23" t="n">
        <f aca="false">Y12-BG12</f>
        <v>0.140721308635979</v>
      </c>
      <c r="AQ12" s="23" t="n">
        <f aca="false">Z12-BH12</f>
        <v>1.26734047515852</v>
      </c>
      <c r="AR12" s="23" t="n">
        <f aca="false">AA12-BI12</f>
        <v>6.41751763301449</v>
      </c>
      <c r="AS12" s="23" t="n">
        <f aca="false">AB12-BJ12</f>
        <v>2.75441375845852</v>
      </c>
      <c r="AT12" s="23" t="n">
        <f aca="false">AC12-BK12</f>
        <v>0.101955875987759</v>
      </c>
      <c r="AU12" s="23" t="n">
        <f aca="false">AD12-BL12</f>
        <v>0.0876568015088949</v>
      </c>
      <c r="AV12" s="23" t="n">
        <f aca="false">AE12-BM12</f>
        <v>0.0679368558194871</v>
      </c>
      <c r="AW12" s="23" t="n">
        <f aca="false">AVERAGE(AK12:AP12)</f>
        <v>4.44439425846</v>
      </c>
      <c r="AX12" s="23" t="n">
        <f aca="false">AVERAGE(AQ12:AV12)</f>
        <v>1.78280356665795</v>
      </c>
      <c r="AY12" s="23" t="n">
        <f aca="false">AVERAGE(AK12:AV12)</f>
        <v>3.11359891255897</v>
      </c>
      <c r="BA12" s="3" t="s">
        <v>29</v>
      </c>
      <c r="BB12" s="22" t="n">
        <f aca="false">IF((BB$62)*T12&gt;$BD$3,$BD$3,(BB$62)*T12)</f>
        <v>0.0110573487873718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0373843851192153</v>
      </c>
      <c r="BH12" s="22" t="n">
        <f aca="false">IF((BH$62)*Z12&gt;$BD$3,$BD$3,(BH$62)*Z12)</f>
        <v>0.336684933218293</v>
      </c>
      <c r="BI12" s="22" t="n">
        <f aca="false">IF((BI$62)*AA12&gt;$BD$3,$BD$3,(BI$62)*AA12)</f>
        <v>0.9011</v>
      </c>
      <c r="BJ12" s="22" t="n">
        <f aca="false">IF((BJ$62)*AB12&gt;$BD$3,$BD$3,(BJ$62)*AB12)</f>
        <v>0.731744649918293</v>
      </c>
      <c r="BK12" s="22" t="n">
        <f aca="false">IF((BK$62)*AC12&gt;$BD$3,$BD$3,(BK$62)*AC12)</f>
        <v>0.0270858604858</v>
      </c>
      <c r="BL12" s="22" t="n">
        <f aca="false">IF((BL$62)*AD12&gt;$BD$3,$BD$3,(BL$62)*AD12)</f>
        <v>0.0232871315488129</v>
      </c>
      <c r="BM12" s="22" t="n">
        <f aca="false">IF((BM$62)*AE12&gt;$BD$3,$BD$3,(BM$62)*AE12)</f>
        <v>0.0180482800107712</v>
      </c>
      <c r="BN12" s="22" t="n">
        <f aca="false">AVERAGE(BB12:BG12)</f>
        <v>0.00807362231776451</v>
      </c>
      <c r="BO12" s="22" t="n">
        <f aca="false">AVERAGE(BH12:BM12)</f>
        <v>0.339658475863662</v>
      </c>
      <c r="BP12" s="22" t="n">
        <f aca="false">AVERAGE(BB12:BM12)</f>
        <v>0.173866049090713</v>
      </c>
      <c r="BR12" s="3" t="s">
        <v>29</v>
      </c>
      <c r="BS12" s="22" t="n">
        <f aca="false">BB12+BS$62</f>
        <v>0.322317348787372</v>
      </c>
      <c r="BT12" s="22" t="n">
        <f aca="false">BC12+BT$62</f>
        <v>0</v>
      </c>
      <c r="BU12" s="22" t="n">
        <f aca="false">BD12+BU$62</f>
        <v>0</v>
      </c>
      <c r="BV12" s="22" t="n">
        <f aca="false">BE12+BV$62</f>
        <v>0</v>
      </c>
      <c r="BW12" s="22" t="n">
        <f aca="false">BF12+BW$62</f>
        <v>0</v>
      </c>
      <c r="BX12" s="22" t="n">
        <f aca="false">BG12+BX$62</f>
        <v>0.348644385119215</v>
      </c>
      <c r="BY12" s="22" t="n">
        <f aca="false">BH12+BY$62</f>
        <v>0.647944933218293</v>
      </c>
      <c r="BZ12" s="22" t="n">
        <f aca="false">BI12+BZ$62</f>
        <v>1.21236</v>
      </c>
      <c r="CA12" s="22" t="n">
        <f aca="false">BJ12+CA$62</f>
        <v>1.04300464991829</v>
      </c>
      <c r="CB12" s="22" t="n">
        <f aca="false">BK12+CB$62</f>
        <v>0.3383458604858</v>
      </c>
      <c r="CC12" s="22" t="n">
        <f aca="false">BL12+CC$62</f>
        <v>0.334547131548813</v>
      </c>
      <c r="CD12" s="22" t="n">
        <f aca="false">BM12+CD$62</f>
        <v>0.329308280010771</v>
      </c>
      <c r="CE12" s="22" t="n">
        <f aca="false">AVERAGE(BS12:BX12)</f>
        <v>0.111826955651098</v>
      </c>
      <c r="CF12" s="22" t="n">
        <f aca="false">AVERAGE(BY12:CD12)</f>
        <v>0.650918475863662</v>
      </c>
      <c r="CG12" s="22" t="n">
        <f aca="false">AVERAGE(BS12:CD12)</f>
        <v>0.38137271575738</v>
      </c>
    </row>
    <row r="13" customFormat="false" ht="12.75" hidden="false" customHeight="false" outlineLevel="0" collapsed="false">
      <c r="B13" s="32" t="s">
        <v>30</v>
      </c>
      <c r="C13" s="23" t="n">
        <f aca="false">$D$5*'Hda. Las Nieves'!C13</f>
        <v>0</v>
      </c>
      <c r="D13" s="23" t="n">
        <f aca="false">$D$5*'Hda. Las Nieves'!D13</f>
        <v>0</v>
      </c>
      <c r="E13" s="23" t="n">
        <f aca="false">$D$5*'Hda. Las Nieves'!E13</f>
        <v>0</v>
      </c>
      <c r="F13" s="23" t="n">
        <f aca="false">$D$5*'Hda. Las Nieves'!F13</f>
        <v>0</v>
      </c>
      <c r="G13" s="23" t="n">
        <f aca="false">$D$5*'Hda. Las Nieves'!G13</f>
        <v>0</v>
      </c>
      <c r="H13" s="23" t="n">
        <f aca="false">$D$5*'Hda. Las Nieves'!H13</f>
        <v>0</v>
      </c>
      <c r="I13" s="23" t="n">
        <f aca="false">$D$5*'Hda. Las Nieves'!I13</f>
        <v>0</v>
      </c>
      <c r="J13" s="23" t="n">
        <f aca="false">$D$5*'Hda. Las Nieves'!J13</f>
        <v>0</v>
      </c>
      <c r="K13" s="23" t="n">
        <f aca="false">$D$5*'Hda. Las Nieves'!K13</f>
        <v>0</v>
      </c>
      <c r="L13" s="23" t="n">
        <f aca="false">$D$5*'Hda. Las Nieves'!L13</f>
        <v>0</v>
      </c>
      <c r="M13" s="23" t="n">
        <f aca="false">$D$5*'Hda. Las Nieves'!M13</f>
        <v>0</v>
      </c>
      <c r="N13" s="23" t="n">
        <f aca="false">$D$5*'Hda. Las Nieves'!N13</f>
        <v>0</v>
      </c>
      <c r="O13" s="23" t="n">
        <f aca="false">AVERAGE(C13:H13)</f>
        <v>0</v>
      </c>
      <c r="P13" s="23" t="n">
        <f aca="false">AVERAGE(I13:N13)</f>
        <v>0</v>
      </c>
      <c r="Q13" s="23" t="n">
        <f aca="false">AVERAGE(C13:N13)</f>
        <v>0</v>
      </c>
      <c r="R13" s="8"/>
      <c r="S13" s="3" t="s">
        <v>30</v>
      </c>
      <c r="T13" s="23" t="n">
        <f aca="false">'B. Pobl. Unif.'!AK13+C13</f>
        <v>0.0881222265115487</v>
      </c>
      <c r="U13" s="23" t="n">
        <f aca="false">'B. Pobl. Unif.'!AL13+D13</f>
        <v>4.68248438405797</v>
      </c>
      <c r="V13" s="23" t="n">
        <f aca="false">'B. Pobl. Unif.'!AM13+E13</f>
        <v>3.41288949275362</v>
      </c>
      <c r="W13" s="23" t="n">
        <f aca="false">'B. Pobl. Unif.'!AN13+F13</f>
        <v>5.63809344202899</v>
      </c>
      <c r="X13" s="23" t="n">
        <f aca="false">'B. Pobl. Unif.'!AO13+G13</f>
        <v>9.66530304347826</v>
      </c>
      <c r="Y13" s="23" t="n">
        <f aca="false">'B. Pobl. Unif.'!AP13+H13</f>
        <v>1.01756367649275</v>
      </c>
      <c r="Z13" s="23" t="n">
        <f aca="false">'B. Pobl. Unif.'!AQ13+I13</f>
        <v>2.72239429243478</v>
      </c>
      <c r="AA13" s="23" t="n">
        <f aca="false">'B. Pobl. Unif.'!AR13+J13</f>
        <v>9.45988488663768</v>
      </c>
      <c r="AB13" s="23" t="n">
        <f aca="false">'B. Pobl. Unif.'!AS13+K13</f>
        <v>3.8953177562029</v>
      </c>
      <c r="AC13" s="23" t="n">
        <f aca="false">'B. Pobl. Unif.'!AT13+L13</f>
        <v>0.119087944594841</v>
      </c>
      <c r="AD13" s="23" t="n">
        <f aca="false">'B. Pobl. Unif.'!AU13+M13</f>
        <v>0.0544735377561012</v>
      </c>
      <c r="AE13" s="23" t="n">
        <f aca="false">'B. Pobl. Unif.'!AV13+N13</f>
        <v>0.0813438927030568</v>
      </c>
      <c r="AF13" s="23" t="n">
        <f aca="false">AVERAGE(T13:Y13)</f>
        <v>4.08407604422052</v>
      </c>
      <c r="AG13" s="23" t="n">
        <f aca="false">AVERAGE(Z13:AE13)</f>
        <v>2.72208371838823</v>
      </c>
      <c r="AH13" s="23" t="n">
        <f aca="false">AVERAGE(T13:AE13)</f>
        <v>3.40307988130438</v>
      </c>
      <c r="AI13" s="5"/>
      <c r="AJ13" s="32" t="s">
        <v>30</v>
      </c>
      <c r="AK13" s="23" t="n">
        <f aca="false">T13-BB13</f>
        <v>0.0696253711667746</v>
      </c>
      <c r="AL13" s="23" t="n">
        <f aca="false">U13-BC13</f>
        <v>4.68248438405797</v>
      </c>
      <c r="AM13" s="23" t="n">
        <f aca="false">V13-BD13</f>
        <v>3.41288949275362</v>
      </c>
      <c r="AN13" s="23" t="n">
        <f aca="false">W13-BE13</f>
        <v>5.63809344202899</v>
      </c>
      <c r="AO13" s="23" t="n">
        <f aca="false">X13-BF13</f>
        <v>9.66530304347826</v>
      </c>
      <c r="AP13" s="23" t="n">
        <f aca="false">Y13-BG13</f>
        <v>0.803977060796925</v>
      </c>
      <c r="AQ13" s="23" t="n">
        <f aca="false">Z13-BH13</f>
        <v>2.15096373045272</v>
      </c>
      <c r="AR13" s="23" t="n">
        <f aca="false">AA13-BI13</f>
        <v>8.55878488663768</v>
      </c>
      <c r="AS13" s="23" t="n">
        <f aca="false">AB13-BJ13</f>
        <v>3.07769055917591</v>
      </c>
      <c r="AT13" s="23" t="n">
        <f aca="false">AC13-BK13</f>
        <v>0.0940913850243838</v>
      </c>
      <c r="AU13" s="23" t="n">
        <f aca="false">AD13-BL13</f>
        <v>0.0430395421810956</v>
      </c>
      <c r="AV13" s="23" t="n">
        <f aca="false">AE13-BM13</f>
        <v>0.0642698096246852</v>
      </c>
      <c r="AW13" s="23" t="n">
        <f aca="false">AVERAGE(AK13:AP13)</f>
        <v>4.04539546571376</v>
      </c>
      <c r="AX13" s="23" t="n">
        <f aca="false">AVERAGE(AQ13:AV13)</f>
        <v>2.33147331884941</v>
      </c>
      <c r="AY13" s="23" t="n">
        <f aca="false">AVERAGE(AK13:AV13)</f>
        <v>3.18843439228158</v>
      </c>
      <c r="BA13" s="3" t="s">
        <v>30</v>
      </c>
      <c r="BB13" s="22" t="n">
        <f aca="false">IF((BB$62)*T13&gt;$BD$3,$BD$3,(BB$62)*T13)</f>
        <v>0.0184968553447741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213586615695829</v>
      </c>
      <c r="BH13" s="22" t="n">
        <f aca="false">IF((BH$62)*Z13&gt;$BD$3,$BD$3,(BH$62)*Z13)</f>
        <v>0.571430561982061</v>
      </c>
      <c r="BI13" s="22" t="n">
        <f aca="false">IF((BI$62)*AA13&gt;$BD$3,$BD$3,(BI$62)*AA13)</f>
        <v>0.9011</v>
      </c>
      <c r="BJ13" s="22" t="n">
        <f aca="false">IF((BJ$62)*AB13&gt;$BD$3,$BD$3,(BJ$62)*AB13)</f>
        <v>0.817627197026989</v>
      </c>
      <c r="BK13" s="22" t="n">
        <f aca="false">IF((BK$62)*AC13&gt;$BD$3,$BD$3,(BK$62)*AC13)</f>
        <v>0.0249965595704571</v>
      </c>
      <c r="BL13" s="22" t="n">
        <f aca="false">IF((BL$62)*AD13&gt;$BD$3,$BD$3,(BL$62)*AD13)</f>
        <v>0.0114339955750056</v>
      </c>
      <c r="BM13" s="22" t="n">
        <f aca="false">IF((BM$62)*AE13&gt;$BD$3,$BD$3,(BM$62)*AE13)</f>
        <v>0.0170740830783716</v>
      </c>
      <c r="BN13" s="22" t="n">
        <f aca="false">AVERAGE(BB13:BG13)</f>
        <v>0.0386805785067672</v>
      </c>
      <c r="BO13" s="22" t="n">
        <f aca="false">AVERAGE(BH13:BM13)</f>
        <v>0.390610399538814</v>
      </c>
      <c r="BP13" s="22" t="n">
        <f aca="false">AVERAGE(BB13:BM13)</f>
        <v>0.214645489022791</v>
      </c>
      <c r="BR13" s="3" t="s">
        <v>30</v>
      </c>
      <c r="BS13" s="22" t="n">
        <f aca="false">BB13+BS$62</f>
        <v>0.329756855344774</v>
      </c>
      <c r="BT13" s="22" t="n">
        <f aca="false">BC13+BT$62</f>
        <v>0</v>
      </c>
      <c r="BU13" s="22" t="n">
        <f aca="false">BD13+BU$62</f>
        <v>0</v>
      </c>
      <c r="BV13" s="22" t="n">
        <f aca="false">BE13+BV$62</f>
        <v>0</v>
      </c>
      <c r="BW13" s="22" t="n">
        <f aca="false">BF13+BW$62</f>
        <v>0</v>
      </c>
      <c r="BX13" s="22" t="n">
        <f aca="false">BG13+BX$62</f>
        <v>0.524846615695829</v>
      </c>
      <c r="BY13" s="22" t="n">
        <f aca="false">BH13+BY$62</f>
        <v>0.882690561982061</v>
      </c>
      <c r="BZ13" s="22" t="n">
        <f aca="false">BI13+BZ$62</f>
        <v>1.21236</v>
      </c>
      <c r="CA13" s="22" t="n">
        <f aca="false">BJ13+CA$62</f>
        <v>1.12888719702699</v>
      </c>
      <c r="CB13" s="22" t="n">
        <f aca="false">BK13+CB$62</f>
        <v>0.336256559570457</v>
      </c>
      <c r="CC13" s="22" t="n">
        <f aca="false">BL13+CC$62</f>
        <v>0.322693995575006</v>
      </c>
      <c r="CD13" s="22" t="n">
        <f aca="false">BM13+CD$62</f>
        <v>0.328334083078372</v>
      </c>
      <c r="CE13" s="22" t="n">
        <f aca="false">AVERAGE(BS13:BX13)</f>
        <v>0.142433911840101</v>
      </c>
      <c r="CF13" s="22" t="n">
        <f aca="false">AVERAGE(BY13:CD13)</f>
        <v>0.701870399538814</v>
      </c>
      <c r="CG13" s="22" t="n">
        <f aca="false">AVERAGE(BS13:CD13)</f>
        <v>0.422152155689457</v>
      </c>
    </row>
    <row r="14" customFormat="false" ht="12.75" hidden="false" customHeight="false" outlineLevel="0" collapsed="false">
      <c r="B14" s="32" t="s">
        <v>31</v>
      </c>
      <c r="C14" s="23" t="n">
        <f aca="false">$D$5*'Hda. Las Nieves'!C14</f>
        <v>0</v>
      </c>
      <c r="D14" s="23" t="n">
        <f aca="false">$D$5*'Hda. Las Nieves'!D14</f>
        <v>0</v>
      </c>
      <c r="E14" s="23" t="n">
        <f aca="false">$D$5*'Hda. Las Nieves'!E14</f>
        <v>0</v>
      </c>
      <c r="F14" s="23" t="n">
        <f aca="false">$D$5*'Hda. Las Nieves'!F14</f>
        <v>0</v>
      </c>
      <c r="G14" s="23" t="n">
        <f aca="false">$D$5*'Hda. Las Nieves'!G14</f>
        <v>0</v>
      </c>
      <c r="H14" s="23" t="n">
        <f aca="false">$D$5*'Hda. Las Nieves'!H14</f>
        <v>0</v>
      </c>
      <c r="I14" s="23" t="n">
        <f aca="false">$D$5*'Hda. Las Nieves'!I14</f>
        <v>0</v>
      </c>
      <c r="J14" s="23" t="n">
        <f aca="false">$D$5*'Hda. Las Nieves'!J14</f>
        <v>0</v>
      </c>
      <c r="K14" s="23" t="n">
        <f aca="false">$D$5*'Hda. Las Nieves'!K14</f>
        <v>0</v>
      </c>
      <c r="L14" s="23" t="n">
        <f aca="false">$D$5*'Hda. Las Nieves'!L14</f>
        <v>0</v>
      </c>
      <c r="M14" s="23" t="n">
        <f aca="false">$D$5*'Hda. Las Nieves'!M14</f>
        <v>0</v>
      </c>
      <c r="N14" s="23" t="n">
        <f aca="false">$D$5*'Hda. Las Nieves'!N14</f>
        <v>0</v>
      </c>
      <c r="O14" s="23" t="n">
        <f aca="false">AVERAGE(C14:H14)</f>
        <v>0</v>
      </c>
      <c r="P14" s="23" t="n">
        <f aca="false">AVERAGE(I14:N14)</f>
        <v>0</v>
      </c>
      <c r="Q14" s="23" t="n">
        <f aca="false">AVERAGE(C14:N14)</f>
        <v>0</v>
      </c>
      <c r="R14" s="8"/>
      <c r="S14" s="3" t="s">
        <v>31</v>
      </c>
      <c r="T14" s="23" t="n">
        <f aca="false">'B. Pobl. Unif.'!AK14+C14</f>
        <v>0.0640888920083991</v>
      </c>
      <c r="U14" s="23" t="n">
        <f aca="false">'B. Pobl. Unif.'!AL14+D14</f>
        <v>5.39236539855073</v>
      </c>
      <c r="V14" s="23" t="n">
        <f aca="false">'B. Pobl. Unif.'!AM14+E14</f>
        <v>4.72343905797101</v>
      </c>
      <c r="W14" s="23" t="n">
        <f aca="false">'B. Pobl. Unif.'!AN14+F14</f>
        <v>9.18749851449275</v>
      </c>
      <c r="X14" s="23" t="n">
        <f aca="false">'B. Pobl. Unif.'!AO14+G14</f>
        <v>9.48783278985507</v>
      </c>
      <c r="Y14" s="23" t="n">
        <f aca="false">'B. Pobl. Unif.'!AP14+H14</f>
        <v>0.133032107827108</v>
      </c>
      <c r="Z14" s="23" t="n">
        <f aca="false">'B. Pobl. Unif.'!AQ14+I14</f>
        <v>0.963009096782608</v>
      </c>
      <c r="AA14" s="23" t="n">
        <f aca="false">'B. Pobl. Unif.'!AR14+J14</f>
        <v>4.23628387939131</v>
      </c>
      <c r="AB14" s="23" t="n">
        <f aca="false">'B. Pobl. Unif.'!AS14+K14</f>
        <v>3.49979705330435</v>
      </c>
      <c r="AC14" s="23" t="n">
        <f aca="false">'B. Pobl. Unif.'!AT14+L14</f>
        <v>1.53583218373913</v>
      </c>
      <c r="AD14" s="23" t="n">
        <f aca="false">'B. Pobl. Unif.'!AU14+M14</f>
        <v>0.0630231961483143</v>
      </c>
      <c r="AE14" s="23" t="n">
        <f aca="false">'B. Pobl. Unif.'!AV14+N14</f>
        <v>0.0859851358302584</v>
      </c>
      <c r="AF14" s="23" t="n">
        <f aca="false">AVERAGE(T14:Y14)</f>
        <v>4.83137612678418</v>
      </c>
      <c r="AG14" s="23" t="n">
        <f aca="false">AVERAGE(Z14:AE14)</f>
        <v>1.73065509086599</v>
      </c>
      <c r="AH14" s="23" t="n">
        <f aca="false">AVERAGE(T14:AE14)</f>
        <v>3.28101560882509</v>
      </c>
      <c r="AI14" s="5"/>
      <c r="AJ14" s="32" t="s">
        <v>31</v>
      </c>
      <c r="AK14" s="23" t="n">
        <f aca="false">T14-BB14</f>
        <v>0.0506366335758361</v>
      </c>
      <c r="AL14" s="23" t="n">
        <f aca="false">U14-BC14</f>
        <v>5.39236539855073</v>
      </c>
      <c r="AM14" s="23" t="n">
        <f aca="false">V14-BD14</f>
        <v>4.72343905797101</v>
      </c>
      <c r="AN14" s="23" t="n">
        <f aca="false">W14-BE14</f>
        <v>9.18749851449275</v>
      </c>
      <c r="AO14" s="23" t="n">
        <f aca="false">X14-BF14</f>
        <v>9.48783278985507</v>
      </c>
      <c r="AP14" s="23" t="n">
        <f aca="false">Y14-BG14</f>
        <v>0.105108668394198</v>
      </c>
      <c r="AQ14" s="23" t="n">
        <f aca="false">Z14-BH14</f>
        <v>0.760873487367939</v>
      </c>
      <c r="AR14" s="23" t="n">
        <f aca="false">AA14-BI14</f>
        <v>3.34708789310707</v>
      </c>
      <c r="AS14" s="23" t="n">
        <f aca="false">AB14-BJ14</f>
        <v>2.76518965181576</v>
      </c>
      <c r="AT14" s="23" t="n">
        <f aca="false">AC14-BK14</f>
        <v>1.21346100837229</v>
      </c>
      <c r="AU14" s="23" t="n">
        <f aca="false">AD14-BL14</f>
        <v>0.0497946272767831</v>
      </c>
      <c r="AV14" s="23" t="n">
        <f aca="false">AE14-BM14</f>
        <v>0.0679368558194871</v>
      </c>
      <c r="AW14" s="23" t="n">
        <f aca="false">AVERAGE(AK14:AP14)</f>
        <v>4.82448017713993</v>
      </c>
      <c r="AX14" s="23" t="n">
        <f aca="false">AVERAGE(AQ14:AV14)</f>
        <v>1.36739058729322</v>
      </c>
      <c r="AY14" s="23" t="n">
        <f aca="false">AVERAGE(AK14:AV14)</f>
        <v>3.09593538221658</v>
      </c>
      <c r="BA14" s="3" t="s">
        <v>31</v>
      </c>
      <c r="BB14" s="22" t="n">
        <f aca="false">IF((BB$62)*T14&gt;$BD$3,$BD$3,(BB$62)*T14)</f>
        <v>0.013452258432563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02792343943291</v>
      </c>
      <c r="BH14" s="22" t="n">
        <f aca="false">IF((BH$62)*Z14&gt;$BD$3,$BD$3,(BH$62)*Z14)</f>
        <v>0.202135609414669</v>
      </c>
      <c r="BI14" s="22" t="n">
        <f aca="false">IF((BI$62)*AA14&gt;$BD$3,$BD$3,(BI$62)*AA14)</f>
        <v>0.889195986284235</v>
      </c>
      <c r="BJ14" s="22" t="n">
        <f aca="false">IF((BJ$62)*AB14&gt;$BD$3,$BD$3,(BJ$62)*AB14)</f>
        <v>0.734607401488582</v>
      </c>
      <c r="BK14" s="22" t="n">
        <f aca="false">IF((BK$62)*AC14&gt;$BD$3,$BD$3,(BK$62)*AC14)</f>
        <v>0.322371175366843</v>
      </c>
      <c r="BL14" s="22" t="n">
        <f aca="false">IF((BL$62)*AD14&gt;$BD$3,$BD$3,(BL$62)*AD14)</f>
        <v>0.0132285688715312</v>
      </c>
      <c r="BM14" s="22" t="n">
        <f aca="false">IF((BM$62)*AE14&gt;$BD$3,$BD$3,(BM$62)*AE14)</f>
        <v>0.0180482800107712</v>
      </c>
      <c r="BN14" s="22" t="n">
        <f aca="false">AVERAGE(BB14:BG14)</f>
        <v>0.0068959496442455</v>
      </c>
      <c r="BO14" s="22" t="n">
        <f aca="false">AVERAGE(BH14:BM14)</f>
        <v>0.363264503572772</v>
      </c>
      <c r="BP14" s="22" t="n">
        <f aca="false">AVERAGE(BB14:BM14)</f>
        <v>0.185080226608509</v>
      </c>
      <c r="BR14" s="3" t="s">
        <v>31</v>
      </c>
      <c r="BS14" s="22" t="n">
        <f aca="false">BB14+BS$62</f>
        <v>0.324712258432563</v>
      </c>
      <c r="BT14" s="22" t="n">
        <f aca="false">BC14+BT$62</f>
        <v>0</v>
      </c>
      <c r="BU14" s="22" t="n">
        <f aca="false">BD14+BU$62</f>
        <v>0</v>
      </c>
      <c r="BV14" s="22" t="n">
        <f aca="false">BE14+BV$62</f>
        <v>0</v>
      </c>
      <c r="BW14" s="22" t="n">
        <f aca="false">BF14+BW$62</f>
        <v>0</v>
      </c>
      <c r="BX14" s="22" t="n">
        <f aca="false">BG14+BX$62</f>
        <v>0.33918343943291</v>
      </c>
      <c r="BY14" s="22" t="n">
        <f aca="false">BH14+BY$62</f>
        <v>0.513395609414669</v>
      </c>
      <c r="BZ14" s="22" t="n">
        <f aca="false">BI14+BZ$62</f>
        <v>1.20045598628424</v>
      </c>
      <c r="CA14" s="22" t="n">
        <f aca="false">BJ14+CA$62</f>
        <v>1.04586740148858</v>
      </c>
      <c r="CB14" s="22" t="n">
        <f aca="false">BK14+CB$62</f>
        <v>0.633631175366843</v>
      </c>
      <c r="CC14" s="22" t="n">
        <f aca="false">BL14+CC$62</f>
        <v>0.324488568871531</v>
      </c>
      <c r="CD14" s="22" t="n">
        <f aca="false">BM14+CD$62</f>
        <v>0.329308280010771</v>
      </c>
      <c r="CE14" s="22" t="n">
        <f aca="false">AVERAGE(BS14:BX14)</f>
        <v>0.110649282977579</v>
      </c>
      <c r="CF14" s="22" t="n">
        <f aca="false">AVERAGE(BY14:CD14)</f>
        <v>0.674524503572772</v>
      </c>
      <c r="CG14" s="22" t="n">
        <f aca="false">AVERAGE(BS14:CD14)</f>
        <v>0.392586893275176</v>
      </c>
    </row>
    <row r="15" customFormat="false" ht="12.75" hidden="false" customHeight="false" outlineLevel="0" collapsed="false">
      <c r="B15" s="32" t="s">
        <v>32</v>
      </c>
      <c r="C15" s="23" t="n">
        <f aca="false">$D$5*'Hda. Las Nieves'!C15</f>
        <v>0</v>
      </c>
      <c r="D15" s="23" t="n">
        <f aca="false">$D$5*'Hda. Las Nieves'!D15</f>
        <v>0</v>
      </c>
      <c r="E15" s="23" t="n">
        <f aca="false">$D$5*'Hda. Las Nieves'!E15</f>
        <v>0</v>
      </c>
      <c r="F15" s="23" t="n">
        <f aca="false">$D$5*'Hda. Las Nieves'!F15</f>
        <v>0</v>
      </c>
      <c r="G15" s="23" t="n">
        <f aca="false">$D$5*'Hda. Las Nieves'!G15</f>
        <v>0</v>
      </c>
      <c r="H15" s="23" t="n">
        <f aca="false">$D$5*'Hda. Las Nieves'!H15</f>
        <v>0</v>
      </c>
      <c r="I15" s="23" t="n">
        <f aca="false">$D$5*'Hda. Las Nieves'!I15</f>
        <v>0</v>
      </c>
      <c r="J15" s="23" t="n">
        <f aca="false">$D$5*'Hda. Las Nieves'!J15</f>
        <v>0</v>
      </c>
      <c r="K15" s="23" t="n">
        <f aca="false">$D$5*'Hda. Las Nieves'!K15</f>
        <v>0</v>
      </c>
      <c r="L15" s="23" t="n">
        <f aca="false">$D$5*'Hda. Las Nieves'!L15</f>
        <v>0</v>
      </c>
      <c r="M15" s="23" t="n">
        <f aca="false">$D$5*'Hda. Las Nieves'!M15</f>
        <v>0</v>
      </c>
      <c r="N15" s="23" t="n">
        <f aca="false">$D$5*'Hda. Las Nieves'!N15</f>
        <v>0</v>
      </c>
      <c r="O15" s="23" t="n">
        <f aca="false">AVERAGE(C15:H15)</f>
        <v>0</v>
      </c>
      <c r="P15" s="23" t="n">
        <f aca="false">AVERAGE(I15:N15)</f>
        <v>0</v>
      </c>
      <c r="Q15" s="23" t="n">
        <f aca="false">AVERAGE(C15:N15)</f>
        <v>0</v>
      </c>
      <c r="R15" s="8"/>
      <c r="S15" s="3" t="s">
        <v>32</v>
      </c>
      <c r="T15" s="23" t="n">
        <f aca="false">'B. Pobl. Unif.'!AK15+C15</f>
        <v>0.0594764338714309</v>
      </c>
      <c r="U15" s="23" t="n">
        <f aca="false">'B. Pobl. Unif.'!AL15+D15</f>
        <v>5.18759202898551</v>
      </c>
      <c r="V15" s="23" t="n">
        <f aca="false">'B. Pobl. Unif.'!AM15+E15</f>
        <v>11.0168072826087</v>
      </c>
      <c r="W15" s="23" t="n">
        <f aca="false">'B. Pobl. Unif.'!AN15+F15</f>
        <v>5.54253253623188</v>
      </c>
      <c r="X15" s="23" t="n">
        <f aca="false">'B. Pobl. Unif.'!AO15+G15</f>
        <v>8.40935971014493</v>
      </c>
      <c r="Y15" s="23" t="n">
        <f aca="false">'B. Pobl. Unif.'!AP15+H15</f>
        <v>0.136526144458351</v>
      </c>
      <c r="Z15" s="23" t="n">
        <f aca="false">'B. Pobl. Unif.'!AQ15+I15</f>
        <v>6.30935790837681</v>
      </c>
      <c r="AA15" s="23" t="n">
        <f aca="false">'B. Pobl. Unif.'!AR15+J15</f>
        <v>7.18223118373913</v>
      </c>
      <c r="AB15" s="23" t="n">
        <f aca="false">'B. Pobl. Unif.'!AS15+K15</f>
        <v>6.65032403156522</v>
      </c>
      <c r="AC15" s="23" t="n">
        <f aca="false">'B. Pobl. Unif.'!AT15+L15</f>
        <v>1.3721684446087</v>
      </c>
      <c r="AD15" s="23" t="n">
        <f aca="false">'B. Pobl. Unif.'!AU15+M15</f>
        <v>0.181365329892875</v>
      </c>
      <c r="AE15" s="23" t="n">
        <f aca="false">'B. Pobl. Unif.'!AV15+N15</f>
        <v>0.0847637560599421</v>
      </c>
      <c r="AF15" s="23" t="n">
        <f aca="false">AVERAGE(T15:Y15)</f>
        <v>5.05871568938347</v>
      </c>
      <c r="AG15" s="23" t="n">
        <f aca="false">AVERAGE(Z15:AE15)</f>
        <v>3.63003510904045</v>
      </c>
      <c r="AH15" s="23" t="n">
        <f aca="false">AVERAGE(T15:AE15)</f>
        <v>4.34437539921196</v>
      </c>
      <c r="AI15" s="5"/>
      <c r="AJ15" s="32" t="s">
        <v>32</v>
      </c>
      <c r="AK15" s="23" t="n">
        <f aca="false">T15-BB15</f>
        <v>0.0469923304018175</v>
      </c>
      <c r="AL15" s="23" t="n">
        <f aca="false">U15-BC15</f>
        <v>5.18759202898551</v>
      </c>
      <c r="AM15" s="23" t="n">
        <f aca="false">V15-BD15</f>
        <v>11.0168072826087</v>
      </c>
      <c r="AN15" s="23" t="n">
        <f aca="false">W15-BE15</f>
        <v>5.54253253623188</v>
      </c>
      <c r="AO15" s="23" t="n">
        <f aca="false">X15-BF15</f>
        <v>8.40935971014493</v>
      </c>
      <c r="AP15" s="23" t="n">
        <f aca="false">Y15-BG15</f>
        <v>0.107869306736543</v>
      </c>
      <c r="AQ15" s="23" t="n">
        <f aca="false">Z15-BH15</f>
        <v>5.40825790837681</v>
      </c>
      <c r="AR15" s="23" t="n">
        <f aca="false">AA15-BI15</f>
        <v>6.28113118373913</v>
      </c>
      <c r="AS15" s="23" t="n">
        <f aca="false">AB15-BJ15</f>
        <v>5.74922403156522</v>
      </c>
      <c r="AT15" s="23" t="n">
        <f aca="false">AC15-BK15</f>
        <v>1.08415028808533</v>
      </c>
      <c r="AU15" s="23" t="n">
        <f aca="false">AD15-BL15</f>
        <v>0.143296747148361</v>
      </c>
      <c r="AV15" s="23" t="n">
        <f aca="false">AE15-BM15</f>
        <v>0.0669718436629603</v>
      </c>
      <c r="AW15" s="23" t="n">
        <f aca="false">AVERAGE(AK15:AP15)</f>
        <v>5.05185886585156</v>
      </c>
      <c r="AX15" s="23" t="n">
        <f aca="false">AVERAGE(AQ15:AV15)</f>
        <v>3.12217200042964</v>
      </c>
      <c r="AY15" s="23" t="n">
        <f aca="false">AVERAGE(AK15:AV15)</f>
        <v>4.0870154331406</v>
      </c>
      <c r="BA15" s="3" t="s">
        <v>32</v>
      </c>
      <c r="BB15" s="22" t="n">
        <f aca="false">IF((BB$62)*T15&gt;$BD$3,$BD$3,(BB$62)*T15)</f>
        <v>0.0124841034696133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0286568377218079</v>
      </c>
      <c r="BH15" s="22" t="n">
        <f aca="false">IF((BH$62)*Z15&gt;$BD$3,$BD$3,(BH$62)*Z15)</f>
        <v>0.9011</v>
      </c>
      <c r="BI15" s="22" t="n">
        <f aca="false">IF((BI$62)*AA15&gt;$BD$3,$BD$3,(BI$62)*AA15)</f>
        <v>0.9011</v>
      </c>
      <c r="BJ15" s="22" t="n">
        <f aca="false">IF((BJ$62)*AB15&gt;$BD$3,$BD$3,(BJ$62)*AB15)</f>
        <v>0.9011</v>
      </c>
      <c r="BK15" s="22" t="n">
        <f aca="false">IF((BK$62)*AC15&gt;$BD$3,$BD$3,(BK$62)*AC15)</f>
        <v>0.288018156523366</v>
      </c>
      <c r="BL15" s="22" t="n">
        <f aca="false">IF((BL$62)*AD15&gt;$BD$3,$BD$3,(BL$62)*AD15)</f>
        <v>0.0380685827445145</v>
      </c>
      <c r="BM15" s="22" t="n">
        <f aca="false">IF((BM$62)*AE15&gt;$BD$3,$BD$3,(BM$62)*AE15)</f>
        <v>0.0177919123969819</v>
      </c>
      <c r="BN15" s="22" t="n">
        <f aca="false">AVERAGE(BB15:BG15)</f>
        <v>0.00685682353190354</v>
      </c>
      <c r="BO15" s="22" t="n">
        <f aca="false">AVERAGE(BH15:BM15)</f>
        <v>0.50786310861081</v>
      </c>
      <c r="BP15" s="22" t="n">
        <f aca="false">AVERAGE(BB15:BM15)</f>
        <v>0.257359966071357</v>
      </c>
      <c r="BR15" s="3" t="s">
        <v>32</v>
      </c>
      <c r="BS15" s="22" t="n">
        <f aca="false">BB15+BS$62</f>
        <v>0.323744103469613</v>
      </c>
      <c r="BT15" s="22" t="n">
        <f aca="false">BC15+BT$62</f>
        <v>0</v>
      </c>
      <c r="BU15" s="22" t="n">
        <f aca="false">BD15+BU$62</f>
        <v>0</v>
      </c>
      <c r="BV15" s="22" t="n">
        <f aca="false">BE15+BV$62</f>
        <v>0</v>
      </c>
      <c r="BW15" s="22" t="n">
        <f aca="false">BF15+BW$62</f>
        <v>0</v>
      </c>
      <c r="BX15" s="22" t="n">
        <f aca="false">BG15+BX$62</f>
        <v>0.339916837721808</v>
      </c>
      <c r="BY15" s="22" t="n">
        <f aca="false">BH15+BY$62</f>
        <v>1.21236</v>
      </c>
      <c r="BZ15" s="22" t="n">
        <f aca="false">BI15+BZ$62</f>
        <v>1.21236</v>
      </c>
      <c r="CA15" s="22" t="n">
        <f aca="false">BJ15+CA$62</f>
        <v>1.21236</v>
      </c>
      <c r="CB15" s="22" t="n">
        <f aca="false">BK15+CB$62</f>
        <v>0.599278156523366</v>
      </c>
      <c r="CC15" s="22" t="n">
        <f aca="false">BL15+CC$62</f>
        <v>0.349328582744515</v>
      </c>
      <c r="CD15" s="22" t="n">
        <f aca="false">BM15+CD$62</f>
        <v>0.329051912396982</v>
      </c>
      <c r="CE15" s="22" t="n">
        <f aca="false">AVERAGE(BS15:BX15)</f>
        <v>0.110610156865237</v>
      </c>
      <c r="CF15" s="22" t="n">
        <f aca="false">AVERAGE(BY15:CD15)</f>
        <v>0.81912310861081</v>
      </c>
      <c r="CG15" s="22" t="n">
        <f aca="false">AVERAGE(BS15:CD15)</f>
        <v>0.464866632738024</v>
      </c>
    </row>
    <row r="16" customFormat="false" ht="12.75" hidden="false" customHeight="false" outlineLevel="0" collapsed="false">
      <c r="B16" s="32" t="s">
        <v>33</v>
      </c>
      <c r="C16" s="23" t="n">
        <f aca="false">$D$5*'Hda. Las Nieves'!C16</f>
        <v>0</v>
      </c>
      <c r="D16" s="23" t="n">
        <f aca="false">$D$5*'Hda. Las Nieves'!D16</f>
        <v>0</v>
      </c>
      <c r="E16" s="23" t="n">
        <f aca="false">$D$5*'Hda. Las Nieves'!E16</f>
        <v>0</v>
      </c>
      <c r="F16" s="23" t="n">
        <f aca="false">$D$5*'Hda. Las Nieves'!F16</f>
        <v>0</v>
      </c>
      <c r="G16" s="23" t="n">
        <f aca="false">$D$5*'Hda. Las Nieves'!G16</f>
        <v>0</v>
      </c>
      <c r="H16" s="23" t="n">
        <f aca="false">$D$5*'Hda. Las Nieves'!H16</f>
        <v>0</v>
      </c>
      <c r="I16" s="23" t="n">
        <f aca="false">$D$5*'Hda. Las Nieves'!I16</f>
        <v>0</v>
      </c>
      <c r="J16" s="23" t="n">
        <f aca="false">$D$5*'Hda. Las Nieves'!J16</f>
        <v>0</v>
      </c>
      <c r="K16" s="23" t="n">
        <f aca="false">$D$5*'Hda. Las Nieves'!K16</f>
        <v>0</v>
      </c>
      <c r="L16" s="23" t="n">
        <f aca="false">$D$5*'Hda. Las Nieves'!L16</f>
        <v>0</v>
      </c>
      <c r="M16" s="23" t="n">
        <f aca="false">$D$5*'Hda. Las Nieves'!M16</f>
        <v>0</v>
      </c>
      <c r="N16" s="23" t="n">
        <f aca="false">$D$5*'Hda. Las Nieves'!N16</f>
        <v>0</v>
      </c>
      <c r="O16" s="23" t="n">
        <f aca="false">AVERAGE(C16:H16)</f>
        <v>0</v>
      </c>
      <c r="P16" s="23" t="n">
        <f aca="false">AVERAGE(I16:N16)</f>
        <v>0</v>
      </c>
      <c r="Q16" s="23" t="n">
        <f aca="false">AVERAGE(C16:N16)</f>
        <v>0</v>
      </c>
      <c r="R16" s="8"/>
      <c r="S16" s="3" t="s">
        <v>33</v>
      </c>
      <c r="T16" s="23" t="n">
        <f aca="false">'B. Pobl. Unif.'!AK16+C16</f>
        <v>3.26777764492754</v>
      </c>
      <c r="U16" s="23" t="n">
        <f aca="false">'B. Pobl. Unif.'!AL16+D16</f>
        <v>6.12954952898551</v>
      </c>
      <c r="V16" s="23" t="n">
        <f aca="false">'B. Pobl. Unif.'!AM16+E16</f>
        <v>6.22511043478261</v>
      </c>
      <c r="W16" s="23" t="n">
        <f aca="false">'B. Pobl. Unif.'!AN16+F16</f>
        <v>12.1771897101449</v>
      </c>
      <c r="X16" s="23" t="n">
        <f aca="false">'B. Pobl. Unif.'!AO16+G16</f>
        <v>7.90425206521739</v>
      </c>
      <c r="Y16" s="23" t="n">
        <f aca="false">'B. Pobl. Unif.'!AP16+H16</f>
        <v>5.70925753156522</v>
      </c>
      <c r="Z16" s="23" t="n">
        <f aca="false">'B. Pobl. Unif.'!AQ16+I16</f>
        <v>1.97226882142029</v>
      </c>
      <c r="AA16" s="23" t="n">
        <f aca="false">'B. Pobl. Unif.'!AR16+J16</f>
        <v>8.23240684315942</v>
      </c>
      <c r="AB16" s="23" t="n">
        <f aca="false">'B. Pobl. Unif.'!AS16+K16</f>
        <v>9.02344824895652</v>
      </c>
      <c r="AC16" s="23" t="n">
        <f aca="false">'B. Pobl. Unif.'!AT16+L16</f>
        <v>10.537337835913</v>
      </c>
      <c r="AD16" s="23" t="n">
        <f aca="false">'B. Pobl. Unif.'!AU16+M16</f>
        <v>1.18122741562319</v>
      </c>
      <c r="AE16" s="23" t="n">
        <f aca="false">'B. Pobl. Unif.'!AV16+N16</f>
        <v>0.11878631453791</v>
      </c>
      <c r="AF16" s="23" t="n">
        <f aca="false">AVERAGE(T16:Y16)</f>
        <v>6.9021894859372</v>
      </c>
      <c r="AG16" s="23" t="n">
        <f aca="false">AVERAGE(Z16:AE16)</f>
        <v>5.17757924660173</v>
      </c>
      <c r="AH16" s="23" t="n">
        <f aca="false">AVERAGE(T16:AE16)</f>
        <v>6.03988436626946</v>
      </c>
      <c r="AI16" s="5"/>
      <c r="AJ16" s="32" t="s">
        <v>33</v>
      </c>
      <c r="AK16" s="23" t="n">
        <f aca="false">T16-BB16</f>
        <v>2.58187111725725</v>
      </c>
      <c r="AL16" s="23" t="n">
        <f aca="false">U16-BC16</f>
        <v>6.12954952898551</v>
      </c>
      <c r="AM16" s="23" t="n">
        <f aca="false">V16-BD16</f>
        <v>6.22511043478261</v>
      </c>
      <c r="AN16" s="23" t="n">
        <f aca="false">W16-BE16</f>
        <v>12.1771897101449</v>
      </c>
      <c r="AO16" s="23" t="n">
        <f aca="false">X16-BF16</f>
        <v>7.90425206521739</v>
      </c>
      <c r="AP16" s="23" t="n">
        <f aca="false">Y16-BG16</f>
        <v>4.80815753156522</v>
      </c>
      <c r="AQ16" s="23" t="n">
        <f aca="false">Z16-BH16</f>
        <v>1.55828959580417</v>
      </c>
      <c r="AR16" s="23" t="n">
        <f aca="false">AA16-BI16</f>
        <v>7.33130684315942</v>
      </c>
      <c r="AS16" s="23" t="n">
        <f aca="false">AB16-BJ16</f>
        <v>8.12234824895652</v>
      </c>
      <c r="AT16" s="23" t="n">
        <f aca="false">AC16-BK16</f>
        <v>9.63623783591305</v>
      </c>
      <c r="AU16" s="23" t="n">
        <f aca="false">AD16-BL16</f>
        <v>0.933287781083881</v>
      </c>
      <c r="AV16" s="23" t="n">
        <f aca="false">AE16-BM16</f>
        <v>0.0938530671164027</v>
      </c>
      <c r="AW16" s="23" t="n">
        <f aca="false">AVERAGE(AK16:AP16)</f>
        <v>6.63768839799215</v>
      </c>
      <c r="AX16" s="23" t="n">
        <f aca="false">AVERAGE(AQ16:AV16)</f>
        <v>4.61255389533891</v>
      </c>
      <c r="AY16" s="23" t="n">
        <f aca="false">AVERAGE(AK16:AV16)</f>
        <v>5.62512114666553</v>
      </c>
      <c r="BA16" s="3" t="s">
        <v>33</v>
      </c>
      <c r="BB16" s="22" t="n">
        <f aca="false">IF((BB$62)*T16&gt;$BD$3,$BD$3,(BB$62)*T16)</f>
        <v>0.685906527670291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9011</v>
      </c>
      <c r="BH16" s="22" t="n">
        <f aca="false">IF((BH$62)*Z16&gt;$BD$3,$BD$3,(BH$62)*Z16)</f>
        <v>0.413979225616119</v>
      </c>
      <c r="BI16" s="22" t="n">
        <f aca="false">IF((BI$62)*AA16&gt;$BD$3,$BD$3,(BI$62)*AA16)</f>
        <v>0.9011</v>
      </c>
      <c r="BJ16" s="22" t="n">
        <f aca="false">IF((BJ$62)*AB16&gt;$BD$3,$BD$3,(BJ$62)*AB16)</f>
        <v>0.9011</v>
      </c>
      <c r="BK16" s="22" t="n">
        <f aca="false">IF((BK$62)*AC16&gt;$BD$3,$BD$3,(BK$62)*AC16)</f>
        <v>0.9011</v>
      </c>
      <c r="BL16" s="22" t="n">
        <f aca="false">IF((BL$62)*AD16&gt;$BD$3,$BD$3,(BL$62)*AD16)</f>
        <v>0.247939634539307</v>
      </c>
      <c r="BM16" s="22" t="n">
        <f aca="false">IF((BM$62)*AE16&gt;$BD$3,$BD$3,(BM$62)*AE16)</f>
        <v>0.0249332474215073</v>
      </c>
      <c r="BN16" s="22" t="n">
        <f aca="false">AVERAGE(BB16:BG16)</f>
        <v>0.264501087945048</v>
      </c>
      <c r="BO16" s="22" t="n">
        <f aca="false">AVERAGE(BH16:BM16)</f>
        <v>0.565025351262822</v>
      </c>
      <c r="BP16" s="22" t="n">
        <f aca="false">AVERAGE(BB16:BM16)</f>
        <v>0.414763219603935</v>
      </c>
      <c r="BR16" s="3" t="s">
        <v>33</v>
      </c>
      <c r="BS16" s="22" t="n">
        <f aca="false">BB16+BS$62</f>
        <v>0.997166527670291</v>
      </c>
      <c r="BT16" s="22" t="n">
        <f aca="false">BC16+BT$62</f>
        <v>0</v>
      </c>
      <c r="BU16" s="22" t="n">
        <f aca="false">BD16+BU$62</f>
        <v>0</v>
      </c>
      <c r="BV16" s="22" t="n">
        <f aca="false">BE16+BV$62</f>
        <v>0</v>
      </c>
      <c r="BW16" s="22" t="n">
        <f aca="false">BF16+BW$62</f>
        <v>0</v>
      </c>
      <c r="BX16" s="22" t="n">
        <f aca="false">BG16+BX$62</f>
        <v>1.21236</v>
      </c>
      <c r="BY16" s="22" t="n">
        <f aca="false">BH16+BY$62</f>
        <v>0.725239225616119</v>
      </c>
      <c r="BZ16" s="22" t="n">
        <f aca="false">BI16+BZ$62</f>
        <v>1.21236</v>
      </c>
      <c r="CA16" s="22" t="n">
        <f aca="false">BJ16+CA$62</f>
        <v>1.21236</v>
      </c>
      <c r="CB16" s="22" t="n">
        <f aca="false">BK16+CB$62</f>
        <v>1.21236</v>
      </c>
      <c r="CC16" s="22" t="n">
        <f aca="false">BL16+CC$62</f>
        <v>0.559199634539307</v>
      </c>
      <c r="CD16" s="22" t="n">
        <f aca="false">BM16+CD$62</f>
        <v>0.336193247421507</v>
      </c>
      <c r="CE16" s="22" t="n">
        <f aca="false">AVERAGE(BS16:BX16)</f>
        <v>0.368254421278382</v>
      </c>
      <c r="CF16" s="22" t="n">
        <f aca="false">AVERAGE(BY16:CD16)</f>
        <v>0.876285351262822</v>
      </c>
      <c r="CG16" s="22" t="n">
        <f aca="false">AVERAGE(BS16:CD16)</f>
        <v>0.622269886270602</v>
      </c>
    </row>
    <row r="17" customFormat="false" ht="12.75" hidden="false" customHeight="false" outlineLevel="0" collapsed="false">
      <c r="B17" s="32" t="s">
        <v>34</v>
      </c>
      <c r="C17" s="23" t="n">
        <f aca="false">$D$5*'Hda. Las Nieves'!C17</f>
        <v>0</v>
      </c>
      <c r="D17" s="23" t="n">
        <f aca="false">$D$5*'Hda. Las Nieves'!D17</f>
        <v>0</v>
      </c>
      <c r="E17" s="23" t="n">
        <f aca="false">$D$5*'Hda. Las Nieves'!E17</f>
        <v>0</v>
      </c>
      <c r="F17" s="23" t="n">
        <f aca="false">$D$5*'Hda. Las Nieves'!F17</f>
        <v>0</v>
      </c>
      <c r="G17" s="23" t="n">
        <f aca="false">$D$5*'Hda. Las Nieves'!G17</f>
        <v>0</v>
      </c>
      <c r="H17" s="23" t="n">
        <f aca="false">$D$5*'Hda. Las Nieves'!H17</f>
        <v>0</v>
      </c>
      <c r="I17" s="23" t="n">
        <f aca="false">$D$5*'Hda. Las Nieves'!I17</f>
        <v>0</v>
      </c>
      <c r="J17" s="23" t="n">
        <f aca="false">$D$5*'Hda. Las Nieves'!J17</f>
        <v>0</v>
      </c>
      <c r="K17" s="23" t="n">
        <f aca="false">$D$5*'Hda. Las Nieves'!K17</f>
        <v>0</v>
      </c>
      <c r="L17" s="23" t="n">
        <f aca="false">$D$5*'Hda. Las Nieves'!L17</f>
        <v>0</v>
      </c>
      <c r="M17" s="23" t="n">
        <f aca="false">$D$5*'Hda. Las Nieves'!M17</f>
        <v>0</v>
      </c>
      <c r="N17" s="23" t="n">
        <f aca="false">$D$5*'Hda. Las Nieves'!N17</f>
        <v>0</v>
      </c>
      <c r="O17" s="23" t="n">
        <f aca="false">AVERAGE(C17:H17)</f>
        <v>0</v>
      </c>
      <c r="P17" s="23" t="n">
        <f aca="false">AVERAGE(I17:N17)</f>
        <v>0</v>
      </c>
      <c r="Q17" s="23" t="n">
        <f aca="false">AVERAGE(C17:N17)</f>
        <v>0</v>
      </c>
      <c r="R17" s="8"/>
      <c r="S17" s="3" t="s">
        <v>34</v>
      </c>
      <c r="T17" s="23" t="n">
        <f aca="false">'B. Pobl. Unif.'!AK17+C17</f>
        <v>0.0708861987365625</v>
      </c>
      <c r="U17" s="23" t="n">
        <f aca="false">'B. Pobl. Unif.'!AL17+D17</f>
        <v>3.50845039855072</v>
      </c>
      <c r="V17" s="23" t="n">
        <f aca="false">'B. Pobl. Unif.'!AM17+E17</f>
        <v>5.58348721014493</v>
      </c>
      <c r="W17" s="23" t="n">
        <f aca="false">'B. Pobl. Unif.'!AN17+F17</f>
        <v>5.92477615942029</v>
      </c>
      <c r="X17" s="23" t="n">
        <f aca="false">'B. Pobl. Unif.'!AO17+G17</f>
        <v>6.42988380434783</v>
      </c>
      <c r="Y17" s="23" t="n">
        <f aca="false">'B. Pobl. Unif.'!AP17+H17</f>
        <v>0.126025435904251</v>
      </c>
      <c r="Z17" s="23" t="n">
        <f aca="false">'B. Pobl. Unif.'!AQ17+I17</f>
        <v>1.98590746634783</v>
      </c>
      <c r="AA17" s="23" t="n">
        <f aca="false">'B. Pobl. Unif.'!AR17+J17</f>
        <v>8.42334787214493</v>
      </c>
      <c r="AB17" s="23" t="n">
        <f aca="false">'B. Pobl. Unif.'!AS17+K17</f>
        <v>3.47251976344928</v>
      </c>
      <c r="AC17" s="23" t="n">
        <f aca="false">'B. Pobl. Unif.'!AT17+L17</f>
        <v>0.110039042886915</v>
      </c>
      <c r="AD17" s="23" t="n">
        <f aca="false">'B. Pobl. Unif.'!AU17+M17</f>
        <v>0.077191201483982</v>
      </c>
      <c r="AE17" s="23" t="n">
        <f aca="false">'B. Pobl. Unif.'!AV17+N17</f>
        <v>0.135904740139248</v>
      </c>
      <c r="AF17" s="23" t="n">
        <f aca="false">AVERAGE(T17:Y17)</f>
        <v>3.60725153451743</v>
      </c>
      <c r="AG17" s="23" t="n">
        <f aca="false">AVERAGE(Z17:AE17)</f>
        <v>2.3674850144087</v>
      </c>
      <c r="AH17" s="23" t="n">
        <f aca="false">AVERAGE(T17:AE17)</f>
        <v>2.98736827446306</v>
      </c>
      <c r="AI17" s="5"/>
      <c r="AJ17" s="32" t="s">
        <v>34</v>
      </c>
      <c r="AK17" s="23" t="n">
        <f aca="false">T17-BB17</f>
        <v>0.0560071856217581</v>
      </c>
      <c r="AL17" s="23" t="n">
        <f aca="false">U17-BC17</f>
        <v>3.50845039855072</v>
      </c>
      <c r="AM17" s="23" t="n">
        <f aca="false">V17-BD17</f>
        <v>5.58348721014493</v>
      </c>
      <c r="AN17" s="23" t="n">
        <f aca="false">W17-BE17</f>
        <v>5.92477615942029</v>
      </c>
      <c r="AO17" s="23" t="n">
        <f aca="false">X17-BF17</f>
        <v>6.42988380434783</v>
      </c>
      <c r="AP17" s="23" t="n">
        <f aca="false">Y17-BG17</f>
        <v>0.0995726969079485</v>
      </c>
      <c r="AQ17" s="23" t="n">
        <f aca="false">Z17-BH17</f>
        <v>1.56906548916142</v>
      </c>
      <c r="AR17" s="23" t="n">
        <f aca="false">AA17-BI17</f>
        <v>7.52224787214493</v>
      </c>
      <c r="AS17" s="23" t="n">
        <f aca="false">AB17-BJ17</f>
        <v>2.74363786510127</v>
      </c>
      <c r="AT17" s="23" t="n">
        <f aca="false">AC17-BK17</f>
        <v>0.0869418477849518</v>
      </c>
      <c r="AU17" s="23" t="n">
        <f aca="false">AD17-BL17</f>
        <v>0.0609887682924941</v>
      </c>
      <c r="AV17" s="23" t="n">
        <f aca="false">AE17-BM17</f>
        <v>0.10737833518402</v>
      </c>
      <c r="AW17" s="23" t="n">
        <f aca="false">AVERAGE(AK17:AP17)</f>
        <v>3.60036290916558</v>
      </c>
      <c r="AX17" s="23" t="n">
        <f aca="false">AVERAGE(AQ17:AV17)</f>
        <v>2.01504336294485</v>
      </c>
      <c r="AY17" s="23" t="n">
        <f aca="false">AVERAGE(AK17:AV17)</f>
        <v>2.80770313605521</v>
      </c>
      <c r="BA17" s="3" t="s">
        <v>34</v>
      </c>
      <c r="BB17" s="22" t="n">
        <f aca="false">IF((BB$62)*T17&gt;$BD$3,$BD$3,(BB$62)*T17)</f>
        <v>0.0148790131148045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0264527389963022</v>
      </c>
      <c r="BH17" s="22" t="n">
        <f aca="false">IF((BH$62)*Z17&gt;$BD$3,$BD$3,(BH$62)*Z17)</f>
        <v>0.416841977186409</v>
      </c>
      <c r="BI17" s="22" t="n">
        <f aca="false">IF((BI$62)*AA17&gt;$BD$3,$BD$3,(BI$62)*AA17)</f>
        <v>0.9011</v>
      </c>
      <c r="BJ17" s="22" t="n">
        <f aca="false">IF((BJ$62)*AB17&gt;$BD$3,$BD$3,(BJ$62)*AB17)</f>
        <v>0.728881898348003</v>
      </c>
      <c r="BK17" s="22" t="n">
        <f aca="false">IF((BK$62)*AC17&gt;$BD$3,$BD$3,(BK$62)*AC17)</f>
        <v>0.0230971951019635</v>
      </c>
      <c r="BL17" s="22" t="n">
        <f aca="false">IF((BL$62)*AD17&gt;$BD$3,$BD$3,(BL$62)*AD17)</f>
        <v>0.0162024331914878</v>
      </c>
      <c r="BM17" s="22" t="n">
        <f aca="false">IF((BM$62)*AE17&gt;$BD$3,$BD$3,(BM$62)*AE17)</f>
        <v>0.0285264049552282</v>
      </c>
      <c r="BN17" s="22" t="n">
        <f aca="false">AVERAGE(BB17:BG17)</f>
        <v>0.00688862535185112</v>
      </c>
      <c r="BO17" s="22" t="n">
        <f aca="false">AVERAGE(BH17:BM17)</f>
        <v>0.352441651463849</v>
      </c>
      <c r="BP17" s="22" t="n">
        <f aca="false">AVERAGE(BB17:BM17)</f>
        <v>0.17966513840785</v>
      </c>
      <c r="BR17" s="3" t="s">
        <v>34</v>
      </c>
      <c r="BS17" s="22" t="n">
        <f aca="false">BB17+BS$62</f>
        <v>0.326139013114805</v>
      </c>
      <c r="BT17" s="22" t="n">
        <f aca="false">BC17+BT$62</f>
        <v>0</v>
      </c>
      <c r="BU17" s="22" t="n">
        <f aca="false">BD17+BU$62</f>
        <v>0</v>
      </c>
      <c r="BV17" s="22" t="n">
        <f aca="false">BE17+BV$62</f>
        <v>0</v>
      </c>
      <c r="BW17" s="22" t="n">
        <f aca="false">BF17+BW$62</f>
        <v>0</v>
      </c>
      <c r="BX17" s="22" t="n">
        <f aca="false">BG17+BX$62</f>
        <v>0.337712738996302</v>
      </c>
      <c r="BY17" s="22" t="n">
        <f aca="false">BH17+BY$62</f>
        <v>0.728101977186409</v>
      </c>
      <c r="BZ17" s="22" t="n">
        <f aca="false">BI17+BZ$62</f>
        <v>1.21236</v>
      </c>
      <c r="CA17" s="22" t="n">
        <f aca="false">BJ17+CA$62</f>
        <v>1.040141898348</v>
      </c>
      <c r="CB17" s="22" t="n">
        <f aca="false">BK17+CB$62</f>
        <v>0.334357195101964</v>
      </c>
      <c r="CC17" s="22" t="n">
        <f aca="false">BL17+CC$62</f>
        <v>0.327462433191488</v>
      </c>
      <c r="CD17" s="22" t="n">
        <f aca="false">BM17+CD$62</f>
        <v>0.339786404955228</v>
      </c>
      <c r="CE17" s="22" t="n">
        <f aca="false">AVERAGE(BS17:BX17)</f>
        <v>0.110641958685184</v>
      </c>
      <c r="CF17" s="22" t="n">
        <f aca="false">AVERAGE(BY17:CD17)</f>
        <v>0.663701651463849</v>
      </c>
      <c r="CG17" s="22" t="n">
        <f aca="false">AVERAGE(BS17:CD17)</f>
        <v>0.387171805074517</v>
      </c>
    </row>
    <row r="18" customFormat="false" ht="12.75" hidden="false" customHeight="false" outlineLevel="0" collapsed="false">
      <c r="B18" s="32" t="s">
        <v>35</v>
      </c>
      <c r="C18" s="23" t="n">
        <f aca="false">$D$5*'Hda. Las Nieves'!C18</f>
        <v>0</v>
      </c>
      <c r="D18" s="23" t="n">
        <f aca="false">$D$5*'Hda. Las Nieves'!D18</f>
        <v>0</v>
      </c>
      <c r="E18" s="23" t="n">
        <f aca="false">$D$5*'Hda. Las Nieves'!E18</f>
        <v>0</v>
      </c>
      <c r="F18" s="23" t="n">
        <f aca="false">$D$5*'Hda. Las Nieves'!F18</f>
        <v>0</v>
      </c>
      <c r="G18" s="23" t="n">
        <f aca="false">$D$5*'Hda. Las Nieves'!G18</f>
        <v>0</v>
      </c>
      <c r="H18" s="23" t="n">
        <f aca="false">$D$5*'Hda. Las Nieves'!H18</f>
        <v>0</v>
      </c>
      <c r="I18" s="23" t="n">
        <f aca="false">$D$5*'Hda. Las Nieves'!I18</f>
        <v>0</v>
      </c>
      <c r="J18" s="23" t="n">
        <f aca="false">$D$5*'Hda. Las Nieves'!J18</f>
        <v>0</v>
      </c>
      <c r="K18" s="23" t="n">
        <f aca="false">$D$5*'Hda. Las Nieves'!K18</f>
        <v>0</v>
      </c>
      <c r="L18" s="23" t="n">
        <f aca="false">$D$5*'Hda. Las Nieves'!L18</f>
        <v>0</v>
      </c>
      <c r="M18" s="23" t="n">
        <f aca="false">$D$5*'Hda. Las Nieves'!M18</f>
        <v>0</v>
      </c>
      <c r="N18" s="23" t="n">
        <f aca="false">$D$5*'Hda. Las Nieves'!N18</f>
        <v>0</v>
      </c>
      <c r="O18" s="23" t="n">
        <f aca="false">AVERAGE(C18:H18)</f>
        <v>0</v>
      </c>
      <c r="P18" s="23" t="n">
        <f aca="false">AVERAGE(I18:N18)</f>
        <v>0</v>
      </c>
      <c r="Q18" s="23" t="n">
        <f aca="false">AVERAGE(C18:N18)</f>
        <v>0</v>
      </c>
      <c r="R18" s="8"/>
      <c r="S18" s="3" t="s">
        <v>35</v>
      </c>
      <c r="T18" s="23" t="n">
        <f aca="false">'B. Pobl. Unif.'!AK18+C18</f>
        <v>0.0509798004612265</v>
      </c>
      <c r="U18" s="23" t="n">
        <f aca="false">'B. Pobl. Unif.'!AL18+D18</f>
        <v>2.08868836956522</v>
      </c>
      <c r="V18" s="23" t="n">
        <f aca="false">'B. Pobl. Unif.'!AM18+E18</f>
        <v>7.08515858695652</v>
      </c>
      <c r="W18" s="23" t="n">
        <f aca="false">'B. Pobl. Unif.'!AN18+F18</f>
        <v>6.14320108695652</v>
      </c>
      <c r="X18" s="23" t="n">
        <f aca="false">'B. Pobl. Unif.'!AO18+G18</f>
        <v>6.64830873188406</v>
      </c>
      <c r="Y18" s="23" t="n">
        <f aca="false">'B. Pobl. Unif.'!AP18+H18</f>
        <v>4.65908187214493</v>
      </c>
      <c r="Z18" s="23" t="n">
        <f aca="false">'B. Pobl. Unif.'!AQ18+I18</f>
        <v>9.51443946634782</v>
      </c>
      <c r="AA18" s="23" t="n">
        <f aca="false">'B. Pobl. Unif.'!AR18+J18</f>
        <v>11.833009104029</v>
      </c>
      <c r="AB18" s="23" t="n">
        <f aca="false">'B. Pobl. Unif.'!AS18+K18</f>
        <v>10.332758162</v>
      </c>
      <c r="AC18" s="23" t="n">
        <f aca="false">'B. Pobl. Unif.'!AT18+L18</f>
        <v>2.14957120547826</v>
      </c>
      <c r="AD18" s="23" t="n">
        <f aca="false">'B. Pobl. Unif.'!AU18+M18</f>
        <v>0.106117852146814</v>
      </c>
      <c r="AE18" s="23" t="n">
        <f aca="false">'B. Pobl. Unif.'!AV18+N18</f>
        <v>0.0657102316430098</v>
      </c>
      <c r="AF18" s="23" t="n">
        <f aca="false">AVERAGE(T18:Y18)</f>
        <v>4.44590307466141</v>
      </c>
      <c r="AG18" s="23" t="n">
        <f aca="false">AVERAGE(Z18:AE18)</f>
        <v>5.66693433694082</v>
      </c>
      <c r="AH18" s="23" t="n">
        <f aca="false">AVERAGE(T18:AE18)</f>
        <v>5.05641870580111</v>
      </c>
      <c r="AI18" s="5"/>
      <c r="AJ18" s="32" t="s">
        <v>35</v>
      </c>
      <c r="AK18" s="23" t="n">
        <f aca="false">T18-BB18</f>
        <v>0.0402791403444151</v>
      </c>
      <c r="AL18" s="23" t="n">
        <f aca="false">U18-BC18</f>
        <v>2.08868836956522</v>
      </c>
      <c r="AM18" s="23" t="n">
        <f aca="false">V18-BD18</f>
        <v>7.08515858695652</v>
      </c>
      <c r="AN18" s="23" t="n">
        <f aca="false">W18-BE18</f>
        <v>6.14320108695652</v>
      </c>
      <c r="AO18" s="23" t="n">
        <f aca="false">X18-BF18</f>
        <v>6.64830873188406</v>
      </c>
      <c r="AP18" s="23" t="n">
        <f aca="false">Y18-BG18</f>
        <v>3.75798187214493</v>
      </c>
      <c r="AQ18" s="23" t="n">
        <f aca="false">Z18-BH18</f>
        <v>8.61333946634782</v>
      </c>
      <c r="AR18" s="23" t="n">
        <f aca="false">AA18-BI18</f>
        <v>10.931909104029</v>
      </c>
      <c r="AS18" s="23" t="n">
        <f aca="false">AB18-BJ18</f>
        <v>9.431658162</v>
      </c>
      <c r="AT18" s="23" t="n">
        <f aca="false">AC18-BK18</f>
        <v>1.69837620944837</v>
      </c>
      <c r="AU18" s="23" t="n">
        <f aca="false">AD18-BL18</f>
        <v>0.0838437149811979</v>
      </c>
      <c r="AV18" s="23" t="n">
        <f aca="false">AE18-BM18</f>
        <v>0.0519176540211421</v>
      </c>
      <c r="AW18" s="23" t="n">
        <f aca="false">AVERAGE(AK18:AP18)</f>
        <v>4.29393629797528</v>
      </c>
      <c r="AX18" s="23" t="n">
        <f aca="false">AVERAGE(AQ18:AV18)</f>
        <v>5.13517405180459</v>
      </c>
      <c r="AY18" s="23" t="n">
        <f aca="false">AVERAGE(AK18:AV18)</f>
        <v>4.71455517488993</v>
      </c>
      <c r="BA18" s="3" t="s">
        <v>35</v>
      </c>
      <c r="BB18" s="22" t="n">
        <f aca="false">IF((BB$62)*T18&gt;$BD$3,$BD$3,(BB$62)*T18)</f>
        <v>0.0107006601168114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9011</v>
      </c>
      <c r="BH18" s="22" t="n">
        <f aca="false">IF((BH$62)*Z18&gt;$BD$3,$BD$3,(BH$62)*Z18)</f>
        <v>0.9011</v>
      </c>
      <c r="BI18" s="22" t="n">
        <f aca="false">IF((BI$62)*AA18&gt;$BD$3,$BD$3,(BI$62)*AA18)</f>
        <v>0.9011</v>
      </c>
      <c r="BJ18" s="22" t="n">
        <f aca="false">IF((BJ$62)*AB18&gt;$BD$3,$BD$3,(BJ$62)*AB18)</f>
        <v>0.9011</v>
      </c>
      <c r="BK18" s="22" t="n">
        <f aca="false">IF((BK$62)*AC18&gt;$BD$3,$BD$3,(BK$62)*AC18)</f>
        <v>0.451194996029887</v>
      </c>
      <c r="BL18" s="22" t="n">
        <f aca="false">IF((BL$62)*AD18&gt;$BD$3,$BD$3,(BL$62)*AD18)</f>
        <v>0.0222741371656163</v>
      </c>
      <c r="BM18" s="22" t="n">
        <f aca="false">IF((BM$62)*AE18&gt;$BD$3,$BD$3,(BM$62)*AE18)</f>
        <v>0.0137925776218678</v>
      </c>
      <c r="BN18" s="22" t="n">
        <f aca="false">AVERAGE(BB18:BG18)</f>
        <v>0.151966776686135</v>
      </c>
      <c r="BO18" s="22" t="n">
        <f aca="false">AVERAGE(BH18:BM18)</f>
        <v>0.531760285136229</v>
      </c>
      <c r="BP18" s="22" t="n">
        <f aca="false">AVERAGE(BB18:BM18)</f>
        <v>0.341863530911182</v>
      </c>
      <c r="BR18" s="3" t="s">
        <v>35</v>
      </c>
      <c r="BS18" s="22" t="n">
        <f aca="false">BB18+BS$62</f>
        <v>0.321960660116811</v>
      </c>
      <c r="BT18" s="22" t="n">
        <f aca="false">BC18+BT$62</f>
        <v>0</v>
      </c>
      <c r="BU18" s="22" t="n">
        <f aca="false">BD18+BU$62</f>
        <v>0</v>
      </c>
      <c r="BV18" s="22" t="n">
        <f aca="false">BE18+BV$62</f>
        <v>0</v>
      </c>
      <c r="BW18" s="22" t="n">
        <f aca="false">BF18+BW$62</f>
        <v>0</v>
      </c>
      <c r="BX18" s="22" t="n">
        <f aca="false">BG18+BX$62</f>
        <v>1.21236</v>
      </c>
      <c r="BY18" s="22" t="n">
        <f aca="false">BH18+BY$62</f>
        <v>1.21236</v>
      </c>
      <c r="BZ18" s="22" t="n">
        <f aca="false">BI18+BZ$62</f>
        <v>1.21236</v>
      </c>
      <c r="CA18" s="22" t="n">
        <f aca="false">BJ18+CA$62</f>
        <v>1.21236</v>
      </c>
      <c r="CB18" s="22" t="n">
        <f aca="false">BK18+CB$62</f>
        <v>0.762454996029887</v>
      </c>
      <c r="CC18" s="22" t="n">
        <f aca="false">BL18+CC$62</f>
        <v>0.333534137165616</v>
      </c>
      <c r="CD18" s="22" t="n">
        <f aca="false">BM18+CD$62</f>
        <v>0.325052577621868</v>
      </c>
      <c r="CE18" s="22" t="n">
        <f aca="false">AVERAGE(BS18:BX18)</f>
        <v>0.255720110019469</v>
      </c>
      <c r="CF18" s="22" t="n">
        <f aca="false">AVERAGE(BY18:CD18)</f>
        <v>0.843020285136229</v>
      </c>
      <c r="CG18" s="22" t="n">
        <f aca="false">AVERAGE(BS18:CD18)</f>
        <v>0.549370197577849</v>
      </c>
    </row>
    <row r="19" customFormat="false" ht="12.75" hidden="false" customHeight="false" outlineLevel="0" collapsed="false">
      <c r="B19" s="32" t="s">
        <v>36</v>
      </c>
      <c r="C19" s="23" t="n">
        <f aca="false">$D$5*'Hda. Las Nieves'!C19</f>
        <v>0</v>
      </c>
      <c r="D19" s="23" t="n">
        <f aca="false">$D$5*'Hda. Las Nieves'!D19</f>
        <v>0</v>
      </c>
      <c r="E19" s="23" t="n">
        <f aca="false">$D$5*'Hda. Las Nieves'!E19</f>
        <v>0</v>
      </c>
      <c r="F19" s="23" t="n">
        <f aca="false">$D$5*'Hda. Las Nieves'!F19</f>
        <v>0</v>
      </c>
      <c r="G19" s="23" t="n">
        <f aca="false">$D$5*'Hda. Las Nieves'!G19</f>
        <v>0</v>
      </c>
      <c r="H19" s="23" t="n">
        <f aca="false">$D$5*'Hda. Las Nieves'!H19</f>
        <v>0</v>
      </c>
      <c r="I19" s="23" t="n">
        <f aca="false">$D$5*'Hda. Las Nieves'!I19</f>
        <v>0</v>
      </c>
      <c r="J19" s="23" t="n">
        <f aca="false">$D$5*'Hda. Las Nieves'!J19</f>
        <v>0</v>
      </c>
      <c r="K19" s="23" t="n">
        <f aca="false">$D$5*'Hda. Las Nieves'!K19</f>
        <v>0</v>
      </c>
      <c r="L19" s="23" t="n">
        <f aca="false">$D$5*'Hda. Las Nieves'!L19</f>
        <v>0</v>
      </c>
      <c r="M19" s="23" t="n">
        <f aca="false">$D$5*'Hda. Las Nieves'!M19</f>
        <v>0</v>
      </c>
      <c r="N19" s="23" t="n">
        <f aca="false">$D$5*'Hda. Las Nieves'!N19</f>
        <v>0</v>
      </c>
      <c r="O19" s="23" t="n">
        <f aca="false">AVERAGE(C19:H19)</f>
        <v>0</v>
      </c>
      <c r="P19" s="23" t="n">
        <f aca="false">AVERAGE(I19:N19)</f>
        <v>0</v>
      </c>
      <c r="Q19" s="23" t="n">
        <f aca="false">AVERAGE(C19:N19)</f>
        <v>0</v>
      </c>
      <c r="R19" s="8"/>
      <c r="S19" s="3" t="s">
        <v>36</v>
      </c>
      <c r="T19" s="23" t="n">
        <f aca="false">'B. Pobl. Unif.'!AK19+C19</f>
        <v>0.0356858603228585</v>
      </c>
      <c r="U19" s="23" t="n">
        <f aca="false">'B. Pobl. Unif.'!AL19+D19</f>
        <v>1.89756655797101</v>
      </c>
      <c r="V19" s="23" t="n">
        <f aca="false">'B. Pobl. Unif.'!AM19+E19</f>
        <v>4.69613594202899</v>
      </c>
      <c r="W19" s="23" t="n">
        <f aca="false">'B. Pobl. Unif.'!AN19+F19</f>
        <v>5.52888097826087</v>
      </c>
      <c r="X19" s="23" t="n">
        <f aca="false">'B. Pobl. Unif.'!AO19+G19</f>
        <v>6.92133989130435</v>
      </c>
      <c r="Y19" s="23" t="n">
        <f aca="false">'B. Pobl. Unif.'!AP19+H19</f>
        <v>0.104305832385001</v>
      </c>
      <c r="Z19" s="23" t="n">
        <f aca="false">'B. Pobl. Unif.'!AQ19+I19</f>
        <v>2.69511700257971</v>
      </c>
      <c r="AA19" s="23" t="n">
        <f aca="false">'B. Pobl. Unif.'!AR19+J19</f>
        <v>5.69561888663768</v>
      </c>
      <c r="AB19" s="23" t="n">
        <f aca="false">'B. Pobl. Unif.'!AS19+K19</f>
        <v>3.28157873446377</v>
      </c>
      <c r="AC19" s="23" t="n">
        <f aca="false">'B. Pobl. Unif.'!AT19+L19</f>
        <v>0.130248256701282</v>
      </c>
      <c r="AD19" s="23" t="n">
        <f aca="false">'B. Pobl. Unif.'!AU19+M19</f>
        <v>0.0881836194168273</v>
      </c>
      <c r="AE19" s="23" t="n">
        <f aca="false">'B. Pobl. Unif.'!AV19+N19</f>
        <v>0.0588705049292393</v>
      </c>
      <c r="AF19" s="23" t="n">
        <f aca="false">AVERAGE(T19:Y19)</f>
        <v>3.19731917704551</v>
      </c>
      <c r="AG19" s="23" t="n">
        <f aca="false">AVERAGE(Z19:AE19)</f>
        <v>1.99160283412142</v>
      </c>
      <c r="AH19" s="23" t="n">
        <f aca="false">AVERAGE(T19:AE19)</f>
        <v>2.59446100558347</v>
      </c>
      <c r="AI19" s="5"/>
      <c r="AJ19" s="32" t="s">
        <v>36</v>
      </c>
      <c r="AK19" s="23" t="n">
        <f aca="false">T19-BB19</f>
        <v>0.0281953982410905</v>
      </c>
      <c r="AL19" s="23" t="n">
        <f aca="false">U19-BC19</f>
        <v>1.89756655797101</v>
      </c>
      <c r="AM19" s="23" t="n">
        <f aca="false">V19-BD19</f>
        <v>4.69613594202899</v>
      </c>
      <c r="AN19" s="23" t="n">
        <f aca="false">W19-BE19</f>
        <v>5.52888097826087</v>
      </c>
      <c r="AO19" s="23" t="n">
        <f aca="false">X19-BF19</f>
        <v>6.92133989130435</v>
      </c>
      <c r="AP19" s="23" t="n">
        <f aca="false">Y19-BG19</f>
        <v>0.0824120381673893</v>
      </c>
      <c r="AQ19" s="23" t="n">
        <f aca="false">Z19-BH19</f>
        <v>2.12941194373823</v>
      </c>
      <c r="AR19" s="23" t="n">
        <f aca="false">AA19-BI19</f>
        <v>4.79451888663768</v>
      </c>
      <c r="AS19" s="23" t="n">
        <f aca="false">AB19-BJ19</f>
        <v>2.59277535809982</v>
      </c>
      <c r="AT19" s="23" t="n">
        <f aca="false">AC19-BK19</f>
        <v>0.102909147619683</v>
      </c>
      <c r="AU19" s="23" t="n">
        <f aca="false">AD19-BL19</f>
        <v>0.0696738777012352</v>
      </c>
      <c r="AV19" s="23" t="n">
        <f aca="false">AE19-BM19</f>
        <v>0.046513585944592</v>
      </c>
      <c r="AW19" s="23" t="n">
        <f aca="false">AVERAGE(AK19:AP19)</f>
        <v>3.19242180099562</v>
      </c>
      <c r="AX19" s="23" t="n">
        <f aca="false">AVERAGE(AQ19:AV19)</f>
        <v>1.62263379995687</v>
      </c>
      <c r="AY19" s="23" t="n">
        <f aca="false">AVERAGE(AK19:AV19)</f>
        <v>2.40752780047625</v>
      </c>
      <c r="BA19" s="3" t="s">
        <v>36</v>
      </c>
      <c r="BB19" s="22" t="n">
        <f aca="false">IF((BB$62)*T19&gt;$BD$3,$BD$3,(BB$62)*T19)</f>
        <v>0.00749046208176799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0218937942176117</v>
      </c>
      <c r="BH19" s="22" t="n">
        <f aca="false">IF((BH$62)*Z19&gt;$BD$3,$BD$3,(BH$62)*Z19)</f>
        <v>0.565705058841481</v>
      </c>
      <c r="BI19" s="22" t="n">
        <f aca="false">IF((BI$62)*AA19&gt;$BD$3,$BD$3,(BI$62)*AA19)</f>
        <v>0.9011</v>
      </c>
      <c r="BJ19" s="22" t="n">
        <f aca="false">IF((BJ$62)*AB19&gt;$BD$3,$BD$3,(BJ$62)*AB19)</f>
        <v>0.688803376363945</v>
      </c>
      <c r="BK19" s="22" t="n">
        <f aca="false">IF((BK$62)*AC19&gt;$BD$3,$BD$3,(BK$62)*AC19)</f>
        <v>0.0273391090815992</v>
      </c>
      <c r="BL19" s="22" t="n">
        <f aca="false">IF((BL$62)*AD19&gt;$BD$3,$BD$3,(BL$62)*AD19)</f>
        <v>0.018509741715592</v>
      </c>
      <c r="BM19" s="22" t="n">
        <f aca="false">IF((BM$62)*AE19&gt;$BD$3,$BD$3,(BM$62)*AE19)</f>
        <v>0.0123569189846473</v>
      </c>
      <c r="BN19" s="22" t="n">
        <f aca="false">AVERAGE(BB19:BG19)</f>
        <v>0.00489737604989662</v>
      </c>
      <c r="BO19" s="22" t="n">
        <f aca="false">AVERAGE(BH19:BM19)</f>
        <v>0.368969034164544</v>
      </c>
      <c r="BP19" s="22" t="n">
        <f aca="false">AVERAGE(BB19:BM19)</f>
        <v>0.18693320510722</v>
      </c>
      <c r="BR19" s="3" t="s">
        <v>36</v>
      </c>
      <c r="BS19" s="22" t="n">
        <f aca="false">BB19+BS$62</f>
        <v>0.318750462081768</v>
      </c>
      <c r="BT19" s="22" t="n">
        <f aca="false">BC19+BT$62</f>
        <v>0</v>
      </c>
      <c r="BU19" s="22" t="n">
        <f aca="false">BD19+BU$62</f>
        <v>0</v>
      </c>
      <c r="BV19" s="22" t="n">
        <f aca="false">BE19+BV$62</f>
        <v>0</v>
      </c>
      <c r="BW19" s="22" t="n">
        <f aca="false">BF19+BW$62</f>
        <v>0</v>
      </c>
      <c r="BX19" s="22" t="n">
        <f aca="false">BG19+BX$62</f>
        <v>0.333153794217612</v>
      </c>
      <c r="BY19" s="22" t="n">
        <f aca="false">BH19+BY$62</f>
        <v>0.876965058841481</v>
      </c>
      <c r="BZ19" s="22" t="n">
        <f aca="false">BI19+BZ$62</f>
        <v>1.21236</v>
      </c>
      <c r="CA19" s="22" t="n">
        <f aca="false">BJ19+CA$62</f>
        <v>1.00006337636394</v>
      </c>
      <c r="CB19" s="22" t="n">
        <f aca="false">BK19+CB$62</f>
        <v>0.338599109081599</v>
      </c>
      <c r="CC19" s="22" t="n">
        <f aca="false">BL19+CC$62</f>
        <v>0.329769741715592</v>
      </c>
      <c r="CD19" s="22" t="n">
        <f aca="false">BM19+CD$62</f>
        <v>0.323616918984647</v>
      </c>
      <c r="CE19" s="22" t="n">
        <f aca="false">AVERAGE(BS19:BX19)</f>
        <v>0.10865070938323</v>
      </c>
      <c r="CF19" s="22" t="n">
        <f aca="false">AVERAGE(BY19:CD19)</f>
        <v>0.680229034164544</v>
      </c>
      <c r="CG19" s="22" t="n">
        <f aca="false">AVERAGE(BS19:CD19)</f>
        <v>0.394439871773887</v>
      </c>
    </row>
    <row r="20" customFormat="false" ht="12.75" hidden="false" customHeight="false" outlineLevel="0" collapsed="false">
      <c r="B20" s="32" t="s">
        <v>37</v>
      </c>
      <c r="C20" s="23" t="n">
        <f aca="false">$D$5*'Hda. Las Nieves'!C20</f>
        <v>0</v>
      </c>
      <c r="D20" s="23" t="n">
        <f aca="false">$D$5*'Hda. Las Nieves'!D20</f>
        <v>0</v>
      </c>
      <c r="E20" s="23" t="n">
        <f aca="false">$D$5*'Hda. Las Nieves'!E20</f>
        <v>0</v>
      </c>
      <c r="F20" s="23" t="n">
        <f aca="false">$D$5*'Hda. Las Nieves'!F20</f>
        <v>0</v>
      </c>
      <c r="G20" s="23" t="n">
        <f aca="false">$D$5*'Hda. Las Nieves'!G20</f>
        <v>0</v>
      </c>
      <c r="H20" s="23" t="n">
        <f aca="false">$D$5*'Hda. Las Nieves'!H20</f>
        <v>0</v>
      </c>
      <c r="I20" s="23" t="n">
        <f aca="false">$D$5*'Hda. Las Nieves'!I20</f>
        <v>0</v>
      </c>
      <c r="J20" s="23" t="n">
        <f aca="false">$D$5*'Hda. Las Nieves'!J20</f>
        <v>0</v>
      </c>
      <c r="K20" s="23" t="n">
        <f aca="false">$D$5*'Hda. Las Nieves'!K20</f>
        <v>0</v>
      </c>
      <c r="L20" s="23" t="n">
        <f aca="false">$D$5*'Hda. Las Nieves'!L20</f>
        <v>0</v>
      </c>
      <c r="M20" s="23" t="n">
        <f aca="false">$D$5*'Hda. Las Nieves'!M20</f>
        <v>0</v>
      </c>
      <c r="N20" s="23" t="n">
        <f aca="false">$D$5*'Hda. Las Nieves'!N20</f>
        <v>0</v>
      </c>
      <c r="O20" s="23" t="n">
        <f aca="false">AVERAGE(C20:H20)</f>
        <v>0</v>
      </c>
      <c r="P20" s="23" t="n">
        <f aca="false">AVERAGE(I20:N20)</f>
        <v>0</v>
      </c>
      <c r="Q20" s="23" t="n">
        <f aca="false">AVERAGE(C20:N20)</f>
        <v>0</v>
      </c>
      <c r="R20" s="8"/>
      <c r="S20" s="3" t="s">
        <v>37</v>
      </c>
      <c r="T20" s="23" t="n">
        <f aca="false">'B. Pobl. Unif.'!AK20+C20</f>
        <v>0.031558924095045</v>
      </c>
      <c r="U20" s="23" t="n">
        <f aca="false">'B. Pobl. Unif.'!AL20+D20</f>
        <v>2.14329460144928</v>
      </c>
      <c r="V20" s="23" t="n">
        <f aca="false">'B. Pobl. Unif.'!AM20+E20</f>
        <v>3.12620677536232</v>
      </c>
      <c r="W20" s="23" t="n">
        <f aca="false">'B. Pobl. Unif.'!AN20+F20</f>
        <v>9.54243902173913</v>
      </c>
      <c r="X20" s="23" t="n">
        <f aca="false">'B. Pobl. Unif.'!AO20+G20</f>
        <v>8.84620956521739</v>
      </c>
      <c r="Y20" s="23" t="n">
        <f aca="false">'B. Pobl. Unif.'!AP20+H20</f>
        <v>5.00004799533334</v>
      </c>
      <c r="Z20" s="23" t="n">
        <f aca="false">'B. Pobl. Unif.'!AQ20+I20</f>
        <v>8.1505749735942</v>
      </c>
      <c r="AA20" s="23" t="n">
        <f aca="false">'B. Pobl. Unif.'!AR20+J20</f>
        <v>11.833009104029</v>
      </c>
      <c r="AB20" s="23" t="n">
        <f aca="false">'B. Pobl. Unif.'!AS20+K20</f>
        <v>19.8798096112754</v>
      </c>
      <c r="AC20" s="23" t="n">
        <f aca="false">'B. Pobl. Unif.'!AT20+L20</f>
        <v>16.0609890315652</v>
      </c>
      <c r="AD20" s="23" t="n">
        <f aca="false">'B. Pobl. Unif.'!AU20+M20</f>
        <v>3.66346079243478</v>
      </c>
      <c r="AE20" s="23" t="n">
        <f aca="false">'B. Pobl. Unif.'!AV20+N20</f>
        <v>0.106117852146814</v>
      </c>
      <c r="AF20" s="23" t="n">
        <f aca="false">AVERAGE(T20:Y20)</f>
        <v>4.78162614719942</v>
      </c>
      <c r="AG20" s="23" t="n">
        <f aca="false">AVERAGE(Z20:AE20)</f>
        <v>9.9489935608409</v>
      </c>
      <c r="AH20" s="23" t="n">
        <f aca="false">AVERAGE(T20:AE20)</f>
        <v>7.36530985402016</v>
      </c>
      <c r="AI20" s="5"/>
      <c r="AJ20" s="32" t="s">
        <v>37</v>
      </c>
      <c r="AK20" s="23" t="n">
        <f aca="false">T20-BB20</f>
        <v>0.0249347059274951</v>
      </c>
      <c r="AL20" s="23" t="n">
        <f aca="false">U20-BC20</f>
        <v>2.14329460144928</v>
      </c>
      <c r="AM20" s="23" t="n">
        <f aca="false">V20-BD20</f>
        <v>3.12620677536232</v>
      </c>
      <c r="AN20" s="23" t="n">
        <f aca="false">W20-BE20</f>
        <v>9.54243902173913</v>
      </c>
      <c r="AO20" s="23" t="n">
        <f aca="false">X20-BF20</f>
        <v>8.84620956521739</v>
      </c>
      <c r="AP20" s="23" t="n">
        <f aca="false">Y20-BG20</f>
        <v>4.09894799533334</v>
      </c>
      <c r="AQ20" s="23" t="n">
        <f aca="false">Z20-BH20</f>
        <v>7.2494749735942</v>
      </c>
      <c r="AR20" s="23" t="n">
        <f aca="false">AA20-BI20</f>
        <v>10.931909104029</v>
      </c>
      <c r="AS20" s="23" t="n">
        <f aca="false">AB20-BJ20</f>
        <v>18.9787096112754</v>
      </c>
      <c r="AT20" s="23" t="n">
        <f aca="false">AC20-BK20</f>
        <v>15.1598890315652</v>
      </c>
      <c r="AU20" s="23" t="n">
        <f aca="false">AD20-BL20</f>
        <v>2.89450037210272</v>
      </c>
      <c r="AV20" s="23" t="n">
        <f aca="false">AE20-BM20</f>
        <v>0.0838437149811979</v>
      </c>
      <c r="AW20" s="23" t="n">
        <f aca="false">AVERAGE(AK20:AP20)</f>
        <v>4.63033877750482</v>
      </c>
      <c r="AX20" s="23" t="n">
        <f aca="false">AVERAGE(AQ20:AV20)</f>
        <v>9.21638780125795</v>
      </c>
      <c r="AY20" s="23" t="n">
        <f aca="false">AVERAGE(AK20:AV20)</f>
        <v>6.92336328938139</v>
      </c>
      <c r="BA20" s="3" t="s">
        <v>37</v>
      </c>
      <c r="BB20" s="22" t="n">
        <f aca="false">IF((BB$62)*T20&gt;$BD$3,$BD$3,(BB$62)*T20)</f>
        <v>0.00662421816754995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9011</v>
      </c>
      <c r="BH20" s="22" t="n">
        <f aca="false">IF((BH$62)*Z20&gt;$BD$3,$BD$3,(BH$62)*Z20)</f>
        <v>0.9011</v>
      </c>
      <c r="BI20" s="22" t="n">
        <f aca="false">IF((BI$62)*AA20&gt;$BD$3,$BD$3,(BI$62)*AA20)</f>
        <v>0.9011</v>
      </c>
      <c r="BJ20" s="22" t="n">
        <f aca="false">IF((BJ$62)*AB20&gt;$BD$3,$BD$3,(BJ$62)*AB20)</f>
        <v>0.9011</v>
      </c>
      <c r="BK20" s="22" t="n">
        <f aca="false">IF((BK$62)*AC20&gt;$BD$3,$BD$3,(BK$62)*AC20)</f>
        <v>0.9011</v>
      </c>
      <c r="BL20" s="22" t="n">
        <f aca="false">IF((BL$62)*AD20&gt;$BD$3,$BD$3,(BL$62)*AD20)</f>
        <v>0.768960420332061</v>
      </c>
      <c r="BM20" s="22" t="n">
        <f aca="false">IF((BM$62)*AE20&gt;$BD$3,$BD$3,(BM$62)*AE20)</f>
        <v>0.0222741371656163</v>
      </c>
      <c r="BN20" s="22" t="n">
        <f aca="false">AVERAGE(BB20:BG20)</f>
        <v>0.151287369694592</v>
      </c>
      <c r="BO20" s="22" t="n">
        <f aca="false">AVERAGE(BH20:BM20)</f>
        <v>0.732605759582946</v>
      </c>
      <c r="BP20" s="22" t="n">
        <f aca="false">AVERAGE(BB20:BM20)</f>
        <v>0.441946564638769</v>
      </c>
      <c r="BR20" s="3" t="s">
        <v>37</v>
      </c>
      <c r="BS20" s="22" t="n">
        <f aca="false">BB20+BS$62</f>
        <v>0.31788421816755</v>
      </c>
      <c r="BT20" s="22" t="n">
        <f aca="false">BC20+BT$62</f>
        <v>0</v>
      </c>
      <c r="BU20" s="22" t="n">
        <f aca="false">BD20+BU$62</f>
        <v>0</v>
      </c>
      <c r="BV20" s="22" t="n">
        <f aca="false">BE20+BV$62</f>
        <v>0</v>
      </c>
      <c r="BW20" s="22" t="n">
        <f aca="false">BF20+BW$62</f>
        <v>0</v>
      </c>
      <c r="BX20" s="22" t="n">
        <f aca="false">BG20+BX$62</f>
        <v>1.21236</v>
      </c>
      <c r="BY20" s="22" t="n">
        <f aca="false">BH20+BY$62</f>
        <v>1.21236</v>
      </c>
      <c r="BZ20" s="22" t="n">
        <f aca="false">BI20+BZ$62</f>
        <v>1.21236</v>
      </c>
      <c r="CA20" s="22" t="n">
        <f aca="false">BJ20+CA$62</f>
        <v>1.21236</v>
      </c>
      <c r="CB20" s="22" t="n">
        <f aca="false">BK20+CB$62</f>
        <v>1.21236</v>
      </c>
      <c r="CC20" s="22" t="n">
        <f aca="false">BL20+CC$62</f>
        <v>1.08022042033206</v>
      </c>
      <c r="CD20" s="22" t="n">
        <f aca="false">BM20+CD$62</f>
        <v>0.333534137165616</v>
      </c>
      <c r="CE20" s="22" t="n">
        <f aca="false">AVERAGE(BS20:BX20)</f>
        <v>0.255040703027925</v>
      </c>
      <c r="CF20" s="22" t="n">
        <f aca="false">AVERAGE(BY20:CD20)</f>
        <v>1.04386575958295</v>
      </c>
      <c r="CG20" s="22" t="n">
        <f aca="false">AVERAGE(BS20:CD20)</f>
        <v>0.649453231305436</v>
      </c>
    </row>
    <row r="21" customFormat="false" ht="12.75" hidden="false" customHeight="false" outlineLevel="0" collapsed="false">
      <c r="B21" s="32" t="s">
        <v>38</v>
      </c>
      <c r="C21" s="23" t="n">
        <f aca="false">$D$5*'Hda. Las Nieves'!C21</f>
        <v>0</v>
      </c>
      <c r="D21" s="23" t="n">
        <f aca="false">$D$5*'Hda. Las Nieves'!D21</f>
        <v>0</v>
      </c>
      <c r="E21" s="23" t="n">
        <f aca="false">$D$5*'Hda. Las Nieves'!E21</f>
        <v>0</v>
      </c>
      <c r="F21" s="23" t="n">
        <f aca="false">$D$5*'Hda. Las Nieves'!F21</f>
        <v>0</v>
      </c>
      <c r="G21" s="23" t="n">
        <f aca="false">$D$5*'Hda. Las Nieves'!G21</f>
        <v>0</v>
      </c>
      <c r="H21" s="23" t="n">
        <f aca="false">$D$5*'Hda. Las Nieves'!H21</f>
        <v>0</v>
      </c>
      <c r="I21" s="23" t="n">
        <f aca="false">$D$5*'Hda. Las Nieves'!I21</f>
        <v>0</v>
      </c>
      <c r="J21" s="23" t="n">
        <f aca="false">$D$5*'Hda. Las Nieves'!J21</f>
        <v>0</v>
      </c>
      <c r="K21" s="23" t="n">
        <f aca="false">$D$5*'Hda. Las Nieves'!K21</f>
        <v>0</v>
      </c>
      <c r="L21" s="23" t="n">
        <f aca="false">$D$5*'Hda. Las Nieves'!L21</f>
        <v>0</v>
      </c>
      <c r="M21" s="23" t="n">
        <f aca="false">$D$5*'Hda. Las Nieves'!M21</f>
        <v>0</v>
      </c>
      <c r="N21" s="23" t="n">
        <f aca="false">$D$5*'Hda. Las Nieves'!N21</f>
        <v>0</v>
      </c>
      <c r="O21" s="23" t="n">
        <f aca="false">AVERAGE(C21:H21)</f>
        <v>0</v>
      </c>
      <c r="P21" s="23" t="n">
        <f aca="false">AVERAGE(I21:N21)</f>
        <v>0</v>
      </c>
      <c r="Q21" s="23" t="n">
        <f aca="false">AVERAGE(C21:N21)</f>
        <v>0</v>
      </c>
      <c r="R21" s="8"/>
      <c r="S21" s="3" t="s">
        <v>38</v>
      </c>
      <c r="T21" s="23" t="n">
        <f aca="false">'B. Pobl. Unif.'!AK21+C21</f>
        <v>0.058748151007699</v>
      </c>
      <c r="U21" s="23" t="n">
        <f aca="false">'B. Pobl. Unif.'!AL21+D21</f>
        <v>2.22520394927536</v>
      </c>
      <c r="V21" s="23" t="n">
        <f aca="false">'B. Pobl. Unif.'!AM21+E21</f>
        <v>2.79856938405797</v>
      </c>
      <c r="W21" s="23" t="n">
        <f aca="false">'B. Pobl. Unif.'!AN21+F21</f>
        <v>3.53575351449275</v>
      </c>
      <c r="X21" s="23" t="n">
        <f aca="false">'B. Pobl. Unif.'!AO21+G21</f>
        <v>3.46749572463768</v>
      </c>
      <c r="Y21" s="23" t="n">
        <f aca="false">'B. Pobl. Unif.'!AP21+H21</f>
        <v>0.1494208957436</v>
      </c>
      <c r="Z21" s="23" t="n">
        <f aca="false">'B. Pobl. Unif.'!AQ21+I21</f>
        <v>0.204182782856643</v>
      </c>
      <c r="AA21" s="23" t="n">
        <f aca="false">'B. Pobl. Unif.'!AR21+J21</f>
        <v>1.69949592286956</v>
      </c>
      <c r="AB21" s="23" t="n">
        <f aca="false">'B. Pobl. Unif.'!AS21+K21</f>
        <v>1.46763895910145</v>
      </c>
      <c r="AC21" s="23" t="n">
        <f aca="false">'B. Pobl. Unif.'!AT21+L21</f>
        <v>0.203530855629107</v>
      </c>
      <c r="AD21" s="23" t="n">
        <f aca="false">'B. Pobl. Unif.'!AU21+M21</f>
        <v>0.0881836194168273</v>
      </c>
      <c r="AE21" s="23" t="n">
        <f aca="false">'B. Pobl. Unif.'!AV21+N21</f>
        <v>0.0618018163779981</v>
      </c>
      <c r="AF21" s="23" t="n">
        <f aca="false">AVERAGE(T21:Y21)</f>
        <v>2.03919860320251</v>
      </c>
      <c r="AG21" s="23" t="n">
        <f aca="false">AVERAGE(Z21:AE21)</f>
        <v>0.620805659375265</v>
      </c>
      <c r="AH21" s="23" t="n">
        <f aca="false">AVERAGE(T21:AE21)</f>
        <v>1.33000213128889</v>
      </c>
      <c r="AI21" s="5"/>
      <c r="AJ21" s="32" t="s">
        <v>38</v>
      </c>
      <c r="AK21" s="23" t="n">
        <f aca="false">T21-BB21</f>
        <v>0.046416914111183</v>
      </c>
      <c r="AL21" s="23" t="n">
        <f aca="false">U21-BC21</f>
        <v>2.22520394927536</v>
      </c>
      <c r="AM21" s="23" t="n">
        <f aca="false">V21-BD21</f>
        <v>2.79856938405797</v>
      </c>
      <c r="AN21" s="23" t="n">
        <f aca="false">W21-BE21</f>
        <v>3.53575351449275</v>
      </c>
      <c r="AO21" s="23" t="n">
        <f aca="false">X21-BF21</f>
        <v>3.46749572463768</v>
      </c>
      <c r="AP21" s="23" t="n">
        <f aca="false">Y21-BG21</f>
        <v>0.118057449727018</v>
      </c>
      <c r="AQ21" s="23" t="n">
        <f aca="false">Z21-BH21</f>
        <v>0.161324816735034</v>
      </c>
      <c r="AR21" s="23" t="n">
        <f aca="false">AA21-BI21</f>
        <v>1.34277172865924</v>
      </c>
      <c r="AS21" s="23" t="n">
        <f aca="false">AB21-BJ21</f>
        <v>1.15958154158606</v>
      </c>
      <c r="AT21" s="23" t="n">
        <f aca="false">AC21-BK21</f>
        <v>0.160809729032557</v>
      </c>
      <c r="AU21" s="23" t="n">
        <f aca="false">AD21-BL21</f>
        <v>0.0696738777012352</v>
      </c>
      <c r="AV21" s="23" t="n">
        <f aca="false">AE21-BM21</f>
        <v>0.0488296151202563</v>
      </c>
      <c r="AW21" s="23" t="n">
        <f aca="false">AVERAGE(AK21:AP21)</f>
        <v>2.03191615605033</v>
      </c>
      <c r="AX21" s="23" t="n">
        <f aca="false">AVERAGE(AQ21:AV21)</f>
        <v>0.490498551472397</v>
      </c>
      <c r="AY21" s="23" t="n">
        <f aca="false">AVERAGE(AK21:AV21)</f>
        <v>1.26120735376136</v>
      </c>
      <c r="BA21" s="3" t="s">
        <v>38</v>
      </c>
      <c r="BB21" s="22" t="n">
        <f aca="false">IF((BB$62)*T21&gt;$BD$3,$BD$3,(BB$62)*T21)</f>
        <v>0.012331236896516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0313634460165816</v>
      </c>
      <c r="BH21" s="22" t="n">
        <f aca="false">IF((BH$62)*Z21&gt;$BD$3,$BD$3,(BH$62)*Z21)</f>
        <v>0.0428579661216094</v>
      </c>
      <c r="BI21" s="22" t="n">
        <f aca="false">IF((BI$62)*AA21&gt;$BD$3,$BD$3,(BI$62)*AA21)</f>
        <v>0.356724194210322</v>
      </c>
      <c r="BJ21" s="22" t="n">
        <f aca="false">IF((BJ$62)*AB21&gt;$BD$3,$BD$3,(BJ$62)*AB21)</f>
        <v>0.308057417515394</v>
      </c>
      <c r="BK21" s="22" t="n">
        <f aca="false">IF((BK$62)*AC21&gt;$BD$3,$BD$3,(BK$62)*AC21)</f>
        <v>0.0427211265965495</v>
      </c>
      <c r="BL21" s="22" t="n">
        <f aca="false">IF((BL$62)*AD21&gt;$BD$3,$BD$3,(BL$62)*AD21)</f>
        <v>0.018509741715592</v>
      </c>
      <c r="BM21" s="22" t="n">
        <f aca="false">IF((BM$62)*AE21&gt;$BD$3,$BD$3,(BM$62)*AE21)</f>
        <v>0.0129722012577418</v>
      </c>
      <c r="BN21" s="22" t="n">
        <f aca="false">AVERAGE(BB21:BG21)</f>
        <v>0.00728244715218294</v>
      </c>
      <c r="BO21" s="22" t="n">
        <f aca="false">AVERAGE(BH21:BM21)</f>
        <v>0.130307107902868</v>
      </c>
      <c r="BP21" s="22" t="n">
        <f aca="false">AVERAGE(BB21:BM21)</f>
        <v>0.0687947775275255</v>
      </c>
      <c r="BR21" s="3" t="s">
        <v>38</v>
      </c>
      <c r="BS21" s="22" t="n">
        <f aca="false">BB21+BS$62</f>
        <v>0.323591236896516</v>
      </c>
      <c r="BT21" s="22" t="n">
        <f aca="false">BC21+BT$62</f>
        <v>0</v>
      </c>
      <c r="BU21" s="22" t="n">
        <f aca="false">BD21+BU$62</f>
        <v>0</v>
      </c>
      <c r="BV21" s="22" t="n">
        <f aca="false">BE21+BV$62</f>
        <v>0</v>
      </c>
      <c r="BW21" s="22" t="n">
        <f aca="false">BF21+BW$62</f>
        <v>0</v>
      </c>
      <c r="BX21" s="22" t="n">
        <f aca="false">BG21+BX$62</f>
        <v>0.342623446016582</v>
      </c>
      <c r="BY21" s="22" t="n">
        <f aca="false">BH21+BY$62</f>
        <v>0.354117966121609</v>
      </c>
      <c r="BZ21" s="22" t="n">
        <f aca="false">BI21+BZ$62</f>
        <v>0.667984194210322</v>
      </c>
      <c r="CA21" s="22" t="n">
        <f aca="false">BJ21+CA$62</f>
        <v>0.619317417515394</v>
      </c>
      <c r="CB21" s="22" t="n">
        <f aca="false">BK21+CB$62</f>
        <v>0.35398112659655</v>
      </c>
      <c r="CC21" s="22" t="n">
        <f aca="false">BL21+CC$62</f>
        <v>0.329769741715592</v>
      </c>
      <c r="CD21" s="22" t="n">
        <f aca="false">BM21+CD$62</f>
        <v>0.324232201257742</v>
      </c>
      <c r="CE21" s="22" t="n">
        <f aca="false">AVERAGE(BS21:BX21)</f>
        <v>0.111035780485516</v>
      </c>
      <c r="CF21" s="22" t="n">
        <f aca="false">AVERAGE(BY21:CD21)</f>
        <v>0.441567107902868</v>
      </c>
      <c r="CG21" s="22" t="n">
        <f aca="false">AVERAGE(BS21:CD21)</f>
        <v>0.276301444194192</v>
      </c>
    </row>
    <row r="22" customFormat="false" ht="12.75" hidden="false" customHeight="false" outlineLevel="0" collapsed="false">
      <c r="B22" s="32" t="s">
        <v>39</v>
      </c>
      <c r="C22" s="23" t="n">
        <f aca="false">$D$5*'Hda. Las Nieves'!C22</f>
        <v>0</v>
      </c>
      <c r="D22" s="23" t="n">
        <f aca="false">$D$5*'Hda. Las Nieves'!D22</f>
        <v>0</v>
      </c>
      <c r="E22" s="23" t="n">
        <f aca="false">$D$5*'Hda. Las Nieves'!E22</f>
        <v>0</v>
      </c>
      <c r="F22" s="23" t="n">
        <f aca="false">$D$5*'Hda. Las Nieves'!F22</f>
        <v>0</v>
      </c>
      <c r="G22" s="23" t="n">
        <f aca="false">$D$5*'Hda. Las Nieves'!G22</f>
        <v>0</v>
      </c>
      <c r="H22" s="23" t="n">
        <f aca="false">$D$5*'Hda. Las Nieves'!H22</f>
        <v>0</v>
      </c>
      <c r="I22" s="23" t="n">
        <f aca="false">$D$5*'Hda. Las Nieves'!I22</f>
        <v>0</v>
      </c>
      <c r="J22" s="23" t="n">
        <f aca="false">$D$5*'Hda. Las Nieves'!J22</f>
        <v>0</v>
      </c>
      <c r="K22" s="23" t="n">
        <f aca="false">$D$5*'Hda. Las Nieves'!K22</f>
        <v>0</v>
      </c>
      <c r="L22" s="23" t="n">
        <f aca="false">$D$5*'Hda. Las Nieves'!L22</f>
        <v>0</v>
      </c>
      <c r="M22" s="23" t="n">
        <f aca="false">$D$5*'Hda. Las Nieves'!M22</f>
        <v>0</v>
      </c>
      <c r="N22" s="23" t="n">
        <f aca="false">$D$5*'Hda. Las Nieves'!N22</f>
        <v>0</v>
      </c>
      <c r="O22" s="23" t="n">
        <f aca="false">AVERAGE(C22:H22)</f>
        <v>0</v>
      </c>
      <c r="P22" s="23" t="n">
        <f aca="false">AVERAGE(I22:N22)</f>
        <v>0</v>
      </c>
      <c r="Q22" s="23" t="n">
        <f aca="false">AVERAGE(C22:N22)</f>
        <v>0</v>
      </c>
      <c r="R22" s="8"/>
      <c r="S22" s="3" t="s">
        <v>39</v>
      </c>
      <c r="T22" s="23" t="n">
        <f aca="false">'B. Pobl. Unif.'!AK22+C22</f>
        <v>3.56811192028986</v>
      </c>
      <c r="U22" s="23" t="n">
        <f aca="false">'B. Pobl. Unif.'!AL22+D22</f>
        <v>8.65508775362319</v>
      </c>
      <c r="V22" s="23" t="n">
        <f aca="false">'B. Pobl. Unif.'!AM22+E22</f>
        <v>9.77451550724638</v>
      </c>
      <c r="W22" s="23" t="n">
        <f aca="false">'B. Pobl. Unif.'!AN22+F22</f>
        <v>14.1976202898551</v>
      </c>
      <c r="X22" s="23" t="n">
        <f aca="false">'B. Pobl. Unif.'!AO22+G22</f>
        <v>24.2997731884058</v>
      </c>
      <c r="Y22" s="23" t="n">
        <f aca="false">'B. Pobl. Unif.'!AP22+H22</f>
        <v>1.49491624895652</v>
      </c>
      <c r="Z22" s="23" t="n">
        <f aca="false">'B. Pobl. Unif.'!AQ22+I22</f>
        <v>5.83200533591304</v>
      </c>
      <c r="AA22" s="23" t="n">
        <f aca="false">'B. Pobl. Unif.'!AR22+J22</f>
        <v>13.4696464953333</v>
      </c>
      <c r="AB22" s="23" t="n">
        <f aca="false">'B. Pobl. Unif.'!AS22+K22</f>
        <v>11.2874633069275</v>
      </c>
      <c r="AC22" s="23" t="n">
        <f aca="false">'B. Pobl. Unif.'!AT22+L22</f>
        <v>12.6513277996812</v>
      </c>
      <c r="AD22" s="23" t="n">
        <f aca="false">'B. Pobl. Unif.'!AU22+M22</f>
        <v>1.79496643736232</v>
      </c>
      <c r="AE22" s="23" t="n">
        <f aca="false">'B. Pobl. Unif.'!AV22+N22</f>
        <v>0.0955118980387244</v>
      </c>
      <c r="AF22" s="23" t="n">
        <f aca="false">AVERAGE(T22:Y22)</f>
        <v>10.3316708180628</v>
      </c>
      <c r="AG22" s="23" t="n">
        <f aca="false">AVERAGE(Z22:AE22)</f>
        <v>7.52182021220935</v>
      </c>
      <c r="AH22" s="23" t="n">
        <f aca="false">AVERAGE(T22:AE22)</f>
        <v>8.92674551513608</v>
      </c>
      <c r="AI22" s="5"/>
      <c r="AJ22" s="32" t="s">
        <v>39</v>
      </c>
      <c r="AK22" s="23" t="n">
        <f aca="false">T22-BB22</f>
        <v>2.81916522822101</v>
      </c>
      <c r="AL22" s="23" t="n">
        <f aca="false">U22-BC22</f>
        <v>8.65508775362319</v>
      </c>
      <c r="AM22" s="23" t="n">
        <f aca="false">V22-BD22</f>
        <v>9.77451550724638</v>
      </c>
      <c r="AN22" s="23" t="n">
        <f aca="false">W22-BE22</f>
        <v>14.1976202898551</v>
      </c>
      <c r="AO22" s="23" t="n">
        <f aca="false">X22-BF22</f>
        <v>24.2997731884058</v>
      </c>
      <c r="AP22" s="23" t="n">
        <f aca="false">Y22-BG22</f>
        <v>1.18113332830055</v>
      </c>
      <c r="AQ22" s="23" t="n">
        <f aca="false">Z22-BH22</f>
        <v>4.93090533591304</v>
      </c>
      <c r="AR22" s="23" t="n">
        <f aca="false">AA22-BI22</f>
        <v>12.5685464953333</v>
      </c>
      <c r="AS22" s="23" t="n">
        <f aca="false">AB22-BJ22</f>
        <v>10.3863633069275</v>
      </c>
      <c r="AT22" s="23" t="n">
        <f aca="false">AC22-BK22</f>
        <v>11.7502277996812</v>
      </c>
      <c r="AU22" s="23" t="n">
        <f aca="false">AD22-BL22</f>
        <v>1.41820298215997</v>
      </c>
      <c r="AV22" s="23" t="n">
        <f aca="false">AE22-BM22</f>
        <v>0.0754639506403961</v>
      </c>
      <c r="AW22" s="23" t="n">
        <f aca="false">AVERAGE(AK22:AP22)</f>
        <v>10.154549215942</v>
      </c>
      <c r="AX22" s="23" t="n">
        <f aca="false">AVERAGE(AQ22:AV22)</f>
        <v>6.85495164510924</v>
      </c>
      <c r="AY22" s="23" t="n">
        <f aca="false">AVERAGE(AK22:AV22)</f>
        <v>8.50475043052562</v>
      </c>
      <c r="BA22" s="3" t="s">
        <v>39</v>
      </c>
      <c r="BB22" s="22" t="n">
        <f aca="false">IF((BB$62)*T22&gt;$BD$3,$BD$3,(BB$62)*T22)</f>
        <v>0.748946692068841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313782920655974</v>
      </c>
      <c r="BH22" s="22" t="n">
        <f aca="false">IF((BH$62)*Z22&gt;$BD$3,$BD$3,(BH$62)*Z22)</f>
        <v>0.9011</v>
      </c>
      <c r="BI22" s="22" t="n">
        <f aca="false">IF((BI$62)*AA22&gt;$BD$3,$BD$3,(BI$62)*AA22)</f>
        <v>0.9011</v>
      </c>
      <c r="BJ22" s="22" t="n">
        <f aca="false">IF((BJ$62)*AB22&gt;$BD$3,$BD$3,(BJ$62)*AB22)</f>
        <v>0.9011</v>
      </c>
      <c r="BK22" s="22" t="n">
        <f aca="false">IF((BK$62)*AC22&gt;$BD$3,$BD$3,(BK$62)*AC22)</f>
        <v>0.9011</v>
      </c>
      <c r="BL22" s="22" t="n">
        <f aca="false">IF((BL$62)*AD22&gt;$BD$3,$BD$3,(BL$62)*AD22)</f>
        <v>0.376763455202351</v>
      </c>
      <c r="BM22" s="22" t="n">
        <f aca="false">IF((BM$62)*AE22&gt;$BD$3,$BD$3,(BM$62)*AE22)</f>
        <v>0.0200479473983283</v>
      </c>
      <c r="BN22" s="22" t="n">
        <f aca="false">AVERAGE(BB22:BG22)</f>
        <v>0.177121602120802</v>
      </c>
      <c r="BO22" s="22" t="n">
        <f aca="false">AVERAGE(BH22:BM22)</f>
        <v>0.666868567100113</v>
      </c>
      <c r="BP22" s="22" t="n">
        <f aca="false">AVERAGE(BB22:BM22)</f>
        <v>0.421995084610458</v>
      </c>
      <c r="BR22" s="3" t="s">
        <v>39</v>
      </c>
      <c r="BS22" s="22" t="n">
        <f aca="false">BB22+BS$62</f>
        <v>1.06020669206884</v>
      </c>
      <c r="BT22" s="22" t="n">
        <f aca="false">BC22+BT$62</f>
        <v>0</v>
      </c>
      <c r="BU22" s="22" t="n">
        <f aca="false">BD22+BU$62</f>
        <v>0</v>
      </c>
      <c r="BV22" s="22" t="n">
        <f aca="false">BE22+BV$62</f>
        <v>0</v>
      </c>
      <c r="BW22" s="22" t="n">
        <f aca="false">BF22+BW$62</f>
        <v>0</v>
      </c>
      <c r="BX22" s="22" t="n">
        <f aca="false">BG22+BX$62</f>
        <v>0.625042920655974</v>
      </c>
      <c r="BY22" s="22" t="n">
        <f aca="false">BH22+BY$62</f>
        <v>1.21236</v>
      </c>
      <c r="BZ22" s="22" t="n">
        <f aca="false">BI22+BZ$62</f>
        <v>1.21236</v>
      </c>
      <c r="CA22" s="22" t="n">
        <f aca="false">BJ22+CA$62</f>
        <v>1.21236</v>
      </c>
      <c r="CB22" s="22" t="n">
        <f aca="false">BK22+CB$62</f>
        <v>1.21236</v>
      </c>
      <c r="CC22" s="22" t="n">
        <f aca="false">BL22+CC$62</f>
        <v>0.688023455202351</v>
      </c>
      <c r="CD22" s="22" t="n">
        <f aca="false">BM22+CD$62</f>
        <v>0.331307947398328</v>
      </c>
      <c r="CE22" s="22" t="n">
        <f aca="false">AVERAGE(BS22:BX22)</f>
        <v>0.280874935454136</v>
      </c>
      <c r="CF22" s="22" t="n">
        <f aca="false">AVERAGE(BY22:CD22)</f>
        <v>0.978128567100113</v>
      </c>
      <c r="CG22" s="22" t="n">
        <f aca="false">AVERAGE(BS22:CD22)</f>
        <v>0.629501751277125</v>
      </c>
    </row>
    <row r="23" customFormat="false" ht="12.75" hidden="false" customHeight="false" outlineLevel="0" collapsed="false">
      <c r="B23" s="32" t="s">
        <v>40</v>
      </c>
      <c r="C23" s="23" t="n">
        <f aca="false">$D$5*'Hda. Las Nieves'!C23</f>
        <v>0</v>
      </c>
      <c r="D23" s="23" t="n">
        <f aca="false">$D$5*'Hda. Las Nieves'!D23</f>
        <v>0</v>
      </c>
      <c r="E23" s="23" t="n">
        <f aca="false">$D$5*'Hda. Las Nieves'!E23</f>
        <v>0</v>
      </c>
      <c r="F23" s="23" t="n">
        <f aca="false">$D$5*'Hda. Las Nieves'!F23</f>
        <v>0</v>
      </c>
      <c r="G23" s="23" t="n">
        <f aca="false">$D$5*'Hda. Las Nieves'!G23</f>
        <v>0</v>
      </c>
      <c r="H23" s="23" t="n">
        <f aca="false">$D$5*'Hda. Las Nieves'!H23</f>
        <v>0</v>
      </c>
      <c r="I23" s="23" t="n">
        <f aca="false">$D$5*'Hda. Las Nieves'!I23</f>
        <v>0</v>
      </c>
      <c r="J23" s="23" t="n">
        <f aca="false">$D$5*'Hda. Las Nieves'!J23</f>
        <v>0</v>
      </c>
      <c r="K23" s="23" t="n">
        <f aca="false">$D$5*'Hda. Las Nieves'!K23</f>
        <v>0</v>
      </c>
      <c r="L23" s="23" t="n">
        <f aca="false">$D$5*'Hda. Las Nieves'!L23</f>
        <v>0</v>
      </c>
      <c r="M23" s="23" t="n">
        <f aca="false">$D$5*'Hda. Las Nieves'!M23</f>
        <v>0</v>
      </c>
      <c r="N23" s="23" t="n">
        <f aca="false">$D$5*'Hda. Las Nieves'!N23</f>
        <v>0</v>
      </c>
      <c r="O23" s="23" t="n">
        <f aca="false">AVERAGE(C23:H23)</f>
        <v>0</v>
      </c>
      <c r="P23" s="23" t="n">
        <f aca="false">AVERAGE(I23:N23)</f>
        <v>0</v>
      </c>
      <c r="Q23" s="23" t="n">
        <f aca="false">AVERAGE(C23:N23)</f>
        <v>0</v>
      </c>
      <c r="R23" s="8"/>
      <c r="S23" s="3" t="s">
        <v>40</v>
      </c>
      <c r="T23" s="23" t="n">
        <f aca="false">'B. Pobl. Unif.'!AK23+C23</f>
        <v>0.120436661912542</v>
      </c>
      <c r="U23" s="23" t="n">
        <f aca="false">'B. Pobl. Unif.'!AL23+D23</f>
        <v>7.07150702898551</v>
      </c>
      <c r="V23" s="23" t="n">
        <f aca="false">'B. Pobl. Unif.'!AM23+E23</f>
        <v>6.86673365942029</v>
      </c>
      <c r="W23" s="23" t="n">
        <f aca="false">'B. Pobl. Unif.'!AN23+F23</f>
        <v>12.4502208695652</v>
      </c>
      <c r="X23" s="23" t="n">
        <f aca="false">'B. Pobl. Unif.'!AO23+G23</f>
        <v>7.59026623188406</v>
      </c>
      <c r="Y23" s="23" t="n">
        <f aca="false">'B. Pobl. Unif.'!AP23+H23</f>
        <v>3.24066279968116</v>
      </c>
      <c r="Z23" s="23" t="n">
        <f aca="false">'B. Pobl. Unif.'!AQ23+I23</f>
        <v>5.69561888663768</v>
      </c>
      <c r="AA23" s="23" t="n">
        <f aca="false">'B. Pobl. Unif.'!AR23+J23</f>
        <v>10.6055310605507</v>
      </c>
      <c r="AB23" s="23" t="n">
        <f aca="false">'B. Pobl. Unif.'!AS23+K23</f>
        <v>8.01418852431884</v>
      </c>
      <c r="AC23" s="23" t="n">
        <f aca="false">'B. Pobl. Unif.'!AT23+L23</f>
        <v>8.55973432142029</v>
      </c>
      <c r="AD23" s="23" t="n">
        <f aca="false">'B. Pobl. Unif.'!AU23+M23</f>
        <v>2.44962139388406</v>
      </c>
      <c r="AE23" s="23" t="n">
        <f aca="false">'B. Pobl. Unif.'!AV23+N23</f>
        <v>0.0891607232330802</v>
      </c>
      <c r="AF23" s="23" t="n">
        <f aca="false">AVERAGE(T23:Y23)</f>
        <v>6.22330454190813</v>
      </c>
      <c r="AG23" s="23" t="n">
        <f aca="false">AVERAGE(Z23:AE23)</f>
        <v>5.90230915167411</v>
      </c>
      <c r="AH23" s="23" t="n">
        <f aca="false">AVERAGE(T23:AE23)</f>
        <v>6.06280684679112</v>
      </c>
      <c r="AI23" s="5"/>
      <c r="AJ23" s="32" t="s">
        <v>40</v>
      </c>
      <c r="AK23" s="23" t="n">
        <f aca="false">T23-BB23</f>
        <v>0.0951570065770997</v>
      </c>
      <c r="AL23" s="23" t="n">
        <f aca="false">U23-BC23</f>
        <v>7.07150702898551</v>
      </c>
      <c r="AM23" s="23" t="n">
        <f aca="false">V23-BD23</f>
        <v>6.86673365942029</v>
      </c>
      <c r="AN23" s="23" t="n">
        <f aca="false">W23-BE23</f>
        <v>12.4502208695652</v>
      </c>
      <c r="AO23" s="23" t="n">
        <f aca="false">X23-BF23</f>
        <v>7.59026623188406</v>
      </c>
      <c r="AP23" s="23" t="n">
        <f aca="false">Y23-BG23</f>
        <v>2.56044767802809</v>
      </c>
      <c r="AQ23" s="23" t="n">
        <f aca="false">Z23-BH23</f>
        <v>4.79451888663768</v>
      </c>
      <c r="AR23" s="23" t="n">
        <f aca="false">AA23-BI23</f>
        <v>9.70443106055072</v>
      </c>
      <c r="AS23" s="23" t="n">
        <f aca="false">AB23-BJ23</f>
        <v>7.11308852431884</v>
      </c>
      <c r="AT23" s="23" t="n">
        <f aca="false">AC23-BK23</f>
        <v>7.65863432142029</v>
      </c>
      <c r="AU23" s="23" t="n">
        <f aca="false">AD23-BL23</f>
        <v>1.93544586330779</v>
      </c>
      <c r="AV23" s="23" t="n">
        <f aca="false">AE23-BM23</f>
        <v>0.0704458874264567</v>
      </c>
      <c r="AW23" s="23" t="n">
        <f aca="false">AVERAGE(AK23:AP23)</f>
        <v>6.10572207907671</v>
      </c>
      <c r="AX23" s="23" t="n">
        <f aca="false">AVERAGE(AQ23:AV23)</f>
        <v>5.21276075727696</v>
      </c>
      <c r="AY23" s="23" t="n">
        <f aca="false">AVERAGE(AK23:AV23)</f>
        <v>5.65924141817684</v>
      </c>
      <c r="BA23" s="3" t="s">
        <v>40</v>
      </c>
      <c r="BB23" s="22" t="n">
        <f aca="false">IF((BB$62)*T23&gt;$BD$3,$BD$3,(BB$62)*T23)</f>
        <v>0.0252796553354426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680215121653076</v>
      </c>
      <c r="BH23" s="22" t="n">
        <f aca="false">IF((BH$62)*Z23&gt;$BD$3,$BD$3,(BH$62)*Z23)</f>
        <v>0.9011</v>
      </c>
      <c r="BI23" s="22" t="n">
        <f aca="false">IF((BI$62)*AA23&gt;$BD$3,$BD$3,(BI$62)*AA23)</f>
        <v>0.9011</v>
      </c>
      <c r="BJ23" s="22" t="n">
        <f aca="false">IF((BJ$62)*AB23&gt;$BD$3,$BD$3,(BJ$62)*AB23)</f>
        <v>0.9011</v>
      </c>
      <c r="BK23" s="22" t="n">
        <f aca="false">IF((BK$62)*AC23&gt;$BD$3,$BD$3,(BK$62)*AC23)</f>
        <v>0.9011</v>
      </c>
      <c r="BL23" s="22" t="n">
        <f aca="false">IF((BL$62)*AD23&gt;$BD$3,$BD$3,(BL$62)*AD23)</f>
        <v>0.514175530576264</v>
      </c>
      <c r="BM23" s="22" t="n">
        <f aca="false">IF((BM$62)*AE23&gt;$BD$3,$BD$3,(BM$62)*AE23)</f>
        <v>0.0187148358066235</v>
      </c>
      <c r="BN23" s="22" t="n">
        <f aca="false">AVERAGE(BB23:BG23)</f>
        <v>0.11758246283142</v>
      </c>
      <c r="BO23" s="22" t="n">
        <f aca="false">AVERAGE(BH23:BM23)</f>
        <v>0.689548394397148</v>
      </c>
      <c r="BP23" s="22" t="n">
        <f aca="false">AVERAGE(BB23:BM23)</f>
        <v>0.403565428614284</v>
      </c>
      <c r="BR23" s="3" t="s">
        <v>40</v>
      </c>
      <c r="BS23" s="22" t="n">
        <f aca="false">BB23+BS$62</f>
        <v>0.336539655335443</v>
      </c>
      <c r="BT23" s="22" t="n">
        <f aca="false">BC23+BT$62</f>
        <v>0</v>
      </c>
      <c r="BU23" s="22" t="n">
        <f aca="false">BD23+BU$62</f>
        <v>0</v>
      </c>
      <c r="BV23" s="22" t="n">
        <f aca="false">BE23+BV$62</f>
        <v>0</v>
      </c>
      <c r="BW23" s="22" t="n">
        <f aca="false">BF23+BW$62</f>
        <v>0</v>
      </c>
      <c r="BX23" s="22" t="n">
        <f aca="false">BG23+BX$62</f>
        <v>0.991475121653076</v>
      </c>
      <c r="BY23" s="22" t="n">
        <f aca="false">BH23+BY$62</f>
        <v>1.21236</v>
      </c>
      <c r="BZ23" s="22" t="n">
        <f aca="false">BI23+BZ$62</f>
        <v>1.21236</v>
      </c>
      <c r="CA23" s="22" t="n">
        <f aca="false">BJ23+CA$62</f>
        <v>1.21236</v>
      </c>
      <c r="CB23" s="22" t="n">
        <f aca="false">BK23+CB$62</f>
        <v>1.21236</v>
      </c>
      <c r="CC23" s="22" t="n">
        <f aca="false">BL23+CC$62</f>
        <v>0.825435530576264</v>
      </c>
      <c r="CD23" s="22" t="n">
        <f aca="false">BM23+CD$62</f>
        <v>0.329974835806624</v>
      </c>
      <c r="CE23" s="22" t="n">
        <f aca="false">AVERAGE(BS23:BX23)</f>
        <v>0.221335796164753</v>
      </c>
      <c r="CF23" s="22" t="n">
        <f aca="false">AVERAGE(BY23:CD23)</f>
        <v>1.00080839439715</v>
      </c>
      <c r="CG23" s="22" t="n">
        <f aca="false">AVERAGE(BS23:CD23)</f>
        <v>0.61107209528095</v>
      </c>
    </row>
    <row r="24" customFormat="false" ht="12.75" hidden="false" customHeight="false" outlineLevel="0" collapsed="false">
      <c r="B24" s="32" t="s">
        <v>41</v>
      </c>
      <c r="C24" s="23" t="n">
        <f aca="false">$D$5*'Hda. Las Nieves'!C24</f>
        <v>0</v>
      </c>
      <c r="D24" s="23" t="n">
        <f aca="false">$D$5*'Hda. Las Nieves'!D24</f>
        <v>0</v>
      </c>
      <c r="E24" s="23" t="n">
        <f aca="false">$D$5*'Hda. Las Nieves'!E24</f>
        <v>0</v>
      </c>
      <c r="F24" s="23" t="n">
        <f aca="false">$D$5*'Hda. Las Nieves'!F24</f>
        <v>0</v>
      </c>
      <c r="G24" s="23" t="n">
        <f aca="false">$D$5*'Hda. Las Nieves'!G24</f>
        <v>0</v>
      </c>
      <c r="H24" s="23" t="n">
        <f aca="false">$D$5*'Hda. Las Nieves'!H24</f>
        <v>0</v>
      </c>
      <c r="I24" s="23" t="n">
        <f aca="false">$D$5*'Hda. Las Nieves'!I24</f>
        <v>0</v>
      </c>
      <c r="J24" s="23" t="n">
        <f aca="false">$D$5*'Hda. Las Nieves'!J24</f>
        <v>0</v>
      </c>
      <c r="K24" s="23" t="n">
        <f aca="false">$D$5*'Hda. Las Nieves'!K24</f>
        <v>0</v>
      </c>
      <c r="L24" s="23" t="n">
        <f aca="false">$D$5*'Hda. Las Nieves'!L24</f>
        <v>0</v>
      </c>
      <c r="M24" s="23" t="n">
        <f aca="false">$D$5*'Hda. Las Nieves'!M24</f>
        <v>0</v>
      </c>
      <c r="N24" s="23" t="n">
        <f aca="false">$D$5*'Hda. Las Nieves'!N24</f>
        <v>0</v>
      </c>
      <c r="O24" s="23" t="n">
        <f aca="false">AVERAGE(C24:H24)</f>
        <v>0</v>
      </c>
      <c r="P24" s="23" t="n">
        <f aca="false">AVERAGE(I24:N24)</f>
        <v>0</v>
      </c>
      <c r="Q24" s="23" t="n">
        <f aca="false">AVERAGE(C24:N24)</f>
        <v>0</v>
      </c>
      <c r="R24" s="8"/>
      <c r="S24" s="3" t="s">
        <v>41</v>
      </c>
      <c r="T24" s="23" t="n">
        <f aca="false">'B. Pobl. Unif.'!AK24+C24</f>
        <v>0.0441824937330629</v>
      </c>
      <c r="U24" s="23" t="n">
        <f aca="false">'B. Pobl. Unif.'!AL24+D24</f>
        <v>2.98969119565217</v>
      </c>
      <c r="V24" s="23" t="n">
        <f aca="false">'B. Pobl. Unif.'!AM24+E24</f>
        <v>2.96238807971014</v>
      </c>
      <c r="W24" s="23" t="n">
        <f aca="false">'B. Pobl. Unif.'!AN24+F24</f>
        <v>3.27637391304348</v>
      </c>
      <c r="X24" s="23" t="n">
        <f aca="false">'B. Pobl. Unif.'!AO24+G24</f>
        <v>4.54596880434783</v>
      </c>
      <c r="Y24" s="23" t="n">
        <f aca="false">'B. Pobl. Unif.'!AP24+H24</f>
        <v>0.126930326075043</v>
      </c>
      <c r="Z24" s="23" t="n">
        <f aca="false">'B. Pobl. Unif.'!AQ24+I24</f>
        <v>3.88167911127536</v>
      </c>
      <c r="AA24" s="23" t="n">
        <f aca="false">'B. Pobl. Unif.'!AR24+J24</f>
        <v>4.85002290113043</v>
      </c>
      <c r="AB24" s="23" t="n">
        <f aca="false">'B. Pobl. Unif.'!AS24+K24</f>
        <v>6.37755113301449</v>
      </c>
      <c r="AC24" s="23" t="n">
        <f aca="false">'B. Pobl. Unif.'!AT24+L24</f>
        <v>0.142249696240701</v>
      </c>
      <c r="AD24" s="23" t="n">
        <f aca="false">'B. Pobl. Unif.'!AU24+M24</f>
        <v>0.0884278953708906</v>
      </c>
      <c r="AE24" s="23" t="n">
        <f aca="false">'B. Pobl. Unif.'!AV24+N24</f>
        <v>0.0549620896642276</v>
      </c>
      <c r="AF24" s="23" t="n">
        <f aca="false">AVERAGE(T24:Y24)</f>
        <v>2.32425580209362</v>
      </c>
      <c r="AG24" s="23" t="n">
        <f aca="false">AVERAGE(Z24:AE24)</f>
        <v>2.56581547111602</v>
      </c>
      <c r="AH24" s="23" t="n">
        <f aca="false">AVERAGE(T24:AE24)</f>
        <v>2.44503563660482</v>
      </c>
      <c r="AI24" s="5"/>
      <c r="AJ24" s="32" t="s">
        <v>41</v>
      </c>
      <c r="AK24" s="23" t="n">
        <f aca="false">T24-BB24</f>
        <v>0.034908588298493</v>
      </c>
      <c r="AL24" s="23" t="n">
        <f aca="false">U24-BC24</f>
        <v>2.98969119565217</v>
      </c>
      <c r="AM24" s="23" t="n">
        <f aca="false">V24-BD24</f>
        <v>2.96238807971014</v>
      </c>
      <c r="AN24" s="23" t="n">
        <f aca="false">W24-BE24</f>
        <v>3.27637391304348</v>
      </c>
      <c r="AO24" s="23" t="n">
        <f aca="false">X24-BF24</f>
        <v>4.54596880434783</v>
      </c>
      <c r="AP24" s="23" t="n">
        <f aca="false">Y24-BG24</f>
        <v>0.100287650631892</v>
      </c>
      <c r="AQ24" s="23" t="n">
        <f aca="false">Z24-BH24</f>
        <v>3.06691466581866</v>
      </c>
      <c r="AR24" s="23" t="n">
        <f aca="false">AA24-BI24</f>
        <v>3.94892290113043</v>
      </c>
      <c r="AS24" s="23" t="n">
        <f aca="false">AB24-BJ24</f>
        <v>5.47645113301449</v>
      </c>
      <c r="AT24" s="23" t="n">
        <f aca="false">AC24-BK24</f>
        <v>0.112391484999778</v>
      </c>
      <c r="AU24" s="23" t="n">
        <f aca="false">AD24-BL24</f>
        <v>0.0698668801325406</v>
      </c>
      <c r="AV24" s="23" t="n">
        <f aca="false">AE24-BM24</f>
        <v>0.0434255470437062</v>
      </c>
      <c r="AW24" s="23" t="n">
        <f aca="false">AVERAGE(AK24:AP24)</f>
        <v>2.31826970528067</v>
      </c>
      <c r="AX24" s="23" t="n">
        <f aca="false">AVERAGE(AQ24:AV24)</f>
        <v>2.11966210202327</v>
      </c>
      <c r="AY24" s="23" t="n">
        <f aca="false">AVERAGE(AK24:AV24)</f>
        <v>2.21896590365197</v>
      </c>
      <c r="BA24" s="3" t="s">
        <v>41</v>
      </c>
      <c r="BB24" s="22" t="n">
        <f aca="false">IF((BB$62)*T24&gt;$BD$3,$BD$3,(BB$62)*T24)</f>
        <v>0.00927390543456991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0266426754431516</v>
      </c>
      <c r="BH24" s="22" t="n">
        <f aca="false">IF((BH$62)*Z24&gt;$BD$3,$BD$3,(BH$62)*Z24)</f>
        <v>0.814764445456699</v>
      </c>
      <c r="BI24" s="22" t="n">
        <f aca="false">IF((BI$62)*AA24&gt;$BD$3,$BD$3,(BI$62)*AA24)</f>
        <v>0.9011</v>
      </c>
      <c r="BJ24" s="22" t="n">
        <f aca="false">IF((BJ$62)*AB24&gt;$BD$3,$BD$3,(BJ$62)*AB24)</f>
        <v>0.9011</v>
      </c>
      <c r="BK24" s="22" t="n">
        <f aca="false">IF((BK$62)*AC24&gt;$BD$3,$BD$3,(BK$62)*AC24)</f>
        <v>0.0298582112409232</v>
      </c>
      <c r="BL24" s="22" t="n">
        <f aca="false">IF((BL$62)*AD24&gt;$BD$3,$BD$3,(BL$62)*AD24)</f>
        <v>0.0185610152383499</v>
      </c>
      <c r="BM24" s="22" t="n">
        <f aca="false">IF((BM$62)*AE24&gt;$BD$3,$BD$3,(BM$62)*AE24)</f>
        <v>0.0115365426205214</v>
      </c>
      <c r="BN24" s="22" t="n">
        <f aca="false">AVERAGE(BB24:BG24)</f>
        <v>0.00598609681295358</v>
      </c>
      <c r="BO24" s="22" t="n">
        <f aca="false">AVERAGE(BH24:BM24)</f>
        <v>0.446153369092749</v>
      </c>
      <c r="BP24" s="22" t="n">
        <f aca="false">AVERAGE(BB24:BM24)</f>
        <v>0.226069732952851</v>
      </c>
      <c r="BR24" s="3" t="s">
        <v>41</v>
      </c>
      <c r="BS24" s="22" t="n">
        <f aca="false">BB24+BS$62</f>
        <v>0.32053390543457</v>
      </c>
      <c r="BT24" s="22" t="n">
        <f aca="false">BC24+BT$62</f>
        <v>0</v>
      </c>
      <c r="BU24" s="22" t="n">
        <f aca="false">BD24+BU$62</f>
        <v>0</v>
      </c>
      <c r="BV24" s="22" t="n">
        <f aca="false">BE24+BV$62</f>
        <v>0</v>
      </c>
      <c r="BW24" s="22" t="n">
        <f aca="false">BF24+BW$62</f>
        <v>0</v>
      </c>
      <c r="BX24" s="22" t="n">
        <f aca="false">BG24+BX$62</f>
        <v>0.337902675443152</v>
      </c>
      <c r="BY24" s="22" t="n">
        <f aca="false">BH24+BY$62</f>
        <v>1.1260244454567</v>
      </c>
      <c r="BZ24" s="22" t="n">
        <f aca="false">BI24+BZ$62</f>
        <v>1.21236</v>
      </c>
      <c r="CA24" s="22" t="n">
        <f aca="false">BJ24+CA$62</f>
        <v>1.21236</v>
      </c>
      <c r="CB24" s="22" t="n">
        <f aca="false">BK24+CB$62</f>
        <v>0.341118211240923</v>
      </c>
      <c r="CC24" s="22" t="n">
        <f aca="false">BL24+CC$62</f>
        <v>0.32982101523835</v>
      </c>
      <c r="CD24" s="22" t="n">
        <f aca="false">BM24+CD$62</f>
        <v>0.322796542620521</v>
      </c>
      <c r="CE24" s="22" t="n">
        <f aca="false">AVERAGE(BS24:BX24)</f>
        <v>0.109739430146287</v>
      </c>
      <c r="CF24" s="22" t="n">
        <f aca="false">AVERAGE(BY24:CD24)</f>
        <v>0.757413369092749</v>
      </c>
      <c r="CG24" s="22" t="n">
        <f aca="false">AVERAGE(BS24:CD24)</f>
        <v>0.433576399619518</v>
      </c>
    </row>
    <row r="25" customFormat="false" ht="12.75" hidden="false" customHeight="false" outlineLevel="0" collapsed="false">
      <c r="B25" s="32" t="s">
        <v>42</v>
      </c>
      <c r="C25" s="23" t="n">
        <f aca="false">$D$5*'Hda. Las Nieves'!C25</f>
        <v>0</v>
      </c>
      <c r="D25" s="23" t="n">
        <f aca="false">$D$5*'Hda. Las Nieves'!D25</f>
        <v>0</v>
      </c>
      <c r="E25" s="23" t="n">
        <f aca="false">$D$5*'Hda. Las Nieves'!E25</f>
        <v>0</v>
      </c>
      <c r="F25" s="23" t="n">
        <f aca="false">$D$5*'Hda. Las Nieves'!F25</f>
        <v>0</v>
      </c>
      <c r="G25" s="23" t="n">
        <f aca="false">$D$5*'Hda. Las Nieves'!G25</f>
        <v>0</v>
      </c>
      <c r="H25" s="23" t="n">
        <f aca="false">$D$5*'Hda. Las Nieves'!H25</f>
        <v>0</v>
      </c>
      <c r="I25" s="23" t="n">
        <f aca="false">$D$5*'Hda. Las Nieves'!I25</f>
        <v>0</v>
      </c>
      <c r="J25" s="23" t="n">
        <f aca="false">$D$5*'Hda. Las Nieves'!J25</f>
        <v>0</v>
      </c>
      <c r="K25" s="23" t="n">
        <f aca="false">$D$5*'Hda. Las Nieves'!K25</f>
        <v>0</v>
      </c>
      <c r="L25" s="23" t="n">
        <f aca="false">$D$5*'Hda. Las Nieves'!L25</f>
        <v>0</v>
      </c>
      <c r="M25" s="23" t="n">
        <f aca="false">$D$5*'Hda. Las Nieves'!M25</f>
        <v>0</v>
      </c>
      <c r="N25" s="23" t="n">
        <f aca="false">$D$5*'Hda. Las Nieves'!N25</f>
        <v>0</v>
      </c>
      <c r="O25" s="23" t="n">
        <f aca="false">AVERAGE(C25:H25)</f>
        <v>0</v>
      </c>
      <c r="P25" s="23" t="n">
        <f aca="false">AVERAGE(I25:N25)</f>
        <v>0</v>
      </c>
      <c r="Q25" s="23" t="n">
        <f aca="false">AVERAGE(C25:N25)</f>
        <v>0</v>
      </c>
      <c r="R25" s="8"/>
      <c r="S25" s="3" t="s">
        <v>42</v>
      </c>
      <c r="T25" s="23" t="n">
        <f aca="false">'B. Pobl. Unif.'!AK25+C25</f>
        <v>0.0364141431865903</v>
      </c>
      <c r="U25" s="23" t="n">
        <f aca="false">'B. Pobl. Unif.'!AL25+D25</f>
        <v>1.54262605072464</v>
      </c>
      <c r="V25" s="23" t="n">
        <f aca="false">'B. Pobl. Unif.'!AM25+E25</f>
        <v>1.35150423913043</v>
      </c>
      <c r="W25" s="23" t="n">
        <f aca="false">'B. Pobl. Unif.'!AN25+F25</f>
        <v>1.16038242753623</v>
      </c>
      <c r="X25" s="23" t="n">
        <f aca="false">'B. Pobl. Unif.'!AO25+G25</f>
        <v>1.20133710144928</v>
      </c>
      <c r="Y25" s="23" t="n">
        <f aca="false">'B. Pobl. Unif.'!AP25+H25</f>
        <v>0.0332215297525998</v>
      </c>
      <c r="Z25" s="23" t="n">
        <f aca="false">'B. Pobl. Unif.'!AQ25+I25</f>
        <v>0.0349314614310424</v>
      </c>
      <c r="AA25" s="23" t="n">
        <f aca="false">'B. Pobl. Unif.'!AR25+J25</f>
        <v>0.0603361606536188</v>
      </c>
      <c r="AB25" s="23" t="n">
        <f aca="false">'B. Pobl. Unif.'!AS25+K25</f>
        <v>0.0600918846995555</v>
      </c>
      <c r="AC25" s="23" t="n">
        <f aca="false">'B. Pobl. Unif.'!AT25+L25</f>
        <v>0.0610689885158084</v>
      </c>
      <c r="AD25" s="23" t="n">
        <f aca="false">'B. Pobl. Unif.'!AU25+M25</f>
        <v>0.0451910515016982</v>
      </c>
      <c r="AE25" s="23" t="n">
        <f aca="false">'B. Pobl. Unif.'!AV25+N25</f>
        <v>0.0307787702119675</v>
      </c>
      <c r="AF25" s="23" t="n">
        <f aca="false">AVERAGE(T25:Y25)</f>
        <v>0.887580915296628</v>
      </c>
      <c r="AG25" s="23" t="n">
        <f aca="false">AVERAGE(Z25:AE25)</f>
        <v>0.0487330528356152</v>
      </c>
      <c r="AH25" s="23" t="n">
        <f aca="false">AVERAGE(T25:AE25)</f>
        <v>0.468156984066122</v>
      </c>
      <c r="AI25" s="5"/>
      <c r="AJ25" s="32" t="s">
        <v>42</v>
      </c>
      <c r="AK25" s="23" t="n">
        <f aca="false">T25-BB25</f>
        <v>0.028770814531725</v>
      </c>
      <c r="AL25" s="23" t="n">
        <f aca="false">U25-BC25</f>
        <v>1.54262605072464</v>
      </c>
      <c r="AM25" s="23" t="n">
        <f aca="false">V25-BD25</f>
        <v>1.35150423913043</v>
      </c>
      <c r="AN25" s="23" t="n">
        <f aca="false">W25-BE25</f>
        <v>1.16038242753623</v>
      </c>
      <c r="AO25" s="23" t="n">
        <f aca="false">X25-BF25</f>
        <v>1.20133710144928</v>
      </c>
      <c r="AP25" s="23" t="n">
        <f aca="false">Y25-BG25</f>
        <v>0.0262483306575291</v>
      </c>
      <c r="AQ25" s="23" t="n">
        <f aca="false">Z25-BH25</f>
        <v>0.0275993476766666</v>
      </c>
      <c r="AR25" s="23" t="n">
        <f aca="false">AA25-BI25</f>
        <v>0.0476716005324242</v>
      </c>
      <c r="AS25" s="23" t="n">
        <f aca="false">AB25-BJ25</f>
        <v>0.0474785981011188</v>
      </c>
      <c r="AT25" s="23" t="n">
        <f aca="false">AC25-BK25</f>
        <v>0.0482506078263403</v>
      </c>
      <c r="AU25" s="23" t="n">
        <f aca="false">AD25-BL25</f>
        <v>0.0357054497914918</v>
      </c>
      <c r="AV25" s="23" t="n">
        <f aca="false">AE25-BM25</f>
        <v>0.0243183063444755</v>
      </c>
      <c r="AW25" s="23" t="n">
        <f aca="false">AVERAGE(AK25:AP25)</f>
        <v>0.885144827338306</v>
      </c>
      <c r="AX25" s="23" t="n">
        <f aca="false">AVERAGE(AQ25:AV25)</f>
        <v>0.0385039850454195</v>
      </c>
      <c r="AY25" s="23" t="n">
        <f aca="false">AVERAGE(AK25:AV25)</f>
        <v>0.461824406191863</v>
      </c>
      <c r="BA25" s="3" t="s">
        <v>42</v>
      </c>
      <c r="BB25" s="22" t="n">
        <f aca="false">IF((BB$62)*T25&gt;$BD$3,$BD$3,(BB$62)*T25)</f>
        <v>0.00764332865486531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0697319909507071</v>
      </c>
      <c r="BH25" s="22" t="n">
        <f aca="false">IF((BH$62)*Z25&gt;$BD$3,$BD$3,(BH$62)*Z25)</f>
        <v>0.0073321137543758</v>
      </c>
      <c r="BI25" s="22" t="n">
        <f aca="false">IF((BI$62)*AA25&gt;$BD$3,$BD$3,(BI$62)*AA25)</f>
        <v>0.0126645601211946</v>
      </c>
      <c r="BJ25" s="22" t="n">
        <f aca="false">IF((BJ$62)*AB25&gt;$BD$3,$BD$3,(BJ$62)*AB25)</f>
        <v>0.0126132865984367</v>
      </c>
      <c r="BK25" s="22" t="n">
        <f aca="false">IF((BK$62)*AC25&gt;$BD$3,$BD$3,(BK$62)*AC25)</f>
        <v>0.0128183806894682</v>
      </c>
      <c r="BL25" s="22" t="n">
        <f aca="false">IF((BL$62)*AD25&gt;$BD$3,$BD$3,(BL$62)*AD25)</f>
        <v>0.00948560171020646</v>
      </c>
      <c r="BM25" s="22" t="n">
        <f aca="false">IF((BM$62)*AE25&gt;$BD$3,$BD$3,(BM$62)*AE25)</f>
        <v>0.00646046386749198</v>
      </c>
      <c r="BN25" s="22" t="n">
        <f aca="false">AVERAGE(BB25:BG25)</f>
        <v>0.00243608795832267</v>
      </c>
      <c r="BO25" s="22" t="n">
        <f aca="false">AVERAGE(BH25:BM25)</f>
        <v>0.0102290677901956</v>
      </c>
      <c r="BP25" s="22" t="n">
        <f aca="false">AVERAGE(BB25:BM25)</f>
        <v>0.00633257787425914</v>
      </c>
      <c r="BR25" s="3" t="s">
        <v>42</v>
      </c>
      <c r="BS25" s="22" t="n">
        <f aca="false">BB25+BS$62</f>
        <v>0.318903328654865</v>
      </c>
      <c r="BT25" s="22" t="n">
        <f aca="false">BC25+BT$62</f>
        <v>0</v>
      </c>
      <c r="BU25" s="22" t="n">
        <f aca="false">BD25+BU$62</f>
        <v>0</v>
      </c>
      <c r="BV25" s="22" t="n">
        <f aca="false">BE25+BV$62</f>
        <v>0</v>
      </c>
      <c r="BW25" s="22" t="n">
        <f aca="false">BF25+BW$62</f>
        <v>0</v>
      </c>
      <c r="BX25" s="22" t="n">
        <f aca="false">BG25+BX$62</f>
        <v>0.318233199095071</v>
      </c>
      <c r="BY25" s="22" t="n">
        <f aca="false">BH25+BY$62</f>
        <v>0.318592113754376</v>
      </c>
      <c r="BZ25" s="22" t="n">
        <f aca="false">BI25+BZ$62</f>
        <v>0.323924560121195</v>
      </c>
      <c r="CA25" s="22" t="n">
        <f aca="false">BJ25+CA$62</f>
        <v>0.323873286598437</v>
      </c>
      <c r="CB25" s="22" t="n">
        <f aca="false">BK25+CB$62</f>
        <v>0.324078380689468</v>
      </c>
      <c r="CC25" s="22" t="n">
        <f aca="false">BL25+CC$62</f>
        <v>0.320745601710206</v>
      </c>
      <c r="CD25" s="22" t="n">
        <f aca="false">BM25+CD$62</f>
        <v>0.317720463867492</v>
      </c>
      <c r="CE25" s="22" t="n">
        <f aca="false">AVERAGE(BS25:BX25)</f>
        <v>0.106189421291656</v>
      </c>
      <c r="CF25" s="22" t="n">
        <f aca="false">AVERAGE(BY25:CD25)</f>
        <v>0.321489067790196</v>
      </c>
      <c r="CG25" s="22" t="n">
        <f aca="false">AVERAGE(BS25:CD25)</f>
        <v>0.213839244540926</v>
      </c>
    </row>
    <row r="26" customFormat="false" ht="12.75" hidden="false" customHeight="false" outlineLevel="0" collapsed="false">
      <c r="B26" s="32" t="s">
        <v>43</v>
      </c>
      <c r="C26" s="23" t="n">
        <f aca="false">$D$5*'Hda. Las Nieves'!C26</f>
        <v>0</v>
      </c>
      <c r="D26" s="23" t="n">
        <f aca="false">$D$5*'Hda. Las Nieves'!D26</f>
        <v>0</v>
      </c>
      <c r="E26" s="23" t="n">
        <f aca="false">$D$5*'Hda. Las Nieves'!E26</f>
        <v>0</v>
      </c>
      <c r="F26" s="23" t="n">
        <f aca="false">$D$5*'Hda. Las Nieves'!F26</f>
        <v>0</v>
      </c>
      <c r="G26" s="23" t="n">
        <f aca="false">$D$5*'Hda. Las Nieves'!G26</f>
        <v>0</v>
      </c>
      <c r="H26" s="23" t="n">
        <f aca="false">$D$5*'Hda. Las Nieves'!H26</f>
        <v>0</v>
      </c>
      <c r="I26" s="23" t="n">
        <f aca="false">$D$5*'Hda. Las Nieves'!I26</f>
        <v>0</v>
      </c>
      <c r="J26" s="23" t="n">
        <f aca="false">$D$5*'Hda. Las Nieves'!J26</f>
        <v>0</v>
      </c>
      <c r="K26" s="23" t="n">
        <f aca="false">$D$5*'Hda. Las Nieves'!K26</f>
        <v>0</v>
      </c>
      <c r="L26" s="23" t="n">
        <f aca="false">$D$5*'Hda. Las Nieves'!L26</f>
        <v>0</v>
      </c>
      <c r="M26" s="23" t="n">
        <f aca="false">$D$5*'Hda. Las Nieves'!M26</f>
        <v>0</v>
      </c>
      <c r="N26" s="23" t="n">
        <f aca="false">$D$5*'Hda. Las Nieves'!N26</f>
        <v>0</v>
      </c>
      <c r="O26" s="23" t="n">
        <f aca="false">AVERAGE(C26:H26)</f>
        <v>0</v>
      </c>
      <c r="P26" s="23" t="n">
        <f aca="false">AVERAGE(I26:N26)</f>
        <v>0</v>
      </c>
      <c r="Q26" s="23" t="n">
        <f aca="false">AVERAGE(C26:N26)</f>
        <v>0</v>
      </c>
      <c r="R26" s="8"/>
      <c r="S26" s="3" t="s">
        <v>43</v>
      </c>
      <c r="T26" s="23" t="n">
        <f aca="false">'B. Pobl. Unif.'!AK26+C26</f>
        <v>0.0220912468665315</v>
      </c>
      <c r="U26" s="23" t="n">
        <f aca="false">'B. Pobl. Unif.'!AL26+D26</f>
        <v>4.4231047826087</v>
      </c>
      <c r="V26" s="23" t="n">
        <f aca="false">'B. Pobl. Unif.'!AM26+E26</f>
        <v>12.3956146376812</v>
      </c>
      <c r="W26" s="23" t="n">
        <f aca="false">'B. Pobl. Unif.'!AN26+F26</f>
        <v>8.04076764492753</v>
      </c>
      <c r="X26" s="23" t="n">
        <f aca="false">'B. Pobl. Unif.'!AO26+G26</f>
        <v>9.39227188405797</v>
      </c>
      <c r="Y26" s="23" t="n">
        <f aca="false">'B. Pobl. Unif.'!AP26+H26</f>
        <v>0.119389574651772</v>
      </c>
      <c r="Z26" s="23" t="n">
        <f aca="false">'B. Pobl. Unif.'!AQ26+I26</f>
        <v>0.110642303000777</v>
      </c>
      <c r="AA26" s="23" t="n">
        <f aca="false">'B. Pobl. Unif.'!AR26+J26</f>
        <v>3.22702415475362</v>
      </c>
      <c r="AB26" s="23" t="n">
        <f aca="false">'B. Pobl. Unif.'!AS26+K26</f>
        <v>9.10528011852174</v>
      </c>
      <c r="AC26" s="23" t="n">
        <f aca="false">'B. Pobl. Unif.'!AT26+L26</f>
        <v>0.183321111575484</v>
      </c>
      <c r="AD26" s="23" t="n">
        <f aca="false">'B. Pobl. Unif.'!AU26+M26</f>
        <v>0.0779240293461716</v>
      </c>
      <c r="AE26" s="23" t="n">
        <f aca="false">'B. Pobl. Unif.'!AV26+N26</f>
        <v>0.0439696717313821</v>
      </c>
      <c r="AF26" s="23" t="n">
        <f aca="false">AVERAGE(T26:Y26)</f>
        <v>5.73220662846561</v>
      </c>
      <c r="AG26" s="23" t="n">
        <f aca="false">AVERAGE(Z26:AE26)</f>
        <v>2.12469356482153</v>
      </c>
      <c r="AH26" s="23" t="n">
        <f aca="false">AVERAGE(T26:AE26)</f>
        <v>3.92845009664357</v>
      </c>
      <c r="AI26" s="5"/>
      <c r="AJ26" s="32" t="s">
        <v>43</v>
      </c>
      <c r="AK26" s="23" t="n">
        <f aca="false">T26-BB26</f>
        <v>0.0174542941492465</v>
      </c>
      <c r="AL26" s="23" t="n">
        <f aca="false">U26-BC26</f>
        <v>4.4231047826087</v>
      </c>
      <c r="AM26" s="23" t="n">
        <f aca="false">V26-BD26</f>
        <v>12.3956146376812</v>
      </c>
      <c r="AN26" s="23" t="n">
        <f aca="false">W26-BE26</f>
        <v>8.04076764492753</v>
      </c>
      <c r="AO26" s="23" t="n">
        <f aca="false">X26-BF26</f>
        <v>9.39227188405797</v>
      </c>
      <c r="AP26" s="23" t="n">
        <f aca="false">Y26-BG26</f>
        <v>0.094329702932365</v>
      </c>
      <c r="AQ26" s="23" t="n">
        <f aca="false">Z26-BH26</f>
        <v>0.0874184836009138</v>
      </c>
      <c r="AR26" s="23" t="n">
        <f aca="false">AA26-BI26</f>
        <v>2.54967178467084</v>
      </c>
      <c r="AS26" s="23" t="n">
        <f aca="false">AB26-BJ26</f>
        <v>8.20418011852174</v>
      </c>
      <c r="AT26" s="23" t="n">
        <f aca="false">AC26-BK26</f>
        <v>0.14484201025579</v>
      </c>
      <c r="AU26" s="23" t="n">
        <f aca="false">AD26-BL26</f>
        <v>0.0615677755864102</v>
      </c>
      <c r="AV26" s="23" t="n">
        <f aca="false">AE26-BM26</f>
        <v>0.034740437634965</v>
      </c>
      <c r="AW26" s="23" t="n">
        <f aca="false">AVERAGE(AK26:AP26)</f>
        <v>5.72725715772616</v>
      </c>
      <c r="AX26" s="23" t="n">
        <f aca="false">AVERAGE(AQ26:AV26)</f>
        <v>1.84707010171178</v>
      </c>
      <c r="AY26" s="23" t="n">
        <f aca="false">AVERAGE(AK26:AV26)</f>
        <v>3.78716362971897</v>
      </c>
      <c r="BA26" s="3" t="s">
        <v>43</v>
      </c>
      <c r="BB26" s="22" t="n">
        <f aca="false">IF((BB$62)*T26&gt;$BD$3,$BD$3,(BB$62)*T26)</f>
        <v>0.00463695271728496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0250598717194069</v>
      </c>
      <c r="BH26" s="22" t="n">
        <f aca="false">IF((BH$62)*Z26&gt;$BD$3,$BD$3,(BH$62)*Z26)</f>
        <v>0.0232238193998631</v>
      </c>
      <c r="BI26" s="22" t="n">
        <f aca="false">IF((BI$62)*AA26&gt;$BD$3,$BD$3,(BI$62)*AA26)</f>
        <v>0.677352370082786</v>
      </c>
      <c r="BJ26" s="22" t="n">
        <f aca="false">IF((BJ$62)*AB26&gt;$BD$3,$BD$3,(BJ$62)*AB26)</f>
        <v>0.9011</v>
      </c>
      <c r="BK26" s="22" t="n">
        <f aca="false">IF((BK$62)*AC26&gt;$BD$3,$BD$3,(BK$62)*AC26)</f>
        <v>0.0384791013196941</v>
      </c>
      <c r="BL26" s="22" t="n">
        <f aca="false">IF((BL$62)*AD26&gt;$BD$3,$BD$3,(BL$62)*AD26)</f>
        <v>0.0163562537597614</v>
      </c>
      <c r="BM26" s="22" t="n">
        <f aca="false">IF((BM$62)*AE26&gt;$BD$3,$BD$3,(BM$62)*AE26)</f>
        <v>0.00922923409641711</v>
      </c>
      <c r="BN26" s="22" t="n">
        <f aca="false">AVERAGE(BB26:BG26)</f>
        <v>0.00494947073944865</v>
      </c>
      <c r="BO26" s="22" t="n">
        <f aca="false">AVERAGE(BH26:BM26)</f>
        <v>0.277623463109754</v>
      </c>
      <c r="BP26" s="22" t="n">
        <f aca="false">AVERAGE(BB26:BM26)</f>
        <v>0.141286466924601</v>
      </c>
      <c r="BR26" s="3" t="s">
        <v>43</v>
      </c>
      <c r="BS26" s="22" t="n">
        <f aca="false">BB26+BS$62</f>
        <v>0.315896952717285</v>
      </c>
      <c r="BT26" s="22" t="n">
        <f aca="false">BC26+BT$62</f>
        <v>0</v>
      </c>
      <c r="BU26" s="22" t="n">
        <f aca="false">BD26+BU$62</f>
        <v>0</v>
      </c>
      <c r="BV26" s="22" t="n">
        <f aca="false">BE26+BV$62</f>
        <v>0</v>
      </c>
      <c r="BW26" s="22" t="n">
        <f aca="false">BF26+BW$62</f>
        <v>0</v>
      </c>
      <c r="BX26" s="22" t="n">
        <f aca="false">BG26+BX$62</f>
        <v>0.336319871719407</v>
      </c>
      <c r="BY26" s="22" t="n">
        <f aca="false">BH26+BY$62</f>
        <v>0.334483819399863</v>
      </c>
      <c r="BZ26" s="22" t="n">
        <f aca="false">BI26+BZ$62</f>
        <v>0.988612370082786</v>
      </c>
      <c r="CA26" s="22" t="n">
        <f aca="false">BJ26+CA$62</f>
        <v>1.21236</v>
      </c>
      <c r="CB26" s="22" t="n">
        <f aca="false">BK26+CB$62</f>
        <v>0.349739101319694</v>
      </c>
      <c r="CC26" s="22" t="n">
        <f aca="false">BL26+CC$62</f>
        <v>0.327616253759761</v>
      </c>
      <c r="CD26" s="22" t="n">
        <f aca="false">BM26+CD$62</f>
        <v>0.320489234096417</v>
      </c>
      <c r="CE26" s="22" t="n">
        <f aca="false">AVERAGE(BS26:BX26)</f>
        <v>0.108702804072782</v>
      </c>
      <c r="CF26" s="22" t="n">
        <f aca="false">AVERAGE(BY26:CD26)</f>
        <v>0.588883463109754</v>
      </c>
      <c r="CG26" s="22" t="n">
        <f aca="false">AVERAGE(BS26:CD26)</f>
        <v>0.348793133591268</v>
      </c>
    </row>
    <row r="27" customFormat="false" ht="12.75" hidden="false" customHeight="false" outlineLevel="0" collapsed="false">
      <c r="B27" s="32" t="s">
        <v>44</v>
      </c>
      <c r="C27" s="23" t="n">
        <f aca="false">$D$5*'Hda. Las Nieves'!C27</f>
        <v>0</v>
      </c>
      <c r="D27" s="23" t="n">
        <f aca="false">$D$5*'Hda. Las Nieves'!D27</f>
        <v>0</v>
      </c>
      <c r="E27" s="23" t="n">
        <f aca="false">$D$5*'Hda. Las Nieves'!E27</f>
        <v>0</v>
      </c>
      <c r="F27" s="23" t="n">
        <f aca="false">$D$5*'Hda. Las Nieves'!F27</f>
        <v>0</v>
      </c>
      <c r="G27" s="23" t="n">
        <f aca="false">$D$5*'Hda. Las Nieves'!G27</f>
        <v>0</v>
      </c>
      <c r="H27" s="23" t="n">
        <f aca="false">$D$5*'Hda. Las Nieves'!H27</f>
        <v>0</v>
      </c>
      <c r="I27" s="23" t="n">
        <f aca="false">$D$5*'Hda. Las Nieves'!I27</f>
        <v>0</v>
      </c>
      <c r="J27" s="23" t="n">
        <f aca="false">$D$5*'Hda. Las Nieves'!J27</f>
        <v>0</v>
      </c>
      <c r="K27" s="23" t="n">
        <f aca="false">$D$5*'Hda. Las Nieves'!K27</f>
        <v>0</v>
      </c>
      <c r="L27" s="23" t="n">
        <f aca="false">$D$5*'Hda. Las Nieves'!L27</f>
        <v>0</v>
      </c>
      <c r="M27" s="23" t="n">
        <f aca="false">$D$5*'Hda. Las Nieves'!M27</f>
        <v>0</v>
      </c>
      <c r="N27" s="23" t="n">
        <f aca="false">$D$5*'Hda. Las Nieves'!N27</f>
        <v>0</v>
      </c>
      <c r="O27" s="23" t="n">
        <f aca="false">AVERAGE(C27:H27)</f>
        <v>0</v>
      </c>
      <c r="P27" s="23" t="n">
        <f aca="false">AVERAGE(I27:N27)</f>
        <v>0</v>
      </c>
      <c r="Q27" s="23" t="n">
        <f aca="false">AVERAGE(C27:N27)</f>
        <v>0</v>
      </c>
      <c r="R27" s="8"/>
      <c r="S27" s="3" t="s">
        <v>44</v>
      </c>
      <c r="T27" s="23" t="n">
        <f aca="false">'B. Pobl. Unif.'!AK27+C27</f>
        <v>0.0254899002306133</v>
      </c>
      <c r="U27" s="23" t="n">
        <f aca="false">'B. Pobl. Unif.'!AL27+D27</f>
        <v>1.6927931884058</v>
      </c>
      <c r="V27" s="23" t="n">
        <f aca="false">'B. Pobl. Unif.'!AM27+E27</f>
        <v>2.37537108695652</v>
      </c>
      <c r="W27" s="23" t="n">
        <f aca="false">'B. Pobl. Unif.'!AN27+F27</f>
        <v>5.20124358695652</v>
      </c>
      <c r="X27" s="23" t="n">
        <f aca="false">'B. Pobl. Unif.'!AO27+G27</f>
        <v>6.4025806884058</v>
      </c>
      <c r="Y27" s="23" t="n">
        <f aca="false">'B. Pobl. Unif.'!AP27+H27</f>
        <v>0.116071644025532</v>
      </c>
      <c r="Z27" s="23" t="n">
        <f aca="false">'B. Pobl. Unif.'!AQ27+I27</f>
        <v>0.240160915623188</v>
      </c>
      <c r="AA27" s="23" t="n">
        <f aca="false">'B. Pobl. Unif.'!AR27+J27</f>
        <v>5.55923243736232</v>
      </c>
      <c r="AB27" s="23" t="n">
        <f aca="false">'B. Pobl. Unif.'!AS27+K27</f>
        <v>3.2952173793913</v>
      </c>
      <c r="AC27" s="23" t="n">
        <f aca="false">'B. Pobl. Unif.'!AT27+L27</f>
        <v>0.104550737750104</v>
      </c>
      <c r="AD27" s="23" t="n">
        <f aca="false">'B. Pobl. Unif.'!AU27+M27</f>
        <v>0.0608247125617452</v>
      </c>
      <c r="AE27" s="23" t="n">
        <f aca="false">'B. Pobl. Unif.'!AV27+N27</f>
        <v>0.0398169805123071</v>
      </c>
      <c r="AF27" s="23" t="n">
        <f aca="false">AVERAGE(T27:Y27)</f>
        <v>2.6355916824968</v>
      </c>
      <c r="AG27" s="23" t="n">
        <f aca="false">AVERAGE(Z27:AE27)</f>
        <v>1.54996719386683</v>
      </c>
      <c r="AH27" s="23" t="n">
        <f aca="false">AVERAGE(T27:AE27)</f>
        <v>2.09277943818181</v>
      </c>
      <c r="AI27" s="5"/>
      <c r="AJ27" s="32" t="s">
        <v>44</v>
      </c>
      <c r="AK27" s="23" t="n">
        <f aca="false">T27-BB27</f>
        <v>0.0201395701722075</v>
      </c>
      <c r="AL27" s="23" t="n">
        <f aca="false">U27-BC27</f>
        <v>1.6927931884058</v>
      </c>
      <c r="AM27" s="23" t="n">
        <f aca="false">V27-BD27</f>
        <v>2.37537108695652</v>
      </c>
      <c r="AN27" s="23" t="n">
        <f aca="false">W27-BE27</f>
        <v>5.20124358695652</v>
      </c>
      <c r="AO27" s="23" t="n">
        <f aca="false">X27-BF27</f>
        <v>6.4025806884058</v>
      </c>
      <c r="AP27" s="23" t="n">
        <f aca="false">Y27-BG27</f>
        <v>0.0917082059445731</v>
      </c>
      <c r="AQ27" s="23" t="n">
        <f aca="false">Z27-BH27</f>
        <v>0.189751139433881</v>
      </c>
      <c r="AR27" s="23" t="n">
        <f aca="false">AA27-BI27</f>
        <v>4.65813243736232</v>
      </c>
      <c r="AS27" s="23" t="n">
        <f aca="false">AB27-BJ27</f>
        <v>2.60355125145707</v>
      </c>
      <c r="AT27" s="23" t="n">
        <f aca="false">AC27-BK27</f>
        <v>0.082605537896357</v>
      </c>
      <c r="AU27" s="23" t="n">
        <f aca="false">AD27-BL27</f>
        <v>0.0480576053950348</v>
      </c>
      <c r="AV27" s="23" t="n">
        <f aca="false">AE27-BM27</f>
        <v>0.0314593963027738</v>
      </c>
      <c r="AW27" s="23" t="n">
        <f aca="false">AVERAGE(AK27:AP27)</f>
        <v>2.6306393878069</v>
      </c>
      <c r="AX27" s="23" t="n">
        <f aca="false">AVERAGE(AQ27:AV27)</f>
        <v>1.26892622797457</v>
      </c>
      <c r="AY27" s="23" t="n">
        <f aca="false">AVERAGE(AK27:AV27)</f>
        <v>1.94978280789074</v>
      </c>
      <c r="BA27" s="3" t="s">
        <v>44</v>
      </c>
      <c r="BB27" s="22" t="n">
        <f aca="false">IF((BB$62)*T27&gt;$BD$3,$BD$3,(BB$62)*T27)</f>
        <v>0.00535033005840572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0243634380809592</v>
      </c>
      <c r="BH27" s="22" t="n">
        <f aca="false">IF((BH$62)*Z27&gt;$BD$3,$BD$3,(BH$62)*Z27)</f>
        <v>0.0504097761893072</v>
      </c>
      <c r="BI27" s="22" t="n">
        <f aca="false">IF((BI$62)*AA27&gt;$BD$3,$BD$3,(BI$62)*AA27)</f>
        <v>0.9011</v>
      </c>
      <c r="BJ27" s="22" t="n">
        <f aca="false">IF((BJ$62)*AB27&gt;$BD$3,$BD$3,(BJ$62)*AB27)</f>
        <v>0.691666127934235</v>
      </c>
      <c r="BK27" s="22" t="n">
        <f aca="false">IF((BK$62)*AC27&gt;$BD$3,$BD$3,(BK$62)*AC27)</f>
        <v>0.0219451998537468</v>
      </c>
      <c r="BL27" s="22" t="n">
        <f aca="false">IF((BL$62)*AD27&gt;$BD$3,$BD$3,(BL$62)*AD27)</f>
        <v>0.0127671071667103</v>
      </c>
      <c r="BM27" s="22" t="n">
        <f aca="false">IF((BM$62)*AE27&gt;$BD$3,$BD$3,(BM$62)*AE27)</f>
        <v>0.00835758420953326</v>
      </c>
      <c r="BN27" s="22" t="n">
        <f aca="false">AVERAGE(BB27:BG27)</f>
        <v>0.00495229468989416</v>
      </c>
      <c r="BO27" s="22" t="n">
        <f aca="false">AVERAGE(BH27:BM27)</f>
        <v>0.281040965892255</v>
      </c>
      <c r="BP27" s="22" t="n">
        <f aca="false">AVERAGE(BB27:BM27)</f>
        <v>0.142996630291075</v>
      </c>
      <c r="BR27" s="3" t="s">
        <v>44</v>
      </c>
      <c r="BS27" s="22" t="n">
        <f aca="false">BB27+BS$62</f>
        <v>0.316610330058406</v>
      </c>
      <c r="BT27" s="22" t="n">
        <f aca="false">BC27+BT$62</f>
        <v>0</v>
      </c>
      <c r="BU27" s="22" t="n">
        <f aca="false">BD27+BU$62</f>
        <v>0</v>
      </c>
      <c r="BV27" s="22" t="n">
        <f aca="false">BE27+BV$62</f>
        <v>0</v>
      </c>
      <c r="BW27" s="22" t="n">
        <f aca="false">BF27+BW$62</f>
        <v>0</v>
      </c>
      <c r="BX27" s="22" t="n">
        <f aca="false">BG27+BX$62</f>
        <v>0.335623438080959</v>
      </c>
      <c r="BY27" s="22" t="n">
        <f aca="false">BH27+BY$62</f>
        <v>0.361669776189307</v>
      </c>
      <c r="BZ27" s="22" t="n">
        <f aca="false">BI27+BZ$62</f>
        <v>1.21236</v>
      </c>
      <c r="CA27" s="22" t="n">
        <f aca="false">BJ27+CA$62</f>
        <v>1.00292612793423</v>
      </c>
      <c r="CB27" s="22" t="n">
        <f aca="false">BK27+CB$62</f>
        <v>0.333205199853747</v>
      </c>
      <c r="CC27" s="22" t="n">
        <f aca="false">BL27+CC$62</f>
        <v>0.32402710716671</v>
      </c>
      <c r="CD27" s="22" t="n">
        <f aca="false">BM27+CD$62</f>
        <v>0.319617584209533</v>
      </c>
      <c r="CE27" s="22" t="n">
        <f aca="false">AVERAGE(BS27:BX27)</f>
        <v>0.108705628023227</v>
      </c>
      <c r="CF27" s="22" t="n">
        <f aca="false">AVERAGE(BY27:CD27)</f>
        <v>0.592300965892255</v>
      </c>
      <c r="CG27" s="22" t="n">
        <f aca="false">AVERAGE(BS27:CD27)</f>
        <v>0.350503296957741</v>
      </c>
    </row>
    <row r="28" customFormat="false" ht="12.75" hidden="false" customHeight="false" outlineLevel="0" collapsed="false">
      <c r="B28" s="32" t="s">
        <v>45</v>
      </c>
      <c r="C28" s="23" t="n">
        <f aca="false">$D$5*'Hda. Las Nieves'!C28</f>
        <v>0</v>
      </c>
      <c r="D28" s="23" t="n">
        <f aca="false">$D$5*'Hda. Las Nieves'!D28</f>
        <v>0</v>
      </c>
      <c r="E28" s="23" t="n">
        <f aca="false">$D$5*'Hda. Las Nieves'!E28</f>
        <v>0</v>
      </c>
      <c r="F28" s="23" t="n">
        <f aca="false">$D$5*'Hda. Las Nieves'!F28</f>
        <v>0</v>
      </c>
      <c r="G28" s="23" t="n">
        <f aca="false">$D$5*'Hda. Las Nieves'!G28</f>
        <v>0</v>
      </c>
      <c r="H28" s="23" t="n">
        <f aca="false">$D$5*'Hda. Las Nieves'!H28</f>
        <v>0</v>
      </c>
      <c r="I28" s="23" t="n">
        <f aca="false">$D$5*'Hda. Las Nieves'!I28</f>
        <v>0</v>
      </c>
      <c r="J28" s="23" t="n">
        <f aca="false">$D$5*'Hda. Las Nieves'!J28</f>
        <v>0</v>
      </c>
      <c r="K28" s="23" t="n">
        <f aca="false">$D$5*'Hda. Las Nieves'!K28</f>
        <v>0</v>
      </c>
      <c r="L28" s="23" t="n">
        <f aca="false">$D$5*'Hda. Las Nieves'!L28</f>
        <v>0</v>
      </c>
      <c r="M28" s="23" t="n">
        <f aca="false">$D$5*'Hda. Las Nieves'!M28</f>
        <v>0</v>
      </c>
      <c r="N28" s="23" t="n">
        <f aca="false">$D$5*'Hda. Las Nieves'!N28</f>
        <v>0</v>
      </c>
      <c r="O28" s="23" t="n">
        <f aca="false">AVERAGE(C28:H28)</f>
        <v>0</v>
      </c>
      <c r="P28" s="23" t="n">
        <f aca="false">AVERAGE(I28:N28)</f>
        <v>0</v>
      </c>
      <c r="Q28" s="23" t="n">
        <f aca="false">AVERAGE(C28:N28)</f>
        <v>0</v>
      </c>
      <c r="R28" s="8"/>
      <c r="S28" s="3" t="s">
        <v>45</v>
      </c>
      <c r="T28" s="23" t="n">
        <f aca="false">'B. Pobl. Unif.'!AK28+C28</f>
        <v>0.0240333345031496</v>
      </c>
      <c r="U28" s="23" t="n">
        <f aca="false">'B. Pobl. Unif.'!AL28+D28</f>
        <v>1.89756655797101</v>
      </c>
      <c r="V28" s="23" t="n">
        <f aca="false">'B. Pobl. Unif.'!AM28+E28</f>
        <v>3.18081300724638</v>
      </c>
      <c r="W28" s="23" t="n">
        <f aca="false">'B. Pobl. Unif.'!AN28+F28</f>
        <v>10.5253511956522</v>
      </c>
      <c r="X28" s="23" t="n">
        <f aca="false">'B. Pobl. Unif.'!AO28+G28</f>
        <v>9.28305942028986</v>
      </c>
      <c r="Y28" s="23" t="n">
        <f aca="false">'B. Pobl. Unif.'!AP28+H28</f>
        <v>0.132093143256152</v>
      </c>
      <c r="Z28" s="23" t="n">
        <f aca="false">'B. Pobl. Unif.'!AQ28+I28</f>
        <v>5.69561888663768</v>
      </c>
      <c r="AA28" s="23" t="n">
        <f aca="false">'B. Pobl. Unif.'!AR28+J28</f>
        <v>10.6055310605507</v>
      </c>
      <c r="AB28" s="23" t="n">
        <f aca="false">'B. Pobl. Unif.'!AS28+K28</f>
        <v>5.15007308953623</v>
      </c>
      <c r="AC28" s="23" t="n">
        <f aca="false">'B. Pobl. Unif.'!AT28+L28</f>
        <v>0.512933814173913</v>
      </c>
      <c r="AD28" s="23" t="n">
        <f aca="false">'B. Pobl. Unif.'!AU28+M28</f>
        <v>0.0715728545405274</v>
      </c>
      <c r="AE28" s="23" t="n">
        <f aca="false">'B. Pobl. Unif.'!AV28+N28</f>
        <v>0.0351757373851057</v>
      </c>
      <c r="AF28" s="23" t="n">
        <f aca="false">AVERAGE(T28:Y28)</f>
        <v>4.17381944315312</v>
      </c>
      <c r="AG28" s="23" t="n">
        <f aca="false">AVERAGE(Z28:AE28)</f>
        <v>3.6784842404707</v>
      </c>
      <c r="AH28" s="23" t="n">
        <f aca="false">AVERAGE(T28:AE28)</f>
        <v>3.92615184181191</v>
      </c>
      <c r="AI28" s="5"/>
      <c r="AJ28" s="32" t="s">
        <v>45</v>
      </c>
      <c r="AK28" s="23" t="n">
        <f aca="false">T28-BB28</f>
        <v>0.0189887375909385</v>
      </c>
      <c r="AL28" s="23" t="n">
        <f aca="false">U28-BC28</f>
        <v>1.89756655797101</v>
      </c>
      <c r="AM28" s="23" t="n">
        <f aca="false">V28-BD28</f>
        <v>3.18081300724638</v>
      </c>
      <c r="AN28" s="23" t="n">
        <f aca="false">W28-BE28</f>
        <v>10.5253511956522</v>
      </c>
      <c r="AO28" s="23" t="n">
        <f aca="false">X28-BF28</f>
        <v>9.28305942028986</v>
      </c>
      <c r="AP28" s="23" t="n">
        <f aca="false">Y28-BG28</f>
        <v>0.104366792486685</v>
      </c>
      <c r="AQ28" s="23" t="n">
        <f aca="false">Z28-BH28</f>
        <v>4.79451888663768</v>
      </c>
      <c r="AR28" s="23" t="n">
        <f aca="false">AA28-BI28</f>
        <v>9.70443106055072</v>
      </c>
      <c r="AS28" s="23" t="n">
        <f aca="false">AB28-BJ28</f>
        <v>4.24897308953623</v>
      </c>
      <c r="AT28" s="23" t="n">
        <f aca="false">AC28-BK28</f>
        <v>0.405269006578808</v>
      </c>
      <c r="AU28" s="23" t="n">
        <f aca="false">AD28-BL28</f>
        <v>0.0565497123724707</v>
      </c>
      <c r="AV28" s="23" t="n">
        <f aca="false">AE28-BM28</f>
        <v>0.027792350107972</v>
      </c>
      <c r="AW28" s="23" t="n">
        <f aca="false">AVERAGE(AK28:AP28)</f>
        <v>4.16835761853951</v>
      </c>
      <c r="AX28" s="23" t="n">
        <f aca="false">AVERAGE(AQ28:AV28)</f>
        <v>3.20625568429732</v>
      </c>
      <c r="AY28" s="23" t="n">
        <f aca="false">AVERAGE(AK28:AV28)</f>
        <v>3.68730665141841</v>
      </c>
      <c r="BA28" s="3" t="s">
        <v>45</v>
      </c>
      <c r="BB28" s="22" t="n">
        <f aca="false">IF((BB$62)*T28&gt;$BD$3,$BD$3,(BB$62)*T28)</f>
        <v>0.0050445969122111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0277263507694662</v>
      </c>
      <c r="BH28" s="22" t="n">
        <f aca="false">IF((BH$62)*Z28&gt;$BD$3,$BD$3,(BH$62)*Z28)</f>
        <v>0.9011</v>
      </c>
      <c r="BI28" s="22" t="n">
        <f aca="false">IF((BI$62)*AA28&gt;$BD$3,$BD$3,(BI$62)*AA28)</f>
        <v>0.9011</v>
      </c>
      <c r="BJ28" s="22" t="n">
        <f aca="false">IF((BJ$62)*AB28&gt;$BD$3,$BD$3,(BJ$62)*AB28)</f>
        <v>0.9011</v>
      </c>
      <c r="BK28" s="22" t="n">
        <f aca="false">IF((BK$62)*AC28&gt;$BD$3,$BD$3,(BK$62)*AC28)</f>
        <v>0.107664807595104</v>
      </c>
      <c r="BL28" s="22" t="n">
        <f aca="false">IF((BL$62)*AD28&gt;$BD$3,$BD$3,(BL$62)*AD28)</f>
        <v>0.0150231421680567</v>
      </c>
      <c r="BM28" s="22" t="n">
        <f aca="false">IF((BM$62)*AE28&gt;$BD$3,$BD$3,(BM$62)*AE28)</f>
        <v>0.00738338727713369</v>
      </c>
      <c r="BN28" s="22" t="n">
        <f aca="false">AVERAGE(BB28:BG28)</f>
        <v>0.00546182461361289</v>
      </c>
      <c r="BO28" s="22" t="n">
        <f aca="false">AVERAGE(BH28:BM28)</f>
        <v>0.472228556173383</v>
      </c>
      <c r="BP28" s="22" t="n">
        <f aca="false">AVERAGE(BB28:BM28)</f>
        <v>0.238845190393498</v>
      </c>
      <c r="BR28" s="3" t="s">
        <v>45</v>
      </c>
      <c r="BS28" s="22" t="n">
        <f aca="false">BB28+BS$62</f>
        <v>0.316304596912211</v>
      </c>
      <c r="BT28" s="22" t="n">
        <f aca="false">BC28+BT$62</f>
        <v>0</v>
      </c>
      <c r="BU28" s="22" t="n">
        <f aca="false">BD28+BU$62</f>
        <v>0</v>
      </c>
      <c r="BV28" s="22" t="n">
        <f aca="false">BE28+BV$62</f>
        <v>0</v>
      </c>
      <c r="BW28" s="22" t="n">
        <f aca="false">BF28+BW$62</f>
        <v>0</v>
      </c>
      <c r="BX28" s="22" t="n">
        <f aca="false">BG28+BX$62</f>
        <v>0.338986350769466</v>
      </c>
      <c r="BY28" s="22" t="n">
        <f aca="false">BH28+BY$62</f>
        <v>1.21236</v>
      </c>
      <c r="BZ28" s="22" t="n">
        <f aca="false">BI28+BZ$62</f>
        <v>1.21236</v>
      </c>
      <c r="CA28" s="22" t="n">
        <f aca="false">BJ28+CA$62</f>
        <v>1.21236</v>
      </c>
      <c r="CB28" s="22" t="n">
        <f aca="false">BK28+CB$62</f>
        <v>0.418924807595104</v>
      </c>
      <c r="CC28" s="22" t="n">
        <f aca="false">BL28+CC$62</f>
        <v>0.326283142168057</v>
      </c>
      <c r="CD28" s="22" t="n">
        <f aca="false">BM28+CD$62</f>
        <v>0.318643387277134</v>
      </c>
      <c r="CE28" s="22" t="n">
        <f aca="false">AVERAGE(BS28:BX28)</f>
        <v>0.109215157946946</v>
      </c>
      <c r="CF28" s="22" t="n">
        <f aca="false">AVERAGE(BY28:CD28)</f>
        <v>0.783488556173382</v>
      </c>
      <c r="CG28" s="22" t="n">
        <f aca="false">AVERAGE(BS28:CD28)</f>
        <v>0.446351857060164</v>
      </c>
    </row>
    <row r="29" customFormat="false" ht="12.75" hidden="false" customHeight="false" outlineLevel="0" collapsed="false">
      <c r="B29" s="32" t="s">
        <v>46</v>
      </c>
      <c r="C29" s="23" t="n">
        <f aca="false">$D$5*'Hda. Las Nieves'!C29</f>
        <v>0</v>
      </c>
      <c r="D29" s="23" t="n">
        <f aca="false">$D$5*'Hda. Las Nieves'!D29</f>
        <v>0</v>
      </c>
      <c r="E29" s="23" t="n">
        <f aca="false">$D$5*'Hda. Las Nieves'!E29</f>
        <v>0</v>
      </c>
      <c r="F29" s="23" t="n">
        <f aca="false">$D$5*'Hda. Las Nieves'!F29</f>
        <v>0</v>
      </c>
      <c r="G29" s="23" t="n">
        <f aca="false">$D$5*'Hda. Las Nieves'!G29</f>
        <v>0</v>
      </c>
      <c r="H29" s="23" t="n">
        <f aca="false">$D$5*'Hda. Las Nieves'!H29</f>
        <v>0</v>
      </c>
      <c r="I29" s="23" t="n">
        <f aca="false">$D$5*'Hda. Las Nieves'!I29</f>
        <v>0</v>
      </c>
      <c r="J29" s="23" t="n">
        <f aca="false">$D$5*'Hda. Las Nieves'!J29</f>
        <v>0</v>
      </c>
      <c r="K29" s="23" t="n">
        <f aca="false">$D$5*'Hda. Las Nieves'!K29</f>
        <v>0</v>
      </c>
      <c r="L29" s="23" t="n">
        <f aca="false">$D$5*'Hda. Las Nieves'!L29</f>
        <v>0</v>
      </c>
      <c r="M29" s="23" t="n">
        <f aca="false">$D$5*'Hda. Las Nieves'!M29</f>
        <v>0</v>
      </c>
      <c r="N29" s="23" t="n">
        <f aca="false">$D$5*'Hda. Las Nieves'!N29</f>
        <v>0</v>
      </c>
      <c r="O29" s="23" t="n">
        <f aca="false">AVERAGE(C29:H29)</f>
        <v>0</v>
      </c>
      <c r="P29" s="23" t="n">
        <f aca="false">AVERAGE(I29:N29)</f>
        <v>0</v>
      </c>
      <c r="Q29" s="23" t="n">
        <f aca="false">AVERAGE(C29:N29)</f>
        <v>0</v>
      </c>
      <c r="R29" s="8"/>
      <c r="S29" s="3" t="s">
        <v>46</v>
      </c>
      <c r="T29" s="23" t="n">
        <f aca="false">'B. Pobl. Unif.'!AK29+C29</f>
        <v>0.0291313145492723</v>
      </c>
      <c r="U29" s="23" t="n">
        <f aca="false">'B. Pobl. Unif.'!AL29+D29</f>
        <v>15.2897449275362</v>
      </c>
      <c r="V29" s="23" t="n">
        <f aca="false">'B. Pobl. Unif.'!AM29+E29</f>
        <v>29.214334057971</v>
      </c>
      <c r="W29" s="23" t="n">
        <f aca="false">'B. Pobl. Unif.'!AN29+F29</f>
        <v>8.55952684782609</v>
      </c>
      <c r="X29" s="23" t="n">
        <f aca="false">'B. Pobl. Unif.'!AO29+G29</f>
        <v>22.1155239130435</v>
      </c>
      <c r="Y29" s="23" t="n">
        <f aca="false">'B. Pobl. Unif.'!AP29+H29</f>
        <v>8.55973432142029</v>
      </c>
      <c r="Z29" s="23" t="n">
        <f aca="false">'B. Pobl. Unif.'!AQ29+I29</f>
        <v>6.24116468373913</v>
      </c>
      <c r="AA29" s="23" t="n">
        <f aca="false">'B. Pobl. Unif.'!AR29+J29</f>
        <v>8.55973432142029</v>
      </c>
      <c r="AB29" s="23" t="n">
        <f aca="false">'B. Pobl. Unif.'!AS29+K29</f>
        <v>16.3337619301159</v>
      </c>
      <c r="AC29" s="23" t="n">
        <f aca="false">'B. Pobl. Unif.'!AT29+L29</f>
        <v>17.2884670750435</v>
      </c>
      <c r="AD29" s="23" t="n">
        <f aca="false">'B. Pobl. Unif.'!AU29+M29</f>
        <v>7.0594833793913</v>
      </c>
      <c r="AE29" s="23" t="n">
        <f aca="false">'B. Pobl. Unif.'!AV29+N29</f>
        <v>0.165719076432006</v>
      </c>
      <c r="AF29" s="23" t="n">
        <f aca="false">AVERAGE(T29:Y29)</f>
        <v>13.9613325637244</v>
      </c>
      <c r="AG29" s="23" t="n">
        <f aca="false">AVERAGE(Z29:AE29)</f>
        <v>9.27472174435703</v>
      </c>
      <c r="AH29" s="23" t="n">
        <f aca="false">AVERAGE(T29:AE29)</f>
        <v>11.6180271540407</v>
      </c>
      <c r="AI29" s="5"/>
      <c r="AJ29" s="32" t="s">
        <v>46</v>
      </c>
      <c r="AK29" s="23" t="n">
        <f aca="false">T29-BB29</f>
        <v>0.0230166516253801</v>
      </c>
      <c r="AL29" s="23" t="n">
        <f aca="false">U29-BC29</f>
        <v>15.2897449275362</v>
      </c>
      <c r="AM29" s="23" t="n">
        <f aca="false">V29-BD29</f>
        <v>29.214334057971</v>
      </c>
      <c r="AN29" s="23" t="n">
        <f aca="false">W29-BE29</f>
        <v>8.55952684782609</v>
      </c>
      <c r="AO29" s="23" t="n">
        <f aca="false">X29-BF29</f>
        <v>22.1155239130435</v>
      </c>
      <c r="AP29" s="23" t="n">
        <f aca="false">Y29-BG29</f>
        <v>7.65863432142029</v>
      </c>
      <c r="AQ29" s="23" t="n">
        <f aca="false">Z29-BH29</f>
        <v>5.34006468373913</v>
      </c>
      <c r="AR29" s="23" t="n">
        <f aca="false">AA29-BI29</f>
        <v>7.65863432142029</v>
      </c>
      <c r="AS29" s="23" t="n">
        <f aca="false">AB29-BJ29</f>
        <v>15.4326619301159</v>
      </c>
      <c r="AT29" s="23" t="n">
        <f aca="false">AC29-BK29</f>
        <v>16.3873670750435</v>
      </c>
      <c r="AU29" s="23" t="n">
        <f aca="false">AD29-BL29</f>
        <v>6.15838337939131</v>
      </c>
      <c r="AV29" s="23" t="n">
        <f aca="false">AE29-BM29</f>
        <v>0.130934642288928</v>
      </c>
      <c r="AW29" s="23" t="n">
        <f aca="false">AVERAGE(AK29:AP29)</f>
        <v>13.8101301199037</v>
      </c>
      <c r="AX29" s="23" t="n">
        <f aca="false">AVERAGE(AQ29:AV29)</f>
        <v>8.51800767199985</v>
      </c>
      <c r="AY29" s="23" t="n">
        <f aca="false">AVERAGE(AK29:AV29)</f>
        <v>11.1640688959518</v>
      </c>
      <c r="BA29" s="3" t="s">
        <v>46</v>
      </c>
      <c r="BB29" s="22" t="n">
        <f aca="false">IF((BB$62)*T29&gt;$BD$3,$BD$3,(BB$62)*T29)</f>
        <v>0.00611466292389226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9011</v>
      </c>
      <c r="BH29" s="22" t="n">
        <f aca="false">IF((BH$62)*Z29&gt;$BD$3,$BD$3,(BH$62)*Z29)</f>
        <v>0.9011</v>
      </c>
      <c r="BI29" s="22" t="n">
        <f aca="false">IF((BI$62)*AA29&gt;$BD$3,$BD$3,(BI$62)*AA29)</f>
        <v>0.9011</v>
      </c>
      <c r="BJ29" s="22" t="n">
        <f aca="false">IF((BJ$62)*AB29&gt;$BD$3,$BD$3,(BJ$62)*AB29)</f>
        <v>0.9011</v>
      </c>
      <c r="BK29" s="22" t="n">
        <f aca="false">IF((BK$62)*AC29&gt;$BD$3,$BD$3,(BK$62)*AC29)</f>
        <v>0.9011</v>
      </c>
      <c r="BL29" s="22" t="n">
        <f aca="false">IF((BL$62)*AD29&gt;$BD$3,$BD$3,(BL$62)*AD29)</f>
        <v>0.9011</v>
      </c>
      <c r="BM29" s="22" t="n">
        <f aca="false">IF((BM$62)*AE29&gt;$BD$3,$BD$3,(BM$62)*AE29)</f>
        <v>0.034784434143078</v>
      </c>
      <c r="BN29" s="22" t="n">
        <f aca="false">AVERAGE(BB29:BG29)</f>
        <v>0.151202443820649</v>
      </c>
      <c r="BO29" s="22" t="n">
        <f aca="false">AVERAGE(BH29:BM29)</f>
        <v>0.75671407235718</v>
      </c>
      <c r="BP29" s="22" t="n">
        <f aca="false">AVERAGE(BB29:BM29)</f>
        <v>0.453958258088914</v>
      </c>
      <c r="BR29" s="3" t="s">
        <v>46</v>
      </c>
      <c r="BS29" s="22" t="n">
        <f aca="false">BB29+BS$62</f>
        <v>0.317374662923892</v>
      </c>
      <c r="BT29" s="22" t="n">
        <f aca="false">BC29+BT$62</f>
        <v>0</v>
      </c>
      <c r="BU29" s="22" t="n">
        <f aca="false">BD29+BU$62</f>
        <v>0</v>
      </c>
      <c r="BV29" s="22" t="n">
        <f aca="false">BE29+BV$62</f>
        <v>0</v>
      </c>
      <c r="BW29" s="22" t="n">
        <f aca="false">BF29+BW$62</f>
        <v>0</v>
      </c>
      <c r="BX29" s="22" t="n">
        <f aca="false">BG29+BX$62</f>
        <v>1.21236</v>
      </c>
      <c r="BY29" s="22" t="n">
        <f aca="false">BH29+BY$62</f>
        <v>1.21236</v>
      </c>
      <c r="BZ29" s="22" t="n">
        <f aca="false">BI29+BZ$62</f>
        <v>1.21236</v>
      </c>
      <c r="CA29" s="22" t="n">
        <f aca="false">BJ29+CA$62</f>
        <v>1.21236</v>
      </c>
      <c r="CB29" s="22" t="n">
        <f aca="false">BK29+CB$62</f>
        <v>1.21236</v>
      </c>
      <c r="CC29" s="22" t="n">
        <f aca="false">BL29+CC$62</f>
        <v>1.21236</v>
      </c>
      <c r="CD29" s="22" t="n">
        <f aca="false">BM29+CD$62</f>
        <v>0.346044434143078</v>
      </c>
      <c r="CE29" s="22" t="n">
        <f aca="false">AVERAGE(BS29:BX29)</f>
        <v>0.254955777153982</v>
      </c>
      <c r="CF29" s="22" t="n">
        <f aca="false">AVERAGE(BY29:CD29)</f>
        <v>1.06797407235718</v>
      </c>
      <c r="CG29" s="22" t="n">
        <f aca="false">AVERAGE(BS29:CD29)</f>
        <v>0.661464924755581</v>
      </c>
    </row>
    <row r="30" customFormat="false" ht="12.75" hidden="false" customHeight="false" outlineLevel="0" collapsed="false">
      <c r="B30" s="32" t="s">
        <v>47</v>
      </c>
      <c r="C30" s="23" t="n">
        <f aca="false">$D$5*'Hda. Las Nieves'!C30</f>
        <v>0</v>
      </c>
      <c r="D30" s="23" t="n">
        <f aca="false">$D$5*'Hda. Las Nieves'!D30</f>
        <v>0</v>
      </c>
      <c r="E30" s="23" t="n">
        <f aca="false">$D$5*'Hda. Las Nieves'!E30</f>
        <v>0</v>
      </c>
      <c r="F30" s="23" t="n">
        <f aca="false">$D$5*'Hda. Las Nieves'!F30</f>
        <v>0</v>
      </c>
      <c r="G30" s="23" t="n">
        <f aca="false">$D$5*'Hda. Las Nieves'!G30</f>
        <v>0</v>
      </c>
      <c r="H30" s="23" t="n">
        <f aca="false">$D$5*'Hda. Las Nieves'!H30</f>
        <v>0</v>
      </c>
      <c r="I30" s="23" t="n">
        <f aca="false">$D$5*'Hda. Las Nieves'!I30</f>
        <v>0</v>
      </c>
      <c r="J30" s="23" t="n">
        <f aca="false">$D$5*'Hda. Las Nieves'!J30</f>
        <v>0</v>
      </c>
      <c r="K30" s="23" t="n">
        <f aca="false">$D$5*'Hda. Las Nieves'!K30</f>
        <v>0</v>
      </c>
      <c r="L30" s="23" t="n">
        <f aca="false">$D$5*'Hda. Las Nieves'!L30</f>
        <v>0</v>
      </c>
      <c r="M30" s="23" t="n">
        <f aca="false">$D$5*'Hda. Las Nieves'!M30</f>
        <v>0</v>
      </c>
      <c r="N30" s="23" t="n">
        <f aca="false">$D$5*'Hda. Las Nieves'!N30</f>
        <v>0</v>
      </c>
      <c r="O30" s="23" t="n">
        <f aca="false">AVERAGE(C30:H30)</f>
        <v>0</v>
      </c>
      <c r="P30" s="23" t="n">
        <f aca="false">AVERAGE(I30:N30)</f>
        <v>0</v>
      </c>
      <c r="Q30" s="23" t="n">
        <f aca="false">AVERAGE(C30:N30)</f>
        <v>0</v>
      </c>
      <c r="R30" s="8"/>
      <c r="S30" s="3" t="s">
        <v>47</v>
      </c>
      <c r="T30" s="23" t="n">
        <f aca="false">'B. Pobl. Unif.'!AK30+C30</f>
        <v>0.0463673423242583</v>
      </c>
      <c r="U30" s="23" t="n">
        <f aca="false">'B. Pobl. Unif.'!AL30+D30</f>
        <v>8.20458634057971</v>
      </c>
      <c r="V30" s="23" t="n">
        <f aca="false">'B. Pobl. Unif.'!AM30+E30</f>
        <v>3.90434557971014</v>
      </c>
      <c r="W30" s="23" t="n">
        <f aca="false">'B. Pobl. Unif.'!AN30+F30</f>
        <v>13.9245891304348</v>
      </c>
      <c r="X30" s="23" t="n">
        <f aca="false">'B. Pobl. Unif.'!AO30+G30</f>
        <v>7.38549286231884</v>
      </c>
      <c r="Y30" s="23" t="n">
        <f aca="false">'B. Pobl. Unif.'!AP30+H30</f>
        <v>0.12210424516415</v>
      </c>
      <c r="Z30" s="23" t="n">
        <f aca="false">'B. Pobl. Unif.'!AQ30+I30</f>
        <v>0.151376677426209</v>
      </c>
      <c r="AA30" s="23" t="n">
        <f aca="false">'B. Pobl. Unif.'!AR30+J30</f>
        <v>10.6055310605507</v>
      </c>
      <c r="AB30" s="23" t="n">
        <f aca="false">'B. Pobl. Unif.'!AS30+K30</f>
        <v>8.01418852431884</v>
      </c>
      <c r="AC30" s="23" t="n">
        <f aca="false">'B. Pobl. Unif.'!AT30+L30</f>
        <v>3.90895640113043</v>
      </c>
      <c r="AD30" s="23" t="n">
        <f aca="false">'B. Pobl. Unif.'!AU30+M30</f>
        <v>0.18918845662331</v>
      </c>
      <c r="AE30" s="23" t="n">
        <f aca="false">'B. Pobl. Unif.'!AV30+N30</f>
        <v>0.0874507915546376</v>
      </c>
      <c r="AF30" s="23" t="n">
        <f aca="false">AVERAGE(T30:Y30)</f>
        <v>5.59791425008865</v>
      </c>
      <c r="AG30" s="23" t="n">
        <f aca="false">AVERAGE(Z30:AE30)</f>
        <v>3.82611531860069</v>
      </c>
      <c r="AH30" s="23" t="n">
        <f aca="false">AVERAGE(T30:AE30)</f>
        <v>4.71201478434467</v>
      </c>
      <c r="AI30" s="5"/>
      <c r="AJ30" s="32" t="s">
        <v>47</v>
      </c>
      <c r="AK30" s="23" t="n">
        <f aca="false">T30-BB30</f>
        <v>0.0366348371703965</v>
      </c>
      <c r="AL30" s="23" t="n">
        <f aca="false">U30-BC30</f>
        <v>8.20458634057971</v>
      </c>
      <c r="AM30" s="23" t="n">
        <f aca="false">V30-BD30</f>
        <v>3.90434557971014</v>
      </c>
      <c r="AN30" s="23" t="n">
        <f aca="false">W30-BE30</f>
        <v>13.9245891304348</v>
      </c>
      <c r="AO30" s="23" t="n">
        <f aca="false">X30-BF30</f>
        <v>7.38549286231884</v>
      </c>
      <c r="AP30" s="23" t="n">
        <f aca="false">Y30-BG30</f>
        <v>0.0964745641041946</v>
      </c>
      <c r="AQ30" s="23" t="n">
        <f aca="false">Z30-BH30</f>
        <v>0.119602712834448</v>
      </c>
      <c r="AR30" s="23" t="n">
        <f aca="false">AA30-BI30</f>
        <v>9.70443106055072</v>
      </c>
      <c r="AS30" s="23" t="n">
        <f aca="false">AB30-BJ30</f>
        <v>7.11308852431884</v>
      </c>
      <c r="AT30" s="23" t="n">
        <f aca="false">AC30-BK30</f>
        <v>3.08846645253316</v>
      </c>
      <c r="AU30" s="23" t="n">
        <f aca="false">AD30-BL30</f>
        <v>0.149477799578077</v>
      </c>
      <c r="AV30" s="23" t="n">
        <f aca="false">AE30-BM30</f>
        <v>0.0690948704073192</v>
      </c>
      <c r="AW30" s="23" t="n">
        <f aca="false">AVERAGE(AK30:AP30)</f>
        <v>5.59202055238634</v>
      </c>
      <c r="AX30" s="23" t="n">
        <f aca="false">AVERAGE(AQ30:AV30)</f>
        <v>3.37402690337043</v>
      </c>
      <c r="AY30" s="23" t="n">
        <f aca="false">AVERAGE(AK30:AV30)</f>
        <v>4.48302372787839</v>
      </c>
      <c r="BA30" s="3" t="s">
        <v>47</v>
      </c>
      <c r="BB30" s="22" t="n">
        <f aca="false">IF((BB$62)*T30&gt;$BD$3,$BD$3,(BB$62)*T30)</f>
        <v>0.00973250515386182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025629681059955</v>
      </c>
      <c r="BH30" s="22" t="n">
        <f aca="false">IF((BH$62)*Z30&gt;$BD$3,$BD$3,(BH$62)*Z30)</f>
        <v>0.0317739645917612</v>
      </c>
      <c r="BI30" s="22" t="n">
        <f aca="false">IF((BI$62)*AA30&gt;$BD$3,$BD$3,(BI$62)*AA30)</f>
        <v>0.9011</v>
      </c>
      <c r="BJ30" s="22" t="n">
        <f aca="false">IF((BJ$62)*AB30&gt;$BD$3,$BD$3,(BJ$62)*AB30)</f>
        <v>0.9011</v>
      </c>
      <c r="BK30" s="22" t="n">
        <f aca="false">IF((BK$62)*AC30&gt;$BD$3,$BD$3,(BK$62)*AC30)</f>
        <v>0.820489948597278</v>
      </c>
      <c r="BL30" s="22" t="n">
        <f aca="false">IF((BL$62)*AD30&gt;$BD$3,$BD$3,(BL$62)*AD30)</f>
        <v>0.0397106570452328</v>
      </c>
      <c r="BM30" s="22" t="n">
        <f aca="false">IF((BM$62)*AE30&gt;$BD$3,$BD$3,(BM$62)*AE30)</f>
        <v>0.0183559211473184</v>
      </c>
      <c r="BN30" s="22" t="n">
        <f aca="false">AVERAGE(BB30:BG30)</f>
        <v>0.00589369770230281</v>
      </c>
      <c r="BO30" s="22" t="n">
        <f aca="false">AVERAGE(BH30:BM30)</f>
        <v>0.452088415230265</v>
      </c>
      <c r="BP30" s="22" t="n">
        <f aca="false">AVERAGE(BB30:BM30)</f>
        <v>0.228991056466284</v>
      </c>
      <c r="BR30" s="3" t="s">
        <v>47</v>
      </c>
      <c r="BS30" s="22" t="n">
        <f aca="false">BB30+BS$62</f>
        <v>0.320992505153862</v>
      </c>
      <c r="BT30" s="22" t="n">
        <f aca="false">BC30+BT$62</f>
        <v>0</v>
      </c>
      <c r="BU30" s="22" t="n">
        <f aca="false">BD30+BU$62</f>
        <v>0</v>
      </c>
      <c r="BV30" s="22" t="n">
        <f aca="false">BE30+BV$62</f>
        <v>0</v>
      </c>
      <c r="BW30" s="22" t="n">
        <f aca="false">BF30+BW$62</f>
        <v>0</v>
      </c>
      <c r="BX30" s="22" t="n">
        <f aca="false">BG30+BX$62</f>
        <v>0.336889681059955</v>
      </c>
      <c r="BY30" s="22" t="n">
        <f aca="false">BH30+BY$62</f>
        <v>0.343033964591761</v>
      </c>
      <c r="BZ30" s="22" t="n">
        <f aca="false">BI30+BZ$62</f>
        <v>1.21236</v>
      </c>
      <c r="CA30" s="22" t="n">
        <f aca="false">BJ30+CA$62</f>
        <v>1.21236</v>
      </c>
      <c r="CB30" s="22" t="n">
        <f aca="false">BK30+CB$62</f>
        <v>1.13174994859728</v>
      </c>
      <c r="CC30" s="22" t="n">
        <f aca="false">BL30+CC$62</f>
        <v>0.350970657045233</v>
      </c>
      <c r="CD30" s="22" t="n">
        <f aca="false">BM30+CD$62</f>
        <v>0.329615921147318</v>
      </c>
      <c r="CE30" s="22" t="n">
        <f aca="false">AVERAGE(BS30:BX30)</f>
        <v>0.109647031035636</v>
      </c>
      <c r="CF30" s="22" t="n">
        <f aca="false">AVERAGE(BY30:CD30)</f>
        <v>0.763348415230265</v>
      </c>
      <c r="CG30" s="22" t="n">
        <f aca="false">AVERAGE(BS30:CD30)</f>
        <v>0.436497723132951</v>
      </c>
    </row>
    <row r="31" customFormat="false" ht="12.75" hidden="false" customHeight="false" outlineLevel="0" collapsed="false">
      <c r="B31" s="32" t="s">
        <v>48</v>
      </c>
      <c r="C31" s="23" t="n">
        <f aca="false">$D$5*'Hda. Las Nieves'!C31</f>
        <v>0</v>
      </c>
      <c r="D31" s="23" t="n">
        <f aca="false">$D$5*'Hda. Las Nieves'!D31</f>
        <v>0</v>
      </c>
      <c r="E31" s="23" t="n">
        <f aca="false">$D$5*'Hda. Las Nieves'!E31</f>
        <v>0</v>
      </c>
      <c r="F31" s="23" t="n">
        <f aca="false">$D$5*'Hda. Las Nieves'!F31</f>
        <v>0</v>
      </c>
      <c r="G31" s="23" t="n">
        <f aca="false">$D$5*'Hda. Las Nieves'!G31</f>
        <v>0</v>
      </c>
      <c r="H31" s="23" t="n">
        <f aca="false">$D$5*'Hda. Las Nieves'!H31</f>
        <v>0</v>
      </c>
      <c r="I31" s="23" t="n">
        <f aca="false">$D$5*'Hda. Las Nieves'!I31</f>
        <v>0</v>
      </c>
      <c r="J31" s="23" t="n">
        <f aca="false">$D$5*'Hda. Las Nieves'!J31</f>
        <v>0</v>
      </c>
      <c r="K31" s="23" t="n">
        <f aca="false">$D$5*'Hda. Las Nieves'!K31</f>
        <v>0</v>
      </c>
      <c r="L31" s="23" t="n">
        <f aca="false">$D$5*'Hda. Las Nieves'!L31</f>
        <v>0</v>
      </c>
      <c r="M31" s="23" t="n">
        <f aca="false">$D$5*'Hda. Las Nieves'!M31</f>
        <v>0</v>
      </c>
      <c r="N31" s="23" t="n">
        <f aca="false">$D$5*'Hda. Las Nieves'!N31</f>
        <v>0</v>
      </c>
      <c r="O31" s="23" t="n">
        <f aca="false">AVERAGE(C31:H31)</f>
        <v>0</v>
      </c>
      <c r="P31" s="23" t="n">
        <f aca="false">AVERAGE(I31:N31)</f>
        <v>0</v>
      </c>
      <c r="Q31" s="23" t="n">
        <f aca="false">AVERAGE(C31:N31)</f>
        <v>0</v>
      </c>
      <c r="R31" s="8"/>
      <c r="S31" s="3" t="s">
        <v>48</v>
      </c>
      <c r="T31" s="23" t="n">
        <f aca="false">'B. Pobl. Unif.'!AK31+C31</f>
        <v>0.0373851870048995</v>
      </c>
      <c r="U31" s="23" t="n">
        <f aca="false">'B. Pobl. Unif.'!AL31+D31</f>
        <v>11.1123681884058</v>
      </c>
      <c r="V31" s="23" t="n">
        <f aca="false">'B. Pobl. Unif.'!AM31+E31</f>
        <v>14.5935154710145</v>
      </c>
      <c r="W31" s="23" t="n">
        <f aca="false">'B. Pobl. Unif.'!AN31+F31</f>
        <v>13.3512236956522</v>
      </c>
      <c r="X31" s="23" t="n">
        <f aca="false">'B. Pobl. Unif.'!AO31+G31</f>
        <v>6.97594612318841</v>
      </c>
      <c r="Y31" s="23" t="n">
        <f aca="false">'B. Pobl. Unif.'!AP31+H31</f>
        <v>0.120294464822564</v>
      </c>
      <c r="Z31" s="23" t="n">
        <f aca="false">'B. Pobl. Unif.'!AQ31+I31</f>
        <v>3.07699906055073</v>
      </c>
      <c r="AA31" s="23" t="n">
        <f aca="false">'B. Pobl. Unif.'!AR31+J31</f>
        <v>6.51393758228985</v>
      </c>
      <c r="AB31" s="23" t="n">
        <f aca="false">'B. Pobl. Unif.'!AS31+K31</f>
        <v>6.24116468373913</v>
      </c>
      <c r="AC31" s="23" t="n">
        <f aca="false">'B. Pobl. Unif.'!AT31+L31</f>
        <v>4.74091374171014</v>
      </c>
      <c r="AD31" s="23" t="n">
        <f aca="false">'B. Pobl. Unif.'!AU31+M31</f>
        <v>0.117881424367118</v>
      </c>
      <c r="AE31" s="23" t="n">
        <f aca="false">'B. Pobl. Unif.'!AV31+N31</f>
        <v>0.0715728545405274</v>
      </c>
      <c r="AF31" s="23" t="n">
        <f aca="false">AVERAGE(T31:Y31)</f>
        <v>7.69845552168139</v>
      </c>
      <c r="AG31" s="23" t="n">
        <f aca="false">AVERAGE(Z31:AE31)</f>
        <v>3.46041155786625</v>
      </c>
      <c r="AH31" s="23" t="n">
        <f aca="false">AVERAGE(T31:AE31)</f>
        <v>5.57943353977382</v>
      </c>
      <c r="AI31" s="5"/>
      <c r="AJ31" s="32" t="s">
        <v>48</v>
      </c>
      <c r="AK31" s="23" t="n">
        <f aca="false">T31-BB31</f>
        <v>0.0295380362525711</v>
      </c>
      <c r="AL31" s="23" t="n">
        <f aca="false">U31-BC31</f>
        <v>11.1123681884058</v>
      </c>
      <c r="AM31" s="23" t="n">
        <f aca="false">V31-BD31</f>
        <v>14.5935154710145</v>
      </c>
      <c r="AN31" s="23" t="n">
        <f aca="false">W31-BE31</f>
        <v>13.3512236956522</v>
      </c>
      <c r="AO31" s="23" t="n">
        <f aca="false">X31-BF31</f>
        <v>6.97594612318841</v>
      </c>
      <c r="AP31" s="23" t="n">
        <f aca="false">Y31-BG31</f>
        <v>0.0950446566563081</v>
      </c>
      <c r="AQ31" s="23" t="n">
        <f aca="false">Z31-BH31</f>
        <v>2.43113695774113</v>
      </c>
      <c r="AR31" s="23" t="n">
        <f aca="false">AA31-BI31</f>
        <v>5.61283758228985</v>
      </c>
      <c r="AS31" s="23" t="n">
        <f aca="false">AB31-BJ31</f>
        <v>5.34006468373913</v>
      </c>
      <c r="AT31" s="23" t="n">
        <f aca="false">AC31-BK31</f>
        <v>3.83981374171014</v>
      </c>
      <c r="AU31" s="23" t="n">
        <f aca="false">AD31-BL31</f>
        <v>0.0931381133924596</v>
      </c>
      <c r="AV31" s="23" t="n">
        <f aca="false">AE31-BM31</f>
        <v>0.0565497123724707</v>
      </c>
      <c r="AW31" s="23" t="n">
        <f aca="false">AVERAGE(AK31:AP31)</f>
        <v>7.69293936186163</v>
      </c>
      <c r="AX31" s="23" t="n">
        <f aca="false">AVERAGE(AQ31:AV31)</f>
        <v>2.8955901318742</v>
      </c>
      <c r="AY31" s="23" t="n">
        <f aca="false">AVERAGE(AK31:AV31)</f>
        <v>5.29426474686791</v>
      </c>
      <c r="BA31" s="3" t="s">
        <v>48</v>
      </c>
      <c r="BB31" s="22" t="n">
        <f aca="false">IF((BB$62)*T31&gt;$BD$3,$BD$3,(BB$62)*T31)</f>
        <v>0.0078471507523284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0252498081662563</v>
      </c>
      <c r="BH31" s="22" t="n">
        <f aca="false">IF((BH$62)*Z31&gt;$BD$3,$BD$3,(BH$62)*Z31)</f>
        <v>0.645862102809597</v>
      </c>
      <c r="BI31" s="22" t="n">
        <f aca="false">IF((BI$62)*AA31&gt;$BD$3,$BD$3,(BI$62)*AA31)</f>
        <v>0.9011</v>
      </c>
      <c r="BJ31" s="22" t="n">
        <f aca="false">IF((BJ$62)*AB31&gt;$BD$3,$BD$3,(BJ$62)*AB31)</f>
        <v>0.9011</v>
      </c>
      <c r="BK31" s="22" t="n">
        <f aca="false">IF((BK$62)*AC31&gt;$BD$3,$BD$3,(BK$62)*AC31)</f>
        <v>0.9011</v>
      </c>
      <c r="BL31" s="22" t="n">
        <f aca="false">IF((BL$62)*AD31&gt;$BD$3,$BD$3,(BL$62)*AD31)</f>
        <v>0.024743310974658</v>
      </c>
      <c r="BM31" s="22" t="n">
        <f aca="false">IF((BM$62)*AE31&gt;$BD$3,$BD$3,(BM$62)*AE31)</f>
        <v>0.0150231421680567</v>
      </c>
      <c r="BN31" s="22" t="n">
        <f aca="false">AVERAGE(BB31:BG31)</f>
        <v>0.00551615981976411</v>
      </c>
      <c r="BO31" s="22" t="n">
        <f aca="false">AVERAGE(BH31:BM31)</f>
        <v>0.564821425992052</v>
      </c>
      <c r="BP31" s="22" t="n">
        <f aca="false">AVERAGE(BB31:BM31)</f>
        <v>0.285168792905908</v>
      </c>
      <c r="BR31" s="3" t="s">
        <v>48</v>
      </c>
      <c r="BS31" s="22" t="n">
        <f aca="false">BB31+BS$62</f>
        <v>0.319107150752328</v>
      </c>
      <c r="BT31" s="22" t="n">
        <f aca="false">BC31+BT$62</f>
        <v>0</v>
      </c>
      <c r="BU31" s="22" t="n">
        <f aca="false">BD31+BU$62</f>
        <v>0</v>
      </c>
      <c r="BV31" s="22" t="n">
        <f aca="false">BE31+BV$62</f>
        <v>0</v>
      </c>
      <c r="BW31" s="22" t="n">
        <f aca="false">BF31+BW$62</f>
        <v>0</v>
      </c>
      <c r="BX31" s="22" t="n">
        <f aca="false">BG31+BX$62</f>
        <v>0.336509808166256</v>
      </c>
      <c r="BY31" s="22" t="n">
        <f aca="false">BH31+BY$62</f>
        <v>0.957122102809597</v>
      </c>
      <c r="BZ31" s="22" t="n">
        <f aca="false">BI31+BZ$62</f>
        <v>1.21236</v>
      </c>
      <c r="CA31" s="22" t="n">
        <f aca="false">BJ31+CA$62</f>
        <v>1.21236</v>
      </c>
      <c r="CB31" s="22" t="n">
        <f aca="false">BK31+CB$62</f>
        <v>1.21236</v>
      </c>
      <c r="CC31" s="22" t="n">
        <f aca="false">BL31+CC$62</f>
        <v>0.336003310974658</v>
      </c>
      <c r="CD31" s="22" t="n">
        <f aca="false">BM31+CD$62</f>
        <v>0.326283142168057</v>
      </c>
      <c r="CE31" s="22" t="n">
        <f aca="false">AVERAGE(BS31:BX31)</f>
        <v>0.109269493153097</v>
      </c>
      <c r="CF31" s="22" t="n">
        <f aca="false">AVERAGE(BY31:CD31)</f>
        <v>0.876081425992052</v>
      </c>
      <c r="CG31" s="22" t="n">
        <f aca="false">AVERAGE(BS31:CD31)</f>
        <v>0.492675459572575</v>
      </c>
    </row>
    <row r="32" customFormat="false" ht="12.75" hidden="false" customHeight="false" outlineLevel="0" collapsed="false">
      <c r="B32" s="32" t="s">
        <v>49</v>
      </c>
      <c r="C32" s="23" t="n">
        <f aca="false">$D$5*'Hda. Las Nieves'!C32</f>
        <v>0</v>
      </c>
      <c r="D32" s="23" t="n">
        <f aca="false">$D$5*'Hda. Las Nieves'!D32</f>
        <v>0</v>
      </c>
      <c r="E32" s="23" t="n">
        <f aca="false">$D$5*'Hda. Las Nieves'!E32</f>
        <v>0</v>
      </c>
      <c r="F32" s="23" t="n">
        <f aca="false">$D$5*'Hda. Las Nieves'!F32</f>
        <v>0</v>
      </c>
      <c r="G32" s="23" t="n">
        <f aca="false">$D$5*'Hda. Las Nieves'!G32</f>
        <v>0</v>
      </c>
      <c r="H32" s="23" t="n">
        <f aca="false">$D$5*'Hda. Las Nieves'!H32</f>
        <v>0</v>
      </c>
      <c r="I32" s="23" t="n">
        <f aca="false">$D$5*'Hda. Las Nieves'!I32</f>
        <v>0</v>
      </c>
      <c r="J32" s="23" t="n">
        <f aca="false">$D$5*'Hda. Las Nieves'!J32</f>
        <v>0</v>
      </c>
      <c r="K32" s="23" t="n">
        <f aca="false">$D$5*'Hda. Las Nieves'!K32</f>
        <v>0</v>
      </c>
      <c r="L32" s="23" t="n">
        <f aca="false">$D$5*'Hda. Las Nieves'!L32</f>
        <v>0</v>
      </c>
      <c r="M32" s="23" t="n">
        <f aca="false">$D$5*'Hda. Las Nieves'!M32</f>
        <v>0</v>
      </c>
      <c r="N32" s="23" t="n">
        <f aca="false">$D$5*'Hda. Las Nieves'!N32</f>
        <v>0</v>
      </c>
      <c r="O32" s="23" t="n">
        <f aca="false">AVERAGE(C32:H32)</f>
        <v>0</v>
      </c>
      <c r="P32" s="23" t="n">
        <f aca="false">AVERAGE(I32:N32)</f>
        <v>0</v>
      </c>
      <c r="Q32" s="23" t="n">
        <f aca="false">AVERAGE(C32:N32)</f>
        <v>0</v>
      </c>
      <c r="R32" s="8"/>
      <c r="S32" s="3" t="s">
        <v>49</v>
      </c>
      <c r="T32" s="23" t="n">
        <f aca="false">'B. Pobl. Unif.'!AK32+C32</f>
        <v>0.0636033700992444</v>
      </c>
      <c r="U32" s="23" t="n">
        <f aca="false">'B. Pobl. Unif.'!AL32+D32</f>
        <v>2.88047873188406</v>
      </c>
      <c r="V32" s="23" t="n">
        <f aca="false">'B. Pobl. Unif.'!AM32+E32</f>
        <v>3.0169943115942</v>
      </c>
      <c r="W32" s="23" t="n">
        <f aca="false">'B. Pobl. Unif.'!AN32+F32</f>
        <v>8.64143619565217</v>
      </c>
      <c r="X32" s="23" t="n">
        <f aca="false">'B. Pobl. Unif.'!AO32+G32</f>
        <v>7.75408492753623</v>
      </c>
      <c r="Y32" s="23" t="n">
        <f aca="false">'B. Pobl. Unif.'!AP32+H32</f>
        <v>0.188536529395774</v>
      </c>
      <c r="Z32" s="23" t="n">
        <f aca="false">'B. Pobl. Unif.'!AQ32+I32</f>
        <v>2.09501662576812</v>
      </c>
      <c r="AA32" s="23" t="n">
        <f aca="false">'B. Pobl. Unif.'!AR32+J32</f>
        <v>4.97277070547826</v>
      </c>
      <c r="AB32" s="23" t="n">
        <f aca="false">'B. Pobl. Unif.'!AS32+K32</f>
        <v>8.69612077069565</v>
      </c>
      <c r="AC32" s="23" t="n">
        <f aca="false">'B. Pobl. Unif.'!AT32+L32</f>
        <v>2.59964648808696</v>
      </c>
      <c r="AD32" s="23" t="n">
        <f aca="false">'B. Pobl. Unif.'!AU32+M32</f>
        <v>0.11516675385474</v>
      </c>
      <c r="AE32" s="23" t="n">
        <f aca="false">'B. Pobl. Unif.'!AV32+N32</f>
        <v>0.0989317613956098</v>
      </c>
      <c r="AF32" s="23" t="n">
        <f aca="false">AVERAGE(T32:Y32)</f>
        <v>3.75752234436028</v>
      </c>
      <c r="AG32" s="23" t="n">
        <f aca="false">AVERAGE(Z32:AE32)</f>
        <v>3.09627551754656</v>
      </c>
      <c r="AH32" s="23" t="n">
        <f aca="false">AVERAGE(T32:AE32)</f>
        <v>3.42689893095342</v>
      </c>
      <c r="AI32" s="5"/>
      <c r="AJ32" s="32" t="s">
        <v>49</v>
      </c>
      <c r="AK32" s="23" t="n">
        <f aca="false">T32-BB32</f>
        <v>0.050253022715413</v>
      </c>
      <c r="AL32" s="23" t="n">
        <f aca="false">U32-BC32</f>
        <v>2.88047873188406</v>
      </c>
      <c r="AM32" s="23" t="n">
        <f aca="false">V32-BD32</f>
        <v>3.0169943115942</v>
      </c>
      <c r="AN32" s="23" t="n">
        <f aca="false">W32-BE32</f>
        <v>8.64143619565217</v>
      </c>
      <c r="AO32" s="23" t="n">
        <f aca="false">X32-BF32</f>
        <v>7.75408492753623</v>
      </c>
      <c r="AP32" s="23" t="n">
        <f aca="false">Y32-BG32</f>
        <v>0.148962711875601</v>
      </c>
      <c r="AQ32" s="23" t="n">
        <f aca="false">Z32-BH32</f>
        <v>1.65527263601939</v>
      </c>
      <c r="AR32" s="23" t="n">
        <f aca="false">AA32-BI32</f>
        <v>4.07167070547826</v>
      </c>
      <c r="AS32" s="23" t="n">
        <f aca="false">AB32-BJ32</f>
        <v>7.79502077069565</v>
      </c>
      <c r="AT32" s="23" t="n">
        <f aca="false">AC32-BK32</f>
        <v>2.0539806902375</v>
      </c>
      <c r="AU32" s="23" t="n">
        <f aca="false">AD32-BL32</f>
        <v>0.09099325222063</v>
      </c>
      <c r="AV32" s="23" t="n">
        <f aca="false">AE32-BM32</f>
        <v>0.0781659846786713</v>
      </c>
      <c r="AW32" s="23" t="n">
        <f aca="false">AVERAGE(AK32:AP32)</f>
        <v>3.74870165020961</v>
      </c>
      <c r="AX32" s="23" t="n">
        <f aca="false">AVERAGE(AQ32:AV32)</f>
        <v>2.62418400655502</v>
      </c>
      <c r="AY32" s="23" t="n">
        <f aca="false">AVERAGE(AK32:AV32)</f>
        <v>3.18644282838232</v>
      </c>
      <c r="BA32" s="3" t="s">
        <v>49</v>
      </c>
      <c r="BB32" s="22" t="n">
        <f aca="false">IF((BB$62)*T32&gt;$BD$3,$BD$3,(BB$62)*T32)</f>
        <v>0.0133503473838314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0395738175201729</v>
      </c>
      <c r="BH32" s="22" t="n">
        <f aca="false">IF((BH$62)*Z32&gt;$BD$3,$BD$3,(BH$62)*Z32)</f>
        <v>0.439743989748728</v>
      </c>
      <c r="BI32" s="22" t="n">
        <f aca="false">IF((BI$62)*AA32&gt;$BD$3,$BD$3,(BI$62)*AA32)</f>
        <v>0.9011</v>
      </c>
      <c r="BJ32" s="22" t="n">
        <f aca="false">IF((BJ$62)*AB32&gt;$BD$3,$BD$3,(BJ$62)*AB32)</f>
        <v>0.9011</v>
      </c>
      <c r="BK32" s="22" t="n">
        <f aca="false">IF((BK$62)*AC32&gt;$BD$3,$BD$3,(BK$62)*AC32)</f>
        <v>0.545665797849452</v>
      </c>
      <c r="BL32" s="22" t="n">
        <f aca="false">IF((BL$62)*AD32&gt;$BD$3,$BD$3,(BL$62)*AD32)</f>
        <v>0.0241735016341099</v>
      </c>
      <c r="BM32" s="22" t="n">
        <f aca="false">IF((BM$62)*AE32&gt;$BD$3,$BD$3,(BM$62)*AE32)</f>
        <v>0.0207657767169385</v>
      </c>
      <c r="BN32" s="22" t="n">
        <f aca="false">AVERAGE(BB32:BG32)</f>
        <v>0.00882069415066739</v>
      </c>
      <c r="BO32" s="22" t="n">
        <f aca="false">AVERAGE(BH32:BM32)</f>
        <v>0.472091510991538</v>
      </c>
      <c r="BP32" s="22" t="n">
        <f aca="false">AVERAGE(BB32:BM32)</f>
        <v>0.240456102571103</v>
      </c>
      <c r="BR32" s="3" t="s">
        <v>49</v>
      </c>
      <c r="BS32" s="22" t="n">
        <f aca="false">BB32+BS$62</f>
        <v>0.324610347383831</v>
      </c>
      <c r="BT32" s="22" t="n">
        <f aca="false">BC32+BT$62</f>
        <v>0</v>
      </c>
      <c r="BU32" s="22" t="n">
        <f aca="false">BD32+BU$62</f>
        <v>0</v>
      </c>
      <c r="BV32" s="22" t="n">
        <f aca="false">BE32+BV$62</f>
        <v>0</v>
      </c>
      <c r="BW32" s="22" t="n">
        <f aca="false">BF32+BW$62</f>
        <v>0</v>
      </c>
      <c r="BX32" s="22" t="n">
        <f aca="false">BG32+BX$62</f>
        <v>0.350833817520173</v>
      </c>
      <c r="BY32" s="22" t="n">
        <f aca="false">BH32+BY$62</f>
        <v>0.751003989748728</v>
      </c>
      <c r="BZ32" s="22" t="n">
        <f aca="false">BI32+BZ$62</f>
        <v>1.21236</v>
      </c>
      <c r="CA32" s="22" t="n">
        <f aca="false">BJ32+CA$62</f>
        <v>1.21236</v>
      </c>
      <c r="CB32" s="22" t="n">
        <f aca="false">BK32+CB$62</f>
        <v>0.856925797849452</v>
      </c>
      <c r="CC32" s="22" t="n">
        <f aca="false">BL32+CC$62</f>
        <v>0.33543350163411</v>
      </c>
      <c r="CD32" s="22" t="n">
        <f aca="false">BM32+CD$62</f>
        <v>0.332025776716938</v>
      </c>
      <c r="CE32" s="22" t="n">
        <f aca="false">AVERAGE(BS32:BX32)</f>
        <v>0.112574027484001</v>
      </c>
      <c r="CF32" s="22" t="n">
        <f aca="false">AVERAGE(BY32:CD32)</f>
        <v>0.783351510991538</v>
      </c>
      <c r="CG32" s="22" t="n">
        <f aca="false">AVERAGE(BS32:CD32)</f>
        <v>0.447962769237769</v>
      </c>
    </row>
    <row r="33" customFormat="false" ht="12.75" hidden="false" customHeight="false" outlineLevel="0" collapsed="false">
      <c r="B33" s="32" t="s">
        <v>50</v>
      </c>
      <c r="C33" s="23" t="n">
        <f aca="false">$D$5*'Hda. Las Nieves'!C33</f>
        <v>0</v>
      </c>
      <c r="D33" s="23" t="n">
        <f aca="false">$D$5*'Hda. Las Nieves'!D33</f>
        <v>0</v>
      </c>
      <c r="E33" s="23" t="n">
        <f aca="false">$D$5*'Hda. Las Nieves'!E33</f>
        <v>0</v>
      </c>
      <c r="F33" s="23" t="n">
        <f aca="false">$D$5*'Hda. Las Nieves'!F33</f>
        <v>0</v>
      </c>
      <c r="G33" s="23" t="n">
        <f aca="false">$D$5*'Hda. Las Nieves'!G33</f>
        <v>0</v>
      </c>
      <c r="H33" s="23" t="n">
        <f aca="false">$D$5*'Hda. Las Nieves'!H33</f>
        <v>0</v>
      </c>
      <c r="I33" s="23" t="n">
        <f aca="false">$D$5*'Hda. Las Nieves'!I33</f>
        <v>0</v>
      </c>
      <c r="J33" s="23" t="n">
        <f aca="false">$D$5*'Hda. Las Nieves'!J33</f>
        <v>0</v>
      </c>
      <c r="K33" s="23" t="n">
        <f aca="false">$D$5*'Hda. Las Nieves'!K33</f>
        <v>0</v>
      </c>
      <c r="L33" s="23" t="n">
        <f aca="false">$D$5*'Hda. Las Nieves'!L33</f>
        <v>0</v>
      </c>
      <c r="M33" s="23" t="n">
        <f aca="false">$D$5*'Hda. Las Nieves'!M33</f>
        <v>0</v>
      </c>
      <c r="N33" s="23" t="n">
        <f aca="false">$D$5*'Hda. Las Nieves'!N33</f>
        <v>0</v>
      </c>
      <c r="O33" s="23" t="n">
        <f aca="false">AVERAGE(C33:H33)</f>
        <v>0</v>
      </c>
      <c r="P33" s="23" t="n">
        <f aca="false">AVERAGE(I33:N33)</f>
        <v>0</v>
      </c>
      <c r="Q33" s="23" t="n">
        <f aca="false">AVERAGE(C33:N33)</f>
        <v>0</v>
      </c>
      <c r="R33" s="8"/>
      <c r="S33" s="3" t="s">
        <v>50</v>
      </c>
      <c r="T33" s="23" t="n">
        <f aca="false">'B. Pobl. Unif.'!AK33+C33</f>
        <v>0.0325299679133541</v>
      </c>
      <c r="U33" s="23" t="n">
        <f aca="false">'B. Pobl. Unif.'!AL33+D33</f>
        <v>1.72009630434783</v>
      </c>
      <c r="V33" s="23" t="n">
        <f aca="false">'B. Pobl. Unif.'!AM33+E33</f>
        <v>14.4706514492754</v>
      </c>
      <c r="W33" s="23" t="n">
        <f aca="false">'B. Pobl. Unif.'!AN33+F33</f>
        <v>4.91456086956522</v>
      </c>
      <c r="X33" s="23" t="n">
        <f aca="false">'B. Pobl. Unif.'!AO33+G33</f>
        <v>5.07837956521739</v>
      </c>
      <c r="Y33" s="23" t="n">
        <f aca="false">'B. Pobl. Unif.'!AP33+H33</f>
        <v>0.076214097667729</v>
      </c>
      <c r="Z33" s="23" t="n">
        <f aca="false">'B. Pobl. Unif.'!AQ33+I33</f>
        <v>2.77694887214493</v>
      </c>
      <c r="AA33" s="23" t="n">
        <f aca="false">'B. Pobl. Unif.'!AR33+J33</f>
        <v>13.1150417272174</v>
      </c>
      <c r="AB33" s="23" t="n">
        <f aca="false">'B. Pobl. Unif.'!AS33+K33</f>
        <v>2.72239429243478</v>
      </c>
      <c r="AC33" s="23" t="n">
        <f aca="false">'B. Pobl. Unif.'!AT33+L33</f>
        <v>1.24942064026087</v>
      </c>
      <c r="AD33" s="23" t="n">
        <f aca="false">'B. Pobl. Unif.'!AU33+M33</f>
        <v>0.124517285619596</v>
      </c>
      <c r="AE33" s="23" t="n">
        <f aca="false">'B. Pobl. Unif.'!AV33+N33</f>
        <v>0.117579794310187</v>
      </c>
      <c r="AF33" s="23" t="n">
        <f aca="false">AVERAGE(T33:Y33)</f>
        <v>4.38207204233115</v>
      </c>
      <c r="AG33" s="23" t="n">
        <f aca="false">AVERAGE(Z33:AE33)</f>
        <v>3.35098376866462</v>
      </c>
      <c r="AH33" s="23" t="n">
        <f aca="false">AVERAGE(T33:AE33)</f>
        <v>3.86652790549789</v>
      </c>
      <c r="AI33" s="5"/>
      <c r="AJ33" s="32" t="s">
        <v>50</v>
      </c>
      <c r="AK33" s="23" t="n">
        <f aca="false">T33-BB33</f>
        <v>0.025701927648341</v>
      </c>
      <c r="AL33" s="23" t="n">
        <f aca="false">U33-BC33</f>
        <v>1.72009630434783</v>
      </c>
      <c r="AM33" s="23" t="n">
        <f aca="false">V33-BD33</f>
        <v>14.4706514492754</v>
      </c>
      <c r="AN33" s="23" t="n">
        <f aca="false">W33-BE33</f>
        <v>4.91456086956522</v>
      </c>
      <c r="AO33" s="23" t="n">
        <f aca="false">X33-BF33</f>
        <v>5.07837956521739</v>
      </c>
      <c r="AP33" s="23" t="n">
        <f aca="false">Y33-BG33</f>
        <v>0.0602167585672727</v>
      </c>
      <c r="AQ33" s="23" t="n">
        <f aca="false">Z33-BH33</f>
        <v>2.19406730388171</v>
      </c>
      <c r="AR33" s="23" t="n">
        <f aca="false">AA33-BI33</f>
        <v>12.2139417272174</v>
      </c>
      <c r="AS33" s="23" t="n">
        <f aca="false">AB33-BJ33</f>
        <v>2.15096373045272</v>
      </c>
      <c r="AT33" s="23" t="n">
        <f aca="false">AC33-BK33</f>
        <v>0.987167247870113</v>
      </c>
      <c r="AU33" s="23" t="n">
        <f aca="false">AD33-BL33</f>
        <v>0.0983811073680431</v>
      </c>
      <c r="AV33" s="23" t="n">
        <f aca="false">AE33-BM33</f>
        <v>0.0928997954844784</v>
      </c>
      <c r="AW33" s="23" t="n">
        <f aca="false">AVERAGE(AK33:AP33)</f>
        <v>4.3782678124369</v>
      </c>
      <c r="AX33" s="23" t="n">
        <f aca="false">AVERAGE(AQ33:AV33)</f>
        <v>2.95623681871241</v>
      </c>
      <c r="AY33" s="23" t="n">
        <f aca="false">AVERAGE(AK33:AV33)</f>
        <v>3.66725231557466</v>
      </c>
      <c r="BA33" s="3" t="s">
        <v>50</v>
      </c>
      <c r="BB33" s="22" t="n">
        <f aca="false">IF((BB$62)*T33&gt;$BD$3,$BD$3,(BB$62)*T33)</f>
        <v>0.00682804026501302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0159973391004563</v>
      </c>
      <c r="BH33" s="22" t="n">
        <f aca="false">IF((BH$62)*Z33&gt;$BD$3,$BD$3,(BH$62)*Z33)</f>
        <v>0.58288156826322</v>
      </c>
      <c r="BI33" s="22" t="n">
        <f aca="false">IF((BI$62)*AA33&gt;$BD$3,$BD$3,(BI$62)*AA33)</f>
        <v>0.9011</v>
      </c>
      <c r="BJ33" s="22" t="n">
        <f aca="false">IF((BJ$62)*AB33&gt;$BD$3,$BD$3,(BJ$62)*AB33)</f>
        <v>0.571430561982061</v>
      </c>
      <c r="BK33" s="22" t="n">
        <f aca="false">IF((BK$62)*AC33&gt;$BD$3,$BD$3,(BK$62)*AC33)</f>
        <v>0.262253392390756</v>
      </c>
      <c r="BL33" s="22" t="n">
        <f aca="false">IF((BL$62)*AD33&gt;$BD$3,$BD$3,(BL$62)*AD33)</f>
        <v>0.0261361782515533</v>
      </c>
      <c r="BM33" s="22" t="n">
        <f aca="false">IF((BM$62)*AE33&gt;$BD$3,$BD$3,(BM$62)*AE33)</f>
        <v>0.0246799988257082</v>
      </c>
      <c r="BN33" s="22" t="n">
        <f aca="false">AVERAGE(BB33:BG33)</f>
        <v>0.00380422989424489</v>
      </c>
      <c r="BO33" s="22" t="n">
        <f aca="false">AVERAGE(BH33:BM33)</f>
        <v>0.394746949952217</v>
      </c>
      <c r="BP33" s="22" t="n">
        <f aca="false">AVERAGE(BB33:BM33)</f>
        <v>0.199275589923231</v>
      </c>
      <c r="BR33" s="3" t="s">
        <v>50</v>
      </c>
      <c r="BS33" s="22" t="n">
        <f aca="false">BB33+BS$62</f>
        <v>0.318088040265013</v>
      </c>
      <c r="BT33" s="22" t="n">
        <f aca="false">BC33+BT$62</f>
        <v>0</v>
      </c>
      <c r="BU33" s="22" t="n">
        <f aca="false">BD33+BU$62</f>
        <v>0</v>
      </c>
      <c r="BV33" s="22" t="n">
        <f aca="false">BE33+BV$62</f>
        <v>0</v>
      </c>
      <c r="BW33" s="22" t="n">
        <f aca="false">BF33+BW$62</f>
        <v>0</v>
      </c>
      <c r="BX33" s="22" t="n">
        <f aca="false">BG33+BX$62</f>
        <v>0.327257339100456</v>
      </c>
      <c r="BY33" s="22" t="n">
        <f aca="false">BH33+BY$62</f>
        <v>0.89414156826322</v>
      </c>
      <c r="BZ33" s="22" t="n">
        <f aca="false">BI33+BZ$62</f>
        <v>1.21236</v>
      </c>
      <c r="CA33" s="22" t="n">
        <f aca="false">BJ33+CA$62</f>
        <v>0.882690561982061</v>
      </c>
      <c r="CB33" s="22" t="n">
        <f aca="false">BK33+CB$62</f>
        <v>0.573513392390756</v>
      </c>
      <c r="CC33" s="22" t="n">
        <f aca="false">BL33+CC$62</f>
        <v>0.337396178251553</v>
      </c>
      <c r="CD33" s="22" t="n">
        <f aca="false">BM33+CD$62</f>
        <v>0.335939998825708</v>
      </c>
      <c r="CE33" s="22" t="n">
        <f aca="false">AVERAGE(BS33:BX33)</f>
        <v>0.107557563227578</v>
      </c>
      <c r="CF33" s="22" t="n">
        <f aca="false">AVERAGE(BY33:CD33)</f>
        <v>0.706006949952217</v>
      </c>
      <c r="CG33" s="22" t="n">
        <f aca="false">AVERAGE(BS33:CD33)</f>
        <v>0.406782256589897</v>
      </c>
    </row>
    <row r="34" customFormat="false" ht="12.75" hidden="false" customHeight="false" outlineLevel="0" collapsed="false">
      <c r="B34" s="32" t="s">
        <v>51</v>
      </c>
      <c r="C34" s="23" t="n">
        <f aca="false">$D$5*'Hda. Las Nieves'!C34</f>
        <v>0</v>
      </c>
      <c r="D34" s="23" t="n">
        <f aca="false">$D$5*'Hda. Las Nieves'!D34</f>
        <v>0</v>
      </c>
      <c r="E34" s="23" t="n">
        <f aca="false">$D$5*'Hda. Las Nieves'!E34</f>
        <v>0</v>
      </c>
      <c r="F34" s="23" t="n">
        <f aca="false">$D$5*'Hda. Las Nieves'!F34</f>
        <v>0</v>
      </c>
      <c r="G34" s="23" t="n">
        <f aca="false">$D$5*'Hda. Las Nieves'!G34</f>
        <v>0</v>
      </c>
      <c r="H34" s="23" t="n">
        <f aca="false">$D$5*'Hda. Las Nieves'!H34</f>
        <v>0</v>
      </c>
      <c r="I34" s="23" t="n">
        <f aca="false">$D$5*'Hda. Las Nieves'!I34</f>
        <v>0</v>
      </c>
      <c r="J34" s="23" t="n">
        <f aca="false">$D$5*'Hda. Las Nieves'!J34</f>
        <v>0</v>
      </c>
      <c r="K34" s="23" t="n">
        <f aca="false">$D$5*'Hda. Las Nieves'!K34</f>
        <v>0</v>
      </c>
      <c r="L34" s="23" t="n">
        <f aca="false">$D$5*'Hda. Las Nieves'!L34</f>
        <v>0</v>
      </c>
      <c r="M34" s="23" t="n">
        <f aca="false">$D$5*'Hda. Las Nieves'!M34</f>
        <v>0</v>
      </c>
      <c r="N34" s="23" t="n">
        <f aca="false">$D$5*'Hda. Las Nieves'!N34</f>
        <v>0</v>
      </c>
      <c r="O34" s="23" t="n">
        <f aca="false">AVERAGE(C34:H34)</f>
        <v>0</v>
      </c>
      <c r="P34" s="23" t="n">
        <f aca="false">AVERAGE(I34:N34)</f>
        <v>0</v>
      </c>
      <c r="Q34" s="23" t="n">
        <f aca="false">AVERAGE(C34:N34)</f>
        <v>0</v>
      </c>
      <c r="R34" s="8"/>
      <c r="S34" s="3" t="s">
        <v>51</v>
      </c>
      <c r="T34" s="23" t="n">
        <f aca="false">'B. Pobl. Unif.'!AK34+C34</f>
        <v>0.027917509776386</v>
      </c>
      <c r="U34" s="23" t="n">
        <f aca="false">'B. Pobl. Unif.'!AL34+D34</f>
        <v>4.04086115942029</v>
      </c>
      <c r="V34" s="23" t="n">
        <f aca="false">'B. Pobl. Unif.'!AM34+E34</f>
        <v>7.09881014492754</v>
      </c>
      <c r="W34" s="23" t="n">
        <f aca="false">'B. Pobl. Unif.'!AN34+F34</f>
        <v>25.5284134057971</v>
      </c>
      <c r="X34" s="23" t="n">
        <f aca="false">'B. Pobl. Unif.'!AO34+G34</f>
        <v>14.1976202898551</v>
      </c>
      <c r="Y34" s="23" t="n">
        <f aca="false">'B. Pobl. Unif.'!AP34+H34</f>
        <v>3.60890621272464</v>
      </c>
      <c r="Z34" s="23" t="n">
        <f aca="false">'B. Pobl. Unif.'!AQ34+I34</f>
        <v>8.55973432142029</v>
      </c>
      <c r="AA34" s="23" t="n">
        <f aca="false">'B. Pobl. Unif.'!AR34+J34</f>
        <v>13.4696464953333</v>
      </c>
      <c r="AB34" s="23" t="n">
        <f aca="false">'B. Pobl. Unif.'!AS34+K34</f>
        <v>8.96889366924638</v>
      </c>
      <c r="AC34" s="23" t="n">
        <f aca="false">'B. Pobl. Unif.'!AT34+L34</f>
        <v>4.87730019098551</v>
      </c>
      <c r="AD34" s="23" t="n">
        <f aca="false">'B. Pobl. Unif.'!AU34+M34</f>
        <v>0.18918845662331</v>
      </c>
      <c r="AE34" s="23" t="n">
        <f aca="false">'B. Pobl. Unif.'!AV34+N34</f>
        <v>0.102351624752495</v>
      </c>
      <c r="AF34" s="23" t="n">
        <f aca="false">AVERAGE(T34:Y34)</f>
        <v>9.08375478708351</v>
      </c>
      <c r="AG34" s="23" t="n">
        <f aca="false">AVERAGE(Z34:AE34)</f>
        <v>6.02785245972688</v>
      </c>
      <c r="AH34" s="23" t="n">
        <f aca="false">AVERAGE(T34:AE34)</f>
        <v>7.55580362340519</v>
      </c>
      <c r="AI34" s="5"/>
      <c r="AJ34" s="32" t="s">
        <v>51</v>
      </c>
      <c r="AK34" s="23" t="n">
        <f aca="false">T34-BB34</f>
        <v>0.0220576244743225</v>
      </c>
      <c r="AL34" s="23" t="n">
        <f aca="false">U34-BC34</f>
        <v>4.04086115942029</v>
      </c>
      <c r="AM34" s="23" t="n">
        <f aca="false">V34-BD34</f>
        <v>7.09881014492754</v>
      </c>
      <c r="AN34" s="23" t="n">
        <f aca="false">W34-BE34</f>
        <v>25.5284134057971</v>
      </c>
      <c r="AO34" s="23" t="n">
        <f aca="false">X34-BF34</f>
        <v>14.1976202898551</v>
      </c>
      <c r="AP34" s="23" t="n">
        <f aca="false">Y34-BG34</f>
        <v>2.85139679867374</v>
      </c>
      <c r="AQ34" s="23" t="n">
        <f aca="false">Z34-BH34</f>
        <v>7.65863432142029</v>
      </c>
      <c r="AR34" s="23" t="n">
        <f aca="false">AA34-BI34</f>
        <v>12.5685464953333</v>
      </c>
      <c r="AS34" s="23" t="n">
        <f aca="false">AB34-BJ34</f>
        <v>8.06779366924638</v>
      </c>
      <c r="AT34" s="23" t="n">
        <f aca="false">AC34-BK34</f>
        <v>3.97620019098551</v>
      </c>
      <c r="AU34" s="23" t="n">
        <f aca="false">AD34-BL34</f>
        <v>0.149477799578077</v>
      </c>
      <c r="AV34" s="23" t="n">
        <f aca="false">AE34-BM34</f>
        <v>0.0808680187169464</v>
      </c>
      <c r="AW34" s="23" t="n">
        <f aca="false">AVERAGE(AK34:AP34)</f>
        <v>8.95652657052468</v>
      </c>
      <c r="AX34" s="23" t="n">
        <f aca="false">AVERAGE(AQ34:AV34)</f>
        <v>5.41692008254676</v>
      </c>
      <c r="AY34" s="23" t="n">
        <f aca="false">AVERAGE(AK34:AV34)</f>
        <v>7.18672332653572</v>
      </c>
      <c r="BA34" s="3" t="s">
        <v>51</v>
      </c>
      <c r="BB34" s="22" t="n">
        <f aca="false">IF((BB$62)*T34&gt;$BD$3,$BD$3,(BB$62)*T34)</f>
        <v>0.00585988530206341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757509414050901</v>
      </c>
      <c r="BH34" s="22" t="n">
        <f aca="false">IF((BH$62)*Z34&gt;$BD$3,$BD$3,(BH$62)*Z34)</f>
        <v>0.9011</v>
      </c>
      <c r="BI34" s="22" t="n">
        <f aca="false">IF((BI$62)*AA34&gt;$BD$3,$BD$3,(BI$62)*AA34)</f>
        <v>0.9011</v>
      </c>
      <c r="BJ34" s="22" t="n">
        <f aca="false">IF((BJ$62)*AB34&gt;$BD$3,$BD$3,(BJ$62)*AB34)</f>
        <v>0.9011</v>
      </c>
      <c r="BK34" s="22" t="n">
        <f aca="false">IF((BK$62)*AC34&gt;$BD$3,$BD$3,(BK$62)*AC34)</f>
        <v>0.9011</v>
      </c>
      <c r="BL34" s="22" t="n">
        <f aca="false">IF((BL$62)*AD34&gt;$BD$3,$BD$3,(BL$62)*AD34)</f>
        <v>0.0397106570452328</v>
      </c>
      <c r="BM34" s="22" t="n">
        <f aca="false">IF((BM$62)*AE34&gt;$BD$3,$BD$3,(BM$62)*AE34)</f>
        <v>0.0214836060355487</v>
      </c>
      <c r="BN34" s="22" t="n">
        <f aca="false">AVERAGE(BB34:BG34)</f>
        <v>0.127228216558827</v>
      </c>
      <c r="BO34" s="22" t="n">
        <f aca="false">AVERAGE(BH34:BM34)</f>
        <v>0.61093237718013</v>
      </c>
      <c r="BP34" s="22" t="n">
        <f aca="false">AVERAGE(BB34:BM34)</f>
        <v>0.369080296869479</v>
      </c>
      <c r="BR34" s="3" t="s">
        <v>51</v>
      </c>
      <c r="BS34" s="22" t="n">
        <f aca="false">BB34+BS$62</f>
        <v>0.317119885302063</v>
      </c>
      <c r="BT34" s="22" t="n">
        <f aca="false">BC34+BT$62</f>
        <v>0</v>
      </c>
      <c r="BU34" s="22" t="n">
        <f aca="false">BD34+BU$62</f>
        <v>0</v>
      </c>
      <c r="BV34" s="22" t="n">
        <f aca="false">BE34+BV$62</f>
        <v>0</v>
      </c>
      <c r="BW34" s="22" t="n">
        <f aca="false">BF34+BW$62</f>
        <v>0</v>
      </c>
      <c r="BX34" s="22" t="n">
        <f aca="false">BG34+BX$62</f>
        <v>1.0687694140509</v>
      </c>
      <c r="BY34" s="22" t="n">
        <f aca="false">BH34+BY$62</f>
        <v>1.21236</v>
      </c>
      <c r="BZ34" s="22" t="n">
        <f aca="false">BI34+BZ$62</f>
        <v>1.21236</v>
      </c>
      <c r="CA34" s="22" t="n">
        <f aca="false">BJ34+CA$62</f>
        <v>1.21236</v>
      </c>
      <c r="CB34" s="22" t="n">
        <f aca="false">BK34+CB$62</f>
        <v>1.21236</v>
      </c>
      <c r="CC34" s="22" t="n">
        <f aca="false">BL34+CC$62</f>
        <v>0.350970657045233</v>
      </c>
      <c r="CD34" s="22" t="n">
        <f aca="false">BM34+CD$62</f>
        <v>0.332743606035549</v>
      </c>
      <c r="CE34" s="22" t="n">
        <f aca="false">AVERAGE(BS34:BX34)</f>
        <v>0.230981549892161</v>
      </c>
      <c r="CF34" s="22" t="n">
        <f aca="false">AVERAGE(BY34:CD34)</f>
        <v>0.92219237718013</v>
      </c>
      <c r="CG34" s="22" t="n">
        <f aca="false">AVERAGE(BS34:CD34)</f>
        <v>0.576586963536146</v>
      </c>
    </row>
    <row r="35" customFormat="false" ht="12.75" hidden="false" customHeight="false" outlineLevel="0" collapsed="false">
      <c r="B35" s="32" t="s">
        <v>52</v>
      </c>
      <c r="C35" s="23" t="n">
        <f aca="false">$D$5*'Hda. Las Nieves'!C35</f>
        <v>0</v>
      </c>
      <c r="D35" s="23" t="n">
        <f aca="false">$D$5*'Hda. Las Nieves'!D35</f>
        <v>0</v>
      </c>
      <c r="E35" s="23" t="n">
        <f aca="false">$D$5*'Hda. Las Nieves'!E35</f>
        <v>0</v>
      </c>
      <c r="F35" s="23" t="n">
        <f aca="false">$D$5*'Hda. Las Nieves'!F35</f>
        <v>0</v>
      </c>
      <c r="G35" s="23" t="n">
        <f aca="false">$D$5*'Hda. Las Nieves'!G35</f>
        <v>0</v>
      </c>
      <c r="H35" s="23" t="n">
        <f aca="false">$D$5*'Hda. Las Nieves'!H35</f>
        <v>0</v>
      </c>
      <c r="I35" s="23" t="n">
        <f aca="false">$D$5*'Hda. Las Nieves'!I35</f>
        <v>0</v>
      </c>
      <c r="J35" s="23" t="n">
        <f aca="false">$D$5*'Hda. Las Nieves'!J35</f>
        <v>0</v>
      </c>
      <c r="K35" s="23" t="n">
        <f aca="false">$D$5*'Hda. Las Nieves'!K35</f>
        <v>0</v>
      </c>
      <c r="L35" s="23" t="n">
        <f aca="false">$D$5*'Hda. Las Nieves'!L35</f>
        <v>0</v>
      </c>
      <c r="M35" s="23" t="n">
        <f aca="false">$D$5*'Hda. Las Nieves'!M35</f>
        <v>0</v>
      </c>
      <c r="N35" s="23" t="n">
        <f aca="false">$D$5*'Hda. Las Nieves'!N35</f>
        <v>0</v>
      </c>
      <c r="O35" s="23" t="n">
        <f aca="false">AVERAGE(C35:H35)</f>
        <v>0</v>
      </c>
      <c r="P35" s="23" t="n">
        <f aca="false">AVERAGE(I35:N35)</f>
        <v>0</v>
      </c>
      <c r="Q35" s="23" t="n">
        <f aca="false">AVERAGE(C35:N35)</f>
        <v>0</v>
      </c>
      <c r="R35" s="8"/>
      <c r="S35" s="3" t="s">
        <v>52</v>
      </c>
      <c r="T35" s="23" t="n">
        <f aca="false">'B. Pobl. Unif.'!AK35+C35</f>
        <v>0.096618859921753</v>
      </c>
      <c r="U35" s="23" t="n">
        <f aca="false">'B. Pobl. Unif.'!AL35+D35</f>
        <v>2.56649289855072</v>
      </c>
      <c r="V35" s="23" t="n">
        <f aca="false">'B. Pobl. Unif.'!AM35+E35</f>
        <v>2.89413028985507</v>
      </c>
      <c r="W35" s="23" t="n">
        <f aca="false">'B. Pobl. Unif.'!AN35+F35</f>
        <v>32.9002547101449</v>
      </c>
      <c r="X35" s="23" t="n">
        <f aca="false">'B. Pobl. Unif.'!AO35+G35</f>
        <v>11.5628696014493</v>
      </c>
      <c r="Y35" s="23" t="n">
        <f aca="false">'B. Pobl. Unif.'!AP35+H35</f>
        <v>3.71801537214493</v>
      </c>
      <c r="Z35" s="23" t="n">
        <f aca="false">'B. Pobl. Unif.'!AQ35+I35</f>
        <v>8.1505749735942</v>
      </c>
      <c r="AA35" s="23" t="n">
        <f aca="false">'B. Pobl. Unif.'!AR35+J35</f>
        <v>16.3337619301159</v>
      </c>
      <c r="AB35" s="23" t="n">
        <f aca="false">'B. Pobl. Unif.'!AS35+K35</f>
        <v>19.0614909156232</v>
      </c>
      <c r="AC35" s="23" t="n">
        <f aca="false">'B. Pobl. Unif.'!AT35+L35</f>
        <v>7.0594833793913</v>
      </c>
      <c r="AD35" s="23" t="n">
        <f aca="false">'B. Pobl. Unif.'!AU35+M35</f>
        <v>1.7131345677971</v>
      </c>
      <c r="AE35" s="23" t="n">
        <f aca="false">'B. Pobl. Unif.'!AV35+N35</f>
        <v>0.121500985050288</v>
      </c>
      <c r="AF35" s="23" t="n">
        <f aca="false">AVERAGE(T35:Y35)</f>
        <v>8.95639695534445</v>
      </c>
      <c r="AG35" s="23" t="n">
        <f aca="false">AVERAGE(Z35:AE35)</f>
        <v>8.739991125262</v>
      </c>
      <c r="AH35" s="23" t="n">
        <f aca="false">AVERAGE(T35:AE35)</f>
        <v>8.84819404030323</v>
      </c>
      <c r="AI35" s="5"/>
      <c r="AJ35" s="32" t="s">
        <v>52</v>
      </c>
      <c r="AK35" s="23" t="n">
        <f aca="false">T35-BB35</f>
        <v>0.0763385612241771</v>
      </c>
      <c r="AL35" s="23" t="n">
        <f aca="false">U35-BC35</f>
        <v>2.56649289855072</v>
      </c>
      <c r="AM35" s="23" t="n">
        <f aca="false">V35-BD35</f>
        <v>2.89413028985507</v>
      </c>
      <c r="AN35" s="23" t="n">
        <f aca="false">W35-BE35</f>
        <v>32.9002547101449</v>
      </c>
      <c r="AO35" s="23" t="n">
        <f aca="false">X35-BF35</f>
        <v>11.5628696014493</v>
      </c>
      <c r="AP35" s="23" t="n">
        <f aca="false">Y35-BG35</f>
        <v>2.93760394553171</v>
      </c>
      <c r="AQ35" s="23" t="n">
        <f aca="false">Z35-BH35</f>
        <v>7.2494749735942</v>
      </c>
      <c r="AR35" s="23" t="n">
        <f aca="false">AA35-BI35</f>
        <v>15.4326619301159</v>
      </c>
      <c r="AS35" s="23" t="n">
        <f aca="false">AB35-BJ35</f>
        <v>18.1603909156232</v>
      </c>
      <c r="AT35" s="23" t="n">
        <f aca="false">AC35-BK35</f>
        <v>6.15838337939131</v>
      </c>
      <c r="AU35" s="23" t="n">
        <f aca="false">AD35-BL35</f>
        <v>1.35354762201649</v>
      </c>
      <c r="AV35" s="23" t="n">
        <f aca="false">AE35-BM35</f>
        <v>0.0959979282882323</v>
      </c>
      <c r="AW35" s="23" t="n">
        <f aca="false">AVERAGE(AK35:AP35)</f>
        <v>8.82294833445931</v>
      </c>
      <c r="AX35" s="23" t="n">
        <f aca="false">AVERAGE(AQ35:AV35)</f>
        <v>8.07507612483823</v>
      </c>
      <c r="AY35" s="23" t="n">
        <f aca="false">AVERAGE(AK35:AV35)</f>
        <v>8.44901222964877</v>
      </c>
      <c r="BA35" s="3" t="s">
        <v>52</v>
      </c>
      <c r="BB35" s="22" t="n">
        <f aca="false">IF((BB$62)*T35&gt;$BD$3,$BD$3,(BB$62)*T35)</f>
        <v>0.020280298697576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78041142661322</v>
      </c>
      <c r="BH35" s="22" t="n">
        <f aca="false">IF((BH$62)*Z35&gt;$BD$3,$BD$3,(BH$62)*Z35)</f>
        <v>0.9011</v>
      </c>
      <c r="BI35" s="22" t="n">
        <f aca="false">IF((BI$62)*AA35&gt;$BD$3,$BD$3,(BI$62)*AA35)</f>
        <v>0.9011</v>
      </c>
      <c r="BJ35" s="22" t="n">
        <f aca="false">IF((BJ$62)*AB35&gt;$BD$3,$BD$3,(BJ$62)*AB35)</f>
        <v>0.9011</v>
      </c>
      <c r="BK35" s="22" t="n">
        <f aca="false">IF((BK$62)*AC35&gt;$BD$3,$BD$3,(BK$62)*AC35)</f>
        <v>0.9011</v>
      </c>
      <c r="BL35" s="22" t="n">
        <f aca="false">IF((BL$62)*AD35&gt;$BD$3,$BD$3,(BL$62)*AD35)</f>
        <v>0.359586945780612</v>
      </c>
      <c r="BM35" s="22" t="n">
        <f aca="false">IF((BM$62)*AE35&gt;$BD$3,$BD$3,(BM$62)*AE35)</f>
        <v>0.0255030567620554</v>
      </c>
      <c r="BN35" s="22" t="n">
        <f aca="false">AVERAGE(BB35:BG35)</f>
        <v>0.133448620885133</v>
      </c>
      <c r="BO35" s="22" t="n">
        <f aca="false">AVERAGE(BH35:BM35)</f>
        <v>0.664915000423778</v>
      </c>
      <c r="BP35" s="22" t="n">
        <f aca="false">AVERAGE(BB35:BM35)</f>
        <v>0.399181810654455</v>
      </c>
      <c r="BR35" s="3" t="s">
        <v>52</v>
      </c>
      <c r="BS35" s="22" t="n">
        <f aca="false">BB35+BS$62</f>
        <v>0.331540298697576</v>
      </c>
      <c r="BT35" s="22" t="n">
        <f aca="false">BC35+BT$62</f>
        <v>0</v>
      </c>
      <c r="BU35" s="22" t="n">
        <f aca="false">BD35+BU$62</f>
        <v>0</v>
      </c>
      <c r="BV35" s="22" t="n">
        <f aca="false">BE35+BV$62</f>
        <v>0</v>
      </c>
      <c r="BW35" s="22" t="n">
        <f aca="false">BF35+BW$62</f>
        <v>0</v>
      </c>
      <c r="BX35" s="22" t="n">
        <f aca="false">BG35+BX$62</f>
        <v>1.09167142661322</v>
      </c>
      <c r="BY35" s="22" t="n">
        <f aca="false">BH35+BY$62</f>
        <v>1.21236</v>
      </c>
      <c r="BZ35" s="22" t="n">
        <f aca="false">BI35+BZ$62</f>
        <v>1.21236</v>
      </c>
      <c r="CA35" s="22" t="n">
        <f aca="false">BJ35+CA$62</f>
        <v>1.21236</v>
      </c>
      <c r="CB35" s="22" t="n">
        <f aca="false">BK35+CB$62</f>
        <v>1.21236</v>
      </c>
      <c r="CC35" s="22" t="n">
        <f aca="false">BL35+CC$62</f>
        <v>0.670846945780612</v>
      </c>
      <c r="CD35" s="22" t="n">
        <f aca="false">BM35+CD$62</f>
        <v>0.336763056762055</v>
      </c>
      <c r="CE35" s="22" t="n">
        <f aca="false">AVERAGE(BS35:BX35)</f>
        <v>0.237201954218466</v>
      </c>
      <c r="CF35" s="22" t="n">
        <f aca="false">AVERAGE(BY35:CD35)</f>
        <v>0.976175000423778</v>
      </c>
      <c r="CG35" s="22" t="n">
        <f aca="false">AVERAGE(BS35:CD35)</f>
        <v>0.606688477321122</v>
      </c>
    </row>
    <row r="36" customFormat="false" ht="12.75" hidden="false" customHeight="false" outlineLevel="0" collapsed="false">
      <c r="B36" s="32" t="s">
        <v>53</v>
      </c>
      <c r="C36" s="23" t="n">
        <f aca="false">$D$5*'Hda. Las Nieves'!C36</f>
        <v>0</v>
      </c>
      <c r="D36" s="23" t="n">
        <f aca="false">$D$5*'Hda. Las Nieves'!D36</f>
        <v>0</v>
      </c>
      <c r="E36" s="23" t="n">
        <f aca="false">$D$5*'Hda. Las Nieves'!E36</f>
        <v>0</v>
      </c>
      <c r="F36" s="23" t="n">
        <f aca="false">$D$5*'Hda. Las Nieves'!F36</f>
        <v>0</v>
      </c>
      <c r="G36" s="23" t="n">
        <f aca="false">$D$5*'Hda. Las Nieves'!G36</f>
        <v>0</v>
      </c>
      <c r="H36" s="23" t="n">
        <f aca="false">$D$5*'Hda. Las Nieves'!H36</f>
        <v>0</v>
      </c>
      <c r="I36" s="23" t="n">
        <f aca="false">$D$5*'Hda. Las Nieves'!I36</f>
        <v>0</v>
      </c>
      <c r="J36" s="23" t="n">
        <f aca="false">$D$5*'Hda. Las Nieves'!J36</f>
        <v>0</v>
      </c>
      <c r="K36" s="23" t="n">
        <f aca="false">$D$5*'Hda. Las Nieves'!K36</f>
        <v>0</v>
      </c>
      <c r="L36" s="23" t="n">
        <f aca="false">$D$5*'Hda. Las Nieves'!L36</f>
        <v>0</v>
      </c>
      <c r="M36" s="23" t="n">
        <f aca="false">$D$5*'Hda. Las Nieves'!M36</f>
        <v>0</v>
      </c>
      <c r="N36" s="23" t="n">
        <f aca="false">$D$5*'Hda. Las Nieves'!N36</f>
        <v>0</v>
      </c>
      <c r="O36" s="23" t="n">
        <f aca="false">AVERAGE(C36:H36)</f>
        <v>0</v>
      </c>
      <c r="P36" s="23" t="n">
        <f aca="false">AVERAGE(I36:N36)</f>
        <v>0</v>
      </c>
      <c r="Q36" s="23" t="n">
        <f aca="false">AVERAGE(C36:N36)</f>
        <v>0</v>
      </c>
      <c r="R36" s="8"/>
      <c r="S36" s="3" t="s">
        <v>53</v>
      </c>
      <c r="T36" s="23" t="n">
        <f aca="false">'B. Pobl. Unif.'!AK36+C36</f>
        <v>0.12373167480462</v>
      </c>
      <c r="U36" s="23" t="n">
        <f aca="false">'B. Pobl. Unif.'!AL36+D36</f>
        <v>5.06472800724638</v>
      </c>
      <c r="V36" s="23" t="n">
        <f aca="false">'B. Pobl. Unif.'!AM36+E36</f>
        <v>3.38558637681159</v>
      </c>
      <c r="W36" s="23" t="n">
        <f aca="false">'B. Pobl. Unif.'!AN36+F36</f>
        <v>6.42988380434783</v>
      </c>
      <c r="X36" s="23" t="n">
        <f aca="false">'B. Pobl. Unif.'!AO36+G36</f>
        <v>12.6822973550725</v>
      </c>
      <c r="Y36" s="23" t="n">
        <f aca="false">'B. Pobl. Unif.'!AP36+H36</f>
        <v>7.60502917649275</v>
      </c>
      <c r="Z36" s="23" t="n">
        <f aca="false">'B. Pobl. Unif.'!AQ36+I36</f>
        <v>5.83200533591304</v>
      </c>
      <c r="AA36" s="23" t="n">
        <f aca="false">'B. Pobl. Unif.'!AR36+J36</f>
        <v>7.87780207504348</v>
      </c>
      <c r="AB36" s="23" t="n">
        <f aca="false">'B. Pobl. Unif.'!AS36+K36</f>
        <v>9.78721236489855</v>
      </c>
      <c r="AC36" s="23" t="n">
        <f aca="false">'B. Pobl. Unif.'!AT36+L36</f>
        <v>8.1505749735942</v>
      </c>
      <c r="AD36" s="23" t="n">
        <f aca="false">'B. Pobl. Unif.'!AU36+M36</f>
        <v>3.2543014446087</v>
      </c>
      <c r="AE36" s="23" t="n">
        <f aca="false">'B. Pobl. Unif.'!AV36+N36</f>
        <v>0.153984386336353</v>
      </c>
      <c r="AF36" s="23" t="n">
        <f aca="false">AVERAGE(T36:Y36)</f>
        <v>5.88187606579594</v>
      </c>
      <c r="AG36" s="23" t="n">
        <f aca="false">AVERAGE(Z36:AE36)</f>
        <v>5.84264676339905</v>
      </c>
      <c r="AH36" s="23" t="n">
        <f aca="false">AVERAGE(T36:AE36)</f>
        <v>5.8622614145975</v>
      </c>
      <c r="AI36" s="5"/>
      <c r="AJ36" s="32" t="s">
        <v>53</v>
      </c>
      <c r="AK36" s="23" t="n">
        <f aca="false">T36-BB36</f>
        <v>0.0977603962631303</v>
      </c>
      <c r="AL36" s="23" t="n">
        <f aca="false">U36-BC36</f>
        <v>5.06472800724638</v>
      </c>
      <c r="AM36" s="23" t="n">
        <f aca="false">V36-BD36</f>
        <v>3.38558637681159</v>
      </c>
      <c r="AN36" s="23" t="n">
        <f aca="false">W36-BE36</f>
        <v>6.42988380434783</v>
      </c>
      <c r="AO36" s="23" t="n">
        <f aca="false">X36-BF36</f>
        <v>12.6822973550725</v>
      </c>
      <c r="AP36" s="23" t="n">
        <f aca="false">Y36-BG36</f>
        <v>6.70392917649275</v>
      </c>
      <c r="AQ36" s="23" t="n">
        <f aca="false">Z36-BH36</f>
        <v>4.93090533591304</v>
      </c>
      <c r="AR36" s="23" t="n">
        <f aca="false">AA36-BI36</f>
        <v>6.97670207504348</v>
      </c>
      <c r="AS36" s="23" t="n">
        <f aca="false">AB36-BJ36</f>
        <v>8.88611236489855</v>
      </c>
      <c r="AT36" s="23" t="n">
        <f aca="false">AC36-BK36</f>
        <v>7.2494749735942</v>
      </c>
      <c r="AU36" s="23" t="n">
        <f aca="false">AD36-BL36</f>
        <v>2.57122357138533</v>
      </c>
      <c r="AV36" s="23" t="n">
        <f aca="false">AE36-BM36</f>
        <v>0.121663063644353</v>
      </c>
      <c r="AW36" s="23" t="n">
        <f aca="false">AVERAGE(AK36:AP36)</f>
        <v>5.72736418603903</v>
      </c>
      <c r="AX36" s="23" t="n">
        <f aca="false">AVERAGE(AQ36:AV36)</f>
        <v>5.12268023074649</v>
      </c>
      <c r="AY36" s="23" t="n">
        <f aca="false">AVERAGE(AK36:AV36)</f>
        <v>5.42502220839276</v>
      </c>
      <c r="BA36" s="3" t="s">
        <v>53</v>
      </c>
      <c r="BB36" s="22" t="n">
        <f aca="false">IF((BB$62)*T36&gt;$BD$3,$BD$3,(BB$62)*T36)</f>
        <v>0.0259712785414897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9011</v>
      </c>
      <c r="BH36" s="22" t="n">
        <f aca="false">IF((BH$62)*Z36&gt;$BD$3,$BD$3,(BH$62)*Z36)</f>
        <v>0.9011</v>
      </c>
      <c r="BI36" s="22" t="n">
        <f aca="false">IF((BI$62)*AA36&gt;$BD$3,$BD$3,(BI$62)*AA36)</f>
        <v>0.9011</v>
      </c>
      <c r="BJ36" s="22" t="n">
        <f aca="false">IF((BJ$62)*AB36&gt;$BD$3,$BD$3,(BJ$62)*AB36)</f>
        <v>0.9011</v>
      </c>
      <c r="BK36" s="22" t="n">
        <f aca="false">IF((BK$62)*AC36&gt;$BD$3,$BD$3,(BK$62)*AC36)</f>
        <v>0.9011</v>
      </c>
      <c r="BL36" s="22" t="n">
        <f aca="false">IF((BL$62)*AD36&gt;$BD$3,$BD$3,(BL$62)*AD36)</f>
        <v>0.683077873223365</v>
      </c>
      <c r="BM36" s="22" t="n">
        <f aca="false">IF((BM$62)*AE36&gt;$BD$3,$BD$3,(BM$62)*AE36)</f>
        <v>0.0323213226920006</v>
      </c>
      <c r="BN36" s="22" t="n">
        <f aca="false">AVERAGE(BB36:BG36)</f>
        <v>0.154511879756915</v>
      </c>
      <c r="BO36" s="22" t="n">
        <f aca="false">AVERAGE(BH36:BM36)</f>
        <v>0.719966532652561</v>
      </c>
      <c r="BP36" s="22" t="n">
        <f aca="false">AVERAGE(BB36:BM36)</f>
        <v>0.437239206204738</v>
      </c>
      <c r="BR36" s="3" t="s">
        <v>53</v>
      </c>
      <c r="BS36" s="22" t="n">
        <f aca="false">BB36+BS$62</f>
        <v>0.33723127854149</v>
      </c>
      <c r="BT36" s="22" t="n">
        <f aca="false">BC36+BT$62</f>
        <v>0</v>
      </c>
      <c r="BU36" s="22" t="n">
        <f aca="false">BD36+BU$62</f>
        <v>0</v>
      </c>
      <c r="BV36" s="22" t="n">
        <f aca="false">BE36+BV$62</f>
        <v>0</v>
      </c>
      <c r="BW36" s="22" t="n">
        <f aca="false">BF36+BW$62</f>
        <v>0</v>
      </c>
      <c r="BX36" s="22" t="n">
        <f aca="false">BG36+BX$62</f>
        <v>1.21236</v>
      </c>
      <c r="BY36" s="22" t="n">
        <f aca="false">BH36+BY$62</f>
        <v>1.21236</v>
      </c>
      <c r="BZ36" s="22" t="n">
        <f aca="false">BI36+BZ$62</f>
        <v>1.21236</v>
      </c>
      <c r="CA36" s="22" t="n">
        <f aca="false">BJ36+CA$62</f>
        <v>1.21236</v>
      </c>
      <c r="CB36" s="22" t="n">
        <f aca="false">BK36+CB$62</f>
        <v>1.21236</v>
      </c>
      <c r="CC36" s="22" t="n">
        <f aca="false">BL36+CC$62</f>
        <v>0.994337873223365</v>
      </c>
      <c r="CD36" s="22" t="n">
        <f aca="false">BM36+CD$62</f>
        <v>0.343581322692001</v>
      </c>
      <c r="CE36" s="22" t="n">
        <f aca="false">AVERAGE(BS36:BX36)</f>
        <v>0.258265213090248</v>
      </c>
      <c r="CF36" s="22" t="n">
        <f aca="false">AVERAGE(BY36:CD36)</f>
        <v>1.03122653265256</v>
      </c>
      <c r="CG36" s="22" t="n">
        <f aca="false">AVERAGE(BS36:CD36)</f>
        <v>0.644745872871405</v>
      </c>
    </row>
    <row r="37" customFormat="false" ht="12.75" hidden="false" customHeight="false" outlineLevel="0" collapsed="false">
      <c r="B37" s="32" t="s">
        <v>54</v>
      </c>
      <c r="C37" s="23" t="n">
        <f aca="false">$D$5*'Hda. Las Nieves'!C37</f>
        <v>0</v>
      </c>
      <c r="D37" s="23" t="n">
        <f aca="false">$D$5*'Hda. Las Nieves'!D37</f>
        <v>0</v>
      </c>
      <c r="E37" s="23" t="n">
        <f aca="false">$D$5*'Hda. Las Nieves'!E37</f>
        <v>0</v>
      </c>
      <c r="F37" s="23" t="n">
        <f aca="false">$D$5*'Hda. Las Nieves'!F37</f>
        <v>0</v>
      </c>
      <c r="G37" s="23" t="n">
        <f aca="false">$D$5*'Hda. Las Nieves'!G37</f>
        <v>0</v>
      </c>
      <c r="H37" s="23" t="n">
        <f aca="false">$D$5*'Hda. Las Nieves'!H37</f>
        <v>0</v>
      </c>
      <c r="I37" s="23" t="n">
        <f aca="false">$D$5*'Hda. Las Nieves'!I37</f>
        <v>0</v>
      </c>
      <c r="J37" s="23" t="n">
        <f aca="false">$D$5*'Hda. Las Nieves'!J37</f>
        <v>0</v>
      </c>
      <c r="K37" s="23" t="n">
        <f aca="false">$D$5*'Hda. Las Nieves'!K37</f>
        <v>0</v>
      </c>
      <c r="L37" s="23" t="n">
        <f aca="false">$D$5*'Hda. Las Nieves'!L37</f>
        <v>0</v>
      </c>
      <c r="M37" s="23" t="n">
        <f aca="false">$D$5*'Hda. Las Nieves'!M37</f>
        <v>0</v>
      </c>
      <c r="N37" s="23" t="n">
        <f aca="false">$D$5*'Hda. Las Nieves'!N37</f>
        <v>0</v>
      </c>
      <c r="O37" s="23" t="n">
        <f aca="false">AVERAGE(C37:H37)</f>
        <v>0</v>
      </c>
      <c r="P37" s="23" t="n">
        <f aca="false">AVERAGE(I37:N37)</f>
        <v>0</v>
      </c>
      <c r="Q37" s="23" t="n">
        <f aca="false">AVERAGE(C37:N37)</f>
        <v>0</v>
      </c>
      <c r="R37" s="8"/>
      <c r="S37" s="3" t="s">
        <v>54</v>
      </c>
      <c r="T37" s="23" t="n">
        <f aca="false">'B. Pobl. Unif.'!AK37+C37</f>
        <v>9.34272094202899</v>
      </c>
      <c r="U37" s="23" t="n">
        <f aca="false">'B. Pobl. Unif.'!AL37+D37</f>
        <v>23.0711329710145</v>
      </c>
      <c r="V37" s="23" t="n">
        <f aca="false">'B. Pobl. Unif.'!AM37+E37</f>
        <v>21.3783397826087</v>
      </c>
      <c r="W37" s="23" t="n">
        <f aca="false">'B. Pobl. Unif.'!AN37+F37</f>
        <v>21.2145210869565</v>
      </c>
      <c r="X37" s="23" t="n">
        <f aca="false">'B. Pobl. Unif.'!AO37+G37</f>
        <v>14.4706514492754</v>
      </c>
      <c r="Y37" s="23" t="n">
        <f aca="false">'B. Pobl. Unif.'!AP37+H37</f>
        <v>1.50855489388406</v>
      </c>
      <c r="Z37" s="23" t="n">
        <f aca="false">'B. Pobl. Unif.'!AQ37+I37</f>
        <v>4.07262014026087</v>
      </c>
      <c r="AA37" s="23" t="n">
        <f aca="false">'B. Pobl. Unif.'!AR37+J37</f>
        <v>6.51393758228985</v>
      </c>
      <c r="AB37" s="23" t="n">
        <f aca="false">'B. Pobl. Unif.'!AS37+K37</f>
        <v>5.42284598808696</v>
      </c>
      <c r="AC37" s="23" t="n">
        <f aca="false">'B. Pobl. Unif.'!AT37+L37</f>
        <v>7.19586982866667</v>
      </c>
      <c r="AD37" s="23" t="n">
        <f aca="false">'B. Pobl. Unif.'!AU37+M37</f>
        <v>2.98152854605797</v>
      </c>
      <c r="AE37" s="23" t="n">
        <f aca="false">'B. Pobl. Unif.'!AV37+N37</f>
        <v>0.124517285619596</v>
      </c>
      <c r="AF37" s="23" t="n">
        <f aca="false">AVERAGE(T37:Y37)</f>
        <v>15.164320187628</v>
      </c>
      <c r="AG37" s="23" t="n">
        <f aca="false">AVERAGE(Z37:AE37)</f>
        <v>4.38521989516365</v>
      </c>
      <c r="AH37" s="23" t="n">
        <f aca="false">AVERAGE(T37:AE37)</f>
        <v>9.77477004139583</v>
      </c>
      <c r="AI37" s="5"/>
      <c r="AJ37" s="32" t="s">
        <v>54</v>
      </c>
      <c r="AK37" s="23" t="n">
        <f aca="false">T37-BB37</f>
        <v>8.44162094202899</v>
      </c>
      <c r="AL37" s="23" t="n">
        <f aca="false">U37-BC37</f>
        <v>23.0711329710145</v>
      </c>
      <c r="AM37" s="23" t="n">
        <f aca="false">V37-BD37</f>
        <v>21.3783397826087</v>
      </c>
      <c r="AN37" s="23" t="n">
        <f aca="false">W37-BE37</f>
        <v>21.2145210869565</v>
      </c>
      <c r="AO37" s="23" t="n">
        <f aca="false">X37-BF37</f>
        <v>14.4706514492754</v>
      </c>
      <c r="AP37" s="23" t="n">
        <f aca="false">Y37-BG37</f>
        <v>1.19190922165779</v>
      </c>
      <c r="AQ37" s="23" t="n">
        <f aca="false">Z37-BH37</f>
        <v>3.21777717282011</v>
      </c>
      <c r="AR37" s="23" t="n">
        <f aca="false">AA37-BI37</f>
        <v>5.61283758228985</v>
      </c>
      <c r="AS37" s="23" t="n">
        <f aca="false">AB37-BJ37</f>
        <v>4.52174598808696</v>
      </c>
      <c r="AT37" s="23" t="n">
        <f aca="false">AC37-BK37</f>
        <v>6.29476982866667</v>
      </c>
      <c r="AU37" s="23" t="n">
        <f aca="false">AD37-BL37</f>
        <v>2.3557057042404</v>
      </c>
      <c r="AV37" s="23" t="n">
        <f aca="false">AE37-BM37</f>
        <v>0.0983811073680431</v>
      </c>
      <c r="AW37" s="23" t="n">
        <f aca="false">AVERAGE(AK37:AP37)</f>
        <v>14.9613625755903</v>
      </c>
      <c r="AX37" s="23" t="n">
        <f aca="false">AVERAGE(AQ37:AV37)</f>
        <v>3.68353623057867</v>
      </c>
      <c r="AY37" s="23" t="n">
        <f aca="false">AVERAGE(AK37:AV37)</f>
        <v>9.32244940308449</v>
      </c>
      <c r="BA37" s="3" t="s">
        <v>54</v>
      </c>
      <c r="BB37" s="22" t="n">
        <f aca="false">IF((BB$62)*T37&gt;$BD$3,$BD$3,(BB$62)*T37)</f>
        <v>0.9011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316645672226264</v>
      </c>
      <c r="BH37" s="22" t="n">
        <f aca="false">IF((BH$62)*Z37&gt;$BD$3,$BD$3,(BH$62)*Z37)</f>
        <v>0.854842967440757</v>
      </c>
      <c r="BI37" s="22" t="n">
        <f aca="false">IF((BI$62)*AA37&gt;$BD$3,$BD$3,(BI$62)*AA37)</f>
        <v>0.9011</v>
      </c>
      <c r="BJ37" s="22" t="n">
        <f aca="false">IF((BJ$62)*AB37&gt;$BD$3,$BD$3,(BJ$62)*AB37)</f>
        <v>0.9011</v>
      </c>
      <c r="BK37" s="22" t="n">
        <f aca="false">IF((BK$62)*AC37&gt;$BD$3,$BD$3,(BK$62)*AC37)</f>
        <v>0.9011</v>
      </c>
      <c r="BL37" s="22" t="n">
        <f aca="false">IF((BL$62)*AD37&gt;$BD$3,$BD$3,(BL$62)*AD37)</f>
        <v>0.625822841817568</v>
      </c>
      <c r="BM37" s="22" t="n">
        <f aca="false">IF((BM$62)*AE37&gt;$BD$3,$BD$3,(BM$62)*AE37)</f>
        <v>0.0261361782515533</v>
      </c>
      <c r="BN37" s="22" t="n">
        <f aca="false">AVERAGE(BB37:BG37)</f>
        <v>0.202957612037711</v>
      </c>
      <c r="BO37" s="22" t="n">
        <f aca="false">AVERAGE(BH37:BM37)</f>
        <v>0.70168366458498</v>
      </c>
      <c r="BP37" s="22" t="n">
        <f aca="false">AVERAGE(BB37:BM37)</f>
        <v>0.452320638311345</v>
      </c>
      <c r="BR37" s="3" t="s">
        <v>54</v>
      </c>
      <c r="BS37" s="22" t="n">
        <f aca="false">BB37+BS$62</f>
        <v>1.21236</v>
      </c>
      <c r="BT37" s="22" t="n">
        <f aca="false">BC37+BT$62</f>
        <v>0</v>
      </c>
      <c r="BU37" s="22" t="n">
        <f aca="false">BD37+BU$62</f>
        <v>0</v>
      </c>
      <c r="BV37" s="22" t="n">
        <f aca="false">BE37+BV$62</f>
        <v>0</v>
      </c>
      <c r="BW37" s="22" t="n">
        <f aca="false">BF37+BW$62</f>
        <v>0</v>
      </c>
      <c r="BX37" s="22" t="n">
        <f aca="false">BG37+BX$62</f>
        <v>0.627905672226264</v>
      </c>
      <c r="BY37" s="22" t="n">
        <f aca="false">BH37+BY$62</f>
        <v>1.16610296744076</v>
      </c>
      <c r="BZ37" s="22" t="n">
        <f aca="false">BI37+BZ$62</f>
        <v>1.21236</v>
      </c>
      <c r="CA37" s="22" t="n">
        <f aca="false">BJ37+CA$62</f>
        <v>1.21236</v>
      </c>
      <c r="CB37" s="22" t="n">
        <f aca="false">BK37+CB$62</f>
        <v>1.21236</v>
      </c>
      <c r="CC37" s="22" t="n">
        <f aca="false">BL37+CC$62</f>
        <v>0.937082841817568</v>
      </c>
      <c r="CD37" s="22" t="n">
        <f aca="false">BM37+CD$62</f>
        <v>0.337396178251553</v>
      </c>
      <c r="CE37" s="22" t="n">
        <f aca="false">AVERAGE(BS37:BX37)</f>
        <v>0.306710945371044</v>
      </c>
      <c r="CF37" s="22" t="n">
        <f aca="false">AVERAGE(BY37:CD37)</f>
        <v>1.01294366458498</v>
      </c>
      <c r="CG37" s="22" t="n">
        <f aca="false">AVERAGE(BS37:CD37)</f>
        <v>0.659827304978012</v>
      </c>
    </row>
    <row r="38" customFormat="false" ht="12.75" hidden="false" customHeight="false" outlineLevel="0" collapsed="false">
      <c r="B38" s="32" t="s">
        <v>55</v>
      </c>
      <c r="C38" s="23" t="n">
        <f aca="false">$D$5*'Hda. Las Nieves'!C38</f>
        <v>0</v>
      </c>
      <c r="D38" s="23" t="n">
        <f aca="false">$D$5*'Hda. Las Nieves'!D38</f>
        <v>0</v>
      </c>
      <c r="E38" s="23" t="n">
        <f aca="false">$D$5*'Hda. Las Nieves'!E38</f>
        <v>0</v>
      </c>
      <c r="F38" s="23" t="n">
        <f aca="false">$D$5*'Hda. Las Nieves'!F38</f>
        <v>0</v>
      </c>
      <c r="G38" s="23" t="n">
        <f aca="false">$D$5*'Hda. Las Nieves'!G38</f>
        <v>0</v>
      </c>
      <c r="H38" s="23" t="n">
        <f aca="false">$D$5*'Hda. Las Nieves'!H38</f>
        <v>0</v>
      </c>
      <c r="I38" s="23" t="n">
        <f aca="false">$D$5*'Hda. Las Nieves'!I38</f>
        <v>0</v>
      </c>
      <c r="J38" s="23" t="n">
        <f aca="false">$D$5*'Hda. Las Nieves'!J38</f>
        <v>0</v>
      </c>
      <c r="K38" s="23" t="n">
        <f aca="false">$D$5*'Hda. Las Nieves'!K38</f>
        <v>0</v>
      </c>
      <c r="L38" s="23" t="n">
        <f aca="false">$D$5*'Hda. Las Nieves'!L38</f>
        <v>0</v>
      </c>
      <c r="M38" s="23" t="n">
        <f aca="false">$D$5*'Hda. Las Nieves'!M38</f>
        <v>0</v>
      </c>
      <c r="N38" s="23" t="n">
        <f aca="false">$D$5*'Hda. Las Nieves'!N38</f>
        <v>0</v>
      </c>
      <c r="O38" s="23" t="n">
        <f aca="false">AVERAGE(C38:H38)</f>
        <v>0</v>
      </c>
      <c r="P38" s="23" t="n">
        <f aca="false">AVERAGE(I38:N38)</f>
        <v>0</v>
      </c>
      <c r="Q38" s="23" t="n">
        <f aca="false">AVERAGE(C38:N38)</f>
        <v>0</v>
      </c>
      <c r="R38" s="8"/>
      <c r="S38" s="3" t="s">
        <v>55</v>
      </c>
      <c r="T38" s="23" t="n">
        <f aca="false">'B. Pobl. Unif.'!AK38+C38</f>
        <v>0.116842102393912</v>
      </c>
      <c r="U38" s="23" t="n">
        <f aca="false">'B. Pobl. Unif.'!AL38+D38</f>
        <v>20.750368115942</v>
      </c>
      <c r="V38" s="23" t="n">
        <f aca="false">'B. Pobl. Unif.'!AM38+E38</f>
        <v>14.6071670289855</v>
      </c>
      <c r="W38" s="23" t="n">
        <f aca="false">'B. Pobl. Unif.'!AN38+F38</f>
        <v>8.46396594202899</v>
      </c>
      <c r="X38" s="23" t="n">
        <f aca="false">'B. Pobl. Unif.'!AO38+G38</f>
        <v>8.42301126811594</v>
      </c>
      <c r="Y38" s="23" t="n">
        <f aca="false">'B. Pobl. Unif.'!AP38+H38</f>
        <v>0.12934336653049</v>
      </c>
      <c r="Z38" s="23" t="n">
        <f aca="false">'B. Pobl. Unif.'!AQ38+I38</f>
        <v>0.200923146718962</v>
      </c>
      <c r="AA38" s="23" t="n">
        <f aca="false">'B. Pobl. Unif.'!AR38+J38</f>
        <v>3.75893130692754</v>
      </c>
      <c r="AB38" s="23" t="n">
        <f aca="false">'B. Pobl. Unif.'!AS38+K38</f>
        <v>0.812984002579711</v>
      </c>
      <c r="AC38" s="23" t="n">
        <f aca="false">'B. Pobl. Unif.'!AT38+L38</f>
        <v>0.458379234463768</v>
      </c>
      <c r="AD38" s="23" t="n">
        <f aca="false">'B. Pobl. Unif.'!AU38+M38</f>
        <v>0.113356973513155</v>
      </c>
      <c r="AE38" s="23" t="n">
        <f aca="false">'B. Pobl. Unif.'!AV38+N38</f>
        <v>0.113658603570086</v>
      </c>
      <c r="AF38" s="23" t="n">
        <f aca="false">AVERAGE(T38:Y38)</f>
        <v>8.74844963733281</v>
      </c>
      <c r="AG38" s="23" t="n">
        <f aca="false">AVERAGE(Z38:AE38)</f>
        <v>0.90970554462887</v>
      </c>
      <c r="AH38" s="23" t="n">
        <f aca="false">AVERAGE(T38:AE38)</f>
        <v>4.82907759098084</v>
      </c>
      <c r="AI38" s="5"/>
      <c r="AJ38" s="32" t="s">
        <v>55</v>
      </c>
      <c r="AK38" s="23" t="n">
        <f aca="false">T38-BB38</f>
        <v>0.09231694510143</v>
      </c>
      <c r="AL38" s="23" t="n">
        <f aca="false">U38-BC38</f>
        <v>20.750368115942</v>
      </c>
      <c r="AM38" s="23" t="n">
        <f aca="false">V38-BD38</f>
        <v>14.6071670289855</v>
      </c>
      <c r="AN38" s="23" t="n">
        <f aca="false">W38-BE38</f>
        <v>8.46396594202899</v>
      </c>
      <c r="AO38" s="23" t="n">
        <f aca="false">X38-BF38</f>
        <v>8.42301126811594</v>
      </c>
      <c r="AP38" s="23" t="n">
        <f aca="false">Y38-BG38</f>
        <v>0.10219419389574</v>
      </c>
      <c r="AQ38" s="23" t="n">
        <f aca="false">Z38-BH38</f>
        <v>0.158749378222652</v>
      </c>
      <c r="AR38" s="23" t="n">
        <f aca="false">AA38-BI38</f>
        <v>2.96993162560345</v>
      </c>
      <c r="AS38" s="23" t="n">
        <f aca="false">AB38-BJ38</f>
        <v>0.64233866043823</v>
      </c>
      <c r="AT38" s="23" t="n">
        <f aca="false">AC38-BK38</f>
        <v>0.362165433149823</v>
      </c>
      <c r="AU38" s="23" t="n">
        <f aca="false">AD38-BL38</f>
        <v>0.0895633447727434</v>
      </c>
      <c r="AV38" s="23" t="n">
        <f aca="false">AE38-BM38</f>
        <v>0.0898016626807246</v>
      </c>
      <c r="AW38" s="23" t="n">
        <f aca="false">AVERAGE(AK38:AP38)</f>
        <v>8.73983724901161</v>
      </c>
      <c r="AX38" s="23" t="n">
        <f aca="false">AVERAGE(AQ38:AV38)</f>
        <v>0.71875835081127</v>
      </c>
      <c r="AY38" s="23" t="n">
        <f aca="false">AVERAGE(AK38:AV38)</f>
        <v>4.72929779991144</v>
      </c>
      <c r="BA38" s="3" t="s">
        <v>55</v>
      </c>
      <c r="BB38" s="22" t="n">
        <f aca="false">IF((BB$62)*T38&gt;$BD$3,$BD$3,(BB$62)*T38)</f>
        <v>0.0245251572924822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0271491726347498</v>
      </c>
      <c r="BH38" s="22" t="n">
        <f aca="false">IF((BH$62)*Z38&gt;$BD$3,$BD$3,(BH$62)*Z38)</f>
        <v>0.0421737684963101</v>
      </c>
      <c r="BI38" s="22" t="n">
        <f aca="false">IF((BI$62)*AA38&gt;$BD$3,$BD$3,(BI$62)*AA38)</f>
        <v>0.78899968132409</v>
      </c>
      <c r="BJ38" s="22" t="n">
        <f aca="false">IF((BJ$62)*AB38&gt;$BD$3,$BD$3,(BJ$62)*AB38)</f>
        <v>0.170645342141481</v>
      </c>
      <c r="BK38" s="22" t="n">
        <f aca="false">IF((BK$62)*AC38&gt;$BD$3,$BD$3,(BK$62)*AC38)</f>
        <v>0.096213801313945</v>
      </c>
      <c r="BL38" s="22" t="n">
        <f aca="false">IF((BL$62)*AD38&gt;$BD$3,$BD$3,(BL$62)*AD38)</f>
        <v>0.0237936287404111</v>
      </c>
      <c r="BM38" s="22" t="n">
        <f aca="false">IF((BM$62)*AE38&gt;$BD$3,$BD$3,(BM$62)*AE38)</f>
        <v>0.0238569408893609</v>
      </c>
      <c r="BN38" s="22" t="n">
        <f aca="false">AVERAGE(BB38:BG38)</f>
        <v>0.00861238832120533</v>
      </c>
      <c r="BO38" s="22" t="n">
        <f aca="false">AVERAGE(BH38:BM38)</f>
        <v>0.1909471938176</v>
      </c>
      <c r="BP38" s="22" t="n">
        <f aca="false">AVERAGE(BB38:BM38)</f>
        <v>0.0997797910694026</v>
      </c>
      <c r="BR38" s="3" t="s">
        <v>55</v>
      </c>
      <c r="BS38" s="22" t="n">
        <f aca="false">BB38+BS$62</f>
        <v>0.335785157292482</v>
      </c>
      <c r="BT38" s="22" t="n">
        <f aca="false">BC38+BT$62</f>
        <v>0</v>
      </c>
      <c r="BU38" s="22" t="n">
        <f aca="false">BD38+BU$62</f>
        <v>0</v>
      </c>
      <c r="BV38" s="22" t="n">
        <f aca="false">BE38+BV$62</f>
        <v>0</v>
      </c>
      <c r="BW38" s="22" t="n">
        <f aca="false">BF38+BW$62</f>
        <v>0</v>
      </c>
      <c r="BX38" s="22" t="n">
        <f aca="false">BG38+BX$62</f>
        <v>0.33840917263475</v>
      </c>
      <c r="BY38" s="22" t="n">
        <f aca="false">BH38+BY$62</f>
        <v>0.35343376849631</v>
      </c>
      <c r="BZ38" s="22" t="n">
        <f aca="false">BI38+BZ$62</f>
        <v>1.10025968132409</v>
      </c>
      <c r="CA38" s="22" t="n">
        <f aca="false">BJ38+CA$62</f>
        <v>0.481905342141481</v>
      </c>
      <c r="CB38" s="22" t="n">
        <f aca="false">BK38+CB$62</f>
        <v>0.407473801313945</v>
      </c>
      <c r="CC38" s="22" t="n">
        <f aca="false">BL38+CC$62</f>
        <v>0.335053628740411</v>
      </c>
      <c r="CD38" s="22" t="n">
        <f aca="false">BM38+CD$62</f>
        <v>0.335116940889361</v>
      </c>
      <c r="CE38" s="22" t="n">
        <f aca="false">AVERAGE(BS38:BX38)</f>
        <v>0.112365721654539</v>
      </c>
      <c r="CF38" s="22" t="n">
        <f aca="false">AVERAGE(BY38:CD38)</f>
        <v>0.5022071938176</v>
      </c>
      <c r="CG38" s="22" t="n">
        <f aca="false">AVERAGE(BS38:CD38)</f>
        <v>0.307286457736069</v>
      </c>
    </row>
    <row r="39" customFormat="false" ht="12.75" hidden="false" customHeight="false" outlineLevel="0" collapsed="false">
      <c r="B39" s="32" t="s">
        <v>56</v>
      </c>
      <c r="C39" s="23" t="n">
        <f aca="false">$D$5*'Hda. Las Nieves'!C39</f>
        <v>0</v>
      </c>
      <c r="D39" s="23" t="n">
        <f aca="false">$D$5*'Hda. Las Nieves'!D39</f>
        <v>0</v>
      </c>
      <c r="E39" s="23" t="n">
        <f aca="false">$D$5*'Hda. Las Nieves'!E39</f>
        <v>0</v>
      </c>
      <c r="F39" s="23" t="n">
        <f aca="false">$D$5*'Hda. Las Nieves'!F39</f>
        <v>0</v>
      </c>
      <c r="G39" s="23" t="n">
        <f aca="false">$D$5*'Hda. Las Nieves'!G39</f>
        <v>0</v>
      </c>
      <c r="H39" s="23" t="n">
        <f aca="false">$D$5*'Hda. Las Nieves'!H39</f>
        <v>0</v>
      </c>
      <c r="I39" s="23" t="n">
        <f aca="false">$D$5*'Hda. Las Nieves'!I39</f>
        <v>0</v>
      </c>
      <c r="J39" s="23" t="n">
        <f aca="false">$D$5*'Hda. Las Nieves'!J39</f>
        <v>0</v>
      </c>
      <c r="K39" s="23" t="n">
        <f aca="false">$D$5*'Hda. Las Nieves'!K39</f>
        <v>0</v>
      </c>
      <c r="L39" s="23" t="n">
        <f aca="false">$D$5*'Hda. Las Nieves'!L39</f>
        <v>0</v>
      </c>
      <c r="M39" s="23" t="n">
        <f aca="false">$D$5*'Hda. Las Nieves'!M39</f>
        <v>0</v>
      </c>
      <c r="N39" s="23" t="n">
        <f aca="false">$D$5*'Hda. Las Nieves'!N39</f>
        <v>0</v>
      </c>
      <c r="O39" s="23" t="n">
        <f aca="false">AVERAGE(C39:H39)</f>
        <v>0</v>
      </c>
      <c r="P39" s="23" t="n">
        <f aca="false">AVERAGE(I39:N39)</f>
        <v>0</v>
      </c>
      <c r="Q39" s="23" t="n">
        <f aca="false">AVERAGE(C39:N39)</f>
        <v>0</v>
      </c>
      <c r="R39" s="8"/>
      <c r="S39" s="3" t="s">
        <v>56</v>
      </c>
      <c r="T39" s="23" t="n">
        <f aca="false">'B. Pobl. Unif.'!AK39+C39</f>
        <v>0.0774407445101488</v>
      </c>
      <c r="U39" s="23" t="n">
        <f aca="false">'B. Pobl. Unif.'!AL39+D39</f>
        <v>7.64487246376812</v>
      </c>
      <c r="V39" s="23" t="n">
        <f aca="false">'B. Pobl. Unif.'!AM39+E39</f>
        <v>34.9479884057971</v>
      </c>
      <c r="W39" s="23" t="n">
        <f aca="false">'B. Pobl. Unif.'!AN39+F39</f>
        <v>35.0845039855073</v>
      </c>
      <c r="X39" s="23" t="n">
        <f aca="false">'B. Pobl. Unif.'!AO39+G39</f>
        <v>17.2009630434783</v>
      </c>
      <c r="Y39" s="23" t="n">
        <f aca="false">'B. Pobl. Unif.'!AP39+H39</f>
        <v>16.8793077272174</v>
      </c>
      <c r="Z39" s="23" t="n">
        <f aca="false">'B. Pobl. Unif.'!AQ39+I39</f>
        <v>11.1510768576522</v>
      </c>
      <c r="AA39" s="23" t="n">
        <f aca="false">'B. Pobl. Unif.'!AR39+J39</f>
        <v>17.2884670750435</v>
      </c>
      <c r="AB39" s="23" t="n">
        <f aca="false">'B. Pobl. Unif.'!AS39+K39</f>
        <v>28.7449288141739</v>
      </c>
      <c r="AC39" s="23" t="n">
        <f aca="false">'B. Pobl. Unif.'!AT39+L39</f>
        <v>21.243674104029</v>
      </c>
      <c r="AD39" s="23" t="n">
        <f aca="false">'B. Pobl. Unif.'!AU39+M39</f>
        <v>11.9693955533043</v>
      </c>
      <c r="AE39" s="23" t="n">
        <f aca="false">'B. Pobl. Unif.'!AV39+N39</f>
        <v>2.87241938663768</v>
      </c>
      <c r="AF39" s="23" t="n">
        <f aca="false">AVERAGE(T39:Y39)</f>
        <v>18.6391793950464</v>
      </c>
      <c r="AG39" s="23" t="n">
        <f aca="false">AVERAGE(Z39:AE39)</f>
        <v>15.5449936318068</v>
      </c>
      <c r="AH39" s="23" t="n">
        <f aca="false">AVERAGE(T39:AE39)</f>
        <v>17.0920865134266</v>
      </c>
      <c r="AI39" s="5"/>
      <c r="AJ39" s="32" t="s">
        <v>56</v>
      </c>
      <c r="AK39" s="23" t="n">
        <f aca="false">T39-BB39</f>
        <v>0.0611859322374686</v>
      </c>
      <c r="AL39" s="23" t="n">
        <f aca="false">U39-BC39</f>
        <v>7.64487246376812</v>
      </c>
      <c r="AM39" s="23" t="n">
        <f aca="false">V39-BD39</f>
        <v>34.9479884057971</v>
      </c>
      <c r="AN39" s="23" t="n">
        <f aca="false">W39-BE39</f>
        <v>35.0845039855073</v>
      </c>
      <c r="AO39" s="23" t="n">
        <f aca="false">X39-BF39</f>
        <v>17.2009630434783</v>
      </c>
      <c r="AP39" s="23" t="n">
        <f aca="false">Y39-BG39</f>
        <v>15.9782077272174</v>
      </c>
      <c r="AQ39" s="23" t="n">
        <f aca="false">Z39-BH39</f>
        <v>10.2499768576522</v>
      </c>
      <c r="AR39" s="23" t="n">
        <f aca="false">AA39-BI39</f>
        <v>16.3873670750435</v>
      </c>
      <c r="AS39" s="23" t="n">
        <f aca="false">AB39-BJ39</f>
        <v>27.8438288141739</v>
      </c>
      <c r="AT39" s="23" t="n">
        <f aca="false">AC39-BK39</f>
        <v>20.342574104029</v>
      </c>
      <c r="AU39" s="23" t="n">
        <f aca="false">AD39-BL39</f>
        <v>11.0682955533043</v>
      </c>
      <c r="AV39" s="23" t="n">
        <f aca="false">AE39-BM39</f>
        <v>2.26949855738243</v>
      </c>
      <c r="AW39" s="23" t="n">
        <f aca="false">AVERAGE(AK39:AP39)</f>
        <v>18.4862869263343</v>
      </c>
      <c r="AX39" s="23" t="n">
        <f aca="false">AVERAGE(AQ39:AV39)</f>
        <v>14.6935901602642</v>
      </c>
      <c r="AY39" s="23" t="n">
        <f aca="false">AVERAGE(AK39:AV39)</f>
        <v>16.5899385432992</v>
      </c>
      <c r="BA39" s="3" t="s">
        <v>56</v>
      </c>
      <c r="BB39" s="22" t="n">
        <f aca="false">IF((BB$62)*T39&gt;$BD$3,$BD$3,(BB$62)*T39)</f>
        <v>0.0162548122726802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9011</v>
      </c>
      <c r="BH39" s="22" t="n">
        <f aca="false">IF((BH$62)*Z39&gt;$BD$3,$BD$3,(BH$62)*Z39)</f>
        <v>0.9011</v>
      </c>
      <c r="BI39" s="22" t="n">
        <f aca="false">IF((BI$62)*AA39&gt;$BD$3,$BD$3,(BI$62)*AA39)</f>
        <v>0.9011</v>
      </c>
      <c r="BJ39" s="22" t="n">
        <f aca="false">IF((BJ$62)*AB39&gt;$BD$3,$BD$3,(BJ$62)*AB39)</f>
        <v>0.9011</v>
      </c>
      <c r="BK39" s="22" t="n">
        <f aca="false">IF((BK$62)*AC39&gt;$BD$3,$BD$3,(BK$62)*AC39)</f>
        <v>0.9011</v>
      </c>
      <c r="BL39" s="22" t="n">
        <f aca="false">IF((BL$62)*AD39&gt;$BD$3,$BD$3,(BL$62)*AD39)</f>
        <v>0.9011</v>
      </c>
      <c r="BM39" s="22" t="n">
        <f aca="false">IF((BM$62)*AE39&gt;$BD$3,$BD$3,(BM$62)*AE39)</f>
        <v>0.60292082925525</v>
      </c>
      <c r="BN39" s="22" t="n">
        <f aca="false">AVERAGE(BB39:BG39)</f>
        <v>0.152892468712113</v>
      </c>
      <c r="BO39" s="22" t="n">
        <f aca="false">AVERAGE(BH39:BM39)</f>
        <v>0.851403471542542</v>
      </c>
      <c r="BP39" s="22" t="n">
        <f aca="false">AVERAGE(BB39:BM39)</f>
        <v>0.502147970127328</v>
      </c>
      <c r="BR39" s="3" t="s">
        <v>56</v>
      </c>
      <c r="BS39" s="22" t="n">
        <f aca="false">BB39+BS$62</f>
        <v>0.32751481227268</v>
      </c>
      <c r="BT39" s="22" t="n">
        <f aca="false">BC39+BT$62</f>
        <v>0</v>
      </c>
      <c r="BU39" s="22" t="n">
        <f aca="false">BD39+BU$62</f>
        <v>0</v>
      </c>
      <c r="BV39" s="22" t="n">
        <f aca="false">BE39+BV$62</f>
        <v>0</v>
      </c>
      <c r="BW39" s="22" t="n">
        <f aca="false">BF39+BW$62</f>
        <v>0</v>
      </c>
      <c r="BX39" s="22" t="n">
        <f aca="false">BG39+BX$62</f>
        <v>1.21236</v>
      </c>
      <c r="BY39" s="22" t="n">
        <f aca="false">BH39+BY$62</f>
        <v>1.21236</v>
      </c>
      <c r="BZ39" s="22" t="n">
        <f aca="false">BI39+BZ$62</f>
        <v>1.21236</v>
      </c>
      <c r="CA39" s="22" t="n">
        <f aca="false">BJ39+CA$62</f>
        <v>1.21236</v>
      </c>
      <c r="CB39" s="22" t="n">
        <f aca="false">BK39+CB$62</f>
        <v>1.21236</v>
      </c>
      <c r="CC39" s="22" t="n">
        <f aca="false">BL39+CC$62</f>
        <v>1.21236</v>
      </c>
      <c r="CD39" s="22" t="n">
        <f aca="false">BM39+CD$62</f>
        <v>0.91418082925525</v>
      </c>
      <c r="CE39" s="22" t="n">
        <f aca="false">AVERAGE(BS39:BX39)</f>
        <v>0.256645802045447</v>
      </c>
      <c r="CF39" s="22" t="n">
        <f aca="false">AVERAGE(BY39:CD39)</f>
        <v>1.16266347154254</v>
      </c>
      <c r="CG39" s="22" t="n">
        <f aca="false">AVERAGE(BS39:CD39)</f>
        <v>0.709654636793994</v>
      </c>
    </row>
    <row r="40" customFormat="false" ht="12.75" hidden="false" customHeight="false" outlineLevel="0" collapsed="false">
      <c r="B40" s="32" t="s">
        <v>57</v>
      </c>
      <c r="C40" s="23" t="n">
        <f aca="false">$D$5*'Hda. Las Nieves'!C40</f>
        <v>0</v>
      </c>
      <c r="D40" s="23" t="n">
        <f aca="false">$D$5*'Hda. Las Nieves'!D40</f>
        <v>0</v>
      </c>
      <c r="E40" s="23" t="n">
        <f aca="false">$D$5*'Hda. Las Nieves'!E40</f>
        <v>0</v>
      </c>
      <c r="F40" s="23" t="n">
        <f aca="false">$D$5*'Hda. Las Nieves'!F40</f>
        <v>0</v>
      </c>
      <c r="G40" s="23" t="n">
        <f aca="false">$D$5*'Hda. Las Nieves'!G40</f>
        <v>0</v>
      </c>
      <c r="H40" s="23" t="n">
        <f aca="false">$D$5*'Hda. Las Nieves'!H40</f>
        <v>0</v>
      </c>
      <c r="I40" s="23" t="n">
        <f aca="false">$D$5*'Hda. Las Nieves'!I40</f>
        <v>0</v>
      </c>
      <c r="J40" s="23" t="n">
        <f aca="false">$D$5*'Hda. Las Nieves'!J40</f>
        <v>0</v>
      </c>
      <c r="K40" s="23" t="n">
        <f aca="false">$D$5*'Hda. Las Nieves'!K40</f>
        <v>0</v>
      </c>
      <c r="L40" s="23" t="n">
        <f aca="false">$D$5*'Hda. Las Nieves'!L40</f>
        <v>0</v>
      </c>
      <c r="M40" s="23" t="n">
        <f aca="false">$D$5*'Hda. Las Nieves'!M40</f>
        <v>0</v>
      </c>
      <c r="N40" s="23" t="n">
        <f aca="false">$D$5*'Hda. Las Nieves'!N40</f>
        <v>0</v>
      </c>
      <c r="O40" s="23" t="n">
        <f aca="false">AVERAGE(C40:H40)</f>
        <v>0</v>
      </c>
      <c r="P40" s="23" t="n">
        <f aca="false">AVERAGE(I40:N40)</f>
        <v>0</v>
      </c>
      <c r="Q40" s="23" t="n">
        <f aca="false">AVERAGE(C40:N40)</f>
        <v>0</v>
      </c>
      <c r="R40" s="8"/>
      <c r="S40" s="3" t="s">
        <v>57</v>
      </c>
      <c r="T40" s="23" t="n">
        <f aca="false">'B. Pobl. Unif.'!AK40+C40</f>
        <v>0.11893892877978</v>
      </c>
      <c r="U40" s="23" t="n">
        <f aca="false">'B. Pobl. Unif.'!AL40+D40</f>
        <v>4.76439373188406</v>
      </c>
      <c r="V40" s="23" t="n">
        <f aca="false">'B. Pobl. Unif.'!AM40+E40</f>
        <v>3.91799713768116</v>
      </c>
      <c r="W40" s="23" t="n">
        <f aca="false">'B. Pobl. Unif.'!AN40+F40</f>
        <v>9.82912173913043</v>
      </c>
      <c r="X40" s="23" t="n">
        <f aca="false">'B. Pobl. Unif.'!AO40+G40</f>
        <v>9.56974213768116</v>
      </c>
      <c r="Y40" s="23" t="n">
        <f aca="false">'B. Pobl. Unif.'!AP40+H40</f>
        <v>0.935731806927537</v>
      </c>
      <c r="Z40" s="23" t="n">
        <f aca="false">'B. Pobl. Unif.'!AQ40+I40</f>
        <v>6.92309693011594</v>
      </c>
      <c r="AA40" s="23" t="n">
        <f aca="false">'B. Pobl. Unif.'!AR40+J40</f>
        <v>12.7877142489565</v>
      </c>
      <c r="AB40" s="23" t="n">
        <f aca="false">'B. Pobl. Unif.'!AS40+K40</f>
        <v>7.74141562576812</v>
      </c>
      <c r="AC40" s="23" t="n">
        <f aca="false">'B. Pobl. Unif.'!AT40+L40</f>
        <v>4.78182967649275</v>
      </c>
      <c r="AD40" s="23" t="n">
        <f aca="false">'B. Pobl. Unif.'!AU40+M40</f>
        <v>0.188536529395774</v>
      </c>
      <c r="AE40" s="23" t="n">
        <f aca="false">'B. Pobl. Unif.'!AV40+N40</f>
        <v>0.137147548777454</v>
      </c>
      <c r="AF40" s="23" t="n">
        <f aca="false">AVERAGE(T40:Y40)</f>
        <v>4.85598758034735</v>
      </c>
      <c r="AG40" s="23" t="n">
        <f aca="false">AVERAGE(Z40:AE40)</f>
        <v>5.42662342658443</v>
      </c>
      <c r="AH40" s="23" t="n">
        <f aca="false">AVERAGE(T40:AE40)</f>
        <v>5.14130550346589</v>
      </c>
      <c r="AI40" s="5"/>
      <c r="AJ40" s="32" t="s">
        <v>57</v>
      </c>
      <c r="AK40" s="23" t="n">
        <f aca="false">T40-BB40</f>
        <v>0.093973647628904</v>
      </c>
      <c r="AL40" s="23" t="n">
        <f aca="false">U40-BC40</f>
        <v>4.76439373188406</v>
      </c>
      <c r="AM40" s="23" t="n">
        <f aca="false">V40-BD40</f>
        <v>3.91799713768116</v>
      </c>
      <c r="AN40" s="23" t="n">
        <f aca="false">W40-BE40</f>
        <v>9.82912173913043</v>
      </c>
      <c r="AO40" s="23" t="n">
        <f aca="false">X40-BF40</f>
        <v>9.56974213768116</v>
      </c>
      <c r="AP40" s="23" t="n">
        <f aca="false">Y40-BG40</f>
        <v>0.739321700653447</v>
      </c>
      <c r="AQ40" s="23" t="n">
        <f aca="false">Z40-BH40</f>
        <v>6.02199693011594</v>
      </c>
      <c r="AR40" s="23" t="n">
        <f aca="false">AA40-BI40</f>
        <v>11.8866142489565</v>
      </c>
      <c r="AS40" s="23" t="n">
        <f aca="false">AB40-BJ40</f>
        <v>6.84031562576812</v>
      </c>
      <c r="AT40" s="23" t="n">
        <f aca="false">AC40-BK40</f>
        <v>3.88072967649275</v>
      </c>
      <c r="AU40" s="23" t="n">
        <f aca="false">AD40-BL40</f>
        <v>0.148962711875601</v>
      </c>
      <c r="AV40" s="23" t="n">
        <f aca="false">AE40-BM40</f>
        <v>0.108360278289067</v>
      </c>
      <c r="AW40" s="23" t="n">
        <f aca="false">AVERAGE(AK40:AP40)</f>
        <v>4.81909168244319</v>
      </c>
      <c r="AX40" s="23" t="n">
        <f aca="false">AVERAGE(AQ40:AV40)</f>
        <v>4.814496578583</v>
      </c>
      <c r="AY40" s="23" t="n">
        <f aca="false">AVERAGE(AK40:AV40)</f>
        <v>4.8167941305131</v>
      </c>
      <c r="BA40" s="3" t="s">
        <v>57</v>
      </c>
      <c r="BB40" s="22" t="n">
        <f aca="false">IF((BB$62)*T40&gt;$BD$3,$BD$3,(BB$62)*T40)</f>
        <v>0.0249652811508758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19641010627409</v>
      </c>
      <c r="BH40" s="22" t="n">
        <f aca="false">IF((BH$62)*Z40&gt;$BD$3,$BD$3,(BH$62)*Z40)</f>
        <v>0.9011</v>
      </c>
      <c r="BI40" s="22" t="n">
        <f aca="false">IF((BI$62)*AA40&gt;$BD$3,$BD$3,(BI$62)*AA40)</f>
        <v>0.9011</v>
      </c>
      <c r="BJ40" s="22" t="n">
        <f aca="false">IF((BJ$62)*AB40&gt;$BD$3,$BD$3,(BJ$62)*AB40)</f>
        <v>0.9011</v>
      </c>
      <c r="BK40" s="22" t="n">
        <f aca="false">IF((BK$62)*AC40&gt;$BD$3,$BD$3,(BK$62)*AC40)</f>
        <v>0.9011</v>
      </c>
      <c r="BL40" s="22" t="n">
        <f aca="false">IF((BL$62)*AD40&gt;$BD$3,$BD$3,(BL$62)*AD40)</f>
        <v>0.0395738175201729</v>
      </c>
      <c r="BM40" s="22" t="n">
        <f aca="false">IF((BM$62)*AE40&gt;$BD$3,$BD$3,(BM$62)*AE40)</f>
        <v>0.0287872704883877</v>
      </c>
      <c r="BN40" s="22" t="n">
        <f aca="false">AVERAGE(BB40:BG40)</f>
        <v>0.036895897904161</v>
      </c>
      <c r="BO40" s="22" t="n">
        <f aca="false">AVERAGE(BH40:BM40)</f>
        <v>0.612126848001427</v>
      </c>
      <c r="BP40" s="22" t="n">
        <f aca="false">AVERAGE(BB40:BM40)</f>
        <v>0.324511372952794</v>
      </c>
      <c r="BR40" s="3" t="s">
        <v>57</v>
      </c>
      <c r="BS40" s="22" t="n">
        <f aca="false">BB40+BS$62</f>
        <v>0.336225281150876</v>
      </c>
      <c r="BT40" s="22" t="n">
        <f aca="false">BC40+BT$62</f>
        <v>0</v>
      </c>
      <c r="BU40" s="22" t="n">
        <f aca="false">BD40+BU$62</f>
        <v>0</v>
      </c>
      <c r="BV40" s="22" t="n">
        <f aca="false">BE40+BV$62</f>
        <v>0</v>
      </c>
      <c r="BW40" s="22" t="n">
        <f aca="false">BF40+BW$62</f>
        <v>0</v>
      </c>
      <c r="BX40" s="22" t="n">
        <f aca="false">BG40+BX$62</f>
        <v>0.50767010627409</v>
      </c>
      <c r="BY40" s="22" t="n">
        <f aca="false">BH40+BY$62</f>
        <v>1.21236</v>
      </c>
      <c r="BZ40" s="22" t="n">
        <f aca="false">BI40+BZ$62</f>
        <v>1.21236</v>
      </c>
      <c r="CA40" s="22" t="n">
        <f aca="false">BJ40+CA$62</f>
        <v>1.21236</v>
      </c>
      <c r="CB40" s="22" t="n">
        <f aca="false">BK40+CB$62</f>
        <v>1.21236</v>
      </c>
      <c r="CC40" s="22" t="n">
        <f aca="false">BL40+CC$62</f>
        <v>0.350833817520173</v>
      </c>
      <c r="CD40" s="22" t="n">
        <f aca="false">BM40+CD$62</f>
        <v>0.340047270488388</v>
      </c>
      <c r="CE40" s="22" t="n">
        <f aca="false">AVERAGE(BS40:BX40)</f>
        <v>0.140649231237494</v>
      </c>
      <c r="CF40" s="22" t="n">
        <f aca="false">AVERAGE(BY40:CD40)</f>
        <v>0.923386848001427</v>
      </c>
      <c r="CG40" s="22" t="n">
        <f aca="false">AVERAGE(BS40:CD40)</f>
        <v>0.532018039619461</v>
      </c>
    </row>
    <row r="41" customFormat="false" ht="12.75" hidden="false" customHeight="false" outlineLevel="0" collapsed="false">
      <c r="B41" s="32" t="s">
        <v>58</v>
      </c>
      <c r="C41" s="23" t="n">
        <f aca="false">$D$5*'Hda. Las Nieves'!C41</f>
        <v>0</v>
      </c>
      <c r="D41" s="23" t="n">
        <f aca="false">$D$5*'Hda. Las Nieves'!D41</f>
        <v>0</v>
      </c>
      <c r="E41" s="23" t="n">
        <f aca="false">$D$5*'Hda. Las Nieves'!E41</f>
        <v>0</v>
      </c>
      <c r="F41" s="23" t="n">
        <f aca="false">$D$5*'Hda. Las Nieves'!F41</f>
        <v>0</v>
      </c>
      <c r="G41" s="23" t="n">
        <f aca="false">$D$5*'Hda. Las Nieves'!G41</f>
        <v>0</v>
      </c>
      <c r="H41" s="23" t="n">
        <f aca="false">$D$5*'Hda. Las Nieves'!H41</f>
        <v>0</v>
      </c>
      <c r="I41" s="23" t="n">
        <f aca="false">$D$5*'Hda. Las Nieves'!I41</f>
        <v>0</v>
      </c>
      <c r="J41" s="23" t="n">
        <f aca="false">$D$5*'Hda. Las Nieves'!J41</f>
        <v>0</v>
      </c>
      <c r="K41" s="23" t="n">
        <f aca="false">$D$5*'Hda. Las Nieves'!K41</f>
        <v>0</v>
      </c>
      <c r="L41" s="23" t="n">
        <f aca="false">$D$5*'Hda. Las Nieves'!L41</f>
        <v>0</v>
      </c>
      <c r="M41" s="23" t="n">
        <f aca="false">$D$5*'Hda. Las Nieves'!M41</f>
        <v>0</v>
      </c>
      <c r="N41" s="23" t="n">
        <f aca="false">$D$5*'Hda. Las Nieves'!N41</f>
        <v>0</v>
      </c>
      <c r="O41" s="23" t="n">
        <f aca="false">AVERAGE(C41:H41)</f>
        <v>0</v>
      </c>
      <c r="P41" s="23" t="n">
        <f aca="false">AVERAGE(I41:N41)</f>
        <v>0</v>
      </c>
      <c r="Q41" s="23" t="n">
        <f aca="false">AVERAGE(C41:N41)</f>
        <v>0</v>
      </c>
      <c r="R41" s="8"/>
      <c r="S41" s="3" t="s">
        <v>58</v>
      </c>
      <c r="T41" s="23" t="n">
        <f aca="false">'B. Pobl. Unif.'!AK41+C41</f>
        <v>0.0665165015541718</v>
      </c>
      <c r="U41" s="23" t="n">
        <f aca="false">'B. Pobl. Unif.'!AL41+D41</f>
        <v>5.03742489130435</v>
      </c>
      <c r="V41" s="23" t="n">
        <f aca="false">'B. Pobl. Unif.'!AM41+E41</f>
        <v>4.75074217391304</v>
      </c>
      <c r="W41" s="23" t="n">
        <f aca="false">'B. Pobl. Unif.'!AN41+F41</f>
        <v>19.6582434782609</v>
      </c>
      <c r="X41" s="23" t="n">
        <f aca="false">'B. Pobl. Unif.'!AO41+G41</f>
        <v>13.3512236956522</v>
      </c>
      <c r="Y41" s="23" t="n">
        <f aca="false">'B. Pobl. Unif.'!AP41+H41</f>
        <v>8.83250721997102</v>
      </c>
      <c r="Z41" s="23" t="n">
        <f aca="false">'B. Pobl. Unif.'!AQ41+I41</f>
        <v>16.1973754808406</v>
      </c>
      <c r="AA41" s="23" t="n">
        <f aca="false">'B. Pobl. Unif.'!AR41+J41</f>
        <v>16.8793077272174</v>
      </c>
      <c r="AB41" s="23" t="n">
        <f aca="false">'B. Pobl. Unif.'!AS41+K41</f>
        <v>23.1530843938841</v>
      </c>
      <c r="AC41" s="23" t="n">
        <f aca="false">'B. Pobl. Unif.'!AT41+L41</f>
        <v>11.4238497562029</v>
      </c>
      <c r="AD41" s="23" t="n">
        <f aca="false">'B. Pobl. Unif.'!AU41+M41</f>
        <v>5.02732528518841</v>
      </c>
      <c r="AE41" s="23" t="n">
        <f aca="false">'B. Pobl. Unif.'!AV41+N41</f>
        <v>0.349270075043479</v>
      </c>
      <c r="AF41" s="23" t="n">
        <f aca="false">AVERAGE(T41:Y41)</f>
        <v>8.61610966010927</v>
      </c>
      <c r="AG41" s="23" t="n">
        <f aca="false">AVERAGE(Z41:AE41)</f>
        <v>12.1717021197295</v>
      </c>
      <c r="AH41" s="23" t="n">
        <f aca="false">AVERAGE(T41:AE41)</f>
        <v>10.3939058899194</v>
      </c>
      <c r="AI41" s="5"/>
      <c r="AJ41" s="32" t="s">
        <v>58</v>
      </c>
      <c r="AK41" s="23" t="n">
        <f aca="false">T41-BB41</f>
        <v>0.0525546878779511</v>
      </c>
      <c r="AL41" s="23" t="n">
        <f aca="false">U41-BC41</f>
        <v>5.03742489130435</v>
      </c>
      <c r="AM41" s="23" t="n">
        <f aca="false">V41-BD41</f>
        <v>4.75074217391304</v>
      </c>
      <c r="AN41" s="23" t="n">
        <f aca="false">W41-BE41</f>
        <v>19.6582434782609</v>
      </c>
      <c r="AO41" s="23" t="n">
        <f aca="false">X41-BF41</f>
        <v>13.3512236956522</v>
      </c>
      <c r="AP41" s="23" t="n">
        <f aca="false">Y41-BG41</f>
        <v>7.93140721997102</v>
      </c>
      <c r="AQ41" s="23" t="n">
        <f aca="false">Z41-BH41</f>
        <v>15.2962754808406</v>
      </c>
      <c r="AR41" s="23" t="n">
        <f aca="false">AA41-BI41</f>
        <v>15.9782077272174</v>
      </c>
      <c r="AS41" s="23" t="n">
        <f aca="false">AB41-BJ41</f>
        <v>22.2519843938841</v>
      </c>
      <c r="AT41" s="23" t="n">
        <f aca="false">AC41-BK41</f>
        <v>10.5227497562029</v>
      </c>
      <c r="AU41" s="23" t="n">
        <f aca="false">AD41-BL41</f>
        <v>4.12622528518841</v>
      </c>
      <c r="AV41" s="23" t="n">
        <f aca="false">AE41-BM41</f>
        <v>0.275958286291853</v>
      </c>
      <c r="AW41" s="23" t="n">
        <f aca="false">AVERAGE(AK41:AP41)</f>
        <v>8.4635993578299</v>
      </c>
      <c r="AX41" s="23" t="n">
        <f aca="false">AVERAGE(AQ41:AV41)</f>
        <v>11.4085668216042</v>
      </c>
      <c r="AY41" s="23" t="n">
        <f aca="false">AVERAGE(AK41:AV41)</f>
        <v>9.93608308971705</v>
      </c>
      <c r="BA41" s="3" t="s">
        <v>58</v>
      </c>
      <c r="BB41" s="22" t="n">
        <f aca="false">IF((BB$62)*T41&gt;$BD$3,$BD$3,(BB$62)*T41)</f>
        <v>0.0139618136762207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9011</v>
      </c>
      <c r="BH41" s="22" t="n">
        <f aca="false">IF((BH$62)*Z41&gt;$BD$3,$BD$3,(BH$62)*Z41)</f>
        <v>0.9011</v>
      </c>
      <c r="BI41" s="22" t="n">
        <f aca="false">IF((BI$62)*AA41&gt;$BD$3,$BD$3,(BI$62)*AA41)</f>
        <v>0.9011</v>
      </c>
      <c r="BJ41" s="22" t="n">
        <f aca="false">IF((BJ$62)*AB41&gt;$BD$3,$BD$3,(BJ$62)*AB41)</f>
        <v>0.9011</v>
      </c>
      <c r="BK41" s="22" t="n">
        <f aca="false">IF((BK$62)*AC41&gt;$BD$3,$BD$3,(BK$62)*AC41)</f>
        <v>0.9011</v>
      </c>
      <c r="BL41" s="22" t="n">
        <f aca="false">IF((BL$62)*AD41&gt;$BD$3,$BD$3,(BL$62)*AD41)</f>
        <v>0.9011</v>
      </c>
      <c r="BM41" s="22" t="n">
        <f aca="false">IF((BM$62)*AE41&gt;$BD$3,$BD$3,(BM$62)*AE41)</f>
        <v>0.0733117887516262</v>
      </c>
      <c r="BN41" s="22" t="n">
        <f aca="false">AVERAGE(BB41:BG41)</f>
        <v>0.15251030227937</v>
      </c>
      <c r="BO41" s="22" t="n">
        <f aca="false">AVERAGE(BH41:BM41)</f>
        <v>0.763135298125271</v>
      </c>
      <c r="BP41" s="22" t="n">
        <f aca="false">AVERAGE(BB41:BM41)</f>
        <v>0.457822800202321</v>
      </c>
      <c r="BR41" s="3" t="s">
        <v>58</v>
      </c>
      <c r="BS41" s="22" t="n">
        <f aca="false">BB41+BS$62</f>
        <v>0.325221813676221</v>
      </c>
      <c r="BT41" s="22" t="n">
        <f aca="false">BC41+BT$62</f>
        <v>0</v>
      </c>
      <c r="BU41" s="22" t="n">
        <f aca="false">BD41+BU$62</f>
        <v>0</v>
      </c>
      <c r="BV41" s="22" t="n">
        <f aca="false">BE41+BV$62</f>
        <v>0</v>
      </c>
      <c r="BW41" s="22" t="n">
        <f aca="false">BF41+BW$62</f>
        <v>0</v>
      </c>
      <c r="BX41" s="22" t="n">
        <f aca="false">BG41+BX$62</f>
        <v>1.21236</v>
      </c>
      <c r="BY41" s="22" t="n">
        <f aca="false">BH41+BY$62</f>
        <v>1.21236</v>
      </c>
      <c r="BZ41" s="22" t="n">
        <f aca="false">BI41+BZ$62</f>
        <v>1.21236</v>
      </c>
      <c r="CA41" s="22" t="n">
        <f aca="false">BJ41+CA$62</f>
        <v>1.21236</v>
      </c>
      <c r="CB41" s="22" t="n">
        <f aca="false">BK41+CB$62</f>
        <v>1.21236</v>
      </c>
      <c r="CC41" s="22" t="n">
        <f aca="false">BL41+CC$62</f>
        <v>1.21236</v>
      </c>
      <c r="CD41" s="22" t="n">
        <f aca="false">BM41+CD$62</f>
        <v>0.384571788751626</v>
      </c>
      <c r="CE41" s="22" t="n">
        <f aca="false">AVERAGE(BS41:BX41)</f>
        <v>0.256263635612703</v>
      </c>
      <c r="CF41" s="22" t="n">
        <f aca="false">AVERAGE(BY41:CD41)</f>
        <v>1.07439529812527</v>
      </c>
      <c r="CG41" s="22" t="n">
        <f aca="false">AVERAGE(BS41:CD41)</f>
        <v>0.665329466868987</v>
      </c>
    </row>
    <row r="42" customFormat="false" ht="12.75" hidden="false" customHeight="false" outlineLevel="0" collapsed="false">
      <c r="B42" s="32" t="s">
        <v>59</v>
      </c>
      <c r="C42" s="23" t="n">
        <f aca="false">$D$5*'Hda. Las Nieves'!C42</f>
        <v>0</v>
      </c>
      <c r="D42" s="23" t="n">
        <f aca="false">$D$5*'Hda. Las Nieves'!D42</f>
        <v>0</v>
      </c>
      <c r="E42" s="23" t="n">
        <f aca="false">$D$5*'Hda. Las Nieves'!E42</f>
        <v>0</v>
      </c>
      <c r="F42" s="23" t="n">
        <f aca="false">$D$5*'Hda. Las Nieves'!F42</f>
        <v>0</v>
      </c>
      <c r="G42" s="23" t="n">
        <f aca="false">$D$5*'Hda. Las Nieves'!G42</f>
        <v>0</v>
      </c>
      <c r="H42" s="23" t="n">
        <f aca="false">$D$5*'Hda. Las Nieves'!H42</f>
        <v>0</v>
      </c>
      <c r="I42" s="23" t="n">
        <f aca="false">$D$5*'Hda. Las Nieves'!I42</f>
        <v>0</v>
      </c>
      <c r="J42" s="23" t="n">
        <f aca="false">$D$5*'Hda. Las Nieves'!J42</f>
        <v>0</v>
      </c>
      <c r="K42" s="23" t="n">
        <f aca="false">$D$5*'Hda. Las Nieves'!K42</f>
        <v>0</v>
      </c>
      <c r="L42" s="23" t="n">
        <f aca="false">$D$5*'Hda. Las Nieves'!L42</f>
        <v>0</v>
      </c>
      <c r="M42" s="23" t="n">
        <f aca="false">$D$5*'Hda. Las Nieves'!M42</f>
        <v>0</v>
      </c>
      <c r="N42" s="23" t="n">
        <f aca="false">$D$5*'Hda. Las Nieves'!N42</f>
        <v>0</v>
      </c>
      <c r="O42" s="23" t="n">
        <f aca="false">AVERAGE(C42:H42)</f>
        <v>0</v>
      </c>
      <c r="P42" s="23" t="n">
        <f aca="false">AVERAGE(I42:N42)</f>
        <v>0</v>
      </c>
      <c r="Q42" s="23" t="n">
        <f aca="false">AVERAGE(C42:N42)</f>
        <v>0</v>
      </c>
      <c r="R42" s="8"/>
      <c r="S42" s="3" t="s">
        <v>59</v>
      </c>
      <c r="T42" s="23" t="n">
        <f aca="false">'B. Pobl. Unif.'!AK42+C42</f>
        <v>0.128224874202908</v>
      </c>
      <c r="U42" s="23" t="n">
        <f aca="false">'B. Pobl. Unif.'!AL42+D42</f>
        <v>5.06472800724638</v>
      </c>
      <c r="V42" s="23" t="n">
        <f aca="false">'B. Pobl. Unif.'!AM42+E42</f>
        <v>4.09546739130435</v>
      </c>
      <c r="W42" s="23" t="n">
        <f aca="false">'B. Pobl. Unif.'!AN42+F42</f>
        <v>7.64487246376812</v>
      </c>
      <c r="X42" s="23" t="n">
        <f aca="false">'B. Pobl. Unif.'!AO42+G42</f>
        <v>3.71322376811594</v>
      </c>
      <c r="Y42" s="23" t="n">
        <f aca="false">'B. Pobl. Unif.'!AP42+H42</f>
        <v>0.0696186469080216</v>
      </c>
      <c r="Z42" s="23" t="n">
        <f aca="false">'B. Pobl. Unif.'!AQ42+I42</f>
        <v>2.68147835765217</v>
      </c>
      <c r="AA42" s="23" t="n">
        <f aca="false">'B. Pobl. Unif.'!AR42+J42</f>
        <v>3.00880583591304</v>
      </c>
      <c r="AB42" s="23" t="n">
        <f aca="false">'B. Pobl. Unif.'!AS42+K42</f>
        <v>6.24116468373913</v>
      </c>
      <c r="AC42" s="23" t="n">
        <f aca="false">'B. Pobl. Unif.'!AT42+L42</f>
        <v>0.894815872144926</v>
      </c>
      <c r="AD42" s="23" t="n">
        <f aca="false">'B. Pobl. Unif.'!AU42+M42</f>
        <v>0.132093143256152</v>
      </c>
      <c r="AE42" s="23" t="n">
        <f aca="false">'B. Pobl. Unif.'!AV42+N42</f>
        <v>0.103084452614685</v>
      </c>
      <c r="AF42" s="23" t="n">
        <f aca="false">AVERAGE(T42:Y42)</f>
        <v>3.45268919192429</v>
      </c>
      <c r="AG42" s="23" t="n">
        <f aca="false">AVERAGE(Z42:AE42)</f>
        <v>2.17690705755335</v>
      </c>
      <c r="AH42" s="23" t="n">
        <f aca="false">AVERAGE(T42:AE42)</f>
        <v>2.81479812473882</v>
      </c>
      <c r="AI42" s="5"/>
      <c r="AJ42" s="32" t="s">
        <v>59</v>
      </c>
      <c r="AK42" s="23" t="n">
        <f aca="false">T42-BB42</f>
        <v>0.101310473107717</v>
      </c>
      <c r="AL42" s="23" t="n">
        <f aca="false">U42-BC42</f>
        <v>5.06472800724638</v>
      </c>
      <c r="AM42" s="23" t="n">
        <f aca="false">V42-BD42</f>
        <v>4.09546739130435</v>
      </c>
      <c r="AN42" s="23" t="n">
        <f aca="false">W42-BE42</f>
        <v>7.64487246376812</v>
      </c>
      <c r="AO42" s="23" t="n">
        <f aca="false">X42-BF42</f>
        <v>3.71322376811594</v>
      </c>
      <c r="AP42" s="23" t="n">
        <f aca="false">Y42-BG42</f>
        <v>0.0550056929220278</v>
      </c>
      <c r="AQ42" s="23" t="n">
        <f aca="false">Z42-BH42</f>
        <v>2.11863605038098</v>
      </c>
      <c r="AR42" s="23" t="n">
        <f aca="false">AA42-BI42</f>
        <v>2.3772574909549</v>
      </c>
      <c r="AS42" s="23" t="n">
        <f aca="false">AB42-BJ42</f>
        <v>5.34006468373913</v>
      </c>
      <c r="AT42" s="23" t="n">
        <f aca="false">AC42-BK42</f>
        <v>0.706994020581706</v>
      </c>
      <c r="AU42" s="23" t="n">
        <f aca="false">AD42-BL42</f>
        <v>0.104366792486685</v>
      </c>
      <c r="AV42" s="23" t="n">
        <f aca="false">AE42-BM42</f>
        <v>0.0814470260108625</v>
      </c>
      <c r="AW42" s="23" t="n">
        <f aca="false">AVERAGE(AK42:AP42)</f>
        <v>3.44576796607742</v>
      </c>
      <c r="AX42" s="23" t="n">
        <f aca="false">AVERAGE(AQ42:AV42)</f>
        <v>1.78812767735904</v>
      </c>
      <c r="AY42" s="23" t="n">
        <f aca="false">AVERAGE(AK42:AV42)</f>
        <v>2.61694782171823</v>
      </c>
      <c r="BA42" s="3" t="s">
        <v>59</v>
      </c>
      <c r="BB42" s="22" t="n">
        <f aca="false">IF((BB$62)*T42&gt;$BD$3,$BD$3,(BB$62)*T42)</f>
        <v>0.0269144010951903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0146129539859937</v>
      </c>
      <c r="BH42" s="22" t="n">
        <f aca="false">IF((BH$62)*Z42&gt;$BD$3,$BD$3,(BH$62)*Z42)</f>
        <v>0.562842307271191</v>
      </c>
      <c r="BI42" s="22" t="n">
        <f aca="false">IF((BI$62)*AA42&gt;$BD$3,$BD$3,(BI$62)*AA42)</f>
        <v>0.631548344958148</v>
      </c>
      <c r="BJ42" s="22" t="n">
        <f aca="false">IF((BJ$62)*AB42&gt;$BD$3,$BD$3,(BJ$62)*AB42)</f>
        <v>0.9011</v>
      </c>
      <c r="BK42" s="22" t="n">
        <f aca="false">IF((BK$62)*AC42&gt;$BD$3,$BD$3,(BK$62)*AC42)</f>
        <v>0.18782185156322</v>
      </c>
      <c r="BL42" s="22" t="n">
        <f aca="false">IF((BL$62)*AD42&gt;$BD$3,$BD$3,(BL$62)*AD42)</f>
        <v>0.0277263507694662</v>
      </c>
      <c r="BM42" s="22" t="n">
        <f aca="false">IF((BM$62)*AE42&gt;$BD$3,$BD$3,(BM$62)*AE42)</f>
        <v>0.0216374266038223</v>
      </c>
      <c r="BN42" s="22" t="n">
        <f aca="false">AVERAGE(BB42:BG42)</f>
        <v>0.00692122584686401</v>
      </c>
      <c r="BO42" s="22" t="n">
        <f aca="false">AVERAGE(BH42:BM42)</f>
        <v>0.388779380194308</v>
      </c>
      <c r="BP42" s="22" t="n">
        <f aca="false">AVERAGE(BB42:BM42)</f>
        <v>0.197850303020586</v>
      </c>
      <c r="BR42" s="3" t="s">
        <v>59</v>
      </c>
      <c r="BS42" s="22" t="n">
        <f aca="false">BB42+BS$62</f>
        <v>0.33817440109519</v>
      </c>
      <c r="BT42" s="22" t="n">
        <f aca="false">BC42+BT$62</f>
        <v>0</v>
      </c>
      <c r="BU42" s="22" t="n">
        <f aca="false">BD42+BU$62</f>
        <v>0</v>
      </c>
      <c r="BV42" s="22" t="n">
        <f aca="false">BE42+BV$62</f>
        <v>0</v>
      </c>
      <c r="BW42" s="22" t="n">
        <f aca="false">BF42+BW$62</f>
        <v>0</v>
      </c>
      <c r="BX42" s="22" t="n">
        <f aca="false">BG42+BX$62</f>
        <v>0.325872953985994</v>
      </c>
      <c r="BY42" s="22" t="n">
        <f aca="false">BH42+BY$62</f>
        <v>0.874102307271191</v>
      </c>
      <c r="BZ42" s="22" t="n">
        <f aca="false">BI42+BZ$62</f>
        <v>0.942808344958148</v>
      </c>
      <c r="CA42" s="22" t="n">
        <f aca="false">BJ42+CA$62</f>
        <v>1.21236</v>
      </c>
      <c r="CB42" s="22" t="n">
        <f aca="false">BK42+CB$62</f>
        <v>0.49908185156322</v>
      </c>
      <c r="CC42" s="22" t="n">
        <f aca="false">BL42+CC$62</f>
        <v>0.338986350769466</v>
      </c>
      <c r="CD42" s="22" t="n">
        <f aca="false">BM42+CD$62</f>
        <v>0.332897426603822</v>
      </c>
      <c r="CE42" s="22" t="n">
        <f aca="false">AVERAGE(BS42:BX42)</f>
        <v>0.110674559180197</v>
      </c>
      <c r="CF42" s="22" t="n">
        <f aca="false">AVERAGE(BY42:CD42)</f>
        <v>0.700039380194308</v>
      </c>
      <c r="CG42" s="22" t="n">
        <f aca="false">AVERAGE(BS42:CD42)</f>
        <v>0.405356969687253</v>
      </c>
    </row>
    <row r="43" customFormat="false" ht="12.75" hidden="false" customHeight="false" outlineLevel="0" collapsed="false">
      <c r="B43" s="32" t="s">
        <v>60</v>
      </c>
      <c r="C43" s="23" t="n">
        <f aca="false">$D$5*'Hda. Las Nieves'!C43</f>
        <v>0</v>
      </c>
      <c r="D43" s="23" t="n">
        <f aca="false">$D$5*'Hda. Las Nieves'!D43</f>
        <v>0</v>
      </c>
      <c r="E43" s="23" t="n">
        <f aca="false">$D$5*'Hda. Las Nieves'!E43</f>
        <v>0</v>
      </c>
      <c r="F43" s="23" t="n">
        <f aca="false">$D$5*'Hda. Las Nieves'!F43</f>
        <v>0</v>
      </c>
      <c r="G43" s="23" t="n">
        <f aca="false">$D$5*'Hda. Las Nieves'!G43</f>
        <v>0</v>
      </c>
      <c r="H43" s="23" t="n">
        <f aca="false">$D$5*'Hda. Las Nieves'!H43</f>
        <v>0</v>
      </c>
      <c r="I43" s="23" t="n">
        <f aca="false">$D$5*'Hda. Las Nieves'!I43</f>
        <v>0</v>
      </c>
      <c r="J43" s="23" t="n">
        <f aca="false">$D$5*'Hda. Las Nieves'!J43</f>
        <v>0</v>
      </c>
      <c r="K43" s="23" t="n">
        <f aca="false">$D$5*'Hda. Las Nieves'!K43</f>
        <v>0</v>
      </c>
      <c r="L43" s="23" t="n">
        <f aca="false">$D$5*'Hda. Las Nieves'!L43</f>
        <v>0</v>
      </c>
      <c r="M43" s="23" t="n">
        <f aca="false">$D$5*'Hda. Las Nieves'!M43</f>
        <v>0</v>
      </c>
      <c r="N43" s="23" t="n">
        <f aca="false">$D$5*'Hda. Las Nieves'!N43</f>
        <v>0</v>
      </c>
      <c r="O43" s="23" t="n">
        <f aca="false">AVERAGE(C43:H43)</f>
        <v>0</v>
      </c>
      <c r="P43" s="23" t="n">
        <f aca="false">AVERAGE(I43:N43)</f>
        <v>0</v>
      </c>
      <c r="Q43" s="23" t="n">
        <f aca="false">AVERAGE(C43:N43)</f>
        <v>0</v>
      </c>
      <c r="R43" s="8"/>
      <c r="S43" s="3" t="s">
        <v>60</v>
      </c>
      <c r="T43" s="23" t="n">
        <f aca="false">'B. Pobl. Unif.'!AK43+C43</f>
        <v>0.139392332669008</v>
      </c>
      <c r="U43" s="23" t="n">
        <f aca="false">'B. Pobl. Unif.'!AL43+D43</f>
        <v>12.3683115217391</v>
      </c>
      <c r="V43" s="23" t="n">
        <f aca="false">'B. Pobl. Unif.'!AM43+E43</f>
        <v>29.0778184782609</v>
      </c>
      <c r="W43" s="23" t="n">
        <f aca="false">'B. Pobl. Unif.'!AN43+F43</f>
        <v>8.36840503623188</v>
      </c>
      <c r="X43" s="23" t="n">
        <f aca="false">'B. Pobl. Unif.'!AO43+G43</f>
        <v>10.3069262681159</v>
      </c>
      <c r="Y43" s="23" t="n">
        <f aca="false">'B. Pobl. Unif.'!AP43+H43</f>
        <v>0.676597553304347</v>
      </c>
      <c r="Z43" s="23" t="n">
        <f aca="false">'B. Pobl. Unif.'!AQ43+I43</f>
        <v>0.785706712724638</v>
      </c>
      <c r="AA43" s="23" t="n">
        <f aca="false">'B. Pobl. Unif.'!AR43+J43</f>
        <v>5.05460257504348</v>
      </c>
      <c r="AB43" s="23" t="n">
        <f aca="false">'B. Pobl. Unif.'!AS43+K43</f>
        <v>8.55973432142029</v>
      </c>
      <c r="AC43" s="23" t="n">
        <f aca="false">'B. Pobl. Unif.'!AT43+L43</f>
        <v>3.1042763504058</v>
      </c>
      <c r="AD43" s="23" t="n">
        <f aca="false">'B. Pobl. Unif.'!AU43+M43</f>
        <v>3.11791499533333</v>
      </c>
      <c r="AE43" s="23" t="n">
        <f aca="false">'B. Pobl. Unif.'!AV43+N43</f>
        <v>0.129644996587421</v>
      </c>
      <c r="AF43" s="23" t="n">
        <f aca="false">AVERAGE(T43:Y43)</f>
        <v>10.1562418650535</v>
      </c>
      <c r="AG43" s="23" t="n">
        <f aca="false">AVERAGE(Z43:AE43)</f>
        <v>3.45864665858583</v>
      </c>
      <c r="AH43" s="23" t="n">
        <f aca="false">AVERAGE(T43:AE43)</f>
        <v>6.80744426181968</v>
      </c>
      <c r="AI43" s="5"/>
      <c r="AJ43" s="32" t="s">
        <v>60</v>
      </c>
      <c r="AK43" s="23" t="n">
        <f aca="false">T43-BB43</f>
        <v>0.110133882041783</v>
      </c>
      <c r="AL43" s="23" t="n">
        <f aca="false">U43-BC43</f>
        <v>12.3683115217391</v>
      </c>
      <c r="AM43" s="23" t="n">
        <f aca="false">V43-BD43</f>
        <v>29.0778184782609</v>
      </c>
      <c r="AN43" s="23" t="n">
        <f aca="false">W43-BE43</f>
        <v>8.36840503623188</v>
      </c>
      <c r="AO43" s="23" t="n">
        <f aca="false">X43-BF43</f>
        <v>10.3069262681159</v>
      </c>
      <c r="AP43" s="23" t="n">
        <f aca="false">Y43-BG43</f>
        <v>0.534579726865765</v>
      </c>
      <c r="AQ43" s="23" t="n">
        <f aca="false">Z43-BH43</f>
        <v>0.620786873723736</v>
      </c>
      <c r="AR43" s="23" t="n">
        <f aca="false">AA43-BI43</f>
        <v>4.15350257504348</v>
      </c>
      <c r="AS43" s="23" t="n">
        <f aca="false">AB43-BJ43</f>
        <v>7.65863432142029</v>
      </c>
      <c r="AT43" s="23" t="n">
        <f aca="false">AC43-BK43</f>
        <v>2.45268874445562</v>
      </c>
      <c r="AU43" s="23" t="n">
        <f aca="false">AD43-BL43</f>
        <v>2.46346463781287</v>
      </c>
      <c r="AV43" s="23" t="n">
        <f aca="false">AE43-BM43</f>
        <v>0.102432511803721</v>
      </c>
      <c r="AW43" s="23" t="n">
        <f aca="false">AVERAGE(AK43:AP43)</f>
        <v>10.1276958188759</v>
      </c>
      <c r="AX43" s="23" t="n">
        <f aca="false">AVERAGE(AQ43:AV43)</f>
        <v>2.90858494404329</v>
      </c>
      <c r="AY43" s="23" t="n">
        <f aca="false">AVERAGE(AK43:AV43)</f>
        <v>6.51814038145959</v>
      </c>
      <c r="BA43" s="3" t="s">
        <v>60</v>
      </c>
      <c r="BB43" s="22" t="n">
        <f aca="false">IF((BB$62)*T43&gt;$BD$3,$BD$3,(BB$62)*T43)</f>
        <v>0.0292584506272248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142017826438583</v>
      </c>
      <c r="BH43" s="22" t="n">
        <f aca="false">IF((BH$62)*Z43&gt;$BD$3,$BD$3,(BH$62)*Z43)</f>
        <v>0.164919839000901</v>
      </c>
      <c r="BI43" s="22" t="n">
        <f aca="false">IF((BI$62)*AA43&gt;$BD$3,$BD$3,(BI$62)*AA43)</f>
        <v>0.9011</v>
      </c>
      <c r="BJ43" s="22" t="n">
        <f aca="false">IF((BJ$62)*AB43&gt;$BD$3,$BD$3,(BJ$62)*AB43)</f>
        <v>0.9011</v>
      </c>
      <c r="BK43" s="22" t="n">
        <f aca="false">IF((BK$62)*AC43&gt;$BD$3,$BD$3,(BK$62)*AC43)</f>
        <v>0.651587605950177</v>
      </c>
      <c r="BL43" s="22" t="n">
        <f aca="false">IF((BL$62)*AD43&gt;$BD$3,$BD$3,(BL$62)*AD43)</f>
        <v>0.654450357520467</v>
      </c>
      <c r="BM43" s="22" t="n">
        <f aca="false">IF((BM$62)*AE43&gt;$BD$3,$BD$3,(BM$62)*AE43)</f>
        <v>0.0272124847836997</v>
      </c>
      <c r="BN43" s="22" t="n">
        <f aca="false">AVERAGE(BB43:BG43)</f>
        <v>0.0285460461776346</v>
      </c>
      <c r="BO43" s="22" t="n">
        <f aca="false">AVERAGE(BH43:BM43)</f>
        <v>0.550061714542541</v>
      </c>
      <c r="BP43" s="22" t="n">
        <f aca="false">AVERAGE(BB43:BM43)</f>
        <v>0.289303880360088</v>
      </c>
      <c r="BR43" s="3" t="s">
        <v>60</v>
      </c>
      <c r="BS43" s="22" t="n">
        <f aca="false">BB43+BS$62</f>
        <v>0.340518450627225</v>
      </c>
      <c r="BT43" s="22" t="n">
        <f aca="false">BC43+BT$62</f>
        <v>0</v>
      </c>
      <c r="BU43" s="22" t="n">
        <f aca="false">BD43+BU$62</f>
        <v>0</v>
      </c>
      <c r="BV43" s="22" t="n">
        <f aca="false">BE43+BV$62</f>
        <v>0</v>
      </c>
      <c r="BW43" s="22" t="n">
        <f aca="false">BF43+BW$62</f>
        <v>0</v>
      </c>
      <c r="BX43" s="22" t="n">
        <f aca="false">BG43+BX$62</f>
        <v>0.453277826438583</v>
      </c>
      <c r="BY43" s="22" t="n">
        <f aca="false">BH43+BY$62</f>
        <v>0.476179839000901</v>
      </c>
      <c r="BZ43" s="22" t="n">
        <f aca="false">BI43+BZ$62</f>
        <v>1.21236</v>
      </c>
      <c r="CA43" s="22" t="n">
        <f aca="false">BJ43+CA$62</f>
        <v>1.21236</v>
      </c>
      <c r="CB43" s="22" t="n">
        <f aca="false">BK43+CB$62</f>
        <v>0.962847605950177</v>
      </c>
      <c r="CC43" s="22" t="n">
        <f aca="false">BL43+CC$62</f>
        <v>0.965710357520467</v>
      </c>
      <c r="CD43" s="22" t="n">
        <f aca="false">BM43+CD$62</f>
        <v>0.3384724847837</v>
      </c>
      <c r="CE43" s="22" t="n">
        <f aca="false">AVERAGE(BS43:BX43)</f>
        <v>0.132299379510968</v>
      </c>
      <c r="CF43" s="22" t="n">
        <f aca="false">AVERAGE(BY43:CD43)</f>
        <v>0.861321714542541</v>
      </c>
      <c r="CG43" s="22" t="n">
        <f aca="false">AVERAGE(BS43:CD43)</f>
        <v>0.496810547026754</v>
      </c>
    </row>
    <row r="44" customFormat="false" ht="12.75" hidden="false" customHeight="false" outlineLevel="0" collapsed="false">
      <c r="B44" s="32" t="s">
        <v>61</v>
      </c>
      <c r="C44" s="23" t="n">
        <f aca="false">$D$5*'Hda. Las Nieves'!C44</f>
        <v>0</v>
      </c>
      <c r="D44" s="23" t="n">
        <f aca="false">$D$5*'Hda. Las Nieves'!D44</f>
        <v>0</v>
      </c>
      <c r="E44" s="23" t="n">
        <f aca="false">$D$5*'Hda. Las Nieves'!E44</f>
        <v>0</v>
      </c>
      <c r="F44" s="23" t="n">
        <f aca="false">$D$5*'Hda. Las Nieves'!F44</f>
        <v>0</v>
      </c>
      <c r="G44" s="23" t="n">
        <f aca="false">$D$5*'Hda. Las Nieves'!G44</f>
        <v>0</v>
      </c>
      <c r="H44" s="23" t="n">
        <f aca="false">$D$5*'Hda. Las Nieves'!H44</f>
        <v>0</v>
      </c>
      <c r="I44" s="23" t="n">
        <f aca="false">$D$5*'Hda. Las Nieves'!I44</f>
        <v>0</v>
      </c>
      <c r="J44" s="23" t="n">
        <f aca="false">$D$5*'Hda. Las Nieves'!J44</f>
        <v>0</v>
      </c>
      <c r="K44" s="23" t="n">
        <f aca="false">$D$5*'Hda. Las Nieves'!K44</f>
        <v>0</v>
      </c>
      <c r="L44" s="23" t="n">
        <f aca="false">$D$5*'Hda. Las Nieves'!L44</f>
        <v>0</v>
      </c>
      <c r="M44" s="23" t="n">
        <f aca="false">$D$5*'Hda. Las Nieves'!M44</f>
        <v>0</v>
      </c>
      <c r="N44" s="23" t="n">
        <f aca="false">$D$5*'Hda. Las Nieves'!N44</f>
        <v>0</v>
      </c>
      <c r="O44" s="23" t="n">
        <f aca="false">AVERAGE(C44:H44)</f>
        <v>0</v>
      </c>
      <c r="P44" s="23" t="n">
        <f aca="false">AVERAGE(I44:N44)</f>
        <v>0</v>
      </c>
      <c r="Q44" s="23" t="n">
        <f aca="false">AVERAGE(C44:N44)</f>
        <v>0</v>
      </c>
      <c r="R44" s="8"/>
      <c r="S44" s="3" t="s">
        <v>61</v>
      </c>
      <c r="T44" s="23" t="n">
        <f aca="false">'B. Pobl. Unif.'!AK44+C44</f>
        <v>0.0944340113305575</v>
      </c>
      <c r="U44" s="23" t="n">
        <f aca="false">'B. Pobl. Unif.'!AL44+D44</f>
        <v>3.29002547101449</v>
      </c>
      <c r="V44" s="23" t="n">
        <f aca="false">'B. Pobl. Unif.'!AM44+E44</f>
        <v>4.40945322463768</v>
      </c>
      <c r="W44" s="23" t="n">
        <f aca="false">'B. Pobl. Unif.'!AN44+F44</f>
        <v>21.3510366666667</v>
      </c>
      <c r="X44" s="23" t="n">
        <f aca="false">'B. Pobl. Unif.'!AO44+G44</f>
        <v>12.6822973550725</v>
      </c>
      <c r="Y44" s="23" t="n">
        <f aca="false">'B. Pobl. Unif.'!AP44+H44</f>
        <v>3.39068789388406</v>
      </c>
      <c r="Z44" s="23" t="n">
        <f aca="false">'B. Pobl. Unif.'!AQ44+I44</f>
        <v>11.3829338214203</v>
      </c>
      <c r="AA44" s="23" t="n">
        <f aca="false">'B. Pobl. Unif.'!AR44+J44</f>
        <v>19.5115661982319</v>
      </c>
      <c r="AB44" s="23" t="n">
        <f aca="false">'B. Pobl. Unif.'!AS44+K44</f>
        <v>14.7925950533044</v>
      </c>
      <c r="AC44" s="23" t="n">
        <f aca="false">'B. Pobl. Unif.'!AT44+L44</f>
        <v>10.5918924156232</v>
      </c>
      <c r="AD44" s="23" t="n">
        <f aca="false">'B. Pobl. Unif.'!AU44+M44</f>
        <v>7.23678576344928</v>
      </c>
      <c r="AE44" s="23" t="n">
        <f aca="false">'B. Pobl. Unif.'!AV44+N44</f>
        <v>0.155288240791426</v>
      </c>
      <c r="AF44" s="23" t="n">
        <f aca="false">AVERAGE(T44:Y44)</f>
        <v>7.53632243710099</v>
      </c>
      <c r="AG44" s="23" t="n">
        <f aca="false">AVERAGE(Z44:AE44)</f>
        <v>10.6118435821367</v>
      </c>
      <c r="AH44" s="23" t="n">
        <f aca="false">AVERAGE(T44:AE44)</f>
        <v>9.07408300961886</v>
      </c>
      <c r="AI44" s="5"/>
      <c r="AJ44" s="32" t="s">
        <v>61</v>
      </c>
      <c r="AK44" s="23" t="n">
        <f aca="false">T44-BB44</f>
        <v>0.0746123123522735</v>
      </c>
      <c r="AL44" s="23" t="n">
        <f aca="false">U44-BC44</f>
        <v>3.29002547101449</v>
      </c>
      <c r="AM44" s="23" t="n">
        <f aca="false">V44-BD44</f>
        <v>4.40945322463768</v>
      </c>
      <c r="AN44" s="23" t="n">
        <f aca="false">W44-BE44</f>
        <v>21.3510366666667</v>
      </c>
      <c r="AO44" s="23" t="n">
        <f aca="false">X44-BF44</f>
        <v>12.6822973550725</v>
      </c>
      <c r="AP44" s="23" t="n">
        <f aca="false">Y44-BG44</f>
        <v>2.67898250495779</v>
      </c>
      <c r="AQ44" s="23" t="n">
        <f aca="false">Z44-BH44</f>
        <v>10.4818338214203</v>
      </c>
      <c r="AR44" s="23" t="n">
        <f aca="false">AA44-BI44</f>
        <v>18.6104661982319</v>
      </c>
      <c r="AS44" s="23" t="n">
        <f aca="false">AB44-BJ44</f>
        <v>13.8914950533044</v>
      </c>
      <c r="AT44" s="23" t="n">
        <f aca="false">AC44-BK44</f>
        <v>9.69079241562319</v>
      </c>
      <c r="AU44" s="23" t="n">
        <f aca="false">AD44-BL44</f>
        <v>6.33568576344928</v>
      </c>
      <c r="AV44" s="23" t="n">
        <f aca="false">AE44-BM44</f>
        <v>0.122693239049306</v>
      </c>
      <c r="AW44" s="23" t="n">
        <f aca="false">AVERAGE(AK44:AP44)</f>
        <v>7.41440125578356</v>
      </c>
      <c r="AX44" s="23" t="n">
        <f aca="false">AVERAGE(AQ44:AV44)</f>
        <v>9.85549441517972</v>
      </c>
      <c r="AY44" s="23" t="n">
        <f aca="false">AVERAGE(AK44:AV44)</f>
        <v>8.63494783548164</v>
      </c>
      <c r="BA44" s="3" t="s">
        <v>61</v>
      </c>
      <c r="BB44" s="22" t="n">
        <f aca="false">IF((BB$62)*T44&gt;$BD$3,$BD$3,(BB$62)*T44)</f>
        <v>0.019821698978284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711705388926264</v>
      </c>
      <c r="BH44" s="22" t="n">
        <f aca="false">IF((BH$62)*Z44&gt;$BD$3,$BD$3,(BH$62)*Z44)</f>
        <v>0.9011</v>
      </c>
      <c r="BI44" s="22" t="n">
        <f aca="false">IF((BI$62)*AA44&gt;$BD$3,$BD$3,(BI$62)*AA44)</f>
        <v>0.9011</v>
      </c>
      <c r="BJ44" s="22" t="n">
        <f aca="false">IF((BJ$62)*AB44&gt;$BD$3,$BD$3,(BJ$62)*AB44)</f>
        <v>0.9011</v>
      </c>
      <c r="BK44" s="22" t="n">
        <f aca="false">IF((BK$62)*AC44&gt;$BD$3,$BD$3,(BK$62)*AC44)</f>
        <v>0.9011</v>
      </c>
      <c r="BL44" s="22" t="n">
        <f aca="false">IF((BL$62)*AD44&gt;$BD$3,$BD$3,(BL$62)*AD44)</f>
        <v>0.9011</v>
      </c>
      <c r="BM44" s="22" t="n">
        <f aca="false">IF((BM$62)*AE44&gt;$BD$3,$BD$3,(BM$62)*AE44)</f>
        <v>0.0325950017421203</v>
      </c>
      <c r="BN44" s="22" t="n">
        <f aca="false">AVERAGE(BB44:BG44)</f>
        <v>0.121921181317425</v>
      </c>
      <c r="BO44" s="22" t="n">
        <f aca="false">AVERAGE(BH44:BM44)</f>
        <v>0.75634916695702</v>
      </c>
      <c r="BP44" s="22" t="n">
        <f aca="false">AVERAGE(BB44:BM44)</f>
        <v>0.439135174137222</v>
      </c>
      <c r="BR44" s="3" t="s">
        <v>61</v>
      </c>
      <c r="BS44" s="22" t="n">
        <f aca="false">BB44+BS$62</f>
        <v>0.331081698978284</v>
      </c>
      <c r="BT44" s="22" t="n">
        <f aca="false">BC44+BT$62</f>
        <v>0</v>
      </c>
      <c r="BU44" s="22" t="n">
        <f aca="false">BD44+BU$62</f>
        <v>0</v>
      </c>
      <c r="BV44" s="22" t="n">
        <f aca="false">BE44+BV$62</f>
        <v>0</v>
      </c>
      <c r="BW44" s="22" t="n">
        <f aca="false">BF44+BW$62</f>
        <v>0</v>
      </c>
      <c r="BX44" s="22" t="n">
        <f aca="false">BG44+BX$62</f>
        <v>1.02296538892626</v>
      </c>
      <c r="BY44" s="22" t="n">
        <f aca="false">BH44+BY$62</f>
        <v>1.21236</v>
      </c>
      <c r="BZ44" s="22" t="n">
        <f aca="false">BI44+BZ$62</f>
        <v>1.21236</v>
      </c>
      <c r="CA44" s="22" t="n">
        <f aca="false">BJ44+CA$62</f>
        <v>1.21236</v>
      </c>
      <c r="CB44" s="22" t="n">
        <f aca="false">BK44+CB$62</f>
        <v>1.21236</v>
      </c>
      <c r="CC44" s="22" t="n">
        <f aca="false">BL44+CC$62</f>
        <v>1.21236</v>
      </c>
      <c r="CD44" s="22" t="n">
        <f aca="false">BM44+CD$62</f>
        <v>0.34385500174212</v>
      </c>
      <c r="CE44" s="22" t="n">
        <f aca="false">AVERAGE(BS44:BX44)</f>
        <v>0.225674514650758</v>
      </c>
      <c r="CF44" s="22" t="n">
        <f aca="false">AVERAGE(BY44:CD44)</f>
        <v>1.06760916695702</v>
      </c>
      <c r="CG44" s="22" t="n">
        <f aca="false">AVERAGE(BS44:CD44)</f>
        <v>0.646641840803889</v>
      </c>
    </row>
    <row r="45" customFormat="false" ht="12.75" hidden="false" customHeight="false" outlineLevel="0" collapsed="false">
      <c r="B45" s="32" t="s">
        <v>62</v>
      </c>
      <c r="C45" s="23" t="n">
        <f aca="false">$D$5*'Hda. Las Nieves'!C45</f>
        <v>0</v>
      </c>
      <c r="D45" s="23" t="n">
        <f aca="false">$D$5*'Hda. Las Nieves'!D45</f>
        <v>0</v>
      </c>
      <c r="E45" s="23" t="n">
        <f aca="false">$D$5*'Hda. Las Nieves'!E45</f>
        <v>0</v>
      </c>
      <c r="F45" s="23" t="n">
        <f aca="false">$D$5*'Hda. Las Nieves'!F45</f>
        <v>0</v>
      </c>
      <c r="G45" s="23" t="n">
        <f aca="false">$D$5*'Hda. Las Nieves'!G45</f>
        <v>0</v>
      </c>
      <c r="H45" s="23" t="n">
        <f aca="false">$D$5*'Hda. Las Nieves'!H45</f>
        <v>0</v>
      </c>
      <c r="I45" s="23" t="n">
        <f aca="false">$D$5*'Hda. Las Nieves'!I45</f>
        <v>0</v>
      </c>
      <c r="J45" s="23" t="n">
        <f aca="false">$D$5*'Hda. Las Nieves'!J45</f>
        <v>0</v>
      </c>
      <c r="K45" s="23" t="n">
        <f aca="false">$D$5*'Hda. Las Nieves'!K45</f>
        <v>0</v>
      </c>
      <c r="L45" s="23" t="n">
        <f aca="false">$D$5*'Hda. Las Nieves'!L45</f>
        <v>0</v>
      </c>
      <c r="M45" s="23" t="n">
        <f aca="false">$D$5*'Hda. Las Nieves'!M45</f>
        <v>0</v>
      </c>
      <c r="N45" s="23" t="n">
        <f aca="false">$D$5*'Hda. Las Nieves'!N45</f>
        <v>0</v>
      </c>
      <c r="O45" s="23" t="n">
        <f aca="false">AVERAGE(C45:H45)</f>
        <v>0</v>
      </c>
      <c r="P45" s="23" t="n">
        <f aca="false">AVERAGE(I45:N45)</f>
        <v>0</v>
      </c>
      <c r="Q45" s="23" t="n">
        <f aca="false">AVERAGE(C45:N45)</f>
        <v>0</v>
      </c>
      <c r="R45" s="8"/>
      <c r="S45" s="3" t="s">
        <v>62</v>
      </c>
      <c r="T45" s="23" t="n">
        <f aca="false">'B. Pobl. Unif.'!AK45+C45</f>
        <v>0.0754986568735305</v>
      </c>
      <c r="U45" s="23" t="n">
        <f aca="false">'B. Pobl. Unif.'!AL45+D45</f>
        <v>2.98969119565217</v>
      </c>
      <c r="V45" s="23" t="n">
        <f aca="false">'B. Pobl. Unif.'!AM45+E45</f>
        <v>2.34806797101449</v>
      </c>
      <c r="W45" s="23" t="n">
        <f aca="false">'B. Pobl. Unif.'!AN45+F45</f>
        <v>3.41288949275362</v>
      </c>
      <c r="X45" s="23" t="n">
        <f aca="false">'B. Pobl. Unif.'!AO45+G45</f>
        <v>13.214708115942</v>
      </c>
      <c r="Y45" s="23" t="n">
        <f aca="false">'B. Pobl. Unif.'!AP45+H45</f>
        <v>0.104061556430938</v>
      </c>
      <c r="Z45" s="23" t="n">
        <f aca="false">'B. Pobl. Unif.'!AQ45+I45</f>
        <v>0.744790777942028</v>
      </c>
      <c r="AA45" s="23" t="n">
        <f aca="false">'B. Pobl. Unif.'!AR45+J45</f>
        <v>3.84076317649276</v>
      </c>
      <c r="AB45" s="23" t="n">
        <f aca="false">'B. Pobl. Unif.'!AS45+K45</f>
        <v>4.20900658953623</v>
      </c>
      <c r="AC45" s="23" t="n">
        <f aca="false">'B. Pobl. Unif.'!AT45+L45</f>
        <v>0.201575073946499</v>
      </c>
      <c r="AD45" s="23" t="n">
        <f aca="false">'B. Pobl. Unif.'!AU45+M45</f>
        <v>0.142901623468238</v>
      </c>
      <c r="AE45" s="23" t="n">
        <f aca="false">'B. Pobl. Unif.'!AV45+N45</f>
        <v>0.111245563114639</v>
      </c>
      <c r="AF45" s="23" t="n">
        <f aca="false">AVERAGE(T45:Y45)</f>
        <v>3.69081949811113</v>
      </c>
      <c r="AG45" s="23" t="n">
        <f aca="false">AVERAGE(Z45:AE45)</f>
        <v>1.54171380075007</v>
      </c>
      <c r="AH45" s="23" t="n">
        <f aca="false">AVERAGE(T45:AE45)</f>
        <v>2.6162666494306</v>
      </c>
      <c r="AI45" s="5"/>
      <c r="AJ45" s="32" t="s">
        <v>62</v>
      </c>
      <c r="AK45" s="23" t="n">
        <f aca="false">T45-BB45</f>
        <v>0.0596514887957765</v>
      </c>
      <c r="AL45" s="23" t="n">
        <f aca="false">U45-BC45</f>
        <v>2.98969119565217</v>
      </c>
      <c r="AM45" s="23" t="n">
        <f aca="false">V45-BD45</f>
        <v>2.34806797101449</v>
      </c>
      <c r="AN45" s="23" t="n">
        <f aca="false">W45-BE45</f>
        <v>3.41288949275362</v>
      </c>
      <c r="AO45" s="23" t="n">
        <f aca="false">X45-BF45</f>
        <v>13.214708115942</v>
      </c>
      <c r="AP45" s="23" t="n">
        <f aca="false">Y45-BG45</f>
        <v>0.0822190357360837</v>
      </c>
      <c r="AQ45" s="23" t="n">
        <f aca="false">Z45-BH45</f>
        <v>0.588459193651997</v>
      </c>
      <c r="AR45" s="23" t="n">
        <f aca="false">AA45-BI45</f>
        <v>3.03458698574693</v>
      </c>
      <c r="AS45" s="23" t="n">
        <f aca="false">AB45-BJ45</f>
        <v>3.32553610639258</v>
      </c>
      <c r="AT45" s="23" t="n">
        <f aca="false">AC45-BK45</f>
        <v>0.159264465925129</v>
      </c>
      <c r="AU45" s="23" t="n">
        <f aca="false">AD45-BL45</f>
        <v>0.112906572702255</v>
      </c>
      <c r="AV45" s="23" t="n">
        <f aca="false">AE45-BM45</f>
        <v>0.0878951194168761</v>
      </c>
      <c r="AW45" s="23" t="n">
        <f aca="false">AVERAGE(AK45:AP45)</f>
        <v>3.6845378833157</v>
      </c>
      <c r="AX45" s="23" t="n">
        <f aca="false">AVERAGE(AQ45:AV45)</f>
        <v>1.21810807397263</v>
      </c>
      <c r="AY45" s="23" t="n">
        <f aca="false">AVERAGE(AK45:AV45)</f>
        <v>2.45132297864416</v>
      </c>
      <c r="BA45" s="3" t="s">
        <v>62</v>
      </c>
      <c r="BB45" s="22" t="n">
        <f aca="false">IF((BB$62)*T45&gt;$BD$3,$BD$3,(BB$62)*T45)</f>
        <v>0.0158471680777541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0218425206948538</v>
      </c>
      <c r="BH45" s="22" t="n">
        <f aca="false">IF((BH$62)*Z45&gt;$BD$3,$BD$3,(BH$62)*Z45)</f>
        <v>0.156331584290032</v>
      </c>
      <c r="BI45" s="22" t="n">
        <f aca="false">IF((BI$62)*AA45&gt;$BD$3,$BD$3,(BI$62)*AA45)</f>
        <v>0.806176190745829</v>
      </c>
      <c r="BJ45" s="22" t="n">
        <f aca="false">IF((BJ$62)*AB45&gt;$BD$3,$BD$3,(BJ$62)*AB45)</f>
        <v>0.883470483143655</v>
      </c>
      <c r="BK45" s="22" t="n">
        <f aca="false">IF((BK$62)*AC45&gt;$BD$3,$BD$3,(BK$62)*AC45)</f>
        <v>0.0423106080213701</v>
      </c>
      <c r="BL45" s="22" t="n">
        <f aca="false">IF((BL$62)*AD45&gt;$BD$3,$BD$3,(BL$62)*AD45)</f>
        <v>0.0299950507659831</v>
      </c>
      <c r="BM45" s="22" t="n">
        <f aca="false">IF((BM$62)*AE45&gt;$BD$3,$BD$3,(BM$62)*AE45)</f>
        <v>0.0233504436977627</v>
      </c>
      <c r="BN45" s="22" t="n">
        <f aca="false">AVERAGE(BB45:BG45)</f>
        <v>0.00628161479543464</v>
      </c>
      <c r="BO45" s="22" t="n">
        <f aca="false">AVERAGE(BH45:BM45)</f>
        <v>0.323605726777439</v>
      </c>
      <c r="BP45" s="22" t="n">
        <f aca="false">AVERAGE(BB45:BM45)</f>
        <v>0.164943670786437</v>
      </c>
      <c r="BR45" s="3" t="s">
        <v>62</v>
      </c>
      <c r="BS45" s="22" t="n">
        <f aca="false">BB45+BS$62</f>
        <v>0.327107168077754</v>
      </c>
      <c r="BT45" s="22" t="n">
        <f aca="false">BC45+BT$62</f>
        <v>0</v>
      </c>
      <c r="BU45" s="22" t="n">
        <f aca="false">BD45+BU$62</f>
        <v>0</v>
      </c>
      <c r="BV45" s="22" t="n">
        <f aca="false">BE45+BV$62</f>
        <v>0</v>
      </c>
      <c r="BW45" s="22" t="n">
        <f aca="false">BF45+BW$62</f>
        <v>0</v>
      </c>
      <c r="BX45" s="22" t="n">
        <f aca="false">BG45+BX$62</f>
        <v>0.333102520694854</v>
      </c>
      <c r="BY45" s="22" t="n">
        <f aca="false">BH45+BY$62</f>
        <v>0.467591584290032</v>
      </c>
      <c r="BZ45" s="22" t="n">
        <f aca="false">BI45+BZ$62</f>
        <v>1.11743619074583</v>
      </c>
      <c r="CA45" s="22" t="n">
        <f aca="false">BJ45+CA$62</f>
        <v>1.19473048314366</v>
      </c>
      <c r="CB45" s="22" t="n">
        <f aca="false">BK45+CB$62</f>
        <v>0.35357060802137</v>
      </c>
      <c r="CC45" s="22" t="n">
        <f aca="false">BL45+CC$62</f>
        <v>0.341255050765983</v>
      </c>
      <c r="CD45" s="22" t="n">
        <f aca="false">BM45+CD$62</f>
        <v>0.334610443697763</v>
      </c>
      <c r="CE45" s="22" t="n">
        <f aca="false">AVERAGE(BS45:BX45)</f>
        <v>0.110034948128768</v>
      </c>
      <c r="CF45" s="22" t="n">
        <f aca="false">AVERAGE(BY45:CD45)</f>
        <v>0.634865726777439</v>
      </c>
      <c r="CG45" s="22" t="n">
        <f aca="false">AVERAGE(BS45:CD45)</f>
        <v>0.372450337453103</v>
      </c>
    </row>
    <row r="46" customFormat="false" ht="12.75" hidden="false" customHeight="false" outlineLevel="0" collapsed="false">
      <c r="B46" s="32" t="s">
        <v>63</v>
      </c>
      <c r="C46" s="23" t="n">
        <f aca="false">$D$5*'Hda. Las Nieves'!C46</f>
        <v>0</v>
      </c>
      <c r="D46" s="23" t="n">
        <f aca="false">$D$5*'Hda. Las Nieves'!D46</f>
        <v>0</v>
      </c>
      <c r="E46" s="23" t="n">
        <f aca="false">$D$5*'Hda. Las Nieves'!E46</f>
        <v>0</v>
      </c>
      <c r="F46" s="23" t="n">
        <f aca="false">$D$5*'Hda. Las Nieves'!F46</f>
        <v>0</v>
      </c>
      <c r="G46" s="23" t="n">
        <f aca="false">$D$5*'Hda. Las Nieves'!G46</f>
        <v>0</v>
      </c>
      <c r="H46" s="23" t="n">
        <f aca="false">$D$5*'Hda. Las Nieves'!H46</f>
        <v>0</v>
      </c>
      <c r="I46" s="23" t="n">
        <f aca="false">$D$5*'Hda. Las Nieves'!I46</f>
        <v>0</v>
      </c>
      <c r="J46" s="23" t="n">
        <f aca="false">$D$5*'Hda. Las Nieves'!J46</f>
        <v>0</v>
      </c>
      <c r="K46" s="23" t="n">
        <f aca="false">$D$5*'Hda. Las Nieves'!K46</f>
        <v>0</v>
      </c>
      <c r="L46" s="23" t="n">
        <f aca="false">$D$5*'Hda. Las Nieves'!L46</f>
        <v>0</v>
      </c>
      <c r="M46" s="23" t="n">
        <f aca="false">$D$5*'Hda. Las Nieves'!M46</f>
        <v>0</v>
      </c>
      <c r="N46" s="23" t="n">
        <f aca="false">$D$5*'Hda. Las Nieves'!N46</f>
        <v>0</v>
      </c>
      <c r="O46" s="23" t="n">
        <f aca="false">AVERAGE(C46:H46)</f>
        <v>0</v>
      </c>
      <c r="P46" s="23" t="n">
        <f aca="false">AVERAGE(I46:N46)</f>
        <v>0</v>
      </c>
      <c r="Q46" s="23" t="n">
        <f aca="false">AVERAGE(C46:N46)</f>
        <v>0</v>
      </c>
      <c r="R46" s="8"/>
      <c r="S46" s="3" t="s">
        <v>63</v>
      </c>
      <c r="T46" s="23" t="n">
        <f aca="false">'B. Pobl. Unif.'!AK46+C46</f>
        <v>0.0636033700992444</v>
      </c>
      <c r="U46" s="23" t="n">
        <f aca="false">'B. Pobl. Unif.'!AL46+D46</f>
        <v>3.22176768115942</v>
      </c>
      <c r="V46" s="23" t="n">
        <f aca="false">'B. Pobl. Unif.'!AM46+E46</f>
        <v>2.49823510869565</v>
      </c>
      <c r="W46" s="23" t="n">
        <f aca="false">'B. Pobl. Unif.'!AN46+F46</f>
        <v>2.58014445652174</v>
      </c>
      <c r="X46" s="23" t="n">
        <f aca="false">'B. Pobl. Unif.'!AO46+G46</f>
        <v>10.8666401449275</v>
      </c>
      <c r="Y46" s="23" t="n">
        <f aca="false">'B. Pobl. Unif.'!AP46+H46</f>
        <v>5.42284598808696</v>
      </c>
      <c r="Z46" s="23" t="n">
        <f aca="false">'B. Pobl. Unif.'!AQ46+I46</f>
        <v>3.79984724171015</v>
      </c>
      <c r="AA46" s="23" t="n">
        <f aca="false">'B. Pobl. Unif.'!AR46+J46</f>
        <v>7.46864272721739</v>
      </c>
      <c r="AB46" s="23" t="n">
        <f aca="false">'B. Pobl. Unif.'!AS46+K46</f>
        <v>6.51393758228985</v>
      </c>
      <c r="AC46" s="23" t="n">
        <f aca="false">'B. Pobl. Unif.'!AT46+L46</f>
        <v>1.39944573446377</v>
      </c>
      <c r="AD46" s="23" t="n">
        <f aca="false">'B. Pobl. Unif.'!AU46+M46</f>
        <v>0.151376677426209</v>
      </c>
      <c r="AE46" s="23" t="n">
        <f aca="false">'B. Pobl. Unif.'!AV46+N46</f>
        <v>0.100153141165926</v>
      </c>
      <c r="AF46" s="23" t="n">
        <f aca="false">AVERAGE(T46:Y46)</f>
        <v>4.10887279158176</v>
      </c>
      <c r="AG46" s="23" t="n">
        <f aca="false">AVERAGE(Z46:AE46)</f>
        <v>3.23890051737888</v>
      </c>
      <c r="AH46" s="23" t="n">
        <f aca="false">AVERAGE(T46:AE46)</f>
        <v>3.67388665448032</v>
      </c>
      <c r="AI46" s="5"/>
      <c r="AJ46" s="32" t="s">
        <v>63</v>
      </c>
      <c r="AK46" s="23" t="n">
        <f aca="false">T46-BB46</f>
        <v>0.050253022715413</v>
      </c>
      <c r="AL46" s="23" t="n">
        <f aca="false">U46-BC46</f>
        <v>3.22176768115942</v>
      </c>
      <c r="AM46" s="23" t="n">
        <f aca="false">V46-BD46</f>
        <v>2.49823510869565</v>
      </c>
      <c r="AN46" s="23" t="n">
        <f aca="false">W46-BE46</f>
        <v>2.58014445652174</v>
      </c>
      <c r="AO46" s="23" t="n">
        <f aca="false">X46-BF46</f>
        <v>10.8666401449275</v>
      </c>
      <c r="AP46" s="23" t="n">
        <f aca="false">Y46-BG46</f>
        <v>4.52174598808696</v>
      </c>
      <c r="AQ46" s="23" t="n">
        <f aca="false">Z46-BH46</f>
        <v>3.00225930567519</v>
      </c>
      <c r="AR46" s="23" t="n">
        <f aca="false">AA46-BI46</f>
        <v>6.56754272721739</v>
      </c>
      <c r="AS46" s="23" t="n">
        <f aca="false">AB46-BJ46</f>
        <v>5.61283758228985</v>
      </c>
      <c r="AT46" s="23" t="n">
        <f aca="false">AC46-BK46</f>
        <v>1.10570207479982</v>
      </c>
      <c r="AU46" s="23" t="n">
        <f aca="false">AD46-BL46</f>
        <v>0.119602712834448</v>
      </c>
      <c r="AV46" s="23" t="n">
        <f aca="false">AE46-BM46</f>
        <v>0.079130996835198</v>
      </c>
      <c r="AW46" s="23" t="n">
        <f aca="false">AVERAGE(AK46:AP46)</f>
        <v>3.95646440035112</v>
      </c>
      <c r="AX46" s="23" t="n">
        <f aca="false">AVERAGE(AQ46:AV46)</f>
        <v>2.74784589994198</v>
      </c>
      <c r="AY46" s="23" t="n">
        <f aca="false">AVERAGE(AK46:AV46)</f>
        <v>3.35215515014655</v>
      </c>
      <c r="BA46" s="3" t="s">
        <v>63</v>
      </c>
      <c r="BB46" s="22" t="n">
        <f aca="false">IF((BB$62)*T46&gt;$BD$3,$BD$3,(BB$62)*T46)</f>
        <v>0.0133503473838314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9011</v>
      </c>
      <c r="BH46" s="22" t="n">
        <f aca="false">IF((BH$62)*Z46&gt;$BD$3,$BD$3,(BH$62)*Z46)</f>
        <v>0.79758793603496</v>
      </c>
      <c r="BI46" s="22" t="n">
        <f aca="false">IF((BI$62)*AA46&gt;$BD$3,$BD$3,(BI$62)*AA46)</f>
        <v>0.9011</v>
      </c>
      <c r="BJ46" s="22" t="n">
        <f aca="false">IF((BJ$62)*AB46&gt;$BD$3,$BD$3,(BJ$62)*AB46)</f>
        <v>0.9011</v>
      </c>
      <c r="BK46" s="22" t="n">
        <f aca="false">IF((BK$62)*AC46&gt;$BD$3,$BD$3,(BK$62)*AC46)</f>
        <v>0.293743659663945</v>
      </c>
      <c r="BL46" s="22" t="n">
        <f aca="false">IF((BL$62)*AD46&gt;$BD$3,$BD$3,(BL$62)*AD46)</f>
        <v>0.0317739645917612</v>
      </c>
      <c r="BM46" s="22" t="n">
        <f aca="false">IF((BM$62)*AE46&gt;$BD$3,$BD$3,(BM$62)*AE46)</f>
        <v>0.0210221443307278</v>
      </c>
      <c r="BN46" s="22" t="n">
        <f aca="false">AVERAGE(BB46:BG46)</f>
        <v>0.152408391230639</v>
      </c>
      <c r="BO46" s="22" t="n">
        <f aca="false">AVERAGE(BH46:BM46)</f>
        <v>0.491054617436899</v>
      </c>
      <c r="BP46" s="22" t="n">
        <f aca="false">AVERAGE(BB46:BM46)</f>
        <v>0.321731504333769</v>
      </c>
      <c r="BR46" s="3" t="s">
        <v>63</v>
      </c>
      <c r="BS46" s="22" t="n">
        <f aca="false">BB46+BS$62</f>
        <v>0.324610347383831</v>
      </c>
      <c r="BT46" s="22" t="n">
        <f aca="false">BC46+BT$62</f>
        <v>0</v>
      </c>
      <c r="BU46" s="22" t="n">
        <f aca="false">BD46+BU$62</f>
        <v>0</v>
      </c>
      <c r="BV46" s="22" t="n">
        <f aca="false">BE46+BV$62</f>
        <v>0</v>
      </c>
      <c r="BW46" s="22" t="n">
        <f aca="false">BF46+BW$62</f>
        <v>0</v>
      </c>
      <c r="BX46" s="22" t="n">
        <f aca="false">BG46+BX$62</f>
        <v>1.21236</v>
      </c>
      <c r="BY46" s="22" t="n">
        <f aca="false">BH46+BY$62</f>
        <v>1.10884793603496</v>
      </c>
      <c r="BZ46" s="22" t="n">
        <f aca="false">BI46+BZ$62</f>
        <v>1.21236</v>
      </c>
      <c r="CA46" s="22" t="n">
        <f aca="false">BJ46+CA$62</f>
        <v>1.21236</v>
      </c>
      <c r="CB46" s="22" t="n">
        <f aca="false">BK46+CB$62</f>
        <v>0.605003659663945</v>
      </c>
      <c r="CC46" s="22" t="n">
        <f aca="false">BL46+CC$62</f>
        <v>0.343033964591761</v>
      </c>
      <c r="CD46" s="22" t="n">
        <f aca="false">BM46+CD$62</f>
        <v>0.332282144330728</v>
      </c>
      <c r="CE46" s="22" t="n">
        <f aca="false">AVERAGE(BS46:BX46)</f>
        <v>0.256161724563972</v>
      </c>
      <c r="CF46" s="22" t="n">
        <f aca="false">AVERAGE(BY46:CD46)</f>
        <v>0.802314617436899</v>
      </c>
      <c r="CG46" s="22" t="n">
        <f aca="false">AVERAGE(BS46:CD46)</f>
        <v>0.529238171000435</v>
      </c>
    </row>
    <row r="47" customFormat="false" ht="12.75" hidden="false" customHeight="false" outlineLevel="0" collapsed="false">
      <c r="B47" s="32" t="s">
        <v>64</v>
      </c>
      <c r="C47" s="23" t="n">
        <f aca="false">$D$5*'Hda. Las Nieves'!C47</f>
        <v>0</v>
      </c>
      <c r="D47" s="23" t="n">
        <f aca="false">$D$5*'Hda. Las Nieves'!D47</f>
        <v>0</v>
      </c>
      <c r="E47" s="23" t="n">
        <f aca="false">$D$5*'Hda. Las Nieves'!E47</f>
        <v>0</v>
      </c>
      <c r="F47" s="23" t="n">
        <f aca="false">$D$5*'Hda. Las Nieves'!F47</f>
        <v>0</v>
      </c>
      <c r="G47" s="23" t="n">
        <f aca="false">$D$5*'Hda. Las Nieves'!G47</f>
        <v>0</v>
      </c>
      <c r="H47" s="23" t="n">
        <f aca="false">$D$5*'Hda. Las Nieves'!H47</f>
        <v>0</v>
      </c>
      <c r="I47" s="23" t="n">
        <f aca="false">$D$5*'Hda. Las Nieves'!I47</f>
        <v>0</v>
      </c>
      <c r="J47" s="23" t="n">
        <f aca="false">$D$5*'Hda. Las Nieves'!J47</f>
        <v>0</v>
      </c>
      <c r="K47" s="23" t="n">
        <f aca="false">$D$5*'Hda. Las Nieves'!K47</f>
        <v>0</v>
      </c>
      <c r="L47" s="23" t="n">
        <f aca="false">$D$5*'Hda. Las Nieves'!L47</f>
        <v>0</v>
      </c>
      <c r="M47" s="23" t="n">
        <f aca="false">$D$5*'Hda. Las Nieves'!M47</f>
        <v>0</v>
      </c>
      <c r="N47" s="23" t="n">
        <f aca="false">$D$5*'Hda. Las Nieves'!N47</f>
        <v>0</v>
      </c>
      <c r="O47" s="23" t="n">
        <f aca="false">AVERAGE(C47:H47)</f>
        <v>0</v>
      </c>
      <c r="P47" s="23" t="n">
        <f aca="false">AVERAGE(I47:N47)</f>
        <v>0</v>
      </c>
      <c r="Q47" s="23" t="n">
        <f aca="false">AVERAGE(C47:N47)</f>
        <v>0</v>
      </c>
      <c r="R47" s="8"/>
      <c r="S47" s="3" t="s">
        <v>64</v>
      </c>
      <c r="T47" s="23" t="n">
        <f aca="false">'B. Pobl. Unif.'!AK47+C47</f>
        <v>0.0895787922390121</v>
      </c>
      <c r="U47" s="23" t="n">
        <f aca="false">'B. Pobl. Unif.'!AL47+D47</f>
        <v>3.09890365942029</v>
      </c>
      <c r="V47" s="23" t="n">
        <f aca="false">'B. Pobl. Unif.'!AM47+E47</f>
        <v>2.00677902173913</v>
      </c>
      <c r="W47" s="23" t="n">
        <f aca="false">'B. Pobl. Unif.'!AN47+F47</f>
        <v>2.44362887681159</v>
      </c>
      <c r="X47" s="23" t="n">
        <f aca="false">'B. Pobl. Unif.'!AO47+G47</f>
        <v>3.31732858695652</v>
      </c>
      <c r="Y47" s="23" t="n">
        <f aca="false">'B. Pobl. Unif.'!AP47+H47</f>
        <v>1.12667283591304</v>
      </c>
      <c r="Z47" s="23" t="n">
        <f aca="false">'B. Pobl. Unif.'!AQ47+I47</f>
        <v>0.141597769013165</v>
      </c>
      <c r="AA47" s="23" t="n">
        <f aca="false">'B. Pobl. Unif.'!AR47+J47</f>
        <v>0.165719076432006</v>
      </c>
      <c r="AB47" s="23" t="n">
        <f aca="false">'B. Pobl. Unif.'!AS47+K47</f>
        <v>0.362908719971014</v>
      </c>
      <c r="AC47" s="23" t="n">
        <f aca="false">'B. Pobl. Unif.'!AT47+L47</f>
        <v>0.107324372374538</v>
      </c>
      <c r="AD47" s="23" t="n">
        <f aca="false">'B. Pobl. Unif.'!AU47+M47</f>
        <v>0.086717963692448</v>
      </c>
      <c r="AE47" s="23" t="n">
        <f aca="false">'B. Pobl. Unif.'!AV47+N47</f>
        <v>0.0725499583567804</v>
      </c>
      <c r="AF47" s="23" t="n">
        <f aca="false">AVERAGE(T47:Y47)</f>
        <v>2.01381529551327</v>
      </c>
      <c r="AG47" s="23" t="n">
        <f aca="false">AVERAGE(Z47:AE47)</f>
        <v>0.156136309973325</v>
      </c>
      <c r="AH47" s="23" t="n">
        <f aca="false">AVERAGE(T47:AE47)</f>
        <v>1.0849758027433</v>
      </c>
      <c r="AI47" s="5"/>
      <c r="AJ47" s="32" t="s">
        <v>64</v>
      </c>
      <c r="AK47" s="23" t="n">
        <f aca="false">T47-BB47</f>
        <v>0.0707762037480435</v>
      </c>
      <c r="AL47" s="23" t="n">
        <f aca="false">U47-BC47</f>
        <v>3.09890365942029</v>
      </c>
      <c r="AM47" s="23" t="n">
        <f aca="false">V47-BD47</f>
        <v>2.00677902173913</v>
      </c>
      <c r="AN47" s="23" t="n">
        <f aca="false">W47-BE47</f>
        <v>2.44362887681159</v>
      </c>
      <c r="AO47" s="23" t="n">
        <f aca="false">X47-BF47</f>
        <v>3.31732858695652</v>
      </c>
      <c r="AP47" s="23" t="n">
        <f aca="false">Y47-BG47</f>
        <v>0.890184207654895</v>
      </c>
      <c r="AQ47" s="23" t="n">
        <f aca="false">Z47-BH47</f>
        <v>0.111876397297302</v>
      </c>
      <c r="AR47" s="23" t="n">
        <f aca="false">AA47-BI47</f>
        <v>0.130934642288928</v>
      </c>
      <c r="AS47" s="23" t="n">
        <f aca="false">AB47-BJ47</f>
        <v>0.286734179649098</v>
      </c>
      <c r="AT47" s="23" t="n">
        <f aca="false">AC47-BK47</f>
        <v>0.0847969866131222</v>
      </c>
      <c r="AU47" s="23" t="n">
        <f aca="false">AD47-BL47</f>
        <v>0.0685158631134032</v>
      </c>
      <c r="AV47" s="23" t="n">
        <f aca="false">AE47-BM47</f>
        <v>0.0573217220976922</v>
      </c>
      <c r="AW47" s="23" t="n">
        <f aca="false">AVERAGE(AK47:AP47)</f>
        <v>1.97126675938841</v>
      </c>
      <c r="AX47" s="23" t="n">
        <f aca="false">AVERAGE(AQ47:AV47)</f>
        <v>0.123363298509924</v>
      </c>
      <c r="AY47" s="23" t="n">
        <f aca="false">AVERAGE(AK47:AV47)</f>
        <v>1.04731502894917</v>
      </c>
      <c r="BA47" s="3" t="s">
        <v>64</v>
      </c>
      <c r="BB47" s="22" t="n">
        <f aca="false">IF((BB$62)*T47&gt;$BD$3,$BD$3,(BB$62)*T47)</f>
        <v>0.0188025884909686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236488628258148</v>
      </c>
      <c r="BH47" s="22" t="n">
        <f aca="false">IF((BH$62)*Z47&gt;$BD$3,$BD$3,(BH$62)*Z47)</f>
        <v>0.0297213717158634</v>
      </c>
      <c r="BI47" s="22" t="n">
        <f aca="false">IF((BI$62)*AA47&gt;$BD$3,$BD$3,(BI$62)*AA47)</f>
        <v>0.034784434143078</v>
      </c>
      <c r="BJ47" s="22" t="n">
        <f aca="false">IF((BJ$62)*AB47&gt;$BD$3,$BD$3,(BJ$62)*AB47)</f>
        <v>0.0761745403219157</v>
      </c>
      <c r="BK47" s="22" t="n">
        <f aca="false">IF((BK$62)*AC47&gt;$BD$3,$BD$3,(BK$62)*AC47)</f>
        <v>0.0225273857614155</v>
      </c>
      <c r="BL47" s="22" t="n">
        <f aca="false">IF((BL$62)*AD47&gt;$BD$3,$BD$3,(BL$62)*AD47)</f>
        <v>0.0182021005790448</v>
      </c>
      <c r="BM47" s="22" t="n">
        <f aca="false">IF((BM$62)*AE47&gt;$BD$3,$BD$3,(BM$62)*AE47)</f>
        <v>0.0152282362590882</v>
      </c>
      <c r="BN47" s="22" t="n">
        <f aca="false">AVERAGE(BB47:BG47)</f>
        <v>0.0425485361248527</v>
      </c>
      <c r="BO47" s="22" t="n">
        <f aca="false">AVERAGE(BH47:BM47)</f>
        <v>0.0327730114634009</v>
      </c>
      <c r="BP47" s="22" t="n">
        <f aca="false">AVERAGE(BB47:BM47)</f>
        <v>0.0376607737941268</v>
      </c>
      <c r="BR47" s="3" t="s">
        <v>64</v>
      </c>
      <c r="BS47" s="22" t="n">
        <f aca="false">BB47+BS$62</f>
        <v>0.330062588490969</v>
      </c>
      <c r="BT47" s="22" t="n">
        <f aca="false">BC47+BT$62</f>
        <v>0</v>
      </c>
      <c r="BU47" s="22" t="n">
        <f aca="false">BD47+BU$62</f>
        <v>0</v>
      </c>
      <c r="BV47" s="22" t="n">
        <f aca="false">BE47+BV$62</f>
        <v>0</v>
      </c>
      <c r="BW47" s="22" t="n">
        <f aca="false">BF47+BW$62</f>
        <v>0</v>
      </c>
      <c r="BX47" s="22" t="n">
        <f aca="false">BG47+BX$62</f>
        <v>0.547748628258148</v>
      </c>
      <c r="BY47" s="22" t="n">
        <f aca="false">BH47+BY$62</f>
        <v>0.340981371715863</v>
      </c>
      <c r="BZ47" s="22" t="n">
        <f aca="false">BI47+BZ$62</f>
        <v>0.346044434143078</v>
      </c>
      <c r="CA47" s="22" t="n">
        <f aca="false">BJ47+CA$62</f>
        <v>0.387434540321916</v>
      </c>
      <c r="CB47" s="22" t="n">
        <f aca="false">BK47+CB$62</f>
        <v>0.333787385761415</v>
      </c>
      <c r="CC47" s="22" t="n">
        <f aca="false">BL47+CC$62</f>
        <v>0.329462100579045</v>
      </c>
      <c r="CD47" s="22" t="n">
        <f aca="false">BM47+CD$62</f>
        <v>0.326488236259088</v>
      </c>
      <c r="CE47" s="22" t="n">
        <f aca="false">AVERAGE(BS47:BX47)</f>
        <v>0.146301869458186</v>
      </c>
      <c r="CF47" s="22" t="n">
        <f aca="false">AVERAGE(BY47:CD47)</f>
        <v>0.344033011463401</v>
      </c>
      <c r="CG47" s="22" t="n">
        <f aca="false">AVERAGE(BS47:CD47)</f>
        <v>0.245167440460794</v>
      </c>
    </row>
    <row r="48" customFormat="false" ht="12.75" hidden="false" customHeight="false" outlineLevel="0" collapsed="false">
      <c r="B48" s="32" t="s">
        <v>65</v>
      </c>
      <c r="C48" s="23" t="n">
        <f aca="false">$D$5*'Hda. Las Nieves'!C48</f>
        <v>0</v>
      </c>
      <c r="D48" s="23" t="n">
        <f aca="false">$D$5*'Hda. Las Nieves'!D48</f>
        <v>0</v>
      </c>
      <c r="E48" s="23" t="n">
        <f aca="false">$D$5*'Hda. Las Nieves'!E48</f>
        <v>0</v>
      </c>
      <c r="F48" s="23" t="n">
        <f aca="false">$D$5*'Hda. Las Nieves'!F48</f>
        <v>0</v>
      </c>
      <c r="G48" s="23" t="n">
        <f aca="false">$D$5*'Hda. Las Nieves'!G48</f>
        <v>0</v>
      </c>
      <c r="H48" s="23" t="n">
        <f aca="false">$D$5*'Hda. Las Nieves'!H48</f>
        <v>0</v>
      </c>
      <c r="I48" s="23" t="n">
        <f aca="false">$D$5*'Hda. Las Nieves'!I48</f>
        <v>0</v>
      </c>
      <c r="J48" s="23" t="n">
        <f aca="false">$D$5*'Hda. Las Nieves'!J48</f>
        <v>0</v>
      </c>
      <c r="K48" s="23" t="n">
        <f aca="false">$D$5*'Hda. Las Nieves'!K48</f>
        <v>0</v>
      </c>
      <c r="L48" s="23" t="n">
        <f aca="false">$D$5*'Hda. Las Nieves'!L48</f>
        <v>0</v>
      </c>
      <c r="M48" s="23" t="n">
        <f aca="false">$D$5*'Hda. Las Nieves'!M48</f>
        <v>0</v>
      </c>
      <c r="N48" s="23" t="n">
        <f aca="false">$D$5*'Hda. Las Nieves'!N48</f>
        <v>0</v>
      </c>
      <c r="O48" s="23" t="n">
        <f aca="false">AVERAGE(C48:H48)</f>
        <v>0</v>
      </c>
      <c r="P48" s="23" t="n">
        <f aca="false">AVERAGE(I48:N48)</f>
        <v>0</v>
      </c>
      <c r="Q48" s="23" t="n">
        <f aca="false">AVERAGE(C48:N48)</f>
        <v>0</v>
      </c>
      <c r="R48" s="8"/>
      <c r="S48" s="3" t="s">
        <v>65</v>
      </c>
      <c r="T48" s="23" t="n">
        <f aca="false">'B. Pobl. Unif.'!AK48+C48</f>
        <v>0.0684585891907898</v>
      </c>
      <c r="U48" s="23" t="n">
        <f aca="false">'B. Pobl. Unif.'!AL48+D48</f>
        <v>15.8358072463768</v>
      </c>
      <c r="V48" s="23" t="n">
        <f aca="false">'B. Pobl. Unif.'!AM48+E48</f>
        <v>12.9007222826087</v>
      </c>
      <c r="W48" s="23" t="n">
        <f aca="false">'B. Pobl. Unif.'!AN48+F48</f>
        <v>25.9379601449275</v>
      </c>
      <c r="X48" s="23" t="n">
        <f aca="false">'B. Pobl. Unif.'!AO48+G48</f>
        <v>26.6205380434783</v>
      </c>
      <c r="Y48" s="23" t="n">
        <f aca="false">'B. Pobl. Unif.'!AP48+H48</f>
        <v>17.4248535243188</v>
      </c>
      <c r="Z48" s="23" t="n">
        <f aca="false">'B. Pobl. Unif.'!AQ48+I48</f>
        <v>9.10528011852174</v>
      </c>
      <c r="AA48" s="23" t="n">
        <f aca="false">'B. Pobl. Unif.'!AR48+J48</f>
        <v>14.5607380895362</v>
      </c>
      <c r="AB48" s="23" t="n">
        <f aca="false">'B. Pobl. Unif.'!AS48+K48</f>
        <v>14.6971245388116</v>
      </c>
      <c r="AC48" s="23" t="n">
        <f aca="false">'B. Pobl. Unif.'!AT48+L48</f>
        <v>5.83200533591304</v>
      </c>
      <c r="AD48" s="23" t="n">
        <f aca="false">'B. Pobl. Unif.'!AU48+M48</f>
        <v>0.908454517072463</v>
      </c>
      <c r="AE48" s="23" t="n">
        <f aca="false">'B. Pobl. Unif.'!AV48+N48</f>
        <v>0.142249696240701</v>
      </c>
      <c r="AF48" s="23" t="n">
        <f aca="false">AVERAGE(T48:Y48)</f>
        <v>16.4647233051502</v>
      </c>
      <c r="AG48" s="23" t="n">
        <f aca="false">AVERAGE(Z48:AE48)</f>
        <v>7.54097538268263</v>
      </c>
      <c r="AH48" s="23" t="n">
        <f aca="false">AVERAGE(T48:AE48)</f>
        <v>12.0028493439164</v>
      </c>
      <c r="AI48" s="5"/>
      <c r="AJ48" s="32" t="s">
        <v>65</v>
      </c>
      <c r="AK48" s="23" t="n">
        <f aca="false">T48-BB48</f>
        <v>0.0540891313196431</v>
      </c>
      <c r="AL48" s="23" t="n">
        <f aca="false">U48-BC48</f>
        <v>15.8358072463768</v>
      </c>
      <c r="AM48" s="23" t="n">
        <f aca="false">V48-BD48</f>
        <v>12.9007222826087</v>
      </c>
      <c r="AN48" s="23" t="n">
        <f aca="false">W48-BE48</f>
        <v>25.9379601449275</v>
      </c>
      <c r="AO48" s="23" t="n">
        <f aca="false">X48-BF48</f>
        <v>26.6205380434783</v>
      </c>
      <c r="AP48" s="23" t="n">
        <f aca="false">Y48-BG48</f>
        <v>16.5237535243188</v>
      </c>
      <c r="AQ48" s="23" t="n">
        <f aca="false">Z48-BH48</f>
        <v>8.20418011852174</v>
      </c>
      <c r="AR48" s="23" t="n">
        <f aca="false">AA48-BI48</f>
        <v>13.6596380895362</v>
      </c>
      <c r="AS48" s="23" t="n">
        <f aca="false">AB48-BJ48</f>
        <v>13.7960245388116</v>
      </c>
      <c r="AT48" s="23" t="n">
        <f aca="false">AC48-BK48</f>
        <v>4.93090533591304</v>
      </c>
      <c r="AU48" s="23" t="n">
        <f aca="false">AD48-BL48</f>
        <v>0.717769913938953</v>
      </c>
      <c r="AV48" s="23" t="n">
        <f aca="false">AE48-BM48</f>
        <v>0.112391484999778</v>
      </c>
      <c r="AW48" s="23" t="n">
        <f aca="false">AVERAGE(AK48:AP48)</f>
        <v>16.3121450621716</v>
      </c>
      <c r="AX48" s="23" t="n">
        <f aca="false">AVERAGE(AQ48:AV48)</f>
        <v>6.90348491362022</v>
      </c>
      <c r="AY48" s="23" t="n">
        <f aca="false">AVERAGE(AK48:AV48)</f>
        <v>11.6078149878959</v>
      </c>
      <c r="BA48" s="3" t="s">
        <v>65</v>
      </c>
      <c r="BB48" s="22" t="n">
        <f aca="false">IF((BB$62)*T48&gt;$BD$3,$BD$3,(BB$62)*T48)</f>
        <v>0.0143694578711468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9011</v>
      </c>
      <c r="BH48" s="22" t="n">
        <f aca="false">IF((BH$62)*Z48&gt;$BD$3,$BD$3,(BH$62)*Z48)</f>
        <v>0.9011</v>
      </c>
      <c r="BI48" s="22" t="n">
        <f aca="false">IF((BI$62)*AA48&gt;$BD$3,$BD$3,(BI$62)*AA48)</f>
        <v>0.9011</v>
      </c>
      <c r="BJ48" s="22" t="n">
        <f aca="false">IF((BJ$62)*AB48&gt;$BD$3,$BD$3,(BJ$62)*AB48)</f>
        <v>0.9011</v>
      </c>
      <c r="BK48" s="22" t="n">
        <f aca="false">IF((BK$62)*AC48&gt;$BD$3,$BD$3,(BK$62)*AC48)</f>
        <v>0.9011</v>
      </c>
      <c r="BL48" s="22" t="n">
        <f aca="false">IF((BL$62)*AD48&gt;$BD$3,$BD$3,(BL$62)*AD48)</f>
        <v>0.19068460313351</v>
      </c>
      <c r="BM48" s="22" t="n">
        <f aca="false">IF((BM$62)*AE48&gt;$BD$3,$BD$3,(BM$62)*AE48)</f>
        <v>0.0298582112409232</v>
      </c>
      <c r="BN48" s="22" t="n">
        <f aca="false">AVERAGE(BB48:BG48)</f>
        <v>0.152578242978524</v>
      </c>
      <c r="BO48" s="22" t="n">
        <f aca="false">AVERAGE(BH48:BM48)</f>
        <v>0.637490469062406</v>
      </c>
      <c r="BP48" s="22" t="n">
        <f aca="false">AVERAGE(BB48:BM48)</f>
        <v>0.395034356020465</v>
      </c>
      <c r="BR48" s="3" t="s">
        <v>65</v>
      </c>
      <c r="BS48" s="22" t="n">
        <f aca="false">BB48+BS$62</f>
        <v>0.325629457871147</v>
      </c>
      <c r="BT48" s="22" t="n">
        <f aca="false">BC48+BT$62</f>
        <v>0</v>
      </c>
      <c r="BU48" s="22" t="n">
        <f aca="false">BD48+BU$62</f>
        <v>0</v>
      </c>
      <c r="BV48" s="22" t="n">
        <f aca="false">BE48+BV$62</f>
        <v>0</v>
      </c>
      <c r="BW48" s="22" t="n">
        <f aca="false">BF48+BW$62</f>
        <v>0</v>
      </c>
      <c r="BX48" s="22" t="n">
        <f aca="false">BG48+BX$62</f>
        <v>1.21236</v>
      </c>
      <c r="BY48" s="22" t="n">
        <f aca="false">BH48+BY$62</f>
        <v>1.21236</v>
      </c>
      <c r="BZ48" s="22" t="n">
        <f aca="false">BI48+BZ$62</f>
        <v>1.21236</v>
      </c>
      <c r="CA48" s="22" t="n">
        <f aca="false">BJ48+CA$62</f>
        <v>1.21236</v>
      </c>
      <c r="CB48" s="22" t="n">
        <f aca="false">BK48+CB$62</f>
        <v>1.21236</v>
      </c>
      <c r="CC48" s="22" t="n">
        <f aca="false">BL48+CC$62</f>
        <v>0.50194460313351</v>
      </c>
      <c r="CD48" s="22" t="n">
        <f aca="false">BM48+CD$62</f>
        <v>0.341118211240923</v>
      </c>
      <c r="CE48" s="22" t="n">
        <f aca="false">AVERAGE(BS48:BX48)</f>
        <v>0.256331576311858</v>
      </c>
      <c r="CF48" s="22" t="n">
        <f aca="false">AVERAGE(BY48:CD48)</f>
        <v>0.948750469062406</v>
      </c>
      <c r="CG48" s="22" t="n">
        <f aca="false">AVERAGE(BS48:CD48)</f>
        <v>0.602541022687132</v>
      </c>
    </row>
    <row r="49" customFormat="false" ht="12.75" hidden="false" customHeight="false" outlineLevel="0" collapsed="false">
      <c r="B49" s="32" t="s">
        <v>66</v>
      </c>
      <c r="C49" s="23" t="n">
        <f aca="false">$D$5*'Hda. Las Nieves'!C49</f>
        <v>0</v>
      </c>
      <c r="D49" s="23" t="n">
        <f aca="false">$D$5*'Hda. Las Nieves'!D49</f>
        <v>0</v>
      </c>
      <c r="E49" s="23" t="n">
        <f aca="false">$D$5*'Hda. Las Nieves'!E49</f>
        <v>0</v>
      </c>
      <c r="F49" s="23" t="n">
        <f aca="false">$D$5*'Hda. Las Nieves'!F49</f>
        <v>0</v>
      </c>
      <c r="G49" s="23" t="n">
        <f aca="false">$D$5*'Hda. Las Nieves'!G49</f>
        <v>0</v>
      </c>
      <c r="H49" s="23" t="n">
        <f aca="false">$D$5*'Hda. Las Nieves'!H49</f>
        <v>0</v>
      </c>
      <c r="I49" s="23" t="n">
        <f aca="false">$D$5*'Hda. Las Nieves'!I49</f>
        <v>0</v>
      </c>
      <c r="J49" s="23" t="n">
        <f aca="false">$D$5*'Hda. Las Nieves'!J49</f>
        <v>0</v>
      </c>
      <c r="K49" s="23" t="n">
        <f aca="false">$D$5*'Hda. Las Nieves'!K49</f>
        <v>0</v>
      </c>
      <c r="L49" s="23" t="n">
        <f aca="false">$D$5*'Hda. Las Nieves'!L49</f>
        <v>0</v>
      </c>
      <c r="M49" s="23" t="n">
        <f aca="false">$D$5*'Hda. Las Nieves'!M49</f>
        <v>0</v>
      </c>
      <c r="N49" s="23" t="n">
        <f aca="false">$D$5*'Hda. Las Nieves'!N49</f>
        <v>0</v>
      </c>
      <c r="O49" s="23" t="n">
        <f aca="false">AVERAGE(C49:H49)</f>
        <v>0</v>
      </c>
      <c r="P49" s="23" t="n">
        <f aca="false">AVERAGE(I49:N49)</f>
        <v>0</v>
      </c>
      <c r="Q49" s="23" t="n">
        <f aca="false">AVERAGE(C49:N49)</f>
        <v>0</v>
      </c>
      <c r="R49" s="8"/>
      <c r="S49" s="3" t="s">
        <v>66</v>
      </c>
      <c r="T49" s="23" t="n">
        <f aca="false">'B. Pobl. Unif.'!AK49+C49</f>
        <v>0.112947996248729</v>
      </c>
      <c r="U49" s="23" t="n">
        <f aca="false">'B. Pobl. Unif.'!AL49+D49</f>
        <v>23.4806797101449</v>
      </c>
      <c r="V49" s="23" t="n">
        <f aca="false">'B. Pobl. Unif.'!AM49+E49</f>
        <v>22.1155239130435</v>
      </c>
      <c r="W49" s="23" t="n">
        <f aca="false">'B. Pobl. Unif.'!AN49+F49</f>
        <v>8.77795177536232</v>
      </c>
      <c r="X49" s="23" t="n">
        <f aca="false">'B. Pobl. Unif.'!AO49+G49</f>
        <v>5.87016992753623</v>
      </c>
      <c r="Y49" s="23" t="n">
        <f aca="false">'B. Pobl. Unif.'!AP49+H49</f>
        <v>1.42672302431884</v>
      </c>
      <c r="Z49" s="23" t="n">
        <f aca="false">'B. Pobl. Unif.'!AQ49+I49</f>
        <v>5.83200533591304</v>
      </c>
      <c r="AA49" s="23" t="n">
        <f aca="false">'B. Pobl. Unif.'!AR49+J49</f>
        <v>11.2874633069275</v>
      </c>
      <c r="AB49" s="23" t="n">
        <f aca="false">'B. Pobl. Unif.'!AS49+K49</f>
        <v>12.5149413504058</v>
      </c>
      <c r="AC49" s="23" t="n">
        <f aca="false">'B. Pobl. Unif.'!AT49+L49</f>
        <v>5.55923243736232</v>
      </c>
      <c r="AD49" s="23" t="n">
        <f aca="false">'B. Pobl. Unif.'!AU49+M49</f>
        <v>0.165719076432006</v>
      </c>
      <c r="AE49" s="23" t="n">
        <f aca="false">'B. Pobl. Unif.'!AV49+N49</f>
        <v>0.123914025505734</v>
      </c>
      <c r="AF49" s="23" t="n">
        <f aca="false">AVERAGE(T49:Y49)</f>
        <v>10.2973327244424</v>
      </c>
      <c r="AG49" s="23" t="n">
        <f aca="false">AVERAGE(Z49:AE49)</f>
        <v>5.91387925542441</v>
      </c>
      <c r="AH49" s="23" t="n">
        <f aca="false">AVERAGE(T49:AE49)</f>
        <v>8.10560598993341</v>
      </c>
      <c r="AI49" s="5"/>
      <c r="AJ49" s="32" t="s">
        <v>66</v>
      </c>
      <c r="AK49" s="23" t="n">
        <f aca="false">T49-BB49</f>
        <v>0.0892402118361211</v>
      </c>
      <c r="AL49" s="23" t="n">
        <f aca="false">U49-BC49</f>
        <v>23.4806797101449</v>
      </c>
      <c r="AM49" s="23" t="n">
        <f aca="false">V49-BD49</f>
        <v>22.1155239130435</v>
      </c>
      <c r="AN49" s="23" t="n">
        <f aca="false">W49-BE49</f>
        <v>8.77795177536232</v>
      </c>
      <c r="AO49" s="23" t="n">
        <f aca="false">X49-BF49</f>
        <v>5.87016992753623</v>
      </c>
      <c r="AP49" s="23" t="n">
        <f aca="false">Y49-BG49</f>
        <v>1.12725386151432</v>
      </c>
      <c r="AQ49" s="23" t="n">
        <f aca="false">Z49-BH49</f>
        <v>4.93090533591304</v>
      </c>
      <c r="AR49" s="23" t="n">
        <f aca="false">AA49-BI49</f>
        <v>10.3863633069275</v>
      </c>
      <c r="AS49" s="23" t="n">
        <f aca="false">AB49-BJ49</f>
        <v>11.6138413504058</v>
      </c>
      <c r="AT49" s="23" t="n">
        <f aca="false">AC49-BK49</f>
        <v>4.65813243736232</v>
      </c>
      <c r="AU49" s="23" t="n">
        <f aca="false">AD49-BL49</f>
        <v>0.130934642288928</v>
      </c>
      <c r="AV49" s="23" t="n">
        <f aca="false">AE49-BM49</f>
        <v>0.0979044715520808</v>
      </c>
      <c r="AW49" s="23" t="n">
        <f aca="false">AVERAGE(AK49:AP49)</f>
        <v>10.2434698999062</v>
      </c>
      <c r="AX49" s="23" t="n">
        <f aca="false">AVERAGE(AQ49:AV49)</f>
        <v>5.30301359074162</v>
      </c>
      <c r="AY49" s="23" t="n">
        <f aca="false">AVERAGE(AK49:AV49)</f>
        <v>7.77324174532393</v>
      </c>
      <c r="BA49" s="3" t="s">
        <v>66</v>
      </c>
      <c r="BB49" s="22" t="n">
        <f aca="false">IF((BB$62)*T49&gt;$BD$3,$BD$3,(BB$62)*T49)</f>
        <v>0.0237077844126083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299469162804525</v>
      </c>
      <c r="BH49" s="22" t="n">
        <f aca="false">IF((BH$62)*Z49&gt;$BD$3,$BD$3,(BH$62)*Z49)</f>
        <v>0.9011</v>
      </c>
      <c r="BI49" s="22" t="n">
        <f aca="false">IF((BI$62)*AA49&gt;$BD$3,$BD$3,(BI$62)*AA49)</f>
        <v>0.9011</v>
      </c>
      <c r="BJ49" s="22" t="n">
        <f aca="false">IF((BJ$62)*AB49&gt;$BD$3,$BD$3,(BJ$62)*AB49)</f>
        <v>0.9011</v>
      </c>
      <c r="BK49" s="22" t="n">
        <f aca="false">IF((BK$62)*AC49&gt;$BD$3,$BD$3,(BK$62)*AC49)</f>
        <v>0.9011</v>
      </c>
      <c r="BL49" s="22" t="n">
        <f aca="false">IF((BL$62)*AD49&gt;$BD$3,$BD$3,(BL$62)*AD49)</f>
        <v>0.034784434143078</v>
      </c>
      <c r="BM49" s="22" t="n">
        <f aca="false">IF((BM$62)*AE49&gt;$BD$3,$BD$3,(BM$62)*AE49)</f>
        <v>0.0260095539536537</v>
      </c>
      <c r="BN49" s="22" t="n">
        <f aca="false">AVERAGE(BB49:BG49)</f>
        <v>0.0538628245361888</v>
      </c>
      <c r="BO49" s="22" t="n">
        <f aca="false">AVERAGE(BH49:BM49)</f>
        <v>0.610865664682789</v>
      </c>
      <c r="BP49" s="22" t="n">
        <f aca="false">AVERAGE(BB49:BM49)</f>
        <v>0.332364244609489</v>
      </c>
      <c r="BR49" s="3" t="s">
        <v>66</v>
      </c>
      <c r="BS49" s="22" t="n">
        <f aca="false">BB49+BS$62</f>
        <v>0.334967784412608</v>
      </c>
      <c r="BT49" s="22" t="n">
        <f aca="false">BC49+BT$62</f>
        <v>0</v>
      </c>
      <c r="BU49" s="22" t="n">
        <f aca="false">BD49+BU$62</f>
        <v>0</v>
      </c>
      <c r="BV49" s="22" t="n">
        <f aca="false">BE49+BV$62</f>
        <v>0</v>
      </c>
      <c r="BW49" s="22" t="n">
        <f aca="false">BF49+BW$62</f>
        <v>0</v>
      </c>
      <c r="BX49" s="22" t="n">
        <f aca="false">BG49+BX$62</f>
        <v>0.610729162804525</v>
      </c>
      <c r="BY49" s="22" t="n">
        <f aca="false">BH49+BY$62</f>
        <v>1.21236</v>
      </c>
      <c r="BZ49" s="22" t="n">
        <f aca="false">BI49+BZ$62</f>
        <v>1.21236</v>
      </c>
      <c r="CA49" s="22" t="n">
        <f aca="false">BJ49+CA$62</f>
        <v>1.21236</v>
      </c>
      <c r="CB49" s="22" t="n">
        <f aca="false">BK49+CB$62</f>
        <v>1.21236</v>
      </c>
      <c r="CC49" s="22" t="n">
        <f aca="false">BL49+CC$62</f>
        <v>0.346044434143078</v>
      </c>
      <c r="CD49" s="22" t="n">
        <f aca="false">BM49+CD$62</f>
        <v>0.337269553953654</v>
      </c>
      <c r="CE49" s="22" t="n">
        <f aca="false">AVERAGE(BS49:BX49)</f>
        <v>0.157616157869522</v>
      </c>
      <c r="CF49" s="22" t="n">
        <f aca="false">AVERAGE(BY49:CD49)</f>
        <v>0.922125664682789</v>
      </c>
      <c r="CG49" s="22" t="n">
        <f aca="false">AVERAGE(BS49:CD49)</f>
        <v>0.539870911276155</v>
      </c>
    </row>
    <row r="50" customFormat="false" ht="12.75" hidden="false" customHeight="false" outlineLevel="0" collapsed="false">
      <c r="B50" s="32" t="s">
        <v>67</v>
      </c>
      <c r="C50" s="23" t="n">
        <f aca="false">$D$5*'Hda. Las Nieves'!C50</f>
        <v>0</v>
      </c>
      <c r="D50" s="23" t="n">
        <f aca="false">$D$5*'Hda. Las Nieves'!D50</f>
        <v>0</v>
      </c>
      <c r="E50" s="23" t="n">
        <f aca="false">$D$5*'Hda. Las Nieves'!E50</f>
        <v>0</v>
      </c>
      <c r="F50" s="23" t="n">
        <f aca="false">$D$5*'Hda. Las Nieves'!F50</f>
        <v>0</v>
      </c>
      <c r="G50" s="23" t="n">
        <f aca="false">$D$5*'Hda. Las Nieves'!G50</f>
        <v>0</v>
      </c>
      <c r="H50" s="23" t="n">
        <f aca="false">$D$5*'Hda. Las Nieves'!H50</f>
        <v>0</v>
      </c>
      <c r="I50" s="23" t="n">
        <f aca="false">$D$5*'Hda. Las Nieves'!I50</f>
        <v>0</v>
      </c>
      <c r="J50" s="23" t="n">
        <f aca="false">$D$5*'Hda. Las Nieves'!J50</f>
        <v>0</v>
      </c>
      <c r="K50" s="23" t="n">
        <f aca="false">$D$5*'Hda. Las Nieves'!K50</f>
        <v>0</v>
      </c>
      <c r="L50" s="23" t="n">
        <f aca="false">$D$5*'Hda. Las Nieves'!L50</f>
        <v>0</v>
      </c>
      <c r="M50" s="23" t="n">
        <f aca="false">$D$5*'Hda. Las Nieves'!M50</f>
        <v>0</v>
      </c>
      <c r="N50" s="23" t="n">
        <f aca="false">$D$5*'Hda. Las Nieves'!N50</f>
        <v>0</v>
      </c>
      <c r="O50" s="23" t="n">
        <f aca="false">AVERAGE(C50:H50)</f>
        <v>0</v>
      </c>
      <c r="P50" s="23" t="n">
        <f aca="false">AVERAGE(I50:N50)</f>
        <v>0</v>
      </c>
      <c r="Q50" s="23" t="n">
        <f aca="false">AVERAGE(C50:N50)</f>
        <v>0</v>
      </c>
      <c r="R50" s="8"/>
      <c r="S50" s="3" t="s">
        <v>67</v>
      </c>
      <c r="T50" s="23" t="n">
        <f aca="false">'B. Pobl. Unif.'!AK50+C50</f>
        <v>2.10739521739131</v>
      </c>
      <c r="U50" s="23" t="n">
        <f aca="false">'B. Pobl. Unif.'!AL50+D50</f>
        <v>21.4329460144928</v>
      </c>
      <c r="V50" s="23" t="n">
        <f aca="false">'B. Pobl. Unif.'!AM50+E50</f>
        <v>32.2176768115942</v>
      </c>
      <c r="W50" s="23" t="n">
        <f aca="false">'B. Pobl. Unif.'!AN50+F50</f>
        <v>22.1155239130435</v>
      </c>
      <c r="X50" s="23" t="n">
        <f aca="false">'B. Pobl. Unif.'!AO50+G50</f>
        <v>12.6959489130435</v>
      </c>
      <c r="Y50" s="23" t="n">
        <f aca="false">'B. Pobl. Unif.'!AP50+H50</f>
        <v>2.53145326344928</v>
      </c>
      <c r="Z50" s="23" t="n">
        <f aca="false">'B. Pobl. Unif.'!AQ50+I50</f>
        <v>3.51343569823189</v>
      </c>
      <c r="AA50" s="23" t="n">
        <f aca="false">'B. Pobl. Unif.'!AR50+J50</f>
        <v>7.74141562576812</v>
      </c>
      <c r="AB50" s="23" t="n">
        <f aca="false">'B. Pobl. Unif.'!AS50+K50</f>
        <v>13.8788058431594</v>
      </c>
      <c r="AC50" s="23" t="n">
        <f aca="false">'B. Pobl. Unif.'!AT50+L50</f>
        <v>8.55973432142029</v>
      </c>
      <c r="AD50" s="23" t="n">
        <f aca="false">'B. Pobl. Unif.'!AU50+M50</f>
        <v>1.91771424171014</v>
      </c>
      <c r="AE50" s="23" t="n">
        <f aca="false">'B. Pobl. Unif.'!AV50+N50</f>
        <v>0.171586421479832</v>
      </c>
      <c r="AF50" s="23" t="n">
        <f aca="false">AVERAGE(T50:Y50)</f>
        <v>15.5168240221691</v>
      </c>
      <c r="AG50" s="23" t="n">
        <f aca="false">AVERAGE(Z50:AE50)</f>
        <v>5.96378202529495</v>
      </c>
      <c r="AH50" s="23" t="n">
        <f aca="false">AVERAGE(T50:AE50)</f>
        <v>10.740303023732</v>
      </c>
      <c r="AI50" s="5"/>
      <c r="AJ50" s="32" t="s">
        <v>67</v>
      </c>
      <c r="AK50" s="23" t="n">
        <f aca="false">T50-BB50</f>
        <v>1.66505296126087</v>
      </c>
      <c r="AL50" s="23" t="n">
        <f aca="false">U50-BC50</f>
        <v>21.4329460144928</v>
      </c>
      <c r="AM50" s="23" t="n">
        <f aca="false">V50-BD50</f>
        <v>32.2176768115942</v>
      </c>
      <c r="AN50" s="23" t="n">
        <f aca="false">W50-BE50</f>
        <v>22.1155239130435</v>
      </c>
      <c r="AO50" s="23" t="n">
        <f aca="false">X50-BF50</f>
        <v>12.6959489130435</v>
      </c>
      <c r="AP50" s="23" t="n">
        <f aca="false">Y50-BG50</f>
        <v>2.00010122345127</v>
      </c>
      <c r="AQ50" s="23" t="n">
        <f aca="false">Z50-BH50</f>
        <v>2.77596554517301</v>
      </c>
      <c r="AR50" s="23" t="n">
        <f aca="false">AA50-BI50</f>
        <v>6.84031562576812</v>
      </c>
      <c r="AS50" s="23" t="n">
        <f aca="false">AB50-BJ50</f>
        <v>12.9777058431594</v>
      </c>
      <c r="AT50" s="23" t="n">
        <f aca="false">AC50-BK50</f>
        <v>7.65863432142029</v>
      </c>
      <c r="AU50" s="23" t="n">
        <f aca="false">AD50-BL50</f>
        <v>1.51518602237518</v>
      </c>
      <c r="AV50" s="23" t="n">
        <f aca="false">AE50-BM50</f>
        <v>0.135570431611215</v>
      </c>
      <c r="AW50" s="23" t="n">
        <f aca="false">AVERAGE(AK50:AP50)</f>
        <v>15.354541639481</v>
      </c>
      <c r="AX50" s="23" t="n">
        <f aca="false">AVERAGE(AQ50:AV50)</f>
        <v>5.31722963158454</v>
      </c>
      <c r="AY50" s="23" t="n">
        <f aca="false">AVERAGE(AK50:AV50)</f>
        <v>10.3358856355328</v>
      </c>
      <c r="BA50" s="3" t="s">
        <v>67</v>
      </c>
      <c r="BB50" s="22" t="n">
        <f aca="false">IF((BB$62)*T50&gt;$BD$3,$BD$3,(BB$62)*T50)</f>
        <v>0.442342256130435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531352039998003</v>
      </c>
      <c r="BH50" s="22" t="n">
        <f aca="false">IF((BH$62)*Z50&gt;$BD$3,$BD$3,(BH$62)*Z50)</f>
        <v>0.737470153058873</v>
      </c>
      <c r="BI50" s="22" t="n">
        <f aca="false">IF((BI$62)*AA50&gt;$BD$3,$BD$3,(BI$62)*AA50)</f>
        <v>0.9011</v>
      </c>
      <c r="BJ50" s="22" t="n">
        <f aca="false">IF((BJ$62)*AB50&gt;$BD$3,$BD$3,(BJ$62)*AB50)</f>
        <v>0.9011</v>
      </c>
      <c r="BK50" s="22" t="n">
        <f aca="false">IF((BK$62)*AC50&gt;$BD$3,$BD$3,(BK$62)*AC50)</f>
        <v>0.9011</v>
      </c>
      <c r="BL50" s="22" t="n">
        <f aca="false">IF((BL$62)*AD50&gt;$BD$3,$BD$3,(BL$62)*AD50)</f>
        <v>0.402528219334959</v>
      </c>
      <c r="BM50" s="22" t="n">
        <f aca="false">IF((BM$62)*AE50&gt;$BD$3,$BD$3,(BM$62)*AE50)</f>
        <v>0.0360159898686167</v>
      </c>
      <c r="BN50" s="22" t="n">
        <f aca="false">AVERAGE(BB50:BG50)</f>
        <v>0.162282382688073</v>
      </c>
      <c r="BO50" s="22" t="n">
        <f aca="false">AVERAGE(BH50:BM50)</f>
        <v>0.646552393710408</v>
      </c>
      <c r="BP50" s="22" t="n">
        <f aca="false">AVERAGE(BB50:BM50)</f>
        <v>0.404417388199241</v>
      </c>
      <c r="BR50" s="3" t="s">
        <v>67</v>
      </c>
      <c r="BS50" s="22" t="n">
        <f aca="false">BB50+BS$62</f>
        <v>0.753602256130435</v>
      </c>
      <c r="BT50" s="22" t="n">
        <f aca="false">BC50+BT$62</f>
        <v>0</v>
      </c>
      <c r="BU50" s="22" t="n">
        <f aca="false">BD50+BU$62</f>
        <v>0</v>
      </c>
      <c r="BV50" s="22" t="n">
        <f aca="false">BE50+BV$62</f>
        <v>0</v>
      </c>
      <c r="BW50" s="22" t="n">
        <f aca="false">BF50+BW$62</f>
        <v>0</v>
      </c>
      <c r="BX50" s="22" t="n">
        <f aca="false">BG50+BX$62</f>
        <v>0.842612039998003</v>
      </c>
      <c r="BY50" s="22" t="n">
        <f aca="false">BH50+BY$62</f>
        <v>1.04873015305887</v>
      </c>
      <c r="BZ50" s="22" t="n">
        <f aca="false">BI50+BZ$62</f>
        <v>1.21236</v>
      </c>
      <c r="CA50" s="22" t="n">
        <f aca="false">BJ50+CA$62</f>
        <v>1.21236</v>
      </c>
      <c r="CB50" s="22" t="n">
        <f aca="false">BK50+CB$62</f>
        <v>1.21236</v>
      </c>
      <c r="CC50" s="22" t="n">
        <f aca="false">BL50+CC$62</f>
        <v>0.713788219334959</v>
      </c>
      <c r="CD50" s="22" t="n">
        <f aca="false">BM50+CD$62</f>
        <v>0.347275989868617</v>
      </c>
      <c r="CE50" s="22" t="n">
        <f aca="false">AVERAGE(BS50:BX50)</f>
        <v>0.266035716021406</v>
      </c>
      <c r="CF50" s="22" t="n">
        <f aca="false">AVERAGE(BY50:CD50)</f>
        <v>0.957812393710408</v>
      </c>
      <c r="CG50" s="22" t="n">
        <f aca="false">AVERAGE(BS50:CD50)</f>
        <v>0.611924054865907</v>
      </c>
    </row>
    <row r="51" customFormat="false" ht="12.75" hidden="false" customHeight="false" outlineLevel="0" collapsed="false">
      <c r="B51" s="32" t="s">
        <v>68</v>
      </c>
      <c r="C51" s="23" t="n">
        <f aca="false">$D$5*'Hda. Las Nieves'!C51</f>
        <v>0</v>
      </c>
      <c r="D51" s="23" t="n">
        <f aca="false">$D$5*'Hda. Las Nieves'!D51</f>
        <v>0</v>
      </c>
      <c r="E51" s="23" t="n">
        <f aca="false">$D$5*'Hda. Las Nieves'!E51</f>
        <v>0</v>
      </c>
      <c r="F51" s="23" t="n">
        <f aca="false">$D$5*'Hda. Las Nieves'!F51</f>
        <v>0</v>
      </c>
      <c r="G51" s="23" t="n">
        <f aca="false">$D$5*'Hda. Las Nieves'!G51</f>
        <v>0</v>
      </c>
      <c r="H51" s="23" t="n">
        <f aca="false">$D$5*'Hda. Las Nieves'!H51</f>
        <v>0</v>
      </c>
      <c r="I51" s="23" t="n">
        <f aca="false">$D$5*'Hda. Las Nieves'!I51</f>
        <v>0</v>
      </c>
      <c r="J51" s="23" t="n">
        <f aca="false">$D$5*'Hda. Las Nieves'!J51</f>
        <v>0</v>
      </c>
      <c r="K51" s="23" t="n">
        <f aca="false">$D$5*'Hda. Las Nieves'!K51</f>
        <v>0</v>
      </c>
      <c r="L51" s="23" t="n">
        <f aca="false">$D$5*'Hda. Las Nieves'!L51</f>
        <v>0</v>
      </c>
      <c r="M51" s="23" t="n">
        <f aca="false">$D$5*'Hda. Las Nieves'!M51</f>
        <v>0</v>
      </c>
      <c r="N51" s="23" t="n">
        <f aca="false">$D$5*'Hda. Las Nieves'!N51</f>
        <v>0</v>
      </c>
      <c r="O51" s="23" t="n">
        <f aca="false">AVERAGE(C51:H51)</f>
        <v>0</v>
      </c>
      <c r="P51" s="23" t="n">
        <f aca="false">AVERAGE(I51:N51)</f>
        <v>0</v>
      </c>
      <c r="Q51" s="23" t="n">
        <f aca="false">AVERAGE(C51:N51)</f>
        <v>0</v>
      </c>
      <c r="R51" s="8"/>
      <c r="S51" s="3" t="s">
        <v>68</v>
      </c>
      <c r="T51" s="23" t="n">
        <f aca="false">'B. Pobl. Unif.'!AK51+C51</f>
        <v>0.0837525293291577</v>
      </c>
      <c r="U51" s="23" t="n">
        <f aca="false">'B. Pobl. Unif.'!AL51+D51</f>
        <v>5.97938239130435</v>
      </c>
      <c r="V51" s="23" t="n">
        <f aca="false">'B. Pobl. Unif.'!AM51+E51</f>
        <v>9.70625771739131</v>
      </c>
      <c r="W51" s="23" t="n">
        <f aca="false">'B. Pobl. Unif.'!AN51+F51</f>
        <v>22.5250706521739</v>
      </c>
      <c r="X51" s="23" t="n">
        <f aca="false">'B. Pobl. Unif.'!AO51+G51</f>
        <v>11.276186884058</v>
      </c>
      <c r="Y51" s="23" t="n">
        <f aca="false">'B. Pobl. Unif.'!AP51+H51</f>
        <v>2.5041759735942</v>
      </c>
      <c r="Z51" s="23" t="n">
        <f aca="false">'B. Pobl. Unif.'!AQ51+I51</f>
        <v>3.1042763504058</v>
      </c>
      <c r="AA51" s="23" t="n">
        <f aca="false">'B. Pobl. Unif.'!AR51+J51</f>
        <v>6.10477823446377</v>
      </c>
      <c r="AB51" s="23" t="n">
        <f aca="false">'B. Pobl. Unif.'!AS51+K51</f>
        <v>9.2416665677971</v>
      </c>
      <c r="AC51" s="23" t="n">
        <f aca="false">'B. Pobl. Unif.'!AT51+L51</f>
        <v>2.66783971272464</v>
      </c>
      <c r="AD51" s="23" t="n">
        <f aca="false">'B. Pobl. Unif.'!AU51+M51</f>
        <v>0.676597553304347</v>
      </c>
      <c r="AE51" s="23" t="n">
        <f aca="false">'B. Pobl. Unif.'!AV51+N51</f>
        <v>0.101374520936242</v>
      </c>
      <c r="AF51" s="23" t="n">
        <f aca="false">AVERAGE(T51:Y51)</f>
        <v>8.67913769130849</v>
      </c>
      <c r="AG51" s="23" t="n">
        <f aca="false">AVERAGE(Z51:AE51)</f>
        <v>3.64942215660532</v>
      </c>
      <c r="AH51" s="23" t="n">
        <f aca="false">AVERAGE(T51:AE51)</f>
        <v>6.1642799239569</v>
      </c>
      <c r="AI51" s="5"/>
      <c r="AJ51" s="32" t="s">
        <v>68</v>
      </c>
      <c r="AK51" s="23" t="n">
        <f aca="false">T51-BB51</f>
        <v>0.0661728734229675</v>
      </c>
      <c r="AL51" s="23" t="n">
        <f aca="false">U51-BC51</f>
        <v>5.97938239130435</v>
      </c>
      <c r="AM51" s="23" t="n">
        <f aca="false">V51-BD51</f>
        <v>9.70625771739131</v>
      </c>
      <c r="AN51" s="23" t="n">
        <f aca="false">W51-BE51</f>
        <v>22.5250706521739</v>
      </c>
      <c r="AO51" s="23" t="n">
        <f aca="false">X51-BF51</f>
        <v>11.276186884058</v>
      </c>
      <c r="AP51" s="23" t="n">
        <f aca="false">Y51-BG51</f>
        <v>1.97854943673678</v>
      </c>
      <c r="AQ51" s="23" t="n">
        <f aca="false">Z51-BH51</f>
        <v>2.45268874445562</v>
      </c>
      <c r="AR51" s="23" t="n">
        <f aca="false">AA51-BI51</f>
        <v>5.20367823446377</v>
      </c>
      <c r="AS51" s="23" t="n">
        <f aca="false">AB51-BJ51</f>
        <v>8.3405665677971</v>
      </c>
      <c r="AT51" s="23" t="n">
        <f aca="false">AC51-BK51</f>
        <v>2.10786015702374</v>
      </c>
      <c r="AU51" s="23" t="n">
        <f aca="false">AD51-BL51</f>
        <v>0.534579726865765</v>
      </c>
      <c r="AV51" s="23" t="n">
        <f aca="false">AE51-BM51</f>
        <v>0.0800960089917248</v>
      </c>
      <c r="AW51" s="23" t="n">
        <f aca="false">AVERAGE(AK51:AP51)</f>
        <v>8.58860332584788</v>
      </c>
      <c r="AX51" s="23" t="n">
        <f aca="false">AVERAGE(AQ51:AV51)</f>
        <v>3.11991157326629</v>
      </c>
      <c r="AY51" s="23" t="n">
        <f aca="false">AVERAGE(AK51:AV51)</f>
        <v>5.85425744955708</v>
      </c>
      <c r="BA51" s="3" t="s">
        <v>68</v>
      </c>
      <c r="BB51" s="22" t="n">
        <f aca="false">IF((BB$62)*T51&gt;$BD$3,$BD$3,(BB$62)*T51)</f>
        <v>0.0175796559061902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525626536857424</v>
      </c>
      <c r="BH51" s="22" t="n">
        <f aca="false">IF((BH$62)*Z51&gt;$BD$3,$BD$3,(BH$62)*Z51)</f>
        <v>0.651587605950177</v>
      </c>
      <c r="BI51" s="22" t="n">
        <f aca="false">IF((BI$62)*AA51&gt;$BD$3,$BD$3,(BI$62)*AA51)</f>
        <v>0.9011</v>
      </c>
      <c r="BJ51" s="22" t="n">
        <f aca="false">IF((BJ$62)*AB51&gt;$BD$3,$BD$3,(BJ$62)*AB51)</f>
        <v>0.9011</v>
      </c>
      <c r="BK51" s="22" t="n">
        <f aca="false">IF((BK$62)*AC51&gt;$BD$3,$BD$3,(BK$62)*AC51)</f>
        <v>0.559979555700901</v>
      </c>
      <c r="BL51" s="22" t="n">
        <f aca="false">IF((BL$62)*AD51&gt;$BD$3,$BD$3,(BL$62)*AD51)</f>
        <v>0.142017826438583</v>
      </c>
      <c r="BM51" s="22" t="n">
        <f aca="false">IF((BM$62)*AE51&gt;$BD$3,$BD$3,(BM$62)*AE51)</f>
        <v>0.0212785119445172</v>
      </c>
      <c r="BN51" s="22" t="n">
        <f aca="false">AVERAGE(BB51:BG51)</f>
        <v>0.0905343654606023</v>
      </c>
      <c r="BO51" s="22" t="n">
        <f aca="false">AVERAGE(BH51:BM51)</f>
        <v>0.52951058333903</v>
      </c>
      <c r="BP51" s="22" t="n">
        <f aca="false">AVERAGE(BB51:BM51)</f>
        <v>0.310022474399816</v>
      </c>
      <c r="BR51" s="3" t="s">
        <v>68</v>
      </c>
      <c r="BS51" s="22" t="n">
        <f aca="false">BB51+BS$62</f>
        <v>0.32883965590619</v>
      </c>
      <c r="BT51" s="22" t="n">
        <f aca="false">BC51+BT$62</f>
        <v>0</v>
      </c>
      <c r="BU51" s="22" t="n">
        <f aca="false">BD51+BU$62</f>
        <v>0</v>
      </c>
      <c r="BV51" s="22" t="n">
        <f aca="false">BE51+BV$62</f>
        <v>0</v>
      </c>
      <c r="BW51" s="22" t="n">
        <f aca="false">BF51+BW$62</f>
        <v>0</v>
      </c>
      <c r="BX51" s="22" t="n">
        <f aca="false">BG51+BX$62</f>
        <v>0.836886536857424</v>
      </c>
      <c r="BY51" s="22" t="n">
        <f aca="false">BH51+BY$62</f>
        <v>0.962847605950177</v>
      </c>
      <c r="BZ51" s="22" t="n">
        <f aca="false">BI51+BZ$62</f>
        <v>1.21236</v>
      </c>
      <c r="CA51" s="22" t="n">
        <f aca="false">BJ51+CA$62</f>
        <v>1.21236</v>
      </c>
      <c r="CB51" s="22" t="n">
        <f aca="false">BK51+CB$62</f>
        <v>0.871239555700901</v>
      </c>
      <c r="CC51" s="22" t="n">
        <f aca="false">BL51+CC$62</f>
        <v>0.453277826438583</v>
      </c>
      <c r="CD51" s="22" t="n">
        <f aca="false">BM51+CD$62</f>
        <v>0.332538511944517</v>
      </c>
      <c r="CE51" s="22" t="n">
        <f aca="false">AVERAGE(BS51:BX51)</f>
        <v>0.194287698793936</v>
      </c>
      <c r="CF51" s="22" t="n">
        <f aca="false">AVERAGE(BY51:CD51)</f>
        <v>0.84077058333903</v>
      </c>
      <c r="CG51" s="22" t="n">
        <f aca="false">AVERAGE(BS51:CD51)</f>
        <v>0.517529141066483</v>
      </c>
    </row>
    <row r="52" customFormat="false" ht="12.75" hidden="false" customHeight="false" outlineLevel="0" collapsed="false">
      <c r="B52" s="32" t="s">
        <v>69</v>
      </c>
      <c r="C52" s="23" t="n">
        <f aca="false">$D$5*'Hda. Las Nieves'!C52</f>
        <v>0</v>
      </c>
      <c r="D52" s="23" t="n">
        <f aca="false">$D$5*'Hda. Las Nieves'!D52</f>
        <v>0</v>
      </c>
      <c r="E52" s="23" t="n">
        <f aca="false">$D$5*'Hda. Las Nieves'!E52</f>
        <v>0</v>
      </c>
      <c r="F52" s="23" t="n">
        <f aca="false">$D$5*'Hda. Las Nieves'!F52</f>
        <v>0</v>
      </c>
      <c r="G52" s="23" t="n">
        <f aca="false">$D$5*'Hda. Las Nieves'!G52</f>
        <v>0</v>
      </c>
      <c r="H52" s="23" t="n">
        <f aca="false">$D$5*'Hda. Las Nieves'!H52</f>
        <v>0</v>
      </c>
      <c r="I52" s="23" t="n">
        <f aca="false">$D$5*'Hda. Las Nieves'!I52</f>
        <v>0</v>
      </c>
      <c r="J52" s="23" t="n">
        <f aca="false">$D$5*'Hda. Las Nieves'!J52</f>
        <v>0</v>
      </c>
      <c r="K52" s="23" t="n">
        <f aca="false">$D$5*'Hda. Las Nieves'!K52</f>
        <v>0</v>
      </c>
      <c r="L52" s="23" t="n">
        <f aca="false">$D$5*'Hda. Las Nieves'!L52</f>
        <v>0</v>
      </c>
      <c r="M52" s="23" t="n">
        <f aca="false">$D$5*'Hda. Las Nieves'!M52</f>
        <v>0</v>
      </c>
      <c r="N52" s="23" t="n">
        <f aca="false">$D$5*'Hda. Las Nieves'!N52</f>
        <v>0</v>
      </c>
      <c r="O52" s="23" t="n">
        <f aca="false">AVERAGE(C52:H52)</f>
        <v>0</v>
      </c>
      <c r="P52" s="23" t="n">
        <f aca="false">AVERAGE(I52:N52)</f>
        <v>0</v>
      </c>
      <c r="Q52" s="23" t="n">
        <f aca="false">AVERAGE(C52:N52)</f>
        <v>0</v>
      </c>
      <c r="R52" s="8"/>
      <c r="S52" s="3" t="s">
        <v>69</v>
      </c>
      <c r="T52" s="23" t="n">
        <f aca="false">'B. Pobl. Unif.'!AK52+C52</f>
        <v>0.125528954563935</v>
      </c>
      <c r="U52" s="23" t="n">
        <f aca="false">'B. Pobl. Unif.'!AL52+D52</f>
        <v>6.10224641304348</v>
      </c>
      <c r="V52" s="23" t="n">
        <f aca="false">'B. Pobl. Unif.'!AM52+E52</f>
        <v>12.3410084057971</v>
      </c>
      <c r="W52" s="23" t="n">
        <f aca="false">'B. Pobl. Unif.'!AN52+F52</f>
        <v>10.0202435507246</v>
      </c>
      <c r="X52" s="23" t="n">
        <f aca="false">'B. Pobl. Unif.'!AO52+G52</f>
        <v>11.4673086956522</v>
      </c>
      <c r="Y52" s="23" t="n">
        <f aca="false">'B. Pobl. Unif.'!AP52+H52</f>
        <v>8.96889366924638</v>
      </c>
      <c r="Z52" s="23" t="n">
        <f aca="false">'B. Pobl. Unif.'!AQ52+I52</f>
        <v>5.00004799533334</v>
      </c>
      <c r="AA52" s="23" t="n">
        <f aca="false">'B. Pobl. Unif.'!AR52+J52</f>
        <v>6.24116468373913</v>
      </c>
      <c r="AB52" s="23" t="n">
        <f aca="false">'B. Pobl. Unif.'!AS52+K52</f>
        <v>8.55973432142029</v>
      </c>
      <c r="AC52" s="23" t="n">
        <f aca="false">'B. Pobl. Unif.'!AT52+L52</f>
        <v>1.33125250982609</v>
      </c>
      <c r="AD52" s="23" t="n">
        <f aca="false">'B. Pobl. Unif.'!AU52+M52</f>
        <v>0.180061475437803</v>
      </c>
      <c r="AE52" s="23" t="n">
        <f aca="false">'B. Pobl. Unif.'!AV52+N52</f>
        <v>0.110943933057708</v>
      </c>
      <c r="AF52" s="23" t="n">
        <f aca="false">AVERAGE(T52:Y52)</f>
        <v>8.17087161483795</v>
      </c>
      <c r="AG52" s="23" t="n">
        <f aca="false">AVERAGE(Z52:AE52)</f>
        <v>3.57053415313573</v>
      </c>
      <c r="AH52" s="23" t="n">
        <f aca="false">AVERAGE(T52:AE52)</f>
        <v>5.87070288398684</v>
      </c>
      <c r="AI52" s="5"/>
      <c r="AJ52" s="32" t="s">
        <v>69</v>
      </c>
      <c r="AK52" s="23" t="n">
        <f aca="false">T52-BB52</f>
        <v>0.0991804270009651</v>
      </c>
      <c r="AL52" s="23" t="n">
        <f aca="false">U52-BC52</f>
        <v>6.10224641304348</v>
      </c>
      <c r="AM52" s="23" t="n">
        <f aca="false">V52-BD52</f>
        <v>12.3410084057971</v>
      </c>
      <c r="AN52" s="23" t="n">
        <f aca="false">W52-BE52</f>
        <v>10.0202435507246</v>
      </c>
      <c r="AO52" s="23" t="n">
        <f aca="false">X52-BF52</f>
        <v>11.4673086956522</v>
      </c>
      <c r="AP52" s="23" t="n">
        <f aca="false">Y52-BG52</f>
        <v>8.06779366924638</v>
      </c>
      <c r="AQ52" s="23" t="n">
        <f aca="false">Z52-BH52</f>
        <v>4.09894799533334</v>
      </c>
      <c r="AR52" s="23" t="n">
        <f aca="false">AA52-BI52</f>
        <v>5.34006468373913</v>
      </c>
      <c r="AS52" s="23" t="n">
        <f aca="false">AB52-BJ52</f>
        <v>7.65863432142029</v>
      </c>
      <c r="AT52" s="23" t="n">
        <f aca="false">AC52-BK52</f>
        <v>1.05182260801359</v>
      </c>
      <c r="AU52" s="23" t="n">
        <f aca="false">AD52-BL52</f>
        <v>0.142266571743408</v>
      </c>
      <c r="AV52" s="23" t="n">
        <f aca="false">AE52-BM52</f>
        <v>0.0876568015088949</v>
      </c>
      <c r="AW52" s="23" t="n">
        <f aca="false">AVERAGE(AK52:AP52)</f>
        <v>8.01629686024412</v>
      </c>
      <c r="AX52" s="23" t="n">
        <f aca="false">AVERAGE(AQ52:AV52)</f>
        <v>3.06323216362644</v>
      </c>
      <c r="AY52" s="23" t="n">
        <f aca="false">AVERAGE(AK52:AV52)</f>
        <v>5.53976451193528</v>
      </c>
      <c r="BA52" s="3" t="s">
        <v>69</v>
      </c>
      <c r="BB52" s="22" t="n">
        <f aca="false">IF((BB$62)*T52&gt;$BD$3,$BD$3,(BB$62)*T52)</f>
        <v>0.02634852756297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9011</v>
      </c>
      <c r="BH52" s="22" t="n">
        <f aca="false">IF((BH$62)*Z52&gt;$BD$3,$BD$3,(BH$62)*Z52)</f>
        <v>0.9011</v>
      </c>
      <c r="BI52" s="22" t="n">
        <f aca="false">IF((BI$62)*AA52&gt;$BD$3,$BD$3,(BI$62)*AA52)</f>
        <v>0.9011</v>
      </c>
      <c r="BJ52" s="22" t="n">
        <f aca="false">IF((BJ$62)*AB52&gt;$BD$3,$BD$3,(BJ$62)*AB52)</f>
        <v>0.9011</v>
      </c>
      <c r="BK52" s="22" t="n">
        <f aca="false">IF((BK$62)*AC52&gt;$BD$3,$BD$3,(BK$62)*AC52)</f>
        <v>0.279429901812496</v>
      </c>
      <c r="BL52" s="22" t="n">
        <f aca="false">IF((BL$62)*AD52&gt;$BD$3,$BD$3,(BL$62)*AD52)</f>
        <v>0.0377949036943948</v>
      </c>
      <c r="BM52" s="22" t="n">
        <f aca="false">IF((BM$62)*AE52&gt;$BD$3,$BD$3,(BM$62)*AE52)</f>
        <v>0.0232871315488129</v>
      </c>
      <c r="BN52" s="22" t="n">
        <f aca="false">AVERAGE(BB52:BG52)</f>
        <v>0.154574754593828</v>
      </c>
      <c r="BO52" s="22" t="n">
        <f aca="false">AVERAGE(BH52:BM52)</f>
        <v>0.507301989509284</v>
      </c>
      <c r="BP52" s="22" t="n">
        <f aca="false">AVERAGE(BB52:BM52)</f>
        <v>0.330938372051556</v>
      </c>
      <c r="BR52" s="3" t="s">
        <v>69</v>
      </c>
      <c r="BS52" s="22" t="n">
        <f aca="false">BB52+BS$62</f>
        <v>0.33760852756297</v>
      </c>
      <c r="BT52" s="22" t="n">
        <f aca="false">BC52+BT$62</f>
        <v>0</v>
      </c>
      <c r="BU52" s="22" t="n">
        <f aca="false">BD52+BU$62</f>
        <v>0</v>
      </c>
      <c r="BV52" s="22" t="n">
        <f aca="false">BE52+BV$62</f>
        <v>0</v>
      </c>
      <c r="BW52" s="22" t="n">
        <f aca="false">BF52+BW$62</f>
        <v>0</v>
      </c>
      <c r="BX52" s="22" t="n">
        <f aca="false">BG52+BX$62</f>
        <v>1.21236</v>
      </c>
      <c r="BY52" s="22" t="n">
        <f aca="false">BH52+BY$62</f>
        <v>1.21236</v>
      </c>
      <c r="BZ52" s="22" t="n">
        <f aca="false">BI52+BZ$62</f>
        <v>1.21236</v>
      </c>
      <c r="CA52" s="22" t="n">
        <f aca="false">BJ52+CA$62</f>
        <v>1.21236</v>
      </c>
      <c r="CB52" s="22" t="n">
        <f aca="false">BK52+CB$62</f>
        <v>0.590689901812496</v>
      </c>
      <c r="CC52" s="22" t="n">
        <f aca="false">BL52+CC$62</f>
        <v>0.349054903694395</v>
      </c>
      <c r="CD52" s="22" t="n">
        <f aca="false">BM52+CD$62</f>
        <v>0.334547131548813</v>
      </c>
      <c r="CE52" s="22" t="n">
        <f aca="false">AVERAGE(BS52:BX52)</f>
        <v>0.258328087927162</v>
      </c>
      <c r="CF52" s="22" t="n">
        <f aca="false">AVERAGE(BY52:CD52)</f>
        <v>0.818561989509284</v>
      </c>
      <c r="CG52" s="22" t="n">
        <f aca="false">AVERAGE(BS52:CD52)</f>
        <v>0.538445038718223</v>
      </c>
    </row>
    <row r="53" customFormat="false" ht="12.75" hidden="false" customHeight="false" outlineLevel="0" collapsed="false">
      <c r="B53" s="32" t="s">
        <v>70</v>
      </c>
      <c r="C53" s="23" t="n">
        <f aca="false">$D$5*'Hda. Las Nieves'!C53</f>
        <v>0</v>
      </c>
      <c r="D53" s="23" t="n">
        <f aca="false">$D$5*'Hda. Las Nieves'!D53</f>
        <v>0</v>
      </c>
      <c r="E53" s="23" t="n">
        <f aca="false">$D$5*'Hda. Las Nieves'!E53</f>
        <v>0</v>
      </c>
      <c r="F53" s="23" t="n">
        <f aca="false">$D$5*'Hda. Las Nieves'!F53</f>
        <v>0</v>
      </c>
      <c r="G53" s="23" t="n">
        <f aca="false">$D$5*'Hda. Las Nieves'!G53</f>
        <v>0</v>
      </c>
      <c r="H53" s="23" t="n">
        <f aca="false">$D$5*'Hda. Las Nieves'!H53</f>
        <v>0</v>
      </c>
      <c r="I53" s="23" t="n">
        <f aca="false">$D$5*'Hda. Las Nieves'!I53</f>
        <v>0</v>
      </c>
      <c r="J53" s="23" t="n">
        <f aca="false">$D$5*'Hda. Las Nieves'!J53</f>
        <v>0</v>
      </c>
      <c r="K53" s="23" t="n">
        <f aca="false">$D$5*'Hda. Las Nieves'!K53</f>
        <v>0</v>
      </c>
      <c r="L53" s="23" t="n">
        <f aca="false">$D$5*'Hda. Las Nieves'!L53</f>
        <v>0</v>
      </c>
      <c r="M53" s="23" t="n">
        <f aca="false">$D$5*'Hda. Las Nieves'!M53</f>
        <v>0</v>
      </c>
      <c r="N53" s="23" t="n">
        <f aca="false">$D$5*'Hda. Las Nieves'!N53</f>
        <v>0</v>
      </c>
      <c r="O53" s="23" t="n">
        <f aca="false">AVERAGE(C53:H53)</f>
        <v>0</v>
      </c>
      <c r="P53" s="23" t="n">
        <f aca="false">AVERAGE(I53:N53)</f>
        <v>0</v>
      </c>
      <c r="Q53" s="23" t="n">
        <f aca="false">AVERAGE(C53:N53)</f>
        <v>0</v>
      </c>
      <c r="R53" s="8"/>
      <c r="S53" s="3" t="s">
        <v>70</v>
      </c>
      <c r="T53" s="23" t="n">
        <f aca="false">'B. Pobl. Unif.'!AK53+C53</f>
        <v>0.0825387245562714</v>
      </c>
      <c r="U53" s="23" t="n">
        <f aca="false">'B. Pobl. Unif.'!AL53+D53</f>
        <v>2.0750368115942</v>
      </c>
      <c r="V53" s="23" t="n">
        <f aca="false">'B. Pobl. Unif.'!AM53+E53</f>
        <v>3.87704246376812</v>
      </c>
      <c r="W53" s="23" t="n">
        <f aca="false">'B. Pobl. Unif.'!AN53+F53</f>
        <v>4.77804528985507</v>
      </c>
      <c r="X53" s="23" t="n">
        <f aca="false">'B. Pobl. Unif.'!AO53+G53</f>
        <v>6.66196028985507</v>
      </c>
      <c r="Y53" s="23" t="n">
        <f aca="false">'B. Pobl. Unif.'!AP53+H53</f>
        <v>0.0996645892577994</v>
      </c>
      <c r="Z53" s="23" t="n">
        <f aca="false">'B. Pobl. Unif.'!AQ53+I53</f>
        <v>0.116976534196325</v>
      </c>
      <c r="AA53" s="23" t="n">
        <f aca="false">'B. Pobl. Unif.'!AR53+J53</f>
        <v>0.121802615107219</v>
      </c>
      <c r="AB53" s="23" t="n">
        <f aca="false">'B. Pobl. Unif.'!AS53+K53</f>
        <v>0.0886721713249539</v>
      </c>
      <c r="AC53" s="23" t="n">
        <f aca="false">'B. Pobl. Unif.'!AT53+L53</f>
        <v>0.0979546575793568</v>
      </c>
      <c r="AD53" s="23" t="n">
        <f aca="false">'B. Pobl. Unif.'!AU53+M53</f>
        <v>0.0864736877383847</v>
      </c>
      <c r="AE53" s="23" t="n">
        <f aca="false">'B. Pobl. Unif.'!AV53+N53</f>
        <v>0.0808553407949304</v>
      </c>
      <c r="AF53" s="23" t="n">
        <f aca="false">AVERAGE(T53:Y53)</f>
        <v>2.92904802814776</v>
      </c>
      <c r="AG53" s="23" t="n">
        <f aca="false">AVERAGE(Z53:AE53)</f>
        <v>0.0987891677901949</v>
      </c>
      <c r="AH53" s="23" t="n">
        <f aca="false">AVERAGE(T53:AE53)</f>
        <v>1.51391859796898</v>
      </c>
      <c r="AI53" s="5"/>
      <c r="AJ53" s="32" t="s">
        <v>70</v>
      </c>
      <c r="AK53" s="23" t="n">
        <f aca="false">T53-BB53</f>
        <v>0.0652138462719101</v>
      </c>
      <c r="AL53" s="23" t="n">
        <f aca="false">U53-BC53</f>
        <v>2.0750368115942</v>
      </c>
      <c r="AM53" s="23" t="n">
        <f aca="false">V53-BD53</f>
        <v>3.87704246376812</v>
      </c>
      <c r="AN53" s="23" t="n">
        <f aca="false">W53-BE53</f>
        <v>4.77804528985507</v>
      </c>
      <c r="AO53" s="23" t="n">
        <f aca="false">X53-BF53</f>
        <v>6.66196028985507</v>
      </c>
      <c r="AP53" s="23" t="n">
        <f aca="false">Y53-BG53</f>
        <v>0.0787449919725873</v>
      </c>
      <c r="AQ53" s="23" t="n">
        <f aca="false">Z53-BH53</f>
        <v>0.0924231596685162</v>
      </c>
      <c r="AR53" s="23" t="n">
        <f aca="false">AA53-BI53</f>
        <v>0.0962362461962135</v>
      </c>
      <c r="AS53" s="23" t="n">
        <f aca="false">AB53-BJ53</f>
        <v>0.070059882563846</v>
      </c>
      <c r="AT53" s="23" t="n">
        <f aca="false">AC53-BK53</f>
        <v>0.0773939749534498</v>
      </c>
      <c r="AU53" s="23" t="n">
        <f aca="false">AD53-BL53</f>
        <v>0.0683228606820978</v>
      </c>
      <c r="AV53" s="23" t="n">
        <f aca="false">AE53-BM53</f>
        <v>0.0638838047620745</v>
      </c>
      <c r="AW53" s="23" t="n">
        <f aca="false">AVERAGE(AK53:AP53)</f>
        <v>2.92267394888616</v>
      </c>
      <c r="AX53" s="23" t="n">
        <f aca="false">AVERAGE(AQ53:AV53)</f>
        <v>0.078053321471033</v>
      </c>
      <c r="AY53" s="23" t="n">
        <f aca="false">AVERAGE(AK53:AV53)</f>
        <v>1.5003636351786</v>
      </c>
      <c r="BA53" s="3" t="s">
        <v>70</v>
      </c>
      <c r="BB53" s="22" t="n">
        <f aca="false">IF((BB$62)*T53&gt;$BD$3,$BD$3,(BB$62)*T53)</f>
        <v>0.0173248782843614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0209195972852121</v>
      </c>
      <c r="BH53" s="22" t="n">
        <f aca="false">IF((BH$62)*Z53&gt;$BD$3,$BD$3,(BH$62)*Z53)</f>
        <v>0.0245533745278086</v>
      </c>
      <c r="BI53" s="22" t="n">
        <f aca="false">IF((BI$62)*AA53&gt;$BD$3,$BD$3,(BI$62)*AA53)</f>
        <v>0.0255663689110052</v>
      </c>
      <c r="BJ53" s="22" t="n">
        <f aca="false">IF((BJ$62)*AB53&gt;$BD$3,$BD$3,(BJ$62)*AB53)</f>
        <v>0.0186122887611078</v>
      </c>
      <c r="BK53" s="22" t="n">
        <f aca="false">IF((BK$62)*AC53&gt;$BD$3,$BD$3,(BK$62)*AC53)</f>
        <v>0.020560682625907</v>
      </c>
      <c r="BL53" s="22" t="n">
        <f aca="false">IF((BL$62)*AD53&gt;$BD$3,$BD$3,(BL$62)*AD53)</f>
        <v>0.018150827056287</v>
      </c>
      <c r="BM53" s="22" t="n">
        <f aca="false">IF((BM$62)*AE53&gt;$BD$3,$BD$3,(BM$62)*AE53)</f>
        <v>0.0169715360328559</v>
      </c>
      <c r="BN53" s="22" t="n">
        <f aca="false">AVERAGE(BB53:BG53)</f>
        <v>0.00637407926159558</v>
      </c>
      <c r="BO53" s="22" t="n">
        <f aca="false">AVERAGE(BH53:BM53)</f>
        <v>0.0207358463191619</v>
      </c>
      <c r="BP53" s="22" t="n">
        <f aca="false">AVERAGE(BB53:BM53)</f>
        <v>0.0135549627903787</v>
      </c>
      <c r="BR53" s="3" t="s">
        <v>70</v>
      </c>
      <c r="BS53" s="22" t="n">
        <f aca="false">BB53+BS$62</f>
        <v>0.328584878284361</v>
      </c>
      <c r="BT53" s="22" t="n">
        <f aca="false">BC53+BT$62</f>
        <v>0</v>
      </c>
      <c r="BU53" s="22" t="n">
        <f aca="false">BD53+BU$62</f>
        <v>0</v>
      </c>
      <c r="BV53" s="22" t="n">
        <f aca="false">BE53+BV$62</f>
        <v>0</v>
      </c>
      <c r="BW53" s="22" t="n">
        <f aca="false">BF53+BW$62</f>
        <v>0</v>
      </c>
      <c r="BX53" s="22" t="n">
        <f aca="false">BG53+BX$62</f>
        <v>0.332179597285212</v>
      </c>
      <c r="BY53" s="22" t="n">
        <f aca="false">BH53+BY$62</f>
        <v>0.335813374527809</v>
      </c>
      <c r="BZ53" s="22" t="n">
        <f aca="false">BI53+BZ$62</f>
        <v>0.336826368911005</v>
      </c>
      <c r="CA53" s="22" t="n">
        <f aca="false">BJ53+CA$62</f>
        <v>0.329872288761108</v>
      </c>
      <c r="CB53" s="22" t="n">
        <f aca="false">BK53+CB$62</f>
        <v>0.331820682625907</v>
      </c>
      <c r="CC53" s="22" t="n">
        <f aca="false">BL53+CC$62</f>
        <v>0.329410827056287</v>
      </c>
      <c r="CD53" s="22" t="n">
        <f aca="false">BM53+CD$62</f>
        <v>0.328231536032856</v>
      </c>
      <c r="CE53" s="22" t="n">
        <f aca="false">AVERAGE(BS53:BX53)</f>
        <v>0.110127412594929</v>
      </c>
      <c r="CF53" s="22" t="n">
        <f aca="false">AVERAGE(BY53:CD53)</f>
        <v>0.331995846319162</v>
      </c>
      <c r="CG53" s="22" t="n">
        <f aca="false">AVERAGE(BS53:CD53)</f>
        <v>0.221061629457045</v>
      </c>
    </row>
    <row r="54" customFormat="false" ht="12.75" hidden="false" customHeight="false" outlineLevel="0" collapsed="false">
      <c r="B54" s="32" t="s">
        <v>71</v>
      </c>
      <c r="C54" s="23" t="n">
        <f aca="false">$D$5*'Hda. Las Nieves'!C54</f>
        <v>0</v>
      </c>
      <c r="D54" s="23" t="n">
        <f aca="false">$D$5*'Hda. Las Nieves'!D54</f>
        <v>0</v>
      </c>
      <c r="E54" s="23" t="n">
        <f aca="false">$D$5*'Hda. Las Nieves'!E54</f>
        <v>0</v>
      </c>
      <c r="F54" s="23" t="n">
        <f aca="false">$D$5*'Hda. Las Nieves'!F54</f>
        <v>0</v>
      </c>
      <c r="G54" s="23" t="n">
        <f aca="false">$D$5*'Hda. Las Nieves'!G54</f>
        <v>0</v>
      </c>
      <c r="H54" s="23" t="n">
        <f aca="false">$D$5*'Hda. Las Nieves'!H54</f>
        <v>0</v>
      </c>
      <c r="I54" s="23" t="n">
        <f aca="false">$D$5*'Hda. Las Nieves'!I54</f>
        <v>0</v>
      </c>
      <c r="J54" s="23" t="n">
        <f aca="false">$D$5*'Hda. Las Nieves'!J54</f>
        <v>0</v>
      </c>
      <c r="K54" s="23" t="n">
        <f aca="false">$D$5*'Hda. Las Nieves'!K54</f>
        <v>0</v>
      </c>
      <c r="L54" s="23" t="n">
        <f aca="false">$D$5*'Hda. Las Nieves'!L54</f>
        <v>0</v>
      </c>
      <c r="M54" s="23" t="n">
        <f aca="false">$D$5*'Hda. Las Nieves'!M54</f>
        <v>0</v>
      </c>
      <c r="N54" s="23" t="n">
        <f aca="false">$D$5*'Hda. Las Nieves'!N54</f>
        <v>0</v>
      </c>
      <c r="O54" s="23" t="n">
        <f aca="false">AVERAGE(C54:H54)</f>
        <v>0</v>
      </c>
      <c r="P54" s="23" t="n">
        <f aca="false">AVERAGE(I54:N54)</f>
        <v>0</v>
      </c>
      <c r="Q54" s="23" t="n">
        <f aca="false">AVERAGE(C54:N54)</f>
        <v>0</v>
      </c>
      <c r="R54" s="8"/>
      <c r="S54" s="3" t="s">
        <v>71</v>
      </c>
      <c r="T54" s="23" t="n">
        <f aca="false">'B. Pobl. Unif.'!AK54+C54</f>
        <v>0.0704006768274079</v>
      </c>
      <c r="U54" s="23" t="n">
        <f aca="false">'B. Pobl. Unif.'!AL54+D54</f>
        <v>7.27628039855073</v>
      </c>
      <c r="V54" s="23" t="n">
        <f aca="false">'B. Pobl. Unif.'!AM54+E54</f>
        <v>40.8181583333333</v>
      </c>
      <c r="W54" s="23" t="n">
        <f aca="false">'B. Pobl. Unif.'!AN54+F54</f>
        <v>15.972322826087</v>
      </c>
      <c r="X54" s="23" t="n">
        <f aca="false">'B. Pobl. Unif.'!AO54+G54</f>
        <v>29.8969119565217</v>
      </c>
      <c r="Y54" s="23" t="n">
        <f aca="false">'B. Pobl. Unif.'!AP54+H54</f>
        <v>28.3357694663478</v>
      </c>
      <c r="Z54" s="23" t="n">
        <f aca="false">'B. Pobl. Unif.'!AQ54+I54</f>
        <v>11.9693955533043</v>
      </c>
      <c r="AA54" s="23" t="n">
        <f aca="false">'B. Pobl. Unif.'!AR54+J54</f>
        <v>11.1510768576522</v>
      </c>
      <c r="AB54" s="23" t="n">
        <f aca="false">'B. Pobl. Unif.'!AS54+K54</f>
        <v>19.0614909156232</v>
      </c>
      <c r="AC54" s="23" t="n">
        <f aca="false">'B. Pobl. Unif.'!AT54+L54</f>
        <v>15.6518296837391</v>
      </c>
      <c r="AD54" s="23" t="n">
        <f aca="false">'B. Pobl. Unif.'!AU54+M54</f>
        <v>7.46864272721739</v>
      </c>
      <c r="AE54" s="23" t="n">
        <f aca="false">'B. Pobl. Unif.'!AV54+N54</f>
        <v>1.91771424171014</v>
      </c>
      <c r="AF54" s="23" t="n">
        <f aca="false">AVERAGE(T54:Y54)</f>
        <v>20.3949739429447</v>
      </c>
      <c r="AG54" s="23" t="n">
        <f aca="false">AVERAGE(Z54:AE54)</f>
        <v>11.2033583298744</v>
      </c>
      <c r="AH54" s="23" t="n">
        <f aca="false">AVERAGE(T54:AE54)</f>
        <v>15.7991661364095</v>
      </c>
      <c r="AI54" s="5"/>
      <c r="AJ54" s="32" t="s">
        <v>71</v>
      </c>
      <c r="AK54" s="23" t="n">
        <f aca="false">T54-BB54</f>
        <v>0.055623574761335</v>
      </c>
      <c r="AL54" s="23" t="n">
        <f aca="false">U54-BC54</f>
        <v>7.27628039855073</v>
      </c>
      <c r="AM54" s="23" t="n">
        <f aca="false">V54-BD54</f>
        <v>40.8181583333333</v>
      </c>
      <c r="AN54" s="23" t="n">
        <f aca="false">W54-BE54</f>
        <v>15.972322826087</v>
      </c>
      <c r="AO54" s="23" t="n">
        <f aca="false">X54-BF54</f>
        <v>29.8969119565217</v>
      </c>
      <c r="AP54" s="23" t="n">
        <f aca="false">Y54-BG54</f>
        <v>27.4346694663478</v>
      </c>
      <c r="AQ54" s="23" t="n">
        <f aca="false">Z54-BH54</f>
        <v>11.0682955533043</v>
      </c>
      <c r="AR54" s="23" t="n">
        <f aca="false">AA54-BI54</f>
        <v>10.2499768576522</v>
      </c>
      <c r="AS54" s="23" t="n">
        <f aca="false">AB54-BJ54</f>
        <v>18.1603909156232</v>
      </c>
      <c r="AT54" s="23" t="n">
        <f aca="false">AC54-BK54</f>
        <v>14.7507296837391</v>
      </c>
      <c r="AU54" s="23" t="n">
        <f aca="false">AD54-BL54</f>
        <v>6.56754272721739</v>
      </c>
      <c r="AV54" s="23" t="n">
        <f aca="false">AE54-BM54</f>
        <v>1.51518602237518</v>
      </c>
      <c r="AW54" s="23" t="n">
        <f aca="false">AVERAGE(AK54:AP54)</f>
        <v>20.242327759267</v>
      </c>
      <c r="AX54" s="23" t="n">
        <f aca="false">AVERAGE(AQ54:AV54)</f>
        <v>10.3853536266519</v>
      </c>
      <c r="AY54" s="23" t="n">
        <f aca="false">AVERAGE(AK54:AV54)</f>
        <v>15.3138406929594</v>
      </c>
      <c r="BA54" s="3" t="s">
        <v>71</v>
      </c>
      <c r="BB54" s="22" t="n">
        <f aca="false">IF((BB$62)*T54&gt;$BD$3,$BD$3,(BB$62)*T54)</f>
        <v>0.0147771020660729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9011</v>
      </c>
      <c r="BH54" s="22" t="n">
        <f aca="false">IF((BH$62)*Z54&gt;$BD$3,$BD$3,(BH$62)*Z54)</f>
        <v>0.9011</v>
      </c>
      <c r="BI54" s="22" t="n">
        <f aca="false">IF((BI$62)*AA54&gt;$BD$3,$BD$3,(BI$62)*AA54)</f>
        <v>0.9011</v>
      </c>
      <c r="BJ54" s="22" t="n">
        <f aca="false">IF((BJ$62)*AB54&gt;$BD$3,$BD$3,(BJ$62)*AB54)</f>
        <v>0.9011</v>
      </c>
      <c r="BK54" s="22" t="n">
        <f aca="false">IF((BK$62)*AC54&gt;$BD$3,$BD$3,(BK$62)*AC54)</f>
        <v>0.9011</v>
      </c>
      <c r="BL54" s="22" t="n">
        <f aca="false">IF((BL$62)*AD54&gt;$BD$3,$BD$3,(BL$62)*AD54)</f>
        <v>0.9011</v>
      </c>
      <c r="BM54" s="22" t="n">
        <f aca="false">IF((BM$62)*AE54&gt;$BD$3,$BD$3,(BM$62)*AE54)</f>
        <v>0.402528219334959</v>
      </c>
      <c r="BN54" s="22" t="n">
        <f aca="false">AVERAGE(BB54:BG54)</f>
        <v>0.152646183677679</v>
      </c>
      <c r="BO54" s="22" t="n">
        <f aca="false">AVERAGE(BH54:BM54)</f>
        <v>0.818004703222493</v>
      </c>
      <c r="BP54" s="22" t="n">
        <f aca="false">AVERAGE(BB54:BM54)</f>
        <v>0.485325443450086</v>
      </c>
      <c r="BR54" s="3" t="s">
        <v>71</v>
      </c>
      <c r="BS54" s="22" t="n">
        <f aca="false">BB54+BS$62</f>
        <v>0.326037102066073</v>
      </c>
      <c r="BT54" s="22" t="n">
        <f aca="false">BC54+BT$62</f>
        <v>0</v>
      </c>
      <c r="BU54" s="22" t="n">
        <f aca="false">BD54+BU$62</f>
        <v>0</v>
      </c>
      <c r="BV54" s="22" t="n">
        <f aca="false">BE54+BV$62</f>
        <v>0</v>
      </c>
      <c r="BW54" s="22" t="n">
        <f aca="false">BF54+BW$62</f>
        <v>0</v>
      </c>
      <c r="BX54" s="22" t="n">
        <f aca="false">BG54+BX$62</f>
        <v>1.21236</v>
      </c>
      <c r="BY54" s="22" t="n">
        <f aca="false">BH54+BY$62</f>
        <v>1.21236</v>
      </c>
      <c r="BZ54" s="22" t="n">
        <f aca="false">BI54+BZ$62</f>
        <v>1.21236</v>
      </c>
      <c r="CA54" s="22" t="n">
        <f aca="false">BJ54+CA$62</f>
        <v>1.21236</v>
      </c>
      <c r="CB54" s="22" t="n">
        <f aca="false">BK54+CB$62</f>
        <v>1.21236</v>
      </c>
      <c r="CC54" s="22" t="n">
        <f aca="false">BL54+CC$62</f>
        <v>1.21236</v>
      </c>
      <c r="CD54" s="22" t="n">
        <f aca="false">BM54+CD$62</f>
        <v>0.713788219334959</v>
      </c>
      <c r="CE54" s="22" t="n">
        <f aca="false">AVERAGE(BS54:BX54)</f>
        <v>0.256399517011012</v>
      </c>
      <c r="CF54" s="22" t="n">
        <f aca="false">AVERAGE(BY54:CD54)</f>
        <v>1.12926470322249</v>
      </c>
      <c r="CG54" s="22" t="n">
        <f aca="false">AVERAGE(BS54:CD54)</f>
        <v>0.692832110116753</v>
      </c>
    </row>
    <row r="55" customFormat="false" ht="12.75" hidden="false" customHeight="false" outlineLevel="0" collapsed="false">
      <c r="B55" s="49" t="s">
        <v>72</v>
      </c>
      <c r="C55" s="48" t="n">
        <f aca="false">AVERAGE(C7:C54)</f>
        <v>0</v>
      </c>
      <c r="D55" s="48" t="n">
        <f aca="false">AVERAGE(D7:D54)</f>
        <v>0</v>
      </c>
      <c r="E55" s="48" t="n">
        <f aca="false">AVERAGE(E7:E54)</f>
        <v>0</v>
      </c>
      <c r="F55" s="48" t="n">
        <f aca="false">AVERAGE(F7:F54)</f>
        <v>0</v>
      </c>
      <c r="G55" s="48" t="n">
        <f aca="false">AVERAGE(G7:G54)</f>
        <v>0</v>
      </c>
      <c r="H55" s="48" t="n">
        <f aca="false">AVERAGE(H7:H54)</f>
        <v>0</v>
      </c>
      <c r="I55" s="48" t="n">
        <f aca="false">AVERAGE(I7:I54)</f>
        <v>0</v>
      </c>
      <c r="J55" s="48" t="n">
        <f aca="false">AVERAGE(J7:J54)</f>
        <v>0</v>
      </c>
      <c r="K55" s="48" t="n">
        <f aca="false">AVERAGE(K7:K54)</f>
        <v>0</v>
      </c>
      <c r="L55" s="48" t="n">
        <f aca="false">AVERAGE(L7:L54)</f>
        <v>0</v>
      </c>
      <c r="M55" s="48" t="n">
        <f aca="false">AVERAGE(M7:M54)</f>
        <v>0</v>
      </c>
      <c r="N55" s="48" t="n">
        <f aca="false">AVERAGE(N7:N54)</f>
        <v>0</v>
      </c>
      <c r="O55" s="48" t="n">
        <f aca="false">AVERAGE(O7:O54)</f>
        <v>0</v>
      </c>
      <c r="P55" s="48" t="n">
        <f aca="false">AVERAGE(P7:P54)</f>
        <v>0</v>
      </c>
      <c r="Q55" s="48" t="n">
        <f aca="false">AVERAGE(Q7:Q54)</f>
        <v>0</v>
      </c>
      <c r="R55" s="8"/>
      <c r="S55" s="26" t="s">
        <v>72</v>
      </c>
      <c r="T55" s="27" t="n">
        <f aca="false">AVERAGE(T7:T54)</f>
        <v>0.448200056944567</v>
      </c>
      <c r="U55" s="27" t="n">
        <f aca="false">AVERAGE(U7:U54)</f>
        <v>6.81639353940217</v>
      </c>
      <c r="V55" s="27" t="n">
        <f aca="false">AVERAGE(V7:V54)</f>
        <v>9.866379116093</v>
      </c>
      <c r="W55" s="27" t="n">
        <f aca="false">AVERAGE(W7:W54)</f>
        <v>11.2938201464372</v>
      </c>
      <c r="X55" s="27" t="n">
        <f aca="false">AVERAGE(X7:X54)</f>
        <v>10.434056401721</v>
      </c>
      <c r="Y55" s="27" t="n">
        <f aca="false">AVERAGE(Y7:Y54)</f>
        <v>3.66346702054607</v>
      </c>
      <c r="Z55" s="27" t="n">
        <f aca="false">AVERAGE(Z7:Z54)</f>
        <v>4.39033592099891</v>
      </c>
      <c r="AA55" s="27" t="n">
        <f aca="false">AVERAGE(AA7:AA54)</f>
        <v>8.36245096597564</v>
      </c>
      <c r="AB55" s="27" t="n">
        <f aca="false">AVERAGE(AB7:AB54)</f>
        <v>8.90430611308988</v>
      </c>
      <c r="AC55" s="27" t="n">
        <f aca="false">AVERAGE(AC7:AC54)</f>
        <v>5.03479065025136</v>
      </c>
      <c r="AD55" s="27" t="n">
        <f aca="false">AVERAGE(AD7:AD54)</f>
        <v>1.58246671880818</v>
      </c>
      <c r="AE55" s="27" t="n">
        <f aca="false">AVERAGE(AE7:AE54)</f>
        <v>0.271730000759443</v>
      </c>
      <c r="AF55" s="27" t="n">
        <f aca="false">AVERAGE(AF7:AF54)</f>
        <v>7.087052713524</v>
      </c>
      <c r="AG55" s="27" t="n">
        <f aca="false">AVERAGE(AG7:AG54)</f>
        <v>4.75768006164724</v>
      </c>
      <c r="AH55" s="27" t="n">
        <f aca="false">AVERAGE(AH7:AH54)</f>
        <v>5.92236638758562</v>
      </c>
      <c r="AI55" s="8"/>
      <c r="AJ55" s="28" t="s">
        <v>72</v>
      </c>
      <c r="AK55" s="29" t="n">
        <f aca="false">AVERAGE(AK7:AK54)</f>
        <v>0.37620488844465</v>
      </c>
      <c r="AL55" s="29" t="n">
        <f aca="false">AVERAGE(AL7:AL54)</f>
        <v>6.81639353940217</v>
      </c>
      <c r="AM55" s="29" t="n">
        <f aca="false">AVERAGE(AM7:AM54)</f>
        <v>9.866379116093</v>
      </c>
      <c r="AN55" s="29" t="n">
        <f aca="false">AVERAGE(AN7:AN54)</f>
        <v>11.2938201464372</v>
      </c>
      <c r="AO55" s="29" t="n">
        <f aca="false">AVERAGE(AO7:AO54)</f>
        <v>10.434056401721</v>
      </c>
      <c r="AP55" s="29" t="n">
        <f aca="false">AVERAGE(AP7:AP54)</f>
        <v>3.26915505884214</v>
      </c>
      <c r="AQ55" s="29" t="n">
        <f aca="false">AVERAGE(AQ7:AQ54)</f>
        <v>3.79573522799193</v>
      </c>
      <c r="AR55" s="29" t="n">
        <f aca="false">AVERAGE(AR7:AR54)</f>
        <v>7.54232779658437</v>
      </c>
      <c r="AS55" s="29" t="n">
        <f aca="false">AVERAGE(AS7:AS54)</f>
        <v>8.11691255128256</v>
      </c>
      <c r="AT55" s="29" t="n">
        <f aca="false">AVERAGE(AT7:AT54)</f>
        <v>4.51610647854088</v>
      </c>
      <c r="AU55" s="29" t="n">
        <f aca="false">AVERAGE(AU7:AU54)</f>
        <v>1.35056591487659</v>
      </c>
      <c r="AV55" s="29" t="n">
        <f aca="false">AVERAGE(AV7:AV54)</f>
        <v>0.214693873600036</v>
      </c>
      <c r="AW55" s="29" t="n">
        <f aca="false">AVERAGE(AW7:AW54)</f>
        <v>7.00933485849003</v>
      </c>
      <c r="AX55" s="29" t="n">
        <f aca="false">AVERAGE(AX7:AX54)</f>
        <v>4.25605697381273</v>
      </c>
      <c r="AY55" s="29" t="n">
        <f aca="false">AVERAGE(AY7:AY54)</f>
        <v>5.63269591615138</v>
      </c>
      <c r="BA55" s="30" t="s">
        <v>72</v>
      </c>
      <c r="BB55" s="31" t="n">
        <f aca="false">AVERAGE(BB7:BB54)</f>
        <v>0.0719951684999171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394311961703933</v>
      </c>
      <c r="BH55" s="31" t="n">
        <f aca="false">AVERAGE(BH7:BH54)</f>
        <v>0.59460069300698</v>
      </c>
      <c r="BI55" s="31" t="n">
        <f aca="false">AVERAGE(BI7:BI54)</f>
        <v>0.820123169391264</v>
      </c>
      <c r="BJ55" s="31" t="n">
        <f aca="false">AVERAGE(BJ7:BJ54)</f>
        <v>0.787393561807323</v>
      </c>
      <c r="BK55" s="31" t="n">
        <f aca="false">AVERAGE(BK7:BK54)</f>
        <v>0.518684171710479</v>
      </c>
      <c r="BL55" s="31" t="n">
        <f aca="false">AVERAGE(BL7:BL54)</f>
        <v>0.231900803931589</v>
      </c>
      <c r="BM55" s="31" t="n">
        <f aca="false">AVERAGE(BM7:BM54)</f>
        <v>0.0570361271594071</v>
      </c>
      <c r="BN55" s="31" t="n">
        <f aca="false">AVERAGE(BN7:BN54)</f>
        <v>0.0777178550339751</v>
      </c>
      <c r="BO55" s="31" t="n">
        <f aca="false">AVERAGE(BO7:BO54)</f>
        <v>0.501623087834507</v>
      </c>
      <c r="BP55" s="31" t="n">
        <f aca="false">AVERAGE(BP7:BP54)</f>
        <v>0.289670471434241</v>
      </c>
      <c r="BR55" s="57" t="s">
        <v>72</v>
      </c>
      <c r="BS55" s="58" t="n">
        <f aca="false">AVERAGE(BS7:BS54)</f>
        <v>0.383255168499917</v>
      </c>
      <c r="BT55" s="58" t="n">
        <f aca="false">AVERAGE(BT7:BT54)</f>
        <v>0</v>
      </c>
      <c r="BU55" s="58" t="n">
        <f aca="false">AVERAGE(BU7:BU54)</f>
        <v>0</v>
      </c>
      <c r="BV55" s="58" t="n">
        <f aca="false">AVERAGE(BV7:BV54)</f>
        <v>0</v>
      </c>
      <c r="BW55" s="58" t="n">
        <f aca="false">AVERAGE(BW7:BW54)</f>
        <v>0</v>
      </c>
      <c r="BX55" s="58" t="n">
        <f aca="false">AVERAGE(BX7:BX54)</f>
        <v>0.705571961703933</v>
      </c>
      <c r="BY55" s="58" t="n">
        <f aca="false">AVERAGE(BY7:BY54)</f>
        <v>0.90586069300698</v>
      </c>
      <c r="BZ55" s="58" t="n">
        <f aca="false">AVERAGE(BZ7:BZ54)</f>
        <v>1.13138316939126</v>
      </c>
      <c r="CA55" s="58" t="n">
        <f aca="false">AVERAGE(CA7:CA54)</f>
        <v>1.09865356180732</v>
      </c>
      <c r="CB55" s="58" t="n">
        <f aca="false">AVERAGE(CB7:CB54)</f>
        <v>0.829944171710479</v>
      </c>
      <c r="CC55" s="58" t="n">
        <f aca="false">AVERAGE(CC7:CC54)</f>
        <v>0.543160803931589</v>
      </c>
      <c r="CD55" s="58" t="n">
        <f aca="false">AVERAGE(CD7:CD54)</f>
        <v>0.368296127159407</v>
      </c>
      <c r="CE55" s="58" t="n">
        <f aca="false">AVERAGE(CE7:CE54)</f>
        <v>0.181471188367308</v>
      </c>
      <c r="CF55" s="58" t="n">
        <f aca="false">AVERAGE(CF7:CF54)</f>
        <v>0.812883087834507</v>
      </c>
      <c r="CG55" s="58" t="n">
        <f aca="false">AVERAGE(CG7:CG54)</f>
        <v>0.497177138100908</v>
      </c>
    </row>
    <row r="56" customFormat="false" ht="12.75" hidden="false" customHeight="false" outlineLevel="0" collapsed="false">
      <c r="B56" s="32" t="s">
        <v>73</v>
      </c>
      <c r="C56" s="23" t="n">
        <f aca="false">MAX(C7:C54)</f>
        <v>0</v>
      </c>
      <c r="D56" s="23" t="n">
        <f aca="false">MAX(D7:D54)</f>
        <v>0</v>
      </c>
      <c r="E56" s="23" t="n">
        <f aca="false">MAX(E7:E54)</f>
        <v>0</v>
      </c>
      <c r="F56" s="23" t="n">
        <f aca="false">MAX(F7:F54)</f>
        <v>0</v>
      </c>
      <c r="G56" s="23" t="n">
        <f aca="false">MAX(G7:G54)</f>
        <v>0</v>
      </c>
      <c r="H56" s="23" t="n">
        <f aca="false">MAX(H7:H54)</f>
        <v>0</v>
      </c>
      <c r="I56" s="23" t="n">
        <f aca="false">MAX(I7:I54)</f>
        <v>0</v>
      </c>
      <c r="J56" s="23" t="n">
        <f aca="false">MAX(J7:J54)</f>
        <v>0</v>
      </c>
      <c r="K56" s="23" t="n">
        <f aca="false">MAX(K7:K54)</f>
        <v>0</v>
      </c>
      <c r="L56" s="23" t="n">
        <f aca="false">MAX(L7:L54)</f>
        <v>0</v>
      </c>
      <c r="M56" s="23" t="n">
        <f aca="false">MAX(M7:M54)</f>
        <v>0</v>
      </c>
      <c r="N56" s="23" t="n">
        <f aca="false">MAX(N7:N54)</f>
        <v>0</v>
      </c>
      <c r="O56" s="23" t="n">
        <f aca="false">MAX(O7:O54)</f>
        <v>0</v>
      </c>
      <c r="P56" s="23" t="n">
        <f aca="false">MAX(P7:P54)</f>
        <v>0</v>
      </c>
      <c r="Q56" s="23" t="n">
        <f aca="false">MAX(Q7:Q54)</f>
        <v>0</v>
      </c>
      <c r="R56" s="8"/>
      <c r="S56" s="32" t="s">
        <v>73</v>
      </c>
      <c r="T56" s="23" t="n">
        <f aca="false">MAX(T7:T54)</f>
        <v>9.34272094202899</v>
      </c>
      <c r="U56" s="23" t="n">
        <f aca="false">MAX(U7:U54)</f>
        <v>23.4806797101449</v>
      </c>
      <c r="V56" s="23" t="n">
        <f aca="false">MAX(V7:V54)</f>
        <v>40.8181583333333</v>
      </c>
      <c r="W56" s="23" t="n">
        <f aca="false">MAX(W7:W54)</f>
        <v>35.0845039855073</v>
      </c>
      <c r="X56" s="23" t="n">
        <f aca="false">MAX(X7:X54)</f>
        <v>29.8969119565217</v>
      </c>
      <c r="Y56" s="23" t="n">
        <f aca="false">MAX(Y7:Y54)</f>
        <v>28.3357694663478</v>
      </c>
      <c r="Z56" s="23" t="n">
        <f aca="false">MAX(Z7:Z54)</f>
        <v>16.1973754808406</v>
      </c>
      <c r="AA56" s="23" t="n">
        <f aca="false">MAX(AA7:AA54)</f>
        <v>19.5115661982319</v>
      </c>
      <c r="AB56" s="23" t="n">
        <f aca="false">MAX(AB7:AB54)</f>
        <v>28.7449288141739</v>
      </c>
      <c r="AC56" s="23" t="n">
        <f aca="false">MAX(AC7:AC54)</f>
        <v>21.243674104029</v>
      </c>
      <c r="AD56" s="23" t="n">
        <f aca="false">MAX(AD7:AD54)</f>
        <v>11.9693955533043</v>
      </c>
      <c r="AE56" s="23" t="n">
        <f aca="false">MAX(AE7:AE54)</f>
        <v>3.55435163301449</v>
      </c>
      <c r="AF56" s="23" t="n">
        <f aca="false">MAX(AF7:AF54)</f>
        <v>20.3949739429447</v>
      </c>
      <c r="AG56" s="23" t="n">
        <f aca="false">MAX(AG7:AG54)</f>
        <v>15.5449936318068</v>
      </c>
      <c r="AH56" s="23" t="n">
        <f aca="false">MAX(AH7:AH54)</f>
        <v>17.0920865134266</v>
      </c>
      <c r="AI56" s="5"/>
      <c r="AJ56" s="32" t="s">
        <v>73</v>
      </c>
      <c r="AK56" s="23" t="n">
        <f aca="false">MAX(AK7:AK54)</f>
        <v>8.44162094202899</v>
      </c>
      <c r="AL56" s="23" t="n">
        <f aca="false">MAX(AL7:AL54)</f>
        <v>23.4806797101449</v>
      </c>
      <c r="AM56" s="23" t="n">
        <f aca="false">MAX(AM7:AM54)</f>
        <v>40.8181583333333</v>
      </c>
      <c r="AN56" s="23" t="n">
        <f aca="false">MAX(AN7:AN54)</f>
        <v>35.0845039855073</v>
      </c>
      <c r="AO56" s="23" t="n">
        <f aca="false">MAX(AO7:AO54)</f>
        <v>29.8969119565217</v>
      </c>
      <c r="AP56" s="23" t="n">
        <f aca="false">MAX(AP7:AP54)</f>
        <v>27.4346694663478</v>
      </c>
      <c r="AQ56" s="23" t="n">
        <f aca="false">MAX(AQ7:AQ54)</f>
        <v>15.2962754808406</v>
      </c>
      <c r="AR56" s="23" t="n">
        <f aca="false">MAX(AR7:AR54)</f>
        <v>18.6104661982319</v>
      </c>
      <c r="AS56" s="23" t="n">
        <f aca="false">MAX(AS7:AS54)</f>
        <v>27.8438288141739</v>
      </c>
      <c r="AT56" s="23" t="n">
        <f aca="false">MAX(AT7:AT54)</f>
        <v>20.342574104029</v>
      </c>
      <c r="AU56" s="23" t="n">
        <f aca="false">MAX(AU7:AU54)</f>
        <v>11.0682955533043</v>
      </c>
      <c r="AV56" s="23" t="n">
        <f aca="false">MAX(AV7:AV54)</f>
        <v>2.80829322524475</v>
      </c>
      <c r="AW56" s="23" t="n">
        <f aca="false">MAX(AW7:AW54)</f>
        <v>20.242327759267</v>
      </c>
      <c r="AX56" s="23" t="n">
        <f aca="false">MAX(AX7:AX54)</f>
        <v>14.6935901602642</v>
      </c>
      <c r="AY56" s="23" t="n">
        <f aca="false">MAX(AY7:AY54)</f>
        <v>16.5899385432992</v>
      </c>
      <c r="BA56" s="32" t="s">
        <v>73</v>
      </c>
      <c r="BB56" s="22" t="n">
        <f aca="false">MAX(BB7:BB54)</f>
        <v>0.9011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9011</v>
      </c>
      <c r="BH56" s="22" t="n">
        <f aca="false">MAX(BH7:BH54)</f>
        <v>0.9011</v>
      </c>
      <c r="BI56" s="22" t="n">
        <f aca="false">MAX(BI7:BI54)</f>
        <v>0.9011</v>
      </c>
      <c r="BJ56" s="22" t="n">
        <f aca="false">MAX(BJ7:BJ54)</f>
        <v>0.9011</v>
      </c>
      <c r="BK56" s="22" t="n">
        <f aca="false">MAX(BK7:BK54)</f>
        <v>0.9011</v>
      </c>
      <c r="BL56" s="22" t="n">
        <f aca="false">MAX(BL7:BL54)</f>
        <v>0.9011</v>
      </c>
      <c r="BM56" s="22" t="n">
        <f aca="false">MAX(BM7:BM54)</f>
        <v>0.746058407769742</v>
      </c>
      <c r="BN56" s="22" t="n">
        <f aca="false">MAX(BN7:BN54)</f>
        <v>0.264501087945048</v>
      </c>
      <c r="BO56" s="22" t="n">
        <f aca="false">MAX(BO7:BO54)</f>
        <v>0.87525973462829</v>
      </c>
      <c r="BP56" s="22" t="n">
        <f aca="false">MAX(BP7:BP54)</f>
        <v>0.51400391467735</v>
      </c>
      <c r="BR56" s="32" t="s">
        <v>73</v>
      </c>
      <c r="BS56" s="22" t="n">
        <f aca="false">MAX(BS7:BS54)</f>
        <v>1.21236</v>
      </c>
      <c r="BT56" s="22" t="n">
        <f aca="false">MAX(BT7:BT54)</f>
        <v>0</v>
      </c>
      <c r="BU56" s="22" t="n">
        <f aca="false">MAX(BU7:BU54)</f>
        <v>0</v>
      </c>
      <c r="BV56" s="22" t="n">
        <f aca="false">MAX(BV7:BV54)</f>
        <v>0</v>
      </c>
      <c r="BW56" s="22" t="n">
        <f aca="false">MAX(BW7:BW54)</f>
        <v>0</v>
      </c>
      <c r="BX56" s="22" t="n">
        <f aca="false">MAX(BX7:BX54)</f>
        <v>1.21236</v>
      </c>
      <c r="BY56" s="22" t="n">
        <f aca="false">MAX(BY7:BY54)</f>
        <v>1.21236</v>
      </c>
      <c r="BZ56" s="22" t="n">
        <f aca="false">MAX(BZ7:BZ54)</f>
        <v>1.21236</v>
      </c>
      <c r="CA56" s="22" t="n">
        <f aca="false">MAX(CA7:CA54)</f>
        <v>1.21236</v>
      </c>
      <c r="CB56" s="22" t="n">
        <f aca="false">MAX(CB7:CB54)</f>
        <v>1.21236</v>
      </c>
      <c r="CC56" s="22" t="n">
        <f aca="false">MAX(CC7:CC54)</f>
        <v>1.21236</v>
      </c>
      <c r="CD56" s="22" t="n">
        <f aca="false">MAX(CD7:CD54)</f>
        <v>1.05731840776974</v>
      </c>
      <c r="CE56" s="22" t="n">
        <f aca="false">MAX(CE7:CE54)</f>
        <v>0.368254421278382</v>
      </c>
      <c r="CF56" s="22" t="n">
        <f aca="false">MAX(CF7:CF54)</f>
        <v>1.18651973462829</v>
      </c>
      <c r="CG56" s="22" t="n">
        <f aca="false">MAX(CG7:CG54)</f>
        <v>0.721510581344017</v>
      </c>
    </row>
    <row r="57" customFormat="false" ht="12.75" hidden="false" customHeight="false" outlineLevel="0" collapsed="false">
      <c r="B57" s="32" t="s">
        <v>74</v>
      </c>
      <c r="C57" s="23" t="n">
        <f aca="false">MIN(C7:C54)</f>
        <v>0</v>
      </c>
      <c r="D57" s="23" t="n">
        <f aca="false">MIN(D7:D54)</f>
        <v>0</v>
      </c>
      <c r="E57" s="23" t="n">
        <f aca="false">MIN(E7:E54)</f>
        <v>0</v>
      </c>
      <c r="F57" s="23" t="n">
        <f aca="false">MIN(F7:F54)</f>
        <v>0</v>
      </c>
      <c r="G57" s="23" t="n">
        <f aca="false">MIN(G7:G54)</f>
        <v>0</v>
      </c>
      <c r="H57" s="23" t="n">
        <f aca="false">MIN(H7:H54)</f>
        <v>0</v>
      </c>
      <c r="I57" s="23" t="n">
        <f aca="false">MIN(I7:I54)</f>
        <v>0</v>
      </c>
      <c r="J57" s="23" t="n">
        <f aca="false">MIN(J7:J54)</f>
        <v>0</v>
      </c>
      <c r="K57" s="23" t="n">
        <f aca="false">MIN(K7:K54)</f>
        <v>0</v>
      </c>
      <c r="L57" s="23" t="n">
        <f aca="false">MIN(L7:L54)</f>
        <v>0</v>
      </c>
      <c r="M57" s="23" t="n">
        <f aca="false">MIN(M7:M54)</f>
        <v>0</v>
      </c>
      <c r="N57" s="23" t="n">
        <f aca="false">MIN(N7:N54)</f>
        <v>0</v>
      </c>
      <c r="O57" s="23" t="n">
        <f aca="false">MIN(O7:O54)</f>
        <v>0</v>
      </c>
      <c r="P57" s="23" t="n">
        <f aca="false">MIN(P7:P54)</f>
        <v>0</v>
      </c>
      <c r="Q57" s="23" t="n">
        <f aca="false">MIN(Q7:Q54)</f>
        <v>0</v>
      </c>
      <c r="R57" s="8"/>
      <c r="S57" s="32" t="s">
        <v>74</v>
      </c>
      <c r="T57" s="23" t="n">
        <f aca="false">MIN(T7:T54)</f>
        <v>0.0220912468665315</v>
      </c>
      <c r="U57" s="23" t="n">
        <f aca="false">MIN(U7:U54)</f>
        <v>1.54262605072464</v>
      </c>
      <c r="V57" s="23" t="n">
        <f aca="false">MIN(V7:V54)</f>
        <v>1.35150423913043</v>
      </c>
      <c r="W57" s="23" t="n">
        <f aca="false">MIN(W7:W54)</f>
        <v>1.16038242753623</v>
      </c>
      <c r="X57" s="23" t="n">
        <f aca="false">MIN(X7:X54)</f>
        <v>1.20133710144928</v>
      </c>
      <c r="Y57" s="23" t="n">
        <f aca="false">MIN(Y7:Y54)</f>
        <v>0.0332215297525998</v>
      </c>
      <c r="Z57" s="23" t="n">
        <f aca="false">MIN(Z7:Z54)</f>
        <v>0.0349314614310424</v>
      </c>
      <c r="AA57" s="23" t="n">
        <f aca="false">MIN(AA7:AA54)</f>
        <v>0.0603361606536188</v>
      </c>
      <c r="AB57" s="23" t="n">
        <f aca="false">MIN(AB7:AB54)</f>
        <v>0.0600918846995555</v>
      </c>
      <c r="AC57" s="23" t="n">
        <f aca="false">MIN(AC7:AC54)</f>
        <v>0.0610689885158084</v>
      </c>
      <c r="AD57" s="23" t="n">
        <f aca="false">MIN(AD7:AD54)</f>
        <v>0.0451910515016982</v>
      </c>
      <c r="AE57" s="23" t="n">
        <f aca="false">MIN(AE7:AE54)</f>
        <v>0.0307787702119675</v>
      </c>
      <c r="AF57" s="23" t="n">
        <f aca="false">MIN(AF7:AF54)</f>
        <v>0.887580915296628</v>
      </c>
      <c r="AG57" s="23" t="n">
        <f aca="false">MIN(AG7:AG54)</f>
        <v>0.0487330528356152</v>
      </c>
      <c r="AH57" s="23" t="n">
        <f aca="false">MIN(AH7:AH54)</f>
        <v>0.468156984066122</v>
      </c>
      <c r="AI57" s="5"/>
      <c r="AJ57" s="32" t="s">
        <v>74</v>
      </c>
      <c r="AK57" s="23" t="n">
        <f aca="false">MIN(AK7:AK54)</f>
        <v>0.0174542941492465</v>
      </c>
      <c r="AL57" s="23" t="n">
        <f aca="false">MIN(AL7:AL54)</f>
        <v>1.54262605072464</v>
      </c>
      <c r="AM57" s="23" t="n">
        <f aca="false">MIN(AM7:AM54)</f>
        <v>1.35150423913043</v>
      </c>
      <c r="AN57" s="23" t="n">
        <f aca="false">MIN(AN7:AN54)</f>
        <v>1.16038242753623</v>
      </c>
      <c r="AO57" s="23" t="n">
        <f aca="false">MIN(AO7:AO54)</f>
        <v>1.20133710144928</v>
      </c>
      <c r="AP57" s="23" t="n">
        <f aca="false">MIN(AP7:AP54)</f>
        <v>0.0262483306575291</v>
      </c>
      <c r="AQ57" s="23" t="n">
        <f aca="false">MIN(AQ7:AQ54)</f>
        <v>0.0275993476766666</v>
      </c>
      <c r="AR57" s="23" t="n">
        <f aca="false">MIN(AR7:AR54)</f>
        <v>0.0476716005324242</v>
      </c>
      <c r="AS57" s="23" t="n">
        <f aca="false">MIN(AS7:AS54)</f>
        <v>0.0474785981011188</v>
      </c>
      <c r="AT57" s="23" t="n">
        <f aca="false">MIN(AT7:AT54)</f>
        <v>0.0482506078263403</v>
      </c>
      <c r="AU57" s="23" t="n">
        <f aca="false">MIN(AU7:AU54)</f>
        <v>0.0357054497914918</v>
      </c>
      <c r="AV57" s="23" t="n">
        <f aca="false">MIN(AV7:AV54)</f>
        <v>0.0243183063444755</v>
      </c>
      <c r="AW57" s="23" t="n">
        <f aca="false">MIN(AW7:AW54)</f>
        <v>0.885144827338306</v>
      </c>
      <c r="AX57" s="23" t="n">
        <f aca="false">MIN(AX7:AX54)</f>
        <v>0.0385039850454195</v>
      </c>
      <c r="AY57" s="23" t="n">
        <f aca="false">MIN(AY7:AY54)</f>
        <v>0.461824406191863</v>
      </c>
      <c r="BA57" s="32" t="s">
        <v>74</v>
      </c>
      <c r="BB57" s="22" t="n">
        <f aca="false">MIN(BB7:BB54)</f>
        <v>0.00463695271728496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0697319909507071</v>
      </c>
      <c r="BH57" s="22" t="n">
        <f aca="false">MIN(BH7:BH54)</f>
        <v>0.0073321137543758</v>
      </c>
      <c r="BI57" s="22" t="n">
        <f aca="false">MIN(BI7:BI54)</f>
        <v>0.0126645601211946</v>
      </c>
      <c r="BJ57" s="22" t="n">
        <f aca="false">MIN(BJ7:BJ54)</f>
        <v>0.0126132865984367</v>
      </c>
      <c r="BK57" s="22" t="n">
        <f aca="false">MIN(BK7:BK54)</f>
        <v>0.0128183806894682</v>
      </c>
      <c r="BL57" s="22" t="n">
        <f aca="false">MIN(BL7:BL54)</f>
        <v>0.00948560171020646</v>
      </c>
      <c r="BM57" s="22" t="n">
        <f aca="false">MIN(BM7:BM54)</f>
        <v>0.00646046386749198</v>
      </c>
      <c r="BN57" s="22" t="n">
        <f aca="false">MIN(BN7:BN54)</f>
        <v>0.00243608795832267</v>
      </c>
      <c r="BO57" s="22" t="n">
        <f aca="false">MIN(BO7:BO54)</f>
        <v>0.0102290677901956</v>
      </c>
      <c r="BP57" s="22" t="n">
        <f aca="false">MIN(BP7:BP54)</f>
        <v>0.00633257787425914</v>
      </c>
      <c r="BR57" s="32" t="s">
        <v>74</v>
      </c>
      <c r="BS57" s="22" t="n">
        <f aca="false">MIN(BS7:BS54)</f>
        <v>0.315896952717285</v>
      </c>
      <c r="BT57" s="22" t="n">
        <f aca="false">MIN(BT7:BT54)</f>
        <v>0</v>
      </c>
      <c r="BU57" s="22" t="n">
        <f aca="false">MIN(BU7:BU54)</f>
        <v>0</v>
      </c>
      <c r="BV57" s="22" t="n">
        <f aca="false">MIN(BV7:BV54)</f>
        <v>0</v>
      </c>
      <c r="BW57" s="22" t="n">
        <f aca="false">MIN(BW7:BW54)</f>
        <v>0</v>
      </c>
      <c r="BX57" s="22" t="n">
        <f aca="false">MIN(BX7:BX54)</f>
        <v>0.318233199095071</v>
      </c>
      <c r="BY57" s="22" t="n">
        <f aca="false">MIN(BY7:BY54)</f>
        <v>0.318592113754376</v>
      </c>
      <c r="BZ57" s="22" t="n">
        <f aca="false">MIN(BZ7:BZ54)</f>
        <v>0.323924560121195</v>
      </c>
      <c r="CA57" s="22" t="n">
        <f aca="false">MIN(CA7:CA54)</f>
        <v>0.323873286598437</v>
      </c>
      <c r="CB57" s="22" t="n">
        <f aca="false">MIN(CB7:CB54)</f>
        <v>0.324078380689468</v>
      </c>
      <c r="CC57" s="22" t="n">
        <f aca="false">MIN(CC7:CC54)</f>
        <v>0.320745601710206</v>
      </c>
      <c r="CD57" s="22" t="n">
        <f aca="false">MIN(CD7:CD54)</f>
        <v>0.317720463867492</v>
      </c>
      <c r="CE57" s="22" t="n">
        <f aca="false">MIN(CE7:CE54)</f>
        <v>0.106189421291656</v>
      </c>
      <c r="CF57" s="22" t="n">
        <f aca="false">MIN(CF7:CF54)</f>
        <v>0.321489067790196</v>
      </c>
      <c r="CG57" s="22" t="n">
        <f aca="false">MIN(CG7:CG54)</f>
        <v>0.213839244540926</v>
      </c>
    </row>
    <row r="58" customFormat="false" ht="12.75" hidden="false" customHeight="false" outlineLevel="0" collapsed="false">
      <c r="B58" s="32" t="s">
        <v>75</v>
      </c>
      <c r="C58" s="23" t="n">
        <f aca="false">STDEV(C7:C54)</f>
        <v>0</v>
      </c>
      <c r="D58" s="23" t="n">
        <f aca="false">STDEV(D7:D54)</f>
        <v>0</v>
      </c>
      <c r="E58" s="23" t="n">
        <f aca="false">STDEV(E7:E54)</f>
        <v>0</v>
      </c>
      <c r="F58" s="23" t="n">
        <f aca="false">STDEV(F7:F54)</f>
        <v>0</v>
      </c>
      <c r="G58" s="23" t="n">
        <f aca="false">STDEV(G7:G54)</f>
        <v>0</v>
      </c>
      <c r="H58" s="23" t="n">
        <f aca="false">STDEV(H7:H54)</f>
        <v>0</v>
      </c>
      <c r="I58" s="23" t="n">
        <f aca="false">STDEV(I7:I54)</f>
        <v>0</v>
      </c>
      <c r="J58" s="23" t="n">
        <f aca="false">STDEV(J7:J54)</f>
        <v>0</v>
      </c>
      <c r="K58" s="23" t="n">
        <f aca="false">STDEV(K7:K54)</f>
        <v>0</v>
      </c>
      <c r="L58" s="23" t="n">
        <f aca="false">STDEV(L7:L54)</f>
        <v>0</v>
      </c>
      <c r="M58" s="23" t="n">
        <f aca="false">STDEV(M7:M54)</f>
        <v>0</v>
      </c>
      <c r="N58" s="23" t="n">
        <f aca="false">STDEV(N7:N54)</f>
        <v>0</v>
      </c>
      <c r="O58" s="23" t="n">
        <f aca="false">STDEV(O7:O54)</f>
        <v>0</v>
      </c>
      <c r="P58" s="23" t="n">
        <f aca="false">STDEV(P7:P54)</f>
        <v>0</v>
      </c>
      <c r="Q58" s="23" t="n">
        <f aca="false">STDEV(Q7:Q54)</f>
        <v>0</v>
      </c>
      <c r="R58" s="8"/>
      <c r="S58" s="32" t="s">
        <v>75</v>
      </c>
      <c r="T58" s="23" t="n">
        <f aca="false">STDEV(T7:T54)</f>
        <v>1.50026872952478</v>
      </c>
      <c r="U58" s="23" t="n">
        <f aca="false">STDEV(U7:U54)</f>
        <v>5.79892932136504</v>
      </c>
      <c r="V58" s="23" t="n">
        <f aca="false">STDEV(V7:V54)</f>
        <v>9.46945015265322</v>
      </c>
      <c r="W58" s="23" t="n">
        <f aca="false">STDEV(W7:W54)</f>
        <v>8.00883141692516</v>
      </c>
      <c r="X58" s="23" t="n">
        <f aca="false">STDEV(X7:X54)</f>
        <v>6.02015110045634</v>
      </c>
      <c r="Y58" s="23" t="n">
        <f aca="false">STDEV(Y7:Y54)</f>
        <v>5.86529406424341</v>
      </c>
      <c r="Z58" s="23" t="n">
        <f aca="false">STDEV(Z7:Z54)</f>
        <v>3.75899377407846</v>
      </c>
      <c r="AA58" s="23" t="n">
        <f aca="false">STDEV(AA7:AA54)</f>
        <v>4.61006652650312</v>
      </c>
      <c r="AB58" s="23" t="n">
        <f aca="false">STDEV(AB7:AB54)</f>
        <v>6.33677760731639</v>
      </c>
      <c r="AC58" s="23" t="n">
        <f aca="false">STDEV(AC7:AC54)</f>
        <v>5.53723288950519</v>
      </c>
      <c r="AD58" s="23" t="n">
        <f aca="false">STDEV(AD7:AD54)</f>
        <v>2.79216842288197</v>
      </c>
      <c r="AE58" s="23" t="n">
        <f aca="false">STDEV(AE7:AE54)</f>
        <v>0.67822449253097</v>
      </c>
      <c r="AF58" s="23" t="n">
        <f aca="false">STDEV(AF7:AF54)</f>
        <v>4.45666832626886</v>
      </c>
      <c r="AG58" s="23" t="n">
        <f aca="false">STDEV(AG7:AG54)</f>
        <v>3.49687219042704</v>
      </c>
      <c r="AH58" s="23" t="n">
        <f aca="false">STDEV(AH7:AH54)</f>
        <v>3.66641979607826</v>
      </c>
      <c r="AI58" s="8"/>
      <c r="AJ58" s="32" t="s">
        <v>75</v>
      </c>
      <c r="AK58" s="23" t="n">
        <f aca="false">STDEV(AK7:AK54)</f>
        <v>1.32115799477438</v>
      </c>
      <c r="AL58" s="23" t="n">
        <f aca="false">STDEV(AL7:AL54)</f>
        <v>5.79892932136504</v>
      </c>
      <c r="AM58" s="23" t="n">
        <f aca="false">STDEV(AM7:AM54)</f>
        <v>9.46945015265322</v>
      </c>
      <c r="AN58" s="23" t="n">
        <f aca="false">STDEV(AN7:AN54)</f>
        <v>8.00883141692516</v>
      </c>
      <c r="AO58" s="23" t="n">
        <f aca="false">STDEV(AO7:AO54)</f>
        <v>6.02015110045634</v>
      </c>
      <c r="AP58" s="23" t="n">
        <f aca="false">STDEV(AP7:AP54)</f>
        <v>5.59176227101919</v>
      </c>
      <c r="AQ58" s="23" t="n">
        <f aca="false">STDEV(AQ7:AQ54)</f>
        <v>3.4818422956242</v>
      </c>
      <c r="AR58" s="23" t="n">
        <f aca="false">STDEV(AR7:AR54)</f>
        <v>4.48045159925228</v>
      </c>
      <c r="AS58" s="23" t="n">
        <f aca="false">STDEV(AS7:AS54)</f>
        <v>6.20027038012206</v>
      </c>
      <c r="AT58" s="23" t="n">
        <f aca="false">STDEV(AT7:AT54)</f>
        <v>5.23546431082733</v>
      </c>
      <c r="AU58" s="23" t="n">
        <f aca="false">STDEV(AU7:AU54)</f>
        <v>2.49701592497059</v>
      </c>
      <c r="AV58" s="23" t="n">
        <f aca="false">STDEV(AV7:AV54)</f>
        <v>0.53586517154872</v>
      </c>
      <c r="AW58" s="23" t="n">
        <f aca="false">STDEV(AW7:AW54)</f>
        <v>4.41192310313247</v>
      </c>
      <c r="AX58" s="23" t="n">
        <f aca="false">STDEV(AX7:AX54)</f>
        <v>3.31109656614019</v>
      </c>
      <c r="AY58" s="23" t="n">
        <f aca="false">STDEV(AY7:AY54)</f>
        <v>3.55204205334073</v>
      </c>
      <c r="BA58" s="32" t="s">
        <v>75</v>
      </c>
      <c r="BB58" s="22" t="n">
        <f aca="false">STDEV(BB7:BB54)</f>
        <v>0.195869309715836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388356029091431</v>
      </c>
      <c r="BH58" s="22" t="n">
        <f aca="false">STDEV(BH7:BH54)</f>
        <v>0.347814284381134</v>
      </c>
      <c r="BI58" s="22" t="n">
        <f aca="false">STDEV(BI7:BI54)</f>
        <v>0.227494040145327</v>
      </c>
      <c r="BJ58" s="22" t="n">
        <f aca="false">STDEV(BJ7:BJ54)</f>
        <v>0.245641851435537</v>
      </c>
      <c r="BK58" s="22" t="n">
        <f aca="false">STDEV(BK7:BK54)</f>
        <v>0.382592166931519</v>
      </c>
      <c r="BL58" s="22" t="n">
        <f aca="false">STDEV(BL7:BL54)</f>
        <v>0.326335786279655</v>
      </c>
      <c r="BM58" s="22" t="n">
        <f aca="false">STDEV(BM7:BM54)</f>
        <v>0.142359320982251</v>
      </c>
      <c r="BN58" s="22" t="n">
        <f aca="false">STDEV(BN7:BN54)</f>
        <v>0.0747327460042292</v>
      </c>
      <c r="BO58" s="22" t="n">
        <f aca="false">STDEV(BO7:BO54)</f>
        <v>0.211993642490083</v>
      </c>
      <c r="BP58" s="22" t="n">
        <f aca="false">STDEV(BP7:BP54)</f>
        <v>0.135183631219181</v>
      </c>
      <c r="BR58" s="32" t="s">
        <v>75</v>
      </c>
      <c r="BS58" s="22" t="n">
        <f aca="false">STDEV(BS7:BS54)</f>
        <v>0.195869309715836</v>
      </c>
      <c r="BT58" s="22" t="n">
        <f aca="false">STDEV(BT7:BT54)</f>
        <v>0</v>
      </c>
      <c r="BU58" s="22" t="n">
        <f aca="false">STDEV(BU7:BU54)</f>
        <v>0</v>
      </c>
      <c r="BV58" s="22" t="n">
        <f aca="false">STDEV(BV7:BV54)</f>
        <v>0</v>
      </c>
      <c r="BW58" s="22" t="n">
        <f aca="false">STDEV(BW7:BW54)</f>
        <v>0</v>
      </c>
      <c r="BX58" s="22" t="n">
        <f aca="false">STDEV(BX7:BX54)</f>
        <v>0.388356029091431</v>
      </c>
      <c r="BY58" s="22" t="n">
        <f aca="false">STDEV(BY7:BY54)</f>
        <v>0.347814284381134</v>
      </c>
      <c r="BZ58" s="22" t="n">
        <f aca="false">STDEV(BZ7:BZ54)</f>
        <v>0.227494040145327</v>
      </c>
      <c r="CA58" s="22" t="n">
        <f aca="false">STDEV(CA7:CA54)</f>
        <v>0.245641851435537</v>
      </c>
      <c r="CB58" s="22" t="n">
        <f aca="false">STDEV(CB7:CB54)</f>
        <v>0.382592166931519</v>
      </c>
      <c r="CC58" s="22" t="n">
        <f aca="false">STDEV(CC7:CC54)</f>
        <v>0.326335786279655</v>
      </c>
      <c r="CD58" s="22" t="n">
        <f aca="false">STDEV(CD7:CD54)</f>
        <v>0.142359320982251</v>
      </c>
      <c r="CE58" s="22" t="n">
        <f aca="false">STDEV(CE7:CE54)</f>
        <v>0.0747327460042292</v>
      </c>
      <c r="CF58" s="22" t="n">
        <f aca="false">STDEV(CF7:CF54)</f>
        <v>0.211993642490083</v>
      </c>
      <c r="CG58" s="22" t="n">
        <f aca="false">STDEV(CG7:CG54)</f>
        <v>0.135183631219181</v>
      </c>
    </row>
    <row r="59" customFormat="false" ht="12.75" hidden="false" customHeight="false" outlineLevel="0" collapsed="false">
      <c r="B59" s="3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R59" s="3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  <c r="BR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R61" s="34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2099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2099</v>
      </c>
      <c r="BH62" s="37" t="n">
        <v>0.2099</v>
      </c>
      <c r="BI62" s="37" t="n">
        <v>0.2099</v>
      </c>
      <c r="BJ62" s="37" t="n">
        <v>0.2099</v>
      </c>
      <c r="BK62" s="37" t="n">
        <v>0.2099</v>
      </c>
      <c r="BL62" s="37" t="n">
        <v>0.2099</v>
      </c>
      <c r="BM62" s="37" t="n">
        <v>0.2099</v>
      </c>
      <c r="BN62" s="2"/>
      <c r="BO62" s="2"/>
      <c r="BP62" s="2"/>
      <c r="BR62" s="54" t="s">
        <v>133</v>
      </c>
      <c r="BS62" s="37" t="n">
        <f aca="false">311.26/1000</f>
        <v>0.31126</v>
      </c>
      <c r="BT62" s="37"/>
      <c r="BU62" s="37"/>
      <c r="BV62" s="37"/>
      <c r="BW62" s="37"/>
      <c r="BX62" s="37" t="n">
        <f aca="false">311.26/1000</f>
        <v>0.31126</v>
      </c>
      <c r="BY62" s="37" t="n">
        <f aca="false">311.26/1000</f>
        <v>0.31126</v>
      </c>
      <c r="BZ62" s="37" t="n">
        <f aca="false">311.26/1000</f>
        <v>0.31126</v>
      </c>
      <c r="CA62" s="37" t="n">
        <f aca="false">311.26/1000</f>
        <v>0.31126</v>
      </c>
      <c r="CB62" s="37" t="n">
        <f aca="false">311.26/1000</f>
        <v>0.31126</v>
      </c>
      <c r="CC62" s="37" t="n">
        <f aca="false">311.26/1000</f>
        <v>0.31126</v>
      </c>
      <c r="CD62" s="37" t="n">
        <f aca="false">311.26/1000</f>
        <v>0.31126</v>
      </c>
      <c r="CE62" s="2"/>
      <c r="CF62" s="2"/>
      <c r="CG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  <c r="BR63" s="55" t="s">
        <v>134</v>
      </c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BA64" s="40" t="s">
        <v>93</v>
      </c>
      <c r="BQ64" s="2"/>
      <c r="BR64" s="2"/>
      <c r="BS64" s="2"/>
    </row>
    <row r="65" customFormat="false" ht="12.75" hidden="false" customHeight="false" outlineLevel="0" collapsed="false"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</row>
    <row r="66" customFormat="false" ht="12.75" hidden="false" customHeight="false" outlineLevel="0" collapsed="false">
      <c r="BA66" s="59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R66" s="59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</row>
    <row r="67" customFormat="false" ht="12.75" hidden="false" customHeight="false" outlineLevel="0" collapsed="false">
      <c r="BA67" s="59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R67" s="59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</row>
    <row r="68" customFormat="false" ht="12.75" hidden="false" customHeight="false" outlineLevel="0" collapsed="false"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</row>
  </sheetData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5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6"/>
  <sheetViews>
    <sheetView showFormulas="false" showGridLines="true" showRowColHeaders="true" showZeros="true" rightToLeft="false" tabSelected="true" showOutlineSymbols="true" defaultGridColor="true" view="normal" topLeftCell="AB1" colorId="64" zoomScale="50" zoomScaleNormal="50" zoomScalePageLayoutView="100" workbookViewId="0">
      <pane xSplit="0" ySplit="2325" topLeftCell="BM53" activePane="topLeft" state="split"/>
      <selection pane="topLeft" activeCell="C7" activeCellId="0" sqref="C7"/>
      <selection pane="bottomLeft" activeCell="AB53" activeCellId="0" sqref="A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3" min="12" style="0" width="8.14"/>
    <col collapsed="false" customWidth="true" hidden="false" outlineLevel="0" max="14" min="14" style="0" width="8.28"/>
    <col collapsed="false" customWidth="true" hidden="false" outlineLevel="0" max="15" min="15" style="0" width="9.41"/>
    <col collapsed="false" customWidth="true" hidden="false" outlineLevel="0" max="17" min="16" style="0" width="9.99"/>
    <col collapsed="false" customWidth="true" hidden="false" outlineLevel="0" max="18" min="18" style="0" width="5.71"/>
    <col collapsed="false" customWidth="true" hidden="false" outlineLevel="0" max="19" min="19" style="0" width="9.14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3" min="22" style="0" width="7.42"/>
    <col collapsed="false" customWidth="true" hidden="false" outlineLevel="0" max="24" min="24" style="0" width="7.7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30" min="27" style="0" width="7.42"/>
    <col collapsed="false" customWidth="true" hidden="false" outlineLevel="0" max="31" min="31" style="0" width="7.14"/>
    <col collapsed="false" customWidth="true" hidden="false" outlineLevel="0" max="33" min="32" style="0" width="8.85"/>
    <col collapsed="false" customWidth="true" hidden="false" outlineLevel="0" max="34" min="34" style="0" width="7.7"/>
    <col collapsed="false" customWidth="true" hidden="false" outlineLevel="0" max="35" min="35" style="0" width="5.99"/>
    <col collapsed="false" customWidth="true" hidden="false" outlineLevel="0" max="36" min="36" style="0" width="9.14"/>
    <col collapsed="false" customWidth="true" hidden="false" outlineLevel="0" max="48" min="37" style="0" width="7.42"/>
    <col collapsed="false" customWidth="true" hidden="false" outlineLevel="0" max="49" min="49" style="0" width="9.14"/>
    <col collapsed="false" customWidth="true" hidden="false" outlineLevel="0" max="50" min="50" style="0" width="9.41"/>
    <col collapsed="false" customWidth="true" hidden="false" outlineLevel="0" max="51" min="51" style="0" width="7.42"/>
    <col collapsed="false" customWidth="true" hidden="false" outlineLevel="0" max="52" min="52" style="0" width="3.42"/>
    <col collapsed="false" customWidth="true" hidden="false" outlineLevel="0" max="54" min="53" style="0" width="9.14"/>
    <col collapsed="false" customWidth="true" hidden="false" outlineLevel="0" max="56" min="55" style="0" width="8.56"/>
    <col collapsed="false" customWidth="true" hidden="false" outlineLevel="0" max="57" min="57" style="0" width="8.28"/>
    <col collapsed="false" customWidth="true" hidden="false" outlineLevel="0" max="65" min="58" style="0" width="9.14"/>
    <col collapsed="false" customWidth="true" hidden="false" outlineLevel="0" max="68" min="66" style="0" width="9.41"/>
  </cols>
  <sheetData>
    <row r="1" customFormat="false" ht="12.75" hidden="false" customHeight="false" outlineLevel="0" collapsed="false">
      <c r="B1" s="15" t="s">
        <v>76</v>
      </c>
      <c r="S1" s="15" t="s">
        <v>77</v>
      </c>
      <c r="AJ1" s="15" t="s">
        <v>78</v>
      </c>
      <c r="BA1" s="15" t="s">
        <v>79</v>
      </c>
    </row>
    <row r="2" customFormat="false" ht="12.75" hidden="false" customHeight="false" outlineLevel="0" collapsed="false">
      <c r="B2" s="15" t="s">
        <v>80</v>
      </c>
      <c r="S2" s="15"/>
      <c r="AJ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17"/>
      <c r="AL3" s="18"/>
      <c r="AM3" s="17"/>
      <c r="AN3" s="19"/>
      <c r="AO3" s="19"/>
      <c r="AP3" s="19"/>
      <c r="AQ3" s="19"/>
      <c r="BA3" s="15" t="s">
        <v>85</v>
      </c>
      <c r="BB3" s="1"/>
      <c r="BC3" s="16"/>
      <c r="BD3" s="20" t="n">
        <v>0.0411</v>
      </c>
      <c r="BE3" s="0" t="s">
        <v>86</v>
      </c>
      <c r="BF3" s="0" t="n">
        <f aca="false">BD3*1000</f>
        <v>41.1</v>
      </c>
      <c r="BG3" s="0" t="s">
        <v>87</v>
      </c>
    </row>
    <row r="4" customFormat="false" ht="12.75" hidden="false" customHeight="false" outlineLevel="0" collapsed="false">
      <c r="C4" s="1" t="s">
        <v>88</v>
      </c>
      <c r="D4" s="21" t="n">
        <v>0.433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0156884057971014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2" t="n">
        <f aca="false">$D$5*'Hda. Las Nieves'!C7</f>
        <v>0.00439275362318841</v>
      </c>
      <c r="D7" s="22" t="n">
        <f aca="false">$D$5*'Hda. Las Nieves'!D7</f>
        <v>0.0125507246376812</v>
      </c>
      <c r="E7" s="22" t="n">
        <f aca="false">$D$5*'Hda. Las Nieves'!E7</f>
        <v>0.0101817753623188</v>
      </c>
      <c r="F7" s="22" t="n">
        <f aca="false">$D$5*'Hda. Las Nieves'!F7</f>
        <v>0.00622829710144928</v>
      </c>
      <c r="G7" s="22" t="n">
        <f aca="false">$D$5*'Hda. Las Nieves'!G7</f>
        <v>0.0104014130434783</v>
      </c>
      <c r="H7" s="22" t="n">
        <f aca="false">$D$5*'Hda. Las Nieves'!H7</f>
        <v>0.0158452898550725</v>
      </c>
      <c r="I7" s="22" t="n">
        <f aca="false">$D$5*'Hda. Las Nieves'!I7</f>
        <v>0.0153746376811594</v>
      </c>
      <c r="J7" s="22" t="n">
        <f aca="false">$D$5*'Hda. Las Nieves'!J7</f>
        <v>0.0184652536231884</v>
      </c>
      <c r="K7" s="22" t="n">
        <f aca="false">$D$5*'Hda. Las Nieves'!K7</f>
        <v>0.0255250362318841</v>
      </c>
      <c r="L7" s="22" t="n">
        <f aca="false">$D$5*'Hda. Las Nieves'!L7</f>
        <v>0.0216656884057971</v>
      </c>
      <c r="M7" s="22" t="n">
        <f aca="false">$D$5*'Hda. Las Nieves'!M7</f>
        <v>0.00880119565217391</v>
      </c>
      <c r="N7" s="22" t="n">
        <f aca="false">$D$5*'Hda. Las Nieves'!N7</f>
        <v>0.00682445652173913</v>
      </c>
      <c r="O7" s="22" t="n">
        <f aca="false">AVERAGE(C7:H7)</f>
        <v>0.00993337560386473</v>
      </c>
      <c r="P7" s="22" t="n">
        <f aca="false">AVERAGE(I7:N7)</f>
        <v>0.0161093780193237</v>
      </c>
      <c r="Q7" s="22" t="n">
        <f aca="false">AVERAGE(C7:N7)</f>
        <v>0.0130213768115942</v>
      </c>
      <c r="R7" s="8"/>
      <c r="S7" s="3" t="s">
        <v>24</v>
      </c>
      <c r="T7" s="23" t="n">
        <f aca="false">'Hda. Las Nieves'!C7+'B. La Isla'!C7</f>
        <v>2.80439275362319</v>
      </c>
      <c r="U7" s="23" t="n">
        <f aca="false">'Hda. Las Nieves'!D7+'B. La Isla'!D7</f>
        <v>8.01255072463768</v>
      </c>
      <c r="V7" s="23" t="n">
        <f aca="false">'Hda. Las Nieves'!E7+'B. La Isla'!E7</f>
        <v>6.50018177536232</v>
      </c>
      <c r="W7" s="23" t="n">
        <f aca="false">'Hda. Las Nieves'!F7+'B. La Isla'!F7</f>
        <v>3.97622829710145</v>
      </c>
      <c r="X7" s="23" t="n">
        <f aca="false">'Hda. Las Nieves'!G7+'B. La Isla'!G7</f>
        <v>6.64040141304348</v>
      </c>
      <c r="Y7" s="23" t="n">
        <f aca="false">'Hda. Las Nieves'!H7+'B. La Isla'!H7</f>
        <v>10.1158452898551</v>
      </c>
      <c r="Z7" s="23" t="n">
        <f aca="false">'Hda. Las Nieves'!I7+'B. La Isla'!I7</f>
        <v>9.81537463768116</v>
      </c>
      <c r="AA7" s="23" t="n">
        <f aca="false">'Hda. Las Nieves'!J7+'B. La Isla'!J7</f>
        <v>11.7884652536232</v>
      </c>
      <c r="AB7" s="23" t="n">
        <f aca="false">'Hda. Las Nieves'!K7+'B. La Isla'!K7</f>
        <v>16.2955250362319</v>
      </c>
      <c r="AC7" s="23" t="n">
        <f aca="false">'Hda. Las Nieves'!L7+'B. La Isla'!L7</f>
        <v>13.8316656884058</v>
      </c>
      <c r="AD7" s="23" t="n">
        <f aca="false">'Hda. Las Nieves'!M7+'B. La Isla'!M7</f>
        <v>5.61880119565217</v>
      </c>
      <c r="AE7" s="23" t="n">
        <f aca="false">'Hda. Las Nieves'!N7+'B. La Isla'!N7</f>
        <v>4.35682445652174</v>
      </c>
      <c r="AF7" s="23" t="n">
        <f aca="false">AVERAGE(T7:Y7)</f>
        <v>6.34160004227053</v>
      </c>
      <c r="AG7" s="23" t="n">
        <f aca="false">AVERAGE(Z7:AE7)</f>
        <v>10.2844427113527</v>
      </c>
      <c r="AH7" s="23" t="n">
        <f aca="false">AVERAGE(T7:AE7)</f>
        <v>8.31302137681159</v>
      </c>
      <c r="AI7" s="5"/>
      <c r="AJ7" s="3" t="s">
        <v>24</v>
      </c>
      <c r="AK7" s="23" t="n">
        <f aca="false">T7-BB7</f>
        <v>2.77747058318841</v>
      </c>
      <c r="AL7" s="23" t="n">
        <f aca="false">U7-BC7</f>
        <v>8.01255072463768</v>
      </c>
      <c r="AM7" s="23" t="n">
        <f aca="false">V7-BD7</f>
        <v>6.50018177536232</v>
      </c>
      <c r="AN7" s="23" t="n">
        <f aca="false">W7-BE7</f>
        <v>3.97622829710145</v>
      </c>
      <c r="AO7" s="23" t="n">
        <f aca="false">X7-BF7</f>
        <v>6.64040141304348</v>
      </c>
      <c r="AP7" s="23" t="n">
        <f aca="false">Y7-BG7</f>
        <v>10.0747452898551</v>
      </c>
      <c r="AQ7" s="23" t="n">
        <f aca="false">Z7-BH7</f>
        <v>9.77427463768116</v>
      </c>
      <c r="AR7" s="23" t="n">
        <f aca="false">AA7-BI7</f>
        <v>11.7473652536232</v>
      </c>
      <c r="AS7" s="23" t="n">
        <f aca="false">AB7-BJ7</f>
        <v>16.2544250362319</v>
      </c>
      <c r="AT7" s="23" t="n">
        <f aca="false">AC7-BK7</f>
        <v>13.7905656884058</v>
      </c>
      <c r="AU7" s="23" t="n">
        <f aca="false">AD7-BL7</f>
        <v>5.57770119565217</v>
      </c>
      <c r="AV7" s="23" t="n">
        <f aca="false">AE7-BM7</f>
        <v>4.31572445652174</v>
      </c>
      <c r="AW7" s="23" t="n">
        <f aca="false">AVERAGE(AK7:AP7)</f>
        <v>6.33026301386473</v>
      </c>
      <c r="AX7" s="23" t="n">
        <f aca="false">AVERAGE(AQ7:AV7)</f>
        <v>10.2433427113527</v>
      </c>
      <c r="AY7" s="23" t="n">
        <f aca="false">AVERAGE(AK7:AV7)</f>
        <v>8.2868028626087</v>
      </c>
      <c r="BA7" s="3" t="s">
        <v>24</v>
      </c>
      <c r="BB7" s="22" t="n">
        <f aca="false">IF((BB$62)*T7&gt;$BD$3,$BD$3,(BB$62)*T7)</f>
        <v>0.0269221704347826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0411</v>
      </c>
      <c r="BH7" s="22" t="n">
        <f aca="false">IF((BH$62)*Z7&gt;$BD$3,$BD$3,(BH$62)*Z7)</f>
        <v>0.0411</v>
      </c>
      <c r="BI7" s="22" t="n">
        <f aca="false">IF((BI$62)*AA7&gt;$BD$3,$BD$3,(BI$62)*AA7)</f>
        <v>0.0411</v>
      </c>
      <c r="BJ7" s="22" t="n">
        <f aca="false">IF((BJ$62)*AB7&gt;$BD$3,$BD$3,(BJ$62)*AB7)</f>
        <v>0.0411</v>
      </c>
      <c r="BK7" s="22" t="n">
        <f aca="false">IF((BK$62)*AC7&gt;$BD$3,$BD$3,(BK$62)*AC7)</f>
        <v>0.0411</v>
      </c>
      <c r="BL7" s="22" t="n">
        <f aca="false">IF((BL$62)*AD7&gt;$BD$3,$BD$3,(BL$62)*AD7)</f>
        <v>0.0411</v>
      </c>
      <c r="BM7" s="22" t="n">
        <f aca="false">IF((BM$62)*AE7&gt;$BD$3,$BD$3,(BM$62)*AE7)</f>
        <v>0.0411</v>
      </c>
      <c r="BN7" s="22" t="n">
        <f aca="false">AVERAGE(BB7:BG7)</f>
        <v>0.0113370284057971</v>
      </c>
      <c r="BO7" s="22" t="n">
        <f aca="false">AVERAGE(BH7:BM7)</f>
        <v>0.0411</v>
      </c>
      <c r="BP7" s="22" t="n">
        <f aca="false">AVERAGE(BB7:BM7)</f>
        <v>0.0262185142028985</v>
      </c>
    </row>
    <row r="8" customFormat="false" ht="12.75" hidden="false" customHeight="false" outlineLevel="0" collapsed="false">
      <c r="B8" s="3" t="s">
        <v>25</v>
      </c>
      <c r="C8" s="22" t="n">
        <f aca="false">$D$5*'Hda. Las Nieves'!C8</f>
        <v>0.00483202898550725</v>
      </c>
      <c r="D8" s="22" t="n">
        <f aca="false">$D$5*'Hda. Las Nieves'!D8</f>
        <v>0.00458101449275362</v>
      </c>
      <c r="E8" s="22" t="n">
        <f aca="false">$D$5*'Hda. Las Nieves'!E8</f>
        <v>0.00856586956521739</v>
      </c>
      <c r="F8" s="22" t="n">
        <f aca="false">$D$5*'Hda. Las Nieves'!F8</f>
        <v>0.0249916304347826</v>
      </c>
      <c r="G8" s="22" t="n">
        <f aca="false">$D$5*'Hda. Las Nieves'!G8</f>
        <v>0.0116407971014493</v>
      </c>
      <c r="H8" s="22" t="n">
        <f aca="false">$D$5*'Hda. Las Nieves'!H8</f>
        <v>0.0147314130434783</v>
      </c>
      <c r="I8" s="22" t="n">
        <f aca="false">$D$5*'Hda. Las Nieves'!I8</f>
        <v>0.0156570289855072</v>
      </c>
      <c r="J8" s="22" t="n">
        <f aca="false">$D$5*'Hda. Las Nieves'!J8</f>
        <v>0.020724384057971</v>
      </c>
      <c r="K8" s="22" t="n">
        <f aca="false">$D$5*'Hda. Las Nieves'!K8</f>
        <v>0.0214146739130435</v>
      </c>
      <c r="L8" s="22" t="n">
        <f aca="false">$D$5*'Hda. Las Nieves'!L8</f>
        <v>0.0181044202898551</v>
      </c>
      <c r="M8" s="22" t="n">
        <f aca="false">$D$5*'Hda. Las Nieves'!M8</f>
        <v>0.00930322463768116</v>
      </c>
      <c r="N8" s="22" t="n">
        <f aca="false">$D$5*'Hda. Las Nieves'!N8</f>
        <v>0.00718528985507246</v>
      </c>
      <c r="O8" s="22" t="n">
        <f aca="false">AVERAGE(C8:H8)</f>
        <v>0.0115571256038647</v>
      </c>
      <c r="P8" s="22" t="n">
        <f aca="false">AVERAGE(I8:N8)</f>
        <v>0.0153981702898551</v>
      </c>
      <c r="Q8" s="22" t="n">
        <f aca="false">AVERAGE(C8:N8)</f>
        <v>0.0134776479468599</v>
      </c>
      <c r="R8" s="8"/>
      <c r="S8" s="3" t="s">
        <v>25</v>
      </c>
      <c r="T8" s="23" t="n">
        <f aca="false">'Hda. Las Nieves'!C8+'B. La Isla'!C8</f>
        <v>3.08483202898551</v>
      </c>
      <c r="U8" s="23" t="n">
        <f aca="false">'Hda. Las Nieves'!D8+'B. La Isla'!D8</f>
        <v>2.92458101449275</v>
      </c>
      <c r="V8" s="23" t="n">
        <f aca="false">'Hda. Las Nieves'!E8+'B. La Isla'!E8</f>
        <v>5.46856586956522</v>
      </c>
      <c r="W8" s="23" t="n">
        <f aca="false">'Hda. Las Nieves'!F8+'B. La Isla'!F8</f>
        <v>15.9549916304348</v>
      </c>
      <c r="X8" s="23" t="n">
        <f aca="false">'Hda. Las Nieves'!G8+'B. La Isla'!G8</f>
        <v>7.43164079710145</v>
      </c>
      <c r="Y8" s="23" t="n">
        <f aca="false">'Hda. Las Nieves'!H8+'B. La Isla'!H8</f>
        <v>9.40473141304348</v>
      </c>
      <c r="Z8" s="23" t="n">
        <f aca="false">'Hda. Las Nieves'!I8+'B. La Isla'!I8</f>
        <v>9.99565702898551</v>
      </c>
      <c r="AA8" s="23" t="n">
        <f aca="false">'Hda. Las Nieves'!J8+'B. La Isla'!J8</f>
        <v>13.230724384058</v>
      </c>
      <c r="AB8" s="23" t="n">
        <f aca="false">'Hda. Las Nieves'!K8+'B. La Isla'!K8</f>
        <v>13.671414673913</v>
      </c>
      <c r="AC8" s="23" t="n">
        <f aca="false">'Hda. Las Nieves'!L8+'B. La Isla'!L8</f>
        <v>11.5581044202899</v>
      </c>
      <c r="AD8" s="23" t="n">
        <f aca="false">'Hda. Las Nieves'!M8+'B. La Isla'!M8</f>
        <v>5.93930322463768</v>
      </c>
      <c r="AE8" s="23" t="n">
        <f aca="false">'Hda. Las Nieves'!N8+'B. La Isla'!N8</f>
        <v>4.58718528985507</v>
      </c>
      <c r="AF8" s="23" t="n">
        <f aca="false">AVERAGE(T8:Y8)</f>
        <v>7.37822379227053</v>
      </c>
      <c r="AG8" s="23" t="n">
        <f aca="false">AVERAGE(Z8:AE8)</f>
        <v>9.83039817028986</v>
      </c>
      <c r="AH8" s="23" t="n">
        <f aca="false">AVERAGE(T8:AE8)</f>
        <v>8.60431098128019</v>
      </c>
      <c r="AI8" s="5"/>
      <c r="AJ8" s="3" t="s">
        <v>25</v>
      </c>
      <c r="AK8" s="23" t="n">
        <f aca="false">T8-BB8</f>
        <v>3.05521764150725</v>
      </c>
      <c r="AL8" s="23" t="n">
        <f aca="false">U8-BC8</f>
        <v>2.92458101449275</v>
      </c>
      <c r="AM8" s="23" t="n">
        <f aca="false">V8-BD8</f>
        <v>5.46856586956522</v>
      </c>
      <c r="AN8" s="23" t="n">
        <f aca="false">W8-BE8</f>
        <v>15.9549916304348</v>
      </c>
      <c r="AO8" s="23" t="n">
        <f aca="false">X8-BF8</f>
        <v>7.43164079710145</v>
      </c>
      <c r="AP8" s="23" t="n">
        <f aca="false">Y8-BG8</f>
        <v>9.36363141304348</v>
      </c>
      <c r="AQ8" s="23" t="n">
        <f aca="false">Z8-BH8</f>
        <v>9.95455702898551</v>
      </c>
      <c r="AR8" s="23" t="n">
        <f aca="false">AA8-BI8</f>
        <v>13.189624384058</v>
      </c>
      <c r="AS8" s="23" t="n">
        <f aca="false">AB8-BJ8</f>
        <v>13.630314673913</v>
      </c>
      <c r="AT8" s="23" t="n">
        <f aca="false">AC8-BK8</f>
        <v>11.5170044202899</v>
      </c>
      <c r="AU8" s="23" t="n">
        <f aca="false">AD8-BL8</f>
        <v>5.89820322463768</v>
      </c>
      <c r="AV8" s="23" t="n">
        <f aca="false">AE8-BM8</f>
        <v>4.54608528985507</v>
      </c>
      <c r="AW8" s="23" t="n">
        <f aca="false">AVERAGE(AK8:AP8)</f>
        <v>7.36643806102416</v>
      </c>
      <c r="AX8" s="23" t="n">
        <f aca="false">AVERAGE(AQ8:AV8)</f>
        <v>9.78929817028986</v>
      </c>
      <c r="AY8" s="23" t="n">
        <f aca="false">AVERAGE(AK8:AV8)</f>
        <v>8.577868115657</v>
      </c>
      <c r="BA8" s="3" t="s">
        <v>25</v>
      </c>
      <c r="BB8" s="22" t="n">
        <f aca="false">IF((BB$62)*T8&gt;$BD$3,$BD$3,(BB$62)*T8)</f>
        <v>0.0296143874782609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0411</v>
      </c>
      <c r="BH8" s="22" t="n">
        <f aca="false">IF((BH$62)*Z8&gt;$BD$3,$BD$3,(BH$62)*Z8)</f>
        <v>0.0411</v>
      </c>
      <c r="BI8" s="22" t="n">
        <f aca="false">IF((BI$62)*AA8&gt;$BD$3,$BD$3,(BI$62)*AA8)</f>
        <v>0.0411</v>
      </c>
      <c r="BJ8" s="22" t="n">
        <f aca="false">IF((BJ$62)*AB8&gt;$BD$3,$BD$3,(BJ$62)*AB8)</f>
        <v>0.0411</v>
      </c>
      <c r="BK8" s="22" t="n">
        <f aca="false">IF((BK$62)*AC8&gt;$BD$3,$BD$3,(BK$62)*AC8)</f>
        <v>0.0411</v>
      </c>
      <c r="BL8" s="22" t="n">
        <f aca="false">IF((BL$62)*AD8&gt;$BD$3,$BD$3,(BL$62)*AD8)</f>
        <v>0.0411</v>
      </c>
      <c r="BM8" s="22" t="n">
        <f aca="false">IF((BM$62)*AE8&gt;$BD$3,$BD$3,(BM$62)*AE8)</f>
        <v>0.0411</v>
      </c>
      <c r="BN8" s="22" t="n">
        <f aca="false">AVERAGE(BB8:BG8)</f>
        <v>0.0117857312463768</v>
      </c>
      <c r="BO8" s="22" t="n">
        <f aca="false">AVERAGE(BH8:BM8)</f>
        <v>0.0411</v>
      </c>
      <c r="BP8" s="22" t="n">
        <f aca="false">AVERAGE(BB8:BM8)</f>
        <v>0.0264428656231884</v>
      </c>
    </row>
    <row r="9" customFormat="false" ht="12.75" hidden="false" customHeight="false" outlineLevel="0" collapsed="false">
      <c r="B9" s="3" t="s">
        <v>26</v>
      </c>
      <c r="C9" s="22" t="n">
        <f aca="false">$D$5*'Hda. Las Nieves'!C9</f>
        <v>0.00469083333333333</v>
      </c>
      <c r="D9" s="22" t="n">
        <f aca="false">$D$5*'Hda. Las Nieves'!D9</f>
        <v>0.0119388768115942</v>
      </c>
      <c r="E9" s="22" t="n">
        <f aca="false">$D$5*'Hda. Las Nieves'!E9</f>
        <v>0.00704409420289855</v>
      </c>
      <c r="F9" s="22" t="n">
        <f aca="false">$D$5*'Hda. Las Nieves'!F9</f>
        <v>0.0118918115942029</v>
      </c>
      <c r="G9" s="22" t="n">
        <f aca="false">$D$5*'Hda. Las Nieves'!G9</f>
        <v>0.00764025362318841</v>
      </c>
      <c r="H9" s="22" t="n">
        <f aca="false">$D$5*'Hda. Las Nieves'!H9</f>
        <v>0.0103386594202899</v>
      </c>
      <c r="I9" s="22" t="n">
        <f aca="false">$D$5*'Hda. Las Nieves'!I9</f>
        <v>0.0116721739130435</v>
      </c>
      <c r="J9" s="22" t="n">
        <f aca="false">$D$5*'Hda. Las Nieves'!J9</f>
        <v>0.0165198913043478</v>
      </c>
      <c r="K9" s="22" t="n">
        <f aca="false">$D$5*'Hda. Las Nieves'!K9</f>
        <v>0.0200027173913043</v>
      </c>
      <c r="L9" s="22" t="n">
        <f aca="false">$D$5*'Hda. Las Nieves'!L9</f>
        <v>0.0110760144927536</v>
      </c>
      <c r="M9" s="22" t="n">
        <f aca="false">$D$5*'Hda. Las Nieves'!M9</f>
        <v>0.00720097826086957</v>
      </c>
      <c r="N9" s="22" t="n">
        <f aca="false">$D$5*'Hda. Las Nieves'!N9</f>
        <v>0.00505166666666667</v>
      </c>
      <c r="O9" s="22" t="n">
        <f aca="false">AVERAGE(C9:H9)</f>
        <v>0.00892408816425121</v>
      </c>
      <c r="P9" s="22" t="n">
        <f aca="false">AVERAGE(I9:N9)</f>
        <v>0.0119205736714976</v>
      </c>
      <c r="Q9" s="22" t="n">
        <f aca="false">AVERAGE(C9:N9)</f>
        <v>0.0104223309178744</v>
      </c>
      <c r="R9" s="8"/>
      <c r="S9" s="3" t="s">
        <v>26</v>
      </c>
      <c r="T9" s="23" t="n">
        <f aca="false">'Hda. Las Nieves'!C9+'B. La Isla'!C9</f>
        <v>2.99469083333333</v>
      </c>
      <c r="U9" s="23" t="n">
        <f aca="false">'Hda. Las Nieves'!D9+'B. La Isla'!D9</f>
        <v>7.62193887681159</v>
      </c>
      <c r="V9" s="23" t="n">
        <f aca="false">'Hda. Las Nieves'!E9+'B. La Isla'!E9</f>
        <v>4.4970440942029</v>
      </c>
      <c r="W9" s="23" t="n">
        <f aca="false">'Hda. Las Nieves'!F9+'B. La Isla'!F9</f>
        <v>7.5918918115942</v>
      </c>
      <c r="X9" s="23" t="n">
        <f aca="false">'Hda. Las Nieves'!G9+'B. La Isla'!G9</f>
        <v>4.87764025362319</v>
      </c>
      <c r="Y9" s="23" t="n">
        <f aca="false">'Hda. Las Nieves'!H9+'B. La Isla'!H9</f>
        <v>6.60033865942029</v>
      </c>
      <c r="Z9" s="23" t="n">
        <f aca="false">'Hda. Las Nieves'!I9+'B. La Isla'!I9</f>
        <v>7.45167217391304</v>
      </c>
      <c r="AA9" s="23" t="n">
        <f aca="false">'Hda. Las Nieves'!J9+'B. La Isla'!J9</f>
        <v>10.5465198913043</v>
      </c>
      <c r="AB9" s="23" t="n">
        <f aca="false">'Hda. Las Nieves'!K9+'B. La Isla'!K9</f>
        <v>12.7700027173913</v>
      </c>
      <c r="AC9" s="23" t="n">
        <f aca="false">'Hda. Las Nieves'!L9+'B. La Isla'!L9</f>
        <v>7.07107601449275</v>
      </c>
      <c r="AD9" s="23" t="n">
        <f aca="false">'Hda. Las Nieves'!M9+'B. La Isla'!M9</f>
        <v>4.59720097826087</v>
      </c>
      <c r="AE9" s="23" t="n">
        <f aca="false">'Hda. Las Nieves'!N9+'B. La Isla'!N9</f>
        <v>3.22505166666667</v>
      </c>
      <c r="AF9" s="23" t="n">
        <f aca="false">AVERAGE(T9:Y9)</f>
        <v>5.69725742149759</v>
      </c>
      <c r="AG9" s="23" t="n">
        <f aca="false">AVERAGE(Z9:AE9)</f>
        <v>7.61025390700483</v>
      </c>
      <c r="AH9" s="23" t="n">
        <f aca="false">AVERAGE(T9:AE9)</f>
        <v>6.65375566425121</v>
      </c>
      <c r="AI9" s="5"/>
      <c r="AJ9" s="3" t="s">
        <v>26</v>
      </c>
      <c r="AK9" s="23" t="n">
        <f aca="false">T9-BB9</f>
        <v>2.96594180133333</v>
      </c>
      <c r="AL9" s="23" t="n">
        <f aca="false">U9-BC9</f>
        <v>7.62193887681159</v>
      </c>
      <c r="AM9" s="23" t="n">
        <f aca="false">V9-BD9</f>
        <v>4.4970440942029</v>
      </c>
      <c r="AN9" s="23" t="n">
        <f aca="false">W9-BE9</f>
        <v>7.5918918115942</v>
      </c>
      <c r="AO9" s="23" t="n">
        <f aca="false">X9-BF9</f>
        <v>4.87764025362319</v>
      </c>
      <c r="AP9" s="23" t="n">
        <f aca="false">Y9-BG9</f>
        <v>6.55923865942029</v>
      </c>
      <c r="AQ9" s="23" t="n">
        <f aca="false">Z9-BH9</f>
        <v>7.41057217391304</v>
      </c>
      <c r="AR9" s="23" t="n">
        <f aca="false">AA9-BI9</f>
        <v>10.5054198913043</v>
      </c>
      <c r="AS9" s="23" t="n">
        <f aca="false">AB9-BJ9</f>
        <v>12.7289027173913</v>
      </c>
      <c r="AT9" s="23" t="n">
        <f aca="false">AC9-BK9</f>
        <v>7.02997601449275</v>
      </c>
      <c r="AU9" s="23" t="n">
        <f aca="false">AD9-BL9</f>
        <v>4.55610097826087</v>
      </c>
      <c r="AV9" s="23" t="n">
        <f aca="false">AE9-BM9</f>
        <v>3.19409117066667</v>
      </c>
      <c r="AW9" s="23" t="n">
        <f aca="false">AVERAGE(AK9:AP9)</f>
        <v>5.68561591616425</v>
      </c>
      <c r="AX9" s="23" t="n">
        <f aca="false">AVERAGE(AQ9:AV9)</f>
        <v>7.57084382433817</v>
      </c>
      <c r="AY9" s="23" t="n">
        <f aca="false">AVERAGE(AK9:AV9)</f>
        <v>6.62822987025121</v>
      </c>
      <c r="BA9" s="3" t="s">
        <v>26</v>
      </c>
      <c r="BB9" s="22" t="n">
        <f aca="false">IF((BB$62)*T9&gt;$BD$3,$BD$3,(BB$62)*T9)</f>
        <v>0.028749032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0411</v>
      </c>
      <c r="BH9" s="22" t="n">
        <f aca="false">IF((BH$62)*Z9&gt;$BD$3,$BD$3,(BH$62)*Z9)</f>
        <v>0.0411</v>
      </c>
      <c r="BI9" s="22" t="n">
        <f aca="false">IF((BI$62)*AA9&gt;$BD$3,$BD$3,(BI$62)*AA9)</f>
        <v>0.0411</v>
      </c>
      <c r="BJ9" s="22" t="n">
        <f aca="false">IF((BJ$62)*AB9&gt;$BD$3,$BD$3,(BJ$62)*AB9)</f>
        <v>0.0411</v>
      </c>
      <c r="BK9" s="22" t="n">
        <f aca="false">IF((BK$62)*AC9&gt;$BD$3,$BD$3,(BK$62)*AC9)</f>
        <v>0.0411</v>
      </c>
      <c r="BL9" s="22" t="n">
        <f aca="false">IF((BL$62)*AD9&gt;$BD$3,$BD$3,(BL$62)*AD9)</f>
        <v>0.0411</v>
      </c>
      <c r="BM9" s="22" t="n">
        <f aca="false">IF((BM$62)*AE9&gt;$BD$3,$BD$3,(BM$62)*AE9)</f>
        <v>0.030960496</v>
      </c>
      <c r="BN9" s="22" t="n">
        <f aca="false">AVERAGE(BB9:BG9)</f>
        <v>0.0116415053333333</v>
      </c>
      <c r="BO9" s="22" t="n">
        <f aca="false">AVERAGE(BH9:BM9)</f>
        <v>0.0394100826666667</v>
      </c>
      <c r="BP9" s="22" t="n">
        <f aca="false">AVERAGE(BB9:BM9)</f>
        <v>0.025525794</v>
      </c>
    </row>
    <row r="10" customFormat="false" ht="12.75" hidden="false" customHeight="false" outlineLevel="0" collapsed="false">
      <c r="B10" s="3" t="s">
        <v>27</v>
      </c>
      <c r="C10" s="22" t="n">
        <f aca="false">$D$5*'Hda. Las Nieves'!C10</f>
        <v>0.00473789855072464</v>
      </c>
      <c r="D10" s="22" t="n">
        <f aca="false">$D$5*'Hda. Las Nieves'!D10</f>
        <v>0.00894239130434783</v>
      </c>
      <c r="E10" s="22" t="n">
        <f aca="false">$D$5*'Hda. Las Nieves'!E10</f>
        <v>0.00674601449275362</v>
      </c>
      <c r="F10" s="22" t="n">
        <f aca="false">$D$5*'Hda. Las Nieves'!F10</f>
        <v>0.00950717391304348</v>
      </c>
      <c r="G10" s="22" t="n">
        <f aca="false">$D$5*'Hda. Las Nieves'!G10</f>
        <v>0.0251642028985507</v>
      </c>
      <c r="H10" s="22" t="n">
        <f aca="false">$D$5*'Hda. Las Nieves'!H10</f>
        <v>0.0313611231884058</v>
      </c>
      <c r="I10" s="22" t="n">
        <f aca="false">$D$5*'Hda. Las Nieves'!I10</f>
        <v>0.018245615942029</v>
      </c>
      <c r="J10" s="22" t="n">
        <f aca="false">$D$5*'Hda. Las Nieves'!J10</f>
        <v>0.0249445652173913</v>
      </c>
      <c r="K10" s="22" t="n">
        <f aca="false">$D$5*'Hda. Las Nieves'!K10</f>
        <v>0.031078731884058</v>
      </c>
      <c r="L10" s="22" t="n">
        <f aca="false">$D$5*'Hda. Las Nieves'!L10</f>
        <v>0.0268428623188406</v>
      </c>
      <c r="M10" s="22" t="n">
        <f aca="false">$D$5*'Hda. Las Nieves'!M10</f>
        <v>0.021179347826087</v>
      </c>
      <c r="N10" s="22" t="n">
        <f aca="false">$D$5*'Hda. Las Nieves'!N10</f>
        <v>0.0138528623188406</v>
      </c>
      <c r="O10" s="22" t="n">
        <f aca="false">AVERAGE(C10:H10)</f>
        <v>0.0144098007246377</v>
      </c>
      <c r="P10" s="22" t="n">
        <f aca="false">AVERAGE(I10:N10)</f>
        <v>0.0226906642512077</v>
      </c>
      <c r="Q10" s="22" t="n">
        <f aca="false">AVERAGE(C10:N10)</f>
        <v>0.0185502324879227</v>
      </c>
      <c r="R10" s="8"/>
      <c r="S10" s="3" t="s">
        <v>27</v>
      </c>
      <c r="T10" s="23" t="n">
        <f aca="false">'Hda. Las Nieves'!C10+'B. La Isla'!C10</f>
        <v>3.02473789855072</v>
      </c>
      <c r="U10" s="23" t="n">
        <f aca="false">'Hda. Las Nieves'!D10+'B. La Isla'!D10</f>
        <v>5.70894239130435</v>
      </c>
      <c r="V10" s="23" t="n">
        <f aca="false">'Hda. Las Nieves'!E10+'B. La Isla'!E10</f>
        <v>4.30674601449275</v>
      </c>
      <c r="W10" s="23" t="n">
        <f aca="false">'Hda. Las Nieves'!F10+'B. La Isla'!F10</f>
        <v>6.06950717391304</v>
      </c>
      <c r="X10" s="23" t="n">
        <f aca="false">'Hda. Las Nieves'!G10+'B. La Isla'!G10</f>
        <v>16.0651642028986</v>
      </c>
      <c r="Y10" s="23" t="n">
        <f aca="false">'Hda. Las Nieves'!H10+'B. La Isla'!H10</f>
        <v>20.0213611231884</v>
      </c>
      <c r="Z10" s="23" t="n">
        <f aca="false">'Hda. Las Nieves'!I10+'B. La Isla'!I10</f>
        <v>11.648245615942</v>
      </c>
      <c r="AA10" s="23" t="n">
        <f aca="false">'Hda. Las Nieves'!J10+'B. La Isla'!J10</f>
        <v>15.9249445652174</v>
      </c>
      <c r="AB10" s="23" t="n">
        <f aca="false">'Hda. Las Nieves'!K10+'B. La Isla'!K10</f>
        <v>19.8410787318841</v>
      </c>
      <c r="AC10" s="23" t="n">
        <f aca="false">'Hda. Las Nieves'!L10+'B. La Isla'!L10</f>
        <v>17.1368428623188</v>
      </c>
      <c r="AD10" s="23" t="n">
        <f aca="false">'Hda. Las Nieves'!M10+'B. La Isla'!M10</f>
        <v>13.5211793478261</v>
      </c>
      <c r="AE10" s="23" t="n">
        <f aca="false">'Hda. Las Nieves'!N10+'B. La Isla'!N10</f>
        <v>8.84385286231884</v>
      </c>
      <c r="AF10" s="23" t="n">
        <f aca="false">AVERAGE(T10:Y10)</f>
        <v>9.19940980072464</v>
      </c>
      <c r="AG10" s="23" t="n">
        <f aca="false">AVERAGE(Z10:AE10)</f>
        <v>14.4860239975845</v>
      </c>
      <c r="AH10" s="23" t="n">
        <f aca="false">AVERAGE(T10:AE10)</f>
        <v>11.8427168991546</v>
      </c>
      <c r="AI10" s="5"/>
      <c r="AJ10" s="3" t="s">
        <v>27</v>
      </c>
      <c r="AK10" s="23" t="n">
        <f aca="false">T10-BB10</f>
        <v>2.99570041472464</v>
      </c>
      <c r="AL10" s="23" t="n">
        <f aca="false">U10-BC10</f>
        <v>5.70894239130435</v>
      </c>
      <c r="AM10" s="23" t="n">
        <f aca="false">V10-BD10</f>
        <v>4.30674601449275</v>
      </c>
      <c r="AN10" s="23" t="n">
        <f aca="false">W10-BE10</f>
        <v>6.06950717391304</v>
      </c>
      <c r="AO10" s="23" t="n">
        <f aca="false">X10-BF10</f>
        <v>16.0651642028986</v>
      </c>
      <c r="AP10" s="23" t="n">
        <f aca="false">Y10-BG10</f>
        <v>19.9802611231884</v>
      </c>
      <c r="AQ10" s="23" t="n">
        <f aca="false">Z10-BH10</f>
        <v>11.607145615942</v>
      </c>
      <c r="AR10" s="23" t="n">
        <f aca="false">AA10-BI10</f>
        <v>15.8838445652174</v>
      </c>
      <c r="AS10" s="23" t="n">
        <f aca="false">AB10-BJ10</f>
        <v>19.7999787318841</v>
      </c>
      <c r="AT10" s="23" t="n">
        <f aca="false">AC10-BK10</f>
        <v>17.0957428623188</v>
      </c>
      <c r="AU10" s="23" t="n">
        <f aca="false">AD10-BL10</f>
        <v>13.4800793478261</v>
      </c>
      <c r="AV10" s="23" t="n">
        <f aca="false">AE10-BM10</f>
        <v>8.80275286231884</v>
      </c>
      <c r="AW10" s="23" t="n">
        <f aca="false">AVERAGE(AK10:AP10)</f>
        <v>9.18772022008696</v>
      </c>
      <c r="AX10" s="23" t="n">
        <f aca="false">AVERAGE(AQ10:AV10)</f>
        <v>14.4449239975845</v>
      </c>
      <c r="AY10" s="23" t="n">
        <f aca="false">AVERAGE(AK10:AV10)</f>
        <v>11.8163221088357</v>
      </c>
      <c r="BA10" s="3" t="s">
        <v>27</v>
      </c>
      <c r="BB10" s="22" t="n">
        <f aca="false">IF((BB$62)*T10&gt;$BD$3,$BD$3,(BB$62)*T10)</f>
        <v>0.029037483826087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0411</v>
      </c>
      <c r="BH10" s="22" t="n">
        <f aca="false">IF((BH$62)*Z10&gt;$BD$3,$BD$3,(BH$62)*Z10)</f>
        <v>0.0411</v>
      </c>
      <c r="BI10" s="22" t="n">
        <f aca="false">IF((BI$62)*AA10&gt;$BD$3,$BD$3,(BI$62)*AA10)</f>
        <v>0.0411</v>
      </c>
      <c r="BJ10" s="22" t="n">
        <f aca="false">IF((BJ$62)*AB10&gt;$BD$3,$BD$3,(BJ$62)*AB10)</f>
        <v>0.0411</v>
      </c>
      <c r="BK10" s="22" t="n">
        <f aca="false">IF((BK$62)*AC10&gt;$BD$3,$BD$3,(BK$62)*AC10)</f>
        <v>0.0411</v>
      </c>
      <c r="BL10" s="22" t="n">
        <f aca="false">IF((BL$62)*AD10&gt;$BD$3,$BD$3,(BL$62)*AD10)</f>
        <v>0.0411</v>
      </c>
      <c r="BM10" s="22" t="n">
        <f aca="false">IF((BM$62)*AE10&gt;$BD$3,$BD$3,(BM$62)*AE10)</f>
        <v>0.0411</v>
      </c>
      <c r="BN10" s="22" t="n">
        <f aca="false">AVERAGE(BB10:BG10)</f>
        <v>0.0116895806376812</v>
      </c>
      <c r="BO10" s="22" t="n">
        <f aca="false">AVERAGE(BH10:BM10)</f>
        <v>0.0411</v>
      </c>
      <c r="BP10" s="22" t="n">
        <f aca="false">AVERAGE(BB10:BM10)</f>
        <v>0.0263947903188406</v>
      </c>
    </row>
    <row r="11" customFormat="false" ht="12.75" hidden="false" customHeight="false" outlineLevel="0" collapsed="false">
      <c r="B11" s="3" t="s">
        <v>28</v>
      </c>
      <c r="C11" s="22" t="n">
        <f aca="false">$D$5*'Hda. Las Nieves'!C11</f>
        <v>0.00949148550724638</v>
      </c>
      <c r="D11" s="22" t="n">
        <f aca="false">$D$5*'Hda. Las Nieves'!D11</f>
        <v>0.00583608695652174</v>
      </c>
      <c r="E11" s="22" t="n">
        <f aca="false">$D$5*'Hda. Las Nieves'!E11</f>
        <v>0.0110760144927536</v>
      </c>
      <c r="F11" s="22" t="n">
        <f aca="false">$D$5*'Hda. Las Nieves'!F11</f>
        <v>0.00903652173913043</v>
      </c>
      <c r="G11" s="22" t="n">
        <f aca="false">$D$5*'Hda. Las Nieves'!G11</f>
        <v>0.00842467391304348</v>
      </c>
      <c r="H11" s="22" t="n">
        <f aca="false">$D$5*'Hda. Las Nieves'!H11</f>
        <v>0.00776576086956522</v>
      </c>
      <c r="I11" s="22" t="n">
        <f aca="false">$D$5*'Hda. Las Nieves'!I11</f>
        <v>0.0103229710144928</v>
      </c>
      <c r="J11" s="22" t="n">
        <f aca="false">$D$5*'Hda. Las Nieves'!J11</f>
        <v>0.0166767753623188</v>
      </c>
      <c r="K11" s="22" t="n">
        <f aca="false">$D$5*'Hda. Las Nieves'!K11</f>
        <v>0.0137273550724638</v>
      </c>
      <c r="L11" s="22" t="n">
        <f aca="false">$D$5*'Hda. Las Nieves'!L11</f>
        <v>0.0126919202898551</v>
      </c>
      <c r="M11" s="22" t="n">
        <f aca="false">$D$5*'Hda. Las Nieves'!M11</f>
        <v>0.00465945652173913</v>
      </c>
      <c r="N11" s="22" t="n">
        <f aca="false">$D$5*'Hda. Las Nieves'!N11</f>
        <v>0.00506735507246377</v>
      </c>
      <c r="O11" s="22" t="n">
        <f aca="false">AVERAGE(C11:H11)</f>
        <v>0.00860509057971015</v>
      </c>
      <c r="P11" s="22" t="n">
        <f aca="false">AVERAGE(I11:N11)</f>
        <v>0.0105243055555556</v>
      </c>
      <c r="Q11" s="22" t="n">
        <f aca="false">AVERAGE(C11:N11)</f>
        <v>0.00956469806763285</v>
      </c>
      <c r="R11" s="8"/>
      <c r="S11" s="3" t="s">
        <v>28</v>
      </c>
      <c r="T11" s="23" t="n">
        <f aca="false">'Hda. Las Nieves'!C11+'B. La Isla'!C11</f>
        <v>6.05949148550725</v>
      </c>
      <c r="U11" s="23" t="n">
        <f aca="false">'Hda. Las Nieves'!D11+'B. La Isla'!D11</f>
        <v>3.72583608695652</v>
      </c>
      <c r="V11" s="23" t="n">
        <f aca="false">'Hda. Las Nieves'!E11+'B. La Isla'!E11</f>
        <v>7.07107601449275</v>
      </c>
      <c r="W11" s="23" t="n">
        <f aca="false">'Hda. Las Nieves'!F11+'B. La Isla'!F11</f>
        <v>5.76903652173913</v>
      </c>
      <c r="X11" s="23" t="n">
        <f aca="false">'Hda. Las Nieves'!G11+'B. La Isla'!G11</f>
        <v>5.37842467391304</v>
      </c>
      <c r="Y11" s="23" t="n">
        <f aca="false">'Hda. Las Nieves'!H11+'B. La Isla'!H11</f>
        <v>4.95776576086957</v>
      </c>
      <c r="Z11" s="23" t="n">
        <f aca="false">'Hda. Las Nieves'!I11+'B. La Isla'!I11</f>
        <v>6.59032297101449</v>
      </c>
      <c r="AA11" s="23" t="n">
        <f aca="false">'Hda. Las Nieves'!J11+'B. La Isla'!J11</f>
        <v>10.6466767753623</v>
      </c>
      <c r="AB11" s="23" t="n">
        <f aca="false">'Hda. Las Nieves'!K11+'B. La Isla'!K11</f>
        <v>8.76372735507246</v>
      </c>
      <c r="AC11" s="23" t="n">
        <f aca="false">'Hda. Las Nieves'!L11+'B. La Isla'!L11</f>
        <v>8.10269192028986</v>
      </c>
      <c r="AD11" s="23" t="n">
        <f aca="false">'Hda. Las Nieves'!M11+'B. La Isla'!M11</f>
        <v>2.97465945652174</v>
      </c>
      <c r="AE11" s="23" t="n">
        <f aca="false">'Hda. Las Nieves'!N11+'B. La Isla'!N11</f>
        <v>3.23506735507246</v>
      </c>
      <c r="AF11" s="23" t="n">
        <f aca="false">AVERAGE(T11:Y11)</f>
        <v>5.49360509057971</v>
      </c>
      <c r="AG11" s="23" t="n">
        <f aca="false">AVERAGE(Z11:AE11)</f>
        <v>6.71885763888889</v>
      </c>
      <c r="AH11" s="23" t="n">
        <f aca="false">AVERAGE(T11:AE11)</f>
        <v>6.1062313647343</v>
      </c>
      <c r="AI11" s="5"/>
      <c r="AJ11" s="3" t="s">
        <v>28</v>
      </c>
      <c r="AK11" s="23" t="n">
        <f aca="false">T11-BB11</f>
        <v>6.01839148550725</v>
      </c>
      <c r="AL11" s="23" t="n">
        <f aca="false">U11-BC11</f>
        <v>3.72583608695652</v>
      </c>
      <c r="AM11" s="23" t="n">
        <f aca="false">V11-BD11</f>
        <v>7.07107601449275</v>
      </c>
      <c r="AN11" s="23" t="n">
        <f aca="false">W11-BE11</f>
        <v>5.76903652173913</v>
      </c>
      <c r="AO11" s="23" t="n">
        <f aca="false">X11-BF11</f>
        <v>5.37842467391304</v>
      </c>
      <c r="AP11" s="23" t="n">
        <f aca="false">Y11-BG11</f>
        <v>4.91666576086957</v>
      </c>
      <c r="AQ11" s="23" t="n">
        <f aca="false">Z11-BH11</f>
        <v>6.54922297101449</v>
      </c>
      <c r="AR11" s="23" t="n">
        <f aca="false">AA11-BI11</f>
        <v>10.6055767753623</v>
      </c>
      <c r="AS11" s="23" t="n">
        <f aca="false">AB11-BJ11</f>
        <v>8.72262735507246</v>
      </c>
      <c r="AT11" s="23" t="n">
        <f aca="false">AC11-BK11</f>
        <v>8.06159192028986</v>
      </c>
      <c r="AU11" s="23" t="n">
        <f aca="false">AD11-BL11</f>
        <v>2.94610272573913</v>
      </c>
      <c r="AV11" s="23" t="n">
        <f aca="false">AE11-BM11</f>
        <v>3.20401070846377</v>
      </c>
      <c r="AW11" s="23" t="n">
        <f aca="false">AVERAGE(AK11:AP11)</f>
        <v>5.47990509057971</v>
      </c>
      <c r="AX11" s="23" t="n">
        <f aca="false">AVERAGE(AQ11:AV11)</f>
        <v>6.68152207599034</v>
      </c>
      <c r="AY11" s="23" t="n">
        <f aca="false">AVERAGE(AK11:AV11)</f>
        <v>6.08071358328502</v>
      </c>
      <c r="BA11" s="3" t="s">
        <v>28</v>
      </c>
      <c r="BB11" s="22" t="n">
        <f aca="false">IF((BB$62)*T11&gt;$BD$3,$BD$3,(BB$62)*T11)</f>
        <v>0.0411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0411</v>
      </c>
      <c r="BH11" s="22" t="n">
        <f aca="false">IF((BH$62)*Z11&gt;$BD$3,$BD$3,(BH$62)*Z11)</f>
        <v>0.0411</v>
      </c>
      <c r="BI11" s="22" t="n">
        <f aca="false">IF((BI$62)*AA11&gt;$BD$3,$BD$3,(BI$62)*AA11)</f>
        <v>0.0411</v>
      </c>
      <c r="BJ11" s="22" t="n">
        <f aca="false">IF((BJ$62)*AB11&gt;$BD$3,$BD$3,(BJ$62)*AB11)</f>
        <v>0.0411</v>
      </c>
      <c r="BK11" s="22" t="n">
        <f aca="false">IF((BK$62)*AC11&gt;$BD$3,$BD$3,(BK$62)*AC11)</f>
        <v>0.0411</v>
      </c>
      <c r="BL11" s="22" t="n">
        <f aca="false">IF((BL$62)*AD11&gt;$BD$3,$BD$3,(BL$62)*AD11)</f>
        <v>0.0285567307826087</v>
      </c>
      <c r="BM11" s="22" t="n">
        <f aca="false">IF((BM$62)*AE11&gt;$BD$3,$BD$3,(BM$62)*AE11)</f>
        <v>0.0310566466086957</v>
      </c>
      <c r="BN11" s="22" t="n">
        <f aca="false">AVERAGE(BB11:BG11)</f>
        <v>0.0137</v>
      </c>
      <c r="BO11" s="22" t="n">
        <f aca="false">AVERAGE(BH11:BM11)</f>
        <v>0.0373355628985507</v>
      </c>
      <c r="BP11" s="22" t="n">
        <f aca="false">AVERAGE(BB11:BM11)</f>
        <v>0.0255177814492754</v>
      </c>
    </row>
    <row r="12" customFormat="false" ht="12.75" hidden="false" customHeight="false" outlineLevel="0" collapsed="false">
      <c r="B12" s="3" t="s">
        <v>29</v>
      </c>
      <c r="C12" s="22" t="n">
        <f aca="false">$D$5*'Hda. Las Nieves'!C12</f>
        <v>0.00340438405797101</v>
      </c>
      <c r="D12" s="22" t="n">
        <f aca="false">$D$5*'Hda. Las Nieves'!D12</f>
        <v>0.00360833333333333</v>
      </c>
      <c r="E12" s="22" t="n">
        <f aca="false">$D$5*'Hda. Las Nieves'!E12</f>
        <v>0.0131782608695652</v>
      </c>
      <c r="F12" s="22" t="n">
        <f aca="false">$D$5*'Hda. Las Nieves'!F12</f>
        <v>0.00684014492753623</v>
      </c>
      <c r="G12" s="22" t="n">
        <f aca="false">$D$5*'Hda. Las Nieves'!G12</f>
        <v>0.00680876811594203</v>
      </c>
      <c r="H12" s="22" t="n">
        <f aca="false">$D$5*'Hda. Las Nieves'!H12</f>
        <v>0.00935028985507246</v>
      </c>
      <c r="I12" s="22" t="n">
        <f aca="false">$D$5*'Hda. Las Nieves'!I12</f>
        <v>0.0116094202898551</v>
      </c>
      <c r="J12" s="22" t="n">
        <f aca="false">$D$5*'Hda. Las Nieves'!J12</f>
        <v>0.0181828623188406</v>
      </c>
      <c r="K12" s="22" t="n">
        <f aca="false">$D$5*'Hda. Las Nieves'!K12</f>
        <v>0.0137744202898551</v>
      </c>
      <c r="L12" s="22" t="n">
        <f aca="false">$D$5*'Hda. Las Nieves'!L12</f>
        <v>0.00800108695652174</v>
      </c>
      <c r="M12" s="22" t="n">
        <f aca="false">$D$5*'Hda. Las Nieves'!M12</f>
        <v>0.00705978260869565</v>
      </c>
      <c r="N12" s="22" t="n">
        <f aca="false">$D$5*'Hda. Las Nieves'!N12</f>
        <v>0.00552231884057971</v>
      </c>
      <c r="O12" s="22" t="n">
        <f aca="false">AVERAGE(C12:H12)</f>
        <v>0.00719836352657005</v>
      </c>
      <c r="P12" s="22" t="n">
        <f aca="false">AVERAGE(I12:N12)</f>
        <v>0.0106916485507246</v>
      </c>
      <c r="Q12" s="22" t="n">
        <f aca="false">AVERAGE(C12:N12)</f>
        <v>0.00894500603864734</v>
      </c>
      <c r="R12" s="8"/>
      <c r="S12" s="3" t="s">
        <v>29</v>
      </c>
      <c r="T12" s="23" t="n">
        <f aca="false">'Hda. Las Nieves'!C12+'B. La Isla'!C12</f>
        <v>2.17340438405797</v>
      </c>
      <c r="U12" s="23" t="n">
        <f aca="false">'Hda. Las Nieves'!D12+'B. La Isla'!D12</f>
        <v>2.30360833333333</v>
      </c>
      <c r="V12" s="23" t="n">
        <f aca="false">'Hda. Las Nieves'!E12+'B. La Isla'!E12</f>
        <v>8.41317826086957</v>
      </c>
      <c r="W12" s="23" t="n">
        <f aca="false">'Hda. Las Nieves'!F12+'B. La Isla'!F12</f>
        <v>4.36684014492754</v>
      </c>
      <c r="X12" s="23" t="n">
        <f aca="false">'Hda. Las Nieves'!G12+'B. La Isla'!G12</f>
        <v>4.34680876811594</v>
      </c>
      <c r="Y12" s="23" t="n">
        <f aca="false">'Hda. Las Nieves'!H12+'B. La Isla'!H12</f>
        <v>5.96935028985507</v>
      </c>
      <c r="Z12" s="23" t="n">
        <f aca="false">'Hda. Las Nieves'!I12+'B. La Isla'!I12</f>
        <v>7.41160942028986</v>
      </c>
      <c r="AA12" s="23" t="n">
        <f aca="false">'Hda. Las Nieves'!J12+'B. La Isla'!J12</f>
        <v>11.6081828623188</v>
      </c>
      <c r="AB12" s="23" t="n">
        <f aca="false">'Hda. Las Nieves'!K12+'B. La Isla'!K12</f>
        <v>8.79377442028985</v>
      </c>
      <c r="AC12" s="23" t="n">
        <f aca="false">'Hda. Las Nieves'!L12+'B. La Isla'!L12</f>
        <v>5.10800108695652</v>
      </c>
      <c r="AD12" s="23" t="n">
        <f aca="false">'Hda. Las Nieves'!M12+'B. La Isla'!M12</f>
        <v>4.5070597826087</v>
      </c>
      <c r="AE12" s="23" t="n">
        <f aca="false">'Hda. Las Nieves'!N12+'B. La Isla'!N12</f>
        <v>3.52552231884058</v>
      </c>
      <c r="AF12" s="23" t="n">
        <f aca="false">AVERAGE(T12:Y12)</f>
        <v>4.5955316968599</v>
      </c>
      <c r="AG12" s="23" t="n">
        <f aca="false">AVERAGE(Z12:AE12)</f>
        <v>6.82569164855072</v>
      </c>
      <c r="AH12" s="23" t="n">
        <f aca="false">AVERAGE(T12:AE12)</f>
        <v>5.71061167270532</v>
      </c>
      <c r="AI12" s="5"/>
      <c r="AJ12" s="3" t="s">
        <v>29</v>
      </c>
      <c r="AK12" s="23" t="n">
        <f aca="false">T12-BB12</f>
        <v>2.15253970197101</v>
      </c>
      <c r="AL12" s="23" t="n">
        <f aca="false">U12-BC12</f>
        <v>2.30360833333333</v>
      </c>
      <c r="AM12" s="23" t="n">
        <f aca="false">V12-BD12</f>
        <v>8.41317826086957</v>
      </c>
      <c r="AN12" s="23" t="n">
        <f aca="false">W12-BE12</f>
        <v>4.36684014492754</v>
      </c>
      <c r="AO12" s="23" t="n">
        <f aca="false">X12-BF12</f>
        <v>4.34680876811594</v>
      </c>
      <c r="AP12" s="23" t="n">
        <f aca="false">Y12-BG12</f>
        <v>5.92825028985507</v>
      </c>
      <c r="AQ12" s="23" t="n">
        <f aca="false">Z12-BH12</f>
        <v>7.37050942028986</v>
      </c>
      <c r="AR12" s="23" t="n">
        <f aca="false">AA12-BI12</f>
        <v>11.5670828623188</v>
      </c>
      <c r="AS12" s="23" t="n">
        <f aca="false">AB12-BJ12</f>
        <v>8.75267442028985</v>
      </c>
      <c r="AT12" s="23" t="n">
        <f aca="false">AC12-BK12</f>
        <v>5.06690108695652</v>
      </c>
      <c r="AU12" s="23" t="n">
        <f aca="false">AD12-BL12</f>
        <v>4.4659597826087</v>
      </c>
      <c r="AV12" s="23" t="n">
        <f aca="false">AE12-BM12</f>
        <v>3.49167730457971</v>
      </c>
      <c r="AW12" s="23" t="n">
        <f aca="false">AVERAGE(AK12:AP12)</f>
        <v>4.58520424984541</v>
      </c>
      <c r="AX12" s="23" t="n">
        <f aca="false">AVERAGE(AQ12:AV12)</f>
        <v>6.78580081284058</v>
      </c>
      <c r="AY12" s="23" t="n">
        <f aca="false">AVERAGE(AK12:AV12)</f>
        <v>5.685502531343</v>
      </c>
      <c r="BA12" s="3" t="s">
        <v>29</v>
      </c>
      <c r="BB12" s="22" t="n">
        <f aca="false">IF((BB$62)*T12&gt;$BD$3,$BD$3,(BB$62)*T12)</f>
        <v>0.0208646820869565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0411</v>
      </c>
      <c r="BH12" s="22" t="n">
        <f aca="false">IF((BH$62)*Z12&gt;$BD$3,$BD$3,(BH$62)*Z12)</f>
        <v>0.0411</v>
      </c>
      <c r="BI12" s="22" t="n">
        <f aca="false">IF((BI$62)*AA12&gt;$BD$3,$BD$3,(BI$62)*AA12)</f>
        <v>0.0411</v>
      </c>
      <c r="BJ12" s="22" t="n">
        <f aca="false">IF((BJ$62)*AB12&gt;$BD$3,$BD$3,(BJ$62)*AB12)</f>
        <v>0.0411</v>
      </c>
      <c r="BK12" s="22" t="n">
        <f aca="false">IF((BK$62)*AC12&gt;$BD$3,$BD$3,(BK$62)*AC12)</f>
        <v>0.0411</v>
      </c>
      <c r="BL12" s="22" t="n">
        <f aca="false">IF((BL$62)*AD12&gt;$BD$3,$BD$3,(BL$62)*AD12)</f>
        <v>0.0411</v>
      </c>
      <c r="BM12" s="22" t="n">
        <f aca="false">IF((BM$62)*AE12&gt;$BD$3,$BD$3,(BM$62)*AE12)</f>
        <v>0.0338450142608696</v>
      </c>
      <c r="BN12" s="22" t="n">
        <f aca="false">AVERAGE(BB12:BG12)</f>
        <v>0.0103274470144928</v>
      </c>
      <c r="BO12" s="22" t="n">
        <f aca="false">AVERAGE(BH12:BM12)</f>
        <v>0.0398908357101449</v>
      </c>
      <c r="BP12" s="22" t="n">
        <f aca="false">AVERAGE(BB12:BM12)</f>
        <v>0.0251091413623188</v>
      </c>
    </row>
    <row r="13" customFormat="false" ht="12.75" hidden="false" customHeight="false" outlineLevel="0" collapsed="false">
      <c r="B13" s="3" t="s">
        <v>30</v>
      </c>
      <c r="C13" s="22" t="n">
        <f aca="false">$D$5*'Hda. Las Nieves'!C13</f>
        <v>0.00569489130434783</v>
      </c>
      <c r="D13" s="22" t="n">
        <f aca="false">$D$5*'Hda. Las Nieves'!D13</f>
        <v>0.0053811231884058</v>
      </c>
      <c r="E13" s="22" t="n">
        <f aca="false">$D$5*'Hda. Las Nieves'!E13</f>
        <v>0.00392210144927536</v>
      </c>
      <c r="F13" s="22" t="n">
        <f aca="false">$D$5*'Hda. Las Nieves'!F13</f>
        <v>0.0064793115942029</v>
      </c>
      <c r="G13" s="22" t="n">
        <f aca="false">$D$5*'Hda. Las Nieves'!G13</f>
        <v>0.0111073913043478</v>
      </c>
      <c r="H13" s="22" t="n">
        <f aca="false">$D$5*'Hda. Las Nieves'!H13</f>
        <v>0.0109348188405797</v>
      </c>
      <c r="I13" s="22" t="n">
        <f aca="false">$D$5*'Hda. Las Nieves'!I13</f>
        <v>0.0128958695652174</v>
      </c>
      <c r="J13" s="22" t="n">
        <f aca="false">$D$5*'Hda. Las Nieves'!J13</f>
        <v>0.0206459420289855</v>
      </c>
      <c r="K13" s="22" t="n">
        <f aca="false">$D$5*'Hda. Las Nieves'!K13</f>
        <v>0.0142450724637681</v>
      </c>
      <c r="L13" s="22" t="n">
        <f aca="false">$D$5*'Hda. Las Nieves'!L13</f>
        <v>0.00748336956521739</v>
      </c>
      <c r="M13" s="22" t="n">
        <f aca="false">$D$5*'Hda. Las Nieves'!M13</f>
        <v>0.00349851449275362</v>
      </c>
      <c r="N13" s="22" t="n">
        <f aca="false">$D$5*'Hda. Las Nieves'!N13</f>
        <v>0.00522423913043478</v>
      </c>
      <c r="O13" s="22" t="n">
        <f aca="false">AVERAGE(C13:H13)</f>
        <v>0.0072532729468599</v>
      </c>
      <c r="P13" s="22" t="n">
        <f aca="false">AVERAGE(I13:N13)</f>
        <v>0.0106655012077295</v>
      </c>
      <c r="Q13" s="22" t="n">
        <f aca="false">AVERAGE(C13:N13)</f>
        <v>0.00895938707729469</v>
      </c>
      <c r="R13" s="8"/>
      <c r="S13" s="3" t="s">
        <v>30</v>
      </c>
      <c r="T13" s="23" t="n">
        <f aca="false">'Hda. Las Nieves'!C13+'B. La Isla'!C13</f>
        <v>3.63569489130435</v>
      </c>
      <c r="U13" s="23" t="n">
        <f aca="false">'Hda. Las Nieves'!D13+'B. La Isla'!D13</f>
        <v>3.43538112318841</v>
      </c>
      <c r="V13" s="23" t="n">
        <f aca="false">'Hda. Las Nieves'!E13+'B. La Isla'!E13</f>
        <v>2.50392210144928</v>
      </c>
      <c r="W13" s="23" t="n">
        <f aca="false">'Hda. Las Nieves'!F13+'B. La Isla'!F13</f>
        <v>4.1364793115942</v>
      </c>
      <c r="X13" s="23" t="n">
        <f aca="false">'Hda. Las Nieves'!G13+'B. La Isla'!G13</f>
        <v>7.09110739130435</v>
      </c>
      <c r="Y13" s="23" t="n">
        <f aca="false">'Hda. Las Nieves'!H13+'B. La Isla'!H13</f>
        <v>6.98093481884058</v>
      </c>
      <c r="Z13" s="23" t="n">
        <f aca="false">'Hda. Las Nieves'!I13+'B. La Isla'!I13</f>
        <v>8.23289586956522</v>
      </c>
      <c r="AA13" s="23" t="n">
        <f aca="false">'Hda. Las Nieves'!J13+'B. La Isla'!J13</f>
        <v>13.180645942029</v>
      </c>
      <c r="AB13" s="23" t="n">
        <f aca="false">'Hda. Las Nieves'!K13+'B. La Isla'!K13</f>
        <v>9.09424507246377</v>
      </c>
      <c r="AC13" s="23" t="n">
        <f aca="false">'Hda. Las Nieves'!L13+'B. La Isla'!L13</f>
        <v>4.77748336956522</v>
      </c>
      <c r="AD13" s="23" t="n">
        <f aca="false">'Hda. Las Nieves'!M13+'B. La Isla'!M13</f>
        <v>2.23349851449275</v>
      </c>
      <c r="AE13" s="23" t="n">
        <f aca="false">'Hda. Las Nieves'!N13+'B. La Isla'!N13</f>
        <v>3.33522423913043</v>
      </c>
      <c r="AF13" s="23" t="n">
        <f aca="false">AVERAGE(T13:Y13)</f>
        <v>4.63058660628019</v>
      </c>
      <c r="AG13" s="23" t="n">
        <f aca="false">AVERAGE(Z13:AE13)</f>
        <v>6.80899883454106</v>
      </c>
      <c r="AH13" s="23" t="n">
        <f aca="false">AVERAGE(T13:AE13)</f>
        <v>5.71979272041063</v>
      </c>
      <c r="AI13" s="5"/>
      <c r="AJ13" s="3" t="s">
        <v>30</v>
      </c>
      <c r="AK13" s="23" t="n">
        <f aca="false">T13-BB13</f>
        <v>3.60079222034783</v>
      </c>
      <c r="AL13" s="23" t="n">
        <f aca="false">U13-BC13</f>
        <v>3.43538112318841</v>
      </c>
      <c r="AM13" s="23" t="n">
        <f aca="false">V13-BD13</f>
        <v>2.50392210144928</v>
      </c>
      <c r="AN13" s="23" t="n">
        <f aca="false">W13-BE13</f>
        <v>4.1364793115942</v>
      </c>
      <c r="AO13" s="23" t="n">
        <f aca="false">X13-BF13</f>
        <v>7.09110739130435</v>
      </c>
      <c r="AP13" s="23" t="n">
        <f aca="false">Y13-BG13</f>
        <v>6.93983481884058</v>
      </c>
      <c r="AQ13" s="23" t="n">
        <f aca="false">Z13-BH13</f>
        <v>8.19179586956522</v>
      </c>
      <c r="AR13" s="23" t="n">
        <f aca="false">AA13-BI13</f>
        <v>13.139545942029</v>
      </c>
      <c r="AS13" s="23" t="n">
        <f aca="false">AB13-BJ13</f>
        <v>9.05314507246377</v>
      </c>
      <c r="AT13" s="23" t="n">
        <f aca="false">AC13-BK13</f>
        <v>4.73638336956522</v>
      </c>
      <c r="AU13" s="23" t="n">
        <f aca="false">AD13-BL13</f>
        <v>2.21205692875362</v>
      </c>
      <c r="AV13" s="23" t="n">
        <f aca="false">AE13-BM13</f>
        <v>3.30320608643478</v>
      </c>
      <c r="AW13" s="23" t="n">
        <f aca="false">AVERAGE(AK13:AP13)</f>
        <v>4.61791949445411</v>
      </c>
      <c r="AX13" s="23" t="n">
        <f aca="false">AVERAGE(AQ13:AV13)</f>
        <v>6.77268887813527</v>
      </c>
      <c r="AY13" s="23" t="n">
        <f aca="false">AVERAGE(AK13:AV13)</f>
        <v>5.69530418629469</v>
      </c>
      <c r="BA13" s="3" t="s">
        <v>30</v>
      </c>
      <c r="BB13" s="22" t="n">
        <f aca="false">IF((BB$62)*T13&gt;$BD$3,$BD$3,(BB$62)*T13)</f>
        <v>0.0349026709565217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0411</v>
      </c>
      <c r="BH13" s="22" t="n">
        <f aca="false">IF((BH$62)*Z13&gt;$BD$3,$BD$3,(BH$62)*Z13)</f>
        <v>0.0411</v>
      </c>
      <c r="BI13" s="22" t="n">
        <f aca="false">IF((BI$62)*AA13&gt;$BD$3,$BD$3,(BI$62)*AA13)</f>
        <v>0.0411</v>
      </c>
      <c r="BJ13" s="22" t="n">
        <f aca="false">IF((BJ$62)*AB13&gt;$BD$3,$BD$3,(BJ$62)*AB13)</f>
        <v>0.0411</v>
      </c>
      <c r="BK13" s="22" t="n">
        <f aca="false">IF((BK$62)*AC13&gt;$BD$3,$BD$3,(BK$62)*AC13)</f>
        <v>0.0411</v>
      </c>
      <c r="BL13" s="22" t="n">
        <f aca="false">IF((BL$62)*AD13&gt;$BD$3,$BD$3,(BL$62)*AD13)</f>
        <v>0.0214415857391304</v>
      </c>
      <c r="BM13" s="22" t="n">
        <f aca="false">IF((BM$62)*AE13&gt;$BD$3,$BD$3,(BM$62)*AE13)</f>
        <v>0.0320181526956522</v>
      </c>
      <c r="BN13" s="22" t="n">
        <f aca="false">AVERAGE(BB13:BG13)</f>
        <v>0.012667111826087</v>
      </c>
      <c r="BO13" s="22" t="n">
        <f aca="false">AVERAGE(BH13:BM13)</f>
        <v>0.0363099564057971</v>
      </c>
      <c r="BP13" s="22" t="n">
        <f aca="false">AVERAGE(BB13:BM13)</f>
        <v>0.024488534115942</v>
      </c>
    </row>
    <row r="14" customFormat="false" ht="12.75" hidden="false" customHeight="false" outlineLevel="0" collapsed="false">
      <c r="B14" s="3" t="s">
        <v>31</v>
      </c>
      <c r="C14" s="22" t="n">
        <f aca="false">$D$5*'Hda. Las Nieves'!C14</f>
        <v>0.00414173913043478</v>
      </c>
      <c r="D14" s="22" t="n">
        <f aca="false">$D$5*'Hda. Las Nieves'!D14</f>
        <v>0.00619692028985507</v>
      </c>
      <c r="E14" s="22" t="n">
        <f aca="false">$D$5*'Hda. Las Nieves'!E14</f>
        <v>0.0054281884057971</v>
      </c>
      <c r="F14" s="22" t="n">
        <f aca="false">$D$5*'Hda. Las Nieves'!F14</f>
        <v>0.0105582971014493</v>
      </c>
      <c r="G14" s="22" t="n">
        <f aca="false">$D$5*'Hda. Las Nieves'!G14</f>
        <v>0.0109034420289855</v>
      </c>
      <c r="H14" s="22" t="n">
        <f aca="false">$D$5*'Hda. Las Nieves'!H14</f>
        <v>0.00820503623188406</v>
      </c>
      <c r="I14" s="22" t="n">
        <f aca="false">$D$5*'Hda. Las Nieves'!I14</f>
        <v>0.0108720652173913</v>
      </c>
      <c r="J14" s="22" t="n">
        <f aca="false">$D$5*'Hda. Las Nieves'!J14</f>
        <v>0.0146372826086957</v>
      </c>
      <c r="K14" s="22" t="n">
        <f aca="false">$D$5*'Hda. Las Nieves'!K14</f>
        <v>0.0137901086956522</v>
      </c>
      <c r="L14" s="22" t="n">
        <f aca="false">$D$5*'Hda. Las Nieves'!L14</f>
        <v>0.0115309782608696</v>
      </c>
      <c r="M14" s="22" t="n">
        <f aca="false">$D$5*'Hda. Las Nieves'!M14</f>
        <v>0.00404760869565217</v>
      </c>
      <c r="N14" s="22" t="n">
        <f aca="false">$D$5*'Hda. Las Nieves'!N14</f>
        <v>0.00552231884057971</v>
      </c>
      <c r="O14" s="22" t="n">
        <f aca="false">AVERAGE(C14:H14)</f>
        <v>0.00757227053140097</v>
      </c>
      <c r="P14" s="22" t="n">
        <f aca="false">AVERAGE(I14:N14)</f>
        <v>0.0100667270531401</v>
      </c>
      <c r="Q14" s="22" t="n">
        <f aca="false">AVERAGE(C14:N14)</f>
        <v>0.00881949879227053</v>
      </c>
      <c r="R14" s="8"/>
      <c r="S14" s="3" t="s">
        <v>31</v>
      </c>
      <c r="T14" s="23" t="n">
        <f aca="false">'Hda. Las Nieves'!C14+'B. La Isla'!C14</f>
        <v>2.64414173913044</v>
      </c>
      <c r="U14" s="23" t="n">
        <f aca="false">'Hda. Las Nieves'!D14+'B. La Isla'!D14</f>
        <v>3.95619692028986</v>
      </c>
      <c r="V14" s="23" t="n">
        <f aca="false">'Hda. Las Nieves'!E14+'B. La Isla'!E14</f>
        <v>3.4654281884058</v>
      </c>
      <c r="W14" s="23" t="n">
        <f aca="false">'Hda. Las Nieves'!F14+'B. La Isla'!F14</f>
        <v>6.74055829710145</v>
      </c>
      <c r="X14" s="23" t="n">
        <f aca="false">'Hda. Las Nieves'!G14+'B. La Isla'!G14</f>
        <v>6.96090344202899</v>
      </c>
      <c r="Y14" s="23" t="n">
        <f aca="false">'Hda. Las Nieves'!H14+'B. La Isla'!H14</f>
        <v>5.23820503623189</v>
      </c>
      <c r="Z14" s="23" t="n">
        <f aca="false">'Hda. Las Nieves'!I14+'B. La Isla'!I14</f>
        <v>6.94087206521739</v>
      </c>
      <c r="AA14" s="23" t="n">
        <f aca="false">'Hda. Las Nieves'!J14+'B. La Isla'!J14</f>
        <v>9.3446372826087</v>
      </c>
      <c r="AB14" s="23" t="n">
        <f aca="false">'Hda. Las Nieves'!K14+'B. La Isla'!K14</f>
        <v>8.80379010869565</v>
      </c>
      <c r="AC14" s="23" t="n">
        <f aca="false">'Hda. Las Nieves'!L14+'B. La Isla'!L14</f>
        <v>7.36153097826087</v>
      </c>
      <c r="AD14" s="23" t="n">
        <f aca="false">'Hda. Las Nieves'!M14+'B. La Isla'!M14</f>
        <v>2.58404760869565</v>
      </c>
      <c r="AE14" s="23" t="n">
        <f aca="false">'Hda. Las Nieves'!N14+'B. La Isla'!N14</f>
        <v>3.52552231884058</v>
      </c>
      <c r="AF14" s="23" t="n">
        <f aca="false">AVERAGE(T14:Y14)</f>
        <v>4.83423893719807</v>
      </c>
      <c r="AG14" s="23" t="n">
        <f aca="false">AVERAGE(Z14:AE14)</f>
        <v>6.42673339371981</v>
      </c>
      <c r="AH14" s="23" t="n">
        <f aca="false">AVERAGE(T14:AE14)</f>
        <v>5.63048616545894</v>
      </c>
      <c r="AI14" s="5"/>
      <c r="AJ14" s="3" t="s">
        <v>31</v>
      </c>
      <c r="AK14" s="23" t="n">
        <f aca="false">T14-BB14</f>
        <v>2.61875797843478</v>
      </c>
      <c r="AL14" s="23" t="n">
        <f aca="false">U14-BC14</f>
        <v>3.95619692028986</v>
      </c>
      <c r="AM14" s="23" t="n">
        <f aca="false">V14-BD14</f>
        <v>3.4654281884058</v>
      </c>
      <c r="AN14" s="23" t="n">
        <f aca="false">W14-BE14</f>
        <v>6.74055829710145</v>
      </c>
      <c r="AO14" s="23" t="n">
        <f aca="false">X14-BF14</f>
        <v>6.96090344202899</v>
      </c>
      <c r="AP14" s="23" t="n">
        <f aca="false">Y14-BG14</f>
        <v>5.19710503623189</v>
      </c>
      <c r="AQ14" s="23" t="n">
        <f aca="false">Z14-BH14</f>
        <v>6.89977206521739</v>
      </c>
      <c r="AR14" s="23" t="n">
        <f aca="false">AA14-BI14</f>
        <v>9.3035372826087</v>
      </c>
      <c r="AS14" s="23" t="n">
        <f aca="false">AB14-BJ14</f>
        <v>8.76269010869565</v>
      </c>
      <c r="AT14" s="23" t="n">
        <f aca="false">AC14-BK14</f>
        <v>7.32043097826087</v>
      </c>
      <c r="AU14" s="23" t="n">
        <f aca="false">AD14-BL14</f>
        <v>2.55924075165217</v>
      </c>
      <c r="AV14" s="23" t="n">
        <f aca="false">AE14-BM14</f>
        <v>3.49167730457971</v>
      </c>
      <c r="AW14" s="23" t="n">
        <f aca="false">AVERAGE(AK14:AP14)</f>
        <v>4.82315831041546</v>
      </c>
      <c r="AX14" s="23" t="n">
        <f aca="false">AVERAGE(AQ14:AV14)</f>
        <v>6.38955808183575</v>
      </c>
      <c r="AY14" s="23" t="n">
        <f aca="false">AVERAGE(AK14:AV14)</f>
        <v>5.6063581961256</v>
      </c>
      <c r="BA14" s="3" t="s">
        <v>31</v>
      </c>
      <c r="BB14" s="22" t="n">
        <f aca="false">IF((BB$62)*T14&gt;$BD$3,$BD$3,(BB$62)*T14)</f>
        <v>0.0253837606956522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0411</v>
      </c>
      <c r="BH14" s="22" t="n">
        <f aca="false">IF((BH$62)*Z14&gt;$BD$3,$BD$3,(BH$62)*Z14)</f>
        <v>0.0411</v>
      </c>
      <c r="BI14" s="22" t="n">
        <f aca="false">IF((BI$62)*AA14&gt;$BD$3,$BD$3,(BI$62)*AA14)</f>
        <v>0.0411</v>
      </c>
      <c r="BJ14" s="22" t="n">
        <f aca="false">IF((BJ$62)*AB14&gt;$BD$3,$BD$3,(BJ$62)*AB14)</f>
        <v>0.0411</v>
      </c>
      <c r="BK14" s="22" t="n">
        <f aca="false">IF((BK$62)*AC14&gt;$BD$3,$BD$3,(BK$62)*AC14)</f>
        <v>0.0411</v>
      </c>
      <c r="BL14" s="22" t="n">
        <f aca="false">IF((BL$62)*AD14&gt;$BD$3,$BD$3,(BL$62)*AD14)</f>
        <v>0.0248068570434783</v>
      </c>
      <c r="BM14" s="22" t="n">
        <f aca="false">IF((BM$62)*AE14&gt;$BD$3,$BD$3,(BM$62)*AE14)</f>
        <v>0.0338450142608696</v>
      </c>
      <c r="BN14" s="22" t="n">
        <f aca="false">AVERAGE(BB14:BG14)</f>
        <v>0.0110806267826087</v>
      </c>
      <c r="BO14" s="22" t="n">
        <f aca="false">AVERAGE(BH14:BM14)</f>
        <v>0.037175311884058</v>
      </c>
      <c r="BP14" s="22" t="n">
        <f aca="false">AVERAGE(BB14:BM14)</f>
        <v>0.0241279693333333</v>
      </c>
    </row>
    <row r="15" customFormat="false" ht="12.75" hidden="false" customHeight="false" outlineLevel="0" collapsed="false">
      <c r="B15" s="3" t="s">
        <v>32</v>
      </c>
      <c r="C15" s="22" t="n">
        <f aca="false">$D$5*'Hda. Las Nieves'!C15</f>
        <v>0.00384365942028986</v>
      </c>
      <c r="D15" s="22" t="n">
        <f aca="false">$D$5*'Hda. Las Nieves'!D15</f>
        <v>0.00596159420289855</v>
      </c>
      <c r="E15" s="22" t="n">
        <f aca="false">$D$5*'Hda. Las Nieves'!E15</f>
        <v>0.0126605434782609</v>
      </c>
      <c r="F15" s="22" t="n">
        <f aca="false">$D$5*'Hda. Las Nieves'!F15</f>
        <v>0.00636949275362319</v>
      </c>
      <c r="G15" s="22" t="n">
        <f aca="false">$D$5*'Hda. Las Nieves'!G15</f>
        <v>0.00966405797101449</v>
      </c>
      <c r="H15" s="22" t="n">
        <f aca="false">$D$5*'Hda. Las Nieves'!H15</f>
        <v>0.00834623188405797</v>
      </c>
      <c r="I15" s="22" t="n">
        <f aca="false">$D$5*'Hda. Las Nieves'!I15</f>
        <v>0.0170219202898551</v>
      </c>
      <c r="J15" s="22" t="n">
        <f aca="false">$D$5*'Hda. Las Nieves'!J15</f>
        <v>0.0180259782608696</v>
      </c>
      <c r="K15" s="22" t="n">
        <f aca="false">$D$5*'Hda. Las Nieves'!K15</f>
        <v>0.0174141304347826</v>
      </c>
      <c r="L15" s="22" t="n">
        <f aca="false">$D$5*'Hda. Las Nieves'!L15</f>
        <v>0.0113427173913043</v>
      </c>
      <c r="M15" s="22" t="n">
        <f aca="false">$D$5*'Hda. Las Nieves'!M15</f>
        <v>0.00942873188405797</v>
      </c>
      <c r="N15" s="22" t="n">
        <f aca="false">$D$5*'Hda. Las Nieves'!N15</f>
        <v>0.0054438768115942</v>
      </c>
      <c r="O15" s="22" t="n">
        <f aca="false">AVERAGE(C15:H15)</f>
        <v>0.00780759661835749</v>
      </c>
      <c r="P15" s="22" t="n">
        <f aca="false">AVERAGE(I15:N15)</f>
        <v>0.0131128925120773</v>
      </c>
      <c r="Q15" s="22" t="n">
        <f aca="false">AVERAGE(C15:N15)</f>
        <v>0.0104602445652174</v>
      </c>
      <c r="R15" s="8"/>
      <c r="S15" s="3" t="s">
        <v>32</v>
      </c>
      <c r="T15" s="23" t="n">
        <f aca="false">'Hda. Las Nieves'!C15+'B. La Isla'!C15</f>
        <v>2.45384365942029</v>
      </c>
      <c r="U15" s="23" t="n">
        <f aca="false">'Hda. Las Nieves'!D15+'B. La Isla'!D15</f>
        <v>3.8059615942029</v>
      </c>
      <c r="V15" s="23" t="n">
        <f aca="false">'Hda. Las Nieves'!E15+'B. La Isla'!E15</f>
        <v>8.08266054347826</v>
      </c>
      <c r="W15" s="23" t="n">
        <f aca="false">'Hda. Las Nieves'!F15+'B. La Isla'!F15</f>
        <v>4.06636949275362</v>
      </c>
      <c r="X15" s="23" t="n">
        <f aca="false">'Hda. Las Nieves'!G15+'B. La Isla'!G15</f>
        <v>6.16966405797102</v>
      </c>
      <c r="Y15" s="23" t="n">
        <f aca="false">'Hda. Las Nieves'!H15+'B. La Isla'!H15</f>
        <v>5.32834623188406</v>
      </c>
      <c r="Z15" s="23" t="n">
        <f aca="false">'Hda. Las Nieves'!I15+'B. La Isla'!I15</f>
        <v>10.8670219202899</v>
      </c>
      <c r="AA15" s="23" t="n">
        <f aca="false">'Hda. Las Nieves'!J15+'B. La Isla'!J15</f>
        <v>11.5080259782609</v>
      </c>
      <c r="AB15" s="23" t="n">
        <f aca="false">'Hda. Las Nieves'!K15+'B. La Isla'!K15</f>
        <v>11.1174141304348</v>
      </c>
      <c r="AC15" s="23" t="n">
        <f aca="false">'Hda. Las Nieves'!L15+'B. La Isla'!L15</f>
        <v>7.24134271739131</v>
      </c>
      <c r="AD15" s="23" t="n">
        <f aca="false">'Hda. Las Nieves'!M15+'B. La Isla'!M15</f>
        <v>6.01942873188406</v>
      </c>
      <c r="AE15" s="23" t="n">
        <f aca="false">'Hda. Las Nieves'!N15+'B. La Isla'!N15</f>
        <v>3.47544387681159</v>
      </c>
      <c r="AF15" s="23" t="n">
        <f aca="false">AVERAGE(T15:Y15)</f>
        <v>4.98447426328502</v>
      </c>
      <c r="AG15" s="23" t="n">
        <f aca="false">AVERAGE(Z15:AE15)</f>
        <v>8.37144622584541</v>
      </c>
      <c r="AH15" s="23" t="n">
        <f aca="false">AVERAGE(T15:AE15)</f>
        <v>6.67796024456522</v>
      </c>
      <c r="AI15" s="5"/>
      <c r="AJ15" s="3" t="s">
        <v>32</v>
      </c>
      <c r="AK15" s="23" t="n">
        <f aca="false">T15-BB15</f>
        <v>2.43028676028986</v>
      </c>
      <c r="AL15" s="23" t="n">
        <f aca="false">U15-BC15</f>
        <v>3.8059615942029</v>
      </c>
      <c r="AM15" s="23" t="n">
        <f aca="false">V15-BD15</f>
        <v>8.08266054347826</v>
      </c>
      <c r="AN15" s="23" t="n">
        <f aca="false">W15-BE15</f>
        <v>4.06636949275362</v>
      </c>
      <c r="AO15" s="23" t="n">
        <f aca="false">X15-BF15</f>
        <v>6.16966405797102</v>
      </c>
      <c r="AP15" s="23" t="n">
        <f aca="false">Y15-BG15</f>
        <v>5.28724623188406</v>
      </c>
      <c r="AQ15" s="23" t="n">
        <f aca="false">Z15-BH15</f>
        <v>10.8259219202899</v>
      </c>
      <c r="AR15" s="23" t="n">
        <f aca="false">AA15-BI15</f>
        <v>11.4669259782609</v>
      </c>
      <c r="AS15" s="23" t="n">
        <f aca="false">AB15-BJ15</f>
        <v>11.0763141304348</v>
      </c>
      <c r="AT15" s="23" t="n">
        <f aca="false">AC15-BK15</f>
        <v>7.20024271739131</v>
      </c>
      <c r="AU15" s="23" t="n">
        <f aca="false">AD15-BL15</f>
        <v>5.97832873188406</v>
      </c>
      <c r="AV15" s="23" t="n">
        <f aca="false">AE15-BM15</f>
        <v>3.4420796155942</v>
      </c>
      <c r="AW15" s="23" t="n">
        <f aca="false">AVERAGE(AK15:AP15)</f>
        <v>4.97369811342995</v>
      </c>
      <c r="AX15" s="23" t="n">
        <f aca="false">AVERAGE(AQ15:AV15)</f>
        <v>8.33163551564251</v>
      </c>
      <c r="AY15" s="23" t="n">
        <f aca="false">AVERAGE(AK15:AV15)</f>
        <v>6.65266681453623</v>
      </c>
      <c r="BA15" s="3" t="s">
        <v>32</v>
      </c>
      <c r="BB15" s="22" t="n">
        <f aca="false">IF((BB$62)*T15&gt;$BD$3,$BD$3,(BB$62)*T15)</f>
        <v>0.0235568991304348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0411</v>
      </c>
      <c r="BH15" s="22" t="n">
        <f aca="false">IF((BH$62)*Z15&gt;$BD$3,$BD$3,(BH$62)*Z15)</f>
        <v>0.0411</v>
      </c>
      <c r="BI15" s="22" t="n">
        <f aca="false">IF((BI$62)*AA15&gt;$BD$3,$BD$3,(BI$62)*AA15)</f>
        <v>0.0411</v>
      </c>
      <c r="BJ15" s="22" t="n">
        <f aca="false">IF((BJ$62)*AB15&gt;$BD$3,$BD$3,(BJ$62)*AB15)</f>
        <v>0.0411</v>
      </c>
      <c r="BK15" s="22" t="n">
        <f aca="false">IF((BK$62)*AC15&gt;$BD$3,$BD$3,(BK$62)*AC15)</f>
        <v>0.0411</v>
      </c>
      <c r="BL15" s="22" t="n">
        <f aca="false">IF((BL$62)*AD15&gt;$BD$3,$BD$3,(BL$62)*AD15)</f>
        <v>0.0411</v>
      </c>
      <c r="BM15" s="22" t="n">
        <f aca="false">IF((BM$62)*AE15&gt;$BD$3,$BD$3,(BM$62)*AE15)</f>
        <v>0.0333642612173913</v>
      </c>
      <c r="BN15" s="22" t="n">
        <f aca="false">AVERAGE(BB15:BG15)</f>
        <v>0.0107761498550725</v>
      </c>
      <c r="BO15" s="22" t="n">
        <f aca="false">AVERAGE(BH15:BM15)</f>
        <v>0.0398107102028986</v>
      </c>
      <c r="BP15" s="22" t="n">
        <f aca="false">AVERAGE(BB15:BM15)</f>
        <v>0.0252934300289855</v>
      </c>
    </row>
    <row r="16" customFormat="false" ht="12.75" hidden="false" customHeight="false" outlineLevel="0" collapsed="false">
      <c r="B16" s="3" t="s">
        <v>33</v>
      </c>
      <c r="C16" s="22" t="n">
        <f aca="false">$D$5*'Hda. Las Nieves'!C16</f>
        <v>0.0135704710144928</v>
      </c>
      <c r="D16" s="22" t="n">
        <f aca="false">$D$5*'Hda. Las Nieves'!D16</f>
        <v>0.00704409420289855</v>
      </c>
      <c r="E16" s="22" t="n">
        <f aca="false">$D$5*'Hda. Las Nieves'!E16</f>
        <v>0.00715391304347826</v>
      </c>
      <c r="F16" s="22" t="n">
        <f aca="false">$D$5*'Hda. Las Nieves'!F16</f>
        <v>0.0139940579710145</v>
      </c>
      <c r="G16" s="22" t="n">
        <f aca="false">$D$5*'Hda. Las Nieves'!G16</f>
        <v>0.00908358695652174</v>
      </c>
      <c r="H16" s="22" t="n">
        <f aca="false">$D$5*'Hda. Las Nieves'!H16</f>
        <v>0.0163316304347826</v>
      </c>
      <c r="I16" s="22" t="n">
        <f aca="false">$D$5*'Hda. Las Nieves'!I16</f>
        <v>0.0120330072463768</v>
      </c>
      <c r="J16" s="22" t="n">
        <f aca="false">$D$5*'Hda. Las Nieves'!J16</f>
        <v>0.0192339855072464</v>
      </c>
      <c r="K16" s="22" t="n">
        <f aca="false">$D$5*'Hda. Las Nieves'!K16</f>
        <v>0.0201439130434783</v>
      </c>
      <c r="L16" s="22" t="n">
        <f aca="false">$D$5*'Hda. Las Nieves'!L16</f>
        <v>0.0218853260869565</v>
      </c>
      <c r="M16" s="22" t="n">
        <f aca="false">$D$5*'Hda. Las Nieves'!M16</f>
        <v>0.0111230797101449</v>
      </c>
      <c r="N16" s="22" t="n">
        <f aca="false">$D$5*'Hda. Las Nieves'!N16</f>
        <v>0.00746768115942029</v>
      </c>
      <c r="O16" s="22" t="n">
        <f aca="false">AVERAGE(C16:H16)</f>
        <v>0.0111962922705314</v>
      </c>
      <c r="P16" s="22" t="n">
        <f aca="false">AVERAGE(I16:N16)</f>
        <v>0.0153144987922705</v>
      </c>
      <c r="Q16" s="22" t="n">
        <f aca="false">AVERAGE(C16:N16)</f>
        <v>0.013255395531401</v>
      </c>
      <c r="R16" s="8"/>
      <c r="S16" s="3" t="s">
        <v>33</v>
      </c>
      <c r="T16" s="23" t="n">
        <f aca="false">'Hda. Las Nieves'!C16+'B. La Isla'!C16</f>
        <v>8.66357047101449</v>
      </c>
      <c r="U16" s="23" t="n">
        <f aca="false">'Hda. Las Nieves'!D16+'B. La Isla'!D16</f>
        <v>4.4970440942029</v>
      </c>
      <c r="V16" s="23" t="n">
        <f aca="false">'Hda. Las Nieves'!E16+'B. La Isla'!E16</f>
        <v>4.56715391304348</v>
      </c>
      <c r="W16" s="23" t="n">
        <f aca="false">'Hda. Las Nieves'!F16+'B. La Isla'!F16</f>
        <v>8.93399405797102</v>
      </c>
      <c r="X16" s="23" t="n">
        <f aca="false">'Hda. Las Nieves'!G16+'B. La Isla'!G16</f>
        <v>5.79908358695652</v>
      </c>
      <c r="Y16" s="23" t="n">
        <f aca="false">'Hda. Las Nieves'!H16+'B. La Isla'!H16</f>
        <v>10.4263316304348</v>
      </c>
      <c r="Z16" s="23" t="n">
        <f aca="false">'Hda. Las Nieves'!I16+'B. La Isla'!I16</f>
        <v>7.68203300724638</v>
      </c>
      <c r="AA16" s="23" t="n">
        <f aca="false">'Hda. Las Nieves'!J16+'B. La Isla'!J16</f>
        <v>12.2792339855072</v>
      </c>
      <c r="AB16" s="23" t="n">
        <f aca="false">'Hda. Las Nieves'!K16+'B. La Isla'!K16</f>
        <v>12.8601439130435</v>
      </c>
      <c r="AC16" s="23" t="n">
        <f aca="false">'Hda. Las Nieves'!L16+'B. La Isla'!L16</f>
        <v>13.971885326087</v>
      </c>
      <c r="AD16" s="23" t="n">
        <f aca="false">'Hda. Las Nieves'!M16+'B. La Isla'!M16</f>
        <v>7.10112307971015</v>
      </c>
      <c r="AE16" s="23" t="n">
        <f aca="false">'Hda. Las Nieves'!N16+'B. La Isla'!N16</f>
        <v>4.76746768115942</v>
      </c>
      <c r="AF16" s="23" t="n">
        <f aca="false">AVERAGE(T16:Y16)</f>
        <v>7.1478629589372</v>
      </c>
      <c r="AG16" s="23" t="n">
        <f aca="false">AVERAGE(Z16:AE16)</f>
        <v>9.77698116545894</v>
      </c>
      <c r="AH16" s="23" t="n">
        <f aca="false">AVERAGE(T16:AE16)</f>
        <v>8.46242206219807</v>
      </c>
      <c r="AI16" s="5"/>
      <c r="AJ16" s="3" t="s">
        <v>33</v>
      </c>
      <c r="AK16" s="23" t="n">
        <f aca="false">T16-BB16</f>
        <v>8.62247047101449</v>
      </c>
      <c r="AL16" s="23" t="n">
        <f aca="false">U16-BC16</f>
        <v>4.4970440942029</v>
      </c>
      <c r="AM16" s="23" t="n">
        <f aca="false">V16-BD16</f>
        <v>4.56715391304348</v>
      </c>
      <c r="AN16" s="23" t="n">
        <f aca="false">W16-BE16</f>
        <v>8.93399405797102</v>
      </c>
      <c r="AO16" s="23" t="n">
        <f aca="false">X16-BF16</f>
        <v>5.79908358695652</v>
      </c>
      <c r="AP16" s="23" t="n">
        <f aca="false">Y16-BG16</f>
        <v>10.3852316304348</v>
      </c>
      <c r="AQ16" s="23" t="n">
        <f aca="false">Z16-BH16</f>
        <v>7.64093300724638</v>
      </c>
      <c r="AR16" s="23" t="n">
        <f aca="false">AA16-BI16</f>
        <v>12.2381339855072</v>
      </c>
      <c r="AS16" s="23" t="n">
        <f aca="false">AB16-BJ16</f>
        <v>12.8190439130435</v>
      </c>
      <c r="AT16" s="23" t="n">
        <f aca="false">AC16-BK16</f>
        <v>13.930785326087</v>
      </c>
      <c r="AU16" s="23" t="n">
        <f aca="false">AD16-BL16</f>
        <v>7.06002307971014</v>
      </c>
      <c r="AV16" s="23" t="n">
        <f aca="false">AE16-BM16</f>
        <v>4.72636768115942</v>
      </c>
      <c r="AW16" s="23" t="n">
        <f aca="false">AVERAGE(AK16:AP16)</f>
        <v>7.1341629589372</v>
      </c>
      <c r="AX16" s="23" t="n">
        <f aca="false">AVERAGE(AQ16:AV16)</f>
        <v>9.73588116545894</v>
      </c>
      <c r="AY16" s="23" t="n">
        <f aca="false">AVERAGE(AK16:AV16)</f>
        <v>8.43502206219807</v>
      </c>
      <c r="BA16" s="3" t="s">
        <v>33</v>
      </c>
      <c r="BB16" s="22" t="n">
        <f aca="false">IF((BB$62)*T16&gt;$BD$3,$BD$3,(BB$62)*T16)</f>
        <v>0.0411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0411</v>
      </c>
      <c r="BH16" s="22" t="n">
        <f aca="false">IF((BH$62)*Z16&gt;$BD$3,$BD$3,(BH$62)*Z16)</f>
        <v>0.0411</v>
      </c>
      <c r="BI16" s="22" t="n">
        <f aca="false">IF((BI$62)*AA16&gt;$BD$3,$BD$3,(BI$62)*AA16)</f>
        <v>0.0411</v>
      </c>
      <c r="BJ16" s="22" t="n">
        <f aca="false">IF((BJ$62)*AB16&gt;$BD$3,$BD$3,(BJ$62)*AB16)</f>
        <v>0.0411</v>
      </c>
      <c r="BK16" s="22" t="n">
        <f aca="false">IF((BK$62)*AC16&gt;$BD$3,$BD$3,(BK$62)*AC16)</f>
        <v>0.0411</v>
      </c>
      <c r="BL16" s="22" t="n">
        <f aca="false">IF((BL$62)*AD16&gt;$BD$3,$BD$3,(BL$62)*AD16)</f>
        <v>0.0411</v>
      </c>
      <c r="BM16" s="22" t="n">
        <f aca="false">IF((BM$62)*AE16&gt;$BD$3,$BD$3,(BM$62)*AE16)</f>
        <v>0.0411</v>
      </c>
      <c r="BN16" s="22" t="n">
        <f aca="false">AVERAGE(BB16:BG16)</f>
        <v>0.0137</v>
      </c>
      <c r="BO16" s="22" t="n">
        <f aca="false">AVERAGE(BH16:BM16)</f>
        <v>0.0411</v>
      </c>
      <c r="BP16" s="22" t="n">
        <f aca="false">AVERAGE(BB16:BM16)</f>
        <v>0.0274</v>
      </c>
    </row>
    <row r="17" customFormat="false" ht="12.75" hidden="false" customHeight="false" outlineLevel="0" collapsed="false">
      <c r="B17" s="3" t="s">
        <v>34</v>
      </c>
      <c r="C17" s="22" t="n">
        <f aca="false">$D$5*'Hda. Las Nieves'!C17</f>
        <v>0.00458101449275362</v>
      </c>
      <c r="D17" s="22" t="n">
        <f aca="false">$D$5*'Hda. Las Nieves'!D17</f>
        <v>0.00403192028985507</v>
      </c>
      <c r="E17" s="22" t="n">
        <f aca="false">$D$5*'Hda. Las Nieves'!E17</f>
        <v>0.00641655797101449</v>
      </c>
      <c r="F17" s="22" t="n">
        <f aca="false">$D$5*'Hda. Las Nieves'!F17</f>
        <v>0.00680876811594203</v>
      </c>
      <c r="G17" s="22" t="n">
        <f aca="false">$D$5*'Hda. Las Nieves'!G17</f>
        <v>0.00738923913043478</v>
      </c>
      <c r="H17" s="22" t="n">
        <f aca="false">$D$5*'Hda. Las Nieves'!H17</f>
        <v>0.00784420289855073</v>
      </c>
      <c r="I17" s="22" t="n">
        <f aca="false">$D$5*'Hda. Las Nieves'!I17</f>
        <v>0.0120486956521739</v>
      </c>
      <c r="J17" s="22" t="n">
        <f aca="false">$D$5*'Hda. Las Nieves'!J17</f>
        <v>0.0194536231884058</v>
      </c>
      <c r="K17" s="22" t="n">
        <f aca="false">$D$5*'Hda. Las Nieves'!K17</f>
        <v>0.013758731884058</v>
      </c>
      <c r="L17" s="22" t="n">
        <f aca="false">$D$5*'Hda. Las Nieves'!L17</f>
        <v>0.00701271739130435</v>
      </c>
      <c r="M17" s="22" t="n">
        <f aca="false">$D$5*'Hda. Las Nieves'!M17</f>
        <v>0.00495753623188406</v>
      </c>
      <c r="N17" s="22" t="n">
        <f aca="false">$D$5*'Hda. Las Nieves'!N17</f>
        <v>0.00833054347826087</v>
      </c>
      <c r="O17" s="22" t="n">
        <f aca="false">AVERAGE(C17:H17)</f>
        <v>0.00617861714975845</v>
      </c>
      <c r="P17" s="22" t="n">
        <f aca="false">AVERAGE(I17:N17)</f>
        <v>0.0109269746376812</v>
      </c>
      <c r="Q17" s="22" t="n">
        <f aca="false">AVERAGE(C17:N17)</f>
        <v>0.00855279589371981</v>
      </c>
      <c r="R17" s="8"/>
      <c r="S17" s="3" t="s">
        <v>34</v>
      </c>
      <c r="T17" s="23" t="n">
        <f aca="false">'Hda. Las Nieves'!C17+'B. La Isla'!C17</f>
        <v>2.92458101449275</v>
      </c>
      <c r="U17" s="23" t="n">
        <f aca="false">'Hda. Las Nieves'!D17+'B. La Isla'!D17</f>
        <v>2.57403192028985</v>
      </c>
      <c r="V17" s="23" t="n">
        <f aca="false">'Hda. Las Nieves'!E17+'B. La Isla'!E17</f>
        <v>4.09641655797102</v>
      </c>
      <c r="W17" s="23" t="n">
        <f aca="false">'Hda. Las Nieves'!F17+'B. La Isla'!F17</f>
        <v>4.34680876811594</v>
      </c>
      <c r="X17" s="23" t="n">
        <f aca="false">'Hda. Las Nieves'!G17+'B. La Isla'!G17</f>
        <v>4.71738923913043</v>
      </c>
      <c r="Y17" s="23" t="n">
        <f aca="false">'Hda. Las Nieves'!H17+'B. La Isla'!H17</f>
        <v>5.00784420289855</v>
      </c>
      <c r="Z17" s="23" t="n">
        <f aca="false">'Hda. Las Nieves'!I17+'B. La Isla'!I17</f>
        <v>7.69204869565217</v>
      </c>
      <c r="AA17" s="23" t="n">
        <f aca="false">'Hda. Las Nieves'!J17+'B. La Isla'!J17</f>
        <v>12.4194536231884</v>
      </c>
      <c r="AB17" s="23" t="n">
        <f aca="false">'Hda. Las Nieves'!K17+'B. La Isla'!K17</f>
        <v>8.78375873188406</v>
      </c>
      <c r="AC17" s="23" t="n">
        <f aca="false">'Hda. Las Nieves'!L17+'B. La Isla'!L17</f>
        <v>4.4770127173913</v>
      </c>
      <c r="AD17" s="23" t="n">
        <f aca="false">'Hda. Las Nieves'!M17+'B. La Isla'!M17</f>
        <v>3.16495753623188</v>
      </c>
      <c r="AE17" s="23" t="n">
        <f aca="false">'Hda. Las Nieves'!N17+'B. La Isla'!N17</f>
        <v>5.31833054347826</v>
      </c>
      <c r="AF17" s="23" t="n">
        <f aca="false">AVERAGE(T17:Y17)</f>
        <v>3.94451195048309</v>
      </c>
      <c r="AG17" s="23" t="n">
        <f aca="false">AVERAGE(Z17:AE17)</f>
        <v>6.97592697463768</v>
      </c>
      <c r="AH17" s="23" t="n">
        <f aca="false">AVERAGE(T17:AE17)</f>
        <v>5.46021946256039</v>
      </c>
      <c r="AI17" s="5"/>
      <c r="AJ17" s="3" t="s">
        <v>34</v>
      </c>
      <c r="AK17" s="23" t="n">
        <f aca="false">T17-BB17</f>
        <v>2.89650503675362</v>
      </c>
      <c r="AL17" s="23" t="n">
        <f aca="false">U17-BC17</f>
        <v>2.57403192028985</v>
      </c>
      <c r="AM17" s="23" t="n">
        <f aca="false">V17-BD17</f>
        <v>4.09641655797102</v>
      </c>
      <c r="AN17" s="23" t="n">
        <f aca="false">W17-BE17</f>
        <v>4.34680876811594</v>
      </c>
      <c r="AO17" s="23" t="n">
        <f aca="false">X17-BF17</f>
        <v>4.71738923913043</v>
      </c>
      <c r="AP17" s="23" t="n">
        <f aca="false">Y17-BG17</f>
        <v>4.96674420289855</v>
      </c>
      <c r="AQ17" s="23" t="n">
        <f aca="false">Z17-BH17</f>
        <v>7.65094869565217</v>
      </c>
      <c r="AR17" s="23" t="n">
        <f aca="false">AA17-BI17</f>
        <v>12.3783536231884</v>
      </c>
      <c r="AS17" s="23" t="n">
        <f aca="false">AB17-BJ17</f>
        <v>8.74265873188406</v>
      </c>
      <c r="AT17" s="23" t="n">
        <f aca="false">AC17-BK17</f>
        <v>4.4359127173913</v>
      </c>
      <c r="AU17" s="23" t="n">
        <f aca="false">AD17-BL17</f>
        <v>3.13457394388406</v>
      </c>
      <c r="AV17" s="23" t="n">
        <f aca="false">AE17-BM17</f>
        <v>5.27723054347826</v>
      </c>
      <c r="AW17" s="23" t="n">
        <f aca="false">AVERAGE(AK17:AP17)</f>
        <v>3.9329826208599</v>
      </c>
      <c r="AX17" s="23" t="n">
        <f aca="false">AVERAGE(AQ17:AV17)</f>
        <v>6.93661304257971</v>
      </c>
      <c r="AY17" s="23" t="n">
        <f aca="false">AVERAGE(AK17:AV17)</f>
        <v>5.43479783171981</v>
      </c>
      <c r="BA17" s="3" t="s">
        <v>34</v>
      </c>
      <c r="BB17" s="22" t="n">
        <f aca="false">IF((BB$62)*T17&gt;$BD$3,$BD$3,(BB$62)*T17)</f>
        <v>0.0280759777391304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0411</v>
      </c>
      <c r="BH17" s="22" t="n">
        <f aca="false">IF((BH$62)*Z17&gt;$BD$3,$BD$3,(BH$62)*Z17)</f>
        <v>0.0411</v>
      </c>
      <c r="BI17" s="22" t="n">
        <f aca="false">IF((BI$62)*AA17&gt;$BD$3,$BD$3,(BI$62)*AA17)</f>
        <v>0.0411</v>
      </c>
      <c r="BJ17" s="22" t="n">
        <f aca="false">IF((BJ$62)*AB17&gt;$BD$3,$BD$3,(BJ$62)*AB17)</f>
        <v>0.0411</v>
      </c>
      <c r="BK17" s="22" t="n">
        <f aca="false">IF((BK$62)*AC17&gt;$BD$3,$BD$3,(BK$62)*AC17)</f>
        <v>0.0411</v>
      </c>
      <c r="BL17" s="22" t="n">
        <f aca="false">IF((BL$62)*AD17&gt;$BD$3,$BD$3,(BL$62)*AD17)</f>
        <v>0.0303835923478261</v>
      </c>
      <c r="BM17" s="22" t="n">
        <f aca="false">IF((BM$62)*AE17&gt;$BD$3,$BD$3,(BM$62)*AE17)</f>
        <v>0.0411</v>
      </c>
      <c r="BN17" s="22" t="n">
        <f aca="false">AVERAGE(BB17:BG17)</f>
        <v>0.0115293296231884</v>
      </c>
      <c r="BO17" s="22" t="n">
        <f aca="false">AVERAGE(BH17:BM17)</f>
        <v>0.039313932057971</v>
      </c>
      <c r="BP17" s="22" t="n">
        <f aca="false">AVERAGE(BB17:BM17)</f>
        <v>0.0254216308405797</v>
      </c>
    </row>
    <row r="18" customFormat="false" ht="12.75" hidden="false" customHeight="false" outlineLevel="0" collapsed="false">
      <c r="B18" s="3" t="s">
        <v>35</v>
      </c>
      <c r="C18" s="22" t="n">
        <f aca="false">$D$5*'Hda. Las Nieves'!C18</f>
        <v>0.0032945652173913</v>
      </c>
      <c r="D18" s="22" t="n">
        <f aca="false">$D$5*'Hda. Las Nieves'!D18</f>
        <v>0.00240032608695652</v>
      </c>
      <c r="E18" s="22" t="n">
        <f aca="false">$D$5*'Hda. Las Nieves'!E18</f>
        <v>0.00814228260869565</v>
      </c>
      <c r="F18" s="22" t="n">
        <f aca="false">$D$5*'Hda. Las Nieves'!F18</f>
        <v>0.00705978260869565</v>
      </c>
      <c r="G18" s="22" t="n">
        <f aca="false">$D$5*'Hda. Las Nieves'!G18</f>
        <v>0.00764025362318841</v>
      </c>
      <c r="H18" s="22" t="n">
        <f aca="false">$D$5*'Hda. Las Nieves'!H18</f>
        <v>0.0151236231884058</v>
      </c>
      <c r="I18" s="22" t="n">
        <f aca="false">$D$5*'Hda. Las Nieves'!I18</f>
        <v>0.0207086956521739</v>
      </c>
      <c r="J18" s="22" t="n">
        <f aca="false">$D$5*'Hda. Las Nieves'!J18</f>
        <v>0.0233757246376812</v>
      </c>
      <c r="K18" s="22" t="n">
        <f aca="false">$D$5*'Hda. Las Nieves'!K18</f>
        <v>0.02165</v>
      </c>
      <c r="L18" s="22" t="n">
        <f aca="false">$D$5*'Hda. Las Nieves'!L18</f>
        <v>0.0122369565217391</v>
      </c>
      <c r="M18" s="22" t="n">
        <f aca="false">$D$5*'Hda. Las Nieves'!M18</f>
        <v>0.00680876811594203</v>
      </c>
      <c r="N18" s="22" t="n">
        <f aca="false">$D$5*'Hda. Las Nieves'!N18</f>
        <v>0.00422018115942029</v>
      </c>
      <c r="O18" s="22" t="n">
        <f aca="false">AVERAGE(C18:H18)</f>
        <v>0.00727680555555556</v>
      </c>
      <c r="P18" s="22" t="n">
        <f aca="false">AVERAGE(I18:N18)</f>
        <v>0.0148333876811594</v>
      </c>
      <c r="Q18" s="22" t="n">
        <f aca="false">AVERAGE(C18:N18)</f>
        <v>0.0110550966183575</v>
      </c>
      <c r="R18" s="8"/>
      <c r="S18" s="3" t="s">
        <v>35</v>
      </c>
      <c r="T18" s="23" t="n">
        <f aca="false">'Hda. Las Nieves'!C18+'B. La Isla'!C18</f>
        <v>2.10329456521739</v>
      </c>
      <c r="U18" s="23" t="n">
        <f aca="false">'Hda. Las Nieves'!D18+'B. La Isla'!D18</f>
        <v>1.53240032608696</v>
      </c>
      <c r="V18" s="23" t="n">
        <f aca="false">'Hda. Las Nieves'!E18+'B. La Isla'!E18</f>
        <v>5.1981422826087</v>
      </c>
      <c r="W18" s="23" t="n">
        <f aca="false">'Hda. Las Nieves'!F18+'B. La Isla'!F18</f>
        <v>4.5070597826087</v>
      </c>
      <c r="X18" s="23" t="n">
        <f aca="false">'Hda. Las Nieves'!G18+'B. La Isla'!G18</f>
        <v>4.87764025362319</v>
      </c>
      <c r="Y18" s="23" t="n">
        <f aca="false">'Hda. Las Nieves'!H18+'B. La Isla'!H18</f>
        <v>9.65512362318841</v>
      </c>
      <c r="Z18" s="23" t="n">
        <f aca="false">'Hda. Las Nieves'!I18+'B. La Isla'!I18</f>
        <v>13.2207086956522</v>
      </c>
      <c r="AA18" s="23" t="n">
        <f aca="false">'Hda. Las Nieves'!J18+'B. La Isla'!J18</f>
        <v>14.9233757246377</v>
      </c>
      <c r="AB18" s="23" t="n">
        <f aca="false">'Hda. Las Nieves'!K18+'B. La Isla'!K18</f>
        <v>13.82165</v>
      </c>
      <c r="AC18" s="23" t="n">
        <f aca="false">'Hda. Las Nieves'!L18+'B. La Isla'!L18</f>
        <v>7.81223695652174</v>
      </c>
      <c r="AD18" s="23" t="n">
        <f aca="false">'Hda. Las Nieves'!M18+'B. La Isla'!M18</f>
        <v>4.34680876811594</v>
      </c>
      <c r="AE18" s="23" t="n">
        <f aca="false">'Hda. Las Nieves'!N18+'B. La Isla'!N18</f>
        <v>2.69422018115942</v>
      </c>
      <c r="AF18" s="23" t="n">
        <f aca="false">AVERAGE(T18:Y18)</f>
        <v>4.64561013888889</v>
      </c>
      <c r="AG18" s="23" t="n">
        <f aca="false">AVERAGE(Z18:AE18)</f>
        <v>9.46983338768116</v>
      </c>
      <c r="AH18" s="23" t="n">
        <f aca="false">AVERAGE(T18:AE18)</f>
        <v>7.05772176328502</v>
      </c>
      <c r="AI18" s="5"/>
      <c r="AJ18" s="3" t="s">
        <v>35</v>
      </c>
      <c r="AK18" s="23" t="n">
        <f aca="false">T18-BB18</f>
        <v>2.08310293739131</v>
      </c>
      <c r="AL18" s="23" t="n">
        <f aca="false">U18-BC18</f>
        <v>1.53240032608696</v>
      </c>
      <c r="AM18" s="23" t="n">
        <f aca="false">V18-BD18</f>
        <v>5.1981422826087</v>
      </c>
      <c r="AN18" s="23" t="n">
        <f aca="false">W18-BE18</f>
        <v>4.5070597826087</v>
      </c>
      <c r="AO18" s="23" t="n">
        <f aca="false">X18-BF18</f>
        <v>4.87764025362319</v>
      </c>
      <c r="AP18" s="23" t="n">
        <f aca="false">Y18-BG18</f>
        <v>9.61402362318841</v>
      </c>
      <c r="AQ18" s="23" t="n">
        <f aca="false">Z18-BH18</f>
        <v>13.1796086956522</v>
      </c>
      <c r="AR18" s="23" t="n">
        <f aca="false">AA18-BI18</f>
        <v>14.8822757246377</v>
      </c>
      <c r="AS18" s="23" t="n">
        <f aca="false">AB18-BJ18</f>
        <v>13.78055</v>
      </c>
      <c r="AT18" s="23" t="n">
        <f aca="false">AC18-BK18</f>
        <v>7.77113695652174</v>
      </c>
      <c r="AU18" s="23" t="n">
        <f aca="false">AD18-BL18</f>
        <v>4.30570876811594</v>
      </c>
      <c r="AV18" s="23" t="n">
        <f aca="false">AE18-BM18</f>
        <v>2.66835566742029</v>
      </c>
      <c r="AW18" s="23" t="n">
        <f aca="false">AVERAGE(AK18:AP18)</f>
        <v>4.63539486758454</v>
      </c>
      <c r="AX18" s="23" t="n">
        <f aca="false">AVERAGE(AQ18:AV18)</f>
        <v>9.4312726353913</v>
      </c>
      <c r="AY18" s="23" t="n">
        <f aca="false">AVERAGE(AK18:AV18)</f>
        <v>7.03333375148792</v>
      </c>
      <c r="BA18" s="3" t="s">
        <v>35</v>
      </c>
      <c r="BB18" s="22" t="n">
        <f aca="false">IF((BB$62)*T18&gt;$BD$3,$BD$3,(BB$62)*T18)</f>
        <v>0.020191627826087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0411</v>
      </c>
      <c r="BH18" s="22" t="n">
        <f aca="false">IF((BH$62)*Z18&gt;$BD$3,$BD$3,(BH$62)*Z18)</f>
        <v>0.0411</v>
      </c>
      <c r="BI18" s="22" t="n">
        <f aca="false">IF((BI$62)*AA18&gt;$BD$3,$BD$3,(BI$62)*AA18)</f>
        <v>0.0411</v>
      </c>
      <c r="BJ18" s="22" t="n">
        <f aca="false">IF((BJ$62)*AB18&gt;$BD$3,$BD$3,(BJ$62)*AB18)</f>
        <v>0.0411</v>
      </c>
      <c r="BK18" s="22" t="n">
        <f aca="false">IF((BK$62)*AC18&gt;$BD$3,$BD$3,(BK$62)*AC18)</f>
        <v>0.0411</v>
      </c>
      <c r="BL18" s="22" t="n">
        <f aca="false">IF((BL$62)*AD18&gt;$BD$3,$BD$3,(BL$62)*AD18)</f>
        <v>0.0411</v>
      </c>
      <c r="BM18" s="22" t="n">
        <f aca="false">IF((BM$62)*AE18&gt;$BD$3,$BD$3,(BM$62)*AE18)</f>
        <v>0.0258645137391304</v>
      </c>
      <c r="BN18" s="22" t="n">
        <f aca="false">AVERAGE(BB18:BG18)</f>
        <v>0.0102152713043478</v>
      </c>
      <c r="BO18" s="22" t="n">
        <f aca="false">AVERAGE(BH18:BM18)</f>
        <v>0.0385607522898551</v>
      </c>
      <c r="BP18" s="22" t="n">
        <f aca="false">AVERAGE(BB18:BM18)</f>
        <v>0.0243880117971014</v>
      </c>
    </row>
    <row r="19" customFormat="false" ht="12.75" hidden="false" customHeight="false" outlineLevel="0" collapsed="false">
      <c r="B19" s="3" t="s">
        <v>36</v>
      </c>
      <c r="C19" s="22" t="n">
        <f aca="false">$D$5*'Hda. Las Nieves'!C19</f>
        <v>0.00230619565217391</v>
      </c>
      <c r="D19" s="22" t="n">
        <f aca="false">$D$5*'Hda. Las Nieves'!D19</f>
        <v>0.0021806884057971</v>
      </c>
      <c r="E19" s="22" t="n">
        <f aca="false">$D$5*'Hda. Las Nieves'!E19</f>
        <v>0.0053968115942029</v>
      </c>
      <c r="F19" s="22" t="n">
        <f aca="false">$D$5*'Hda. Las Nieves'!F19</f>
        <v>0.00635380434782609</v>
      </c>
      <c r="G19" s="22" t="n">
        <f aca="false">$D$5*'Hda. Las Nieves'!G19</f>
        <v>0.00795402173913043</v>
      </c>
      <c r="H19" s="22" t="n">
        <f aca="false">$D$5*'Hda. Las Nieves'!H19</f>
        <v>0.00669894927536232</v>
      </c>
      <c r="I19" s="22" t="n">
        <f aca="false">$D$5*'Hda. Las Nieves'!I19</f>
        <v>0.0128644927536232</v>
      </c>
      <c r="J19" s="22" t="n">
        <f aca="false">$D$5*'Hda. Las Nieves'!J19</f>
        <v>0.0163159420289855</v>
      </c>
      <c r="K19" s="22" t="n">
        <f aca="false">$D$5*'Hda. Las Nieves'!K19</f>
        <v>0.0135390942028986</v>
      </c>
      <c r="L19" s="22" t="n">
        <f aca="false">$D$5*'Hda. Las Nieves'!L19</f>
        <v>0.00806384057971014</v>
      </c>
      <c r="M19" s="22" t="n">
        <f aca="false">$D$5*'Hda. Las Nieves'!M19</f>
        <v>0.00566351449275362</v>
      </c>
      <c r="N19" s="22" t="n">
        <f aca="false">$D$5*'Hda. Las Nieves'!N19</f>
        <v>0.00378090579710145</v>
      </c>
      <c r="O19" s="22" t="n">
        <f aca="false">AVERAGE(C19:H19)</f>
        <v>0.00514841183574879</v>
      </c>
      <c r="P19" s="22" t="n">
        <f aca="false">AVERAGE(I19:N19)</f>
        <v>0.0100379649758454</v>
      </c>
      <c r="Q19" s="22" t="n">
        <f aca="false">AVERAGE(C19:N19)</f>
        <v>0.0075931884057971</v>
      </c>
      <c r="R19" s="8"/>
      <c r="S19" s="3" t="s">
        <v>36</v>
      </c>
      <c r="T19" s="23" t="n">
        <f aca="false">'Hda. Las Nieves'!C19+'B. La Isla'!C19</f>
        <v>1.47230619565217</v>
      </c>
      <c r="U19" s="23" t="n">
        <f aca="false">'Hda. Las Nieves'!D19+'B. La Isla'!D19</f>
        <v>1.3921806884058</v>
      </c>
      <c r="V19" s="23" t="n">
        <f aca="false">'Hda. Las Nieves'!E19+'B. La Isla'!E19</f>
        <v>3.4453968115942</v>
      </c>
      <c r="W19" s="23" t="n">
        <f aca="false">'Hda. Las Nieves'!F19+'B. La Isla'!F19</f>
        <v>4.05635380434783</v>
      </c>
      <c r="X19" s="23" t="n">
        <f aca="false">'Hda. Las Nieves'!G19+'B. La Isla'!G19</f>
        <v>5.07795402173913</v>
      </c>
      <c r="Y19" s="23" t="n">
        <f aca="false">'Hda. Las Nieves'!H19+'B. La Isla'!H19</f>
        <v>4.27669894927536</v>
      </c>
      <c r="Z19" s="23" t="n">
        <f aca="false">'Hda. Las Nieves'!I19+'B. La Isla'!I19</f>
        <v>8.21286449275362</v>
      </c>
      <c r="AA19" s="23" t="n">
        <f aca="false">'Hda. Las Nieves'!J19+'B. La Isla'!J19</f>
        <v>10.416315942029</v>
      </c>
      <c r="AB19" s="23" t="n">
        <f aca="false">'Hda. Las Nieves'!K19+'B. La Isla'!K19</f>
        <v>8.6435390942029</v>
      </c>
      <c r="AC19" s="23" t="n">
        <f aca="false">'Hda. Las Nieves'!L19+'B. La Isla'!L19</f>
        <v>5.14806384057971</v>
      </c>
      <c r="AD19" s="23" t="n">
        <f aca="false">'Hda. Las Nieves'!M19+'B. La Isla'!M19</f>
        <v>3.61566351449275</v>
      </c>
      <c r="AE19" s="23" t="n">
        <f aca="false">'Hda. Las Nieves'!N19+'B. La Isla'!N19</f>
        <v>2.4137809057971</v>
      </c>
      <c r="AF19" s="23" t="n">
        <f aca="false">AVERAGE(T19:Y19)</f>
        <v>3.28681507850242</v>
      </c>
      <c r="AG19" s="23" t="n">
        <f aca="false">AVERAGE(Z19:AE19)</f>
        <v>6.40837129830918</v>
      </c>
      <c r="AH19" s="23" t="n">
        <f aca="false">AVERAGE(T19:AE19)</f>
        <v>4.8475931884058</v>
      </c>
      <c r="AI19" s="5"/>
      <c r="AJ19" s="3" t="s">
        <v>36</v>
      </c>
      <c r="AK19" s="23" t="n">
        <f aca="false">T19-BB19</f>
        <v>1.45817205617391</v>
      </c>
      <c r="AL19" s="23" t="n">
        <f aca="false">U19-BC19</f>
        <v>1.3921806884058</v>
      </c>
      <c r="AM19" s="23" t="n">
        <f aca="false">V19-BD19</f>
        <v>3.4453968115942</v>
      </c>
      <c r="AN19" s="23" t="n">
        <f aca="false">W19-BE19</f>
        <v>4.05635380434783</v>
      </c>
      <c r="AO19" s="23" t="n">
        <f aca="false">X19-BF19</f>
        <v>5.07795402173913</v>
      </c>
      <c r="AP19" s="23" t="n">
        <f aca="false">Y19-BG19</f>
        <v>4.23564263936232</v>
      </c>
      <c r="AQ19" s="23" t="n">
        <f aca="false">Z19-BH19</f>
        <v>8.17176449275362</v>
      </c>
      <c r="AR19" s="23" t="n">
        <f aca="false">AA19-BI19</f>
        <v>10.375215942029</v>
      </c>
      <c r="AS19" s="23" t="n">
        <f aca="false">AB19-BJ19</f>
        <v>8.6024390942029</v>
      </c>
      <c r="AT19" s="23" t="n">
        <f aca="false">AC19-BK19</f>
        <v>5.10696384057971</v>
      </c>
      <c r="AU19" s="23" t="n">
        <f aca="false">AD19-BL19</f>
        <v>3.58095314475362</v>
      </c>
      <c r="AV19" s="23" t="n">
        <f aca="false">AE19-BM19</f>
        <v>2.39060860910145</v>
      </c>
      <c r="AW19" s="23" t="n">
        <f aca="false">AVERAGE(AK19:AP19)</f>
        <v>3.27761667027053</v>
      </c>
      <c r="AX19" s="23" t="n">
        <f aca="false">AVERAGE(AQ19:AV19)</f>
        <v>6.37132418723672</v>
      </c>
      <c r="AY19" s="23" t="n">
        <f aca="false">AVERAGE(AK19:AV19)</f>
        <v>4.82447042875362</v>
      </c>
      <c r="BA19" s="3" t="s">
        <v>36</v>
      </c>
      <c r="BB19" s="22" t="n">
        <f aca="false">IF((BB$62)*T19&gt;$BD$3,$BD$3,(BB$62)*T19)</f>
        <v>0.0141341394782609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0410563099130435</v>
      </c>
      <c r="BH19" s="22" t="n">
        <f aca="false">IF((BH$62)*Z19&gt;$BD$3,$BD$3,(BH$62)*Z19)</f>
        <v>0.0411</v>
      </c>
      <c r="BI19" s="22" t="n">
        <f aca="false">IF((BI$62)*AA19&gt;$BD$3,$BD$3,(BI$62)*AA19)</f>
        <v>0.0411</v>
      </c>
      <c r="BJ19" s="22" t="n">
        <f aca="false">IF((BJ$62)*AB19&gt;$BD$3,$BD$3,(BJ$62)*AB19)</f>
        <v>0.0411</v>
      </c>
      <c r="BK19" s="22" t="n">
        <f aca="false">IF((BK$62)*AC19&gt;$BD$3,$BD$3,(BK$62)*AC19)</f>
        <v>0.0411</v>
      </c>
      <c r="BL19" s="22" t="n">
        <f aca="false">IF((BL$62)*AD19&gt;$BD$3,$BD$3,(BL$62)*AD19)</f>
        <v>0.0347103697391304</v>
      </c>
      <c r="BM19" s="22" t="n">
        <f aca="false">IF((BM$62)*AE19&gt;$BD$3,$BD$3,(BM$62)*AE19)</f>
        <v>0.0231722966956522</v>
      </c>
      <c r="BN19" s="22" t="n">
        <f aca="false">AVERAGE(BB19:BG19)</f>
        <v>0.00919840823188406</v>
      </c>
      <c r="BO19" s="22" t="n">
        <f aca="false">AVERAGE(BH19:BM19)</f>
        <v>0.0370471110724638</v>
      </c>
      <c r="BP19" s="22" t="n">
        <f aca="false">AVERAGE(BB19:BM19)</f>
        <v>0.0231227596521739</v>
      </c>
    </row>
    <row r="20" customFormat="false" ht="12.75" hidden="false" customHeight="false" outlineLevel="0" collapsed="false">
      <c r="B20" s="3" t="s">
        <v>37</v>
      </c>
      <c r="C20" s="22" t="n">
        <f aca="false">$D$5*'Hda. Las Nieves'!C20</f>
        <v>0.00203949275362319</v>
      </c>
      <c r="D20" s="22" t="n">
        <f aca="false">$D$5*'Hda. Las Nieves'!D20</f>
        <v>0.00246307971014493</v>
      </c>
      <c r="E20" s="22" t="n">
        <f aca="false">$D$5*'Hda. Las Nieves'!E20</f>
        <v>0.00359264492753623</v>
      </c>
      <c r="F20" s="22" t="n">
        <f aca="false">$D$5*'Hda. Las Nieves'!F20</f>
        <v>0.0109661956521739</v>
      </c>
      <c r="G20" s="22" t="n">
        <f aca="false">$D$5*'Hda. Las Nieves'!G20</f>
        <v>0.0101660869565217</v>
      </c>
      <c r="H20" s="22" t="n">
        <f aca="false">$D$5*'Hda. Las Nieves'!H20</f>
        <v>0.0155158333333333</v>
      </c>
      <c r="I20" s="22" t="n">
        <f aca="false">$D$5*'Hda. Las Nieves'!I20</f>
        <v>0.0191398550724638</v>
      </c>
      <c r="J20" s="22" t="n">
        <f aca="false">$D$5*'Hda. Las Nieves'!J20</f>
        <v>0.0233757246376812</v>
      </c>
      <c r="K20" s="22" t="n">
        <f aca="false">$D$5*'Hda. Las Nieves'!K20</f>
        <v>0.032631884057971</v>
      </c>
      <c r="L20" s="22" t="n">
        <f aca="false">$D$5*'Hda. Las Nieves'!L20</f>
        <v>0.0282391304347826</v>
      </c>
      <c r="M20" s="22" t="n">
        <f aca="false">$D$5*'Hda. Las Nieves'!M20</f>
        <v>0.0139783695652174</v>
      </c>
      <c r="N20" s="22" t="n">
        <f aca="false">$D$5*'Hda. Las Nieves'!N20</f>
        <v>0.00680876811594203</v>
      </c>
      <c r="O20" s="22" t="n">
        <f aca="false">AVERAGE(C20:H20)</f>
        <v>0.00745722222222222</v>
      </c>
      <c r="P20" s="22" t="n">
        <f aca="false">AVERAGE(I20:N20)</f>
        <v>0.0206956219806763</v>
      </c>
      <c r="Q20" s="22" t="n">
        <f aca="false">AVERAGE(C20:N20)</f>
        <v>0.0140764221014493</v>
      </c>
      <c r="R20" s="8"/>
      <c r="S20" s="3" t="s">
        <v>37</v>
      </c>
      <c r="T20" s="23" t="n">
        <f aca="false">'Hda. Las Nieves'!C20+'B. La Isla'!C20</f>
        <v>1.30203949275362</v>
      </c>
      <c r="U20" s="23" t="n">
        <f aca="false">'Hda. Las Nieves'!D20+'B. La Isla'!D20</f>
        <v>1.57246307971015</v>
      </c>
      <c r="V20" s="23" t="n">
        <f aca="false">'Hda. Las Nieves'!E20+'B. La Isla'!E20</f>
        <v>2.29359264492754</v>
      </c>
      <c r="W20" s="23" t="n">
        <f aca="false">'Hda. Las Nieves'!F20+'B. La Isla'!F20</f>
        <v>7.00096619565217</v>
      </c>
      <c r="X20" s="23" t="n">
        <f aca="false">'Hda. Las Nieves'!G20+'B. La Isla'!G20</f>
        <v>6.49016608695652</v>
      </c>
      <c r="Y20" s="23" t="n">
        <f aca="false">'Hda. Las Nieves'!H20+'B. La Isla'!H20</f>
        <v>9.90551583333333</v>
      </c>
      <c r="Z20" s="23" t="n">
        <f aca="false">'Hda. Las Nieves'!I20+'B. La Isla'!I20</f>
        <v>12.2191398550725</v>
      </c>
      <c r="AA20" s="23" t="n">
        <f aca="false">'Hda. Las Nieves'!J20+'B. La Isla'!J20</f>
        <v>14.9233757246377</v>
      </c>
      <c r="AB20" s="23" t="n">
        <f aca="false">'Hda. Las Nieves'!K20+'B. La Isla'!K20</f>
        <v>20.832631884058</v>
      </c>
      <c r="AC20" s="23" t="n">
        <f aca="false">'Hda. Las Nieves'!L20+'B. La Isla'!L20</f>
        <v>18.0282391304348</v>
      </c>
      <c r="AD20" s="23" t="n">
        <f aca="false">'Hda. Las Nieves'!M20+'B. La Isla'!M20</f>
        <v>8.92397836956522</v>
      </c>
      <c r="AE20" s="23" t="n">
        <f aca="false">'Hda. Las Nieves'!N20+'B. La Isla'!N20</f>
        <v>4.34680876811594</v>
      </c>
      <c r="AF20" s="23" t="n">
        <f aca="false">AVERAGE(T20:Y20)</f>
        <v>4.76079055555556</v>
      </c>
      <c r="AG20" s="23" t="n">
        <f aca="false">AVERAGE(Z20:AE20)</f>
        <v>13.2123622886473</v>
      </c>
      <c r="AH20" s="23" t="n">
        <f aca="false">AVERAGE(T20:AE20)</f>
        <v>8.98657642210145</v>
      </c>
      <c r="AI20" s="5"/>
      <c r="AJ20" s="3" t="s">
        <v>37</v>
      </c>
      <c r="AK20" s="23" t="n">
        <f aca="false">T20-BB20</f>
        <v>1.28953991362319</v>
      </c>
      <c r="AL20" s="23" t="n">
        <f aca="false">U20-BC20</f>
        <v>1.57246307971015</v>
      </c>
      <c r="AM20" s="23" t="n">
        <f aca="false">V20-BD20</f>
        <v>2.29359264492754</v>
      </c>
      <c r="AN20" s="23" t="n">
        <f aca="false">W20-BE20</f>
        <v>7.00096619565217</v>
      </c>
      <c r="AO20" s="23" t="n">
        <f aca="false">X20-BF20</f>
        <v>6.49016608695652</v>
      </c>
      <c r="AP20" s="23" t="n">
        <f aca="false">Y20-BG20</f>
        <v>9.86441583333333</v>
      </c>
      <c r="AQ20" s="23" t="n">
        <f aca="false">Z20-BH20</f>
        <v>12.1780398550725</v>
      </c>
      <c r="AR20" s="23" t="n">
        <f aca="false">AA20-BI20</f>
        <v>14.8822757246377</v>
      </c>
      <c r="AS20" s="23" t="n">
        <f aca="false">AB20-BJ20</f>
        <v>20.791531884058</v>
      </c>
      <c r="AT20" s="23" t="n">
        <f aca="false">AC20-BK20</f>
        <v>17.9871391304348</v>
      </c>
      <c r="AU20" s="23" t="n">
        <f aca="false">AD20-BL20</f>
        <v>8.88287836956522</v>
      </c>
      <c r="AV20" s="23" t="n">
        <f aca="false">AE20-BM20</f>
        <v>4.30570876811594</v>
      </c>
      <c r="AW20" s="23" t="n">
        <f aca="false">AVERAGE(AK20:AP20)</f>
        <v>4.75185729236715</v>
      </c>
      <c r="AX20" s="23" t="n">
        <f aca="false">AVERAGE(AQ20:AV20)</f>
        <v>13.1712622886473</v>
      </c>
      <c r="AY20" s="23" t="n">
        <f aca="false">AVERAGE(AK20:AV20)</f>
        <v>8.96155979050725</v>
      </c>
      <c r="BA20" s="3" t="s">
        <v>37</v>
      </c>
      <c r="BB20" s="22" t="n">
        <f aca="false">IF((BB$62)*T20&gt;$BD$3,$BD$3,(BB$62)*T20)</f>
        <v>0.0124995791304348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0411</v>
      </c>
      <c r="BH20" s="22" t="n">
        <f aca="false">IF((BH$62)*Z20&gt;$BD$3,$BD$3,(BH$62)*Z20)</f>
        <v>0.0411</v>
      </c>
      <c r="BI20" s="22" t="n">
        <f aca="false">IF((BI$62)*AA20&gt;$BD$3,$BD$3,(BI$62)*AA20)</f>
        <v>0.0411</v>
      </c>
      <c r="BJ20" s="22" t="n">
        <f aca="false">IF((BJ$62)*AB20&gt;$BD$3,$BD$3,(BJ$62)*AB20)</f>
        <v>0.0411</v>
      </c>
      <c r="BK20" s="22" t="n">
        <f aca="false">IF((BK$62)*AC20&gt;$BD$3,$BD$3,(BK$62)*AC20)</f>
        <v>0.0411</v>
      </c>
      <c r="BL20" s="22" t="n">
        <f aca="false">IF((BL$62)*AD20&gt;$BD$3,$BD$3,(BL$62)*AD20)</f>
        <v>0.0411</v>
      </c>
      <c r="BM20" s="22" t="n">
        <f aca="false">IF((BM$62)*AE20&gt;$BD$3,$BD$3,(BM$62)*AE20)</f>
        <v>0.0411</v>
      </c>
      <c r="BN20" s="22" t="n">
        <f aca="false">AVERAGE(BB20:BG20)</f>
        <v>0.0089332631884058</v>
      </c>
      <c r="BO20" s="22" t="n">
        <f aca="false">AVERAGE(BH20:BM20)</f>
        <v>0.0411</v>
      </c>
      <c r="BP20" s="22" t="n">
        <f aca="false">AVERAGE(BB20:BM20)</f>
        <v>0.0250166315942029</v>
      </c>
    </row>
    <row r="21" customFormat="false" ht="12.75" hidden="false" customHeight="false" outlineLevel="0" collapsed="false">
      <c r="B21" s="3" t="s">
        <v>38</v>
      </c>
      <c r="C21" s="22" t="n">
        <f aca="false">$D$5*'Hda. Las Nieves'!C21</f>
        <v>0.00379659420289855</v>
      </c>
      <c r="D21" s="22" t="n">
        <f aca="false">$D$5*'Hda. Las Nieves'!D21</f>
        <v>0.00255721014492754</v>
      </c>
      <c r="E21" s="22" t="n">
        <f aca="false">$D$5*'Hda. Las Nieves'!E21</f>
        <v>0.0032161231884058</v>
      </c>
      <c r="F21" s="22" t="n">
        <f aca="false">$D$5*'Hda. Las Nieves'!F21</f>
        <v>0.00406329710144928</v>
      </c>
      <c r="G21" s="22" t="n">
        <f aca="false">$D$5*'Hda. Las Nieves'!G21</f>
        <v>0.00398485507246377</v>
      </c>
      <c r="H21" s="22" t="n">
        <f aca="false">$D$5*'Hda. Las Nieves'!H21</f>
        <v>0.00866</v>
      </c>
      <c r="I21" s="22" t="n">
        <f aca="false">$D$5*'Hda. Las Nieves'!I21</f>
        <v>0.00997782608695652</v>
      </c>
      <c r="J21" s="22" t="n">
        <f aca="false">$D$5*'Hda. Las Nieves'!J21</f>
        <v>0.0117192391304348</v>
      </c>
      <c r="K21" s="22" t="n">
        <f aca="false">$D$5*'Hda. Las Nieves'!K21</f>
        <v>0.0114525362318841</v>
      </c>
      <c r="L21" s="22" t="n">
        <f aca="false">$D$5*'Hda. Las Nieves'!L21</f>
        <v>0.00996213768115942</v>
      </c>
      <c r="M21" s="22" t="n">
        <f aca="false">$D$5*'Hda. Las Nieves'!M21</f>
        <v>0.00566351449275362</v>
      </c>
      <c r="N21" s="22" t="n">
        <f aca="false">$D$5*'Hda. Las Nieves'!N21</f>
        <v>0.00396916666666667</v>
      </c>
      <c r="O21" s="22" t="n">
        <f aca="false">AVERAGE(C21:H21)</f>
        <v>0.00437967995169082</v>
      </c>
      <c r="P21" s="22" t="n">
        <f aca="false">AVERAGE(I21:N21)</f>
        <v>0.00879073671497585</v>
      </c>
      <c r="Q21" s="22" t="n">
        <f aca="false">AVERAGE(C21:N21)</f>
        <v>0.00658520833333333</v>
      </c>
      <c r="R21" s="8"/>
      <c r="S21" s="3" t="s">
        <v>38</v>
      </c>
      <c r="T21" s="23" t="n">
        <f aca="false">'Hda. Las Nieves'!C21+'B. La Isla'!C21</f>
        <v>2.4237965942029</v>
      </c>
      <c r="U21" s="23" t="n">
        <f aca="false">'Hda. Las Nieves'!D21+'B. La Isla'!D21</f>
        <v>1.63255721014493</v>
      </c>
      <c r="V21" s="23" t="n">
        <f aca="false">'Hda. Las Nieves'!E21+'B. La Isla'!E21</f>
        <v>2.05321612318841</v>
      </c>
      <c r="W21" s="23" t="n">
        <f aca="false">'Hda. Las Nieves'!F21+'B. La Isla'!F21</f>
        <v>2.59406329710145</v>
      </c>
      <c r="X21" s="23" t="n">
        <f aca="false">'Hda. Las Nieves'!G21+'B. La Isla'!G21</f>
        <v>2.54398485507246</v>
      </c>
      <c r="Y21" s="23" t="n">
        <f aca="false">'Hda. Las Nieves'!H21+'B. La Isla'!H21</f>
        <v>5.52866</v>
      </c>
      <c r="Z21" s="23" t="n">
        <f aca="false">'Hda. Las Nieves'!I21+'B. La Isla'!I21</f>
        <v>6.36997782608696</v>
      </c>
      <c r="AA21" s="23" t="n">
        <f aca="false">'Hda. Las Nieves'!J21+'B. La Isla'!J21</f>
        <v>7.48171923913044</v>
      </c>
      <c r="AB21" s="23" t="n">
        <f aca="false">'Hda. Las Nieves'!K21+'B. La Isla'!K21</f>
        <v>7.31145253623188</v>
      </c>
      <c r="AC21" s="23" t="n">
        <f aca="false">'Hda. Las Nieves'!L21+'B. La Isla'!L21</f>
        <v>6.35996213768116</v>
      </c>
      <c r="AD21" s="23" t="n">
        <f aca="false">'Hda. Las Nieves'!M21+'B. La Isla'!M21</f>
        <v>3.61566351449275</v>
      </c>
      <c r="AE21" s="23" t="n">
        <f aca="false">'Hda. Las Nieves'!N21+'B. La Isla'!N21</f>
        <v>2.53396916666667</v>
      </c>
      <c r="AF21" s="23" t="n">
        <f aca="false">AVERAGE(T21:Y21)</f>
        <v>2.79604634661836</v>
      </c>
      <c r="AG21" s="23" t="n">
        <f aca="false">AVERAGE(Z21:AE21)</f>
        <v>5.61212407004831</v>
      </c>
      <c r="AH21" s="23" t="n">
        <f aca="false">AVERAGE(T21:AE21)</f>
        <v>4.20408520833333</v>
      </c>
      <c r="AI21" s="5"/>
      <c r="AJ21" s="3" t="s">
        <v>38</v>
      </c>
      <c r="AK21" s="23" t="n">
        <f aca="false">T21-BB21</f>
        <v>2.40052814689855</v>
      </c>
      <c r="AL21" s="23" t="n">
        <f aca="false">U21-BC21</f>
        <v>1.63255721014493</v>
      </c>
      <c r="AM21" s="23" t="n">
        <f aca="false">V21-BD21</f>
        <v>2.05321612318841</v>
      </c>
      <c r="AN21" s="23" t="n">
        <f aca="false">W21-BE21</f>
        <v>2.59406329710145</v>
      </c>
      <c r="AO21" s="23" t="n">
        <f aca="false">X21-BF21</f>
        <v>2.54398485507246</v>
      </c>
      <c r="AP21" s="23" t="n">
        <f aca="false">Y21-BG21</f>
        <v>5.48756</v>
      </c>
      <c r="AQ21" s="23" t="n">
        <f aca="false">Z21-BH21</f>
        <v>6.32887782608696</v>
      </c>
      <c r="AR21" s="23" t="n">
        <f aca="false">AA21-BI21</f>
        <v>7.44061923913043</v>
      </c>
      <c r="AS21" s="23" t="n">
        <f aca="false">AB21-BJ21</f>
        <v>7.27035253623188</v>
      </c>
      <c r="AT21" s="23" t="n">
        <f aca="false">AC21-BK21</f>
        <v>6.31886213768116</v>
      </c>
      <c r="AU21" s="23" t="n">
        <f aca="false">AD21-BL21</f>
        <v>3.58095314475362</v>
      </c>
      <c r="AV21" s="23" t="n">
        <f aca="false">AE21-BM21</f>
        <v>2.50964306266667</v>
      </c>
      <c r="AW21" s="23" t="n">
        <f aca="false">AVERAGE(AK21:AP21)</f>
        <v>2.78531827206763</v>
      </c>
      <c r="AX21" s="23" t="n">
        <f aca="false">AVERAGE(AQ21:AV21)</f>
        <v>5.57488465775845</v>
      </c>
      <c r="AY21" s="23" t="n">
        <f aca="false">AVERAGE(AK21:AV21)</f>
        <v>4.18010146491304</v>
      </c>
      <c r="BA21" s="3" t="s">
        <v>38</v>
      </c>
      <c r="BB21" s="22" t="n">
        <f aca="false">IF((BB$62)*T21&gt;$BD$3,$BD$3,(BB$62)*T21)</f>
        <v>0.0232684473043478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0411</v>
      </c>
      <c r="BH21" s="22" t="n">
        <f aca="false">IF((BH$62)*Z21&gt;$BD$3,$BD$3,(BH$62)*Z21)</f>
        <v>0.0411</v>
      </c>
      <c r="BI21" s="22" t="n">
        <f aca="false">IF((BI$62)*AA21&gt;$BD$3,$BD$3,(BI$62)*AA21)</f>
        <v>0.0411</v>
      </c>
      <c r="BJ21" s="22" t="n">
        <f aca="false">IF((BJ$62)*AB21&gt;$BD$3,$BD$3,(BJ$62)*AB21)</f>
        <v>0.0411</v>
      </c>
      <c r="BK21" s="22" t="n">
        <f aca="false">IF((BK$62)*AC21&gt;$BD$3,$BD$3,(BK$62)*AC21)</f>
        <v>0.0411</v>
      </c>
      <c r="BL21" s="22" t="n">
        <f aca="false">IF((BL$62)*AD21&gt;$BD$3,$BD$3,(BL$62)*AD21)</f>
        <v>0.0347103697391304</v>
      </c>
      <c r="BM21" s="22" t="n">
        <f aca="false">IF((BM$62)*AE21&gt;$BD$3,$BD$3,(BM$62)*AE21)</f>
        <v>0.024326104</v>
      </c>
      <c r="BN21" s="22" t="n">
        <f aca="false">AVERAGE(BB21:BG21)</f>
        <v>0.0107280745507246</v>
      </c>
      <c r="BO21" s="22" t="n">
        <f aca="false">AVERAGE(BH21:BM21)</f>
        <v>0.0372394122898551</v>
      </c>
      <c r="BP21" s="22" t="n">
        <f aca="false">AVERAGE(BB21:BM21)</f>
        <v>0.0239837434202899</v>
      </c>
    </row>
    <row r="22" customFormat="false" ht="12.75" hidden="false" customHeight="false" outlineLevel="0" collapsed="false">
      <c r="B22" s="3" t="s">
        <v>39</v>
      </c>
      <c r="C22" s="22" t="n">
        <f aca="false">$D$5*'Hda. Las Nieves'!C22</f>
        <v>0.013915615942029</v>
      </c>
      <c r="D22" s="22" t="n">
        <f aca="false">$D$5*'Hda. Las Nieves'!D22</f>
        <v>0.00994644927536232</v>
      </c>
      <c r="E22" s="22" t="n">
        <f aca="false">$D$5*'Hda. Las Nieves'!E22</f>
        <v>0.0112328985507246</v>
      </c>
      <c r="F22" s="22" t="n">
        <f aca="false">$D$5*'Hda. Las Nieves'!F22</f>
        <v>0.0163159420289855</v>
      </c>
      <c r="G22" s="22" t="n">
        <f aca="false">$D$5*'Hda. Las Nieves'!G22</f>
        <v>0.0279253623188406</v>
      </c>
      <c r="H22" s="22" t="n">
        <f aca="false">$D$5*'Hda. Las Nieves'!H22</f>
        <v>0.0114839130434783</v>
      </c>
      <c r="I22" s="22" t="n">
        <f aca="false">$D$5*'Hda. Las Nieves'!I22</f>
        <v>0.0164728260869565</v>
      </c>
      <c r="J22" s="22" t="n">
        <f aca="false">$D$5*'Hda. Las Nieves'!J22</f>
        <v>0.0252583333333333</v>
      </c>
      <c r="K22" s="22" t="n">
        <f aca="false">$D$5*'Hda. Las Nieves'!K22</f>
        <v>0.0227481884057971</v>
      </c>
      <c r="L22" s="22" t="n">
        <f aca="false">$D$5*'Hda. Las Nieves'!L22</f>
        <v>0.0243170289855072</v>
      </c>
      <c r="M22" s="22" t="n">
        <f aca="false">$D$5*'Hda. Las Nieves'!M22</f>
        <v>0.0118290579710145</v>
      </c>
      <c r="N22" s="22" t="n">
        <f aca="false">$D$5*'Hda. Las Nieves'!N22</f>
        <v>0.00613416666666667</v>
      </c>
      <c r="O22" s="22" t="n">
        <f aca="false">AVERAGE(C22:H22)</f>
        <v>0.0151366968599034</v>
      </c>
      <c r="P22" s="22" t="n">
        <f aca="false">AVERAGE(I22:N22)</f>
        <v>0.0177932669082126</v>
      </c>
      <c r="Q22" s="22" t="n">
        <f aca="false">AVERAGE(C22:N22)</f>
        <v>0.016464981884058</v>
      </c>
      <c r="R22" s="8"/>
      <c r="S22" s="3" t="s">
        <v>39</v>
      </c>
      <c r="T22" s="23" t="n">
        <f aca="false">'Hda. Las Nieves'!C22+'B. La Isla'!C22</f>
        <v>8.88391561594203</v>
      </c>
      <c r="U22" s="23" t="n">
        <f aca="false">'Hda. Las Nieves'!D22+'B. La Isla'!D22</f>
        <v>6.34994644927536</v>
      </c>
      <c r="V22" s="23" t="n">
        <f aca="false">'Hda. Las Nieves'!E22+'B. La Isla'!E22</f>
        <v>7.17123289855073</v>
      </c>
      <c r="W22" s="23" t="n">
        <f aca="false">'Hda. Las Nieves'!F22+'B. La Isla'!F22</f>
        <v>10.416315942029</v>
      </c>
      <c r="X22" s="23" t="n">
        <f aca="false">'Hda. Las Nieves'!G22+'B. La Isla'!G22</f>
        <v>17.8279253623188</v>
      </c>
      <c r="Y22" s="23" t="n">
        <f aca="false">'Hda. Las Nieves'!H22+'B. La Isla'!H22</f>
        <v>7.33148391304348</v>
      </c>
      <c r="Z22" s="23" t="n">
        <f aca="false">'Hda. Las Nieves'!I22+'B. La Isla'!I22</f>
        <v>10.516472826087</v>
      </c>
      <c r="AA22" s="23" t="n">
        <f aca="false">'Hda. Las Nieves'!J22+'B. La Isla'!J22</f>
        <v>16.1252583333333</v>
      </c>
      <c r="AB22" s="23" t="n">
        <f aca="false">'Hda. Las Nieves'!K22+'B. La Isla'!K22</f>
        <v>14.5227481884058</v>
      </c>
      <c r="AC22" s="23" t="n">
        <f aca="false">'Hda. Las Nieves'!L22+'B. La Isla'!L22</f>
        <v>15.5243170289855</v>
      </c>
      <c r="AD22" s="23" t="n">
        <f aca="false">'Hda. Las Nieves'!M22+'B. La Isla'!M22</f>
        <v>7.55182905797101</v>
      </c>
      <c r="AE22" s="23" t="n">
        <f aca="false">'Hda. Las Nieves'!N22+'B. La Isla'!N22</f>
        <v>3.91613416666667</v>
      </c>
      <c r="AF22" s="23" t="n">
        <f aca="false">AVERAGE(T22:Y22)</f>
        <v>9.66347003019324</v>
      </c>
      <c r="AG22" s="23" t="n">
        <f aca="false">AVERAGE(Z22:AE22)</f>
        <v>11.3594599335749</v>
      </c>
      <c r="AH22" s="23" t="n">
        <f aca="false">AVERAGE(T22:AE22)</f>
        <v>10.5114649818841</v>
      </c>
      <c r="AI22" s="5"/>
      <c r="AJ22" s="3" t="s">
        <v>39</v>
      </c>
      <c r="AK22" s="23" t="n">
        <f aca="false">T22-BB22</f>
        <v>8.84281561594203</v>
      </c>
      <c r="AL22" s="23" t="n">
        <f aca="false">U22-BC22</f>
        <v>6.34994644927536</v>
      </c>
      <c r="AM22" s="23" t="n">
        <f aca="false">V22-BD22</f>
        <v>7.17123289855073</v>
      </c>
      <c r="AN22" s="23" t="n">
        <f aca="false">W22-BE22</f>
        <v>10.416315942029</v>
      </c>
      <c r="AO22" s="23" t="n">
        <f aca="false">X22-BF22</f>
        <v>17.8279253623188</v>
      </c>
      <c r="AP22" s="23" t="n">
        <f aca="false">Y22-BG22</f>
        <v>7.29038391304348</v>
      </c>
      <c r="AQ22" s="23" t="n">
        <f aca="false">Z22-BH22</f>
        <v>10.475372826087</v>
      </c>
      <c r="AR22" s="23" t="n">
        <f aca="false">AA22-BI22</f>
        <v>16.0841583333333</v>
      </c>
      <c r="AS22" s="23" t="n">
        <f aca="false">AB22-BJ22</f>
        <v>14.4816481884058</v>
      </c>
      <c r="AT22" s="23" t="n">
        <f aca="false">AC22-BK22</f>
        <v>15.4832170289855</v>
      </c>
      <c r="AU22" s="23" t="n">
        <f aca="false">AD22-BL22</f>
        <v>7.51072905797101</v>
      </c>
      <c r="AV22" s="23" t="n">
        <f aca="false">AE22-BM22</f>
        <v>3.87853927866667</v>
      </c>
      <c r="AW22" s="23" t="n">
        <f aca="false">AVERAGE(AK22:AP22)</f>
        <v>9.64977003019324</v>
      </c>
      <c r="AX22" s="23" t="n">
        <f aca="false">AVERAGE(AQ22:AV22)</f>
        <v>11.3189441189082</v>
      </c>
      <c r="AY22" s="23" t="n">
        <f aca="false">AVERAGE(AK22:AV22)</f>
        <v>10.4843570745507</v>
      </c>
      <c r="BA22" s="3" t="s">
        <v>39</v>
      </c>
      <c r="BB22" s="22" t="n">
        <f aca="false">IF((BB$62)*T22&gt;$BD$3,$BD$3,(BB$62)*T22)</f>
        <v>0.0411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0411</v>
      </c>
      <c r="BH22" s="22" t="n">
        <f aca="false">IF((BH$62)*Z22&gt;$BD$3,$BD$3,(BH$62)*Z22)</f>
        <v>0.0411</v>
      </c>
      <c r="BI22" s="22" t="n">
        <f aca="false">IF((BI$62)*AA22&gt;$BD$3,$BD$3,(BI$62)*AA22)</f>
        <v>0.0411</v>
      </c>
      <c r="BJ22" s="22" t="n">
        <f aca="false">IF((BJ$62)*AB22&gt;$BD$3,$BD$3,(BJ$62)*AB22)</f>
        <v>0.0411</v>
      </c>
      <c r="BK22" s="22" t="n">
        <f aca="false">IF((BK$62)*AC22&gt;$BD$3,$BD$3,(BK$62)*AC22)</f>
        <v>0.0411</v>
      </c>
      <c r="BL22" s="22" t="n">
        <f aca="false">IF((BL$62)*AD22&gt;$BD$3,$BD$3,(BL$62)*AD22)</f>
        <v>0.0411</v>
      </c>
      <c r="BM22" s="22" t="n">
        <f aca="false">IF((BM$62)*AE22&gt;$BD$3,$BD$3,(BM$62)*AE22)</f>
        <v>0.037594888</v>
      </c>
      <c r="BN22" s="22" t="n">
        <f aca="false">AVERAGE(BB22:BG22)</f>
        <v>0.0137</v>
      </c>
      <c r="BO22" s="22" t="n">
        <f aca="false">AVERAGE(BH22:BM22)</f>
        <v>0.0405158146666667</v>
      </c>
      <c r="BP22" s="22" t="n">
        <f aca="false">AVERAGE(BB22:BM22)</f>
        <v>0.0271079073333333</v>
      </c>
    </row>
    <row r="23" customFormat="false" ht="12.75" hidden="false" customHeight="false" outlineLevel="0" collapsed="false">
      <c r="B23" s="3" t="s">
        <v>40</v>
      </c>
      <c r="C23" s="22" t="n">
        <f aca="false">$D$5*'Hda. Las Nieves'!C23</f>
        <v>0.0075931884057971</v>
      </c>
      <c r="D23" s="22" t="n">
        <f aca="false">$D$5*'Hda. Las Nieves'!D23</f>
        <v>0.00812659420289855</v>
      </c>
      <c r="E23" s="22" t="n">
        <f aca="false">$D$5*'Hda. Las Nieves'!E23</f>
        <v>0.00789126811594203</v>
      </c>
      <c r="F23" s="22" t="n">
        <f aca="false">$D$5*'Hda. Las Nieves'!F23</f>
        <v>0.0143078260869565</v>
      </c>
      <c r="G23" s="22" t="n">
        <f aca="false">$D$5*'Hda. Las Nieves'!G23</f>
        <v>0.00872275362318841</v>
      </c>
      <c r="H23" s="22" t="n">
        <f aca="false">$D$5*'Hda. Las Nieves'!H23</f>
        <v>0.0134920289855072</v>
      </c>
      <c r="I23" s="22" t="n">
        <f aca="false">$D$5*'Hda. Las Nieves'!I23</f>
        <v>0.0163159420289855</v>
      </c>
      <c r="J23" s="22" t="n">
        <f aca="false">$D$5*'Hda. Las Nieves'!J23</f>
        <v>0.021963768115942</v>
      </c>
      <c r="K23" s="22" t="n">
        <f aca="false">$D$5*'Hda. Las Nieves'!K23</f>
        <v>0.0189829710144928</v>
      </c>
      <c r="L23" s="22" t="n">
        <f aca="false">$D$5*'Hda. Las Nieves'!L23</f>
        <v>0.0196105072463768</v>
      </c>
      <c r="M23" s="22" t="n">
        <f aca="false">$D$5*'Hda. Las Nieves'!M23</f>
        <v>0.0125821014492754</v>
      </c>
      <c r="N23" s="22" t="n">
        <f aca="false">$D$5*'Hda. Las Nieves'!N23</f>
        <v>0.00572626811594203</v>
      </c>
      <c r="O23" s="22" t="n">
        <f aca="false">AVERAGE(C23:H23)</f>
        <v>0.0100222765700483</v>
      </c>
      <c r="P23" s="22" t="n">
        <f aca="false">AVERAGE(I23:N23)</f>
        <v>0.0158635929951691</v>
      </c>
      <c r="Q23" s="22" t="n">
        <f aca="false">AVERAGE(C23:N23)</f>
        <v>0.0129429347826087</v>
      </c>
      <c r="R23" s="8"/>
      <c r="S23" s="3" t="s">
        <v>40</v>
      </c>
      <c r="T23" s="23" t="n">
        <f aca="false">'Hda. Las Nieves'!C23+'B. La Isla'!C23</f>
        <v>4.8475931884058</v>
      </c>
      <c r="U23" s="23" t="n">
        <f aca="false">'Hda. Las Nieves'!D23+'B. La Isla'!D23</f>
        <v>5.1881265942029</v>
      </c>
      <c r="V23" s="23" t="n">
        <f aca="false">'Hda. Las Nieves'!E23+'B. La Isla'!E23</f>
        <v>5.03789126811594</v>
      </c>
      <c r="W23" s="23" t="n">
        <f aca="false">'Hda. Las Nieves'!F23+'B. La Isla'!F23</f>
        <v>9.13430782608696</v>
      </c>
      <c r="X23" s="23" t="n">
        <f aca="false">'Hda. Las Nieves'!G23+'B. La Isla'!G23</f>
        <v>5.56872275362319</v>
      </c>
      <c r="Y23" s="23" t="n">
        <f aca="false">'Hda. Las Nieves'!H23+'B. La Isla'!H23</f>
        <v>8.61349202898551</v>
      </c>
      <c r="Z23" s="23" t="n">
        <f aca="false">'Hda. Las Nieves'!I23+'B. La Isla'!I23</f>
        <v>10.416315942029</v>
      </c>
      <c r="AA23" s="23" t="n">
        <f aca="false">'Hda. Las Nieves'!J23+'B. La Isla'!J23</f>
        <v>14.0219637681159</v>
      </c>
      <c r="AB23" s="23" t="n">
        <f aca="false">'Hda. Las Nieves'!K23+'B. La Isla'!K23</f>
        <v>12.1189829710145</v>
      </c>
      <c r="AC23" s="23" t="n">
        <f aca="false">'Hda. Las Nieves'!L23+'B. La Isla'!L23</f>
        <v>12.5196105072464</v>
      </c>
      <c r="AD23" s="23" t="n">
        <f aca="false">'Hda. Las Nieves'!M23+'B. La Isla'!M23</f>
        <v>8.03258210144928</v>
      </c>
      <c r="AE23" s="23" t="n">
        <f aca="false">'Hda. Las Nieves'!N23+'B. La Isla'!N23</f>
        <v>3.65572626811594</v>
      </c>
      <c r="AF23" s="23" t="n">
        <f aca="false">AVERAGE(T23:Y23)</f>
        <v>6.39835560990338</v>
      </c>
      <c r="AG23" s="23" t="n">
        <f aca="false">AVERAGE(Z23:AE23)</f>
        <v>10.1275302596618</v>
      </c>
      <c r="AH23" s="23" t="n">
        <f aca="false">AVERAGE(T23:AE23)</f>
        <v>8.26294293478261</v>
      </c>
      <c r="AI23" s="5"/>
      <c r="AJ23" s="3" t="s">
        <v>40</v>
      </c>
      <c r="AK23" s="23" t="n">
        <f aca="false">T23-BB23</f>
        <v>4.8064931884058</v>
      </c>
      <c r="AL23" s="23" t="n">
        <f aca="false">U23-BC23</f>
        <v>5.1881265942029</v>
      </c>
      <c r="AM23" s="23" t="n">
        <f aca="false">V23-BD23</f>
        <v>5.03789126811594</v>
      </c>
      <c r="AN23" s="23" t="n">
        <f aca="false">W23-BE23</f>
        <v>9.13430782608696</v>
      </c>
      <c r="AO23" s="23" t="n">
        <f aca="false">X23-BF23</f>
        <v>5.56872275362319</v>
      </c>
      <c r="AP23" s="23" t="n">
        <f aca="false">Y23-BG23</f>
        <v>8.57239202898551</v>
      </c>
      <c r="AQ23" s="23" t="n">
        <f aca="false">Z23-BH23</f>
        <v>10.375215942029</v>
      </c>
      <c r="AR23" s="23" t="n">
        <f aca="false">AA23-BI23</f>
        <v>13.9808637681159</v>
      </c>
      <c r="AS23" s="23" t="n">
        <f aca="false">AB23-BJ23</f>
        <v>12.0778829710145</v>
      </c>
      <c r="AT23" s="23" t="n">
        <f aca="false">AC23-BK23</f>
        <v>12.4785105072464</v>
      </c>
      <c r="AU23" s="23" t="n">
        <f aca="false">AD23-BL23</f>
        <v>7.99148210144928</v>
      </c>
      <c r="AV23" s="23" t="n">
        <f aca="false">AE23-BM23</f>
        <v>3.62063129594203</v>
      </c>
      <c r="AW23" s="23" t="n">
        <f aca="false">AVERAGE(AK23:AP23)</f>
        <v>6.38465560990338</v>
      </c>
      <c r="AX23" s="23" t="n">
        <f aca="false">AVERAGE(AQ23:AV23)</f>
        <v>10.0874310976329</v>
      </c>
      <c r="AY23" s="23" t="n">
        <f aca="false">AVERAGE(AK23:AV23)</f>
        <v>8.23604335376812</v>
      </c>
      <c r="BA23" s="3" t="s">
        <v>40</v>
      </c>
      <c r="BB23" s="22" t="n">
        <f aca="false">IF((BB$62)*T23&gt;$BD$3,$BD$3,(BB$62)*T23)</f>
        <v>0.0411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0411</v>
      </c>
      <c r="BH23" s="22" t="n">
        <f aca="false">IF((BH$62)*Z23&gt;$BD$3,$BD$3,(BH$62)*Z23)</f>
        <v>0.0411</v>
      </c>
      <c r="BI23" s="22" t="n">
        <f aca="false">IF((BI$62)*AA23&gt;$BD$3,$BD$3,(BI$62)*AA23)</f>
        <v>0.0411</v>
      </c>
      <c r="BJ23" s="22" t="n">
        <f aca="false">IF((BJ$62)*AB23&gt;$BD$3,$BD$3,(BJ$62)*AB23)</f>
        <v>0.0411</v>
      </c>
      <c r="BK23" s="22" t="n">
        <f aca="false">IF((BK$62)*AC23&gt;$BD$3,$BD$3,(BK$62)*AC23)</f>
        <v>0.0411</v>
      </c>
      <c r="BL23" s="22" t="n">
        <f aca="false">IF((BL$62)*AD23&gt;$BD$3,$BD$3,(BL$62)*AD23)</f>
        <v>0.0411</v>
      </c>
      <c r="BM23" s="22" t="n">
        <f aca="false">IF((BM$62)*AE23&gt;$BD$3,$BD$3,(BM$62)*AE23)</f>
        <v>0.035094972173913</v>
      </c>
      <c r="BN23" s="22" t="n">
        <f aca="false">AVERAGE(BB23:BG23)</f>
        <v>0.0137</v>
      </c>
      <c r="BO23" s="22" t="n">
        <f aca="false">AVERAGE(BH23:BM23)</f>
        <v>0.0400991620289855</v>
      </c>
      <c r="BP23" s="22" t="n">
        <f aca="false">AVERAGE(BB23:BM23)</f>
        <v>0.0268995810144928</v>
      </c>
    </row>
    <row r="24" customFormat="false" ht="12.75" hidden="false" customHeight="false" outlineLevel="0" collapsed="false">
      <c r="B24" s="3" t="s">
        <v>41</v>
      </c>
      <c r="C24" s="22" t="n">
        <f aca="false">$D$5*'Hda. Las Nieves'!C24</f>
        <v>0.00285528985507246</v>
      </c>
      <c r="D24" s="22" t="n">
        <f aca="false">$D$5*'Hda. Las Nieves'!D24</f>
        <v>0.00343576086956522</v>
      </c>
      <c r="E24" s="22" t="n">
        <f aca="false">$D$5*'Hda. Las Nieves'!E24</f>
        <v>0.00340438405797101</v>
      </c>
      <c r="F24" s="22" t="n">
        <f aca="false">$D$5*'Hda. Las Nieves'!F24</f>
        <v>0.00376521739130435</v>
      </c>
      <c r="G24" s="22" t="n">
        <f aca="false">$D$5*'Hda. Las Nieves'!G24</f>
        <v>0.00522423913043478</v>
      </c>
      <c r="H24" s="22" t="n">
        <f aca="false">$D$5*'Hda. Las Nieves'!H24</f>
        <v>0.00789126811594203</v>
      </c>
      <c r="I24" s="22" t="n">
        <f aca="false">$D$5*'Hda. Las Nieves'!I24</f>
        <v>0.014229384057971</v>
      </c>
      <c r="J24" s="22" t="n">
        <f aca="false">$D$5*'Hda. Las Nieves'!J24</f>
        <v>0.0153432608695652</v>
      </c>
      <c r="K24" s="22" t="n">
        <f aca="false">$D$5*'Hda. Las Nieves'!K24</f>
        <v>0.0171003623188406</v>
      </c>
      <c r="L24" s="22" t="n">
        <f aca="false">$D$5*'Hda. Las Nieves'!L24</f>
        <v>0.00848742753623188</v>
      </c>
      <c r="M24" s="22" t="n">
        <f aca="false">$D$5*'Hda. Las Nieves'!M24</f>
        <v>0.00567920289855073</v>
      </c>
      <c r="N24" s="22" t="n">
        <f aca="false">$D$5*'Hda. Las Nieves'!N24</f>
        <v>0.00352989130434783</v>
      </c>
      <c r="O24" s="22" t="n">
        <f aca="false">AVERAGE(C24:H24)</f>
        <v>0.00442935990338164</v>
      </c>
      <c r="P24" s="22" t="n">
        <f aca="false">AVERAGE(I24:N24)</f>
        <v>0.0107282548309179</v>
      </c>
      <c r="Q24" s="22" t="n">
        <f aca="false">AVERAGE(C24:N24)</f>
        <v>0.00757880736714976</v>
      </c>
      <c r="R24" s="8"/>
      <c r="S24" s="3" t="s">
        <v>41</v>
      </c>
      <c r="T24" s="23" t="n">
        <f aca="false">'Hda. Las Nieves'!C24+'B. La Isla'!C24</f>
        <v>1.82285528985507</v>
      </c>
      <c r="U24" s="23" t="n">
        <f aca="false">'Hda. Las Nieves'!D24+'B. La Isla'!D24</f>
        <v>2.19343576086957</v>
      </c>
      <c r="V24" s="23" t="n">
        <f aca="false">'Hda. Las Nieves'!E24+'B. La Isla'!E24</f>
        <v>2.17340438405797</v>
      </c>
      <c r="W24" s="23" t="n">
        <f aca="false">'Hda. Las Nieves'!F24+'B. La Isla'!F24</f>
        <v>2.4037652173913</v>
      </c>
      <c r="X24" s="23" t="n">
        <f aca="false">'Hda. Las Nieves'!G24+'B. La Isla'!G24</f>
        <v>3.33522423913043</v>
      </c>
      <c r="Y24" s="23" t="n">
        <f aca="false">'Hda. Las Nieves'!H24+'B. La Isla'!H24</f>
        <v>5.03789126811594</v>
      </c>
      <c r="Z24" s="23" t="n">
        <f aca="false">'Hda. Las Nieves'!I24+'B. La Isla'!I24</f>
        <v>9.08422938405797</v>
      </c>
      <c r="AA24" s="23" t="n">
        <f aca="false">'Hda. Las Nieves'!J24+'B. La Isla'!J24</f>
        <v>9.79534326086957</v>
      </c>
      <c r="AB24" s="23" t="n">
        <f aca="false">'Hda. Las Nieves'!K24+'B. La Isla'!K24</f>
        <v>10.9171003623188</v>
      </c>
      <c r="AC24" s="23" t="n">
        <f aca="false">'Hda. Las Nieves'!L24+'B. La Isla'!L24</f>
        <v>5.41848742753623</v>
      </c>
      <c r="AD24" s="23" t="n">
        <f aca="false">'Hda. Las Nieves'!M24+'B. La Isla'!M24</f>
        <v>3.62567920289855</v>
      </c>
      <c r="AE24" s="23" t="n">
        <f aca="false">'Hda. Las Nieves'!N24+'B. La Isla'!N24</f>
        <v>2.25352989130435</v>
      </c>
      <c r="AF24" s="23" t="n">
        <f aca="false">AVERAGE(T24:Y24)</f>
        <v>2.82776269323671</v>
      </c>
      <c r="AG24" s="23" t="n">
        <f aca="false">AVERAGE(Z24:AE24)</f>
        <v>6.84906158816425</v>
      </c>
      <c r="AH24" s="23" t="n">
        <f aca="false">AVERAGE(T24:AE24)</f>
        <v>4.83841214070048</v>
      </c>
      <c r="AI24" s="5"/>
      <c r="AJ24" s="3" t="s">
        <v>41</v>
      </c>
      <c r="AK24" s="23" t="n">
        <f aca="false">T24-BB24</f>
        <v>1.80535587907246</v>
      </c>
      <c r="AL24" s="23" t="n">
        <f aca="false">U24-BC24</f>
        <v>2.19343576086957</v>
      </c>
      <c r="AM24" s="23" t="n">
        <f aca="false">V24-BD24</f>
        <v>2.17340438405797</v>
      </c>
      <c r="AN24" s="23" t="n">
        <f aca="false">W24-BE24</f>
        <v>2.4037652173913</v>
      </c>
      <c r="AO24" s="23" t="n">
        <f aca="false">X24-BF24</f>
        <v>3.33522423913043</v>
      </c>
      <c r="AP24" s="23" t="n">
        <f aca="false">Y24-BG24</f>
        <v>4.99679126811594</v>
      </c>
      <c r="AQ24" s="23" t="n">
        <f aca="false">Z24-BH24</f>
        <v>9.04312938405797</v>
      </c>
      <c r="AR24" s="23" t="n">
        <f aca="false">AA24-BI24</f>
        <v>9.75424326086957</v>
      </c>
      <c r="AS24" s="23" t="n">
        <f aca="false">AB24-BJ24</f>
        <v>10.8760003623188</v>
      </c>
      <c r="AT24" s="23" t="n">
        <f aca="false">AC24-BK24</f>
        <v>5.37738742753623</v>
      </c>
      <c r="AU24" s="23" t="n">
        <f aca="false">AD24-BL24</f>
        <v>3.59087268255072</v>
      </c>
      <c r="AV24" s="23" t="n">
        <f aca="false">AE24-BM24</f>
        <v>2.23189600434783</v>
      </c>
      <c r="AW24" s="23" t="n">
        <f aca="false">AVERAGE(AK24:AP24)</f>
        <v>2.81799612477295</v>
      </c>
      <c r="AX24" s="23" t="n">
        <f aca="false">AVERAGE(AQ24:AV24)</f>
        <v>6.81225485361353</v>
      </c>
      <c r="AY24" s="23" t="n">
        <f aca="false">AVERAGE(AK24:AV24)</f>
        <v>4.81512548919324</v>
      </c>
      <c r="BA24" s="3" t="s">
        <v>41</v>
      </c>
      <c r="BB24" s="22" t="n">
        <f aca="false">IF((BB$62)*T24&gt;$BD$3,$BD$3,(BB$62)*T24)</f>
        <v>0.0174994107826087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0411</v>
      </c>
      <c r="BH24" s="22" t="n">
        <f aca="false">IF((BH$62)*Z24&gt;$BD$3,$BD$3,(BH$62)*Z24)</f>
        <v>0.0411</v>
      </c>
      <c r="BI24" s="22" t="n">
        <f aca="false">IF((BI$62)*AA24&gt;$BD$3,$BD$3,(BI$62)*AA24)</f>
        <v>0.0411</v>
      </c>
      <c r="BJ24" s="22" t="n">
        <f aca="false">IF((BJ$62)*AB24&gt;$BD$3,$BD$3,(BJ$62)*AB24)</f>
        <v>0.0411</v>
      </c>
      <c r="BK24" s="22" t="n">
        <f aca="false">IF((BK$62)*AC24&gt;$BD$3,$BD$3,(BK$62)*AC24)</f>
        <v>0.0411</v>
      </c>
      <c r="BL24" s="22" t="n">
        <f aca="false">IF((BL$62)*AD24&gt;$BD$3,$BD$3,(BL$62)*AD24)</f>
        <v>0.0348065203478261</v>
      </c>
      <c r="BM24" s="22" t="n">
        <f aca="false">IF((BM$62)*AE24&gt;$BD$3,$BD$3,(BM$62)*AE24)</f>
        <v>0.0216338869565217</v>
      </c>
      <c r="BN24" s="22" t="n">
        <f aca="false">AVERAGE(BB24:BG24)</f>
        <v>0.00976656846376812</v>
      </c>
      <c r="BO24" s="22" t="n">
        <f aca="false">AVERAGE(BH24:BM24)</f>
        <v>0.0368067345507246</v>
      </c>
      <c r="BP24" s="22" t="n">
        <f aca="false">AVERAGE(BB24:BM24)</f>
        <v>0.0232866515072464</v>
      </c>
    </row>
    <row r="25" customFormat="false" ht="12.75" hidden="false" customHeight="false" outlineLevel="0" collapsed="false">
      <c r="B25" s="3" t="s">
        <v>42</v>
      </c>
      <c r="C25" s="22" t="n">
        <f aca="false">$D$5*'Hda. Las Nieves'!C25</f>
        <v>0.00235326086956522</v>
      </c>
      <c r="D25" s="22" t="n">
        <f aca="false">$D$5*'Hda. Las Nieves'!D25</f>
        <v>0.00177278985507246</v>
      </c>
      <c r="E25" s="22" t="n">
        <f aca="false">$D$5*'Hda. Las Nieves'!E25</f>
        <v>0.00155315217391304</v>
      </c>
      <c r="F25" s="22" t="n">
        <f aca="false">$D$5*'Hda. Las Nieves'!F25</f>
        <v>0.00133351449275362</v>
      </c>
      <c r="G25" s="22" t="n">
        <f aca="false">$D$5*'Hda. Las Nieves'!G25</f>
        <v>0.00138057971014493</v>
      </c>
      <c r="H25" s="22" t="n">
        <f aca="false">$D$5*'Hda. Las Nieves'!H25</f>
        <v>0.0021336231884058</v>
      </c>
      <c r="I25" s="22" t="n">
        <f aca="false">$D$5*'Hda. Las Nieves'!I25</f>
        <v>0.00224344202898551</v>
      </c>
      <c r="J25" s="22" t="n">
        <f aca="false">$D$5*'Hda. Las Nieves'!J25</f>
        <v>0.00387503623188406</v>
      </c>
      <c r="K25" s="22" t="n">
        <f aca="false">$D$5*'Hda. Las Nieves'!K25</f>
        <v>0.00385934782608696</v>
      </c>
      <c r="L25" s="22" t="n">
        <f aca="false">$D$5*'Hda. Las Nieves'!L25</f>
        <v>0.00392210144927536</v>
      </c>
      <c r="M25" s="22" t="n">
        <f aca="false">$D$5*'Hda. Las Nieves'!M25</f>
        <v>0.00290235507246377</v>
      </c>
      <c r="N25" s="22" t="n">
        <f aca="false">$D$5*'Hda. Las Nieves'!N25</f>
        <v>0.00197673913043478</v>
      </c>
      <c r="O25" s="22" t="n">
        <f aca="false">AVERAGE(C25:H25)</f>
        <v>0.00175448671497585</v>
      </c>
      <c r="P25" s="22" t="n">
        <f aca="false">AVERAGE(I25:N25)</f>
        <v>0.00312983695652174</v>
      </c>
      <c r="Q25" s="22" t="n">
        <f aca="false">AVERAGE(C25:N25)</f>
        <v>0.00244216183574879</v>
      </c>
      <c r="R25" s="8"/>
      <c r="S25" s="3" t="s">
        <v>42</v>
      </c>
      <c r="T25" s="23" t="n">
        <f aca="false">'Hda. Las Nieves'!C25+'B. La Isla'!C25</f>
        <v>1.50235326086957</v>
      </c>
      <c r="U25" s="23" t="n">
        <f aca="false">'Hda. Las Nieves'!D25+'B. La Isla'!D25</f>
        <v>1.13177278985507</v>
      </c>
      <c r="V25" s="23" t="n">
        <f aca="false">'Hda. Las Nieves'!E25+'B. La Isla'!E25</f>
        <v>0.991553152173913</v>
      </c>
      <c r="W25" s="23" t="n">
        <f aca="false">'Hda. Las Nieves'!F25+'B. La Isla'!F25</f>
        <v>0.851333514492754</v>
      </c>
      <c r="X25" s="23" t="n">
        <f aca="false">'Hda. Las Nieves'!G25+'B. La Isla'!G25</f>
        <v>0.881380579710145</v>
      </c>
      <c r="Y25" s="23" t="n">
        <f aca="false">'Hda. Las Nieves'!H25+'B. La Isla'!H25</f>
        <v>1.36213362318841</v>
      </c>
      <c r="Z25" s="23" t="n">
        <f aca="false">'Hda. Las Nieves'!I25+'B. La Isla'!I25</f>
        <v>1.43224344202899</v>
      </c>
      <c r="AA25" s="23" t="n">
        <f aca="false">'Hda. Las Nieves'!J25+'B. La Isla'!J25</f>
        <v>2.47387503623188</v>
      </c>
      <c r="AB25" s="23" t="n">
        <f aca="false">'Hda. Las Nieves'!K25+'B. La Isla'!K25</f>
        <v>2.46385934782609</v>
      </c>
      <c r="AC25" s="23" t="n">
        <f aca="false">'Hda. Las Nieves'!L25+'B. La Isla'!L25</f>
        <v>2.50392210144928</v>
      </c>
      <c r="AD25" s="23" t="n">
        <f aca="false">'Hda. Las Nieves'!M25+'B. La Isla'!M25</f>
        <v>1.85290235507246</v>
      </c>
      <c r="AE25" s="23" t="n">
        <f aca="false">'Hda. Las Nieves'!N25+'B. La Isla'!N25</f>
        <v>1.26197673913043</v>
      </c>
      <c r="AF25" s="23" t="n">
        <f aca="false">AVERAGE(T25:Y25)</f>
        <v>1.12008782004831</v>
      </c>
      <c r="AG25" s="23" t="n">
        <f aca="false">AVERAGE(Z25:AE25)</f>
        <v>1.99812983695652</v>
      </c>
      <c r="AH25" s="23" t="n">
        <f aca="false">AVERAGE(T25:AE25)</f>
        <v>1.55910882850242</v>
      </c>
      <c r="AI25" s="5"/>
      <c r="AJ25" s="3" t="s">
        <v>42</v>
      </c>
      <c r="AK25" s="23" t="n">
        <f aca="false">T25-BB25</f>
        <v>1.48793066956522</v>
      </c>
      <c r="AL25" s="23" t="n">
        <f aca="false">U25-BC25</f>
        <v>1.13177278985507</v>
      </c>
      <c r="AM25" s="23" t="n">
        <f aca="false">V25-BD25</f>
        <v>0.991553152173913</v>
      </c>
      <c r="AN25" s="23" t="n">
        <f aca="false">W25-BE25</f>
        <v>0.851333514492754</v>
      </c>
      <c r="AO25" s="23" t="n">
        <f aca="false">X25-BF25</f>
        <v>0.881380579710145</v>
      </c>
      <c r="AP25" s="23" t="n">
        <f aca="false">Y25-BG25</f>
        <v>1.3490571404058</v>
      </c>
      <c r="AQ25" s="23" t="n">
        <f aca="false">Z25-BH25</f>
        <v>1.41849390498551</v>
      </c>
      <c r="AR25" s="23" t="n">
        <f aca="false">AA25-BI25</f>
        <v>2.45012583588406</v>
      </c>
      <c r="AS25" s="23" t="n">
        <f aca="false">AB25-BJ25</f>
        <v>2.44020629808696</v>
      </c>
      <c r="AT25" s="23" t="n">
        <f aca="false">AC25-BK25</f>
        <v>2.47988444927536</v>
      </c>
      <c r="AU25" s="23" t="n">
        <f aca="false">AD25-BL25</f>
        <v>1.83511449246377</v>
      </c>
      <c r="AV25" s="23" t="n">
        <f aca="false">AE25-BM25</f>
        <v>1.24986176243478</v>
      </c>
      <c r="AW25" s="23" t="n">
        <f aca="false">AVERAGE(AK25:AP25)</f>
        <v>1.11550464103382</v>
      </c>
      <c r="AX25" s="23" t="n">
        <f aca="false">AVERAGE(AQ25:AV25)</f>
        <v>1.97894779052174</v>
      </c>
      <c r="AY25" s="23" t="n">
        <f aca="false">AVERAGE(AK25:AV25)</f>
        <v>1.54722621577778</v>
      </c>
      <c r="BA25" s="3" t="s">
        <v>42</v>
      </c>
      <c r="BB25" s="22" t="n">
        <f aca="false">IF((BB$62)*T25&gt;$BD$3,$BD$3,(BB$62)*T25)</f>
        <v>0.0144225913043478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130764827826087</v>
      </c>
      <c r="BH25" s="22" t="n">
        <f aca="false">IF((BH$62)*Z25&gt;$BD$3,$BD$3,(BH$62)*Z25)</f>
        <v>0.0137495370434783</v>
      </c>
      <c r="BI25" s="22" t="n">
        <f aca="false">IF((BI$62)*AA25&gt;$BD$3,$BD$3,(BI$62)*AA25)</f>
        <v>0.0237492003478261</v>
      </c>
      <c r="BJ25" s="22" t="n">
        <f aca="false">IF((BJ$62)*AB25&gt;$BD$3,$BD$3,(BJ$62)*AB25)</f>
        <v>0.0236530497391304</v>
      </c>
      <c r="BK25" s="22" t="n">
        <f aca="false">IF((BK$62)*AC25&gt;$BD$3,$BD$3,(BK$62)*AC25)</f>
        <v>0.024037652173913</v>
      </c>
      <c r="BL25" s="22" t="n">
        <f aca="false">IF((BL$62)*AD25&gt;$BD$3,$BD$3,(BL$62)*AD25)</f>
        <v>0.0177878626086957</v>
      </c>
      <c r="BM25" s="22" t="n">
        <f aca="false">IF((BM$62)*AE25&gt;$BD$3,$BD$3,(BM$62)*AE25)</f>
        <v>0.0121149766956522</v>
      </c>
      <c r="BN25" s="22" t="n">
        <f aca="false">AVERAGE(BB25:BG25)</f>
        <v>0.00458317901449275</v>
      </c>
      <c r="BO25" s="22" t="n">
        <f aca="false">AVERAGE(BH25:BM25)</f>
        <v>0.0191820464347826</v>
      </c>
      <c r="BP25" s="22" t="n">
        <f aca="false">AVERAGE(BB25:BM25)</f>
        <v>0.0118826127246377</v>
      </c>
    </row>
    <row r="26" customFormat="false" ht="12.75" hidden="false" customHeight="false" outlineLevel="0" collapsed="false">
      <c r="B26" s="3" t="s">
        <v>43</v>
      </c>
      <c r="C26" s="22" t="n">
        <f aca="false">$D$5*'Hda. Las Nieves'!C26</f>
        <v>0.00142764492753623</v>
      </c>
      <c r="D26" s="22" t="n">
        <f aca="false">$D$5*'Hda. Las Nieves'!D26</f>
        <v>0.00508304347826087</v>
      </c>
      <c r="E26" s="22" t="n">
        <f aca="false">$D$5*'Hda. Las Nieves'!E26</f>
        <v>0.0142450724637681</v>
      </c>
      <c r="F26" s="22" t="n">
        <f aca="false">$D$5*'Hda. Las Nieves'!F26</f>
        <v>0.00924047101449275</v>
      </c>
      <c r="G26" s="22" t="n">
        <f aca="false">$D$5*'Hda. Las Nieves'!G26</f>
        <v>0.0107936231884058</v>
      </c>
      <c r="H26" s="22" t="n">
        <f aca="false">$D$5*'Hda. Las Nieves'!H26</f>
        <v>0.00749905797101449</v>
      </c>
      <c r="I26" s="22" t="n">
        <f aca="false">$D$5*'Hda. Las Nieves'!I26</f>
        <v>0.00704409420289855</v>
      </c>
      <c r="J26" s="22" t="n">
        <f aca="false">$D$5*'Hda. Las Nieves'!J26</f>
        <v>0.0134763405797101</v>
      </c>
      <c r="K26" s="22" t="n">
        <f aca="false">$D$5*'Hda. Las Nieves'!K26</f>
        <v>0.0202380434782609</v>
      </c>
      <c r="L26" s="22" t="n">
        <f aca="false">$D$5*'Hda. Las Nieves'!L26</f>
        <v>0.00947579710144928</v>
      </c>
      <c r="M26" s="22" t="n">
        <f aca="false">$D$5*'Hda. Las Nieves'!M26</f>
        <v>0.00500460144927536</v>
      </c>
      <c r="N26" s="22" t="n">
        <f aca="false">$D$5*'Hda. Las Nieves'!N26</f>
        <v>0.00282391304347826</v>
      </c>
      <c r="O26" s="22" t="n">
        <f aca="false">AVERAGE(C26:H26)</f>
        <v>0.00804815217391304</v>
      </c>
      <c r="P26" s="22" t="n">
        <f aca="false">AVERAGE(I26:N26)</f>
        <v>0.00967713164251208</v>
      </c>
      <c r="Q26" s="22" t="n">
        <f aca="false">AVERAGE(C26:N26)</f>
        <v>0.00886264190821256</v>
      </c>
      <c r="R26" s="8"/>
      <c r="S26" s="3" t="s">
        <v>43</v>
      </c>
      <c r="T26" s="23" t="n">
        <f aca="false">'Hda. Las Nieves'!C26+'B. La Isla'!C26</f>
        <v>0.911427644927536</v>
      </c>
      <c r="U26" s="23" t="n">
        <f aca="false">'Hda. Las Nieves'!D26+'B. La Isla'!D26</f>
        <v>3.24508304347826</v>
      </c>
      <c r="V26" s="23" t="n">
        <f aca="false">'Hda. Las Nieves'!E26+'B. La Isla'!E26</f>
        <v>9.09424507246377</v>
      </c>
      <c r="W26" s="23" t="n">
        <f aca="false">'Hda. Las Nieves'!F26+'B. La Isla'!F26</f>
        <v>5.89924047101449</v>
      </c>
      <c r="X26" s="23" t="n">
        <f aca="false">'Hda. Las Nieves'!G26+'B. La Isla'!G26</f>
        <v>6.89079362318841</v>
      </c>
      <c r="Y26" s="23" t="n">
        <f aca="false">'Hda. Las Nieves'!H26+'B. La Isla'!H26</f>
        <v>4.78749905797102</v>
      </c>
      <c r="Z26" s="23" t="n">
        <f aca="false">'Hda. Las Nieves'!I26+'B. La Isla'!I26</f>
        <v>4.4970440942029</v>
      </c>
      <c r="AA26" s="23" t="n">
        <f aca="false">'Hda. Las Nieves'!J26+'B. La Isla'!J26</f>
        <v>8.60347634057971</v>
      </c>
      <c r="AB26" s="23" t="n">
        <f aca="false">'Hda. Las Nieves'!K26+'B. La Isla'!K26</f>
        <v>12.9202380434783</v>
      </c>
      <c r="AC26" s="23" t="n">
        <f aca="false">'Hda. Las Nieves'!L26+'B. La Isla'!L26</f>
        <v>6.04947579710145</v>
      </c>
      <c r="AD26" s="23" t="n">
        <f aca="false">'Hda. Las Nieves'!M26+'B. La Isla'!M26</f>
        <v>3.19500460144928</v>
      </c>
      <c r="AE26" s="23" t="n">
        <f aca="false">'Hda. Las Nieves'!N26+'B. La Isla'!N26</f>
        <v>1.80282391304348</v>
      </c>
      <c r="AF26" s="23" t="n">
        <f aca="false">AVERAGE(T26:Y26)</f>
        <v>5.13804815217391</v>
      </c>
      <c r="AG26" s="23" t="n">
        <f aca="false">AVERAGE(Z26:AE26)</f>
        <v>6.17801046497585</v>
      </c>
      <c r="AH26" s="23" t="n">
        <f aca="false">AVERAGE(T26:AE26)</f>
        <v>5.65802930857488</v>
      </c>
      <c r="AI26" s="5"/>
      <c r="AJ26" s="3" t="s">
        <v>43</v>
      </c>
      <c r="AK26" s="23" t="n">
        <f aca="false">T26-BB26</f>
        <v>0.902677939536232</v>
      </c>
      <c r="AL26" s="23" t="n">
        <f aca="false">U26-BC26</f>
        <v>3.24508304347826</v>
      </c>
      <c r="AM26" s="23" t="n">
        <f aca="false">V26-BD26</f>
        <v>9.09424507246377</v>
      </c>
      <c r="AN26" s="23" t="n">
        <f aca="false">W26-BE26</f>
        <v>5.89924047101449</v>
      </c>
      <c r="AO26" s="23" t="n">
        <f aca="false">X26-BF26</f>
        <v>6.89079362318841</v>
      </c>
      <c r="AP26" s="23" t="n">
        <f aca="false">Y26-BG26</f>
        <v>4.74639905797102</v>
      </c>
      <c r="AQ26" s="23" t="n">
        <f aca="false">Z26-BH26</f>
        <v>4.4559440942029</v>
      </c>
      <c r="AR26" s="23" t="n">
        <f aca="false">AA26-BI26</f>
        <v>8.56237634057971</v>
      </c>
      <c r="AS26" s="23" t="n">
        <f aca="false">AB26-BJ26</f>
        <v>12.8791380434783</v>
      </c>
      <c r="AT26" s="23" t="n">
        <f aca="false">AC26-BK26</f>
        <v>6.00837579710145</v>
      </c>
      <c r="AU26" s="23" t="n">
        <f aca="false">AD26-BL26</f>
        <v>3.16433255727536</v>
      </c>
      <c r="AV26" s="23" t="n">
        <f aca="false">AE26-BM26</f>
        <v>1.78551680347826</v>
      </c>
      <c r="AW26" s="23" t="n">
        <f aca="false">AVERAGE(AK26:AP26)</f>
        <v>5.12973986794203</v>
      </c>
      <c r="AX26" s="23" t="n">
        <f aca="false">AVERAGE(AQ26:AV26)</f>
        <v>6.14261393935266</v>
      </c>
      <c r="AY26" s="23" t="n">
        <f aca="false">AVERAGE(AK26:AV26)</f>
        <v>5.63617690364734</v>
      </c>
      <c r="BA26" s="3" t="s">
        <v>43</v>
      </c>
      <c r="BB26" s="22" t="n">
        <f aca="false">IF((BB$62)*T26&gt;$BD$3,$BD$3,(BB$62)*T26)</f>
        <v>0.00874970539130435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0411</v>
      </c>
      <c r="BH26" s="22" t="n">
        <f aca="false">IF((BH$62)*Z26&gt;$BD$3,$BD$3,(BH$62)*Z26)</f>
        <v>0.0411</v>
      </c>
      <c r="BI26" s="22" t="n">
        <f aca="false">IF((BI$62)*AA26&gt;$BD$3,$BD$3,(BI$62)*AA26)</f>
        <v>0.0411</v>
      </c>
      <c r="BJ26" s="22" t="n">
        <f aca="false">IF((BJ$62)*AB26&gt;$BD$3,$BD$3,(BJ$62)*AB26)</f>
        <v>0.0411</v>
      </c>
      <c r="BK26" s="22" t="n">
        <f aca="false">IF((BK$62)*AC26&gt;$BD$3,$BD$3,(BK$62)*AC26)</f>
        <v>0.0411</v>
      </c>
      <c r="BL26" s="22" t="n">
        <f aca="false">IF((BL$62)*AD26&gt;$BD$3,$BD$3,(BL$62)*AD26)</f>
        <v>0.030672044173913</v>
      </c>
      <c r="BM26" s="22" t="n">
        <f aca="false">IF((BM$62)*AE26&gt;$BD$3,$BD$3,(BM$62)*AE26)</f>
        <v>0.0173071095652174</v>
      </c>
      <c r="BN26" s="22" t="n">
        <f aca="false">AVERAGE(BB26:BG26)</f>
        <v>0.00830828423188406</v>
      </c>
      <c r="BO26" s="22" t="n">
        <f aca="false">AVERAGE(BH26:BM26)</f>
        <v>0.0353965256231884</v>
      </c>
      <c r="BP26" s="22" t="n">
        <f aca="false">AVERAGE(BB26:BM26)</f>
        <v>0.0218524049275362</v>
      </c>
    </row>
    <row r="27" customFormat="false" ht="12.75" hidden="false" customHeight="false" outlineLevel="0" collapsed="false">
      <c r="B27" s="3" t="s">
        <v>44</v>
      </c>
      <c r="C27" s="22" t="n">
        <f aca="false">$D$5*'Hda. Las Nieves'!C27</f>
        <v>0.00164728260869565</v>
      </c>
      <c r="D27" s="22" t="n">
        <f aca="false">$D$5*'Hda. Las Nieves'!D27</f>
        <v>0.00194536231884058</v>
      </c>
      <c r="E27" s="22" t="n">
        <f aca="false">$D$5*'Hda. Las Nieves'!E27</f>
        <v>0.00272978260869565</v>
      </c>
      <c r="F27" s="22" t="n">
        <f aca="false">$D$5*'Hda. Las Nieves'!F27</f>
        <v>0.00597728260869565</v>
      </c>
      <c r="G27" s="22" t="n">
        <f aca="false">$D$5*'Hda. Las Nieves'!G27</f>
        <v>0.00735786231884058</v>
      </c>
      <c r="H27" s="22" t="n">
        <f aca="false">$D$5*'Hda. Las Nieves'!H27</f>
        <v>0.00732648550724638</v>
      </c>
      <c r="I27" s="22" t="n">
        <f aca="false">$D$5*'Hda. Las Nieves'!I27</f>
        <v>0.0100405797101449</v>
      </c>
      <c r="J27" s="22" t="n">
        <f aca="false">$D$5*'Hda. Las Nieves'!J27</f>
        <v>0.0161590579710145</v>
      </c>
      <c r="K27" s="22" t="n">
        <f aca="false">$D$5*'Hda. Las Nieves'!K27</f>
        <v>0.0135547826086957</v>
      </c>
      <c r="L27" s="22" t="n">
        <f aca="false">$D$5*'Hda. Las Nieves'!L27</f>
        <v>0.00671463768115942</v>
      </c>
      <c r="M27" s="22" t="n">
        <f aca="false">$D$5*'Hda. Las Nieves'!M27</f>
        <v>0.00390641304347826</v>
      </c>
      <c r="N27" s="22" t="n">
        <f aca="false">$D$5*'Hda. Las Nieves'!N27</f>
        <v>0.00255721014492754</v>
      </c>
      <c r="O27" s="22" t="n">
        <f aca="false">AVERAGE(C27:H27)</f>
        <v>0.00449734299516908</v>
      </c>
      <c r="P27" s="22" t="n">
        <f aca="false">AVERAGE(I27:N27)</f>
        <v>0.00882211352657005</v>
      </c>
      <c r="Q27" s="22" t="n">
        <f aca="false">AVERAGE(C27:N27)</f>
        <v>0.00665972826086957</v>
      </c>
      <c r="R27" s="8"/>
      <c r="S27" s="3" t="s">
        <v>44</v>
      </c>
      <c r="T27" s="23" t="n">
        <f aca="false">'Hda. Las Nieves'!C27+'B. La Isla'!C27</f>
        <v>1.0516472826087</v>
      </c>
      <c r="U27" s="23" t="n">
        <f aca="false">'Hda. Las Nieves'!D27+'B. La Isla'!D27</f>
        <v>1.24194536231884</v>
      </c>
      <c r="V27" s="23" t="n">
        <f aca="false">'Hda. Las Nieves'!E27+'B. La Isla'!E27</f>
        <v>1.7427297826087</v>
      </c>
      <c r="W27" s="23" t="n">
        <f aca="false">'Hda. Las Nieves'!F27+'B. La Isla'!F27</f>
        <v>3.8159772826087</v>
      </c>
      <c r="X27" s="23" t="n">
        <f aca="false">'Hda. Las Nieves'!G27+'B. La Isla'!G27</f>
        <v>4.69735786231884</v>
      </c>
      <c r="Y27" s="23" t="n">
        <f aca="false">'Hda. Las Nieves'!H27+'B. La Isla'!H27</f>
        <v>4.67732648550725</v>
      </c>
      <c r="Z27" s="23" t="n">
        <f aca="false">'Hda. Las Nieves'!I27+'B. La Isla'!I27</f>
        <v>6.41004057971015</v>
      </c>
      <c r="AA27" s="23" t="n">
        <f aca="false">'Hda. Las Nieves'!J27+'B. La Isla'!J27</f>
        <v>10.316159057971</v>
      </c>
      <c r="AB27" s="23" t="n">
        <f aca="false">'Hda. Las Nieves'!K27+'B. La Isla'!K27</f>
        <v>8.6535547826087</v>
      </c>
      <c r="AC27" s="23" t="n">
        <f aca="false">'Hda. Las Nieves'!L27+'B. La Isla'!L27</f>
        <v>4.28671463768116</v>
      </c>
      <c r="AD27" s="23" t="n">
        <f aca="false">'Hda. Las Nieves'!M27+'B. La Isla'!M27</f>
        <v>2.49390641304348</v>
      </c>
      <c r="AE27" s="23" t="n">
        <f aca="false">'Hda. Las Nieves'!N27+'B. La Isla'!N27</f>
        <v>1.63255721014493</v>
      </c>
      <c r="AF27" s="23" t="n">
        <f aca="false">AVERAGE(T27:Y27)</f>
        <v>2.87116400966184</v>
      </c>
      <c r="AG27" s="23" t="n">
        <f aca="false">AVERAGE(Z27:AE27)</f>
        <v>5.6321554468599</v>
      </c>
      <c r="AH27" s="23" t="n">
        <f aca="false">AVERAGE(T27:AE27)</f>
        <v>4.25165972826087</v>
      </c>
      <c r="AI27" s="5"/>
      <c r="AJ27" s="3" t="s">
        <v>44</v>
      </c>
      <c r="AK27" s="23" t="n">
        <f aca="false">T27-BB27</f>
        <v>1.04155146869565</v>
      </c>
      <c r="AL27" s="23" t="n">
        <f aca="false">U27-BC27</f>
        <v>1.24194536231884</v>
      </c>
      <c r="AM27" s="23" t="n">
        <f aca="false">V27-BD27</f>
        <v>1.7427297826087</v>
      </c>
      <c r="AN27" s="23" t="n">
        <f aca="false">W27-BE27</f>
        <v>3.8159772826087</v>
      </c>
      <c r="AO27" s="23" t="n">
        <f aca="false">X27-BF27</f>
        <v>4.69735786231884</v>
      </c>
      <c r="AP27" s="23" t="n">
        <f aca="false">Y27-BG27</f>
        <v>4.63622648550725</v>
      </c>
      <c r="AQ27" s="23" t="n">
        <f aca="false">Z27-BH27</f>
        <v>6.36894057971015</v>
      </c>
      <c r="AR27" s="23" t="n">
        <f aca="false">AA27-BI27</f>
        <v>10.275059057971</v>
      </c>
      <c r="AS27" s="23" t="n">
        <f aca="false">AB27-BJ27</f>
        <v>8.6124547826087</v>
      </c>
      <c r="AT27" s="23" t="n">
        <f aca="false">AC27-BK27</f>
        <v>4.24561463768116</v>
      </c>
      <c r="AU27" s="23" t="n">
        <f aca="false">AD27-BL27</f>
        <v>2.46996491147826</v>
      </c>
      <c r="AV27" s="23" t="n">
        <f aca="false">AE27-BM27</f>
        <v>1.61688466092754</v>
      </c>
      <c r="AW27" s="23" t="n">
        <f aca="false">AVERAGE(AK27:AP27)</f>
        <v>2.86263137400966</v>
      </c>
      <c r="AX27" s="23" t="n">
        <f aca="false">AVERAGE(AQ27:AV27)</f>
        <v>5.5981531050628</v>
      </c>
      <c r="AY27" s="23" t="n">
        <f aca="false">AVERAGE(AK27:AV27)</f>
        <v>4.23039223953623</v>
      </c>
      <c r="BA27" s="3" t="s">
        <v>44</v>
      </c>
      <c r="BB27" s="22" t="n">
        <f aca="false">IF((BB$62)*T27&gt;$BD$3,$BD$3,(BB$62)*T27)</f>
        <v>0.0100958139130435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0411</v>
      </c>
      <c r="BH27" s="22" t="n">
        <f aca="false">IF((BH$62)*Z27&gt;$BD$3,$BD$3,(BH$62)*Z27)</f>
        <v>0.0411</v>
      </c>
      <c r="BI27" s="22" t="n">
        <f aca="false">IF((BI$62)*AA27&gt;$BD$3,$BD$3,(BI$62)*AA27)</f>
        <v>0.0411</v>
      </c>
      <c r="BJ27" s="22" t="n">
        <f aca="false">IF((BJ$62)*AB27&gt;$BD$3,$BD$3,(BJ$62)*AB27)</f>
        <v>0.0411</v>
      </c>
      <c r="BK27" s="22" t="n">
        <f aca="false">IF((BK$62)*AC27&gt;$BD$3,$BD$3,(BK$62)*AC27)</f>
        <v>0.0411</v>
      </c>
      <c r="BL27" s="22" t="n">
        <f aca="false">IF((BL$62)*AD27&gt;$BD$3,$BD$3,(BL$62)*AD27)</f>
        <v>0.0239415015652174</v>
      </c>
      <c r="BM27" s="22" t="n">
        <f aca="false">IF((BM$62)*AE27&gt;$BD$3,$BD$3,(BM$62)*AE27)</f>
        <v>0.0156725492173913</v>
      </c>
      <c r="BN27" s="22" t="n">
        <f aca="false">AVERAGE(BB27:BG27)</f>
        <v>0.00853263565217391</v>
      </c>
      <c r="BO27" s="22" t="n">
        <f aca="false">AVERAGE(BH27:BM27)</f>
        <v>0.0340023417971014</v>
      </c>
      <c r="BP27" s="22" t="n">
        <f aca="false">AVERAGE(BB27:BM27)</f>
        <v>0.0212674887246377</v>
      </c>
    </row>
    <row r="28" customFormat="false" ht="12.75" hidden="false" customHeight="false" outlineLevel="0" collapsed="false">
      <c r="B28" s="3" t="s">
        <v>45</v>
      </c>
      <c r="C28" s="22" t="n">
        <f aca="false">$D$5*'Hda. Las Nieves'!C28</f>
        <v>0.00155315217391304</v>
      </c>
      <c r="D28" s="22" t="n">
        <f aca="false">$D$5*'Hda. Las Nieves'!D28</f>
        <v>0.0021806884057971</v>
      </c>
      <c r="E28" s="22" t="n">
        <f aca="false">$D$5*'Hda. Las Nieves'!E28</f>
        <v>0.00365539855072464</v>
      </c>
      <c r="F28" s="22" t="n">
        <f aca="false">$D$5*'Hda. Las Nieves'!F28</f>
        <v>0.0120957608695652</v>
      </c>
      <c r="G28" s="22" t="n">
        <f aca="false">$D$5*'Hda. Las Nieves'!G28</f>
        <v>0.010668115942029</v>
      </c>
      <c r="H28" s="22" t="n">
        <f aca="false">$D$5*'Hda. Las Nieves'!H28</f>
        <v>0.00815797101449275</v>
      </c>
      <c r="I28" s="22" t="n">
        <f aca="false">$D$5*'Hda. Las Nieves'!I28</f>
        <v>0.0163159420289855</v>
      </c>
      <c r="J28" s="22" t="n">
        <f aca="false">$D$5*'Hda. Las Nieves'!J28</f>
        <v>0.021963768115942</v>
      </c>
      <c r="K28" s="22" t="n">
        <f aca="false">$D$5*'Hda. Las Nieves'!K28</f>
        <v>0.0156884057971015</v>
      </c>
      <c r="L28" s="22" t="n">
        <f aca="false">$D$5*'Hda. Las Nieves'!L28</f>
        <v>0.010354347826087</v>
      </c>
      <c r="M28" s="22" t="n">
        <f aca="false">$D$5*'Hda. Las Nieves'!M28</f>
        <v>0.00459670289855072</v>
      </c>
      <c r="N28" s="22" t="n">
        <f aca="false">$D$5*'Hda. Las Nieves'!N28</f>
        <v>0.00225913043478261</v>
      </c>
      <c r="O28" s="22" t="n">
        <f aca="false">AVERAGE(C28:H28)</f>
        <v>0.00638518115942029</v>
      </c>
      <c r="P28" s="22" t="n">
        <f aca="false">AVERAGE(I28:N28)</f>
        <v>0.0118630495169082</v>
      </c>
      <c r="Q28" s="22" t="n">
        <f aca="false">AVERAGE(C28:N28)</f>
        <v>0.00912411533816425</v>
      </c>
      <c r="R28" s="8"/>
      <c r="S28" s="3" t="s">
        <v>45</v>
      </c>
      <c r="T28" s="23" t="n">
        <f aca="false">'Hda. Las Nieves'!C28+'B. La Isla'!C28</f>
        <v>0.991553152173913</v>
      </c>
      <c r="U28" s="23" t="n">
        <f aca="false">'Hda. Las Nieves'!D28+'B. La Isla'!D28</f>
        <v>1.3921806884058</v>
      </c>
      <c r="V28" s="23" t="n">
        <f aca="false">'Hda. Las Nieves'!E28+'B. La Isla'!E28</f>
        <v>2.33365539855072</v>
      </c>
      <c r="W28" s="23" t="n">
        <f aca="false">'Hda. Las Nieves'!F28+'B. La Isla'!F28</f>
        <v>7.72209576086957</v>
      </c>
      <c r="X28" s="23" t="n">
        <f aca="false">'Hda. Las Nieves'!G28+'B. La Isla'!G28</f>
        <v>6.81066811594203</v>
      </c>
      <c r="Y28" s="23" t="n">
        <f aca="false">'Hda. Las Nieves'!H28+'B. La Isla'!H28</f>
        <v>5.20815797101449</v>
      </c>
      <c r="Z28" s="23" t="n">
        <f aca="false">'Hda. Las Nieves'!I28+'B. La Isla'!I28</f>
        <v>10.416315942029</v>
      </c>
      <c r="AA28" s="23" t="n">
        <f aca="false">'Hda. Las Nieves'!J28+'B. La Isla'!J28</f>
        <v>14.0219637681159</v>
      </c>
      <c r="AB28" s="23" t="n">
        <f aca="false">'Hda. Las Nieves'!K28+'B. La Isla'!K28</f>
        <v>10.0156884057971</v>
      </c>
      <c r="AC28" s="23" t="n">
        <f aca="false">'Hda. Las Nieves'!L28+'B. La Isla'!L28</f>
        <v>6.61035434782609</v>
      </c>
      <c r="AD28" s="23" t="n">
        <f aca="false">'Hda. Las Nieves'!M28+'B. La Isla'!M28</f>
        <v>2.93459670289855</v>
      </c>
      <c r="AE28" s="23" t="n">
        <f aca="false">'Hda. Las Nieves'!N28+'B. La Isla'!N28</f>
        <v>1.44225913043478</v>
      </c>
      <c r="AF28" s="23" t="n">
        <f aca="false">AVERAGE(T28:Y28)</f>
        <v>4.07638518115942</v>
      </c>
      <c r="AG28" s="23" t="n">
        <f aca="false">AVERAGE(Z28:AE28)</f>
        <v>7.57352971618358</v>
      </c>
      <c r="AH28" s="23" t="n">
        <f aca="false">AVERAGE(T28:AE28)</f>
        <v>5.8249574486715</v>
      </c>
      <c r="AI28" s="5"/>
      <c r="AJ28" s="3" t="s">
        <v>45</v>
      </c>
      <c r="AK28" s="23" t="n">
        <f aca="false">T28-BB28</f>
        <v>0.982034241913043</v>
      </c>
      <c r="AL28" s="23" t="n">
        <f aca="false">U28-BC28</f>
        <v>1.3921806884058</v>
      </c>
      <c r="AM28" s="23" t="n">
        <f aca="false">V28-BD28</f>
        <v>2.33365539855072</v>
      </c>
      <c r="AN28" s="23" t="n">
        <f aca="false">W28-BE28</f>
        <v>7.72209576086957</v>
      </c>
      <c r="AO28" s="23" t="n">
        <f aca="false">X28-BF28</f>
        <v>6.81066811594203</v>
      </c>
      <c r="AP28" s="23" t="n">
        <f aca="false">Y28-BG28</f>
        <v>5.16705797101449</v>
      </c>
      <c r="AQ28" s="23" t="n">
        <f aca="false">Z28-BH28</f>
        <v>10.375215942029</v>
      </c>
      <c r="AR28" s="23" t="n">
        <f aca="false">AA28-BI28</f>
        <v>13.9808637681159</v>
      </c>
      <c r="AS28" s="23" t="n">
        <f aca="false">AB28-BJ28</f>
        <v>9.9745884057971</v>
      </c>
      <c r="AT28" s="23" t="n">
        <f aca="false">AC28-BK28</f>
        <v>6.56925434782609</v>
      </c>
      <c r="AU28" s="23" t="n">
        <f aca="false">AD28-BL28</f>
        <v>2.90642457455072</v>
      </c>
      <c r="AV28" s="23" t="n">
        <f aca="false">AE28-BM28</f>
        <v>1.42841344278261</v>
      </c>
      <c r="AW28" s="23" t="n">
        <f aca="false">AVERAGE(AK28:AP28)</f>
        <v>4.06794869611594</v>
      </c>
      <c r="AX28" s="23" t="n">
        <f aca="false">AVERAGE(AQ28:AV28)</f>
        <v>7.53912674685024</v>
      </c>
      <c r="AY28" s="23" t="n">
        <f aca="false">AVERAGE(AK28:AV28)</f>
        <v>5.80353772148309</v>
      </c>
      <c r="BA28" s="3" t="s">
        <v>45</v>
      </c>
      <c r="BB28" s="22" t="n">
        <f aca="false">IF((BB$62)*T28&gt;$BD$3,$BD$3,(BB$62)*T28)</f>
        <v>0.00951891026086956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0411</v>
      </c>
      <c r="BH28" s="22" t="n">
        <f aca="false">IF((BH$62)*Z28&gt;$BD$3,$BD$3,(BH$62)*Z28)</f>
        <v>0.0411</v>
      </c>
      <c r="BI28" s="22" t="n">
        <f aca="false">IF((BI$62)*AA28&gt;$BD$3,$BD$3,(BI$62)*AA28)</f>
        <v>0.0411</v>
      </c>
      <c r="BJ28" s="22" t="n">
        <f aca="false">IF((BJ$62)*AB28&gt;$BD$3,$BD$3,(BJ$62)*AB28)</f>
        <v>0.0411</v>
      </c>
      <c r="BK28" s="22" t="n">
        <f aca="false">IF((BK$62)*AC28&gt;$BD$3,$BD$3,(BK$62)*AC28)</f>
        <v>0.0411</v>
      </c>
      <c r="BL28" s="22" t="n">
        <f aca="false">IF((BL$62)*AD28&gt;$BD$3,$BD$3,(BL$62)*AD28)</f>
        <v>0.0281721283478261</v>
      </c>
      <c r="BM28" s="22" t="n">
        <f aca="false">IF((BM$62)*AE28&gt;$BD$3,$BD$3,(BM$62)*AE28)</f>
        <v>0.0138456876521739</v>
      </c>
      <c r="BN28" s="22" t="n">
        <f aca="false">AVERAGE(BB28:BG28)</f>
        <v>0.00843648504347826</v>
      </c>
      <c r="BO28" s="22" t="n">
        <f aca="false">AVERAGE(BH28:BM28)</f>
        <v>0.0344029693333333</v>
      </c>
      <c r="BP28" s="22" t="n">
        <f aca="false">AVERAGE(BB28:BM28)</f>
        <v>0.0214197271884058</v>
      </c>
    </row>
    <row r="29" customFormat="false" ht="12.75" hidden="false" customHeight="false" outlineLevel="0" collapsed="false">
      <c r="B29" s="3" t="s">
        <v>46</v>
      </c>
      <c r="C29" s="22" t="n">
        <f aca="false">$D$5*'Hda. Las Nieves'!C29</f>
        <v>0.00188260869565217</v>
      </c>
      <c r="D29" s="22" t="n">
        <f aca="false">$D$5*'Hda. Las Nieves'!D29</f>
        <v>0.0175710144927536</v>
      </c>
      <c r="E29" s="22" t="n">
        <f aca="false">$D$5*'Hda. Las Nieves'!E29</f>
        <v>0.0335731884057971</v>
      </c>
      <c r="F29" s="22" t="n">
        <f aca="false">$D$5*'Hda. Las Nieves'!F29</f>
        <v>0.00983663043478261</v>
      </c>
      <c r="G29" s="22" t="n">
        <f aca="false">$D$5*'Hda. Las Nieves'!G29</f>
        <v>0.0254152173913043</v>
      </c>
      <c r="H29" s="22" t="n">
        <f aca="false">$D$5*'Hda. Las Nieves'!H29</f>
        <v>0.0196105072463768</v>
      </c>
      <c r="I29" s="22" t="n">
        <f aca="false">$D$5*'Hda. Las Nieves'!I29</f>
        <v>0.0169434782608696</v>
      </c>
      <c r="J29" s="22" t="n">
        <f aca="false">$D$5*'Hda. Las Nieves'!J29</f>
        <v>0.0196105072463768</v>
      </c>
      <c r="K29" s="22" t="n">
        <f aca="false">$D$5*'Hda. Las Nieves'!K29</f>
        <v>0.0285528985507246</v>
      </c>
      <c r="L29" s="22" t="n">
        <f aca="false">$D$5*'Hda. Las Nieves'!L29</f>
        <v>0.0296510869565217</v>
      </c>
      <c r="M29" s="22" t="n">
        <f aca="false">$D$5*'Hda. Las Nieves'!M29</f>
        <v>0.0178847826086957</v>
      </c>
      <c r="N29" s="22" t="n">
        <f aca="false">$D$5*'Hda. Las Nieves'!N29</f>
        <v>0.00905221014492754</v>
      </c>
      <c r="O29" s="22" t="n">
        <f aca="false">AVERAGE(C29:H29)</f>
        <v>0.0179815277777778</v>
      </c>
      <c r="P29" s="22" t="n">
        <f aca="false">AVERAGE(I29:N29)</f>
        <v>0.0202824939613527</v>
      </c>
      <c r="Q29" s="22" t="n">
        <f aca="false">AVERAGE(C29:N29)</f>
        <v>0.0191320108695652</v>
      </c>
      <c r="R29" s="8"/>
      <c r="S29" s="3" t="s">
        <v>46</v>
      </c>
      <c r="T29" s="23" t="n">
        <f aca="false">'Hda. Las Nieves'!C29+'B. La Isla'!C29</f>
        <v>1.20188260869565</v>
      </c>
      <c r="U29" s="23" t="n">
        <f aca="false">'Hda. Las Nieves'!D29+'B. La Isla'!D29</f>
        <v>11.2175710144928</v>
      </c>
      <c r="V29" s="23" t="n">
        <f aca="false">'Hda. Las Nieves'!E29+'B. La Isla'!E29</f>
        <v>21.4335731884058</v>
      </c>
      <c r="W29" s="23" t="n">
        <f aca="false">'Hda. Las Nieves'!F29+'B. La Isla'!F29</f>
        <v>6.27983663043478</v>
      </c>
      <c r="X29" s="23" t="n">
        <f aca="false">'Hda. Las Nieves'!G29+'B. La Isla'!G29</f>
        <v>16.2254152173913</v>
      </c>
      <c r="Y29" s="23" t="n">
        <f aca="false">'Hda. Las Nieves'!H29+'B. La Isla'!H29</f>
        <v>12.5196105072464</v>
      </c>
      <c r="Z29" s="23" t="n">
        <f aca="false">'Hda. Las Nieves'!I29+'B. La Isla'!I29</f>
        <v>10.8169434782609</v>
      </c>
      <c r="AA29" s="23" t="n">
        <f aca="false">'Hda. Las Nieves'!J29+'B. La Isla'!J29</f>
        <v>12.5196105072464</v>
      </c>
      <c r="AB29" s="23" t="n">
        <f aca="false">'Hda. Las Nieves'!K29+'B. La Isla'!K29</f>
        <v>18.2285528985507</v>
      </c>
      <c r="AC29" s="23" t="n">
        <f aca="false">'Hda. Las Nieves'!L29+'B. La Isla'!L29</f>
        <v>18.9296510869565</v>
      </c>
      <c r="AD29" s="23" t="n">
        <f aca="false">'Hda. Las Nieves'!M29+'B. La Isla'!M29</f>
        <v>11.4178847826087</v>
      </c>
      <c r="AE29" s="23" t="n">
        <f aca="false">'Hda. Las Nieves'!N29+'B. La Isla'!N29</f>
        <v>5.77905221014493</v>
      </c>
      <c r="AF29" s="23" t="n">
        <f aca="false">AVERAGE(T29:Y29)</f>
        <v>11.4796481944444</v>
      </c>
      <c r="AG29" s="23" t="n">
        <f aca="false">AVERAGE(Z29:AE29)</f>
        <v>12.9486158272947</v>
      </c>
      <c r="AH29" s="23" t="n">
        <f aca="false">AVERAGE(T29:AE29)</f>
        <v>12.2141320108696</v>
      </c>
      <c r="AI29" s="5"/>
      <c r="AJ29" s="3" t="s">
        <v>46</v>
      </c>
      <c r="AK29" s="23" t="n">
        <f aca="false">T29-BB29</f>
        <v>1.19034453565217</v>
      </c>
      <c r="AL29" s="23" t="n">
        <f aca="false">U29-BC29</f>
        <v>11.2175710144928</v>
      </c>
      <c r="AM29" s="23" t="n">
        <f aca="false">V29-BD29</f>
        <v>21.4335731884058</v>
      </c>
      <c r="AN29" s="23" t="n">
        <f aca="false">W29-BE29</f>
        <v>6.27983663043478</v>
      </c>
      <c r="AO29" s="23" t="n">
        <f aca="false">X29-BF29</f>
        <v>16.2254152173913</v>
      </c>
      <c r="AP29" s="23" t="n">
        <f aca="false">Y29-BG29</f>
        <v>12.4785105072464</v>
      </c>
      <c r="AQ29" s="23" t="n">
        <f aca="false">Z29-BH29</f>
        <v>10.7758434782609</v>
      </c>
      <c r="AR29" s="23" t="n">
        <f aca="false">AA29-BI29</f>
        <v>12.4785105072464</v>
      </c>
      <c r="AS29" s="23" t="n">
        <f aca="false">AB29-BJ29</f>
        <v>18.1874528985507</v>
      </c>
      <c r="AT29" s="23" t="n">
        <f aca="false">AC29-BK29</f>
        <v>18.8885510869565</v>
      </c>
      <c r="AU29" s="23" t="n">
        <f aca="false">AD29-BL29</f>
        <v>11.3767847826087</v>
      </c>
      <c r="AV29" s="23" t="n">
        <f aca="false">AE29-BM29</f>
        <v>5.73795221014493</v>
      </c>
      <c r="AW29" s="23" t="n">
        <f aca="false">AVERAGE(AK29:AP29)</f>
        <v>11.4708751822705</v>
      </c>
      <c r="AX29" s="23" t="n">
        <f aca="false">AVERAGE(AQ29:AV29)</f>
        <v>12.9075158272947</v>
      </c>
      <c r="AY29" s="23" t="n">
        <f aca="false">AVERAGE(AK29:AV29)</f>
        <v>12.1891955047826</v>
      </c>
      <c r="BA29" s="3" t="s">
        <v>46</v>
      </c>
      <c r="BB29" s="22" t="n">
        <f aca="false">IF((BB$62)*T29&gt;$BD$3,$BD$3,(BB$62)*T29)</f>
        <v>0.0115380730434783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0411</v>
      </c>
      <c r="BH29" s="22" t="n">
        <f aca="false">IF((BH$62)*Z29&gt;$BD$3,$BD$3,(BH$62)*Z29)</f>
        <v>0.0411</v>
      </c>
      <c r="BI29" s="22" t="n">
        <f aca="false">IF((BI$62)*AA29&gt;$BD$3,$BD$3,(BI$62)*AA29)</f>
        <v>0.0411</v>
      </c>
      <c r="BJ29" s="22" t="n">
        <f aca="false">IF((BJ$62)*AB29&gt;$BD$3,$BD$3,(BJ$62)*AB29)</f>
        <v>0.0411</v>
      </c>
      <c r="BK29" s="22" t="n">
        <f aca="false">IF((BK$62)*AC29&gt;$BD$3,$BD$3,(BK$62)*AC29)</f>
        <v>0.0411</v>
      </c>
      <c r="BL29" s="22" t="n">
        <f aca="false">IF((BL$62)*AD29&gt;$BD$3,$BD$3,(BL$62)*AD29)</f>
        <v>0.0411</v>
      </c>
      <c r="BM29" s="22" t="n">
        <f aca="false">IF((BM$62)*AE29&gt;$BD$3,$BD$3,(BM$62)*AE29)</f>
        <v>0.0411</v>
      </c>
      <c r="BN29" s="22" t="n">
        <f aca="false">AVERAGE(BB29:BG29)</f>
        <v>0.00877301217391304</v>
      </c>
      <c r="BO29" s="22" t="n">
        <f aca="false">AVERAGE(BH29:BM29)</f>
        <v>0.0411</v>
      </c>
      <c r="BP29" s="22" t="n">
        <f aca="false">AVERAGE(BB29:BM29)</f>
        <v>0.0249365060869565</v>
      </c>
    </row>
    <row r="30" customFormat="false" ht="12.75" hidden="false" customHeight="false" outlineLevel="0" collapsed="false">
      <c r="B30" s="3" t="s">
        <v>47</v>
      </c>
      <c r="C30" s="22" t="n">
        <f aca="false">$D$5*'Hda. Las Nieves'!C30</f>
        <v>0.00299648550724638</v>
      </c>
      <c r="D30" s="22" t="n">
        <f aca="false">$D$5*'Hda. Las Nieves'!D30</f>
        <v>0.00942873188405797</v>
      </c>
      <c r="E30" s="22" t="n">
        <f aca="false">$D$5*'Hda. Las Nieves'!E30</f>
        <v>0.00448688405797101</v>
      </c>
      <c r="F30" s="22" t="n">
        <f aca="false">$D$5*'Hda. Las Nieves'!F30</f>
        <v>0.0160021739130435</v>
      </c>
      <c r="G30" s="22" t="n">
        <f aca="false">$D$5*'Hda. Las Nieves'!G30</f>
        <v>0.00848742753623188</v>
      </c>
      <c r="H30" s="22" t="n">
        <f aca="false">$D$5*'Hda. Las Nieves'!H30</f>
        <v>0.00764025362318841</v>
      </c>
      <c r="I30" s="22" t="n">
        <f aca="false">$D$5*'Hda. Las Nieves'!I30</f>
        <v>0.0087070652173913</v>
      </c>
      <c r="J30" s="22" t="n">
        <f aca="false">$D$5*'Hda. Las Nieves'!J30</f>
        <v>0.021963768115942</v>
      </c>
      <c r="K30" s="22" t="n">
        <f aca="false">$D$5*'Hda. Las Nieves'!K30</f>
        <v>0.0189829710144928</v>
      </c>
      <c r="L30" s="22" t="n">
        <f aca="false">$D$5*'Hda. Las Nieves'!L30</f>
        <v>0.0142607608695652</v>
      </c>
      <c r="M30" s="22" t="n">
        <f aca="false">$D$5*'Hda. Las Nieves'!M30</f>
        <v>0.00961699275362319</v>
      </c>
      <c r="N30" s="22" t="n">
        <f aca="false">$D$5*'Hda. Las Nieves'!N30</f>
        <v>0.00561644927536232</v>
      </c>
      <c r="O30" s="22" t="n">
        <f aca="false">AVERAGE(C30:H30)</f>
        <v>0.00817365942028986</v>
      </c>
      <c r="P30" s="22" t="n">
        <f aca="false">AVERAGE(I30:N30)</f>
        <v>0.0131913345410628</v>
      </c>
      <c r="Q30" s="22" t="n">
        <f aca="false">AVERAGE(C30:N30)</f>
        <v>0.0106824969806763</v>
      </c>
      <c r="R30" s="8"/>
      <c r="S30" s="3" t="s">
        <v>47</v>
      </c>
      <c r="T30" s="23" t="n">
        <f aca="false">'Hda. Las Nieves'!C30+'B. La Isla'!C30</f>
        <v>1.91299648550725</v>
      </c>
      <c r="U30" s="23" t="n">
        <f aca="false">'Hda. Las Nieves'!D30+'B. La Isla'!D30</f>
        <v>6.01942873188406</v>
      </c>
      <c r="V30" s="23" t="n">
        <f aca="false">'Hda. Las Nieves'!E30+'B. La Isla'!E30</f>
        <v>2.86448688405797</v>
      </c>
      <c r="W30" s="23" t="n">
        <f aca="false">'Hda. Las Nieves'!F30+'B. La Isla'!F30</f>
        <v>10.216002173913</v>
      </c>
      <c r="X30" s="23" t="n">
        <f aca="false">'Hda. Las Nieves'!G30+'B. La Isla'!G30</f>
        <v>5.41848742753623</v>
      </c>
      <c r="Y30" s="23" t="n">
        <f aca="false">'Hda. Las Nieves'!H30+'B. La Isla'!H30</f>
        <v>4.87764025362319</v>
      </c>
      <c r="Z30" s="23" t="n">
        <f aca="false">'Hda. Las Nieves'!I30+'B. La Isla'!I30</f>
        <v>5.55870706521739</v>
      </c>
      <c r="AA30" s="23" t="n">
        <f aca="false">'Hda. Las Nieves'!J30+'B. La Isla'!J30</f>
        <v>14.0219637681159</v>
      </c>
      <c r="AB30" s="23" t="n">
        <f aca="false">'Hda. Las Nieves'!K30+'B. La Isla'!K30</f>
        <v>12.1189829710145</v>
      </c>
      <c r="AC30" s="23" t="n">
        <f aca="false">'Hda. Las Nieves'!L30+'B. La Isla'!L30</f>
        <v>9.10426076086957</v>
      </c>
      <c r="AD30" s="23" t="n">
        <f aca="false">'Hda. Las Nieves'!M30+'B. La Isla'!M30</f>
        <v>6.13961699275362</v>
      </c>
      <c r="AE30" s="23" t="n">
        <f aca="false">'Hda. Las Nieves'!N30+'B. La Isla'!N30</f>
        <v>3.58561644927536</v>
      </c>
      <c r="AF30" s="23" t="n">
        <f aca="false">AVERAGE(T30:Y30)</f>
        <v>5.21817365942029</v>
      </c>
      <c r="AG30" s="23" t="n">
        <f aca="false">AVERAGE(Z30:AE30)</f>
        <v>8.4215246678744</v>
      </c>
      <c r="AH30" s="23" t="n">
        <f aca="false">AVERAGE(T30:AE30)</f>
        <v>6.81984916364734</v>
      </c>
      <c r="AI30" s="5"/>
      <c r="AJ30" s="3" t="s">
        <v>47</v>
      </c>
      <c r="AK30" s="23" t="n">
        <f aca="false">T30-BB30</f>
        <v>1.89463171924638</v>
      </c>
      <c r="AL30" s="23" t="n">
        <f aca="false">U30-BC30</f>
        <v>6.01942873188406</v>
      </c>
      <c r="AM30" s="23" t="n">
        <f aca="false">V30-BD30</f>
        <v>2.86448688405797</v>
      </c>
      <c r="AN30" s="23" t="n">
        <f aca="false">W30-BE30</f>
        <v>10.216002173913</v>
      </c>
      <c r="AO30" s="23" t="n">
        <f aca="false">X30-BF30</f>
        <v>5.41848742753623</v>
      </c>
      <c r="AP30" s="23" t="n">
        <f aca="false">Y30-BG30</f>
        <v>4.83654025362319</v>
      </c>
      <c r="AQ30" s="23" t="n">
        <f aca="false">Z30-BH30</f>
        <v>5.51760706521739</v>
      </c>
      <c r="AR30" s="23" t="n">
        <f aca="false">AA30-BI30</f>
        <v>13.9808637681159</v>
      </c>
      <c r="AS30" s="23" t="n">
        <f aca="false">AB30-BJ30</f>
        <v>12.0778829710145</v>
      </c>
      <c r="AT30" s="23" t="n">
        <f aca="false">AC30-BK30</f>
        <v>9.06316076086957</v>
      </c>
      <c r="AU30" s="23" t="n">
        <f aca="false">AD30-BL30</f>
        <v>6.09851699275362</v>
      </c>
      <c r="AV30" s="23" t="n">
        <f aca="false">AE30-BM30</f>
        <v>3.55119453136232</v>
      </c>
      <c r="AW30" s="23" t="n">
        <f aca="false">AVERAGE(AK30:AP30)</f>
        <v>5.20826286504348</v>
      </c>
      <c r="AX30" s="23" t="n">
        <f aca="false">AVERAGE(AQ30:AV30)</f>
        <v>8.38153768155556</v>
      </c>
      <c r="AY30" s="23" t="n">
        <f aca="false">AVERAGE(AK30:AV30)</f>
        <v>6.79490027329952</v>
      </c>
      <c r="BA30" s="3" t="s">
        <v>47</v>
      </c>
      <c r="BB30" s="22" t="n">
        <f aca="false">IF((BB$62)*T30&gt;$BD$3,$BD$3,(BB$62)*T30)</f>
        <v>0.0183647662608696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0411</v>
      </c>
      <c r="BH30" s="22" t="n">
        <f aca="false">IF((BH$62)*Z30&gt;$BD$3,$BD$3,(BH$62)*Z30)</f>
        <v>0.0411</v>
      </c>
      <c r="BI30" s="22" t="n">
        <f aca="false">IF((BI$62)*AA30&gt;$BD$3,$BD$3,(BI$62)*AA30)</f>
        <v>0.0411</v>
      </c>
      <c r="BJ30" s="22" t="n">
        <f aca="false">IF((BJ$62)*AB30&gt;$BD$3,$BD$3,(BJ$62)*AB30)</f>
        <v>0.0411</v>
      </c>
      <c r="BK30" s="22" t="n">
        <f aca="false">IF((BK$62)*AC30&gt;$BD$3,$BD$3,(BK$62)*AC30)</f>
        <v>0.0411</v>
      </c>
      <c r="BL30" s="22" t="n">
        <f aca="false">IF((BL$62)*AD30&gt;$BD$3,$BD$3,(BL$62)*AD30)</f>
        <v>0.0411</v>
      </c>
      <c r="BM30" s="22" t="n">
        <f aca="false">IF((BM$62)*AE30&gt;$BD$3,$BD$3,(BM$62)*AE30)</f>
        <v>0.0344219179130435</v>
      </c>
      <c r="BN30" s="22" t="n">
        <f aca="false">AVERAGE(BB30:BG30)</f>
        <v>0.0099107943768116</v>
      </c>
      <c r="BO30" s="22" t="n">
        <f aca="false">AVERAGE(BH30:BM30)</f>
        <v>0.0399869863188406</v>
      </c>
      <c r="BP30" s="22" t="n">
        <f aca="false">AVERAGE(BB30:BM30)</f>
        <v>0.0249488903478261</v>
      </c>
    </row>
    <row r="31" customFormat="false" ht="12.75" hidden="false" customHeight="false" outlineLevel="0" collapsed="false">
      <c r="B31" s="3" t="s">
        <v>48</v>
      </c>
      <c r="C31" s="22" t="n">
        <f aca="false">$D$5*'Hda. Las Nieves'!C31</f>
        <v>0.00241601449275362</v>
      </c>
      <c r="D31" s="22" t="n">
        <f aca="false">$D$5*'Hda. Las Nieves'!D31</f>
        <v>0.0127703623188406</v>
      </c>
      <c r="E31" s="22" t="n">
        <f aca="false">$D$5*'Hda. Las Nieves'!E31</f>
        <v>0.0167709057971014</v>
      </c>
      <c r="F31" s="22" t="n">
        <f aca="false">$D$5*'Hda. Las Nieves'!F31</f>
        <v>0.0153432608695652</v>
      </c>
      <c r="G31" s="22" t="n">
        <f aca="false">$D$5*'Hda. Las Nieves'!G31</f>
        <v>0.00801677536231884</v>
      </c>
      <c r="H31" s="22" t="n">
        <f aca="false">$D$5*'Hda. Las Nieves'!H31</f>
        <v>0.0075461231884058</v>
      </c>
      <c r="I31" s="22" t="n">
        <f aca="false">$D$5*'Hda. Las Nieves'!I31</f>
        <v>0.013303768115942</v>
      </c>
      <c r="J31" s="22" t="n">
        <f aca="false">$D$5*'Hda. Las Nieves'!J31</f>
        <v>0.0172572463768116</v>
      </c>
      <c r="K31" s="22" t="n">
        <f aca="false">$D$5*'Hda. Las Nieves'!K31</f>
        <v>0.0169434782608696</v>
      </c>
      <c r="L31" s="22" t="n">
        <f aca="false">$D$5*'Hda. Las Nieves'!L31</f>
        <v>0.0152177536231884</v>
      </c>
      <c r="M31" s="22" t="n">
        <f aca="false">$D$5*'Hda. Las Nieves'!M31</f>
        <v>0.00742061594202899</v>
      </c>
      <c r="N31" s="22" t="n">
        <f aca="false">$D$5*'Hda. Las Nieves'!N31</f>
        <v>0.00459670289855072</v>
      </c>
      <c r="O31" s="22" t="n">
        <f aca="false">AVERAGE(C31:H31)</f>
        <v>0.0104772403381643</v>
      </c>
      <c r="P31" s="22" t="n">
        <f aca="false">AVERAGE(I31:N31)</f>
        <v>0.0124565942028986</v>
      </c>
      <c r="Q31" s="22" t="n">
        <f aca="false">AVERAGE(C31:N31)</f>
        <v>0.0114669172705314</v>
      </c>
      <c r="R31" s="8"/>
      <c r="S31" s="3" t="s">
        <v>48</v>
      </c>
      <c r="T31" s="23" t="n">
        <f aca="false">'Hda. Las Nieves'!C31+'B. La Isla'!C31</f>
        <v>1.54241601449275</v>
      </c>
      <c r="U31" s="23" t="n">
        <f aca="false">'Hda. Las Nieves'!D31+'B. La Isla'!D31</f>
        <v>8.15277036231884</v>
      </c>
      <c r="V31" s="23" t="n">
        <f aca="false">'Hda. Las Nieves'!E31+'B. La Isla'!E31</f>
        <v>10.7067709057971</v>
      </c>
      <c r="W31" s="23" t="n">
        <f aca="false">'Hda. Las Nieves'!F31+'B. La Isla'!F31</f>
        <v>9.79534326086957</v>
      </c>
      <c r="X31" s="23" t="n">
        <f aca="false">'Hda. Las Nieves'!G31+'B. La Isla'!G31</f>
        <v>5.11801677536232</v>
      </c>
      <c r="Y31" s="23" t="n">
        <f aca="false">'Hda. Las Nieves'!H31+'B. La Isla'!H31</f>
        <v>4.81754612318841</v>
      </c>
      <c r="Z31" s="23" t="n">
        <f aca="false">'Hda. Las Nieves'!I31+'B. La Isla'!I31</f>
        <v>8.49330376811594</v>
      </c>
      <c r="AA31" s="23" t="n">
        <f aca="false">'Hda. Las Nieves'!J31+'B. La Isla'!J31</f>
        <v>11.0172572463768</v>
      </c>
      <c r="AB31" s="23" t="n">
        <f aca="false">'Hda. Las Nieves'!K31+'B. La Isla'!K31</f>
        <v>10.8169434782609</v>
      </c>
      <c r="AC31" s="23" t="n">
        <f aca="false">'Hda. Las Nieves'!L31+'B. La Isla'!L31</f>
        <v>9.71521775362319</v>
      </c>
      <c r="AD31" s="23" t="n">
        <f aca="false">'Hda. Las Nieves'!M31+'B. La Isla'!M31</f>
        <v>4.73742061594203</v>
      </c>
      <c r="AE31" s="23" t="n">
        <f aca="false">'Hda. Las Nieves'!N31+'B. La Isla'!N31</f>
        <v>2.93459670289855</v>
      </c>
      <c r="AF31" s="23" t="n">
        <f aca="false">AVERAGE(T31:Y31)</f>
        <v>6.6888105736715</v>
      </c>
      <c r="AG31" s="23" t="n">
        <f aca="false">AVERAGE(Z31:AE31)</f>
        <v>7.9524565942029</v>
      </c>
      <c r="AH31" s="23" t="n">
        <f aca="false">AVERAGE(T31:AE31)</f>
        <v>7.3206335839372</v>
      </c>
      <c r="AI31" s="5"/>
      <c r="AJ31" s="3" t="s">
        <v>48</v>
      </c>
      <c r="AK31" s="23" t="n">
        <f aca="false">T31-BB31</f>
        <v>1.52760882075362</v>
      </c>
      <c r="AL31" s="23" t="n">
        <f aca="false">U31-BC31</f>
        <v>8.15277036231884</v>
      </c>
      <c r="AM31" s="23" t="n">
        <f aca="false">V31-BD31</f>
        <v>10.7067709057971</v>
      </c>
      <c r="AN31" s="23" t="n">
        <f aca="false">W31-BE31</f>
        <v>9.79534326086957</v>
      </c>
      <c r="AO31" s="23" t="n">
        <f aca="false">X31-BF31</f>
        <v>5.11801677536232</v>
      </c>
      <c r="AP31" s="23" t="n">
        <f aca="false">Y31-BG31</f>
        <v>4.77644612318841</v>
      </c>
      <c r="AQ31" s="23" t="n">
        <f aca="false">Z31-BH31</f>
        <v>8.45220376811594</v>
      </c>
      <c r="AR31" s="23" t="n">
        <f aca="false">AA31-BI31</f>
        <v>10.9761572463768</v>
      </c>
      <c r="AS31" s="23" t="n">
        <f aca="false">AB31-BJ31</f>
        <v>10.7758434782609</v>
      </c>
      <c r="AT31" s="23" t="n">
        <f aca="false">AC31-BK31</f>
        <v>9.67411775362319</v>
      </c>
      <c r="AU31" s="23" t="n">
        <f aca="false">AD31-BL31</f>
        <v>4.69632061594203</v>
      </c>
      <c r="AV31" s="23" t="n">
        <f aca="false">AE31-BM31</f>
        <v>2.90642457455072</v>
      </c>
      <c r="AW31" s="23" t="n">
        <f aca="false">AVERAGE(AK31:AP31)</f>
        <v>6.67949270804831</v>
      </c>
      <c r="AX31" s="23" t="n">
        <f aca="false">AVERAGE(AQ31:AV31)</f>
        <v>7.91351123947826</v>
      </c>
      <c r="AY31" s="23" t="n">
        <f aca="false">AVERAGE(AK31:AV31)</f>
        <v>7.29650197376329</v>
      </c>
      <c r="BA31" s="3" t="s">
        <v>48</v>
      </c>
      <c r="BB31" s="22" t="n">
        <f aca="false">IF((BB$62)*T31&gt;$BD$3,$BD$3,(BB$62)*T31)</f>
        <v>0.0148071937391304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0411</v>
      </c>
      <c r="BH31" s="22" t="n">
        <f aca="false">IF((BH$62)*Z31&gt;$BD$3,$BD$3,(BH$62)*Z31)</f>
        <v>0.0411</v>
      </c>
      <c r="BI31" s="22" t="n">
        <f aca="false">IF((BI$62)*AA31&gt;$BD$3,$BD$3,(BI$62)*AA31)</f>
        <v>0.0411</v>
      </c>
      <c r="BJ31" s="22" t="n">
        <f aca="false">IF((BJ$62)*AB31&gt;$BD$3,$BD$3,(BJ$62)*AB31)</f>
        <v>0.0411</v>
      </c>
      <c r="BK31" s="22" t="n">
        <f aca="false">IF((BK$62)*AC31&gt;$BD$3,$BD$3,(BK$62)*AC31)</f>
        <v>0.0411</v>
      </c>
      <c r="BL31" s="22" t="n">
        <f aca="false">IF((BL$62)*AD31&gt;$BD$3,$BD$3,(BL$62)*AD31)</f>
        <v>0.0411</v>
      </c>
      <c r="BM31" s="22" t="n">
        <f aca="false">IF((BM$62)*AE31&gt;$BD$3,$BD$3,(BM$62)*AE31)</f>
        <v>0.0281721283478261</v>
      </c>
      <c r="BN31" s="22" t="n">
        <f aca="false">AVERAGE(BB31:BG31)</f>
        <v>0.00931786562318841</v>
      </c>
      <c r="BO31" s="22" t="n">
        <f aca="false">AVERAGE(BH31:BM31)</f>
        <v>0.0389453547246377</v>
      </c>
      <c r="BP31" s="22" t="n">
        <f aca="false">AVERAGE(BB31:BM31)</f>
        <v>0.024131610173913</v>
      </c>
    </row>
    <row r="32" customFormat="false" ht="12.75" hidden="false" customHeight="false" outlineLevel="0" collapsed="false">
      <c r="B32" s="3" t="s">
        <v>49</v>
      </c>
      <c r="C32" s="22" t="n">
        <f aca="false">$D$5*'Hda. Las Nieves'!C32</f>
        <v>0.00411036231884058</v>
      </c>
      <c r="D32" s="22" t="n">
        <f aca="false">$D$5*'Hda. Las Nieves'!D32</f>
        <v>0.00331025362318841</v>
      </c>
      <c r="E32" s="22" t="n">
        <f aca="false">$D$5*'Hda. Las Nieves'!E32</f>
        <v>0.00346713768115942</v>
      </c>
      <c r="F32" s="22" t="n">
        <f aca="false">$D$5*'Hda. Las Nieves'!F32</f>
        <v>0.00993076086956522</v>
      </c>
      <c r="G32" s="22" t="n">
        <f aca="false">$D$5*'Hda. Las Nieves'!G32</f>
        <v>0.00891101449275362</v>
      </c>
      <c r="H32" s="22" t="n">
        <f aca="false">$D$5*'Hda. Las Nieves'!H32</f>
        <v>0.00960130434782609</v>
      </c>
      <c r="I32" s="22" t="n">
        <f aca="false">$D$5*'Hda. Las Nieves'!I32</f>
        <v>0.0121742028985507</v>
      </c>
      <c r="J32" s="22" t="n">
        <f aca="false">$D$5*'Hda. Las Nieves'!J32</f>
        <v>0.0154844565217391</v>
      </c>
      <c r="K32" s="22" t="n">
        <f aca="false">$D$5*'Hda. Las Nieves'!K32</f>
        <v>0.0197673913043478</v>
      </c>
      <c r="L32" s="22" t="n">
        <f aca="false">$D$5*'Hda. Las Nieves'!L32</f>
        <v>0.0127546739130435</v>
      </c>
      <c r="M32" s="22" t="n">
        <f aca="false">$D$5*'Hda. Las Nieves'!M32</f>
        <v>0.00727942028985507</v>
      </c>
      <c r="N32" s="22" t="n">
        <f aca="false">$D$5*'Hda. Las Nieves'!N32</f>
        <v>0.00635380434782609</v>
      </c>
      <c r="O32" s="22" t="n">
        <f aca="false">AVERAGE(C32:H32)</f>
        <v>0.00655513888888889</v>
      </c>
      <c r="P32" s="22" t="n">
        <f aca="false">AVERAGE(I32:N32)</f>
        <v>0.0123023248792271</v>
      </c>
      <c r="Q32" s="22" t="n">
        <f aca="false">AVERAGE(C32:N32)</f>
        <v>0.00942873188405797</v>
      </c>
      <c r="R32" s="8"/>
      <c r="S32" s="3" t="s">
        <v>49</v>
      </c>
      <c r="T32" s="23" t="n">
        <f aca="false">'Hda. Las Nieves'!C32+'B. La Isla'!C32</f>
        <v>2.62411036231884</v>
      </c>
      <c r="U32" s="23" t="n">
        <f aca="false">'Hda. Las Nieves'!D32+'B. La Isla'!D32</f>
        <v>2.11331025362319</v>
      </c>
      <c r="V32" s="23" t="n">
        <f aca="false">'Hda. Las Nieves'!E32+'B. La Isla'!E32</f>
        <v>2.21346713768116</v>
      </c>
      <c r="W32" s="23" t="n">
        <f aca="false">'Hda. Las Nieves'!F32+'B. La Isla'!F32</f>
        <v>6.33993076086957</v>
      </c>
      <c r="X32" s="23" t="n">
        <f aca="false">'Hda. Las Nieves'!G32+'B. La Isla'!G32</f>
        <v>5.68891101449275</v>
      </c>
      <c r="Y32" s="23" t="n">
        <f aca="false">'Hda. Las Nieves'!H32+'B. La Isla'!H32</f>
        <v>6.12960130434783</v>
      </c>
      <c r="Z32" s="23" t="n">
        <f aca="false">'Hda. Las Nieves'!I32+'B. La Isla'!I32</f>
        <v>7.77217420289855</v>
      </c>
      <c r="AA32" s="23" t="n">
        <f aca="false">'Hda. Las Nieves'!J32+'B. La Isla'!J32</f>
        <v>9.88548445652174</v>
      </c>
      <c r="AB32" s="23" t="n">
        <f aca="false">'Hda. Las Nieves'!K32+'B. La Isla'!K32</f>
        <v>12.6197673913043</v>
      </c>
      <c r="AC32" s="23" t="n">
        <f aca="false">'Hda. Las Nieves'!L32+'B. La Isla'!L32</f>
        <v>8.14275467391305</v>
      </c>
      <c r="AD32" s="23" t="n">
        <f aca="false">'Hda. Las Nieves'!M32+'B. La Isla'!M32</f>
        <v>4.64727942028986</v>
      </c>
      <c r="AE32" s="23" t="n">
        <f aca="false">'Hda. Las Nieves'!N32+'B. La Isla'!N32</f>
        <v>4.05635380434783</v>
      </c>
      <c r="AF32" s="23" t="n">
        <f aca="false">AVERAGE(T32:Y32)</f>
        <v>4.18488847222222</v>
      </c>
      <c r="AG32" s="23" t="n">
        <f aca="false">AVERAGE(Z32:AE32)</f>
        <v>7.85396899154589</v>
      </c>
      <c r="AH32" s="23" t="n">
        <f aca="false">AVERAGE(T32:AE32)</f>
        <v>6.01942873188406</v>
      </c>
      <c r="AI32" s="5"/>
      <c r="AJ32" s="3" t="s">
        <v>49</v>
      </c>
      <c r="AK32" s="23" t="n">
        <f aca="false">T32-BB32</f>
        <v>2.59891890284058</v>
      </c>
      <c r="AL32" s="23" t="n">
        <f aca="false">U32-BC32</f>
        <v>2.11331025362319</v>
      </c>
      <c r="AM32" s="23" t="n">
        <f aca="false">V32-BD32</f>
        <v>2.21346713768116</v>
      </c>
      <c r="AN32" s="23" t="n">
        <f aca="false">W32-BE32</f>
        <v>6.33993076086957</v>
      </c>
      <c r="AO32" s="23" t="n">
        <f aca="false">X32-BF32</f>
        <v>5.68891101449275</v>
      </c>
      <c r="AP32" s="23" t="n">
        <f aca="false">Y32-BG32</f>
        <v>6.08850130434783</v>
      </c>
      <c r="AQ32" s="23" t="n">
        <f aca="false">Z32-BH32</f>
        <v>7.73107420289855</v>
      </c>
      <c r="AR32" s="23" t="n">
        <f aca="false">AA32-BI32</f>
        <v>9.84438445652174</v>
      </c>
      <c r="AS32" s="23" t="n">
        <f aca="false">AB32-BJ32</f>
        <v>12.5786673913043</v>
      </c>
      <c r="AT32" s="23" t="n">
        <f aca="false">AC32-BK32</f>
        <v>8.10165467391304</v>
      </c>
      <c r="AU32" s="23" t="n">
        <f aca="false">AD32-BL32</f>
        <v>4.60617942028985</v>
      </c>
      <c r="AV32" s="23" t="n">
        <f aca="false">AE32-BM32</f>
        <v>4.01741280782609</v>
      </c>
      <c r="AW32" s="23" t="n">
        <f aca="false">AVERAGE(AK32:AP32)</f>
        <v>4.17383989564251</v>
      </c>
      <c r="AX32" s="23" t="n">
        <f aca="false">AVERAGE(AQ32:AV32)</f>
        <v>7.81322882545894</v>
      </c>
      <c r="AY32" s="23" t="n">
        <f aca="false">AVERAGE(AK32:AV32)</f>
        <v>5.99353436055073</v>
      </c>
      <c r="BA32" s="3" t="s">
        <v>49</v>
      </c>
      <c r="BB32" s="22" t="n">
        <f aca="false">IF((BB$62)*T32&gt;$BD$3,$BD$3,(BB$62)*T32)</f>
        <v>0.0251914594782609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0411</v>
      </c>
      <c r="BH32" s="22" t="n">
        <f aca="false">IF((BH$62)*Z32&gt;$BD$3,$BD$3,(BH$62)*Z32)</f>
        <v>0.0411</v>
      </c>
      <c r="BI32" s="22" t="n">
        <f aca="false">IF((BI$62)*AA32&gt;$BD$3,$BD$3,(BI$62)*AA32)</f>
        <v>0.0411</v>
      </c>
      <c r="BJ32" s="22" t="n">
        <f aca="false">IF((BJ$62)*AB32&gt;$BD$3,$BD$3,(BJ$62)*AB32)</f>
        <v>0.0411</v>
      </c>
      <c r="BK32" s="22" t="n">
        <f aca="false">IF((BK$62)*AC32&gt;$BD$3,$BD$3,(BK$62)*AC32)</f>
        <v>0.0411</v>
      </c>
      <c r="BL32" s="22" t="n">
        <f aca="false">IF((BL$62)*AD32&gt;$BD$3,$BD$3,(BL$62)*AD32)</f>
        <v>0.0411</v>
      </c>
      <c r="BM32" s="22" t="n">
        <f aca="false">IF((BM$62)*AE32&gt;$BD$3,$BD$3,(BM$62)*AE32)</f>
        <v>0.0389409965217391</v>
      </c>
      <c r="BN32" s="22" t="n">
        <f aca="false">AVERAGE(BB32:BG32)</f>
        <v>0.0110485765797101</v>
      </c>
      <c r="BO32" s="22" t="n">
        <f aca="false">AVERAGE(BH32:BM32)</f>
        <v>0.0407401660869565</v>
      </c>
      <c r="BP32" s="22" t="n">
        <f aca="false">AVERAGE(BB32:BM32)</f>
        <v>0.0258943713333333</v>
      </c>
    </row>
    <row r="33" customFormat="false" ht="12.75" hidden="false" customHeight="false" outlineLevel="0" collapsed="false">
      <c r="B33" s="3" t="s">
        <v>50</v>
      </c>
      <c r="C33" s="22" t="n">
        <f aca="false">$D$5*'Hda. Las Nieves'!C33</f>
        <v>0.00210224637681159</v>
      </c>
      <c r="D33" s="22" t="n">
        <f aca="false">$D$5*'Hda. Las Nieves'!D33</f>
        <v>0.00197673913043478</v>
      </c>
      <c r="E33" s="22" t="n">
        <f aca="false">$D$5*'Hda. Las Nieves'!E33</f>
        <v>0.0166297101449275</v>
      </c>
      <c r="F33" s="22" t="n">
        <f aca="false">$D$5*'Hda. Las Nieves'!F33</f>
        <v>0.00564782608695652</v>
      </c>
      <c r="G33" s="22" t="n">
        <f aca="false">$D$5*'Hda. Las Nieves'!G33</f>
        <v>0.00583608695652174</v>
      </c>
      <c r="H33" s="22" t="n">
        <f aca="false">$D$5*'Hda. Las Nieves'!H33</f>
        <v>0.00489478260869565</v>
      </c>
      <c r="I33" s="22" t="n">
        <f aca="false">$D$5*'Hda. Las Nieves'!I33</f>
        <v>0.0129586231884058</v>
      </c>
      <c r="J33" s="22" t="n">
        <f aca="false">$D$5*'Hda. Las Nieves'!J33</f>
        <v>0.0248504347826087</v>
      </c>
      <c r="K33" s="22" t="n">
        <f aca="false">$D$5*'Hda. Las Nieves'!K33</f>
        <v>0.0128958695652174</v>
      </c>
      <c r="L33" s="22" t="n">
        <f aca="false">$D$5*'Hda. Las Nieves'!L33</f>
        <v>0.0112015217391304</v>
      </c>
      <c r="M33" s="22" t="n">
        <f aca="false">$D$5*'Hda. Las Nieves'!M33</f>
        <v>0.00776576086956522</v>
      </c>
      <c r="N33" s="22" t="n">
        <f aca="false">$D$5*'Hda. Las Nieves'!N33</f>
        <v>0.00740492753623188</v>
      </c>
      <c r="O33" s="22" t="n">
        <f aca="false">AVERAGE(C33:H33)</f>
        <v>0.00618123188405797</v>
      </c>
      <c r="P33" s="22" t="n">
        <f aca="false">AVERAGE(I33:N33)</f>
        <v>0.0128461896135266</v>
      </c>
      <c r="Q33" s="22" t="n">
        <f aca="false">AVERAGE(C33:N33)</f>
        <v>0.00951371074879227</v>
      </c>
      <c r="R33" s="8"/>
      <c r="S33" s="3" t="s">
        <v>50</v>
      </c>
      <c r="T33" s="23" t="n">
        <f aca="false">'Hda. Las Nieves'!C33+'B. La Isla'!C33</f>
        <v>1.34210224637681</v>
      </c>
      <c r="U33" s="23" t="n">
        <f aca="false">'Hda. Las Nieves'!D33+'B. La Isla'!D33</f>
        <v>1.26197673913043</v>
      </c>
      <c r="V33" s="23" t="n">
        <f aca="false">'Hda. Las Nieves'!E33+'B. La Isla'!E33</f>
        <v>10.6166297101449</v>
      </c>
      <c r="W33" s="23" t="n">
        <f aca="false">'Hda. Las Nieves'!F33+'B. La Isla'!F33</f>
        <v>3.60564782608696</v>
      </c>
      <c r="X33" s="23" t="n">
        <f aca="false">'Hda. Las Nieves'!G33+'B. La Isla'!G33</f>
        <v>3.72583608695652</v>
      </c>
      <c r="Y33" s="23" t="n">
        <f aca="false">'Hda. Las Nieves'!H33+'B. La Isla'!H33</f>
        <v>3.1248947826087</v>
      </c>
      <c r="Z33" s="23" t="n">
        <f aca="false">'Hda. Las Nieves'!I33+'B. La Isla'!I33</f>
        <v>8.27295862318841</v>
      </c>
      <c r="AA33" s="23" t="n">
        <f aca="false">'Hda. Las Nieves'!J33+'B. La Isla'!J33</f>
        <v>15.8648504347826</v>
      </c>
      <c r="AB33" s="23" t="n">
        <f aca="false">'Hda. Las Nieves'!K33+'B. La Isla'!K33</f>
        <v>8.23289586956522</v>
      </c>
      <c r="AC33" s="23" t="n">
        <f aca="false">'Hda. Las Nieves'!L33+'B. La Isla'!L33</f>
        <v>7.15120152173913</v>
      </c>
      <c r="AD33" s="23" t="n">
        <f aca="false">'Hda. Las Nieves'!M33+'B. La Isla'!M33</f>
        <v>4.95776576086957</v>
      </c>
      <c r="AE33" s="23" t="n">
        <f aca="false">'Hda. Las Nieves'!N33+'B. La Isla'!N33</f>
        <v>4.72740492753623</v>
      </c>
      <c r="AF33" s="23" t="n">
        <f aca="false">AVERAGE(T33:Y33)</f>
        <v>3.94618123188406</v>
      </c>
      <c r="AG33" s="23" t="n">
        <f aca="false">AVERAGE(Z33:AE33)</f>
        <v>8.20117952294686</v>
      </c>
      <c r="AH33" s="23" t="n">
        <f aca="false">AVERAGE(T33:AE33)</f>
        <v>6.07368037741546</v>
      </c>
      <c r="AI33" s="5"/>
      <c r="AJ33" s="3" t="s">
        <v>50</v>
      </c>
      <c r="AK33" s="23" t="n">
        <f aca="false">T33-BB33</f>
        <v>1.32921806481159</v>
      </c>
      <c r="AL33" s="23" t="n">
        <f aca="false">U33-BC33</f>
        <v>1.26197673913043</v>
      </c>
      <c r="AM33" s="23" t="n">
        <f aca="false">V33-BD33</f>
        <v>10.6166297101449</v>
      </c>
      <c r="AN33" s="23" t="n">
        <f aca="false">W33-BE33</f>
        <v>3.60564782608696</v>
      </c>
      <c r="AO33" s="23" t="n">
        <f aca="false">X33-BF33</f>
        <v>3.72583608695652</v>
      </c>
      <c r="AP33" s="23" t="n">
        <f aca="false">Y33-BG33</f>
        <v>3.09489579269565</v>
      </c>
      <c r="AQ33" s="23" t="n">
        <f aca="false">Z33-BH33</f>
        <v>8.23185862318841</v>
      </c>
      <c r="AR33" s="23" t="n">
        <f aca="false">AA33-BI33</f>
        <v>15.8237504347826</v>
      </c>
      <c r="AS33" s="23" t="n">
        <f aca="false">AB33-BJ33</f>
        <v>8.19179586956522</v>
      </c>
      <c r="AT33" s="23" t="n">
        <f aca="false">AC33-BK33</f>
        <v>7.11010152173913</v>
      </c>
      <c r="AU33" s="23" t="n">
        <f aca="false">AD33-BL33</f>
        <v>4.91666576086957</v>
      </c>
      <c r="AV33" s="23" t="n">
        <f aca="false">AE33-BM33</f>
        <v>4.68630492753623</v>
      </c>
      <c r="AW33" s="23" t="n">
        <f aca="false">AVERAGE(AK33:AP33)</f>
        <v>3.93903403663768</v>
      </c>
      <c r="AX33" s="23" t="n">
        <f aca="false">AVERAGE(AQ33:AV33)</f>
        <v>8.16007952294686</v>
      </c>
      <c r="AY33" s="23" t="n">
        <f aca="false">AVERAGE(AK33:AV33)</f>
        <v>6.04955677979227</v>
      </c>
      <c r="BA33" s="3" t="s">
        <v>50</v>
      </c>
      <c r="BB33" s="22" t="n">
        <f aca="false">IF((BB$62)*T33&gt;$BD$3,$BD$3,(BB$62)*T33)</f>
        <v>0.0128841815652174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0299989899130435</v>
      </c>
      <c r="BH33" s="22" t="n">
        <f aca="false">IF((BH$62)*Z33&gt;$BD$3,$BD$3,(BH$62)*Z33)</f>
        <v>0.0411</v>
      </c>
      <c r="BI33" s="22" t="n">
        <f aca="false">IF((BI$62)*AA33&gt;$BD$3,$BD$3,(BI$62)*AA33)</f>
        <v>0.0411</v>
      </c>
      <c r="BJ33" s="22" t="n">
        <f aca="false">IF((BJ$62)*AB33&gt;$BD$3,$BD$3,(BJ$62)*AB33)</f>
        <v>0.0411</v>
      </c>
      <c r="BK33" s="22" t="n">
        <f aca="false">IF((BK$62)*AC33&gt;$BD$3,$BD$3,(BK$62)*AC33)</f>
        <v>0.0411</v>
      </c>
      <c r="BL33" s="22" t="n">
        <f aca="false">IF((BL$62)*AD33&gt;$BD$3,$BD$3,(BL$62)*AD33)</f>
        <v>0.0411</v>
      </c>
      <c r="BM33" s="22" t="n">
        <f aca="false">IF((BM$62)*AE33&gt;$BD$3,$BD$3,(BM$62)*AE33)</f>
        <v>0.0411</v>
      </c>
      <c r="BN33" s="22" t="n">
        <f aca="false">AVERAGE(BB33:BG33)</f>
        <v>0.00714719524637681</v>
      </c>
      <c r="BO33" s="22" t="n">
        <f aca="false">AVERAGE(BH33:BM33)</f>
        <v>0.0411</v>
      </c>
      <c r="BP33" s="22" t="n">
        <f aca="false">AVERAGE(BB33:BM33)</f>
        <v>0.0241235976231884</v>
      </c>
    </row>
    <row r="34" customFormat="false" ht="12.75" hidden="false" customHeight="false" outlineLevel="0" collapsed="false">
      <c r="B34" s="3" t="s">
        <v>51</v>
      </c>
      <c r="C34" s="22" t="n">
        <f aca="false">$D$5*'Hda. Las Nieves'!C34</f>
        <v>0.00180416666666667</v>
      </c>
      <c r="D34" s="22" t="n">
        <f aca="false">$D$5*'Hda. Las Nieves'!D34</f>
        <v>0.00464376811594203</v>
      </c>
      <c r="E34" s="22" t="n">
        <f aca="false">$D$5*'Hda. Las Nieves'!E34</f>
        <v>0.00815797101449275</v>
      </c>
      <c r="F34" s="22" t="n">
        <f aca="false">$D$5*'Hda. Las Nieves'!F34</f>
        <v>0.0293373188405797</v>
      </c>
      <c r="G34" s="22" t="n">
        <f aca="false">$D$5*'Hda. Las Nieves'!G34</f>
        <v>0.0163159420289855</v>
      </c>
      <c r="H34" s="22" t="n">
        <f aca="false">$D$5*'Hda. Las Nieves'!H34</f>
        <v>0.013915615942029</v>
      </c>
      <c r="I34" s="22" t="n">
        <f aca="false">$D$5*'Hda. Las Nieves'!I34</f>
        <v>0.0196105072463768</v>
      </c>
      <c r="J34" s="22" t="n">
        <f aca="false">$D$5*'Hda. Las Nieves'!J34</f>
        <v>0.0252583333333333</v>
      </c>
      <c r="K34" s="22" t="n">
        <f aca="false">$D$5*'Hda. Las Nieves'!K34</f>
        <v>0.0200811594202899</v>
      </c>
      <c r="L34" s="22" t="n">
        <f aca="false">$D$5*'Hda. Las Nieves'!L34</f>
        <v>0.0153746376811594</v>
      </c>
      <c r="M34" s="22" t="n">
        <f aca="false">$D$5*'Hda. Las Nieves'!M34</f>
        <v>0.00961699275362319</v>
      </c>
      <c r="N34" s="22" t="n">
        <f aca="false">$D$5*'Hda. Las Nieves'!N34</f>
        <v>0.00657344202898551</v>
      </c>
      <c r="O34" s="22" t="n">
        <f aca="false">AVERAGE(C34:H34)</f>
        <v>0.0123624637681159</v>
      </c>
      <c r="P34" s="22" t="n">
        <f aca="false">AVERAGE(I34:N34)</f>
        <v>0.016085845410628</v>
      </c>
      <c r="Q34" s="22" t="n">
        <f aca="false">AVERAGE(C34:N34)</f>
        <v>0.014224154589372</v>
      </c>
      <c r="R34" s="8"/>
      <c r="S34" s="3" t="s">
        <v>51</v>
      </c>
      <c r="T34" s="23" t="n">
        <f aca="false">'Hda. Las Nieves'!C34+'B. La Isla'!C34</f>
        <v>1.15180416666667</v>
      </c>
      <c r="U34" s="23" t="n">
        <f aca="false">'Hda. Las Nieves'!D34+'B. La Isla'!D34</f>
        <v>2.96464376811594</v>
      </c>
      <c r="V34" s="23" t="n">
        <f aca="false">'Hda. Las Nieves'!E34+'B. La Isla'!E34</f>
        <v>5.20815797101449</v>
      </c>
      <c r="W34" s="23" t="n">
        <f aca="false">'Hda. Las Nieves'!F34+'B. La Isla'!F34</f>
        <v>18.7293373188406</v>
      </c>
      <c r="X34" s="23" t="n">
        <f aca="false">'Hda. Las Nieves'!G34+'B. La Isla'!G34</f>
        <v>10.416315942029</v>
      </c>
      <c r="Y34" s="23" t="n">
        <f aca="false">'Hda. Las Nieves'!H34+'B. La Isla'!H34</f>
        <v>8.88391561594203</v>
      </c>
      <c r="Z34" s="23" t="n">
        <f aca="false">'Hda. Las Nieves'!I34+'B. La Isla'!I34</f>
        <v>12.5196105072464</v>
      </c>
      <c r="AA34" s="23" t="n">
        <f aca="false">'Hda. Las Nieves'!J34+'B. La Isla'!J34</f>
        <v>16.1252583333333</v>
      </c>
      <c r="AB34" s="23" t="n">
        <f aca="false">'Hda. Las Nieves'!K34+'B. La Isla'!K34</f>
        <v>12.8200811594203</v>
      </c>
      <c r="AC34" s="23" t="n">
        <f aca="false">'Hda. Las Nieves'!L34+'B. La Isla'!L34</f>
        <v>9.81537463768116</v>
      </c>
      <c r="AD34" s="23" t="n">
        <f aca="false">'Hda. Las Nieves'!M34+'B. La Isla'!M34</f>
        <v>6.13961699275362</v>
      </c>
      <c r="AE34" s="23" t="n">
        <f aca="false">'Hda. Las Nieves'!N34+'B. La Isla'!N34</f>
        <v>4.19657344202899</v>
      </c>
      <c r="AF34" s="23" t="n">
        <f aca="false">AVERAGE(T34:Y34)</f>
        <v>7.89236246376812</v>
      </c>
      <c r="AG34" s="23" t="n">
        <f aca="false">AVERAGE(Z34:AE34)</f>
        <v>10.269419178744</v>
      </c>
      <c r="AH34" s="23" t="n">
        <f aca="false">AVERAGE(T34:AE34)</f>
        <v>9.08089082125604</v>
      </c>
      <c r="AI34" s="5"/>
      <c r="AJ34" s="3" t="s">
        <v>51</v>
      </c>
      <c r="AK34" s="23" t="n">
        <f aca="false">T34-BB34</f>
        <v>1.14074684666667</v>
      </c>
      <c r="AL34" s="23" t="n">
        <f aca="false">U34-BC34</f>
        <v>2.96464376811594</v>
      </c>
      <c r="AM34" s="23" t="n">
        <f aca="false">V34-BD34</f>
        <v>5.20815797101449</v>
      </c>
      <c r="AN34" s="23" t="n">
        <f aca="false">W34-BE34</f>
        <v>18.7293373188406</v>
      </c>
      <c r="AO34" s="23" t="n">
        <f aca="false">X34-BF34</f>
        <v>10.416315942029</v>
      </c>
      <c r="AP34" s="23" t="n">
        <f aca="false">Y34-BG34</f>
        <v>8.84281561594203</v>
      </c>
      <c r="AQ34" s="23" t="n">
        <f aca="false">Z34-BH34</f>
        <v>12.4785105072464</v>
      </c>
      <c r="AR34" s="23" t="n">
        <f aca="false">AA34-BI34</f>
        <v>16.0841583333333</v>
      </c>
      <c r="AS34" s="23" t="n">
        <f aca="false">AB34-BJ34</f>
        <v>12.7789811594203</v>
      </c>
      <c r="AT34" s="23" t="n">
        <f aca="false">AC34-BK34</f>
        <v>9.77427463768116</v>
      </c>
      <c r="AU34" s="23" t="n">
        <f aca="false">AD34-BL34</f>
        <v>6.09851699275362</v>
      </c>
      <c r="AV34" s="23" t="n">
        <f aca="false">AE34-BM34</f>
        <v>4.15628633698551</v>
      </c>
      <c r="AW34" s="23" t="n">
        <f aca="false">AVERAGE(AK34:AP34)</f>
        <v>7.88366957710145</v>
      </c>
      <c r="AX34" s="23" t="n">
        <f aca="false">AVERAGE(AQ34:AV34)</f>
        <v>10.2284546612367</v>
      </c>
      <c r="AY34" s="23" t="n">
        <f aca="false">AVERAGE(AK34:AV34)</f>
        <v>9.05606211916908</v>
      </c>
      <c r="BA34" s="3" t="s">
        <v>51</v>
      </c>
      <c r="BB34" s="22" t="n">
        <f aca="false">IF((BB$62)*T34&gt;$BD$3,$BD$3,(BB$62)*T34)</f>
        <v>0.01105732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0411</v>
      </c>
      <c r="BH34" s="22" t="n">
        <f aca="false">IF((BH$62)*Z34&gt;$BD$3,$BD$3,(BH$62)*Z34)</f>
        <v>0.0411</v>
      </c>
      <c r="BI34" s="22" t="n">
        <f aca="false">IF((BI$62)*AA34&gt;$BD$3,$BD$3,(BI$62)*AA34)</f>
        <v>0.0411</v>
      </c>
      <c r="BJ34" s="22" t="n">
        <f aca="false">IF((BJ$62)*AB34&gt;$BD$3,$BD$3,(BJ$62)*AB34)</f>
        <v>0.0411</v>
      </c>
      <c r="BK34" s="22" t="n">
        <f aca="false">IF((BK$62)*AC34&gt;$BD$3,$BD$3,(BK$62)*AC34)</f>
        <v>0.0411</v>
      </c>
      <c r="BL34" s="22" t="n">
        <f aca="false">IF((BL$62)*AD34&gt;$BD$3,$BD$3,(BL$62)*AD34)</f>
        <v>0.0411</v>
      </c>
      <c r="BM34" s="22" t="n">
        <f aca="false">IF((BM$62)*AE34&gt;$BD$3,$BD$3,(BM$62)*AE34)</f>
        <v>0.0402871050434783</v>
      </c>
      <c r="BN34" s="22" t="n">
        <f aca="false">AVERAGE(BB34:BG34)</f>
        <v>0.00869288666666667</v>
      </c>
      <c r="BO34" s="22" t="n">
        <f aca="false">AVERAGE(BH34:BM34)</f>
        <v>0.0409645175072464</v>
      </c>
      <c r="BP34" s="22" t="n">
        <f aca="false">AVERAGE(BB34:BM34)</f>
        <v>0.0248287020869565</v>
      </c>
    </row>
    <row r="35" customFormat="false" ht="12.75" hidden="false" customHeight="false" outlineLevel="0" collapsed="false">
      <c r="B35" s="3" t="s">
        <v>52</v>
      </c>
      <c r="C35" s="22" t="n">
        <f aca="false">$D$5*'Hda. Las Nieves'!C35</f>
        <v>0.00624398550724638</v>
      </c>
      <c r="D35" s="22" t="n">
        <f aca="false">$D$5*'Hda. Las Nieves'!D35</f>
        <v>0.00294942028985507</v>
      </c>
      <c r="E35" s="22" t="n">
        <f aca="false">$D$5*'Hda. Las Nieves'!E35</f>
        <v>0.00332594202898551</v>
      </c>
      <c r="F35" s="22" t="n">
        <f aca="false">$D$5*'Hda. Las Nieves'!F35</f>
        <v>0.0378090579710145</v>
      </c>
      <c r="G35" s="22" t="n">
        <f aca="false">$D$5*'Hda. Las Nieves'!G35</f>
        <v>0.0132880797101449</v>
      </c>
      <c r="H35" s="22" t="n">
        <f aca="false">$D$5*'Hda. Las Nieves'!H35</f>
        <v>0.0140411231884058</v>
      </c>
      <c r="I35" s="22" t="n">
        <f aca="false">$D$5*'Hda. Las Nieves'!I35</f>
        <v>0.0191398550724638</v>
      </c>
      <c r="J35" s="22" t="n">
        <f aca="false">$D$5*'Hda. Las Nieves'!J35</f>
        <v>0.0285528985507246</v>
      </c>
      <c r="K35" s="22" t="n">
        <f aca="false">$D$5*'Hda. Las Nieves'!K35</f>
        <v>0.0316905797101449</v>
      </c>
      <c r="L35" s="22" t="n">
        <f aca="false">$D$5*'Hda. Las Nieves'!L35</f>
        <v>0.0178847826086957</v>
      </c>
      <c r="M35" s="22" t="n">
        <f aca="false">$D$5*'Hda. Las Nieves'!M35</f>
        <v>0.0117349275362319</v>
      </c>
      <c r="N35" s="22" t="n">
        <f aca="false">$D$5*'Hda. Las Nieves'!N35</f>
        <v>0.0076088768115942</v>
      </c>
      <c r="O35" s="22" t="n">
        <f aca="false">AVERAGE(C35:H35)</f>
        <v>0.0129429347826087</v>
      </c>
      <c r="P35" s="22" t="n">
        <f aca="false">AVERAGE(I35:N35)</f>
        <v>0.0194353200483092</v>
      </c>
      <c r="Q35" s="22" t="n">
        <f aca="false">AVERAGE(C35:N35)</f>
        <v>0.0161891274154589</v>
      </c>
      <c r="R35" s="8"/>
      <c r="S35" s="3" t="s">
        <v>52</v>
      </c>
      <c r="T35" s="23" t="n">
        <f aca="false">'Hda. Las Nieves'!C35+'B. La Isla'!C35</f>
        <v>3.98624398550725</v>
      </c>
      <c r="U35" s="23" t="n">
        <f aca="false">'Hda. Las Nieves'!D35+'B. La Isla'!D35</f>
        <v>1.88294942028986</v>
      </c>
      <c r="V35" s="23" t="n">
        <f aca="false">'Hda. Las Nieves'!E35+'B. La Isla'!E35</f>
        <v>2.12332594202899</v>
      </c>
      <c r="W35" s="23" t="n">
        <f aca="false">'Hda. Las Nieves'!F35+'B. La Isla'!F35</f>
        <v>24.137809057971</v>
      </c>
      <c r="X35" s="23" t="n">
        <f aca="false">'Hda. Las Nieves'!G35+'B. La Isla'!G35</f>
        <v>8.48328807971015</v>
      </c>
      <c r="Y35" s="23" t="n">
        <f aca="false">'Hda. Las Nieves'!H35+'B. La Isla'!H35</f>
        <v>8.96404112318841</v>
      </c>
      <c r="Z35" s="23" t="n">
        <f aca="false">'Hda. Las Nieves'!I35+'B. La Isla'!I35</f>
        <v>12.2191398550725</v>
      </c>
      <c r="AA35" s="23" t="n">
        <f aca="false">'Hda. Las Nieves'!J35+'B. La Isla'!J35</f>
        <v>18.2285528985507</v>
      </c>
      <c r="AB35" s="23" t="n">
        <f aca="false">'Hda. Las Nieves'!K35+'B. La Isla'!K35</f>
        <v>20.2316905797101</v>
      </c>
      <c r="AC35" s="23" t="n">
        <f aca="false">'Hda. Las Nieves'!L35+'B. La Isla'!L35</f>
        <v>11.4178847826087</v>
      </c>
      <c r="AD35" s="23" t="n">
        <f aca="false">'Hda. Las Nieves'!M35+'B. La Isla'!M35</f>
        <v>7.49173492753623</v>
      </c>
      <c r="AE35" s="23" t="n">
        <f aca="false">'Hda. Las Nieves'!N35+'B. La Isla'!N35</f>
        <v>4.85760887681159</v>
      </c>
      <c r="AF35" s="23" t="n">
        <f aca="false">AVERAGE(T35:Y35)</f>
        <v>8.26294293478261</v>
      </c>
      <c r="AG35" s="23" t="n">
        <f aca="false">AVERAGE(Z35:AE35)</f>
        <v>12.4077686533816</v>
      </c>
      <c r="AH35" s="23" t="n">
        <f aca="false">AVERAGE(T35:AE35)</f>
        <v>10.3353557940821</v>
      </c>
      <c r="AI35" s="5"/>
      <c r="AJ35" s="3" t="s">
        <v>52</v>
      </c>
      <c r="AK35" s="23" t="n">
        <f aca="false">T35-BB35</f>
        <v>3.94797604324638</v>
      </c>
      <c r="AL35" s="23" t="n">
        <f aca="false">U35-BC35</f>
        <v>1.88294942028986</v>
      </c>
      <c r="AM35" s="23" t="n">
        <f aca="false">V35-BD35</f>
        <v>2.12332594202899</v>
      </c>
      <c r="AN35" s="23" t="n">
        <f aca="false">W35-BE35</f>
        <v>24.137809057971</v>
      </c>
      <c r="AO35" s="23" t="n">
        <f aca="false">X35-BF35</f>
        <v>8.48328807971015</v>
      </c>
      <c r="AP35" s="23" t="n">
        <f aca="false">Y35-BG35</f>
        <v>8.92294112318841</v>
      </c>
      <c r="AQ35" s="23" t="n">
        <f aca="false">Z35-BH35</f>
        <v>12.1780398550725</v>
      </c>
      <c r="AR35" s="23" t="n">
        <f aca="false">AA35-BI35</f>
        <v>18.1874528985507</v>
      </c>
      <c r="AS35" s="23" t="n">
        <f aca="false">AB35-BJ35</f>
        <v>20.1905905797101</v>
      </c>
      <c r="AT35" s="23" t="n">
        <f aca="false">AC35-BK35</f>
        <v>11.3767847826087</v>
      </c>
      <c r="AU35" s="23" t="n">
        <f aca="false">AD35-BL35</f>
        <v>7.45063492753623</v>
      </c>
      <c r="AV35" s="23" t="n">
        <f aca="false">AE35-BM35</f>
        <v>4.81650887681159</v>
      </c>
      <c r="AW35" s="23" t="n">
        <f aca="false">AVERAGE(AK35:AP35)</f>
        <v>8.2497149444058</v>
      </c>
      <c r="AX35" s="23" t="n">
        <f aca="false">AVERAGE(AQ35:AV35)</f>
        <v>12.3666686533816</v>
      </c>
      <c r="AY35" s="23" t="n">
        <f aca="false">AVERAGE(AK35:AV35)</f>
        <v>10.3081917988937</v>
      </c>
      <c r="BA35" s="3" t="s">
        <v>52</v>
      </c>
      <c r="BB35" s="22" t="n">
        <f aca="false">IF((BB$62)*T35&gt;$BD$3,$BD$3,(BB$62)*T35)</f>
        <v>0.0382679422608696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0411</v>
      </c>
      <c r="BH35" s="22" t="n">
        <f aca="false">IF((BH$62)*Z35&gt;$BD$3,$BD$3,(BH$62)*Z35)</f>
        <v>0.0411</v>
      </c>
      <c r="BI35" s="22" t="n">
        <f aca="false">IF((BI$62)*AA35&gt;$BD$3,$BD$3,(BI$62)*AA35)</f>
        <v>0.0411</v>
      </c>
      <c r="BJ35" s="22" t="n">
        <f aca="false">IF((BJ$62)*AB35&gt;$BD$3,$BD$3,(BJ$62)*AB35)</f>
        <v>0.0411</v>
      </c>
      <c r="BK35" s="22" t="n">
        <f aca="false">IF((BK$62)*AC35&gt;$BD$3,$BD$3,(BK$62)*AC35)</f>
        <v>0.0411</v>
      </c>
      <c r="BL35" s="22" t="n">
        <f aca="false">IF((BL$62)*AD35&gt;$BD$3,$BD$3,(BL$62)*AD35)</f>
        <v>0.0411</v>
      </c>
      <c r="BM35" s="22" t="n">
        <f aca="false">IF((BM$62)*AE35&gt;$BD$3,$BD$3,(BM$62)*AE35)</f>
        <v>0.0411</v>
      </c>
      <c r="BN35" s="22" t="n">
        <f aca="false">AVERAGE(BB35:BG35)</f>
        <v>0.0132279903768116</v>
      </c>
      <c r="BO35" s="22" t="n">
        <f aca="false">AVERAGE(BH35:BM35)</f>
        <v>0.0411</v>
      </c>
      <c r="BP35" s="22" t="n">
        <f aca="false">AVERAGE(BB35:BM35)</f>
        <v>0.0271639951884058</v>
      </c>
    </row>
    <row r="36" customFormat="false" ht="12.75" hidden="false" customHeight="false" outlineLevel="0" collapsed="false">
      <c r="B36" s="3" t="s">
        <v>53</v>
      </c>
      <c r="C36" s="22" t="n">
        <f aca="false">$D$5*'Hda. Las Nieves'!C36</f>
        <v>0.00776576086956522</v>
      </c>
      <c r="D36" s="22" t="n">
        <f aca="false">$D$5*'Hda. Las Nieves'!D36</f>
        <v>0.00582039855072464</v>
      </c>
      <c r="E36" s="22" t="n">
        <f aca="false">$D$5*'Hda. Las Nieves'!E36</f>
        <v>0.00389072463768116</v>
      </c>
      <c r="F36" s="22" t="n">
        <f aca="false">$D$5*'Hda. Las Nieves'!F36</f>
        <v>0.00738923913043478</v>
      </c>
      <c r="G36" s="22" t="n">
        <f aca="false">$D$5*'Hda. Las Nieves'!G36</f>
        <v>0.0145745289855072</v>
      </c>
      <c r="H36" s="22" t="n">
        <f aca="false">$D$5*'Hda. Las Nieves'!H36</f>
        <v>0.0185123188405797</v>
      </c>
      <c r="I36" s="22" t="n">
        <f aca="false">$D$5*'Hda. Las Nieves'!I36</f>
        <v>0.0164728260869565</v>
      </c>
      <c r="J36" s="22" t="n">
        <f aca="false">$D$5*'Hda. Las Nieves'!J36</f>
        <v>0.0188260869565217</v>
      </c>
      <c r="K36" s="22" t="n">
        <f aca="false">$D$5*'Hda. Las Nieves'!K36</f>
        <v>0.0210224637681159</v>
      </c>
      <c r="L36" s="22" t="n">
        <f aca="false">$D$5*'Hda. Las Nieves'!L36</f>
        <v>0.0191398550724638</v>
      </c>
      <c r="M36" s="22" t="n">
        <f aca="false">$D$5*'Hda. Las Nieves'!M36</f>
        <v>0.0135077173913043</v>
      </c>
      <c r="N36" s="22" t="n">
        <f aca="false">$D$5*'Hda. Las Nieves'!N36</f>
        <v>0.00876981884057971</v>
      </c>
      <c r="O36" s="22" t="n">
        <f aca="false">AVERAGE(C36:H36)</f>
        <v>0.00965882850241546</v>
      </c>
      <c r="P36" s="22" t="n">
        <f aca="false">AVERAGE(I36:N36)</f>
        <v>0.0162897946859903</v>
      </c>
      <c r="Q36" s="22" t="n">
        <f aca="false">AVERAGE(C36:N36)</f>
        <v>0.0129743115942029</v>
      </c>
      <c r="R36" s="8"/>
      <c r="S36" s="3" t="s">
        <v>53</v>
      </c>
      <c r="T36" s="23" t="n">
        <f aca="false">'Hda. Las Nieves'!C36+'B. La Isla'!C36</f>
        <v>4.95776576086957</v>
      </c>
      <c r="U36" s="23" t="n">
        <f aca="false">'Hda. Las Nieves'!D36+'B. La Isla'!D36</f>
        <v>3.71582039855072</v>
      </c>
      <c r="V36" s="23" t="n">
        <f aca="false">'Hda. Las Nieves'!E36+'B. La Isla'!E36</f>
        <v>2.48389072463768</v>
      </c>
      <c r="W36" s="23" t="n">
        <f aca="false">'Hda. Las Nieves'!F36+'B. La Isla'!F36</f>
        <v>4.71738923913043</v>
      </c>
      <c r="X36" s="23" t="n">
        <f aca="false">'Hda. Las Nieves'!G36+'B. La Isla'!G36</f>
        <v>9.30457452898551</v>
      </c>
      <c r="Y36" s="23" t="n">
        <f aca="false">'Hda. Las Nieves'!H36+'B. La Isla'!H36</f>
        <v>11.8185123188406</v>
      </c>
      <c r="Z36" s="23" t="n">
        <f aca="false">'Hda. Las Nieves'!I36+'B. La Isla'!I36</f>
        <v>10.516472826087</v>
      </c>
      <c r="AA36" s="23" t="n">
        <f aca="false">'Hda. Las Nieves'!J36+'B. La Isla'!J36</f>
        <v>12.0188260869565</v>
      </c>
      <c r="AB36" s="23" t="n">
        <f aca="false">'Hda. Las Nieves'!K36+'B. La Isla'!K36</f>
        <v>13.4210224637681</v>
      </c>
      <c r="AC36" s="23" t="n">
        <f aca="false">'Hda. Las Nieves'!L36+'B. La Isla'!L36</f>
        <v>12.2191398550725</v>
      </c>
      <c r="AD36" s="23" t="n">
        <f aca="false">'Hda. Las Nieves'!M36+'B. La Isla'!M36</f>
        <v>8.6235077173913</v>
      </c>
      <c r="AE36" s="23" t="n">
        <f aca="false">'Hda. Las Nieves'!N36+'B. La Isla'!N36</f>
        <v>5.59876981884058</v>
      </c>
      <c r="AF36" s="23" t="n">
        <f aca="false">AVERAGE(T36:Y36)</f>
        <v>6.16632549516908</v>
      </c>
      <c r="AG36" s="23" t="n">
        <f aca="false">AVERAGE(Z36:AE36)</f>
        <v>10.3996231280193</v>
      </c>
      <c r="AH36" s="23" t="n">
        <f aca="false">AVERAGE(T36:AE36)</f>
        <v>8.2829743115942</v>
      </c>
      <c r="AI36" s="5"/>
      <c r="AJ36" s="3" t="s">
        <v>53</v>
      </c>
      <c r="AK36" s="23" t="n">
        <f aca="false">T36-BB36</f>
        <v>4.91666576086957</v>
      </c>
      <c r="AL36" s="23" t="n">
        <f aca="false">U36-BC36</f>
        <v>3.71582039855072</v>
      </c>
      <c r="AM36" s="23" t="n">
        <f aca="false">V36-BD36</f>
        <v>2.48389072463768</v>
      </c>
      <c r="AN36" s="23" t="n">
        <f aca="false">W36-BE36</f>
        <v>4.71738923913043</v>
      </c>
      <c r="AO36" s="23" t="n">
        <f aca="false">X36-BF36</f>
        <v>9.30457452898551</v>
      </c>
      <c r="AP36" s="23" t="n">
        <f aca="false">Y36-BG36</f>
        <v>11.7774123188406</v>
      </c>
      <c r="AQ36" s="23" t="n">
        <f aca="false">Z36-BH36</f>
        <v>10.475372826087</v>
      </c>
      <c r="AR36" s="23" t="n">
        <f aca="false">AA36-BI36</f>
        <v>11.9777260869565</v>
      </c>
      <c r="AS36" s="23" t="n">
        <f aca="false">AB36-BJ36</f>
        <v>13.3799224637681</v>
      </c>
      <c r="AT36" s="23" t="n">
        <f aca="false">AC36-BK36</f>
        <v>12.1780398550725</v>
      </c>
      <c r="AU36" s="23" t="n">
        <f aca="false">AD36-BL36</f>
        <v>8.5824077173913</v>
      </c>
      <c r="AV36" s="23" t="n">
        <f aca="false">AE36-BM36</f>
        <v>5.55766981884058</v>
      </c>
      <c r="AW36" s="23" t="n">
        <f aca="false">AVERAGE(AK36:AP36)</f>
        <v>6.15262549516908</v>
      </c>
      <c r="AX36" s="23" t="n">
        <f aca="false">AVERAGE(AQ36:AV36)</f>
        <v>10.3585231280193</v>
      </c>
      <c r="AY36" s="23" t="n">
        <f aca="false">AVERAGE(AK36:AV36)</f>
        <v>8.2555743115942</v>
      </c>
      <c r="BA36" s="3" t="s">
        <v>53</v>
      </c>
      <c r="BB36" s="22" t="n">
        <f aca="false">IF((BB$62)*T36&gt;$BD$3,$BD$3,(BB$62)*T36)</f>
        <v>0.0411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0411</v>
      </c>
      <c r="BH36" s="22" t="n">
        <f aca="false">IF((BH$62)*Z36&gt;$BD$3,$BD$3,(BH$62)*Z36)</f>
        <v>0.0411</v>
      </c>
      <c r="BI36" s="22" t="n">
        <f aca="false">IF((BI$62)*AA36&gt;$BD$3,$BD$3,(BI$62)*AA36)</f>
        <v>0.0411</v>
      </c>
      <c r="BJ36" s="22" t="n">
        <f aca="false">IF((BJ$62)*AB36&gt;$BD$3,$BD$3,(BJ$62)*AB36)</f>
        <v>0.0411</v>
      </c>
      <c r="BK36" s="22" t="n">
        <f aca="false">IF((BK$62)*AC36&gt;$BD$3,$BD$3,(BK$62)*AC36)</f>
        <v>0.0411</v>
      </c>
      <c r="BL36" s="22" t="n">
        <f aca="false">IF((BL$62)*AD36&gt;$BD$3,$BD$3,(BL$62)*AD36)</f>
        <v>0.0411</v>
      </c>
      <c r="BM36" s="22" t="n">
        <f aca="false">IF((BM$62)*AE36&gt;$BD$3,$BD$3,(BM$62)*AE36)</f>
        <v>0.0411</v>
      </c>
      <c r="BN36" s="22" t="n">
        <f aca="false">AVERAGE(BB36:BG36)</f>
        <v>0.0137</v>
      </c>
      <c r="BO36" s="22" t="n">
        <f aca="false">AVERAGE(BH36:BM36)</f>
        <v>0.0411</v>
      </c>
      <c r="BP36" s="22" t="n">
        <f aca="false">AVERAGE(BB36:BM36)</f>
        <v>0.0274</v>
      </c>
    </row>
    <row r="37" customFormat="false" ht="12.75" hidden="false" customHeight="false" outlineLevel="0" collapsed="false">
      <c r="B37" s="3" t="s">
        <v>54</v>
      </c>
      <c r="C37" s="22" t="n">
        <f aca="false">$D$5*'Hda. Las Nieves'!C37</f>
        <v>0.0205518115942029</v>
      </c>
      <c r="D37" s="22" t="n">
        <f aca="false">$D$5*'Hda. Las Nieves'!D37</f>
        <v>0.0265134057971014</v>
      </c>
      <c r="E37" s="22" t="n">
        <f aca="false">$D$5*'Hda. Las Nieves'!E37</f>
        <v>0.0245680434782609</v>
      </c>
      <c r="F37" s="22" t="n">
        <f aca="false">$D$5*'Hda. Las Nieves'!F37</f>
        <v>0.0243797826086957</v>
      </c>
      <c r="G37" s="22" t="n">
        <f aca="false">$D$5*'Hda. Las Nieves'!G37</f>
        <v>0.0166297101449275</v>
      </c>
      <c r="H37" s="22" t="n">
        <f aca="false">$D$5*'Hda. Las Nieves'!H37</f>
        <v>0.0114996014492754</v>
      </c>
      <c r="I37" s="22" t="n">
        <f aca="false">$D$5*'Hda. Las Nieves'!I37</f>
        <v>0.0144490217391304</v>
      </c>
      <c r="J37" s="22" t="n">
        <f aca="false">$D$5*'Hda. Las Nieves'!J37</f>
        <v>0.0172572463768116</v>
      </c>
      <c r="K37" s="22" t="n">
        <f aca="false">$D$5*'Hda. Las Nieves'!K37</f>
        <v>0.0160021739130435</v>
      </c>
      <c r="L37" s="22" t="n">
        <f aca="false">$D$5*'Hda. Las Nieves'!L37</f>
        <v>0.0180416666666667</v>
      </c>
      <c r="M37" s="22" t="n">
        <f aca="false">$D$5*'Hda. Las Nieves'!M37</f>
        <v>0.0131939492753623</v>
      </c>
      <c r="N37" s="22" t="n">
        <f aca="false">$D$5*'Hda. Las Nieves'!N37</f>
        <v>0.00776576086956522</v>
      </c>
      <c r="O37" s="22" t="n">
        <f aca="false">AVERAGE(C37:H37)</f>
        <v>0.0206903925120773</v>
      </c>
      <c r="P37" s="22" t="n">
        <f aca="false">AVERAGE(I37:N37)</f>
        <v>0.01445163647343</v>
      </c>
      <c r="Q37" s="22" t="n">
        <f aca="false">AVERAGE(C37:N37)</f>
        <v>0.0175710144927536</v>
      </c>
      <c r="R37" s="8"/>
      <c r="S37" s="3" t="s">
        <v>54</v>
      </c>
      <c r="T37" s="23" t="n">
        <f aca="false">'Hda. Las Nieves'!C37+'B. La Isla'!C37</f>
        <v>13.1205518115942</v>
      </c>
      <c r="U37" s="23" t="n">
        <f aca="false">'Hda. Las Nieves'!D37+'B. La Isla'!D37</f>
        <v>16.9265134057971</v>
      </c>
      <c r="V37" s="23" t="n">
        <f aca="false">'Hda. Las Nieves'!E37+'B. La Isla'!E37</f>
        <v>15.6845680434783</v>
      </c>
      <c r="W37" s="23" t="n">
        <f aca="false">'Hda. Las Nieves'!F37+'B. La Isla'!F37</f>
        <v>15.5643797826087</v>
      </c>
      <c r="X37" s="23" t="n">
        <f aca="false">'Hda. Las Nieves'!G37+'B. La Isla'!G37</f>
        <v>10.6166297101449</v>
      </c>
      <c r="Y37" s="23" t="n">
        <f aca="false">'Hda. Las Nieves'!H37+'B. La Isla'!H37</f>
        <v>7.34149960144928</v>
      </c>
      <c r="Z37" s="23" t="n">
        <f aca="false">'Hda. Las Nieves'!I37+'B. La Isla'!I37</f>
        <v>9.22444902173913</v>
      </c>
      <c r="AA37" s="23" t="n">
        <f aca="false">'Hda. Las Nieves'!J37+'B. La Isla'!J37</f>
        <v>11.0172572463768</v>
      </c>
      <c r="AB37" s="23" t="n">
        <f aca="false">'Hda. Las Nieves'!K37+'B. La Isla'!K37</f>
        <v>10.216002173913</v>
      </c>
      <c r="AC37" s="23" t="n">
        <f aca="false">'Hda. Las Nieves'!L37+'B. La Isla'!L37</f>
        <v>11.5180416666667</v>
      </c>
      <c r="AD37" s="23" t="n">
        <f aca="false">'Hda. Las Nieves'!M37+'B. La Isla'!M37</f>
        <v>8.42319394927536</v>
      </c>
      <c r="AE37" s="23" t="n">
        <f aca="false">'Hda. Las Nieves'!N37+'B. La Isla'!N37</f>
        <v>4.95776576086957</v>
      </c>
      <c r="AF37" s="23" t="n">
        <f aca="false">AVERAGE(T37:Y37)</f>
        <v>13.2090237258454</v>
      </c>
      <c r="AG37" s="23" t="n">
        <f aca="false">AVERAGE(Z37:AE37)</f>
        <v>9.2261183031401</v>
      </c>
      <c r="AH37" s="23" t="n">
        <f aca="false">AVERAGE(T37:AE37)</f>
        <v>11.2175710144928</v>
      </c>
      <c r="AI37" s="5"/>
      <c r="AJ37" s="3" t="s">
        <v>54</v>
      </c>
      <c r="AK37" s="23" t="n">
        <f aca="false">T37-BB37</f>
        <v>13.0794518115942</v>
      </c>
      <c r="AL37" s="23" t="n">
        <f aca="false">U37-BC37</f>
        <v>16.9265134057971</v>
      </c>
      <c r="AM37" s="23" t="n">
        <f aca="false">V37-BD37</f>
        <v>15.6845680434783</v>
      </c>
      <c r="AN37" s="23" t="n">
        <f aca="false">W37-BE37</f>
        <v>15.5643797826087</v>
      </c>
      <c r="AO37" s="23" t="n">
        <f aca="false">X37-BF37</f>
        <v>10.6166297101449</v>
      </c>
      <c r="AP37" s="23" t="n">
        <f aca="false">Y37-BG37</f>
        <v>7.30039960144928</v>
      </c>
      <c r="AQ37" s="23" t="n">
        <f aca="false">Z37-BH37</f>
        <v>9.18334902173913</v>
      </c>
      <c r="AR37" s="23" t="n">
        <f aca="false">AA37-BI37</f>
        <v>10.9761572463768</v>
      </c>
      <c r="AS37" s="23" t="n">
        <f aca="false">AB37-BJ37</f>
        <v>10.174902173913</v>
      </c>
      <c r="AT37" s="23" t="n">
        <f aca="false">AC37-BK37</f>
        <v>11.4769416666667</v>
      </c>
      <c r="AU37" s="23" t="n">
        <f aca="false">AD37-BL37</f>
        <v>8.38209394927536</v>
      </c>
      <c r="AV37" s="23" t="n">
        <f aca="false">AE37-BM37</f>
        <v>4.91666576086957</v>
      </c>
      <c r="AW37" s="23" t="n">
        <f aca="false">AVERAGE(AK37:AP37)</f>
        <v>13.1953237258454</v>
      </c>
      <c r="AX37" s="23" t="n">
        <f aca="false">AVERAGE(AQ37:AV37)</f>
        <v>9.1850183031401</v>
      </c>
      <c r="AY37" s="23" t="n">
        <f aca="false">AVERAGE(AK37:AV37)</f>
        <v>11.1901710144928</v>
      </c>
      <c r="BA37" s="3" t="s">
        <v>54</v>
      </c>
      <c r="BB37" s="22" t="n">
        <f aca="false">IF((BB$62)*T37&gt;$BD$3,$BD$3,(BB$62)*T37)</f>
        <v>0.0411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0411</v>
      </c>
      <c r="BH37" s="22" t="n">
        <f aca="false">IF((BH$62)*Z37&gt;$BD$3,$BD$3,(BH$62)*Z37)</f>
        <v>0.0411</v>
      </c>
      <c r="BI37" s="22" t="n">
        <f aca="false">IF((BI$62)*AA37&gt;$BD$3,$BD$3,(BI$62)*AA37)</f>
        <v>0.0411</v>
      </c>
      <c r="BJ37" s="22" t="n">
        <f aca="false">IF((BJ$62)*AB37&gt;$BD$3,$BD$3,(BJ$62)*AB37)</f>
        <v>0.0411</v>
      </c>
      <c r="BK37" s="22" t="n">
        <f aca="false">IF((BK$62)*AC37&gt;$BD$3,$BD$3,(BK$62)*AC37)</f>
        <v>0.0411</v>
      </c>
      <c r="BL37" s="22" t="n">
        <f aca="false">IF((BL$62)*AD37&gt;$BD$3,$BD$3,(BL$62)*AD37)</f>
        <v>0.0411</v>
      </c>
      <c r="BM37" s="22" t="n">
        <f aca="false">IF((BM$62)*AE37&gt;$BD$3,$BD$3,(BM$62)*AE37)</f>
        <v>0.0411</v>
      </c>
      <c r="BN37" s="22" t="n">
        <f aca="false">AVERAGE(BB37:BG37)</f>
        <v>0.0137</v>
      </c>
      <c r="BO37" s="22" t="n">
        <f aca="false">AVERAGE(BH37:BM37)</f>
        <v>0.0411</v>
      </c>
      <c r="BP37" s="22" t="n">
        <f aca="false">AVERAGE(BB37:BM37)</f>
        <v>0.0274</v>
      </c>
    </row>
    <row r="38" customFormat="false" ht="12.75" hidden="false" customHeight="false" outlineLevel="0" collapsed="false">
      <c r="B38" s="3" t="s">
        <v>55</v>
      </c>
      <c r="C38" s="22" t="n">
        <f aca="false">$D$5*'Hda. Las Nieves'!C38</f>
        <v>0.00740492753623188</v>
      </c>
      <c r="D38" s="22" t="n">
        <f aca="false">$D$5*'Hda. Las Nieves'!D38</f>
        <v>0.0238463768115942</v>
      </c>
      <c r="E38" s="22" t="n">
        <f aca="false">$D$5*'Hda. Las Nieves'!E38</f>
        <v>0.0167865942028985</v>
      </c>
      <c r="F38" s="22" t="n">
        <f aca="false">$D$5*'Hda. Las Nieves'!F38</f>
        <v>0.0097268115942029</v>
      </c>
      <c r="G38" s="22" t="n">
        <f aca="false">$D$5*'Hda. Las Nieves'!G38</f>
        <v>0.00967974637681159</v>
      </c>
      <c r="H38" s="22" t="n">
        <f aca="false">$D$5*'Hda. Las Nieves'!H38</f>
        <v>0.00801677536231884</v>
      </c>
      <c r="I38" s="22" t="n">
        <f aca="false">$D$5*'Hda. Las Nieves'!I38</f>
        <v>0.00989938405797101</v>
      </c>
      <c r="J38" s="22" t="n">
        <f aca="false">$D$5*'Hda. Las Nieves'!J38</f>
        <v>0.0140881884057971</v>
      </c>
      <c r="K38" s="22" t="n">
        <f aca="false">$D$5*'Hda. Las Nieves'!K38</f>
        <v>0.0106994927536232</v>
      </c>
      <c r="L38" s="22" t="n">
        <f aca="false">$D$5*'Hda. Las Nieves'!L38</f>
        <v>0.0102915942028986</v>
      </c>
      <c r="M38" s="22" t="n">
        <f aca="false">$D$5*'Hda. Las Nieves'!M38</f>
        <v>0.00718528985507246</v>
      </c>
      <c r="N38" s="22" t="n">
        <f aca="false">$D$5*'Hda. Las Nieves'!N38</f>
        <v>0.00720097826086957</v>
      </c>
      <c r="O38" s="22" t="n">
        <f aca="false">AVERAGE(C38:H38)</f>
        <v>0.0125768719806763</v>
      </c>
      <c r="P38" s="22" t="n">
        <f aca="false">AVERAGE(I38:N38)</f>
        <v>0.00989415458937198</v>
      </c>
      <c r="Q38" s="22" t="n">
        <f aca="false">AVERAGE(C38:N38)</f>
        <v>0.0112355132850242</v>
      </c>
      <c r="R38" s="8"/>
      <c r="S38" s="3" t="s">
        <v>55</v>
      </c>
      <c r="T38" s="23" t="n">
        <f aca="false">'Hda. Las Nieves'!C38+'B. La Isla'!C38</f>
        <v>4.72740492753623</v>
      </c>
      <c r="U38" s="23" t="n">
        <f aca="false">'Hda. Las Nieves'!D38+'B. La Isla'!D38</f>
        <v>15.2238463768116</v>
      </c>
      <c r="V38" s="23" t="n">
        <f aca="false">'Hda. Las Nieves'!E38+'B. La Isla'!E38</f>
        <v>10.7167865942029</v>
      </c>
      <c r="W38" s="23" t="n">
        <f aca="false">'Hda. Las Nieves'!F38+'B. La Isla'!F38</f>
        <v>6.2097268115942</v>
      </c>
      <c r="X38" s="23" t="n">
        <f aca="false">'Hda. Las Nieves'!G38+'B. La Isla'!G38</f>
        <v>6.17967974637681</v>
      </c>
      <c r="Y38" s="23" t="n">
        <f aca="false">'Hda. Las Nieves'!H38+'B. La Isla'!H38</f>
        <v>5.11801677536232</v>
      </c>
      <c r="Z38" s="23" t="n">
        <f aca="false">'Hda. Las Nieves'!I38+'B. La Isla'!I38</f>
        <v>6.31989938405797</v>
      </c>
      <c r="AA38" s="23" t="n">
        <f aca="false">'Hda. Las Nieves'!J38+'B. La Isla'!J38</f>
        <v>8.9940881884058</v>
      </c>
      <c r="AB38" s="23" t="n">
        <f aca="false">'Hda. Las Nieves'!K38+'B. La Isla'!K38</f>
        <v>6.83069949275362</v>
      </c>
      <c r="AC38" s="23" t="n">
        <f aca="false">'Hda. Las Nieves'!L38+'B. La Isla'!L38</f>
        <v>6.5702915942029</v>
      </c>
      <c r="AD38" s="23" t="n">
        <f aca="false">'Hda. Las Nieves'!M38+'B. La Isla'!M38</f>
        <v>4.58718528985507</v>
      </c>
      <c r="AE38" s="23" t="n">
        <f aca="false">'Hda. Las Nieves'!N38+'B. La Isla'!N38</f>
        <v>4.59720097826087</v>
      </c>
      <c r="AF38" s="23" t="n">
        <f aca="false">AVERAGE(T38:Y38)</f>
        <v>8.02924353864734</v>
      </c>
      <c r="AG38" s="23" t="n">
        <f aca="false">AVERAGE(Z38:AE38)</f>
        <v>6.31656082125604</v>
      </c>
      <c r="AH38" s="23" t="n">
        <f aca="false">AVERAGE(T38:AE38)</f>
        <v>7.17290217995169</v>
      </c>
      <c r="AI38" s="5"/>
      <c r="AJ38" s="3" t="s">
        <v>55</v>
      </c>
      <c r="AK38" s="23" t="n">
        <f aca="false">T38-BB38</f>
        <v>4.68630492753623</v>
      </c>
      <c r="AL38" s="23" t="n">
        <f aca="false">U38-BC38</f>
        <v>15.2238463768116</v>
      </c>
      <c r="AM38" s="23" t="n">
        <f aca="false">V38-BD38</f>
        <v>10.7167865942029</v>
      </c>
      <c r="AN38" s="23" t="n">
        <f aca="false">W38-BE38</f>
        <v>6.2097268115942</v>
      </c>
      <c r="AO38" s="23" t="n">
        <f aca="false">X38-BF38</f>
        <v>6.17967974637681</v>
      </c>
      <c r="AP38" s="23" t="n">
        <f aca="false">Y38-BG38</f>
        <v>5.07691677536232</v>
      </c>
      <c r="AQ38" s="23" t="n">
        <f aca="false">Z38-BH38</f>
        <v>6.27879938405797</v>
      </c>
      <c r="AR38" s="23" t="n">
        <f aca="false">AA38-BI38</f>
        <v>8.9529881884058</v>
      </c>
      <c r="AS38" s="23" t="n">
        <f aca="false">AB38-BJ38</f>
        <v>6.78959949275362</v>
      </c>
      <c r="AT38" s="23" t="n">
        <f aca="false">AC38-BK38</f>
        <v>6.5291915942029</v>
      </c>
      <c r="AU38" s="23" t="n">
        <f aca="false">AD38-BL38</f>
        <v>4.54608528985507</v>
      </c>
      <c r="AV38" s="23" t="n">
        <f aca="false">AE38-BM38</f>
        <v>4.55610097826087</v>
      </c>
      <c r="AW38" s="23" t="n">
        <f aca="false">AVERAGE(AK38:AP38)</f>
        <v>8.01554353864734</v>
      </c>
      <c r="AX38" s="23" t="n">
        <f aca="false">AVERAGE(AQ38:AV38)</f>
        <v>6.27546082125604</v>
      </c>
      <c r="AY38" s="23" t="n">
        <f aca="false">AVERAGE(AK38:AV38)</f>
        <v>7.14550217995169</v>
      </c>
      <c r="BA38" s="3" t="s">
        <v>55</v>
      </c>
      <c r="BB38" s="22" t="n">
        <f aca="false">IF((BB$62)*T38&gt;$BD$3,$BD$3,(BB$62)*T38)</f>
        <v>0.0411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0411</v>
      </c>
      <c r="BH38" s="22" t="n">
        <f aca="false">IF((BH$62)*Z38&gt;$BD$3,$BD$3,(BH$62)*Z38)</f>
        <v>0.0411</v>
      </c>
      <c r="BI38" s="22" t="n">
        <f aca="false">IF((BI$62)*AA38&gt;$BD$3,$BD$3,(BI$62)*AA38)</f>
        <v>0.0411</v>
      </c>
      <c r="BJ38" s="22" t="n">
        <f aca="false">IF((BJ$62)*AB38&gt;$BD$3,$BD$3,(BJ$62)*AB38)</f>
        <v>0.0411</v>
      </c>
      <c r="BK38" s="22" t="n">
        <f aca="false">IF((BK$62)*AC38&gt;$BD$3,$BD$3,(BK$62)*AC38)</f>
        <v>0.0411</v>
      </c>
      <c r="BL38" s="22" t="n">
        <f aca="false">IF((BL$62)*AD38&gt;$BD$3,$BD$3,(BL$62)*AD38)</f>
        <v>0.0411</v>
      </c>
      <c r="BM38" s="22" t="n">
        <f aca="false">IF((BM$62)*AE38&gt;$BD$3,$BD$3,(BM$62)*AE38)</f>
        <v>0.0411</v>
      </c>
      <c r="BN38" s="22" t="n">
        <f aca="false">AVERAGE(BB38:BG38)</f>
        <v>0.0137</v>
      </c>
      <c r="BO38" s="22" t="n">
        <f aca="false">AVERAGE(BH38:BM38)</f>
        <v>0.0411</v>
      </c>
      <c r="BP38" s="22" t="n">
        <f aca="false">AVERAGE(BB38:BM38)</f>
        <v>0.0274</v>
      </c>
    </row>
    <row r="39" customFormat="false" ht="12.75" hidden="false" customHeight="false" outlineLevel="0" collapsed="false">
      <c r="B39" s="3" t="s">
        <v>56</v>
      </c>
      <c r="C39" s="22" t="n">
        <f aca="false">$D$5*'Hda. Las Nieves'!C39</f>
        <v>0.00500460144927536</v>
      </c>
      <c r="D39" s="22" t="n">
        <f aca="false">$D$5*'Hda. Las Nieves'!D39</f>
        <v>0.00878550724637681</v>
      </c>
      <c r="E39" s="22" t="n">
        <f aca="false">$D$5*'Hda. Las Nieves'!E39</f>
        <v>0.0401623188405797</v>
      </c>
      <c r="F39" s="22" t="n">
        <f aca="false">$D$5*'Hda. Las Nieves'!F39</f>
        <v>0.0403192028985507</v>
      </c>
      <c r="G39" s="22" t="n">
        <f aca="false">$D$5*'Hda. Las Nieves'!G39</f>
        <v>0.0197673913043478</v>
      </c>
      <c r="H39" s="22" t="n">
        <f aca="false">$D$5*'Hda. Las Nieves'!H39</f>
        <v>0.0291804347826087</v>
      </c>
      <c r="I39" s="22" t="n">
        <f aca="false">$D$5*'Hda. Las Nieves'!I39</f>
        <v>0.0225913043478261</v>
      </c>
      <c r="J39" s="22" t="n">
        <f aca="false">$D$5*'Hda. Las Nieves'!J39</f>
        <v>0.0296510869565217</v>
      </c>
      <c r="K39" s="22" t="n">
        <f aca="false">$D$5*'Hda. Las Nieves'!K39</f>
        <v>0.042829347826087</v>
      </c>
      <c r="L39" s="22" t="n">
        <f aca="false">$D$5*'Hda. Las Nieves'!L39</f>
        <v>0.0342007246376812</v>
      </c>
      <c r="M39" s="22" t="n">
        <f aca="false">$D$5*'Hda. Las Nieves'!M39</f>
        <v>0.0235326086956522</v>
      </c>
      <c r="N39" s="22" t="n">
        <f aca="false">$D$5*'Hda. Las Nieves'!N39</f>
        <v>0.0130684420289855</v>
      </c>
      <c r="O39" s="22" t="n">
        <f aca="false">AVERAGE(C39:H39)</f>
        <v>0.0238699094202899</v>
      </c>
      <c r="P39" s="22" t="n">
        <f aca="false">AVERAGE(I39:N39)</f>
        <v>0.0276455857487923</v>
      </c>
      <c r="Q39" s="22" t="n">
        <f aca="false">AVERAGE(C39:N39)</f>
        <v>0.0257577475845411</v>
      </c>
      <c r="R39" s="8"/>
      <c r="S39" s="3" t="s">
        <v>56</v>
      </c>
      <c r="T39" s="23" t="n">
        <f aca="false">'Hda. Las Nieves'!C39+'B. La Isla'!C39</f>
        <v>3.19500460144928</v>
      </c>
      <c r="U39" s="23" t="n">
        <f aca="false">'Hda. Las Nieves'!D39+'B. La Isla'!D39</f>
        <v>5.60878550724638</v>
      </c>
      <c r="V39" s="23" t="n">
        <f aca="false">'Hda. Las Nieves'!E39+'B. La Isla'!E39</f>
        <v>25.6401623188406</v>
      </c>
      <c r="W39" s="23" t="n">
        <f aca="false">'Hda. Las Nieves'!F39+'B. La Isla'!F39</f>
        <v>25.7403192028986</v>
      </c>
      <c r="X39" s="23" t="n">
        <f aca="false">'Hda. Las Nieves'!G39+'B. La Isla'!G39</f>
        <v>12.6197673913043</v>
      </c>
      <c r="Y39" s="23" t="n">
        <f aca="false">'Hda. Las Nieves'!H39+'B. La Isla'!H39</f>
        <v>18.6291804347826</v>
      </c>
      <c r="Z39" s="23" t="n">
        <f aca="false">'Hda. Las Nieves'!I39+'B. La Isla'!I39</f>
        <v>14.4225913043478</v>
      </c>
      <c r="AA39" s="23" t="n">
        <f aca="false">'Hda. Las Nieves'!J39+'B. La Isla'!J39</f>
        <v>18.9296510869565</v>
      </c>
      <c r="AB39" s="23" t="n">
        <f aca="false">'Hda. Las Nieves'!K39+'B. La Isla'!K39</f>
        <v>27.3428293478261</v>
      </c>
      <c r="AC39" s="23" t="n">
        <f aca="false">'Hda. Las Nieves'!L39+'B. La Isla'!L39</f>
        <v>21.8342007246377</v>
      </c>
      <c r="AD39" s="23" t="n">
        <f aca="false">'Hda. Las Nieves'!M39+'B. La Isla'!M39</f>
        <v>15.0235326086957</v>
      </c>
      <c r="AE39" s="23" t="n">
        <f aca="false">'Hda. Las Nieves'!N39+'B. La Isla'!N39</f>
        <v>8.34306844202899</v>
      </c>
      <c r="AF39" s="23" t="n">
        <f aca="false">AVERAGE(T39:Y39)</f>
        <v>15.2388699094203</v>
      </c>
      <c r="AG39" s="23" t="n">
        <f aca="false">AVERAGE(Z39:AE39)</f>
        <v>17.6493122524155</v>
      </c>
      <c r="AH39" s="23" t="n">
        <f aca="false">AVERAGE(T39:AE39)</f>
        <v>16.4440910809179</v>
      </c>
      <c r="AI39" s="5"/>
      <c r="AJ39" s="3" t="s">
        <v>56</v>
      </c>
      <c r="AK39" s="23" t="n">
        <f aca="false">T39-BB39</f>
        <v>3.16433255727536</v>
      </c>
      <c r="AL39" s="23" t="n">
        <f aca="false">U39-BC39</f>
        <v>5.60878550724638</v>
      </c>
      <c r="AM39" s="23" t="n">
        <f aca="false">V39-BD39</f>
        <v>25.6401623188406</v>
      </c>
      <c r="AN39" s="23" t="n">
        <f aca="false">W39-BE39</f>
        <v>25.7403192028986</v>
      </c>
      <c r="AO39" s="23" t="n">
        <f aca="false">X39-BF39</f>
        <v>12.6197673913043</v>
      </c>
      <c r="AP39" s="23" t="n">
        <f aca="false">Y39-BG39</f>
        <v>18.5880804347826</v>
      </c>
      <c r="AQ39" s="23" t="n">
        <f aca="false">Z39-BH39</f>
        <v>14.3814913043478</v>
      </c>
      <c r="AR39" s="23" t="n">
        <f aca="false">AA39-BI39</f>
        <v>18.8885510869565</v>
      </c>
      <c r="AS39" s="23" t="n">
        <f aca="false">AB39-BJ39</f>
        <v>27.3017293478261</v>
      </c>
      <c r="AT39" s="23" t="n">
        <f aca="false">AC39-BK39</f>
        <v>21.7931007246377</v>
      </c>
      <c r="AU39" s="23" t="n">
        <f aca="false">AD39-BL39</f>
        <v>14.9824326086957</v>
      </c>
      <c r="AV39" s="23" t="n">
        <f aca="false">AE39-BM39</f>
        <v>8.30196844202899</v>
      </c>
      <c r="AW39" s="23" t="n">
        <f aca="false">AVERAGE(AK39:AP39)</f>
        <v>15.226907902058</v>
      </c>
      <c r="AX39" s="23" t="n">
        <f aca="false">AVERAGE(AQ39:AV39)</f>
        <v>17.6082122524155</v>
      </c>
      <c r="AY39" s="23" t="n">
        <f aca="false">AVERAGE(AK39:AV39)</f>
        <v>16.4175600772367</v>
      </c>
      <c r="BA39" s="3" t="s">
        <v>56</v>
      </c>
      <c r="BB39" s="22" t="n">
        <f aca="false">IF((BB$62)*T39&gt;$BD$3,$BD$3,(BB$62)*T39)</f>
        <v>0.030672044173913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0411</v>
      </c>
      <c r="BH39" s="22" t="n">
        <f aca="false">IF((BH$62)*Z39&gt;$BD$3,$BD$3,(BH$62)*Z39)</f>
        <v>0.0411</v>
      </c>
      <c r="BI39" s="22" t="n">
        <f aca="false">IF((BI$62)*AA39&gt;$BD$3,$BD$3,(BI$62)*AA39)</f>
        <v>0.0411</v>
      </c>
      <c r="BJ39" s="22" t="n">
        <f aca="false">IF((BJ$62)*AB39&gt;$BD$3,$BD$3,(BJ$62)*AB39)</f>
        <v>0.0411</v>
      </c>
      <c r="BK39" s="22" t="n">
        <f aca="false">IF((BK$62)*AC39&gt;$BD$3,$BD$3,(BK$62)*AC39)</f>
        <v>0.0411</v>
      </c>
      <c r="BL39" s="22" t="n">
        <f aca="false">IF((BL$62)*AD39&gt;$BD$3,$BD$3,(BL$62)*AD39)</f>
        <v>0.0411</v>
      </c>
      <c r="BM39" s="22" t="n">
        <f aca="false">IF((BM$62)*AE39&gt;$BD$3,$BD$3,(BM$62)*AE39)</f>
        <v>0.0411</v>
      </c>
      <c r="BN39" s="22" t="n">
        <f aca="false">AVERAGE(BB39:BG39)</f>
        <v>0.0119620073623188</v>
      </c>
      <c r="BO39" s="22" t="n">
        <f aca="false">AVERAGE(BH39:BM39)</f>
        <v>0.0411</v>
      </c>
      <c r="BP39" s="22" t="n">
        <f aca="false">AVERAGE(BB39:BM39)</f>
        <v>0.0265310036811594</v>
      </c>
    </row>
    <row r="40" customFormat="false" ht="12.75" hidden="false" customHeight="false" outlineLevel="0" collapsed="false">
      <c r="B40" s="3" t="s">
        <v>57</v>
      </c>
      <c r="C40" s="22" t="n">
        <f aca="false">$D$5*'Hda. Las Nieves'!C40</f>
        <v>0.00751474637681159</v>
      </c>
      <c r="D40" s="22" t="n">
        <f aca="false">$D$5*'Hda. Las Nieves'!D40</f>
        <v>0.00547525362318841</v>
      </c>
      <c r="E40" s="22" t="n">
        <f aca="false">$D$5*'Hda. Las Nieves'!E40</f>
        <v>0.00450257246376812</v>
      </c>
      <c r="F40" s="22" t="n">
        <f aca="false">$D$5*'Hda. Las Nieves'!F40</f>
        <v>0.011295652173913</v>
      </c>
      <c r="G40" s="22" t="n">
        <f aca="false">$D$5*'Hda. Las Nieves'!G40</f>
        <v>0.0109975724637681</v>
      </c>
      <c r="H40" s="22" t="n">
        <f aca="false">$D$5*'Hda. Las Nieves'!H40</f>
        <v>0.0108406884057971</v>
      </c>
      <c r="I40" s="22" t="n">
        <f aca="false">$D$5*'Hda. Las Nieves'!I40</f>
        <v>0.0177278985507246</v>
      </c>
      <c r="J40" s="22" t="n">
        <f aca="false">$D$5*'Hda. Las Nieves'!J40</f>
        <v>0.0244739130434783</v>
      </c>
      <c r="K40" s="22" t="n">
        <f aca="false">$D$5*'Hda. Las Nieves'!K40</f>
        <v>0.0186692028985507</v>
      </c>
      <c r="L40" s="22" t="n">
        <f aca="false">$D$5*'Hda. Las Nieves'!L40</f>
        <v>0.0152648188405797</v>
      </c>
      <c r="M40" s="22" t="n">
        <f aca="false">$D$5*'Hda. Las Nieves'!M40</f>
        <v>0.00960130434782609</v>
      </c>
      <c r="N40" s="22" t="n">
        <f aca="false">$D$5*'Hda. Las Nieves'!N40</f>
        <v>0.00836192028985507</v>
      </c>
      <c r="O40" s="22" t="n">
        <f aca="false">AVERAGE(C40:H40)</f>
        <v>0.00843774758454106</v>
      </c>
      <c r="P40" s="22" t="n">
        <f aca="false">AVERAGE(I40:N40)</f>
        <v>0.0156831763285024</v>
      </c>
      <c r="Q40" s="22" t="n">
        <f aca="false">AVERAGE(C40:N40)</f>
        <v>0.0120604619565217</v>
      </c>
      <c r="R40" s="8"/>
      <c r="S40" s="3" t="s">
        <v>57</v>
      </c>
      <c r="T40" s="23" t="n">
        <f aca="false">'Hda. Las Nieves'!C40+'B. La Isla'!C40</f>
        <v>4.79751474637681</v>
      </c>
      <c r="U40" s="23" t="n">
        <f aca="false">'Hda. Las Nieves'!D40+'B. La Isla'!D40</f>
        <v>3.49547525362319</v>
      </c>
      <c r="V40" s="23" t="n">
        <f aca="false">'Hda. Las Nieves'!E40+'B. La Isla'!E40</f>
        <v>2.87450257246377</v>
      </c>
      <c r="W40" s="23" t="n">
        <f aca="false">'Hda. Las Nieves'!F40+'B. La Isla'!F40</f>
        <v>7.21129565217391</v>
      </c>
      <c r="X40" s="23" t="n">
        <f aca="false">'Hda. Las Nieves'!G40+'B. La Isla'!G40</f>
        <v>7.02099757246377</v>
      </c>
      <c r="Y40" s="23" t="n">
        <f aca="false">'Hda. Las Nieves'!H40+'B. La Isla'!H40</f>
        <v>6.9208406884058</v>
      </c>
      <c r="Z40" s="23" t="n">
        <f aca="false">'Hda. Las Nieves'!I40+'B. La Isla'!I40</f>
        <v>11.3177278985507</v>
      </c>
      <c r="AA40" s="23" t="n">
        <f aca="false">'Hda. Las Nieves'!J40+'B. La Isla'!J40</f>
        <v>15.6244739130435</v>
      </c>
      <c r="AB40" s="23" t="n">
        <f aca="false">'Hda. Las Nieves'!K40+'B. La Isla'!K40</f>
        <v>11.9186692028986</v>
      </c>
      <c r="AC40" s="23" t="n">
        <f aca="false">'Hda. Las Nieves'!L40+'B. La Isla'!L40</f>
        <v>9.74526481884058</v>
      </c>
      <c r="AD40" s="23" t="n">
        <f aca="false">'Hda. Las Nieves'!M40+'B. La Isla'!M40</f>
        <v>6.12960130434783</v>
      </c>
      <c r="AE40" s="23" t="n">
        <f aca="false">'Hda. Las Nieves'!N40+'B. La Isla'!N40</f>
        <v>5.33836192028986</v>
      </c>
      <c r="AF40" s="23" t="n">
        <f aca="false">AVERAGE(T40:Y40)</f>
        <v>5.38677108091788</v>
      </c>
      <c r="AG40" s="23" t="n">
        <f aca="false">AVERAGE(Z40:AE40)</f>
        <v>10.0123498429952</v>
      </c>
      <c r="AH40" s="23" t="n">
        <f aca="false">AVERAGE(T40:AE40)</f>
        <v>7.69956046195652</v>
      </c>
      <c r="AI40" s="5"/>
      <c r="AJ40" s="3" t="s">
        <v>57</v>
      </c>
      <c r="AK40" s="23" t="n">
        <f aca="false">T40-BB40</f>
        <v>4.75641474637681</v>
      </c>
      <c r="AL40" s="23" t="n">
        <f aca="false">U40-BC40</f>
        <v>3.49547525362319</v>
      </c>
      <c r="AM40" s="23" t="n">
        <f aca="false">V40-BD40</f>
        <v>2.87450257246377</v>
      </c>
      <c r="AN40" s="23" t="n">
        <f aca="false">W40-BE40</f>
        <v>7.21129565217391</v>
      </c>
      <c r="AO40" s="23" t="n">
        <f aca="false">X40-BF40</f>
        <v>7.02099757246377</v>
      </c>
      <c r="AP40" s="23" t="n">
        <f aca="false">Y40-BG40</f>
        <v>6.8797406884058</v>
      </c>
      <c r="AQ40" s="23" t="n">
        <f aca="false">Z40-BH40</f>
        <v>11.2766278985507</v>
      </c>
      <c r="AR40" s="23" t="n">
        <f aca="false">AA40-BI40</f>
        <v>15.5833739130435</v>
      </c>
      <c r="AS40" s="23" t="n">
        <f aca="false">AB40-BJ40</f>
        <v>11.8775692028986</v>
      </c>
      <c r="AT40" s="23" t="n">
        <f aca="false">AC40-BK40</f>
        <v>9.70416481884058</v>
      </c>
      <c r="AU40" s="23" t="n">
        <f aca="false">AD40-BL40</f>
        <v>6.08850130434783</v>
      </c>
      <c r="AV40" s="23" t="n">
        <f aca="false">AE40-BM40</f>
        <v>5.29726192028986</v>
      </c>
      <c r="AW40" s="23" t="n">
        <f aca="false">AVERAGE(AK40:AP40)</f>
        <v>5.37307108091787</v>
      </c>
      <c r="AX40" s="23" t="n">
        <f aca="false">AVERAGE(AQ40:AV40)</f>
        <v>9.97124984299517</v>
      </c>
      <c r="AY40" s="23" t="n">
        <f aca="false">AVERAGE(AK40:AV40)</f>
        <v>7.67216046195652</v>
      </c>
      <c r="BA40" s="3" t="s">
        <v>57</v>
      </c>
      <c r="BB40" s="22" t="n">
        <f aca="false">IF((BB$62)*T40&gt;$BD$3,$BD$3,(BB$62)*T40)</f>
        <v>0.0411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0411</v>
      </c>
      <c r="BH40" s="22" t="n">
        <f aca="false">IF((BH$62)*Z40&gt;$BD$3,$BD$3,(BH$62)*Z40)</f>
        <v>0.0411</v>
      </c>
      <c r="BI40" s="22" t="n">
        <f aca="false">IF((BI$62)*AA40&gt;$BD$3,$BD$3,(BI$62)*AA40)</f>
        <v>0.0411</v>
      </c>
      <c r="BJ40" s="22" t="n">
        <f aca="false">IF((BJ$62)*AB40&gt;$BD$3,$BD$3,(BJ$62)*AB40)</f>
        <v>0.0411</v>
      </c>
      <c r="BK40" s="22" t="n">
        <f aca="false">IF((BK$62)*AC40&gt;$BD$3,$BD$3,(BK$62)*AC40)</f>
        <v>0.0411</v>
      </c>
      <c r="BL40" s="22" t="n">
        <f aca="false">IF((BL$62)*AD40&gt;$BD$3,$BD$3,(BL$62)*AD40)</f>
        <v>0.0411</v>
      </c>
      <c r="BM40" s="22" t="n">
        <f aca="false">IF((BM$62)*AE40&gt;$BD$3,$BD$3,(BM$62)*AE40)</f>
        <v>0.0411</v>
      </c>
      <c r="BN40" s="22" t="n">
        <f aca="false">AVERAGE(BB40:BG40)</f>
        <v>0.0137</v>
      </c>
      <c r="BO40" s="22" t="n">
        <f aca="false">AVERAGE(BH40:BM40)</f>
        <v>0.0411</v>
      </c>
      <c r="BP40" s="22" t="n">
        <f aca="false">AVERAGE(BB40:BM40)</f>
        <v>0.0274</v>
      </c>
    </row>
    <row r="41" customFormat="false" ht="12.75" hidden="false" customHeight="false" outlineLevel="0" collapsed="false">
      <c r="B41" s="3" t="s">
        <v>58</v>
      </c>
      <c r="C41" s="22" t="n">
        <f aca="false">$D$5*'Hda. Las Nieves'!C41</f>
        <v>0.0042986231884058</v>
      </c>
      <c r="D41" s="22" t="n">
        <f aca="false">$D$5*'Hda. Las Nieves'!D41</f>
        <v>0.00578902173913043</v>
      </c>
      <c r="E41" s="22" t="n">
        <f aca="false">$D$5*'Hda. Las Nieves'!E41</f>
        <v>0.0054595652173913</v>
      </c>
      <c r="F41" s="22" t="n">
        <f aca="false">$D$5*'Hda. Las Nieves'!F41</f>
        <v>0.0225913043478261</v>
      </c>
      <c r="G41" s="22" t="n">
        <f aca="false">$D$5*'Hda. Las Nieves'!G41</f>
        <v>0.0153432608695652</v>
      </c>
      <c r="H41" s="22" t="n">
        <f aca="false">$D$5*'Hda. Las Nieves'!H41</f>
        <v>0.0199242753623188</v>
      </c>
      <c r="I41" s="22" t="n">
        <f aca="false">$D$5*'Hda. Las Nieves'!I41</f>
        <v>0.0283960144927536</v>
      </c>
      <c r="J41" s="22" t="n">
        <f aca="false">$D$5*'Hda. Las Nieves'!J41</f>
        <v>0.0291804347826087</v>
      </c>
      <c r="K41" s="22" t="n">
        <f aca="false">$D$5*'Hda. Las Nieves'!K41</f>
        <v>0.0363971014492754</v>
      </c>
      <c r="L41" s="22" t="n">
        <f aca="false">$D$5*'Hda. Las Nieves'!L41</f>
        <v>0.0229050724637681</v>
      </c>
      <c r="M41" s="22" t="n">
        <f aca="false">$D$5*'Hda. Las Nieves'!M41</f>
        <v>0.0155472101449275</v>
      </c>
      <c r="N41" s="22" t="n">
        <f aca="false">$D$5*'Hda. Las Nieves'!N41</f>
        <v>0.0101660869565217</v>
      </c>
      <c r="O41" s="22" t="n">
        <f aca="false">AVERAGE(C41:H41)</f>
        <v>0.0122343417874396</v>
      </c>
      <c r="P41" s="22" t="n">
        <f aca="false">AVERAGE(I41:N41)</f>
        <v>0.0237653200483092</v>
      </c>
      <c r="Q41" s="22" t="n">
        <f aca="false">AVERAGE(C41:N41)</f>
        <v>0.0179998309178744</v>
      </c>
      <c r="R41" s="8"/>
      <c r="S41" s="3" t="s">
        <v>58</v>
      </c>
      <c r="T41" s="23" t="n">
        <f aca="false">'Hda. Las Nieves'!C41+'B. La Isla'!C41</f>
        <v>2.74429862318841</v>
      </c>
      <c r="U41" s="23" t="n">
        <f aca="false">'Hda. Las Nieves'!D41+'B. La Isla'!D41</f>
        <v>3.69578902173913</v>
      </c>
      <c r="V41" s="23" t="n">
        <f aca="false">'Hda. Las Nieves'!E41+'B. La Isla'!E41</f>
        <v>3.48545956521739</v>
      </c>
      <c r="W41" s="23" t="n">
        <f aca="false">'Hda. Las Nieves'!F41+'B. La Isla'!F41</f>
        <v>14.4225913043478</v>
      </c>
      <c r="X41" s="23" t="n">
        <f aca="false">'Hda. Las Nieves'!G41+'B. La Isla'!G41</f>
        <v>9.79534326086957</v>
      </c>
      <c r="Y41" s="23" t="n">
        <f aca="false">'Hda. Las Nieves'!H41+'B. La Isla'!H41</f>
        <v>12.7199242753623</v>
      </c>
      <c r="Z41" s="23" t="n">
        <f aca="false">'Hda. Las Nieves'!I41+'B. La Isla'!I41</f>
        <v>18.1283960144928</v>
      </c>
      <c r="AA41" s="23" t="n">
        <f aca="false">'Hda. Las Nieves'!J41+'B. La Isla'!J41</f>
        <v>18.6291804347826</v>
      </c>
      <c r="AB41" s="23" t="n">
        <f aca="false">'Hda. Las Nieves'!K41+'B. La Isla'!K41</f>
        <v>23.2363971014493</v>
      </c>
      <c r="AC41" s="23" t="n">
        <f aca="false">'Hda. Las Nieves'!L41+'B. La Isla'!L41</f>
        <v>14.6229050724638</v>
      </c>
      <c r="AD41" s="23" t="n">
        <f aca="false">'Hda. Las Nieves'!M41+'B. La Isla'!M41</f>
        <v>9.92554721014493</v>
      </c>
      <c r="AE41" s="23" t="n">
        <f aca="false">'Hda. Las Nieves'!N41+'B. La Isla'!N41</f>
        <v>6.49016608695652</v>
      </c>
      <c r="AF41" s="23" t="n">
        <f aca="false">AVERAGE(T41:Y41)</f>
        <v>7.81056767512077</v>
      </c>
      <c r="AG41" s="23" t="n">
        <f aca="false">AVERAGE(Z41:AE41)</f>
        <v>15.1720986533816</v>
      </c>
      <c r="AH41" s="23" t="n">
        <f aca="false">AVERAGE(T41:AE41)</f>
        <v>11.4913331642512</v>
      </c>
      <c r="AI41" s="5"/>
      <c r="AJ41" s="3" t="s">
        <v>58</v>
      </c>
      <c r="AK41" s="23" t="n">
        <f aca="false">T41-BB41</f>
        <v>2.7179533564058</v>
      </c>
      <c r="AL41" s="23" t="n">
        <f aca="false">U41-BC41</f>
        <v>3.69578902173913</v>
      </c>
      <c r="AM41" s="23" t="n">
        <f aca="false">V41-BD41</f>
        <v>3.48545956521739</v>
      </c>
      <c r="AN41" s="23" t="n">
        <f aca="false">W41-BE41</f>
        <v>14.4225913043478</v>
      </c>
      <c r="AO41" s="23" t="n">
        <f aca="false">X41-BF41</f>
        <v>9.79534326086957</v>
      </c>
      <c r="AP41" s="23" t="n">
        <f aca="false">Y41-BG41</f>
        <v>12.6788242753623</v>
      </c>
      <c r="AQ41" s="23" t="n">
        <f aca="false">Z41-BH41</f>
        <v>18.0872960144928</v>
      </c>
      <c r="AR41" s="23" t="n">
        <f aca="false">AA41-BI41</f>
        <v>18.5880804347826</v>
      </c>
      <c r="AS41" s="23" t="n">
        <f aca="false">AB41-BJ41</f>
        <v>23.1952971014493</v>
      </c>
      <c r="AT41" s="23" t="n">
        <f aca="false">AC41-BK41</f>
        <v>14.5818050724638</v>
      </c>
      <c r="AU41" s="23" t="n">
        <f aca="false">AD41-BL41</f>
        <v>9.88444721014493</v>
      </c>
      <c r="AV41" s="23" t="n">
        <f aca="false">AE41-BM41</f>
        <v>6.44906608695652</v>
      </c>
      <c r="AW41" s="23" t="n">
        <f aca="false">AVERAGE(AK41:AP41)</f>
        <v>7.79932679732367</v>
      </c>
      <c r="AX41" s="23" t="n">
        <f aca="false">AVERAGE(AQ41:AV41)</f>
        <v>15.1309986533816</v>
      </c>
      <c r="AY41" s="23" t="n">
        <f aca="false">AVERAGE(AK41:AV41)</f>
        <v>11.4651627253527</v>
      </c>
      <c r="BA41" s="3" t="s">
        <v>58</v>
      </c>
      <c r="BB41" s="22" t="n">
        <f aca="false">IF((BB$62)*T41&gt;$BD$3,$BD$3,(BB$62)*T41)</f>
        <v>0.0263452667826087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0411</v>
      </c>
      <c r="BH41" s="22" t="n">
        <f aca="false">IF((BH$62)*Z41&gt;$BD$3,$BD$3,(BH$62)*Z41)</f>
        <v>0.0411</v>
      </c>
      <c r="BI41" s="22" t="n">
        <f aca="false">IF((BI$62)*AA41&gt;$BD$3,$BD$3,(BI$62)*AA41)</f>
        <v>0.0411</v>
      </c>
      <c r="BJ41" s="22" t="n">
        <f aca="false">IF((BJ$62)*AB41&gt;$BD$3,$BD$3,(BJ$62)*AB41)</f>
        <v>0.0411</v>
      </c>
      <c r="BK41" s="22" t="n">
        <f aca="false">IF((BK$62)*AC41&gt;$BD$3,$BD$3,(BK$62)*AC41)</f>
        <v>0.0411</v>
      </c>
      <c r="BL41" s="22" t="n">
        <f aca="false">IF((BL$62)*AD41&gt;$BD$3,$BD$3,(BL$62)*AD41)</f>
        <v>0.0411</v>
      </c>
      <c r="BM41" s="22" t="n">
        <f aca="false">IF((BM$62)*AE41&gt;$BD$3,$BD$3,(BM$62)*AE41)</f>
        <v>0.0411</v>
      </c>
      <c r="BN41" s="22" t="n">
        <f aca="false">AVERAGE(BB41:BG41)</f>
        <v>0.0112408777971014</v>
      </c>
      <c r="BO41" s="22" t="n">
        <f aca="false">AVERAGE(BH41:BM41)</f>
        <v>0.0411</v>
      </c>
      <c r="BP41" s="22" t="n">
        <f aca="false">AVERAGE(BB41:BM41)</f>
        <v>0.0261704388985507</v>
      </c>
    </row>
    <row r="42" customFormat="false" ht="12.75" hidden="false" customHeight="false" outlineLevel="0" collapsed="false">
      <c r="B42" s="3" t="s">
        <v>59</v>
      </c>
      <c r="C42" s="22" t="n">
        <f aca="false">$D$5*'Hda. Las Nieves'!C42</f>
        <v>0.00800108695652174</v>
      </c>
      <c r="D42" s="22" t="n">
        <f aca="false">$D$5*'Hda. Las Nieves'!D42</f>
        <v>0.00582039855072464</v>
      </c>
      <c r="E42" s="22" t="n">
        <f aca="false">$D$5*'Hda. Las Nieves'!E42</f>
        <v>0.00470652173913044</v>
      </c>
      <c r="F42" s="22" t="n">
        <f aca="false">$D$5*'Hda. Las Nieves'!F42</f>
        <v>0.00878550724637681</v>
      </c>
      <c r="G42" s="22" t="n">
        <f aca="false">$D$5*'Hda. Las Nieves'!G42</f>
        <v>0.0042672463768116</v>
      </c>
      <c r="H42" s="22" t="n">
        <f aca="false">$D$5*'Hda. Las Nieves'!H42</f>
        <v>0.00447119565217391</v>
      </c>
      <c r="I42" s="22" t="n">
        <f aca="false">$D$5*'Hda. Las Nieves'!I42</f>
        <v>0.0128488043478261</v>
      </c>
      <c r="J42" s="22" t="n">
        <f aca="false">$D$5*'Hda. Las Nieves'!J42</f>
        <v>0.0132253260869565</v>
      </c>
      <c r="K42" s="22" t="n">
        <f aca="false">$D$5*'Hda. Las Nieves'!K42</f>
        <v>0.0169434782608696</v>
      </c>
      <c r="L42" s="22" t="n">
        <f aca="false">$D$5*'Hda. Las Nieves'!L42</f>
        <v>0.0107936231884058</v>
      </c>
      <c r="M42" s="22" t="n">
        <f aca="false">$D$5*'Hda. Las Nieves'!M42</f>
        <v>0.00815797101449275</v>
      </c>
      <c r="N42" s="22" t="n">
        <f aca="false">$D$5*'Hda. Las Nieves'!N42</f>
        <v>0.00662050724637681</v>
      </c>
      <c r="O42" s="22" t="n">
        <f aca="false">AVERAGE(C42:H42)</f>
        <v>0.00600865942028985</v>
      </c>
      <c r="P42" s="22" t="n">
        <f aca="false">AVERAGE(I42:N42)</f>
        <v>0.0114316183574879</v>
      </c>
      <c r="Q42" s="22" t="n">
        <f aca="false">AVERAGE(C42:N42)</f>
        <v>0.00872013888888889</v>
      </c>
      <c r="R42" s="8"/>
      <c r="S42" s="3" t="s">
        <v>59</v>
      </c>
      <c r="T42" s="23" t="n">
        <f aca="false">'Hda. Las Nieves'!C42+'B. La Isla'!C42</f>
        <v>5.10800108695652</v>
      </c>
      <c r="U42" s="23" t="n">
        <f aca="false">'Hda. Las Nieves'!D42+'B. La Isla'!D42</f>
        <v>3.71582039855072</v>
      </c>
      <c r="V42" s="23" t="n">
        <f aca="false">'Hda. Las Nieves'!E42+'B. La Isla'!E42</f>
        <v>3.00470652173913</v>
      </c>
      <c r="W42" s="23" t="n">
        <f aca="false">'Hda. Las Nieves'!F42+'B. La Isla'!F42</f>
        <v>5.60878550724638</v>
      </c>
      <c r="X42" s="23" t="n">
        <f aca="false">'Hda. Las Nieves'!G42+'B. La Isla'!G42</f>
        <v>2.72426724637681</v>
      </c>
      <c r="Y42" s="23" t="n">
        <f aca="false">'Hda. Las Nieves'!H42+'B. La Isla'!H42</f>
        <v>2.85447119565217</v>
      </c>
      <c r="Z42" s="23" t="n">
        <f aca="false">'Hda. Las Nieves'!I42+'B. La Isla'!I42</f>
        <v>8.20284880434783</v>
      </c>
      <c r="AA42" s="23" t="n">
        <f aca="false">'Hda. Las Nieves'!J42+'B. La Isla'!J42</f>
        <v>8.44322532608696</v>
      </c>
      <c r="AB42" s="23" t="n">
        <f aca="false">'Hda. Las Nieves'!K42+'B. La Isla'!K42</f>
        <v>10.8169434782609</v>
      </c>
      <c r="AC42" s="23" t="n">
        <f aca="false">'Hda. Las Nieves'!L42+'B. La Isla'!L42</f>
        <v>6.89079362318841</v>
      </c>
      <c r="AD42" s="23" t="n">
        <f aca="false">'Hda. Las Nieves'!M42+'B. La Isla'!M42</f>
        <v>5.20815797101449</v>
      </c>
      <c r="AE42" s="23" t="n">
        <f aca="false">'Hda. Las Nieves'!N42+'B. La Isla'!N42</f>
        <v>4.22662050724638</v>
      </c>
      <c r="AF42" s="23" t="n">
        <f aca="false">AVERAGE(T42:Y42)</f>
        <v>3.83600865942029</v>
      </c>
      <c r="AG42" s="23" t="n">
        <f aca="false">AVERAGE(Z42:AE42)</f>
        <v>7.29809828502415</v>
      </c>
      <c r="AH42" s="23" t="n">
        <f aca="false">AVERAGE(T42:AE42)</f>
        <v>5.56705347222222</v>
      </c>
      <c r="AI42" s="5"/>
      <c r="AJ42" s="3" t="s">
        <v>59</v>
      </c>
      <c r="AK42" s="23" t="n">
        <f aca="false">T42-BB42</f>
        <v>5.06690108695652</v>
      </c>
      <c r="AL42" s="23" t="n">
        <f aca="false">U42-BC42</f>
        <v>3.71582039855072</v>
      </c>
      <c r="AM42" s="23" t="n">
        <f aca="false">V42-BD42</f>
        <v>3.00470652173913</v>
      </c>
      <c r="AN42" s="23" t="n">
        <f aca="false">W42-BE42</f>
        <v>5.60878550724638</v>
      </c>
      <c r="AO42" s="23" t="n">
        <f aca="false">X42-BF42</f>
        <v>2.72426724637681</v>
      </c>
      <c r="AP42" s="23" t="n">
        <f aca="false">Y42-BG42</f>
        <v>2.82706827217391</v>
      </c>
      <c r="AQ42" s="23" t="n">
        <f aca="false">Z42-BH42</f>
        <v>8.16174880434783</v>
      </c>
      <c r="AR42" s="23" t="n">
        <f aca="false">AA42-BI42</f>
        <v>8.40212532608696</v>
      </c>
      <c r="AS42" s="23" t="n">
        <f aca="false">AB42-BJ42</f>
        <v>10.7758434782609</v>
      </c>
      <c r="AT42" s="23" t="n">
        <f aca="false">AC42-BK42</f>
        <v>6.84969362318841</v>
      </c>
      <c r="AU42" s="23" t="n">
        <f aca="false">AD42-BL42</f>
        <v>5.16705797101449</v>
      </c>
      <c r="AV42" s="23" t="n">
        <f aca="false">AE42-BM42</f>
        <v>4.18604495037681</v>
      </c>
      <c r="AW42" s="23" t="n">
        <f aca="false">AVERAGE(AK42:AP42)</f>
        <v>3.82459150550725</v>
      </c>
      <c r="AX42" s="23" t="n">
        <f aca="false">AVERAGE(AQ42:AV42)</f>
        <v>7.25708569221256</v>
      </c>
      <c r="AY42" s="23" t="n">
        <f aca="false">AVERAGE(AK42:AV42)</f>
        <v>5.5408385988599</v>
      </c>
      <c r="BA42" s="3" t="s">
        <v>59</v>
      </c>
      <c r="BB42" s="22" t="n">
        <f aca="false">IF((BB$62)*T42&gt;$BD$3,$BD$3,(BB$62)*T42)</f>
        <v>0.0411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0274029234782609</v>
      </c>
      <c r="BH42" s="22" t="n">
        <f aca="false">IF((BH$62)*Z42&gt;$BD$3,$BD$3,(BH$62)*Z42)</f>
        <v>0.0411</v>
      </c>
      <c r="BI42" s="22" t="n">
        <f aca="false">IF((BI$62)*AA42&gt;$BD$3,$BD$3,(BI$62)*AA42)</f>
        <v>0.0411</v>
      </c>
      <c r="BJ42" s="22" t="n">
        <f aca="false">IF((BJ$62)*AB42&gt;$BD$3,$BD$3,(BJ$62)*AB42)</f>
        <v>0.0411</v>
      </c>
      <c r="BK42" s="22" t="n">
        <f aca="false">IF((BK$62)*AC42&gt;$BD$3,$BD$3,(BK$62)*AC42)</f>
        <v>0.0411</v>
      </c>
      <c r="BL42" s="22" t="n">
        <f aca="false">IF((BL$62)*AD42&gt;$BD$3,$BD$3,(BL$62)*AD42)</f>
        <v>0.0411</v>
      </c>
      <c r="BM42" s="22" t="n">
        <f aca="false">IF((BM$62)*AE42&gt;$BD$3,$BD$3,(BM$62)*AE42)</f>
        <v>0.0405755568695652</v>
      </c>
      <c r="BN42" s="22" t="n">
        <f aca="false">AVERAGE(BB42:BG42)</f>
        <v>0.0114171539130435</v>
      </c>
      <c r="BO42" s="22" t="n">
        <f aca="false">AVERAGE(BH42:BM42)</f>
        <v>0.0410125928115942</v>
      </c>
      <c r="BP42" s="22" t="n">
        <f aca="false">AVERAGE(BB42:BM42)</f>
        <v>0.0262148733623188</v>
      </c>
    </row>
    <row r="43" customFormat="false" ht="12.75" hidden="false" customHeight="false" outlineLevel="0" collapsed="false">
      <c r="B43" s="3" t="s">
        <v>60</v>
      </c>
      <c r="C43" s="22" t="n">
        <f aca="false">$D$5*'Hda. Las Nieves'!C43</f>
        <v>0.00844036231884058</v>
      </c>
      <c r="D43" s="22" t="n">
        <f aca="false">$D$5*'Hda. Las Nieves'!D43</f>
        <v>0.0142136956521739</v>
      </c>
      <c r="E43" s="22" t="n">
        <f aca="false">$D$5*'Hda. Las Nieves'!E43</f>
        <v>0.0334163043478261</v>
      </c>
      <c r="F43" s="22" t="n">
        <f aca="false">$D$5*'Hda. Las Nieves'!F43</f>
        <v>0.00961699275362319</v>
      </c>
      <c r="G43" s="22" t="n">
        <f aca="false">$D$5*'Hda. Las Nieves'!G43</f>
        <v>0.0118447463768116</v>
      </c>
      <c r="H43" s="22" t="n">
        <f aca="false">$D$5*'Hda. Las Nieves'!H43</f>
        <v>0.0105426086956522</v>
      </c>
      <c r="I43" s="22" t="n">
        <f aca="false">$D$5*'Hda. Las Nieves'!I43</f>
        <v>0.010668115942029</v>
      </c>
      <c r="J43" s="22" t="n">
        <f aca="false">$D$5*'Hda. Las Nieves'!J43</f>
        <v>0.0155785869565217</v>
      </c>
      <c r="K43" s="22" t="n">
        <f aca="false">$D$5*'Hda. Las Nieves'!K43</f>
        <v>0.0196105072463768</v>
      </c>
      <c r="L43" s="22" t="n">
        <f aca="false">$D$5*'Hda. Las Nieves'!L43</f>
        <v>0.0133351449275362</v>
      </c>
      <c r="M43" s="22" t="n">
        <f aca="false">$D$5*'Hda. Las Nieves'!M43</f>
        <v>0.0133508333333333</v>
      </c>
      <c r="N43" s="22" t="n">
        <f aca="false">$D$5*'Hda. Las Nieves'!N43</f>
        <v>0.00803246376811594</v>
      </c>
      <c r="O43" s="22" t="n">
        <f aca="false">AVERAGE(C43:H43)</f>
        <v>0.0146791183574879</v>
      </c>
      <c r="P43" s="22" t="n">
        <f aca="false">AVERAGE(I43:N43)</f>
        <v>0.0134292753623188</v>
      </c>
      <c r="Q43" s="22" t="n">
        <f aca="false">AVERAGE(C43:N43)</f>
        <v>0.0140541968599034</v>
      </c>
      <c r="R43" s="8"/>
      <c r="S43" s="3" t="s">
        <v>60</v>
      </c>
      <c r="T43" s="23" t="n">
        <f aca="false">'Hda. Las Nieves'!C43+'B. La Isla'!C43</f>
        <v>5.38844036231884</v>
      </c>
      <c r="U43" s="23" t="n">
        <f aca="false">'Hda. Las Nieves'!D43+'B. La Isla'!D43</f>
        <v>9.07421369565217</v>
      </c>
      <c r="V43" s="23" t="n">
        <f aca="false">'Hda. Las Nieves'!E43+'B. La Isla'!E43</f>
        <v>21.3334163043478</v>
      </c>
      <c r="W43" s="23" t="n">
        <f aca="false">'Hda. Las Nieves'!F43+'B. La Isla'!F43</f>
        <v>6.13961699275362</v>
      </c>
      <c r="X43" s="23" t="n">
        <f aca="false">'Hda. Las Nieves'!G43+'B. La Isla'!G43</f>
        <v>7.56184474637681</v>
      </c>
      <c r="Y43" s="23" t="n">
        <f aca="false">'Hda. Las Nieves'!H43+'B. La Isla'!H43</f>
        <v>6.73054260869565</v>
      </c>
      <c r="Z43" s="23" t="n">
        <f aca="false">'Hda. Las Nieves'!I43+'B. La Isla'!I43</f>
        <v>6.81066811594203</v>
      </c>
      <c r="AA43" s="23" t="n">
        <f aca="false">'Hda. Las Nieves'!J43+'B. La Isla'!J43</f>
        <v>9.94557858695652</v>
      </c>
      <c r="AB43" s="23" t="n">
        <f aca="false">'Hda. Las Nieves'!K43+'B. La Isla'!K43</f>
        <v>12.5196105072464</v>
      </c>
      <c r="AC43" s="23" t="n">
        <f aca="false">'Hda. Las Nieves'!L43+'B. La Isla'!L43</f>
        <v>8.51333514492754</v>
      </c>
      <c r="AD43" s="23" t="n">
        <f aca="false">'Hda. Las Nieves'!M43+'B. La Isla'!M43</f>
        <v>8.52335083333333</v>
      </c>
      <c r="AE43" s="23" t="n">
        <f aca="false">'Hda. Las Nieves'!N43+'B. La Isla'!N43</f>
        <v>5.12803246376812</v>
      </c>
      <c r="AF43" s="23" t="n">
        <f aca="false">AVERAGE(T43:Y43)</f>
        <v>9.37134578502416</v>
      </c>
      <c r="AG43" s="23" t="n">
        <f aca="false">AVERAGE(Z43:AE43)</f>
        <v>8.57342927536232</v>
      </c>
      <c r="AH43" s="23" t="n">
        <f aca="false">AVERAGE(T43:AE43)</f>
        <v>8.97238753019324</v>
      </c>
      <c r="AI43" s="5"/>
      <c r="AJ43" s="3" t="s">
        <v>60</v>
      </c>
      <c r="AK43" s="23" t="n">
        <f aca="false">T43-BB43</f>
        <v>5.34734036231884</v>
      </c>
      <c r="AL43" s="23" t="n">
        <f aca="false">U43-BC43</f>
        <v>9.07421369565217</v>
      </c>
      <c r="AM43" s="23" t="n">
        <f aca="false">V43-BD43</f>
        <v>21.3334163043478</v>
      </c>
      <c r="AN43" s="23" t="n">
        <f aca="false">W43-BE43</f>
        <v>6.13961699275362</v>
      </c>
      <c r="AO43" s="23" t="n">
        <f aca="false">X43-BF43</f>
        <v>7.56184474637681</v>
      </c>
      <c r="AP43" s="23" t="n">
        <f aca="false">Y43-BG43</f>
        <v>6.68944260869565</v>
      </c>
      <c r="AQ43" s="23" t="n">
        <f aca="false">Z43-BH43</f>
        <v>6.76956811594203</v>
      </c>
      <c r="AR43" s="23" t="n">
        <f aca="false">AA43-BI43</f>
        <v>9.90447858695652</v>
      </c>
      <c r="AS43" s="23" t="n">
        <f aca="false">AB43-BJ43</f>
        <v>12.4785105072464</v>
      </c>
      <c r="AT43" s="23" t="n">
        <f aca="false">AC43-BK43</f>
        <v>8.47223514492754</v>
      </c>
      <c r="AU43" s="23" t="n">
        <f aca="false">AD43-BL43</f>
        <v>8.48225083333333</v>
      </c>
      <c r="AV43" s="23" t="n">
        <f aca="false">AE43-BM43</f>
        <v>5.08693246376812</v>
      </c>
      <c r="AW43" s="23" t="n">
        <f aca="false">AVERAGE(AK43:AP43)</f>
        <v>9.35764578502416</v>
      </c>
      <c r="AX43" s="23" t="n">
        <f aca="false">AVERAGE(AQ43:AV43)</f>
        <v>8.53232927536232</v>
      </c>
      <c r="AY43" s="23" t="n">
        <f aca="false">AVERAGE(AK43:AV43)</f>
        <v>8.94498753019324</v>
      </c>
      <c r="BA43" s="3" t="s">
        <v>60</v>
      </c>
      <c r="BB43" s="22" t="n">
        <f aca="false">IF((BB$62)*T43&gt;$BD$3,$BD$3,(BB$62)*T43)</f>
        <v>0.0411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0411</v>
      </c>
      <c r="BH43" s="22" t="n">
        <f aca="false">IF((BH$62)*Z43&gt;$BD$3,$BD$3,(BH$62)*Z43)</f>
        <v>0.0411</v>
      </c>
      <c r="BI43" s="22" t="n">
        <f aca="false">IF((BI$62)*AA43&gt;$BD$3,$BD$3,(BI$62)*AA43)</f>
        <v>0.0411</v>
      </c>
      <c r="BJ43" s="22" t="n">
        <f aca="false">IF((BJ$62)*AB43&gt;$BD$3,$BD$3,(BJ$62)*AB43)</f>
        <v>0.0411</v>
      </c>
      <c r="BK43" s="22" t="n">
        <f aca="false">IF((BK$62)*AC43&gt;$BD$3,$BD$3,(BK$62)*AC43)</f>
        <v>0.0411</v>
      </c>
      <c r="BL43" s="22" t="n">
        <f aca="false">IF((BL$62)*AD43&gt;$BD$3,$BD$3,(BL$62)*AD43)</f>
        <v>0.0411</v>
      </c>
      <c r="BM43" s="22" t="n">
        <f aca="false">IF((BM$62)*AE43&gt;$BD$3,$BD$3,(BM$62)*AE43)</f>
        <v>0.0411</v>
      </c>
      <c r="BN43" s="22" t="n">
        <f aca="false">AVERAGE(BB43:BG43)</f>
        <v>0.0137</v>
      </c>
      <c r="BO43" s="22" t="n">
        <f aca="false">AVERAGE(BH43:BM43)</f>
        <v>0.0411</v>
      </c>
      <c r="BP43" s="22" t="n">
        <f aca="false">AVERAGE(BB43:BM43)</f>
        <v>0.0274</v>
      </c>
    </row>
    <row r="44" customFormat="false" ht="12.75" hidden="false" customHeight="false" outlineLevel="0" collapsed="false">
      <c r="B44" s="3" t="s">
        <v>61</v>
      </c>
      <c r="C44" s="22" t="n">
        <f aca="false">$D$5*'Hda. Las Nieves'!C44</f>
        <v>0.00610278985507246</v>
      </c>
      <c r="D44" s="22" t="n">
        <f aca="false">$D$5*'Hda. Las Nieves'!D44</f>
        <v>0.00378090579710145</v>
      </c>
      <c r="E44" s="22" t="n">
        <f aca="false">$D$5*'Hda. Las Nieves'!E44</f>
        <v>0.00506735507246377</v>
      </c>
      <c r="F44" s="22" t="n">
        <f aca="false">$D$5*'Hda. Las Nieves'!F44</f>
        <v>0.0245366666666667</v>
      </c>
      <c r="G44" s="22" t="n">
        <f aca="false">$D$5*'Hda. Las Nieves'!G44</f>
        <v>0.0145745289855072</v>
      </c>
      <c r="H44" s="22" t="n">
        <f aca="false">$D$5*'Hda. Las Nieves'!H44</f>
        <v>0.0136646014492754</v>
      </c>
      <c r="I44" s="22" t="n">
        <f aca="false">$D$5*'Hda. Las Nieves'!I44</f>
        <v>0.0228580072463768</v>
      </c>
      <c r="J44" s="22" t="n">
        <f aca="false">$D$5*'Hda. Las Nieves'!J44</f>
        <v>0.0322082971014493</v>
      </c>
      <c r="K44" s="22" t="n">
        <f aca="false">$D$5*'Hda. Las Nieves'!K44</f>
        <v>0.0267801086956522</v>
      </c>
      <c r="L44" s="22" t="n">
        <f aca="false">$D$5*'Hda. Las Nieves'!L44</f>
        <v>0.0219480797101449</v>
      </c>
      <c r="M44" s="22" t="n">
        <f aca="false">$D$5*'Hda. Las Nieves'!M44</f>
        <v>0.018088731884058</v>
      </c>
      <c r="N44" s="22" t="n">
        <f aca="false">$D$5*'Hda. Las Nieves'!N44</f>
        <v>0.00880119565217391</v>
      </c>
      <c r="O44" s="22" t="n">
        <f aca="false">AVERAGE(C44:H44)</f>
        <v>0.0112878079710145</v>
      </c>
      <c r="P44" s="22" t="n">
        <f aca="false">AVERAGE(I44:N44)</f>
        <v>0.0217807367149758</v>
      </c>
      <c r="Q44" s="22" t="n">
        <f aca="false">AVERAGE(C44:N44)</f>
        <v>0.0165342723429952</v>
      </c>
      <c r="R44" s="8"/>
      <c r="S44" s="3" t="s">
        <v>61</v>
      </c>
      <c r="T44" s="23" t="n">
        <f aca="false">'Hda. Las Nieves'!C44+'B. La Isla'!C44</f>
        <v>3.89610278985507</v>
      </c>
      <c r="U44" s="23" t="n">
        <f aca="false">'Hda. Las Nieves'!D44+'B. La Isla'!D44</f>
        <v>2.4137809057971</v>
      </c>
      <c r="V44" s="23" t="n">
        <f aca="false">'Hda. Las Nieves'!E44+'B. La Isla'!E44</f>
        <v>3.23506735507246</v>
      </c>
      <c r="W44" s="23" t="n">
        <f aca="false">'Hda. Las Nieves'!F44+'B. La Isla'!F44</f>
        <v>15.6645366666667</v>
      </c>
      <c r="X44" s="23" t="n">
        <f aca="false">'Hda. Las Nieves'!G44+'B. La Isla'!G44</f>
        <v>9.30457452898551</v>
      </c>
      <c r="Y44" s="23" t="n">
        <f aca="false">'Hda. Las Nieves'!H44+'B. La Isla'!H44</f>
        <v>8.72366460144928</v>
      </c>
      <c r="Z44" s="23" t="n">
        <f aca="false">'Hda. Las Nieves'!I44+'B. La Isla'!I44</f>
        <v>14.5928580072464</v>
      </c>
      <c r="AA44" s="23" t="n">
        <f aca="false">'Hda. Las Nieves'!J44+'B. La Isla'!J44</f>
        <v>20.5622082971015</v>
      </c>
      <c r="AB44" s="23" t="n">
        <f aca="false">'Hda. Las Nieves'!K44+'B. La Isla'!K44</f>
        <v>17.0967801086957</v>
      </c>
      <c r="AC44" s="23" t="n">
        <f aca="false">'Hda. Las Nieves'!L44+'B. La Isla'!L44</f>
        <v>14.0119480797101</v>
      </c>
      <c r="AD44" s="23" t="n">
        <f aca="false">'Hda. Las Nieves'!M44+'B. La Isla'!M44</f>
        <v>11.5480887318841</v>
      </c>
      <c r="AE44" s="23" t="n">
        <f aca="false">'Hda. Las Nieves'!N44+'B. La Isla'!N44</f>
        <v>5.61880119565217</v>
      </c>
      <c r="AF44" s="23" t="n">
        <f aca="false">AVERAGE(T44:Y44)</f>
        <v>7.20628780797102</v>
      </c>
      <c r="AG44" s="23" t="n">
        <f aca="false">AVERAGE(Z44:AE44)</f>
        <v>13.9051140700483</v>
      </c>
      <c r="AH44" s="23" t="n">
        <f aca="false">AVERAGE(T44:AE44)</f>
        <v>10.5557009390097</v>
      </c>
      <c r="AI44" s="5"/>
      <c r="AJ44" s="3" t="s">
        <v>61</v>
      </c>
      <c r="AK44" s="23" t="n">
        <f aca="false">T44-BB44</f>
        <v>3.85870020307246</v>
      </c>
      <c r="AL44" s="23" t="n">
        <f aca="false">U44-BC44</f>
        <v>2.4137809057971</v>
      </c>
      <c r="AM44" s="23" t="n">
        <f aca="false">V44-BD44</f>
        <v>3.23506735507246</v>
      </c>
      <c r="AN44" s="23" t="n">
        <f aca="false">W44-BE44</f>
        <v>15.6645366666667</v>
      </c>
      <c r="AO44" s="23" t="n">
        <f aca="false">X44-BF44</f>
        <v>9.30457452898551</v>
      </c>
      <c r="AP44" s="23" t="n">
        <f aca="false">Y44-BG44</f>
        <v>8.68256460144928</v>
      </c>
      <c r="AQ44" s="23" t="n">
        <f aca="false">Z44-BH44</f>
        <v>14.5517580072464</v>
      </c>
      <c r="AR44" s="23" t="n">
        <f aca="false">AA44-BI44</f>
        <v>20.5211082971015</v>
      </c>
      <c r="AS44" s="23" t="n">
        <f aca="false">AB44-BJ44</f>
        <v>17.0556801086957</v>
      </c>
      <c r="AT44" s="23" t="n">
        <f aca="false">AC44-BK44</f>
        <v>13.9708480797101</v>
      </c>
      <c r="AU44" s="23" t="n">
        <f aca="false">AD44-BL44</f>
        <v>11.5069887318841</v>
      </c>
      <c r="AV44" s="23" t="n">
        <f aca="false">AE44-BM44</f>
        <v>5.57770119565217</v>
      </c>
      <c r="AW44" s="23" t="n">
        <f aca="false">AVERAGE(AK44:AP44)</f>
        <v>7.19320404350725</v>
      </c>
      <c r="AX44" s="23" t="n">
        <f aca="false">AVERAGE(AQ44:AV44)</f>
        <v>13.8640140700483</v>
      </c>
      <c r="AY44" s="23" t="n">
        <f aca="false">AVERAGE(AK44:AV44)</f>
        <v>10.5286090567778</v>
      </c>
      <c r="BA44" s="3" t="s">
        <v>61</v>
      </c>
      <c r="BB44" s="22" t="n">
        <f aca="false">IF((BB$62)*T44&gt;$BD$3,$BD$3,(BB$62)*T44)</f>
        <v>0.0374025867826087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0411</v>
      </c>
      <c r="BH44" s="22" t="n">
        <f aca="false">IF((BH$62)*Z44&gt;$BD$3,$BD$3,(BH$62)*Z44)</f>
        <v>0.0411</v>
      </c>
      <c r="BI44" s="22" t="n">
        <f aca="false">IF((BI$62)*AA44&gt;$BD$3,$BD$3,(BI$62)*AA44)</f>
        <v>0.0411</v>
      </c>
      <c r="BJ44" s="22" t="n">
        <f aca="false">IF((BJ$62)*AB44&gt;$BD$3,$BD$3,(BJ$62)*AB44)</f>
        <v>0.0411</v>
      </c>
      <c r="BK44" s="22" t="n">
        <f aca="false">IF((BK$62)*AC44&gt;$BD$3,$BD$3,(BK$62)*AC44)</f>
        <v>0.0411</v>
      </c>
      <c r="BL44" s="22" t="n">
        <f aca="false">IF((BL$62)*AD44&gt;$BD$3,$BD$3,(BL$62)*AD44)</f>
        <v>0.0411</v>
      </c>
      <c r="BM44" s="22" t="n">
        <f aca="false">IF((BM$62)*AE44&gt;$BD$3,$BD$3,(BM$62)*AE44)</f>
        <v>0.0411</v>
      </c>
      <c r="BN44" s="22" t="n">
        <f aca="false">AVERAGE(BB44:BG44)</f>
        <v>0.0130837644637681</v>
      </c>
      <c r="BO44" s="22" t="n">
        <f aca="false">AVERAGE(BH44:BM44)</f>
        <v>0.0411</v>
      </c>
      <c r="BP44" s="22" t="n">
        <f aca="false">AVERAGE(BB44:BM44)</f>
        <v>0.0270918822318841</v>
      </c>
    </row>
    <row r="45" customFormat="false" ht="12.75" hidden="false" customHeight="false" outlineLevel="0" collapsed="false">
      <c r="B45" s="3" t="s">
        <v>62</v>
      </c>
      <c r="C45" s="22" t="n">
        <f aca="false">$D$5*'Hda. Las Nieves'!C45</f>
        <v>0.00487909420289855</v>
      </c>
      <c r="D45" s="22" t="n">
        <f aca="false">$D$5*'Hda. Las Nieves'!D45</f>
        <v>0.00343576086956522</v>
      </c>
      <c r="E45" s="22" t="n">
        <f aca="false">$D$5*'Hda. Las Nieves'!E45</f>
        <v>0.00269840579710145</v>
      </c>
      <c r="F45" s="22" t="n">
        <f aca="false">$D$5*'Hda. Las Nieves'!F45</f>
        <v>0.00392210144927536</v>
      </c>
      <c r="G45" s="22" t="n">
        <f aca="false">$D$5*'Hda. Las Nieves'!G45</f>
        <v>0.0151863768115942</v>
      </c>
      <c r="H45" s="22" t="n">
        <f aca="false">$D$5*'Hda. Las Nieves'!H45</f>
        <v>0.00668326086956522</v>
      </c>
      <c r="I45" s="22" t="n">
        <f aca="false">$D$5*'Hda. Las Nieves'!I45</f>
        <v>0.0106210507246377</v>
      </c>
      <c r="J45" s="22" t="n">
        <f aca="false">$D$5*'Hda. Las Nieves'!J45</f>
        <v>0.0141823188405797</v>
      </c>
      <c r="K45" s="22" t="n">
        <f aca="false">$D$5*'Hda. Las Nieves'!K45</f>
        <v>0.0146059057971015</v>
      </c>
      <c r="L45" s="22" t="n">
        <f aca="false">$D$5*'Hda. Las Nieves'!L45</f>
        <v>0.00991507246376812</v>
      </c>
      <c r="M45" s="22" t="n">
        <f aca="false">$D$5*'Hda. Las Nieves'!M45</f>
        <v>0.00850311594202899</v>
      </c>
      <c r="N45" s="22" t="n">
        <f aca="false">$D$5*'Hda. Las Nieves'!N45</f>
        <v>0.00707547101449275</v>
      </c>
      <c r="O45" s="22" t="n">
        <f aca="false">AVERAGE(C45:H45)</f>
        <v>0.00613416666666667</v>
      </c>
      <c r="P45" s="22" t="n">
        <f aca="false">AVERAGE(I45:N45)</f>
        <v>0.0108171557971015</v>
      </c>
      <c r="Q45" s="22" t="n">
        <f aca="false">AVERAGE(C45:N45)</f>
        <v>0.00847566123188406</v>
      </c>
      <c r="R45" s="8"/>
      <c r="S45" s="3" t="s">
        <v>62</v>
      </c>
      <c r="T45" s="23" t="n">
        <f aca="false">'Hda. Las Nieves'!C45+'B. La Isla'!C45</f>
        <v>3.1148790942029</v>
      </c>
      <c r="U45" s="23" t="n">
        <f aca="false">'Hda. Las Nieves'!D45+'B. La Isla'!D45</f>
        <v>2.19343576086957</v>
      </c>
      <c r="V45" s="23" t="n">
        <f aca="false">'Hda. Las Nieves'!E45+'B. La Isla'!E45</f>
        <v>1.7226984057971</v>
      </c>
      <c r="W45" s="23" t="n">
        <f aca="false">'Hda. Las Nieves'!F45+'B. La Isla'!F45</f>
        <v>2.50392210144928</v>
      </c>
      <c r="X45" s="23" t="n">
        <f aca="false">'Hda. Las Nieves'!G45+'B. La Isla'!G45</f>
        <v>9.69518637681159</v>
      </c>
      <c r="Y45" s="23" t="n">
        <f aca="false">'Hda. Las Nieves'!H45+'B. La Isla'!H45</f>
        <v>4.26668326086957</v>
      </c>
      <c r="Z45" s="23" t="n">
        <f aca="false">'Hda. Las Nieves'!I45+'B. La Isla'!I45</f>
        <v>6.78062105072464</v>
      </c>
      <c r="AA45" s="23" t="n">
        <f aca="false">'Hda. Las Nieves'!J45+'B. La Isla'!J45</f>
        <v>9.05418231884058</v>
      </c>
      <c r="AB45" s="23" t="n">
        <f aca="false">'Hda. Las Nieves'!K45+'B. La Isla'!K45</f>
        <v>9.3246059057971</v>
      </c>
      <c r="AC45" s="23" t="n">
        <f aca="false">'Hda. Las Nieves'!L45+'B. La Isla'!L45</f>
        <v>6.32991507246377</v>
      </c>
      <c r="AD45" s="23" t="n">
        <f aca="false">'Hda. Las Nieves'!M45+'B. La Isla'!M45</f>
        <v>5.42850311594203</v>
      </c>
      <c r="AE45" s="23" t="n">
        <f aca="false">'Hda. Las Nieves'!N45+'B. La Isla'!N45</f>
        <v>4.51707547101449</v>
      </c>
      <c r="AF45" s="23" t="n">
        <f aca="false">AVERAGE(T45:Y45)</f>
        <v>3.91613416666667</v>
      </c>
      <c r="AG45" s="23" t="n">
        <f aca="false">AVERAGE(Z45:AE45)</f>
        <v>6.9058171557971</v>
      </c>
      <c r="AH45" s="23" t="n">
        <f aca="false">AVERAGE(T45:AE45)</f>
        <v>5.41097566123188</v>
      </c>
      <c r="AI45" s="5"/>
      <c r="AJ45" s="3" t="s">
        <v>62</v>
      </c>
      <c r="AK45" s="23" t="n">
        <f aca="false">T45-BB45</f>
        <v>3.08497625489855</v>
      </c>
      <c r="AL45" s="23" t="n">
        <f aca="false">U45-BC45</f>
        <v>2.19343576086957</v>
      </c>
      <c r="AM45" s="23" t="n">
        <f aca="false">V45-BD45</f>
        <v>1.7226984057971</v>
      </c>
      <c r="AN45" s="23" t="n">
        <f aca="false">W45-BE45</f>
        <v>2.50392210144928</v>
      </c>
      <c r="AO45" s="23" t="n">
        <f aca="false">X45-BF45</f>
        <v>9.69518637681159</v>
      </c>
      <c r="AP45" s="23" t="n">
        <f aca="false">Y45-BG45</f>
        <v>4.22572310156522</v>
      </c>
      <c r="AQ45" s="23" t="n">
        <f aca="false">Z45-BH45</f>
        <v>6.73952105072464</v>
      </c>
      <c r="AR45" s="23" t="n">
        <f aca="false">AA45-BI45</f>
        <v>9.01308231884058</v>
      </c>
      <c r="AS45" s="23" t="n">
        <f aca="false">AB45-BJ45</f>
        <v>9.2835059057971</v>
      </c>
      <c r="AT45" s="23" t="n">
        <f aca="false">AC45-BK45</f>
        <v>6.28881507246377</v>
      </c>
      <c r="AU45" s="23" t="n">
        <f aca="false">AD45-BL45</f>
        <v>5.38740311594203</v>
      </c>
      <c r="AV45" s="23" t="n">
        <f aca="false">AE45-BM45</f>
        <v>4.47597547101449</v>
      </c>
      <c r="AW45" s="23" t="n">
        <f aca="false">AVERAGE(AK45:AP45)</f>
        <v>3.90432366689855</v>
      </c>
      <c r="AX45" s="23" t="n">
        <f aca="false">AVERAGE(AQ45:AV45)</f>
        <v>6.8647171557971</v>
      </c>
      <c r="AY45" s="23" t="n">
        <f aca="false">AVERAGE(AK45:AV45)</f>
        <v>5.38452041134783</v>
      </c>
      <c r="BA45" s="3" t="s">
        <v>62</v>
      </c>
      <c r="BB45" s="22" t="n">
        <f aca="false">IF((BB$62)*T45&gt;$BD$3,$BD$3,(BB$62)*T45)</f>
        <v>0.0299028393043478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0409601593043478</v>
      </c>
      <c r="BH45" s="22" t="n">
        <f aca="false">IF((BH$62)*Z45&gt;$BD$3,$BD$3,(BH$62)*Z45)</f>
        <v>0.0411</v>
      </c>
      <c r="BI45" s="22" t="n">
        <f aca="false">IF((BI$62)*AA45&gt;$BD$3,$BD$3,(BI$62)*AA45)</f>
        <v>0.0411</v>
      </c>
      <c r="BJ45" s="22" t="n">
        <f aca="false">IF((BJ$62)*AB45&gt;$BD$3,$BD$3,(BJ$62)*AB45)</f>
        <v>0.0411</v>
      </c>
      <c r="BK45" s="22" t="n">
        <f aca="false">IF((BK$62)*AC45&gt;$BD$3,$BD$3,(BK$62)*AC45)</f>
        <v>0.0411</v>
      </c>
      <c r="BL45" s="22" t="n">
        <f aca="false">IF((BL$62)*AD45&gt;$BD$3,$BD$3,(BL$62)*AD45)</f>
        <v>0.0411</v>
      </c>
      <c r="BM45" s="22" t="n">
        <f aca="false">IF((BM$62)*AE45&gt;$BD$3,$BD$3,(BM$62)*AE45)</f>
        <v>0.0411</v>
      </c>
      <c r="BN45" s="22" t="n">
        <f aca="false">AVERAGE(BB45:BG45)</f>
        <v>0.0118104997681159</v>
      </c>
      <c r="BO45" s="22" t="n">
        <f aca="false">AVERAGE(BH45:BM45)</f>
        <v>0.0411</v>
      </c>
      <c r="BP45" s="22" t="n">
        <f aca="false">AVERAGE(BB45:BM45)</f>
        <v>0.026455249884058</v>
      </c>
    </row>
    <row r="46" customFormat="false" ht="12.75" hidden="false" customHeight="false" outlineLevel="0" collapsed="false">
      <c r="B46" s="3" t="s">
        <v>63</v>
      </c>
      <c r="C46" s="22" t="n">
        <f aca="false">$D$5*'Hda. Las Nieves'!C46</f>
        <v>0.00411036231884058</v>
      </c>
      <c r="D46" s="22" t="n">
        <f aca="false">$D$5*'Hda. Las Nieves'!D46</f>
        <v>0.00370246376811594</v>
      </c>
      <c r="E46" s="22" t="n">
        <f aca="false">$D$5*'Hda. Las Nieves'!E46</f>
        <v>0.00287097826086957</v>
      </c>
      <c r="F46" s="22" t="n">
        <f aca="false">$D$5*'Hda. Las Nieves'!F46</f>
        <v>0.00296510869565217</v>
      </c>
      <c r="G46" s="22" t="n">
        <f aca="false">$D$5*'Hda. Las Nieves'!G46</f>
        <v>0.0124879710144928</v>
      </c>
      <c r="H46" s="22" t="n">
        <f aca="false">$D$5*'Hda. Las Nieves'!H46</f>
        <v>0.0160021739130435</v>
      </c>
      <c r="I46" s="22" t="n">
        <f aca="false">$D$5*'Hda. Las Nieves'!I46</f>
        <v>0.0141352536231884</v>
      </c>
      <c r="J46" s="22" t="n">
        <f aca="false">$D$5*'Hda. Las Nieves'!J46</f>
        <v>0.0183554347826087</v>
      </c>
      <c r="K46" s="22" t="n">
        <f aca="false">$D$5*'Hda. Las Nieves'!K46</f>
        <v>0.0172572463768116</v>
      </c>
      <c r="L46" s="22" t="n">
        <f aca="false">$D$5*'Hda. Las Nieves'!L46</f>
        <v>0.0113740942028986</v>
      </c>
      <c r="M46" s="22" t="n">
        <f aca="false">$D$5*'Hda. Las Nieves'!M46</f>
        <v>0.0087070652173913</v>
      </c>
      <c r="N46" s="22" t="n">
        <f aca="false">$D$5*'Hda. Las Nieves'!N46</f>
        <v>0.00643224637681159</v>
      </c>
      <c r="O46" s="22" t="n">
        <f aca="false">AVERAGE(C46:H46)</f>
        <v>0.00702317632850242</v>
      </c>
      <c r="P46" s="22" t="n">
        <f aca="false">AVERAGE(I46:N46)</f>
        <v>0.0127102234299517</v>
      </c>
      <c r="Q46" s="22" t="n">
        <f aca="false">AVERAGE(C46:N46)</f>
        <v>0.00986669987922705</v>
      </c>
      <c r="R46" s="8"/>
      <c r="S46" s="3" t="s">
        <v>63</v>
      </c>
      <c r="T46" s="23" t="n">
        <f aca="false">'Hda. Las Nieves'!C46+'B. La Isla'!C46</f>
        <v>2.62411036231884</v>
      </c>
      <c r="U46" s="23" t="n">
        <f aca="false">'Hda. Las Nieves'!D46+'B. La Isla'!D46</f>
        <v>2.36370246376812</v>
      </c>
      <c r="V46" s="23" t="n">
        <f aca="false">'Hda. Las Nieves'!E46+'B. La Isla'!E46</f>
        <v>1.83287097826087</v>
      </c>
      <c r="W46" s="23" t="n">
        <f aca="false">'Hda. Las Nieves'!F46+'B. La Isla'!F46</f>
        <v>1.89296510869565</v>
      </c>
      <c r="X46" s="23" t="n">
        <f aca="false">'Hda. Las Nieves'!G46+'B. La Isla'!G46</f>
        <v>7.97248797101449</v>
      </c>
      <c r="Y46" s="23" t="n">
        <f aca="false">'Hda. Las Nieves'!H46+'B. La Isla'!H46</f>
        <v>10.216002173913</v>
      </c>
      <c r="Z46" s="23" t="n">
        <f aca="false">'Hda. Las Nieves'!I46+'B. La Isla'!I46</f>
        <v>9.02413525362319</v>
      </c>
      <c r="AA46" s="23" t="n">
        <f aca="false">'Hda. Las Nieves'!J46+'B. La Isla'!J46</f>
        <v>11.7183554347826</v>
      </c>
      <c r="AB46" s="23" t="n">
        <f aca="false">'Hda. Las Nieves'!K46+'B. La Isla'!K46</f>
        <v>11.0172572463768</v>
      </c>
      <c r="AC46" s="23" t="n">
        <f aca="false">'Hda. Las Nieves'!L46+'B. La Isla'!L46</f>
        <v>7.2613740942029</v>
      </c>
      <c r="AD46" s="23" t="n">
        <f aca="false">'Hda. Las Nieves'!M46+'B. La Isla'!M46</f>
        <v>5.55870706521739</v>
      </c>
      <c r="AE46" s="23" t="n">
        <f aca="false">'Hda. Las Nieves'!N46+'B. La Isla'!N46</f>
        <v>4.10643224637681</v>
      </c>
      <c r="AF46" s="23" t="n">
        <f aca="false">AVERAGE(T46:Y46)</f>
        <v>4.48368984299517</v>
      </c>
      <c r="AG46" s="23" t="n">
        <f aca="false">AVERAGE(Z46:AE46)</f>
        <v>8.11437689009662</v>
      </c>
      <c r="AH46" s="23" t="n">
        <f aca="false">AVERAGE(T46:AE46)</f>
        <v>6.29903336654589</v>
      </c>
      <c r="AI46" s="5"/>
      <c r="AJ46" s="3" t="s">
        <v>63</v>
      </c>
      <c r="AK46" s="23" t="n">
        <f aca="false">T46-BB46</f>
        <v>2.59891890284058</v>
      </c>
      <c r="AL46" s="23" t="n">
        <f aca="false">U46-BC46</f>
        <v>2.36370246376812</v>
      </c>
      <c r="AM46" s="23" t="n">
        <f aca="false">V46-BD46</f>
        <v>1.83287097826087</v>
      </c>
      <c r="AN46" s="23" t="n">
        <f aca="false">W46-BE46</f>
        <v>1.89296510869565</v>
      </c>
      <c r="AO46" s="23" t="n">
        <f aca="false">X46-BF46</f>
        <v>7.97248797101449</v>
      </c>
      <c r="AP46" s="23" t="n">
        <f aca="false">Y46-BG46</f>
        <v>10.174902173913</v>
      </c>
      <c r="AQ46" s="23" t="n">
        <f aca="false">Z46-BH46</f>
        <v>8.98303525362319</v>
      </c>
      <c r="AR46" s="23" t="n">
        <f aca="false">AA46-BI46</f>
        <v>11.6772554347826</v>
      </c>
      <c r="AS46" s="23" t="n">
        <f aca="false">AB46-BJ46</f>
        <v>10.9761572463768</v>
      </c>
      <c r="AT46" s="23" t="n">
        <f aca="false">AC46-BK46</f>
        <v>7.2202740942029</v>
      </c>
      <c r="AU46" s="23" t="n">
        <f aca="false">AD46-BL46</f>
        <v>5.51760706521739</v>
      </c>
      <c r="AV46" s="23" t="n">
        <f aca="false">AE46-BM46</f>
        <v>4.06701049681159</v>
      </c>
      <c r="AW46" s="23" t="n">
        <f aca="false">AVERAGE(AK46:AP46)</f>
        <v>4.47264126641546</v>
      </c>
      <c r="AX46" s="23" t="n">
        <f aca="false">AVERAGE(AQ46:AV46)</f>
        <v>8.07355659850242</v>
      </c>
      <c r="AY46" s="23" t="n">
        <f aca="false">AVERAGE(AK46:AV46)</f>
        <v>6.27309893245894</v>
      </c>
      <c r="BA46" s="3" t="s">
        <v>63</v>
      </c>
      <c r="BB46" s="22" t="n">
        <f aca="false">IF((BB$62)*T46&gt;$BD$3,$BD$3,(BB$62)*T46)</f>
        <v>0.0251914594782609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0411</v>
      </c>
      <c r="BH46" s="22" t="n">
        <f aca="false">IF((BH$62)*Z46&gt;$BD$3,$BD$3,(BH$62)*Z46)</f>
        <v>0.0411</v>
      </c>
      <c r="BI46" s="22" t="n">
        <f aca="false">IF((BI$62)*AA46&gt;$BD$3,$BD$3,(BI$62)*AA46)</f>
        <v>0.0411</v>
      </c>
      <c r="BJ46" s="22" t="n">
        <f aca="false">IF((BJ$62)*AB46&gt;$BD$3,$BD$3,(BJ$62)*AB46)</f>
        <v>0.0411</v>
      </c>
      <c r="BK46" s="22" t="n">
        <f aca="false">IF((BK$62)*AC46&gt;$BD$3,$BD$3,(BK$62)*AC46)</f>
        <v>0.0411</v>
      </c>
      <c r="BL46" s="22" t="n">
        <f aca="false">IF((BL$62)*AD46&gt;$BD$3,$BD$3,(BL$62)*AD46)</f>
        <v>0.0411</v>
      </c>
      <c r="BM46" s="22" t="n">
        <f aca="false">IF((BM$62)*AE46&gt;$BD$3,$BD$3,(BM$62)*AE46)</f>
        <v>0.0394217495652174</v>
      </c>
      <c r="BN46" s="22" t="n">
        <f aca="false">AVERAGE(BB46:BG46)</f>
        <v>0.0110485765797101</v>
      </c>
      <c r="BO46" s="22" t="n">
        <f aca="false">AVERAGE(BH46:BM46)</f>
        <v>0.0408202915942029</v>
      </c>
      <c r="BP46" s="22" t="n">
        <f aca="false">AVERAGE(BB46:BM46)</f>
        <v>0.0259344340869565</v>
      </c>
    </row>
    <row r="47" customFormat="false" ht="12.75" hidden="false" customHeight="false" outlineLevel="0" collapsed="false">
      <c r="B47" s="3" t="s">
        <v>64</v>
      </c>
      <c r="C47" s="22" t="n">
        <f aca="false">$D$5*'Hda. Las Nieves'!C47</f>
        <v>0.00578902173913043</v>
      </c>
      <c r="D47" s="22" t="n">
        <f aca="false">$D$5*'Hda. Las Nieves'!D47</f>
        <v>0.00356126811594203</v>
      </c>
      <c r="E47" s="22" t="n">
        <f aca="false">$D$5*'Hda. Las Nieves'!E47</f>
        <v>0.00230619565217391</v>
      </c>
      <c r="F47" s="22" t="n">
        <f aca="false">$D$5*'Hda. Las Nieves'!F47</f>
        <v>0.00280822463768116</v>
      </c>
      <c r="G47" s="22" t="n">
        <f aca="false">$D$5*'Hda. Las Nieves'!G47</f>
        <v>0.00381228260869565</v>
      </c>
      <c r="H47" s="22" t="n">
        <f aca="false">$D$5*'Hda. Las Nieves'!H47</f>
        <v>0.0110603260869565</v>
      </c>
      <c r="I47" s="22" t="n">
        <f aca="false">$D$5*'Hda. Las Nieves'!I47</f>
        <v>0.00847173913043478</v>
      </c>
      <c r="J47" s="22" t="n">
        <f aca="false">$D$5*'Hda. Las Nieves'!J47</f>
        <v>0.00905221014492754</v>
      </c>
      <c r="K47" s="22" t="n">
        <f aca="false">$D$5*'Hda. Las Nieves'!K47</f>
        <v>0.0101817753623188</v>
      </c>
      <c r="L47" s="22" t="n">
        <f aca="false">$D$5*'Hda. Las Nieves'!L47</f>
        <v>0.00687152173913043</v>
      </c>
      <c r="M47" s="22" t="n">
        <f aca="false">$D$5*'Hda. Las Nieves'!M47</f>
        <v>0.00556938405797101</v>
      </c>
      <c r="N47" s="22" t="n">
        <f aca="false">$D$5*'Hda. Las Nieves'!N47</f>
        <v>0.00465945652173913</v>
      </c>
      <c r="O47" s="22" t="n">
        <f aca="false">AVERAGE(C47:H47)</f>
        <v>0.00488955314009662</v>
      </c>
      <c r="P47" s="22" t="n">
        <f aca="false">AVERAGE(I47:N47)</f>
        <v>0.00746768115942029</v>
      </c>
      <c r="Q47" s="22" t="n">
        <f aca="false">AVERAGE(C47:N47)</f>
        <v>0.00617861714975845</v>
      </c>
      <c r="R47" s="8"/>
      <c r="S47" s="3" t="s">
        <v>64</v>
      </c>
      <c r="T47" s="23" t="n">
        <f aca="false">'Hda. Las Nieves'!C47+'B. La Isla'!C47</f>
        <v>3.69578902173913</v>
      </c>
      <c r="U47" s="23" t="n">
        <f aca="false">'Hda. Las Nieves'!D47+'B. La Isla'!D47</f>
        <v>2.27356126811594</v>
      </c>
      <c r="V47" s="23" t="n">
        <f aca="false">'Hda. Las Nieves'!E47+'B. La Isla'!E47</f>
        <v>1.47230619565217</v>
      </c>
      <c r="W47" s="23" t="n">
        <f aca="false">'Hda. Las Nieves'!F47+'B. La Isla'!F47</f>
        <v>1.79280822463768</v>
      </c>
      <c r="X47" s="23" t="n">
        <f aca="false">'Hda. Las Nieves'!G47+'B. La Isla'!G47</f>
        <v>2.4338122826087</v>
      </c>
      <c r="Y47" s="23" t="n">
        <f aca="false">'Hda. Las Nieves'!H47+'B. La Isla'!H47</f>
        <v>7.06106032608696</v>
      </c>
      <c r="Z47" s="23" t="n">
        <f aca="false">'Hda. Las Nieves'!I47+'B. La Isla'!I47</f>
        <v>5.40847173913044</v>
      </c>
      <c r="AA47" s="23" t="n">
        <f aca="false">'Hda. Las Nieves'!J47+'B. La Isla'!J47</f>
        <v>5.77905221014493</v>
      </c>
      <c r="AB47" s="23" t="n">
        <f aca="false">'Hda. Las Nieves'!K47+'B. La Isla'!K47</f>
        <v>6.50018177536232</v>
      </c>
      <c r="AC47" s="23" t="n">
        <f aca="false">'Hda. Las Nieves'!L47+'B. La Isla'!L47</f>
        <v>4.38687152173913</v>
      </c>
      <c r="AD47" s="23" t="n">
        <f aca="false">'Hda. Las Nieves'!M47+'B. La Isla'!M47</f>
        <v>3.55556938405797</v>
      </c>
      <c r="AE47" s="23" t="n">
        <f aca="false">'Hda. Las Nieves'!N47+'B. La Isla'!N47</f>
        <v>2.97465945652174</v>
      </c>
      <c r="AF47" s="23" t="n">
        <f aca="false">AVERAGE(T47:Y47)</f>
        <v>3.12155621980676</v>
      </c>
      <c r="AG47" s="23" t="n">
        <f aca="false">AVERAGE(Z47:AE47)</f>
        <v>4.76746768115942</v>
      </c>
      <c r="AH47" s="23" t="n">
        <f aca="false">AVERAGE(T47:AE47)</f>
        <v>3.94451195048309</v>
      </c>
      <c r="AI47" s="5"/>
      <c r="AJ47" s="3" t="s">
        <v>64</v>
      </c>
      <c r="AK47" s="23" t="n">
        <f aca="false">T47-BB47</f>
        <v>3.66030944713043</v>
      </c>
      <c r="AL47" s="23" t="n">
        <f aca="false">U47-BC47</f>
        <v>2.27356126811594</v>
      </c>
      <c r="AM47" s="23" t="n">
        <f aca="false">V47-BD47</f>
        <v>1.47230619565217</v>
      </c>
      <c r="AN47" s="23" t="n">
        <f aca="false">W47-BE47</f>
        <v>1.79280822463768</v>
      </c>
      <c r="AO47" s="23" t="n">
        <f aca="false">X47-BF47</f>
        <v>2.4338122826087</v>
      </c>
      <c r="AP47" s="23" t="n">
        <f aca="false">Y47-BG47</f>
        <v>7.01996032608696</v>
      </c>
      <c r="AQ47" s="23" t="n">
        <f aca="false">Z47-BH47</f>
        <v>5.36737173913044</v>
      </c>
      <c r="AR47" s="23" t="n">
        <f aca="false">AA47-BI47</f>
        <v>5.73795221014493</v>
      </c>
      <c r="AS47" s="23" t="n">
        <f aca="false">AB47-BJ47</f>
        <v>6.45908177536232</v>
      </c>
      <c r="AT47" s="23" t="n">
        <f aca="false">AC47-BK47</f>
        <v>4.34577152173913</v>
      </c>
      <c r="AU47" s="23" t="n">
        <f aca="false">AD47-BL47</f>
        <v>3.52143591797101</v>
      </c>
      <c r="AV47" s="23" t="n">
        <f aca="false">AE47-BM47</f>
        <v>2.94610272573913</v>
      </c>
      <c r="AW47" s="23" t="n">
        <f aca="false">AVERAGE(AK47:AP47)</f>
        <v>3.10879295737198</v>
      </c>
      <c r="AX47" s="23" t="n">
        <f aca="false">AVERAGE(AQ47:AV47)</f>
        <v>4.72961931501449</v>
      </c>
      <c r="AY47" s="23" t="n">
        <f aca="false">AVERAGE(AK47:AV47)</f>
        <v>3.91920613619324</v>
      </c>
      <c r="BA47" s="3" t="s">
        <v>64</v>
      </c>
      <c r="BB47" s="22" t="n">
        <f aca="false">IF((BB$62)*T47&gt;$BD$3,$BD$3,(BB$62)*T47)</f>
        <v>0.0354795746086957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0411</v>
      </c>
      <c r="BH47" s="22" t="n">
        <f aca="false">IF((BH$62)*Z47&gt;$BD$3,$BD$3,(BH$62)*Z47)</f>
        <v>0.0411</v>
      </c>
      <c r="BI47" s="22" t="n">
        <f aca="false">IF((BI$62)*AA47&gt;$BD$3,$BD$3,(BI$62)*AA47)</f>
        <v>0.0411</v>
      </c>
      <c r="BJ47" s="22" t="n">
        <f aca="false">IF((BJ$62)*AB47&gt;$BD$3,$BD$3,(BJ$62)*AB47)</f>
        <v>0.0411</v>
      </c>
      <c r="BK47" s="22" t="n">
        <f aca="false">IF((BK$62)*AC47&gt;$BD$3,$BD$3,(BK$62)*AC47)</f>
        <v>0.0411</v>
      </c>
      <c r="BL47" s="22" t="n">
        <f aca="false">IF((BL$62)*AD47&gt;$BD$3,$BD$3,(BL$62)*AD47)</f>
        <v>0.0341334660869565</v>
      </c>
      <c r="BM47" s="22" t="n">
        <f aca="false">IF((BM$62)*AE47&gt;$BD$3,$BD$3,(BM$62)*AE47)</f>
        <v>0.0285567307826087</v>
      </c>
      <c r="BN47" s="22" t="n">
        <f aca="false">AVERAGE(BB47:BG47)</f>
        <v>0.0127632624347826</v>
      </c>
      <c r="BO47" s="22" t="n">
        <f aca="false">AVERAGE(BH47:BM47)</f>
        <v>0.0378483661449275</v>
      </c>
      <c r="BP47" s="22" t="n">
        <f aca="false">AVERAGE(BB47:BM47)</f>
        <v>0.0253058142898551</v>
      </c>
    </row>
    <row r="48" customFormat="false" ht="12.75" hidden="false" customHeight="false" outlineLevel="0" collapsed="false">
      <c r="B48" s="3" t="s">
        <v>65</v>
      </c>
      <c r="C48" s="22" t="n">
        <f aca="false">$D$5*'Hda. Las Nieves'!C48</f>
        <v>0.00442413043478261</v>
      </c>
      <c r="D48" s="22" t="n">
        <f aca="false">$D$5*'Hda. Las Nieves'!D48</f>
        <v>0.0181985507246377</v>
      </c>
      <c r="E48" s="22" t="n">
        <f aca="false">$D$5*'Hda. Las Nieves'!E48</f>
        <v>0.0148255434782609</v>
      </c>
      <c r="F48" s="22" t="n">
        <f aca="false">$D$5*'Hda. Las Nieves'!F48</f>
        <v>0.0298079710144928</v>
      </c>
      <c r="G48" s="22" t="n">
        <f aca="false">$D$5*'Hda. Las Nieves'!G48</f>
        <v>0.0305923913043478</v>
      </c>
      <c r="H48" s="22" t="n">
        <f aca="false">$D$5*'Hda. Las Nieves'!H48</f>
        <v>0.0298079710144928</v>
      </c>
      <c r="I48" s="22" t="n">
        <f aca="false">$D$5*'Hda. Las Nieves'!I48</f>
        <v>0.0202380434782609</v>
      </c>
      <c r="J48" s="22" t="n">
        <f aca="false">$D$5*'Hda. Las Nieves'!J48</f>
        <v>0.0265134057971014</v>
      </c>
      <c r="K48" s="22" t="n">
        <f aca="false">$D$5*'Hda. Las Nieves'!K48</f>
        <v>0.0266702898550725</v>
      </c>
      <c r="L48" s="22" t="n">
        <f aca="false">$D$5*'Hda. Las Nieves'!L48</f>
        <v>0.0164728260869565</v>
      </c>
      <c r="M48" s="22" t="n">
        <f aca="false">$D$5*'Hda. Las Nieves'!M48</f>
        <v>0.0108093115942029</v>
      </c>
      <c r="N48" s="22" t="n">
        <f aca="false">$D$5*'Hda. Las Nieves'!N48</f>
        <v>0.00848742753623188</v>
      </c>
      <c r="O48" s="22" t="n">
        <f aca="false">AVERAGE(C48:H48)</f>
        <v>0.0212760929951691</v>
      </c>
      <c r="P48" s="22" t="n">
        <f aca="false">AVERAGE(I48:N48)</f>
        <v>0.0181985507246377</v>
      </c>
      <c r="Q48" s="22" t="n">
        <f aca="false">AVERAGE(C48:N48)</f>
        <v>0.0197373218599034</v>
      </c>
      <c r="R48" s="8"/>
      <c r="S48" s="3" t="s">
        <v>65</v>
      </c>
      <c r="T48" s="23" t="n">
        <f aca="false">'Hda. Las Nieves'!C48+'B. La Isla'!C48</f>
        <v>2.82442413043478</v>
      </c>
      <c r="U48" s="23" t="n">
        <f aca="false">'Hda. Las Nieves'!D48+'B. La Isla'!D48</f>
        <v>11.6181985507246</v>
      </c>
      <c r="V48" s="23" t="n">
        <f aca="false">'Hda. Las Nieves'!E48+'B. La Isla'!E48</f>
        <v>9.46482554347826</v>
      </c>
      <c r="W48" s="23" t="n">
        <f aca="false">'Hda. Las Nieves'!F48+'B. La Isla'!F48</f>
        <v>19.0298079710145</v>
      </c>
      <c r="X48" s="23" t="n">
        <f aca="false">'Hda. Las Nieves'!G48+'B. La Isla'!G48</f>
        <v>19.5305923913044</v>
      </c>
      <c r="Y48" s="23" t="n">
        <f aca="false">'Hda. Las Nieves'!H48+'B. La Isla'!H48</f>
        <v>19.0298079710145</v>
      </c>
      <c r="Z48" s="23" t="n">
        <f aca="false">'Hda. Las Nieves'!I48+'B. La Isla'!I48</f>
        <v>12.9202380434783</v>
      </c>
      <c r="AA48" s="23" t="n">
        <f aca="false">'Hda. Las Nieves'!J48+'B. La Isla'!J48</f>
        <v>16.9265134057971</v>
      </c>
      <c r="AB48" s="23" t="n">
        <f aca="false">'Hda. Las Nieves'!K48+'B. La Isla'!K48</f>
        <v>17.0266702898551</v>
      </c>
      <c r="AC48" s="23" t="n">
        <f aca="false">'Hda. Las Nieves'!L48+'B. La Isla'!L48</f>
        <v>10.516472826087</v>
      </c>
      <c r="AD48" s="23" t="n">
        <f aca="false">'Hda. Las Nieves'!M48+'B. La Isla'!M48</f>
        <v>6.9008093115942</v>
      </c>
      <c r="AE48" s="23" t="n">
        <f aca="false">'Hda. Las Nieves'!N48+'B. La Isla'!N48</f>
        <v>5.41848742753623</v>
      </c>
      <c r="AF48" s="23" t="n">
        <f aca="false">AVERAGE(T48:Y48)</f>
        <v>13.5829427596618</v>
      </c>
      <c r="AG48" s="23" t="n">
        <f aca="false">AVERAGE(Z48:AE48)</f>
        <v>11.6181985507246</v>
      </c>
      <c r="AH48" s="23" t="n">
        <f aca="false">AVERAGE(T48:AE48)</f>
        <v>12.6005706551932</v>
      </c>
      <c r="AI48" s="5"/>
      <c r="AJ48" s="3" t="s">
        <v>65</v>
      </c>
      <c r="AK48" s="23" t="n">
        <f aca="false">T48-BB48</f>
        <v>2.79730965878261</v>
      </c>
      <c r="AL48" s="23" t="n">
        <f aca="false">U48-BC48</f>
        <v>11.6181985507246</v>
      </c>
      <c r="AM48" s="23" t="n">
        <f aca="false">V48-BD48</f>
        <v>9.46482554347826</v>
      </c>
      <c r="AN48" s="23" t="n">
        <f aca="false">W48-BE48</f>
        <v>19.0298079710145</v>
      </c>
      <c r="AO48" s="23" t="n">
        <f aca="false">X48-BF48</f>
        <v>19.5305923913044</v>
      </c>
      <c r="AP48" s="23" t="n">
        <f aca="false">Y48-BG48</f>
        <v>18.9887079710145</v>
      </c>
      <c r="AQ48" s="23" t="n">
        <f aca="false">Z48-BH48</f>
        <v>12.8791380434783</v>
      </c>
      <c r="AR48" s="23" t="n">
        <f aca="false">AA48-BI48</f>
        <v>16.8854134057971</v>
      </c>
      <c r="AS48" s="23" t="n">
        <f aca="false">AB48-BJ48</f>
        <v>16.9855702898551</v>
      </c>
      <c r="AT48" s="23" t="n">
        <f aca="false">AC48-BK48</f>
        <v>10.475372826087</v>
      </c>
      <c r="AU48" s="23" t="n">
        <f aca="false">AD48-BL48</f>
        <v>6.8597093115942</v>
      </c>
      <c r="AV48" s="23" t="n">
        <f aca="false">AE48-BM48</f>
        <v>5.37738742753623</v>
      </c>
      <c r="AW48" s="23" t="n">
        <f aca="false">AVERAGE(AK48:AP48)</f>
        <v>13.5715736810531</v>
      </c>
      <c r="AX48" s="23" t="n">
        <f aca="false">AVERAGE(AQ48:AV48)</f>
        <v>11.5770985507246</v>
      </c>
      <c r="AY48" s="23" t="n">
        <f aca="false">AVERAGE(AK48:AV48)</f>
        <v>12.5743361158889</v>
      </c>
      <c r="BA48" s="3" t="s">
        <v>65</v>
      </c>
      <c r="BB48" s="22" t="n">
        <f aca="false">IF((BB$62)*T48&gt;$BD$3,$BD$3,(BB$62)*T48)</f>
        <v>0.0271144716521739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0411</v>
      </c>
      <c r="BH48" s="22" t="n">
        <f aca="false">IF((BH$62)*Z48&gt;$BD$3,$BD$3,(BH$62)*Z48)</f>
        <v>0.0411</v>
      </c>
      <c r="BI48" s="22" t="n">
        <f aca="false">IF((BI$62)*AA48&gt;$BD$3,$BD$3,(BI$62)*AA48)</f>
        <v>0.0411</v>
      </c>
      <c r="BJ48" s="22" t="n">
        <f aca="false">IF((BJ$62)*AB48&gt;$BD$3,$BD$3,(BJ$62)*AB48)</f>
        <v>0.0411</v>
      </c>
      <c r="BK48" s="22" t="n">
        <f aca="false">IF((BK$62)*AC48&gt;$BD$3,$BD$3,(BK$62)*AC48)</f>
        <v>0.0411</v>
      </c>
      <c r="BL48" s="22" t="n">
        <f aca="false">IF((BL$62)*AD48&gt;$BD$3,$BD$3,(BL$62)*AD48)</f>
        <v>0.0411</v>
      </c>
      <c r="BM48" s="22" t="n">
        <f aca="false">IF((BM$62)*AE48&gt;$BD$3,$BD$3,(BM$62)*AE48)</f>
        <v>0.0411</v>
      </c>
      <c r="BN48" s="22" t="n">
        <f aca="false">AVERAGE(BB48:BG48)</f>
        <v>0.0113690786086957</v>
      </c>
      <c r="BO48" s="22" t="n">
        <f aca="false">AVERAGE(BH48:BM48)</f>
        <v>0.0411</v>
      </c>
      <c r="BP48" s="22" t="n">
        <f aca="false">AVERAGE(BB48:BM48)</f>
        <v>0.0262345393043478</v>
      </c>
    </row>
    <row r="49" customFormat="false" ht="12.75" hidden="false" customHeight="false" outlineLevel="0" collapsed="false">
      <c r="B49" s="3" t="s">
        <v>66</v>
      </c>
      <c r="C49" s="22" t="n">
        <f aca="false">$D$5*'Hda. Las Nieves'!C49</f>
        <v>0.00720097826086957</v>
      </c>
      <c r="D49" s="22" t="n">
        <f aca="false">$D$5*'Hda. Las Nieves'!D49</f>
        <v>0.0269840579710145</v>
      </c>
      <c r="E49" s="22" t="n">
        <f aca="false">$D$5*'Hda. Las Nieves'!E49</f>
        <v>0.0254152173913043</v>
      </c>
      <c r="F49" s="22" t="n">
        <f aca="false">$D$5*'Hda. Las Nieves'!F49</f>
        <v>0.0100876449275362</v>
      </c>
      <c r="G49" s="22" t="n">
        <f aca="false">$D$5*'Hda. Las Nieves'!G49</f>
        <v>0.00674601449275362</v>
      </c>
      <c r="H49" s="22" t="n">
        <f aca="false">$D$5*'Hda. Las Nieves'!H49</f>
        <v>0.0114054710144928</v>
      </c>
      <c r="I49" s="22" t="n">
        <f aca="false">$D$5*'Hda. Las Nieves'!I49</f>
        <v>0.0164728260869565</v>
      </c>
      <c r="J49" s="22" t="n">
        <f aca="false">$D$5*'Hda. Las Nieves'!J49</f>
        <v>0.0227481884057971</v>
      </c>
      <c r="K49" s="22" t="n">
        <f aca="false">$D$5*'Hda. Las Nieves'!K49</f>
        <v>0.0241601449275362</v>
      </c>
      <c r="L49" s="22" t="n">
        <f aca="false">$D$5*'Hda. Las Nieves'!L49</f>
        <v>0.0161590579710145</v>
      </c>
      <c r="M49" s="22" t="n">
        <f aca="false">$D$5*'Hda. Las Nieves'!M49</f>
        <v>0.00905221014492754</v>
      </c>
      <c r="N49" s="22" t="n">
        <f aca="false">$D$5*'Hda. Las Nieves'!N49</f>
        <v>0.00773438405797101</v>
      </c>
      <c r="O49" s="22" t="n">
        <f aca="false">AVERAGE(C49:H49)</f>
        <v>0.0146398973429952</v>
      </c>
      <c r="P49" s="22" t="n">
        <f aca="false">AVERAGE(I49:N49)</f>
        <v>0.0160544685990338</v>
      </c>
      <c r="Q49" s="22" t="n">
        <f aca="false">AVERAGE(C49:N49)</f>
        <v>0.0153471829710145</v>
      </c>
      <c r="R49" s="8"/>
      <c r="S49" s="3" t="s">
        <v>66</v>
      </c>
      <c r="T49" s="23" t="n">
        <f aca="false">'Hda. Las Nieves'!C49+'B. La Isla'!C49</f>
        <v>4.59720097826087</v>
      </c>
      <c r="U49" s="23" t="n">
        <f aca="false">'Hda. Las Nieves'!D49+'B. La Isla'!D49</f>
        <v>17.226984057971</v>
      </c>
      <c r="V49" s="23" t="n">
        <f aca="false">'Hda. Las Nieves'!E49+'B. La Isla'!E49</f>
        <v>16.2254152173913</v>
      </c>
      <c r="W49" s="23" t="n">
        <f aca="false">'Hda. Las Nieves'!F49+'B. La Isla'!F49</f>
        <v>6.44008764492754</v>
      </c>
      <c r="X49" s="23" t="n">
        <f aca="false">'Hda. Las Nieves'!G49+'B. La Isla'!G49</f>
        <v>4.30674601449275</v>
      </c>
      <c r="Y49" s="23" t="n">
        <f aca="false">'Hda. Las Nieves'!H49+'B. La Isla'!H49</f>
        <v>7.28140547101449</v>
      </c>
      <c r="Z49" s="23" t="n">
        <f aca="false">'Hda. Las Nieves'!I49+'B. La Isla'!I49</f>
        <v>10.516472826087</v>
      </c>
      <c r="AA49" s="23" t="n">
        <f aca="false">'Hda. Las Nieves'!J49+'B. La Isla'!J49</f>
        <v>14.5227481884058</v>
      </c>
      <c r="AB49" s="23" t="n">
        <f aca="false">'Hda. Las Nieves'!K49+'B. La Isla'!K49</f>
        <v>15.4241601449275</v>
      </c>
      <c r="AC49" s="23" t="n">
        <f aca="false">'Hda. Las Nieves'!L49+'B. La Isla'!L49</f>
        <v>10.316159057971</v>
      </c>
      <c r="AD49" s="23" t="n">
        <f aca="false">'Hda. Las Nieves'!M49+'B. La Isla'!M49</f>
        <v>5.77905221014493</v>
      </c>
      <c r="AE49" s="23" t="n">
        <f aca="false">'Hda. Las Nieves'!N49+'B. La Isla'!N49</f>
        <v>4.93773438405797</v>
      </c>
      <c r="AF49" s="23" t="n">
        <f aca="false">AVERAGE(T49:Y49)</f>
        <v>9.34630656400966</v>
      </c>
      <c r="AG49" s="23" t="n">
        <f aca="false">AVERAGE(Z49:AE49)</f>
        <v>10.2493878019324</v>
      </c>
      <c r="AH49" s="23" t="n">
        <f aca="false">AVERAGE(T49:AE49)</f>
        <v>9.79784718297101</v>
      </c>
      <c r="AI49" s="5"/>
      <c r="AJ49" s="3" t="s">
        <v>66</v>
      </c>
      <c r="AK49" s="23" t="n">
        <f aca="false">T49-BB49</f>
        <v>4.55610097826087</v>
      </c>
      <c r="AL49" s="23" t="n">
        <f aca="false">U49-BC49</f>
        <v>17.226984057971</v>
      </c>
      <c r="AM49" s="23" t="n">
        <f aca="false">V49-BD49</f>
        <v>16.2254152173913</v>
      </c>
      <c r="AN49" s="23" t="n">
        <f aca="false">W49-BE49</f>
        <v>6.44008764492754</v>
      </c>
      <c r="AO49" s="23" t="n">
        <f aca="false">X49-BF49</f>
        <v>4.30674601449275</v>
      </c>
      <c r="AP49" s="23" t="n">
        <f aca="false">Y49-BG49</f>
        <v>7.24030547101449</v>
      </c>
      <c r="AQ49" s="23" t="n">
        <f aca="false">Z49-BH49</f>
        <v>10.475372826087</v>
      </c>
      <c r="AR49" s="23" t="n">
        <f aca="false">AA49-BI49</f>
        <v>14.4816481884058</v>
      </c>
      <c r="AS49" s="23" t="n">
        <f aca="false">AB49-BJ49</f>
        <v>15.3830601449275</v>
      </c>
      <c r="AT49" s="23" t="n">
        <f aca="false">AC49-BK49</f>
        <v>10.275059057971</v>
      </c>
      <c r="AU49" s="23" t="n">
        <f aca="false">AD49-BL49</f>
        <v>5.73795221014493</v>
      </c>
      <c r="AV49" s="23" t="n">
        <f aca="false">AE49-BM49</f>
        <v>4.89663438405797</v>
      </c>
      <c r="AW49" s="23" t="n">
        <f aca="false">AVERAGE(AK49:AP49)</f>
        <v>9.33260656400966</v>
      </c>
      <c r="AX49" s="23" t="n">
        <f aca="false">AVERAGE(AQ49:AV49)</f>
        <v>10.2082878019324</v>
      </c>
      <c r="AY49" s="23" t="n">
        <f aca="false">AVERAGE(AK49:AV49)</f>
        <v>9.77044718297101</v>
      </c>
      <c r="BA49" s="3" t="s">
        <v>66</v>
      </c>
      <c r="BB49" s="22" t="n">
        <f aca="false">IF((BB$62)*T49&gt;$BD$3,$BD$3,(BB$62)*T49)</f>
        <v>0.0411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0411</v>
      </c>
      <c r="BH49" s="22" t="n">
        <f aca="false">IF((BH$62)*Z49&gt;$BD$3,$BD$3,(BH$62)*Z49)</f>
        <v>0.0411</v>
      </c>
      <c r="BI49" s="22" t="n">
        <f aca="false">IF((BI$62)*AA49&gt;$BD$3,$BD$3,(BI$62)*AA49)</f>
        <v>0.0411</v>
      </c>
      <c r="BJ49" s="22" t="n">
        <f aca="false">IF((BJ$62)*AB49&gt;$BD$3,$BD$3,(BJ$62)*AB49)</f>
        <v>0.0411</v>
      </c>
      <c r="BK49" s="22" t="n">
        <f aca="false">IF((BK$62)*AC49&gt;$BD$3,$BD$3,(BK$62)*AC49)</f>
        <v>0.0411</v>
      </c>
      <c r="BL49" s="22" t="n">
        <f aca="false">IF((BL$62)*AD49&gt;$BD$3,$BD$3,(BL$62)*AD49)</f>
        <v>0.0411</v>
      </c>
      <c r="BM49" s="22" t="n">
        <f aca="false">IF((BM$62)*AE49&gt;$BD$3,$BD$3,(BM$62)*AE49)</f>
        <v>0.0411</v>
      </c>
      <c r="BN49" s="22" t="n">
        <f aca="false">AVERAGE(BB49:BG49)</f>
        <v>0.0137</v>
      </c>
      <c r="BO49" s="22" t="n">
        <f aca="false">AVERAGE(BH49:BM49)</f>
        <v>0.0411</v>
      </c>
      <c r="BP49" s="22" t="n">
        <f aca="false">AVERAGE(BB49:BM49)</f>
        <v>0.0274</v>
      </c>
    </row>
    <row r="50" customFormat="false" ht="12.75" hidden="false" customHeight="false" outlineLevel="0" collapsed="false">
      <c r="B50" s="3" t="s">
        <v>67</v>
      </c>
      <c r="C50" s="22" t="n">
        <f aca="false">$D$5*'Hda. Las Nieves'!C50</f>
        <v>0.0122369565217391</v>
      </c>
      <c r="D50" s="22" t="n">
        <f aca="false">$D$5*'Hda. Las Nieves'!D50</f>
        <v>0.0246307971014493</v>
      </c>
      <c r="E50" s="22" t="n">
        <f aca="false">$D$5*'Hda. Las Nieves'!E50</f>
        <v>0.0370246376811594</v>
      </c>
      <c r="F50" s="22" t="n">
        <f aca="false">$D$5*'Hda. Las Nieves'!F50</f>
        <v>0.0254152173913043</v>
      </c>
      <c r="G50" s="22" t="n">
        <f aca="false">$D$5*'Hda. Las Nieves'!G50</f>
        <v>0.0145902173913043</v>
      </c>
      <c r="H50" s="22" t="n">
        <f aca="false">$D$5*'Hda. Las Nieves'!H50</f>
        <v>0.012676231884058</v>
      </c>
      <c r="I50" s="22" t="n">
        <f aca="false">$D$5*'Hda. Las Nieves'!I50</f>
        <v>0.0138057971014493</v>
      </c>
      <c r="J50" s="22" t="n">
        <f aca="false">$D$5*'Hda. Las Nieves'!J50</f>
        <v>0.0186692028985507</v>
      </c>
      <c r="K50" s="22" t="n">
        <f aca="false">$D$5*'Hda. Las Nieves'!K50</f>
        <v>0.0257289855072464</v>
      </c>
      <c r="L50" s="22" t="n">
        <f aca="false">$D$5*'Hda. Las Nieves'!L50</f>
        <v>0.0196105072463768</v>
      </c>
      <c r="M50" s="22" t="n">
        <f aca="false">$D$5*'Hda. Las Nieves'!M50</f>
        <v>0.0119702536231884</v>
      </c>
      <c r="N50" s="22" t="n">
        <f aca="false">$D$5*'Hda. Las Nieves'!N50</f>
        <v>0.00919340579710145</v>
      </c>
      <c r="O50" s="22" t="n">
        <f aca="false">AVERAGE(C50:H50)</f>
        <v>0.0210956763285024</v>
      </c>
      <c r="P50" s="22" t="n">
        <f aca="false">AVERAGE(I50:N50)</f>
        <v>0.0164963586956522</v>
      </c>
      <c r="Q50" s="22" t="n">
        <f aca="false">AVERAGE(C50:N50)</f>
        <v>0.0187960175120773</v>
      </c>
      <c r="R50" s="8"/>
      <c r="S50" s="3" t="s">
        <v>67</v>
      </c>
      <c r="T50" s="23" t="n">
        <f aca="false">'Hda. Las Nieves'!C50+'B. La Isla'!C50</f>
        <v>7.81223695652174</v>
      </c>
      <c r="U50" s="23" t="n">
        <f aca="false">'Hda. Las Nieves'!D50+'B. La Isla'!D50</f>
        <v>15.7246307971015</v>
      </c>
      <c r="V50" s="23" t="n">
        <f aca="false">'Hda. Las Nieves'!E50+'B. La Isla'!E50</f>
        <v>23.6370246376812</v>
      </c>
      <c r="W50" s="23" t="n">
        <f aca="false">'Hda. Las Nieves'!F50+'B. La Isla'!F50</f>
        <v>16.2254152173913</v>
      </c>
      <c r="X50" s="23" t="n">
        <f aca="false">'Hda. Las Nieves'!G50+'B. La Isla'!G50</f>
        <v>9.31459021739131</v>
      </c>
      <c r="Y50" s="23" t="n">
        <f aca="false">'Hda. Las Nieves'!H50+'B. La Isla'!H50</f>
        <v>8.09267623188406</v>
      </c>
      <c r="Z50" s="23" t="n">
        <f aca="false">'Hda. Las Nieves'!I50+'B. La Isla'!I50</f>
        <v>8.81380579710145</v>
      </c>
      <c r="AA50" s="23" t="n">
        <f aca="false">'Hda. Las Nieves'!J50+'B. La Isla'!J50</f>
        <v>11.9186692028986</v>
      </c>
      <c r="AB50" s="23" t="n">
        <f aca="false">'Hda. Las Nieves'!K50+'B. La Isla'!K50</f>
        <v>16.4257289855072</v>
      </c>
      <c r="AC50" s="23" t="n">
        <f aca="false">'Hda. Las Nieves'!L50+'B. La Isla'!L50</f>
        <v>12.5196105072464</v>
      </c>
      <c r="AD50" s="23" t="n">
        <f aca="false">'Hda. Las Nieves'!M50+'B. La Isla'!M50</f>
        <v>7.64197025362319</v>
      </c>
      <c r="AE50" s="23" t="n">
        <f aca="false">'Hda. Las Nieves'!N50+'B. La Isla'!N50</f>
        <v>5.8691934057971</v>
      </c>
      <c r="AF50" s="23" t="n">
        <f aca="false">AVERAGE(T50:Y50)</f>
        <v>13.4677623429952</v>
      </c>
      <c r="AG50" s="23" t="n">
        <f aca="false">AVERAGE(Z50:AE50)</f>
        <v>10.5314963586957</v>
      </c>
      <c r="AH50" s="23" t="n">
        <f aca="false">AVERAGE(T50:AE50)</f>
        <v>11.9996293508454</v>
      </c>
      <c r="AI50" s="5"/>
      <c r="AJ50" s="3" t="s">
        <v>67</v>
      </c>
      <c r="AK50" s="23" t="n">
        <f aca="false">T50-BB50</f>
        <v>7.77113695652174</v>
      </c>
      <c r="AL50" s="23" t="n">
        <f aca="false">U50-BC50</f>
        <v>15.7246307971015</v>
      </c>
      <c r="AM50" s="23" t="n">
        <f aca="false">V50-BD50</f>
        <v>23.6370246376812</v>
      </c>
      <c r="AN50" s="23" t="n">
        <f aca="false">W50-BE50</f>
        <v>16.2254152173913</v>
      </c>
      <c r="AO50" s="23" t="n">
        <f aca="false">X50-BF50</f>
        <v>9.31459021739131</v>
      </c>
      <c r="AP50" s="23" t="n">
        <f aca="false">Y50-BG50</f>
        <v>8.05157623188406</v>
      </c>
      <c r="AQ50" s="23" t="n">
        <f aca="false">Z50-BH50</f>
        <v>8.77270579710145</v>
      </c>
      <c r="AR50" s="23" t="n">
        <f aca="false">AA50-BI50</f>
        <v>11.8775692028986</v>
      </c>
      <c r="AS50" s="23" t="n">
        <f aca="false">AB50-BJ50</f>
        <v>16.3846289855072</v>
      </c>
      <c r="AT50" s="23" t="n">
        <f aca="false">AC50-BK50</f>
        <v>12.4785105072464</v>
      </c>
      <c r="AU50" s="23" t="n">
        <f aca="false">AD50-BL50</f>
        <v>7.60087025362319</v>
      </c>
      <c r="AV50" s="23" t="n">
        <f aca="false">AE50-BM50</f>
        <v>5.8280934057971</v>
      </c>
      <c r="AW50" s="23" t="n">
        <f aca="false">AVERAGE(AK50:AP50)</f>
        <v>13.4540623429952</v>
      </c>
      <c r="AX50" s="23" t="n">
        <f aca="false">AVERAGE(AQ50:AV50)</f>
        <v>10.4903963586957</v>
      </c>
      <c r="AY50" s="23" t="n">
        <f aca="false">AVERAGE(AK50:AV50)</f>
        <v>11.9722293508454</v>
      </c>
      <c r="BA50" s="3" t="s">
        <v>67</v>
      </c>
      <c r="BB50" s="22" t="n">
        <f aca="false">IF((BB$62)*T50&gt;$BD$3,$BD$3,(BB$62)*T50)</f>
        <v>0.0411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0411</v>
      </c>
      <c r="BH50" s="22" t="n">
        <f aca="false">IF((BH$62)*Z50&gt;$BD$3,$BD$3,(BH$62)*Z50)</f>
        <v>0.0411</v>
      </c>
      <c r="BI50" s="22" t="n">
        <f aca="false">IF((BI$62)*AA50&gt;$BD$3,$BD$3,(BI$62)*AA50)</f>
        <v>0.0411</v>
      </c>
      <c r="BJ50" s="22" t="n">
        <f aca="false">IF((BJ$62)*AB50&gt;$BD$3,$BD$3,(BJ$62)*AB50)</f>
        <v>0.0411</v>
      </c>
      <c r="BK50" s="22" t="n">
        <f aca="false">IF((BK$62)*AC50&gt;$BD$3,$BD$3,(BK$62)*AC50)</f>
        <v>0.0411</v>
      </c>
      <c r="BL50" s="22" t="n">
        <f aca="false">IF((BL$62)*AD50&gt;$BD$3,$BD$3,(BL$62)*AD50)</f>
        <v>0.0411</v>
      </c>
      <c r="BM50" s="22" t="n">
        <f aca="false">IF((BM$62)*AE50&gt;$BD$3,$BD$3,(BM$62)*AE50)</f>
        <v>0.0411</v>
      </c>
      <c r="BN50" s="22" t="n">
        <f aca="false">AVERAGE(BB50:BG50)</f>
        <v>0.0137</v>
      </c>
      <c r="BO50" s="22" t="n">
        <f aca="false">AVERAGE(BH50:BM50)</f>
        <v>0.0411</v>
      </c>
      <c r="BP50" s="22" t="n">
        <f aca="false">AVERAGE(BB50:BM50)</f>
        <v>0.0274</v>
      </c>
    </row>
    <row r="51" customFormat="false" ht="12.75" hidden="false" customHeight="false" outlineLevel="0" collapsed="false">
      <c r="B51" s="3" t="s">
        <v>68</v>
      </c>
      <c r="C51" s="22" t="n">
        <f aca="false">$D$5*'Hda. Las Nieves'!C51</f>
        <v>0.0054125</v>
      </c>
      <c r="D51" s="22" t="n">
        <f aca="false">$D$5*'Hda. Las Nieves'!D51</f>
        <v>0.00687152173913043</v>
      </c>
      <c r="E51" s="22" t="n">
        <f aca="false">$D$5*'Hda. Las Nieves'!E51</f>
        <v>0.0111544565217391</v>
      </c>
      <c r="F51" s="22" t="n">
        <f aca="false">$D$5*'Hda. Las Nieves'!F51</f>
        <v>0.0258858695652174</v>
      </c>
      <c r="G51" s="22" t="n">
        <f aca="false">$D$5*'Hda. Las Nieves'!G51</f>
        <v>0.0129586231884058</v>
      </c>
      <c r="H51" s="22" t="n">
        <f aca="false">$D$5*'Hda. Las Nieves'!H51</f>
        <v>0.0126448550724638</v>
      </c>
      <c r="I51" s="22" t="n">
        <f aca="false">$D$5*'Hda. Las Nieves'!I51</f>
        <v>0.0133351449275362</v>
      </c>
      <c r="J51" s="22" t="n">
        <f aca="false">$D$5*'Hda. Las Nieves'!J51</f>
        <v>0.0167865942028985</v>
      </c>
      <c r="K51" s="22" t="n">
        <f aca="false">$D$5*'Hda. Las Nieves'!K51</f>
        <v>0.0203949275362319</v>
      </c>
      <c r="L51" s="22" t="n">
        <f aca="false">$D$5*'Hda. Las Nieves'!L51</f>
        <v>0.012833115942029</v>
      </c>
      <c r="M51" s="22" t="n">
        <f aca="false">$D$5*'Hda. Las Nieves'!M51</f>
        <v>0.0105426086956522</v>
      </c>
      <c r="N51" s="22" t="n">
        <f aca="false">$D$5*'Hda. Las Nieves'!N51</f>
        <v>0.0065106884057971</v>
      </c>
      <c r="O51" s="22" t="n">
        <f aca="false">AVERAGE(C51:H51)</f>
        <v>0.0124879710144928</v>
      </c>
      <c r="P51" s="22" t="n">
        <f aca="false">AVERAGE(I51:N51)</f>
        <v>0.0134005132850242</v>
      </c>
      <c r="Q51" s="22" t="n">
        <f aca="false">AVERAGE(C51:N51)</f>
        <v>0.0129442421497585</v>
      </c>
      <c r="R51" s="8"/>
      <c r="S51" s="3" t="s">
        <v>68</v>
      </c>
      <c r="T51" s="23" t="n">
        <f aca="false">'Hda. Las Nieves'!C51+'B. La Isla'!C51</f>
        <v>3.4554125</v>
      </c>
      <c r="U51" s="23" t="n">
        <f aca="false">'Hda. Las Nieves'!D51+'B. La Isla'!D51</f>
        <v>4.38687152173913</v>
      </c>
      <c r="V51" s="23" t="n">
        <f aca="false">'Hda. Las Nieves'!E51+'B. La Isla'!E51</f>
        <v>7.12115445652174</v>
      </c>
      <c r="W51" s="23" t="n">
        <f aca="false">'Hda. Las Nieves'!F51+'B. La Isla'!F51</f>
        <v>16.5258858695652</v>
      </c>
      <c r="X51" s="23" t="n">
        <f aca="false">'Hda. Las Nieves'!G51+'B. La Isla'!G51</f>
        <v>8.27295862318841</v>
      </c>
      <c r="Y51" s="23" t="n">
        <f aca="false">'Hda. Las Nieves'!H51+'B. La Isla'!H51</f>
        <v>8.07264485507247</v>
      </c>
      <c r="Z51" s="23" t="n">
        <f aca="false">'Hda. Las Nieves'!I51+'B. La Isla'!I51</f>
        <v>8.51333514492754</v>
      </c>
      <c r="AA51" s="23" t="n">
        <f aca="false">'Hda. Las Nieves'!J51+'B. La Isla'!J51</f>
        <v>10.7167865942029</v>
      </c>
      <c r="AB51" s="23" t="n">
        <f aca="false">'Hda. Las Nieves'!K51+'B. La Isla'!K51</f>
        <v>13.0203949275362</v>
      </c>
      <c r="AC51" s="23" t="n">
        <f aca="false">'Hda. Las Nieves'!L51+'B. La Isla'!L51</f>
        <v>8.19283311594203</v>
      </c>
      <c r="AD51" s="23" t="n">
        <f aca="false">'Hda. Las Nieves'!M51+'B. La Isla'!M51</f>
        <v>6.73054260869565</v>
      </c>
      <c r="AE51" s="23" t="n">
        <f aca="false">'Hda. Las Nieves'!N51+'B. La Isla'!N51</f>
        <v>4.1565106884058</v>
      </c>
      <c r="AF51" s="23" t="n">
        <f aca="false">AVERAGE(T51:Y51)</f>
        <v>7.97248797101449</v>
      </c>
      <c r="AG51" s="23" t="n">
        <f aca="false">AVERAGE(Z51:AE51)</f>
        <v>8.55506717995169</v>
      </c>
      <c r="AH51" s="23" t="n">
        <f aca="false">AVERAGE(T51:AE51)</f>
        <v>8.26377757548309</v>
      </c>
      <c r="AI51" s="5"/>
      <c r="AJ51" s="3" t="s">
        <v>68</v>
      </c>
      <c r="AK51" s="23" t="n">
        <f aca="false">T51-BB51</f>
        <v>3.42224054</v>
      </c>
      <c r="AL51" s="23" t="n">
        <f aca="false">U51-BC51</f>
        <v>4.38687152173913</v>
      </c>
      <c r="AM51" s="23" t="n">
        <f aca="false">V51-BD51</f>
        <v>7.12115445652174</v>
      </c>
      <c r="AN51" s="23" t="n">
        <f aca="false">W51-BE51</f>
        <v>16.5258858695652</v>
      </c>
      <c r="AO51" s="23" t="n">
        <f aca="false">X51-BF51</f>
        <v>8.27295862318841</v>
      </c>
      <c r="AP51" s="23" t="n">
        <f aca="false">Y51-BG51</f>
        <v>8.03154485507247</v>
      </c>
      <c r="AQ51" s="23" t="n">
        <f aca="false">Z51-BH51</f>
        <v>8.47223514492754</v>
      </c>
      <c r="AR51" s="23" t="n">
        <f aca="false">AA51-BI51</f>
        <v>10.6756865942029</v>
      </c>
      <c r="AS51" s="23" t="n">
        <f aca="false">AB51-BJ51</f>
        <v>12.9792949275362</v>
      </c>
      <c r="AT51" s="23" t="n">
        <f aca="false">AC51-BK51</f>
        <v>8.15173311594203</v>
      </c>
      <c r="AU51" s="23" t="n">
        <f aca="false">AD51-BL51</f>
        <v>6.68944260869565</v>
      </c>
      <c r="AV51" s="23" t="n">
        <f aca="false">AE51-BM51</f>
        <v>4.1166081857971</v>
      </c>
      <c r="AW51" s="23" t="n">
        <f aca="false">AVERAGE(AK51:AP51)</f>
        <v>7.96010931101449</v>
      </c>
      <c r="AX51" s="23" t="n">
        <f aca="false">AVERAGE(AQ51:AV51)</f>
        <v>8.51416676285024</v>
      </c>
      <c r="AY51" s="23" t="n">
        <f aca="false">AVERAGE(AK51:AV51)</f>
        <v>8.23713803693237</v>
      </c>
      <c r="BA51" s="3" t="s">
        <v>68</v>
      </c>
      <c r="BB51" s="22" t="n">
        <f aca="false">IF((BB$62)*T51&gt;$BD$3,$BD$3,(BB$62)*T51)</f>
        <v>0.03317196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0411</v>
      </c>
      <c r="BH51" s="22" t="n">
        <f aca="false">IF((BH$62)*Z51&gt;$BD$3,$BD$3,(BH$62)*Z51)</f>
        <v>0.0411</v>
      </c>
      <c r="BI51" s="22" t="n">
        <f aca="false">IF((BI$62)*AA51&gt;$BD$3,$BD$3,(BI$62)*AA51)</f>
        <v>0.0411</v>
      </c>
      <c r="BJ51" s="22" t="n">
        <f aca="false">IF((BJ$62)*AB51&gt;$BD$3,$BD$3,(BJ$62)*AB51)</f>
        <v>0.0411</v>
      </c>
      <c r="BK51" s="22" t="n">
        <f aca="false">IF((BK$62)*AC51&gt;$BD$3,$BD$3,(BK$62)*AC51)</f>
        <v>0.0411</v>
      </c>
      <c r="BL51" s="22" t="n">
        <f aca="false">IF((BL$62)*AD51&gt;$BD$3,$BD$3,(BL$62)*AD51)</f>
        <v>0.0411</v>
      </c>
      <c r="BM51" s="22" t="n">
        <f aca="false">IF((BM$62)*AE51&gt;$BD$3,$BD$3,(BM$62)*AE51)</f>
        <v>0.0399025026086957</v>
      </c>
      <c r="BN51" s="22" t="n">
        <f aca="false">AVERAGE(BB51:BG51)</f>
        <v>0.01237866</v>
      </c>
      <c r="BO51" s="22" t="n">
        <f aca="false">AVERAGE(BH51:BM51)</f>
        <v>0.0409004171014493</v>
      </c>
      <c r="BP51" s="22" t="n">
        <f aca="false">AVERAGE(BB51:BM51)</f>
        <v>0.0266395385507246</v>
      </c>
    </row>
    <row r="52" customFormat="false" ht="12.75" hidden="false" customHeight="false" outlineLevel="0" collapsed="false">
      <c r="B52" s="3" t="s">
        <v>69</v>
      </c>
      <c r="C52" s="22" t="n">
        <f aca="false">$D$5*'Hda. Las Nieves'!C52</f>
        <v>0.00785989130434783</v>
      </c>
      <c r="D52" s="22" t="n">
        <f aca="false">$D$5*'Hda. Las Nieves'!D52</f>
        <v>0.00701271739130435</v>
      </c>
      <c r="E52" s="22" t="n">
        <f aca="false">$D$5*'Hda. Las Nieves'!E52</f>
        <v>0.0141823188405797</v>
      </c>
      <c r="F52" s="22" t="n">
        <f aca="false">$D$5*'Hda. Las Nieves'!F52</f>
        <v>0.0115152898550725</v>
      </c>
      <c r="G52" s="22" t="n">
        <f aca="false">$D$5*'Hda. Las Nieves'!G52</f>
        <v>0.0131782608695652</v>
      </c>
      <c r="H52" s="22" t="n">
        <f aca="false">$D$5*'Hda. Las Nieves'!H52</f>
        <v>0.0200811594202899</v>
      </c>
      <c r="I52" s="22" t="n">
        <f aca="false">$D$5*'Hda. Las Nieves'!I52</f>
        <v>0.0155158333333333</v>
      </c>
      <c r="J52" s="22" t="n">
        <f aca="false">$D$5*'Hda. Las Nieves'!J52</f>
        <v>0.0169434782608696</v>
      </c>
      <c r="K52" s="22" t="n">
        <f aca="false">$D$5*'Hda. Las Nieves'!K52</f>
        <v>0.0196105072463768</v>
      </c>
      <c r="L52" s="22" t="n">
        <f aca="false">$D$5*'Hda. Las Nieves'!L52</f>
        <v>0.011295652173913</v>
      </c>
      <c r="M52" s="22" t="n">
        <f aca="false">$D$5*'Hda. Las Nieves'!M52</f>
        <v>0.00939735507246377</v>
      </c>
      <c r="N52" s="22" t="n">
        <f aca="false">$D$5*'Hda. Las Nieves'!N52</f>
        <v>0.00705978260869565</v>
      </c>
      <c r="O52" s="22" t="n">
        <f aca="false">AVERAGE(C52:H52)</f>
        <v>0.0123049396135266</v>
      </c>
      <c r="P52" s="22" t="n">
        <f aca="false">AVERAGE(I52:N52)</f>
        <v>0.013303768115942</v>
      </c>
      <c r="Q52" s="22" t="n">
        <f aca="false">AVERAGE(C52:N52)</f>
        <v>0.0128043538647343</v>
      </c>
      <c r="R52" s="8"/>
      <c r="S52" s="3" t="s">
        <v>69</v>
      </c>
      <c r="T52" s="23" t="n">
        <f aca="false">'Hda. Las Nieves'!C52+'B. La Isla'!C52</f>
        <v>5.01785989130435</v>
      </c>
      <c r="U52" s="23" t="n">
        <f aca="false">'Hda. Las Nieves'!D52+'B. La Isla'!D52</f>
        <v>4.4770127173913</v>
      </c>
      <c r="V52" s="23" t="n">
        <f aca="false">'Hda. Las Nieves'!E52+'B. La Isla'!E52</f>
        <v>9.05418231884058</v>
      </c>
      <c r="W52" s="23" t="n">
        <f aca="false">'Hda. Las Nieves'!F52+'B. La Isla'!F52</f>
        <v>7.35151528985507</v>
      </c>
      <c r="X52" s="23" t="n">
        <f aca="false">'Hda. Las Nieves'!G52+'B. La Isla'!G52</f>
        <v>8.41317826086957</v>
      </c>
      <c r="Y52" s="23" t="n">
        <f aca="false">'Hda. Las Nieves'!H52+'B. La Isla'!H52</f>
        <v>12.8200811594203</v>
      </c>
      <c r="Z52" s="23" t="n">
        <f aca="false">'Hda. Las Nieves'!I52+'B. La Isla'!I52</f>
        <v>9.90551583333333</v>
      </c>
      <c r="AA52" s="23" t="n">
        <f aca="false">'Hda. Las Nieves'!J52+'B. La Isla'!J52</f>
        <v>10.8169434782609</v>
      </c>
      <c r="AB52" s="23" t="n">
        <f aca="false">'Hda. Las Nieves'!K52+'B. La Isla'!K52</f>
        <v>12.5196105072464</v>
      </c>
      <c r="AC52" s="23" t="n">
        <f aca="false">'Hda. Las Nieves'!L52+'B. La Isla'!L52</f>
        <v>7.21129565217391</v>
      </c>
      <c r="AD52" s="23" t="n">
        <f aca="false">'Hda. Las Nieves'!M52+'B. La Isla'!M52</f>
        <v>5.99939735507246</v>
      </c>
      <c r="AE52" s="23" t="n">
        <f aca="false">'Hda. Las Nieves'!N52+'B. La Isla'!N52</f>
        <v>4.5070597826087</v>
      </c>
      <c r="AF52" s="23" t="n">
        <f aca="false">AVERAGE(T52:Y52)</f>
        <v>7.85563827294686</v>
      </c>
      <c r="AG52" s="23" t="n">
        <f aca="false">AVERAGE(Z52:AE52)</f>
        <v>8.49330376811594</v>
      </c>
      <c r="AH52" s="23" t="n">
        <f aca="false">AVERAGE(T52:AE52)</f>
        <v>8.1744710205314</v>
      </c>
      <c r="AI52" s="5"/>
      <c r="AJ52" s="3" t="s">
        <v>69</v>
      </c>
      <c r="AK52" s="23" t="n">
        <f aca="false">T52-BB52</f>
        <v>4.97675989130435</v>
      </c>
      <c r="AL52" s="23" t="n">
        <f aca="false">U52-BC52</f>
        <v>4.4770127173913</v>
      </c>
      <c r="AM52" s="23" t="n">
        <f aca="false">V52-BD52</f>
        <v>9.05418231884058</v>
      </c>
      <c r="AN52" s="23" t="n">
        <f aca="false">W52-BE52</f>
        <v>7.35151528985507</v>
      </c>
      <c r="AO52" s="23" t="n">
        <f aca="false">X52-BF52</f>
        <v>8.41317826086957</v>
      </c>
      <c r="AP52" s="23" t="n">
        <f aca="false">Y52-BG52</f>
        <v>12.7789811594203</v>
      </c>
      <c r="AQ52" s="23" t="n">
        <f aca="false">Z52-BH52</f>
        <v>9.86441583333333</v>
      </c>
      <c r="AR52" s="23" t="n">
        <f aca="false">AA52-BI52</f>
        <v>10.7758434782609</v>
      </c>
      <c r="AS52" s="23" t="n">
        <f aca="false">AB52-BJ52</f>
        <v>12.4785105072464</v>
      </c>
      <c r="AT52" s="23" t="n">
        <f aca="false">AC52-BK52</f>
        <v>7.17019565217391</v>
      </c>
      <c r="AU52" s="23" t="n">
        <f aca="false">AD52-BL52</f>
        <v>5.95829735507246</v>
      </c>
      <c r="AV52" s="23" t="n">
        <f aca="false">AE52-BM52</f>
        <v>4.4659597826087</v>
      </c>
      <c r="AW52" s="23" t="n">
        <f aca="false">AVERAGE(AK52:AP52)</f>
        <v>7.84193827294686</v>
      </c>
      <c r="AX52" s="23" t="n">
        <f aca="false">AVERAGE(AQ52:AV52)</f>
        <v>8.45220376811594</v>
      </c>
      <c r="AY52" s="23" t="n">
        <f aca="false">AVERAGE(AK52:AV52)</f>
        <v>8.1470710205314</v>
      </c>
      <c r="BA52" s="3" t="s">
        <v>69</v>
      </c>
      <c r="BB52" s="22" t="n">
        <f aca="false">IF((BB$62)*T52&gt;$BD$3,$BD$3,(BB$62)*T52)</f>
        <v>0.0411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0411</v>
      </c>
      <c r="BH52" s="22" t="n">
        <f aca="false">IF((BH$62)*Z52&gt;$BD$3,$BD$3,(BH$62)*Z52)</f>
        <v>0.0411</v>
      </c>
      <c r="BI52" s="22" t="n">
        <f aca="false">IF((BI$62)*AA52&gt;$BD$3,$BD$3,(BI$62)*AA52)</f>
        <v>0.0411</v>
      </c>
      <c r="BJ52" s="22" t="n">
        <f aca="false">IF((BJ$62)*AB52&gt;$BD$3,$BD$3,(BJ$62)*AB52)</f>
        <v>0.0411</v>
      </c>
      <c r="BK52" s="22" t="n">
        <f aca="false">IF((BK$62)*AC52&gt;$BD$3,$BD$3,(BK$62)*AC52)</f>
        <v>0.0411</v>
      </c>
      <c r="BL52" s="22" t="n">
        <f aca="false">IF((BL$62)*AD52&gt;$BD$3,$BD$3,(BL$62)*AD52)</f>
        <v>0.0411</v>
      </c>
      <c r="BM52" s="22" t="n">
        <f aca="false">IF((BM$62)*AE52&gt;$BD$3,$BD$3,(BM$62)*AE52)</f>
        <v>0.0411</v>
      </c>
      <c r="BN52" s="22" t="n">
        <f aca="false">AVERAGE(BB52:BG52)</f>
        <v>0.0137</v>
      </c>
      <c r="BO52" s="22" t="n">
        <f aca="false">AVERAGE(BH52:BM52)</f>
        <v>0.0411</v>
      </c>
      <c r="BP52" s="22" t="n">
        <f aca="false">AVERAGE(BB52:BM52)</f>
        <v>0.0274</v>
      </c>
    </row>
    <row r="53" customFormat="false" ht="12.75" hidden="false" customHeight="false" outlineLevel="0" collapsed="false">
      <c r="B53" s="3" t="s">
        <v>70</v>
      </c>
      <c r="C53" s="22" t="n">
        <f aca="false">$D$5*'Hda. Las Nieves'!C53</f>
        <v>0.00533405797101449</v>
      </c>
      <c r="D53" s="22" t="n">
        <f aca="false">$D$5*'Hda. Las Nieves'!D53</f>
        <v>0.00238463768115942</v>
      </c>
      <c r="E53" s="22" t="n">
        <f aca="false">$D$5*'Hda. Las Nieves'!E53</f>
        <v>0.00445550724637681</v>
      </c>
      <c r="F53" s="22" t="n">
        <f aca="false">$D$5*'Hda. Las Nieves'!F53</f>
        <v>0.00549094202898551</v>
      </c>
      <c r="G53" s="22" t="n">
        <f aca="false">$D$5*'Hda. Las Nieves'!G53</f>
        <v>0.00765594202898551</v>
      </c>
      <c r="H53" s="22" t="n">
        <f aca="false">$D$5*'Hda. Las Nieves'!H53</f>
        <v>0.00640086956521739</v>
      </c>
      <c r="I53" s="22" t="n">
        <f aca="false">$D$5*'Hda. Las Nieves'!I53</f>
        <v>0.00737355072463768</v>
      </c>
      <c r="J53" s="22" t="n">
        <f aca="false">$D$5*'Hda. Las Nieves'!J53</f>
        <v>0.0076245652173913</v>
      </c>
      <c r="K53" s="22" t="n">
        <f aca="false">$D$5*'Hda. Las Nieves'!K53</f>
        <v>0.00569489130434783</v>
      </c>
      <c r="L53" s="22" t="n">
        <f aca="false">$D$5*'Hda. Las Nieves'!L53</f>
        <v>0.00629105072463768</v>
      </c>
      <c r="M53" s="22" t="n">
        <f aca="false">$D$5*'Hda. Las Nieves'!M53</f>
        <v>0.00555369565217391</v>
      </c>
      <c r="N53" s="22" t="n">
        <f aca="false">$D$5*'Hda. Las Nieves'!N53</f>
        <v>0.00519286231884058</v>
      </c>
      <c r="O53" s="22" t="n">
        <f aca="false">AVERAGE(C53:H53)</f>
        <v>0.00528699275362319</v>
      </c>
      <c r="P53" s="22" t="n">
        <f aca="false">AVERAGE(I53:N53)</f>
        <v>0.00628843599033816</v>
      </c>
      <c r="Q53" s="22" t="n">
        <f aca="false">AVERAGE(C53:N53)</f>
        <v>0.00578771437198068</v>
      </c>
      <c r="R53" s="8"/>
      <c r="S53" s="3" t="s">
        <v>70</v>
      </c>
      <c r="T53" s="23" t="n">
        <f aca="false">'Hda. Las Nieves'!C53+'B. La Isla'!C53</f>
        <v>3.40533405797101</v>
      </c>
      <c r="U53" s="23" t="n">
        <f aca="false">'Hda. Las Nieves'!D53+'B. La Isla'!D53</f>
        <v>1.52238463768116</v>
      </c>
      <c r="V53" s="23" t="n">
        <f aca="false">'Hda. Las Nieves'!E53+'B. La Isla'!E53</f>
        <v>2.84445550724638</v>
      </c>
      <c r="W53" s="23" t="n">
        <f aca="false">'Hda. Las Nieves'!F53+'B. La Isla'!F53</f>
        <v>3.50549094202899</v>
      </c>
      <c r="X53" s="23" t="n">
        <f aca="false">'Hda. Las Nieves'!G53+'B. La Isla'!G53</f>
        <v>4.88765594202899</v>
      </c>
      <c r="Y53" s="23" t="n">
        <f aca="false">'Hda. Las Nieves'!H53+'B. La Isla'!H53</f>
        <v>4.08640086956522</v>
      </c>
      <c r="Z53" s="23" t="n">
        <f aca="false">'Hda. Las Nieves'!I53+'B. La Isla'!I53</f>
        <v>4.70737355072464</v>
      </c>
      <c r="AA53" s="23" t="n">
        <f aca="false">'Hda. Las Nieves'!J53+'B. La Isla'!J53</f>
        <v>4.86762456521739</v>
      </c>
      <c r="AB53" s="23" t="n">
        <f aca="false">'Hda. Las Nieves'!K53+'B. La Isla'!K53</f>
        <v>3.63569489130435</v>
      </c>
      <c r="AC53" s="23" t="n">
        <f aca="false">'Hda. Las Nieves'!L53+'B. La Isla'!L53</f>
        <v>4.01629105072464</v>
      </c>
      <c r="AD53" s="23" t="n">
        <f aca="false">'Hda. Las Nieves'!M53+'B. La Isla'!M53</f>
        <v>3.54555369565217</v>
      </c>
      <c r="AE53" s="23" t="n">
        <f aca="false">'Hda. Las Nieves'!N53+'B. La Isla'!N53</f>
        <v>3.31519286231884</v>
      </c>
      <c r="AF53" s="23" t="n">
        <f aca="false">AVERAGE(T53:Y53)</f>
        <v>3.37528699275362</v>
      </c>
      <c r="AG53" s="23" t="n">
        <f aca="false">AVERAGE(Z53:AE53)</f>
        <v>4.01462176932367</v>
      </c>
      <c r="AH53" s="23" t="n">
        <f aca="false">AVERAGE(T53:AE53)</f>
        <v>3.69495438103865</v>
      </c>
      <c r="AI53" s="5"/>
      <c r="AJ53" s="3" t="s">
        <v>70</v>
      </c>
      <c r="AK53" s="23" t="n">
        <f aca="false">T53-BB53</f>
        <v>3.37264285101449</v>
      </c>
      <c r="AL53" s="23" t="n">
        <f aca="false">U53-BC53</f>
        <v>1.52238463768116</v>
      </c>
      <c r="AM53" s="23" t="n">
        <f aca="false">V53-BD53</f>
        <v>2.84445550724638</v>
      </c>
      <c r="AN53" s="23" t="n">
        <f aca="false">W53-BE53</f>
        <v>3.50549094202899</v>
      </c>
      <c r="AO53" s="23" t="n">
        <f aca="false">X53-BF53</f>
        <v>4.88765594202899</v>
      </c>
      <c r="AP53" s="23" t="n">
        <f aca="false">Y53-BG53</f>
        <v>4.04717142121739</v>
      </c>
      <c r="AQ53" s="23" t="n">
        <f aca="false">Z53-BH53</f>
        <v>4.66627355072464</v>
      </c>
      <c r="AR53" s="23" t="n">
        <f aca="false">AA53-BI53</f>
        <v>4.82652456521739</v>
      </c>
      <c r="AS53" s="23" t="n">
        <f aca="false">AB53-BJ53</f>
        <v>3.60079222034783</v>
      </c>
      <c r="AT53" s="23" t="n">
        <f aca="false">AC53-BK53</f>
        <v>3.97773465663768</v>
      </c>
      <c r="AU53" s="23" t="n">
        <f aca="false">AD53-BL53</f>
        <v>3.51151638017391</v>
      </c>
      <c r="AV53" s="23" t="n">
        <f aca="false">AE53-BM53</f>
        <v>3.28336701084058</v>
      </c>
      <c r="AW53" s="23" t="n">
        <f aca="false">AVERAGE(AK53:AP53)</f>
        <v>3.36330021686957</v>
      </c>
      <c r="AX53" s="23" t="n">
        <f aca="false">AVERAGE(AQ53:AV53)</f>
        <v>3.97770139732367</v>
      </c>
      <c r="AY53" s="23" t="n">
        <f aca="false">AVERAGE(AK53:AV53)</f>
        <v>3.67050080709662</v>
      </c>
      <c r="BA53" s="3" t="s">
        <v>70</v>
      </c>
      <c r="BB53" s="22" t="n">
        <f aca="false">IF((BB$62)*T53&gt;$BD$3,$BD$3,(BB$62)*T53)</f>
        <v>0.0326912069565217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0392294483478261</v>
      </c>
      <c r="BH53" s="22" t="n">
        <f aca="false">IF((BH$62)*Z53&gt;$BD$3,$BD$3,(BH$62)*Z53)</f>
        <v>0.0411</v>
      </c>
      <c r="BI53" s="22" t="n">
        <f aca="false">IF((BI$62)*AA53&gt;$BD$3,$BD$3,(BI$62)*AA53)</f>
        <v>0.0411</v>
      </c>
      <c r="BJ53" s="22" t="n">
        <f aca="false">IF((BJ$62)*AB53&gt;$BD$3,$BD$3,(BJ$62)*AB53)</f>
        <v>0.0349026709565217</v>
      </c>
      <c r="BK53" s="22" t="n">
        <f aca="false">IF((BK$62)*AC53&gt;$BD$3,$BD$3,(BK$62)*AC53)</f>
        <v>0.0385563940869565</v>
      </c>
      <c r="BL53" s="22" t="n">
        <f aca="false">IF((BL$62)*AD53&gt;$BD$3,$BD$3,(BL$62)*AD53)</f>
        <v>0.0340373154782609</v>
      </c>
      <c r="BM53" s="22" t="n">
        <f aca="false">IF((BM$62)*AE53&gt;$BD$3,$BD$3,(BM$62)*AE53)</f>
        <v>0.0318258514782609</v>
      </c>
      <c r="BN53" s="22" t="n">
        <f aca="false">AVERAGE(BB53:BG53)</f>
        <v>0.011986775884058</v>
      </c>
      <c r="BO53" s="22" t="n">
        <f aca="false">AVERAGE(BH53:BM53)</f>
        <v>0.036920372</v>
      </c>
      <c r="BP53" s="22" t="n">
        <f aca="false">AVERAGE(BB53:BM53)</f>
        <v>0.024453573942029</v>
      </c>
    </row>
    <row r="54" customFormat="false" ht="12.75" hidden="false" customHeight="false" outlineLevel="0" collapsed="false">
      <c r="B54" s="3" t="s">
        <v>71</v>
      </c>
      <c r="C54" s="22" t="n">
        <f aca="false">$D$5*'Hda. Las Nieves'!C54</f>
        <v>0.00454963768115942</v>
      </c>
      <c r="D54" s="22" t="n">
        <f aca="false">$D$5*'Hda. Las Nieves'!D54</f>
        <v>0.00836192028985507</v>
      </c>
      <c r="E54" s="22" t="n">
        <f aca="false">$D$5*'Hda. Las Nieves'!E54</f>
        <v>0.0469083333333333</v>
      </c>
      <c r="F54" s="22" t="n">
        <f aca="false">$D$5*'Hda. Las Nieves'!F54</f>
        <v>0.0183554347826087</v>
      </c>
      <c r="G54" s="22" t="n">
        <f aca="false">$D$5*'Hda. Las Nieves'!G54</f>
        <v>0.0343576086956522</v>
      </c>
      <c r="H54" s="22" t="n">
        <f aca="false">$D$5*'Hda. Las Nieves'!H54</f>
        <v>0.0423586956521739</v>
      </c>
      <c r="I54" s="22" t="n">
        <f aca="false">$D$5*'Hda. Las Nieves'!I54</f>
        <v>0.0235326086956522</v>
      </c>
      <c r="J54" s="22" t="n">
        <f aca="false">$D$5*'Hda. Las Nieves'!J54</f>
        <v>0.0225913043478261</v>
      </c>
      <c r="K54" s="22" t="n">
        <f aca="false">$D$5*'Hda. Las Nieves'!K54</f>
        <v>0.0316905797101449</v>
      </c>
      <c r="L54" s="22" t="n">
        <f aca="false">$D$5*'Hda. Las Nieves'!L54</f>
        <v>0.0277684782608696</v>
      </c>
      <c r="M54" s="22" t="n">
        <f aca="false">$D$5*'Hda. Las Nieves'!M54</f>
        <v>0.0183554347826087</v>
      </c>
      <c r="N54" s="22" t="n">
        <f aca="false">$D$5*'Hda. Las Nieves'!N54</f>
        <v>0.0119702536231884</v>
      </c>
      <c r="O54" s="22" t="n">
        <f aca="false">AVERAGE(C54:H54)</f>
        <v>0.0258152717391304</v>
      </c>
      <c r="P54" s="22" t="n">
        <f aca="false">AVERAGE(I54:N54)</f>
        <v>0.022651443236715</v>
      </c>
      <c r="Q54" s="22" t="n">
        <f aca="false">AVERAGE(C54:N54)</f>
        <v>0.0242333574879227</v>
      </c>
      <c r="R54" s="8"/>
      <c r="S54" s="3" t="s">
        <v>71</v>
      </c>
      <c r="T54" s="23" t="n">
        <f aca="false">'Hda. Las Nieves'!C54+'B. La Isla'!C54</f>
        <v>2.90454963768116</v>
      </c>
      <c r="U54" s="23" t="n">
        <f aca="false">'Hda. Las Nieves'!D54+'B. La Isla'!D54</f>
        <v>5.33836192028986</v>
      </c>
      <c r="V54" s="23" t="n">
        <f aca="false">'Hda. Las Nieves'!E54+'B. La Isla'!E54</f>
        <v>29.9469083333333</v>
      </c>
      <c r="W54" s="23" t="n">
        <f aca="false">'Hda. Las Nieves'!F54+'B. La Isla'!F54</f>
        <v>11.7183554347826</v>
      </c>
      <c r="X54" s="23" t="n">
        <f aca="false">'Hda. Las Nieves'!G54+'B. La Isla'!G54</f>
        <v>21.9343576086957</v>
      </c>
      <c r="Y54" s="23" t="n">
        <f aca="false">'Hda. Las Nieves'!H54+'B. La Isla'!H54</f>
        <v>27.0423586956522</v>
      </c>
      <c r="Z54" s="23" t="n">
        <f aca="false">'Hda. Las Nieves'!I54+'B. La Isla'!I54</f>
        <v>15.0235326086957</v>
      </c>
      <c r="AA54" s="23" t="n">
        <f aca="false">'Hda. Las Nieves'!J54+'B. La Isla'!J54</f>
        <v>14.4225913043478</v>
      </c>
      <c r="AB54" s="23" t="n">
        <f aca="false">'Hda. Las Nieves'!K54+'B. La Isla'!K54</f>
        <v>20.2316905797101</v>
      </c>
      <c r="AC54" s="23" t="n">
        <f aca="false">'Hda. Las Nieves'!L54+'B. La Isla'!L54</f>
        <v>17.7277684782609</v>
      </c>
      <c r="AD54" s="23" t="n">
        <f aca="false">'Hda. Las Nieves'!M54+'B. La Isla'!M54</f>
        <v>11.7183554347826</v>
      </c>
      <c r="AE54" s="23" t="n">
        <f aca="false">'Hda. Las Nieves'!N54+'B. La Isla'!N54</f>
        <v>7.64197025362319</v>
      </c>
      <c r="AF54" s="23" t="n">
        <f aca="false">AVERAGE(T54:Y54)</f>
        <v>16.4808152717391</v>
      </c>
      <c r="AG54" s="23" t="n">
        <f aca="false">AVERAGE(Z54:AE54)</f>
        <v>14.46098477657</v>
      </c>
      <c r="AH54" s="23" t="n">
        <f aca="false">AVERAGE(T54:AE54)</f>
        <v>15.4709000241546</v>
      </c>
      <c r="AI54" s="5"/>
      <c r="AJ54" s="3" t="s">
        <v>71</v>
      </c>
      <c r="AK54" s="23" t="n">
        <f aca="false">T54-BB54</f>
        <v>2.87666596115942</v>
      </c>
      <c r="AL54" s="23" t="n">
        <f aca="false">U54-BC54</f>
        <v>5.33836192028986</v>
      </c>
      <c r="AM54" s="23" t="n">
        <f aca="false">V54-BD54</f>
        <v>29.9469083333333</v>
      </c>
      <c r="AN54" s="23" t="n">
        <f aca="false">W54-BE54</f>
        <v>11.7183554347826</v>
      </c>
      <c r="AO54" s="23" t="n">
        <f aca="false">X54-BF54</f>
        <v>21.9343576086957</v>
      </c>
      <c r="AP54" s="23" t="n">
        <f aca="false">Y54-BG54</f>
        <v>27.0012586956522</v>
      </c>
      <c r="AQ54" s="23" t="n">
        <f aca="false">Z54-BH54</f>
        <v>14.9824326086957</v>
      </c>
      <c r="AR54" s="23" t="n">
        <f aca="false">AA54-BI54</f>
        <v>14.3814913043478</v>
      </c>
      <c r="AS54" s="23" t="n">
        <f aca="false">AB54-BJ54</f>
        <v>20.1905905797101</v>
      </c>
      <c r="AT54" s="23" t="n">
        <f aca="false">AC54-BK54</f>
        <v>17.6866684782609</v>
      </c>
      <c r="AU54" s="23" t="n">
        <f aca="false">AD54-BL54</f>
        <v>11.6772554347826</v>
      </c>
      <c r="AV54" s="23" t="n">
        <f aca="false">AE54-BM54</f>
        <v>7.60087025362319</v>
      </c>
      <c r="AW54" s="23" t="n">
        <f aca="false">AVERAGE(AK54:AP54)</f>
        <v>16.4693179923188</v>
      </c>
      <c r="AX54" s="23" t="n">
        <f aca="false">AVERAGE(AQ54:AV54)</f>
        <v>14.41988477657</v>
      </c>
      <c r="AY54" s="23" t="n">
        <f aca="false">AVERAGE(AK54:AV54)</f>
        <v>15.4446013844444</v>
      </c>
      <c r="BA54" s="3" t="s">
        <v>71</v>
      </c>
      <c r="BB54" s="22" t="n">
        <f aca="false">IF((BB$62)*T54&gt;$BD$3,$BD$3,(BB$62)*T54)</f>
        <v>0.0278836765217391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0411</v>
      </c>
      <c r="BH54" s="22" t="n">
        <f aca="false">IF((BH$62)*Z54&gt;$BD$3,$BD$3,(BH$62)*Z54)</f>
        <v>0.0411</v>
      </c>
      <c r="BI54" s="22" t="n">
        <f aca="false">IF((BI$62)*AA54&gt;$BD$3,$BD$3,(BI$62)*AA54)</f>
        <v>0.0411</v>
      </c>
      <c r="BJ54" s="22" t="n">
        <f aca="false">IF((BJ$62)*AB54&gt;$BD$3,$BD$3,(BJ$62)*AB54)</f>
        <v>0.0411</v>
      </c>
      <c r="BK54" s="22" t="n">
        <f aca="false">IF((BK$62)*AC54&gt;$BD$3,$BD$3,(BK$62)*AC54)</f>
        <v>0.0411</v>
      </c>
      <c r="BL54" s="22" t="n">
        <f aca="false">IF((BL$62)*AD54&gt;$BD$3,$BD$3,(BL$62)*AD54)</f>
        <v>0.0411</v>
      </c>
      <c r="BM54" s="22" t="n">
        <f aca="false">IF((BM$62)*AE54&gt;$BD$3,$BD$3,(BM$62)*AE54)</f>
        <v>0.0411</v>
      </c>
      <c r="BN54" s="22" t="n">
        <f aca="false">AVERAGE(BB54:BG54)</f>
        <v>0.0114972794202899</v>
      </c>
      <c r="BO54" s="22" t="n">
        <f aca="false">AVERAGE(BH54:BM54)</f>
        <v>0.0411</v>
      </c>
      <c r="BP54" s="22" t="n">
        <f aca="false">AVERAGE(BB54:BM54)</f>
        <v>0.0262986397101449</v>
      </c>
    </row>
    <row r="55" customFormat="false" ht="12.75" hidden="false" customHeight="false" outlineLevel="0" collapsed="false">
      <c r="B55" s="24" t="s">
        <v>72</v>
      </c>
      <c r="C55" s="25" t="n">
        <f aca="false">AVERAGE(C7:C54)</f>
        <v>0.00551251358695652</v>
      </c>
      <c r="D55" s="25" t="n">
        <f aca="false">AVERAGE(D7:D54)</f>
        <v>0.00783341711956522</v>
      </c>
      <c r="E55" s="25" t="n">
        <f aca="false">AVERAGE(E7:E54)</f>
        <v>0.0113384684480676</v>
      </c>
      <c r="F55" s="25" t="n">
        <f aca="false">AVERAGE(F7:F54)</f>
        <v>0.0129788873792271</v>
      </c>
      <c r="G55" s="25" t="n">
        <f aca="false">AVERAGE(G7:G54)</f>
        <v>0.0119908446557971</v>
      </c>
      <c r="H55" s="25" t="n">
        <f aca="false">AVERAGE(H7:H54)</f>
        <v>0.012876259057971</v>
      </c>
      <c r="I55" s="25" t="n">
        <f aca="false">AVERAGE(I7:I54)</f>
        <v>0.014486608544686</v>
      </c>
      <c r="J55" s="25" t="n">
        <f aca="false">AVERAGE(J7:J54)</f>
        <v>0.0191931302838164</v>
      </c>
      <c r="K55" s="25" t="n">
        <f aca="false">AVERAGE(K7:K54)</f>
        <v>0.0197954996980676</v>
      </c>
      <c r="L55" s="25" t="n">
        <f aca="false">AVERAGE(L7:L54)</f>
        <v>0.0149974622584541</v>
      </c>
      <c r="M55" s="25" t="n">
        <f aca="false">AVERAGE(M7:M54)</f>
        <v>0.0096212416968599</v>
      </c>
      <c r="N55" s="25" t="n">
        <f aca="false">AVERAGE(N7:N54)</f>
        <v>0.00665809405193237</v>
      </c>
      <c r="O55" s="25" t="n">
        <f aca="false">AVERAGE(O7:O54)</f>
        <v>0.0104217317079308</v>
      </c>
      <c r="P55" s="25" t="n">
        <f aca="false">AVERAGE(P7:P54)</f>
        <v>0.0141253394223027</v>
      </c>
      <c r="Q55" s="25" t="n">
        <f aca="false">AVERAGE(Q7:Q54)</f>
        <v>0.0122735355651167</v>
      </c>
      <c r="R55" s="8"/>
      <c r="S55" s="26" t="s">
        <v>72</v>
      </c>
      <c r="T55" s="27" t="n">
        <f aca="false">AVERAGE(T7:T54)</f>
        <v>3.51926251358696</v>
      </c>
      <c r="U55" s="27" t="n">
        <f aca="false">AVERAGE(U7:U54)</f>
        <v>5.00095841711957</v>
      </c>
      <c r="V55" s="27" t="n">
        <f aca="false">AVERAGE(V7:V54)</f>
        <v>7.23863013511474</v>
      </c>
      <c r="W55" s="27" t="n">
        <f aca="false">AVERAGE(W7:W54)</f>
        <v>8.28589555404589</v>
      </c>
      <c r="X55" s="27" t="n">
        <f aca="false">AVERAGE(X7:X54)</f>
        <v>7.6551158446558</v>
      </c>
      <c r="Y55" s="27" t="n">
        <f aca="false">AVERAGE(Y7:Y54)</f>
        <v>8.22037625905797</v>
      </c>
      <c r="Z55" s="27" t="n">
        <f aca="false">AVERAGE(Z7:Z54)</f>
        <v>9.24844494187802</v>
      </c>
      <c r="AA55" s="27" t="n">
        <f aca="false">AVERAGE(AA7:AA54)</f>
        <v>12.2531514636172</v>
      </c>
      <c r="AB55" s="27" t="n">
        <f aca="false">AVERAGE(AB7:AB54)</f>
        <v>12.6377121663647</v>
      </c>
      <c r="AC55" s="27" t="n">
        <f aca="false">AVERAGE(AC7:AC54)</f>
        <v>9.57458079559179</v>
      </c>
      <c r="AD55" s="27" t="n">
        <f aca="false">AVERAGE(AD7:AD54)</f>
        <v>6.14232957503019</v>
      </c>
      <c r="AE55" s="27" t="n">
        <f aca="false">AVERAGE(AE7:AE54)</f>
        <v>4.25061642738527</v>
      </c>
      <c r="AF55" s="27" t="n">
        <f aca="false">AVERAGE(AF7:AF54)</f>
        <v>6.65337312059682</v>
      </c>
      <c r="AG55" s="27" t="n">
        <f aca="false">AVERAGE(AG7:AG54)</f>
        <v>9.01780589497786</v>
      </c>
      <c r="AH55" s="27" t="n">
        <f aca="false">AVERAGE(AH7:AH54)</f>
        <v>7.83558950778734</v>
      </c>
      <c r="AI55" s="8"/>
      <c r="AJ55" s="28" t="s">
        <v>72</v>
      </c>
      <c r="AK55" s="29" t="n">
        <f aca="false">AVERAGE(AK7:AK54)</f>
        <v>3.49114265291304</v>
      </c>
      <c r="AL55" s="29" t="n">
        <f aca="false">AVERAGE(AL7:AL54)</f>
        <v>5.00095841711957</v>
      </c>
      <c r="AM55" s="29" t="n">
        <f aca="false">AVERAGE(AM7:AM54)</f>
        <v>7.23863013511474</v>
      </c>
      <c r="AN55" s="29" t="n">
        <f aca="false">AVERAGE(AN7:AN54)</f>
        <v>8.28589555404589</v>
      </c>
      <c r="AO55" s="29" t="n">
        <f aca="false">AVERAGE(AO7:AO54)</f>
        <v>7.6551158446558</v>
      </c>
      <c r="AP55" s="29" t="n">
        <f aca="false">AVERAGE(AP7:AP54)</f>
        <v>8.18041950252174</v>
      </c>
      <c r="AQ55" s="29" t="n">
        <f aca="false">AVERAGE(AQ7:AQ54)</f>
        <v>9.20791474318961</v>
      </c>
      <c r="AR55" s="29" t="n">
        <f aca="false">AVERAGE(AR7:AR54)</f>
        <v>12.2124129386099</v>
      </c>
      <c r="AS55" s="29" t="n">
        <f aca="false">AVERAGE(AS7:AS54)</f>
        <v>12.5971047555169</v>
      </c>
      <c r="AT55" s="29" t="n">
        <f aca="false">AVERAGE(AT7:AT54)</f>
        <v>9.53388925296135</v>
      </c>
      <c r="AU55" s="29" t="n">
        <f aca="false">AVERAGE(AU7:AU54)</f>
        <v>6.10448248453019</v>
      </c>
      <c r="AV55" s="29" t="n">
        <f aca="false">AVERAGE(AV7:AV54)</f>
        <v>4.21542640428382</v>
      </c>
      <c r="AW55" s="29" t="n">
        <f aca="false">AVERAGE(AW7:AW54)</f>
        <v>6.64202701772846</v>
      </c>
      <c r="AX55" s="29" t="n">
        <f aca="false">AVERAGE(AX7:AX54)</f>
        <v>8.97853842984863</v>
      </c>
      <c r="AY55" s="29" t="n">
        <f aca="false">AVERAGE(AY7:AY54)</f>
        <v>7.81028272378855</v>
      </c>
      <c r="BA55" s="30" t="s">
        <v>72</v>
      </c>
      <c r="BB55" s="31" t="n">
        <f aca="false">AVERAGE(BB7:BB54)</f>
        <v>0.028119860673913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0399567565362319</v>
      </c>
      <c r="BH55" s="31" t="n">
        <f aca="false">AVERAGE(BH7:BH54)</f>
        <v>0.0405301986884058</v>
      </c>
      <c r="BI55" s="31" t="n">
        <f aca="false">AVERAGE(BI7:BI54)</f>
        <v>0.0407385250072464</v>
      </c>
      <c r="BJ55" s="31" t="n">
        <f aca="false">AVERAGE(BJ7:BJ54)</f>
        <v>0.0406074108478261</v>
      </c>
      <c r="BK55" s="31" t="n">
        <f aca="false">AVERAGE(BK7:BK54)</f>
        <v>0.0406915426304348</v>
      </c>
      <c r="BL55" s="31" t="n">
        <f aca="false">AVERAGE(BL7:BL54)</f>
        <v>0.0378470905</v>
      </c>
      <c r="BM55" s="31" t="n">
        <f aca="false">AVERAGE(BM7:BM54)</f>
        <v>0.0351900231014493</v>
      </c>
      <c r="BN55" s="31" t="n">
        <f aca="false">AVERAGE(BN7:BN54)</f>
        <v>0.0113461028683575</v>
      </c>
      <c r="BO55" s="31" t="n">
        <f aca="false">AVERAGE(BO7:BO54)</f>
        <v>0.0392674651292271</v>
      </c>
      <c r="BP55" s="31" t="n">
        <f aca="false">AVERAGE(BP7:BP54)</f>
        <v>0.0253067839987923</v>
      </c>
    </row>
    <row r="56" customFormat="false" ht="12.75" hidden="false" customHeight="false" outlineLevel="0" collapsed="false">
      <c r="B56" s="3" t="s">
        <v>73</v>
      </c>
      <c r="C56" s="22" t="n">
        <f aca="false">MAX(C7:C54)</f>
        <v>0.0205518115942029</v>
      </c>
      <c r="D56" s="22" t="n">
        <f aca="false">MAX(D7:D54)</f>
        <v>0.0269840579710145</v>
      </c>
      <c r="E56" s="22" t="n">
        <f aca="false">MAX(E7:E54)</f>
        <v>0.0469083333333333</v>
      </c>
      <c r="F56" s="22" t="n">
        <f aca="false">MAX(F7:F54)</f>
        <v>0.0403192028985507</v>
      </c>
      <c r="G56" s="22" t="n">
        <f aca="false">MAX(G7:G54)</f>
        <v>0.0343576086956522</v>
      </c>
      <c r="H56" s="22" t="n">
        <f aca="false">MAX(H7:H54)</f>
        <v>0.0423586956521739</v>
      </c>
      <c r="I56" s="22" t="n">
        <f aca="false">MAX(I7:I54)</f>
        <v>0.0283960144927536</v>
      </c>
      <c r="J56" s="22" t="n">
        <f aca="false">MAX(J7:J54)</f>
        <v>0.0322082971014493</v>
      </c>
      <c r="K56" s="22" t="n">
        <f aca="false">MAX(K7:K54)</f>
        <v>0.042829347826087</v>
      </c>
      <c r="L56" s="22" t="n">
        <f aca="false">MAX(L7:L54)</f>
        <v>0.0342007246376812</v>
      </c>
      <c r="M56" s="22" t="n">
        <f aca="false">MAX(M7:M54)</f>
        <v>0.0235326086956522</v>
      </c>
      <c r="N56" s="22" t="n">
        <f aca="false">MAX(N7:N54)</f>
        <v>0.0138528623188406</v>
      </c>
      <c r="O56" s="22" t="n">
        <f aca="false">MAX(O7:O54)</f>
        <v>0.0258152717391304</v>
      </c>
      <c r="P56" s="22" t="n">
        <f aca="false">MAX(P7:P54)</f>
        <v>0.0276455857487923</v>
      </c>
      <c r="Q56" s="22" t="n">
        <f aca="false">MAX(Q7:Q54)</f>
        <v>0.0257577475845411</v>
      </c>
      <c r="R56" s="8"/>
      <c r="S56" s="32" t="s">
        <v>73</v>
      </c>
      <c r="T56" s="23" t="n">
        <f aca="false">MAX(T7:T54)</f>
        <v>13.1205518115942</v>
      </c>
      <c r="U56" s="23" t="n">
        <f aca="false">MAX(U7:U54)</f>
        <v>17.226984057971</v>
      </c>
      <c r="V56" s="23" t="n">
        <f aca="false">MAX(V7:V54)</f>
        <v>29.9469083333333</v>
      </c>
      <c r="W56" s="23" t="n">
        <f aca="false">MAX(W7:W54)</f>
        <v>25.7403192028986</v>
      </c>
      <c r="X56" s="23" t="n">
        <f aca="false">MAX(X7:X54)</f>
        <v>21.9343576086957</v>
      </c>
      <c r="Y56" s="23" t="n">
        <f aca="false">MAX(Y7:Y54)</f>
        <v>27.0423586956522</v>
      </c>
      <c r="Z56" s="23" t="n">
        <f aca="false">MAX(Z7:Z54)</f>
        <v>18.1283960144928</v>
      </c>
      <c r="AA56" s="23" t="n">
        <f aca="false">MAX(AA7:AA54)</f>
        <v>20.5622082971015</v>
      </c>
      <c r="AB56" s="23" t="n">
        <f aca="false">MAX(AB7:AB54)</f>
        <v>27.3428293478261</v>
      </c>
      <c r="AC56" s="23" t="n">
        <f aca="false">MAX(AC7:AC54)</f>
        <v>21.8342007246377</v>
      </c>
      <c r="AD56" s="23" t="n">
        <f aca="false">MAX(AD7:AD54)</f>
        <v>15.0235326086957</v>
      </c>
      <c r="AE56" s="23" t="n">
        <f aca="false">MAX(AE7:AE54)</f>
        <v>8.84385286231884</v>
      </c>
      <c r="AF56" s="23" t="n">
        <f aca="false">MAX(AF7:AF54)</f>
        <v>16.4808152717391</v>
      </c>
      <c r="AG56" s="23" t="n">
        <f aca="false">MAX(AG7:AG54)</f>
        <v>17.6493122524155</v>
      </c>
      <c r="AH56" s="23" t="n">
        <f aca="false">MAX(AH7:AH54)</f>
        <v>16.4440910809179</v>
      </c>
      <c r="AI56" s="5"/>
      <c r="AJ56" s="32" t="s">
        <v>73</v>
      </c>
      <c r="AK56" s="23" t="n">
        <f aca="false">MAX(AK7:AK54)</f>
        <v>13.0794518115942</v>
      </c>
      <c r="AL56" s="23" t="n">
        <f aca="false">MAX(AL7:AL54)</f>
        <v>17.226984057971</v>
      </c>
      <c r="AM56" s="23" t="n">
        <f aca="false">MAX(AM7:AM54)</f>
        <v>29.9469083333333</v>
      </c>
      <c r="AN56" s="23" t="n">
        <f aca="false">MAX(AN7:AN54)</f>
        <v>25.7403192028986</v>
      </c>
      <c r="AO56" s="23" t="n">
        <f aca="false">MAX(AO7:AO54)</f>
        <v>21.9343576086957</v>
      </c>
      <c r="AP56" s="23" t="n">
        <f aca="false">MAX(AP7:AP54)</f>
        <v>27.0012586956522</v>
      </c>
      <c r="AQ56" s="23" t="n">
        <f aca="false">MAX(AQ7:AQ54)</f>
        <v>18.0872960144928</v>
      </c>
      <c r="AR56" s="23" t="n">
        <f aca="false">MAX(AR7:AR54)</f>
        <v>20.5211082971015</v>
      </c>
      <c r="AS56" s="23" t="n">
        <f aca="false">MAX(AS7:AS54)</f>
        <v>27.3017293478261</v>
      </c>
      <c r="AT56" s="23" t="n">
        <f aca="false">MAX(AT7:AT54)</f>
        <v>21.7931007246377</v>
      </c>
      <c r="AU56" s="23" t="n">
        <f aca="false">MAX(AU7:AU54)</f>
        <v>14.9824326086957</v>
      </c>
      <c r="AV56" s="23" t="n">
        <f aca="false">MAX(AV7:AV54)</f>
        <v>8.80275286231884</v>
      </c>
      <c r="AW56" s="23" t="n">
        <f aca="false">MAX(AW7:AW54)</f>
        <v>16.4693179923188</v>
      </c>
      <c r="AX56" s="23" t="n">
        <f aca="false">MAX(AX7:AX54)</f>
        <v>17.6082122524155</v>
      </c>
      <c r="AY56" s="23" t="n">
        <f aca="false">MAX(AY7:AY54)</f>
        <v>16.4175600772367</v>
      </c>
      <c r="BA56" s="32" t="s">
        <v>73</v>
      </c>
      <c r="BB56" s="22" t="n">
        <f aca="false">MAX(BB7:BB54)</f>
        <v>0.0411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0411</v>
      </c>
      <c r="BH56" s="22" t="n">
        <f aca="false">MAX(BH7:BH54)</f>
        <v>0.0411</v>
      </c>
      <c r="BI56" s="22" t="n">
        <f aca="false">MAX(BI7:BI54)</f>
        <v>0.0411</v>
      </c>
      <c r="BJ56" s="22" t="n">
        <f aca="false">MAX(BJ7:BJ54)</f>
        <v>0.0411</v>
      </c>
      <c r="BK56" s="22" t="n">
        <f aca="false">MAX(BK7:BK54)</f>
        <v>0.0411</v>
      </c>
      <c r="BL56" s="22" t="n">
        <f aca="false">MAX(BL7:BL54)</f>
        <v>0.0411</v>
      </c>
      <c r="BM56" s="22" t="n">
        <f aca="false">MAX(BM7:BM54)</f>
        <v>0.0411</v>
      </c>
      <c r="BN56" s="22" t="n">
        <f aca="false">MAX(BN7:BN54)</f>
        <v>0.0137</v>
      </c>
      <c r="BO56" s="22" t="n">
        <f aca="false">MAX(BO7:BO54)</f>
        <v>0.0411</v>
      </c>
      <c r="BP56" s="22" t="n">
        <f aca="false">MAX(BP7:BP54)</f>
        <v>0.0274</v>
      </c>
    </row>
    <row r="57" customFormat="false" ht="12.75" hidden="false" customHeight="false" outlineLevel="0" collapsed="false">
      <c r="B57" s="3" t="s">
        <v>74</v>
      </c>
      <c r="C57" s="22" t="n">
        <f aca="false">MIN(C7:C54)</f>
        <v>0.00142764492753623</v>
      </c>
      <c r="D57" s="22" t="n">
        <f aca="false">MIN(D7:D54)</f>
        <v>0.00177278985507246</v>
      </c>
      <c r="E57" s="22" t="n">
        <f aca="false">MIN(E7:E54)</f>
        <v>0.00155315217391304</v>
      </c>
      <c r="F57" s="22" t="n">
        <f aca="false">MIN(F7:F54)</f>
        <v>0.00133351449275362</v>
      </c>
      <c r="G57" s="22" t="n">
        <f aca="false">MIN(G7:G54)</f>
        <v>0.00138057971014493</v>
      </c>
      <c r="H57" s="22" t="n">
        <f aca="false">MIN(H7:H54)</f>
        <v>0.0021336231884058</v>
      </c>
      <c r="I57" s="22" t="n">
        <f aca="false">MIN(I7:I54)</f>
        <v>0.00224344202898551</v>
      </c>
      <c r="J57" s="22" t="n">
        <f aca="false">MIN(J7:J54)</f>
        <v>0.00387503623188406</v>
      </c>
      <c r="K57" s="22" t="n">
        <f aca="false">MIN(K7:K54)</f>
        <v>0.00385934782608696</v>
      </c>
      <c r="L57" s="22" t="n">
        <f aca="false">MIN(L7:L54)</f>
        <v>0.00392210144927536</v>
      </c>
      <c r="M57" s="22" t="n">
        <f aca="false">MIN(M7:M54)</f>
        <v>0.00290235507246377</v>
      </c>
      <c r="N57" s="22" t="n">
        <f aca="false">MIN(N7:N54)</f>
        <v>0.00197673913043478</v>
      </c>
      <c r="O57" s="22" t="n">
        <f aca="false">MIN(O7:O54)</f>
        <v>0.00175448671497585</v>
      </c>
      <c r="P57" s="22" t="n">
        <f aca="false">MIN(P7:P54)</f>
        <v>0.00312983695652174</v>
      </c>
      <c r="Q57" s="22" t="n">
        <f aca="false">MIN(Q7:Q54)</f>
        <v>0.00244216183574879</v>
      </c>
      <c r="R57" s="8"/>
      <c r="S57" s="32" t="s">
        <v>74</v>
      </c>
      <c r="T57" s="23" t="n">
        <f aca="false">MIN(T7:T54)</f>
        <v>0.911427644927536</v>
      </c>
      <c r="U57" s="23" t="n">
        <f aca="false">MIN(U7:U54)</f>
        <v>1.13177278985507</v>
      </c>
      <c r="V57" s="23" t="n">
        <f aca="false">MIN(V7:V54)</f>
        <v>0.991553152173913</v>
      </c>
      <c r="W57" s="23" t="n">
        <f aca="false">MIN(W7:W54)</f>
        <v>0.851333514492754</v>
      </c>
      <c r="X57" s="23" t="n">
        <f aca="false">MIN(X7:X54)</f>
        <v>0.881380579710145</v>
      </c>
      <c r="Y57" s="23" t="n">
        <f aca="false">MIN(Y7:Y54)</f>
        <v>1.36213362318841</v>
      </c>
      <c r="Z57" s="23" t="n">
        <f aca="false">MIN(Z7:Z54)</f>
        <v>1.43224344202899</v>
      </c>
      <c r="AA57" s="23" t="n">
        <f aca="false">MIN(AA7:AA54)</f>
        <v>2.47387503623188</v>
      </c>
      <c r="AB57" s="23" t="n">
        <f aca="false">MIN(AB7:AB54)</f>
        <v>2.46385934782609</v>
      </c>
      <c r="AC57" s="23" t="n">
        <f aca="false">MIN(AC7:AC54)</f>
        <v>2.50392210144928</v>
      </c>
      <c r="AD57" s="23" t="n">
        <f aca="false">MIN(AD7:AD54)</f>
        <v>1.85290235507246</v>
      </c>
      <c r="AE57" s="23" t="n">
        <f aca="false">MIN(AE7:AE54)</f>
        <v>1.26197673913043</v>
      </c>
      <c r="AF57" s="23" t="n">
        <f aca="false">MIN(AF7:AF54)</f>
        <v>1.12008782004831</v>
      </c>
      <c r="AG57" s="23" t="n">
        <f aca="false">MIN(AG7:AG54)</f>
        <v>1.99812983695652</v>
      </c>
      <c r="AH57" s="23" t="n">
        <f aca="false">MIN(AH7:AH54)</f>
        <v>1.55910882850242</v>
      </c>
      <c r="AI57" s="5"/>
      <c r="AJ57" s="32" t="s">
        <v>74</v>
      </c>
      <c r="AK57" s="23" t="n">
        <f aca="false">MIN(AK7:AK54)</f>
        <v>0.902677939536232</v>
      </c>
      <c r="AL57" s="23" t="n">
        <f aca="false">MIN(AL7:AL54)</f>
        <v>1.13177278985507</v>
      </c>
      <c r="AM57" s="23" t="n">
        <f aca="false">MIN(AM7:AM54)</f>
        <v>0.991553152173913</v>
      </c>
      <c r="AN57" s="23" t="n">
        <f aca="false">MIN(AN7:AN54)</f>
        <v>0.851333514492754</v>
      </c>
      <c r="AO57" s="23" t="n">
        <f aca="false">MIN(AO7:AO54)</f>
        <v>0.881380579710145</v>
      </c>
      <c r="AP57" s="23" t="n">
        <f aca="false">MIN(AP7:AP54)</f>
        <v>1.3490571404058</v>
      </c>
      <c r="AQ57" s="23" t="n">
        <f aca="false">MIN(AQ7:AQ54)</f>
        <v>1.41849390498551</v>
      </c>
      <c r="AR57" s="23" t="n">
        <f aca="false">MIN(AR7:AR54)</f>
        <v>2.45012583588406</v>
      </c>
      <c r="AS57" s="23" t="n">
        <f aca="false">MIN(AS7:AS54)</f>
        <v>2.44020629808696</v>
      </c>
      <c r="AT57" s="23" t="n">
        <f aca="false">MIN(AT7:AT54)</f>
        <v>2.47988444927536</v>
      </c>
      <c r="AU57" s="23" t="n">
        <f aca="false">MIN(AU7:AU54)</f>
        <v>1.83511449246377</v>
      </c>
      <c r="AV57" s="23" t="n">
        <f aca="false">MIN(AV7:AV54)</f>
        <v>1.24986176243478</v>
      </c>
      <c r="AW57" s="23" t="n">
        <f aca="false">MIN(AW7:AW54)</f>
        <v>1.11550464103382</v>
      </c>
      <c r="AX57" s="23" t="n">
        <f aca="false">MIN(AX7:AX54)</f>
        <v>1.97894779052174</v>
      </c>
      <c r="AY57" s="23" t="n">
        <f aca="false">MIN(AY7:AY54)</f>
        <v>1.54722621577778</v>
      </c>
      <c r="BA57" s="32" t="s">
        <v>74</v>
      </c>
      <c r="BB57" s="22" t="n">
        <f aca="false">MIN(BB7:BB54)</f>
        <v>0.00874970539130435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130764827826087</v>
      </c>
      <c r="BH57" s="22" t="n">
        <f aca="false">MIN(BH7:BH54)</f>
        <v>0.0137495370434783</v>
      </c>
      <c r="BI57" s="22" t="n">
        <f aca="false">MIN(BI7:BI54)</f>
        <v>0.0237492003478261</v>
      </c>
      <c r="BJ57" s="22" t="n">
        <f aca="false">MIN(BJ7:BJ54)</f>
        <v>0.0236530497391304</v>
      </c>
      <c r="BK57" s="22" t="n">
        <f aca="false">MIN(BK7:BK54)</f>
        <v>0.024037652173913</v>
      </c>
      <c r="BL57" s="22" t="n">
        <f aca="false">MIN(BL7:BL54)</f>
        <v>0.0177878626086957</v>
      </c>
      <c r="BM57" s="22" t="n">
        <f aca="false">MIN(BM7:BM54)</f>
        <v>0.0121149766956522</v>
      </c>
      <c r="BN57" s="22" t="n">
        <f aca="false">MIN(BN7:BN54)</f>
        <v>0.00458317901449275</v>
      </c>
      <c r="BO57" s="22" t="n">
        <f aca="false">MIN(BO7:BO54)</f>
        <v>0.0191820464347826</v>
      </c>
      <c r="BP57" s="22" t="n">
        <f aca="false">MIN(BP7:BP54)</f>
        <v>0.0118826127246377</v>
      </c>
    </row>
    <row r="58" customFormat="false" ht="12.75" hidden="false" customHeight="false" outlineLevel="0" collapsed="false">
      <c r="B58" s="3" t="s">
        <v>75</v>
      </c>
      <c r="C58" s="22" t="n">
        <f aca="false">STDEV(C7:C54)</f>
        <v>0.00367308579967676</v>
      </c>
      <c r="D58" s="22" t="n">
        <f aca="false">STDEV(D7:D54)</f>
        <v>0.00666414460352792</v>
      </c>
      <c r="E58" s="22" t="n">
        <f aca="false">STDEV(E7:E54)</f>
        <v>0.0108823166546761</v>
      </c>
      <c r="F58" s="22" t="n">
        <f aca="false">STDEV(F7:F54)</f>
        <v>0.0092037698185125</v>
      </c>
      <c r="G58" s="22" t="n">
        <f aca="false">STDEV(G7:G54)</f>
        <v>0.00691837324533642</v>
      </c>
      <c r="H58" s="22" t="n">
        <f aca="false">STDEV(H7:H54)</f>
        <v>0.00759325288881599</v>
      </c>
      <c r="I58" s="22" t="n">
        <f aca="false">STDEV(I7:I54)</f>
        <v>0.00484847484305241</v>
      </c>
      <c r="J58" s="22" t="n">
        <f aca="false">STDEV(J7:J54)</f>
        <v>0.00571581601511644</v>
      </c>
      <c r="K58" s="22" t="n">
        <f aca="false">STDEV(K7:K54)</f>
        <v>0.00765517792550074</v>
      </c>
      <c r="L58" s="22" t="n">
        <f aca="false">STDEV(L7:L54)</f>
        <v>0.00697463478187107</v>
      </c>
      <c r="M58" s="22" t="n">
        <f aca="false">STDEV(M7:M54)</f>
        <v>0.00468580498934778</v>
      </c>
      <c r="N58" s="22" t="n">
        <f aca="false">STDEV(N7:N54)</f>
        <v>0.00252235249079862</v>
      </c>
      <c r="O58" s="22" t="n">
        <f aca="false">STDEV(O7:O54)</f>
        <v>0.00540682325225316</v>
      </c>
      <c r="P58" s="22" t="n">
        <f aca="false">STDEV(P7:P54)</f>
        <v>0.00484813695726452</v>
      </c>
      <c r="Q58" s="22" t="n">
        <f aca="false">STDEV(Q7:Q54)</f>
        <v>0.00476522398372778</v>
      </c>
      <c r="R58" s="8"/>
      <c r="S58" s="32" t="s">
        <v>75</v>
      </c>
      <c r="T58" s="23" t="n">
        <f aca="false">STDEV(T7:T54)</f>
        <v>2.34494717520103</v>
      </c>
      <c r="U58" s="23" t="n">
        <f aca="false">STDEV(U7:U54)</f>
        <v>4.25447918057052</v>
      </c>
      <c r="V58" s="23" t="n">
        <f aca="false">STDEV(V7:V54)</f>
        <v>6.94741672009721</v>
      </c>
      <c r="W58" s="23" t="n">
        <f aca="false">STDEV(W7:W54)</f>
        <v>5.87580993589114</v>
      </c>
      <c r="X58" s="23" t="n">
        <f aca="false">STDEV(X7:X54)</f>
        <v>4.41678215087317</v>
      </c>
      <c r="Y58" s="23" t="n">
        <f aca="false">STDEV(Y7:Y54)</f>
        <v>4.8476343552288</v>
      </c>
      <c r="Z58" s="23" t="n">
        <f aca="false">STDEV(Z7:Z54)</f>
        <v>3.09533128473327</v>
      </c>
      <c r="AA58" s="23" t="n">
        <f aca="false">STDEV(AA7:AA54)</f>
        <v>3.64905350694384</v>
      </c>
      <c r="AB58" s="23" t="n">
        <f aca="false">STDEV(AB7:AB54)</f>
        <v>4.88716812812921</v>
      </c>
      <c r="AC58" s="23" t="n">
        <f aca="false">STDEV(AC7:AC54)</f>
        <v>4.45270026941563</v>
      </c>
      <c r="AD58" s="23" t="n">
        <f aca="false">STDEV(AD7:AD54)</f>
        <v>2.99148067117869</v>
      </c>
      <c r="AE58" s="23" t="n">
        <f aca="false">STDEV(AE7:AE54)</f>
        <v>1.61030361683357</v>
      </c>
      <c r="AF58" s="23" t="n">
        <f aca="false">STDEV(AF7:AF54)</f>
        <v>3.45178838819884</v>
      </c>
      <c r="AG58" s="23" t="n">
        <f aca="false">STDEV(AG7:AG54)</f>
        <v>3.09511557392033</v>
      </c>
      <c r="AH58" s="23" t="n">
        <f aca="false">STDEV(AH7:AH54)</f>
        <v>3.0421828210019</v>
      </c>
      <c r="AI58" s="8"/>
      <c r="AJ58" s="32" t="s">
        <v>75</v>
      </c>
      <c r="AK58" s="23" t="n">
        <f aca="false">STDEV(AK7:AK54)</f>
        <v>2.33634116632072</v>
      </c>
      <c r="AL58" s="23" t="n">
        <f aca="false">STDEV(AL7:AL54)</f>
        <v>4.25447918057052</v>
      </c>
      <c r="AM58" s="23" t="n">
        <f aca="false">STDEV(AM7:AM54)</f>
        <v>6.94741672009721</v>
      </c>
      <c r="AN58" s="23" t="n">
        <f aca="false">STDEV(AN7:AN54)</f>
        <v>5.87580993589114</v>
      </c>
      <c r="AO58" s="23" t="n">
        <f aca="false">STDEV(AO7:AO54)</f>
        <v>4.41678215087317</v>
      </c>
      <c r="AP58" s="23" t="n">
        <f aca="false">STDEV(AP7:AP54)</f>
        <v>4.84618489550539</v>
      </c>
      <c r="AQ58" s="23" t="n">
        <f aca="false">STDEV(AQ7:AQ54)</f>
        <v>3.09386400225807</v>
      </c>
      <c r="AR58" s="23" t="n">
        <f aca="false">STDEV(AR7:AR54)</f>
        <v>3.6480648865766</v>
      </c>
      <c r="AS58" s="23" t="n">
        <f aca="false">STDEV(AS7:AS54)</f>
        <v>4.88615309571495</v>
      </c>
      <c r="AT58" s="23" t="n">
        <f aca="false">STDEV(AT7:AT54)</f>
        <v>4.45205688706717</v>
      </c>
      <c r="AU58" s="23" t="n">
        <f aca="false">STDEV(AU7:AU54)</f>
        <v>2.98774524726066</v>
      </c>
      <c r="AV58" s="23" t="n">
        <f aca="false">STDEV(AV7:AV54)</f>
        <v>1.60358040064868</v>
      </c>
      <c r="AW58" s="23" t="n">
        <f aca="false">STDEV(AW7:AW54)</f>
        <v>3.45094065133469</v>
      </c>
      <c r="AX58" s="23" t="n">
        <f aca="false">STDEV(AX7:AX54)</f>
        <v>3.09298235619421</v>
      </c>
      <c r="AY58" s="23" t="n">
        <f aca="false">STDEV(AY7:AY54)</f>
        <v>3.0407589116027</v>
      </c>
      <c r="BA58" s="32" t="s">
        <v>75</v>
      </c>
      <c r="BB58" s="22" t="n">
        <f aca="false">STDEV(BB7:BB54)</f>
        <v>0.0109018939215413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00469708829119065</v>
      </c>
      <c r="BH58" s="22" t="n">
        <f aca="false">STDEV(BH7:BH54)</f>
        <v>0.00394769928760218</v>
      </c>
      <c r="BI58" s="22" t="n">
        <f aca="false">STDEV(BI7:BI54)</f>
        <v>0.00250437221245947</v>
      </c>
      <c r="BJ58" s="22" t="n">
        <f aca="false">STDEV(BJ7:BJ54)</f>
        <v>0.00265440639347988</v>
      </c>
      <c r="BK58" s="22" t="n">
        <f aca="false">STDEV(BK7:BK54)</f>
        <v>0.00248221524298204</v>
      </c>
      <c r="BL58" s="22" t="n">
        <f aca="false">STDEV(BL7:BL54)</f>
        <v>0.00610128217026163</v>
      </c>
      <c r="BM58" s="22" t="n">
        <f aca="false">STDEV(BM7:BM54)</f>
        <v>0.00837600382305653</v>
      </c>
      <c r="BN58" s="22" t="n">
        <f aca="false">STDEV(BN7:BN54)</f>
        <v>0.00208520490060831</v>
      </c>
      <c r="BO58" s="22" t="n">
        <f aca="false">STDEV(BO7:BO54)</f>
        <v>0.00357413727042053</v>
      </c>
      <c r="BP58" s="22" t="n">
        <f aca="false">STDEV(BP7:BP54)</f>
        <v>0.0025482881955388</v>
      </c>
    </row>
    <row r="59" customFormat="false" ht="12.75" hidden="false" customHeight="false" outlineLevel="0" collapsed="false">
      <c r="B59" s="3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3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0096</v>
      </c>
      <c r="BC62" s="37" t="n">
        <v>0</v>
      </c>
      <c r="BD62" s="37" t="n">
        <v>0</v>
      </c>
      <c r="BE62" s="37" t="n">
        <v>0</v>
      </c>
      <c r="BF62" s="37" t="n">
        <v>0</v>
      </c>
      <c r="BG62" s="38" t="n">
        <v>0.0096</v>
      </c>
      <c r="BH62" s="38" t="n">
        <v>0.0096</v>
      </c>
      <c r="BI62" s="38" t="n">
        <v>0.0096</v>
      </c>
      <c r="BJ62" s="38" t="n">
        <v>0.0096</v>
      </c>
      <c r="BK62" s="38" t="n">
        <v>0.0096</v>
      </c>
      <c r="BL62" s="38" t="n">
        <v>0.0096</v>
      </c>
      <c r="BM62" s="38" t="n">
        <v>0.0096</v>
      </c>
      <c r="BN62" s="2"/>
      <c r="BO62" s="2"/>
      <c r="BP62" s="2"/>
    </row>
    <row r="63" customFormat="false" ht="12.75" hidden="false" customHeight="false" outlineLevel="0" collapsed="false"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BA63" s="39" t="s">
        <v>92</v>
      </c>
    </row>
    <row r="64" customFormat="false" ht="12.75" hidden="false" customHeight="false" outlineLevel="0" collapsed="false">
      <c r="BA64" s="40" t="s">
        <v>93</v>
      </c>
    </row>
    <row r="66" customFormat="false" ht="12.75" hidden="false" customHeight="false" outlineLevel="0" collapsed="false">
      <c r="BB66" s="35"/>
      <c r="BC66" s="35"/>
      <c r="BD66" s="35"/>
      <c r="BE66" s="35"/>
      <c r="BF66" s="35"/>
      <c r="BG66" s="35"/>
      <c r="BH66" s="35"/>
      <c r="BI66" s="35"/>
      <c r="BJ66" s="35"/>
    </row>
  </sheetData>
  <printOptions headings="false" gridLines="false" gridLinesSet="true" horizontalCentered="true" verticalCentered="true"/>
  <pageMargins left="0.7875" right="0.7875" top="1.18055555555556" bottom="1.1805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6"/>
  <sheetViews>
    <sheetView showFormulas="false" showGridLines="true" showRowColHeaders="true" showZeros="true" rightToLeft="false" tabSelected="true" showOutlineSymbols="true" defaultGridColor="true" view="normal" topLeftCell="O1" colorId="64" zoomScale="50" zoomScaleNormal="50" zoomScalePageLayoutView="100" workbookViewId="0">
      <pane xSplit="0" ySplit="2145" topLeftCell="BM53" activePane="topLeft" state="split"/>
      <selection pane="topLeft" activeCell="C7" activeCellId="0" sqref="C7"/>
      <selection pane="bottomLeft" activeCell="O53" activeCellId="0" sqref="O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14"/>
    <col collapsed="false" customWidth="true" hidden="false" outlineLevel="0" max="14" min="3" style="0" width="8.56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5.71"/>
    <col collapsed="false" customWidth="true" hidden="false" outlineLevel="0" max="19" min="19" style="0" width="9.14"/>
    <col collapsed="false" customWidth="true" hidden="false" outlineLevel="0" max="20" min="20" style="0" width="6.7"/>
    <col collapsed="false" customWidth="true" hidden="false" outlineLevel="0" max="21" min="21" style="0" width="7.42"/>
    <col collapsed="false" customWidth="true" hidden="false" outlineLevel="0" max="23" min="22" style="0" width="6.99"/>
    <col collapsed="false" customWidth="true" hidden="false" outlineLevel="0" max="26" min="24" style="0" width="7.28"/>
    <col collapsed="false" customWidth="true" hidden="false" outlineLevel="0" max="28" min="27" style="0" width="6.99"/>
    <col collapsed="false" customWidth="true" hidden="false" outlineLevel="0" max="30" min="29" style="0" width="7.28"/>
    <col collapsed="false" customWidth="true" hidden="false" outlineLevel="0" max="31" min="31" style="0" width="6.28"/>
    <col collapsed="false" customWidth="true" hidden="false" outlineLevel="0" max="33" min="32" style="0" width="9.7"/>
    <col collapsed="false" customWidth="true" hidden="false" outlineLevel="0" max="34" min="34" style="0" width="8.28"/>
    <col collapsed="false" customWidth="true" hidden="false" outlineLevel="0" max="35" min="35" style="0" width="3.7"/>
    <col collapsed="false" customWidth="true" hidden="false" outlineLevel="0" max="36" min="36" style="0" width="8.56"/>
    <col collapsed="false" customWidth="true" hidden="false" outlineLevel="0" max="48" min="37" style="0" width="7.7"/>
    <col collapsed="false" customWidth="true" hidden="false" outlineLevel="0" max="49" min="49" style="0" width="10.28"/>
    <col collapsed="false" customWidth="true" hidden="false" outlineLevel="0" max="50" min="50" style="0" width="10.56"/>
    <col collapsed="false" customWidth="true" hidden="false" outlineLevel="0" max="51" min="51" style="0" width="9.99"/>
    <col collapsed="false" customWidth="true" hidden="false" outlineLevel="0" max="54" min="53" style="0" width="9.41"/>
    <col collapsed="false" customWidth="true" hidden="false" outlineLevel="0" max="58" min="55" style="0" width="8.85"/>
    <col collapsed="false" customWidth="true" hidden="false" outlineLevel="0" max="59" min="59" style="0" width="7.99"/>
    <col collapsed="false" customWidth="true" hidden="false" outlineLevel="0" max="63" min="60" style="0" width="8.85"/>
    <col collapsed="false" customWidth="true" hidden="false" outlineLevel="0" max="64" min="64" style="0" width="8.56"/>
    <col collapsed="false" customWidth="true" hidden="false" outlineLevel="0" max="65" min="65" style="0" width="8.85"/>
    <col collapsed="false" customWidth="true" hidden="false" outlineLevel="0" max="66" min="66" style="0" width="9.14"/>
    <col collapsed="false" customWidth="true" hidden="false" outlineLevel="0" max="67" min="67" style="0" width="9.99"/>
    <col collapsed="false" customWidth="true" hidden="false" outlineLevel="0" max="68" min="68" style="0" width="7.99"/>
  </cols>
  <sheetData>
    <row r="1" customFormat="false" ht="12.75" hidden="false" customHeight="false" outlineLevel="0" collapsed="false">
      <c r="B1" s="15" t="s">
        <v>94</v>
      </c>
      <c r="S1" s="15" t="s">
        <v>95</v>
      </c>
      <c r="AJ1" s="15" t="s">
        <v>96</v>
      </c>
      <c r="BA1" s="15" t="s">
        <v>97</v>
      </c>
    </row>
    <row r="2" customFormat="false" ht="12.75" hidden="false" customHeight="false" outlineLevel="0" collapsed="false">
      <c r="B2" s="15" t="s">
        <v>80</v>
      </c>
      <c r="S2" s="15"/>
      <c r="AJ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1"/>
      <c r="AL3" s="16"/>
      <c r="AM3" s="41"/>
      <c r="BA3" s="15" t="s">
        <v>85</v>
      </c>
      <c r="BB3" s="1"/>
      <c r="BC3" s="16"/>
      <c r="BD3" s="20" t="n">
        <v>1.367</v>
      </c>
      <c r="BE3" s="0" t="s">
        <v>86</v>
      </c>
      <c r="BF3" s="0" t="n">
        <f aca="false">BD3*1000</f>
        <v>1367</v>
      </c>
      <c r="BG3" s="0" t="s">
        <v>87</v>
      </c>
    </row>
    <row r="4" customFormat="false" ht="12.75" hidden="false" customHeight="false" outlineLevel="0" collapsed="false">
      <c r="C4" s="1" t="s">
        <v>98</v>
      </c>
      <c r="D4" s="42" t="n">
        <v>0.2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0072463768115942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2" t="n">
        <f aca="false">$D$5*'Hda. Las Nieves'!C7</f>
        <v>0.00202898550724638</v>
      </c>
      <c r="D7" s="22" t="n">
        <f aca="false">$D$5*'Hda. Las Nieves'!D7</f>
        <v>0.00579710144927536</v>
      </c>
      <c r="E7" s="22" t="n">
        <f aca="false">$D$5*'Hda. Las Nieves'!E7</f>
        <v>0.00470289855072464</v>
      </c>
      <c r="F7" s="22" t="n">
        <f aca="false">$D$5*'Hda. Las Nieves'!F7</f>
        <v>0.0028768115942029</v>
      </c>
      <c r="G7" s="22" t="n">
        <f aca="false">$D$5*'Hda. Las Nieves'!G7</f>
        <v>0.00480434782608696</v>
      </c>
      <c r="H7" s="22" t="n">
        <f aca="false">$D$5*'Hda. Las Nieves'!H7</f>
        <v>0.00731884057971014</v>
      </c>
      <c r="I7" s="22" t="n">
        <f aca="false">$D$5*'Hda. Las Nieves'!I7</f>
        <v>0.00710144927536232</v>
      </c>
      <c r="J7" s="22" t="n">
        <f aca="false">$D$5*'Hda. Las Nieves'!J7</f>
        <v>0.00852898550724638</v>
      </c>
      <c r="K7" s="22" t="n">
        <f aca="false">$D$5*'Hda. Las Nieves'!K7</f>
        <v>0.0117898550724638</v>
      </c>
      <c r="L7" s="22" t="n">
        <f aca="false">$D$5*'Hda. Las Nieves'!L7</f>
        <v>0.0100072463768116</v>
      </c>
      <c r="M7" s="22" t="n">
        <f aca="false">$D$5*'Hda. Las Nieves'!M7</f>
        <v>0.00406521739130435</v>
      </c>
      <c r="N7" s="22" t="n">
        <f aca="false">$D$5*'Hda. Las Nieves'!N7</f>
        <v>0.00315217391304348</v>
      </c>
      <c r="O7" s="22" t="n">
        <f aca="false">AVERAGE(C7:H7)</f>
        <v>0.00458816425120773</v>
      </c>
      <c r="P7" s="22" t="n">
        <f aca="false">AVERAGE(I7:N7)</f>
        <v>0.00744082125603865</v>
      </c>
      <c r="Q7" s="22" t="n">
        <f aca="false">AVERAGE(C7:N7)</f>
        <v>0.00601449275362319</v>
      </c>
      <c r="R7" s="8"/>
      <c r="S7" s="3" t="s">
        <v>24</v>
      </c>
      <c r="T7" s="23" t="n">
        <f aca="false">'B. La Isla'!AK7+'B. Popeta'!C7</f>
        <v>2.77949956869565</v>
      </c>
      <c r="U7" s="23" t="n">
        <f aca="false">'B. La Isla'!AL7+'B. Popeta'!D7</f>
        <v>8.01834782608696</v>
      </c>
      <c r="V7" s="23" t="n">
        <f aca="false">'B. La Isla'!AM7+'B. Popeta'!E7</f>
        <v>6.50488467391304</v>
      </c>
      <c r="W7" s="23" t="n">
        <f aca="false">'B. La Isla'!AN7+'B. Popeta'!F7</f>
        <v>3.97910510869565</v>
      </c>
      <c r="X7" s="23" t="n">
        <f aca="false">'B. La Isla'!AO7+'B. Popeta'!G7</f>
        <v>6.64520576086957</v>
      </c>
      <c r="Y7" s="23" t="n">
        <f aca="false">'B. La Isla'!AP7+'B. Popeta'!H7</f>
        <v>10.0820641304348</v>
      </c>
      <c r="Z7" s="23" t="n">
        <f aca="false">'B. La Isla'!AQ7+'B. Popeta'!I7</f>
        <v>9.78137608695652</v>
      </c>
      <c r="AA7" s="23" t="n">
        <f aca="false">'B. La Isla'!AR7+'B. Popeta'!J7</f>
        <v>11.7558942391304</v>
      </c>
      <c r="AB7" s="23" t="n">
        <f aca="false">'B. La Isla'!AS7+'B. Popeta'!K7</f>
        <v>16.2662148913043</v>
      </c>
      <c r="AC7" s="23" t="n">
        <f aca="false">'B. La Isla'!AT7+'B. Popeta'!L7</f>
        <v>13.8005729347826</v>
      </c>
      <c r="AD7" s="23" t="n">
        <f aca="false">'B. La Isla'!AU7+'B. Popeta'!M7</f>
        <v>5.58176641304348</v>
      </c>
      <c r="AE7" s="23" t="n">
        <f aca="false">'B. La Isla'!AV7+'B. Popeta'!N7</f>
        <v>4.31887663043478</v>
      </c>
      <c r="AF7" s="23" t="n">
        <f aca="false">AVERAGE(T7:Y7)</f>
        <v>6.33485117811594</v>
      </c>
      <c r="AG7" s="23" t="n">
        <f aca="false">AVERAGE(Z7:AE7)</f>
        <v>10.2507835326087</v>
      </c>
      <c r="AH7" s="23" t="n">
        <f aca="false">AVERAGE(T7:AE7)</f>
        <v>8.29281735536232</v>
      </c>
      <c r="AI7" s="5"/>
      <c r="AJ7" s="3" t="s">
        <v>24</v>
      </c>
      <c r="AK7" s="23" t="n">
        <f aca="false">T7-BB7</f>
        <v>1.89422895606609</v>
      </c>
      <c r="AL7" s="23" t="n">
        <f aca="false">U7-BC7</f>
        <v>8.01834782608696</v>
      </c>
      <c r="AM7" s="23" t="n">
        <f aca="false">V7-BD7</f>
        <v>6.50488467391304</v>
      </c>
      <c r="AN7" s="23" t="n">
        <f aca="false">W7-BE7</f>
        <v>3.97910510869565</v>
      </c>
      <c r="AO7" s="23" t="n">
        <f aca="false">X7-BF7</f>
        <v>6.64520576086957</v>
      </c>
      <c r="AP7" s="23" t="n">
        <f aca="false">Y7-BG7</f>
        <v>8.71506413043478</v>
      </c>
      <c r="AQ7" s="23" t="n">
        <f aca="false">Z7-BH7</f>
        <v>8.41437608695652</v>
      </c>
      <c r="AR7" s="23" t="n">
        <f aca="false">AA7-BI7</f>
        <v>10.3888942391304</v>
      </c>
      <c r="AS7" s="23" t="n">
        <f aca="false">AB7-BJ7</f>
        <v>14.8992148913043</v>
      </c>
      <c r="AT7" s="23" t="n">
        <f aca="false">AC7-BK7</f>
        <v>12.4335729347826</v>
      </c>
      <c r="AU7" s="23" t="n">
        <f aca="false">AD7-BL7</f>
        <v>4.21476641304348</v>
      </c>
      <c r="AV7" s="23" t="n">
        <f aca="false">AE7-BM7</f>
        <v>2.95187663043478</v>
      </c>
      <c r="AW7" s="23" t="n">
        <f aca="false">AVERAGE(AK7:AP7)</f>
        <v>5.95947274267768</v>
      </c>
      <c r="AX7" s="23" t="n">
        <f aca="false">AVERAGE(AQ7:AV7)</f>
        <v>8.8837835326087</v>
      </c>
      <c r="AY7" s="23" t="n">
        <f aca="false">AVERAGE(AK7:AV7)</f>
        <v>7.42162813764319</v>
      </c>
      <c r="BA7" s="3" t="s">
        <v>24</v>
      </c>
      <c r="BB7" s="22" t="n">
        <f aca="false">IF((BB$62)*T7&gt;$BD$3,$BD$3,(BB$62)*T7)</f>
        <v>0.885270612629565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1.367</v>
      </c>
      <c r="BH7" s="22" t="n">
        <f aca="false">IF((BH$62)*Z7&gt;$BD$3,$BD$3,(BH$62)*Z7)</f>
        <v>1.367</v>
      </c>
      <c r="BI7" s="22" t="n">
        <f aca="false">IF((BI$62)*AA7&gt;$BD$3,$BD$3,(BI$62)*AA7)</f>
        <v>1.367</v>
      </c>
      <c r="BJ7" s="22" t="n">
        <f aca="false">IF((BJ$62)*AB7&gt;$BD$3,$BD$3,(BJ$62)*AB7)</f>
        <v>1.367</v>
      </c>
      <c r="BK7" s="22" t="n">
        <f aca="false">IF((BK$62)*AC7&gt;$BD$3,$BD$3,(BK$62)*AC7)</f>
        <v>1.367</v>
      </c>
      <c r="BL7" s="22" t="n">
        <f aca="false">IF((BL$62)*AD7&gt;$BD$3,$BD$3,(BL$62)*AD7)</f>
        <v>1.367</v>
      </c>
      <c r="BM7" s="22" t="n">
        <f aca="false">IF((BM$62)*AE7&gt;$BD$3,$BD$3,(BM$62)*AE7)</f>
        <v>1.367</v>
      </c>
      <c r="BN7" s="22" t="n">
        <f aca="false">AVERAGE(BB7:BG7)</f>
        <v>0.375378435438261</v>
      </c>
      <c r="BO7" s="22" t="n">
        <f aca="false">AVERAGE(BH7:BM7)</f>
        <v>1.367</v>
      </c>
      <c r="BP7" s="22" t="n">
        <f aca="false">AVERAGE(BB7:BM7)</f>
        <v>0.87118921771913</v>
      </c>
    </row>
    <row r="8" customFormat="false" ht="12.75" hidden="false" customHeight="false" outlineLevel="0" collapsed="false">
      <c r="B8" s="3" t="s">
        <v>25</v>
      </c>
      <c r="C8" s="22" t="n">
        <f aca="false">$D$5*'Hda. Las Nieves'!C8</f>
        <v>0.00223188405797101</v>
      </c>
      <c r="D8" s="22" t="n">
        <f aca="false">$D$5*'Hda. Las Nieves'!D8</f>
        <v>0.00211594202898551</v>
      </c>
      <c r="E8" s="22" t="n">
        <f aca="false">$D$5*'Hda. Las Nieves'!E8</f>
        <v>0.00395652173913044</v>
      </c>
      <c r="F8" s="22" t="n">
        <f aca="false">$D$5*'Hda. Las Nieves'!F8</f>
        <v>0.0115434782608696</v>
      </c>
      <c r="G8" s="22" t="n">
        <f aca="false">$D$5*'Hda. Las Nieves'!G8</f>
        <v>0.0053768115942029</v>
      </c>
      <c r="H8" s="22" t="n">
        <f aca="false">$D$5*'Hda. Las Nieves'!H8</f>
        <v>0.00680434782608696</v>
      </c>
      <c r="I8" s="22" t="n">
        <f aca="false">$D$5*'Hda. Las Nieves'!I8</f>
        <v>0.00723188405797102</v>
      </c>
      <c r="J8" s="22" t="n">
        <f aca="false">$D$5*'Hda. Las Nieves'!J8</f>
        <v>0.00957246376811594</v>
      </c>
      <c r="K8" s="22" t="n">
        <f aca="false">$D$5*'Hda. Las Nieves'!K8</f>
        <v>0.00989130434782609</v>
      </c>
      <c r="L8" s="22" t="n">
        <f aca="false">$D$5*'Hda. Las Nieves'!L8</f>
        <v>0.00836231884057971</v>
      </c>
      <c r="M8" s="22" t="n">
        <f aca="false">$D$5*'Hda. Las Nieves'!M8</f>
        <v>0.00429710144927536</v>
      </c>
      <c r="N8" s="22" t="n">
        <f aca="false">$D$5*'Hda. Las Nieves'!N8</f>
        <v>0.00331884057971015</v>
      </c>
      <c r="O8" s="22" t="n">
        <f aca="false">AVERAGE(C8:H8)</f>
        <v>0.00533816425120773</v>
      </c>
      <c r="P8" s="22" t="n">
        <f aca="false">AVERAGE(I8:N8)</f>
        <v>0.00711231884057971</v>
      </c>
      <c r="Q8" s="22" t="n">
        <f aca="false">AVERAGE(C8:N8)</f>
        <v>0.00622524154589372</v>
      </c>
      <c r="R8" s="8"/>
      <c r="S8" s="3" t="s">
        <v>25</v>
      </c>
      <c r="T8" s="23" t="n">
        <f aca="false">'B. La Isla'!AK8+'B. Popeta'!C8</f>
        <v>3.05744952556522</v>
      </c>
      <c r="U8" s="23" t="n">
        <f aca="false">'B. La Isla'!AL8+'B. Popeta'!D8</f>
        <v>2.92669695652174</v>
      </c>
      <c r="V8" s="23" t="n">
        <f aca="false">'B. La Isla'!AM8+'B. Popeta'!E8</f>
        <v>5.47252239130435</v>
      </c>
      <c r="W8" s="23" t="n">
        <f aca="false">'B. La Isla'!AN8+'B. Popeta'!F8</f>
        <v>15.9665351086957</v>
      </c>
      <c r="X8" s="23" t="n">
        <f aca="false">'B. La Isla'!AO8+'B. Popeta'!G8</f>
        <v>7.43701760869565</v>
      </c>
      <c r="Y8" s="23" t="n">
        <f aca="false">'B. La Isla'!AP8+'B. Popeta'!H8</f>
        <v>9.37043576086957</v>
      </c>
      <c r="Z8" s="23" t="n">
        <f aca="false">'B. La Isla'!AQ8+'B. Popeta'!I8</f>
        <v>9.96178891304348</v>
      </c>
      <c r="AA8" s="23" t="n">
        <f aca="false">'B. La Isla'!AR8+'B. Popeta'!J8</f>
        <v>13.1991968478261</v>
      </c>
      <c r="AB8" s="23" t="n">
        <f aca="false">'B. La Isla'!AS8+'B. Popeta'!K8</f>
        <v>13.6402059782609</v>
      </c>
      <c r="AC8" s="23" t="n">
        <f aca="false">'B. La Isla'!AT8+'B. Popeta'!L8</f>
        <v>11.5253667391304</v>
      </c>
      <c r="AD8" s="23" t="n">
        <f aca="false">'B. La Isla'!AU8+'B. Popeta'!M8</f>
        <v>5.90250032608696</v>
      </c>
      <c r="AE8" s="23" t="n">
        <f aca="false">'B. La Isla'!AV8+'B. Popeta'!N8</f>
        <v>4.54940413043478</v>
      </c>
      <c r="AF8" s="23" t="n">
        <f aca="false">AVERAGE(T8:Y8)</f>
        <v>7.37177622527536</v>
      </c>
      <c r="AG8" s="23" t="n">
        <f aca="false">AVERAGE(Z8:AE8)</f>
        <v>9.79641048913044</v>
      </c>
      <c r="AH8" s="23" t="n">
        <f aca="false">AVERAGE(T8:AE8)</f>
        <v>8.5840933572029</v>
      </c>
      <c r="AI8" s="5"/>
      <c r="AJ8" s="3" t="s">
        <v>25</v>
      </c>
      <c r="AK8" s="23" t="n">
        <f aca="false">T8-BB8</f>
        <v>2.0836518516727</v>
      </c>
      <c r="AL8" s="23" t="n">
        <f aca="false">U8-BC8</f>
        <v>2.92669695652174</v>
      </c>
      <c r="AM8" s="23" t="n">
        <f aca="false">V8-BD8</f>
        <v>5.47252239130435</v>
      </c>
      <c r="AN8" s="23" t="n">
        <f aca="false">W8-BE8</f>
        <v>15.9665351086957</v>
      </c>
      <c r="AO8" s="23" t="n">
        <f aca="false">X8-BF8</f>
        <v>7.43701760869565</v>
      </c>
      <c r="AP8" s="23" t="n">
        <f aca="false">Y8-BG8</f>
        <v>8.00343576086956</v>
      </c>
      <c r="AQ8" s="23" t="n">
        <f aca="false">Z8-BH8</f>
        <v>8.59478891304348</v>
      </c>
      <c r="AR8" s="23" t="n">
        <f aca="false">AA8-BI8</f>
        <v>11.8321968478261</v>
      </c>
      <c r="AS8" s="23" t="n">
        <f aca="false">AB8-BJ8</f>
        <v>12.2732059782609</v>
      </c>
      <c r="AT8" s="23" t="n">
        <f aca="false">AC8-BK8</f>
        <v>10.1583667391304</v>
      </c>
      <c r="AU8" s="23" t="n">
        <f aca="false">AD8-BL8</f>
        <v>4.53550032608696</v>
      </c>
      <c r="AV8" s="23" t="n">
        <f aca="false">AE8-BM8</f>
        <v>3.18240413043478</v>
      </c>
      <c r="AW8" s="23" t="n">
        <f aca="false">AVERAGE(AK8:AP8)</f>
        <v>6.98164327962661</v>
      </c>
      <c r="AX8" s="23" t="n">
        <f aca="false">AVERAGE(AQ8:AV8)</f>
        <v>8.42941048913044</v>
      </c>
      <c r="AY8" s="23" t="n">
        <f aca="false">AVERAGE(AK8:AV8)</f>
        <v>7.70552688437852</v>
      </c>
      <c r="BA8" s="3" t="s">
        <v>25</v>
      </c>
      <c r="BB8" s="22" t="n">
        <f aca="false">IF((BB$62)*T8&gt;$BD$3,$BD$3,(BB$62)*T8)</f>
        <v>0.973797673892522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1.367</v>
      </c>
      <c r="BH8" s="22" t="n">
        <f aca="false">IF((BH$62)*Z8&gt;$BD$3,$BD$3,(BH$62)*Z8)</f>
        <v>1.367</v>
      </c>
      <c r="BI8" s="22" t="n">
        <f aca="false">IF((BI$62)*AA8&gt;$BD$3,$BD$3,(BI$62)*AA8)</f>
        <v>1.367</v>
      </c>
      <c r="BJ8" s="22" t="n">
        <f aca="false">IF((BJ$62)*AB8&gt;$BD$3,$BD$3,(BJ$62)*AB8)</f>
        <v>1.367</v>
      </c>
      <c r="BK8" s="22" t="n">
        <f aca="false">IF((BK$62)*AC8&gt;$BD$3,$BD$3,(BK$62)*AC8)</f>
        <v>1.367</v>
      </c>
      <c r="BL8" s="22" t="n">
        <f aca="false">IF((BL$62)*AD8&gt;$BD$3,$BD$3,(BL$62)*AD8)</f>
        <v>1.367</v>
      </c>
      <c r="BM8" s="22" t="n">
        <f aca="false">IF((BM$62)*AE8&gt;$BD$3,$BD$3,(BM$62)*AE8)</f>
        <v>1.367</v>
      </c>
      <c r="BN8" s="22" t="n">
        <f aca="false">AVERAGE(BB8:BG8)</f>
        <v>0.390132945648754</v>
      </c>
      <c r="BO8" s="22" t="n">
        <f aca="false">AVERAGE(BH8:BM8)</f>
        <v>1.367</v>
      </c>
      <c r="BP8" s="22" t="n">
        <f aca="false">AVERAGE(BB8:BM8)</f>
        <v>0.878566472824377</v>
      </c>
    </row>
    <row r="9" customFormat="false" ht="12.75" hidden="false" customHeight="false" outlineLevel="0" collapsed="false">
      <c r="B9" s="3" t="s">
        <v>26</v>
      </c>
      <c r="C9" s="22" t="n">
        <f aca="false">$D$5*'Hda. Las Nieves'!C9</f>
        <v>0.00216666666666667</v>
      </c>
      <c r="D9" s="22" t="n">
        <f aca="false">$D$5*'Hda. Las Nieves'!D9</f>
        <v>0.00551449275362319</v>
      </c>
      <c r="E9" s="22" t="n">
        <f aca="false">$D$5*'Hda. Las Nieves'!E9</f>
        <v>0.0032536231884058</v>
      </c>
      <c r="F9" s="22" t="n">
        <f aca="false">$D$5*'Hda. Las Nieves'!F9</f>
        <v>0.00549275362318841</v>
      </c>
      <c r="G9" s="22" t="n">
        <f aca="false">$D$5*'Hda. Las Nieves'!G9</f>
        <v>0.00352898550724638</v>
      </c>
      <c r="H9" s="22" t="n">
        <f aca="false">$D$5*'Hda. Las Nieves'!H9</f>
        <v>0.00477536231884058</v>
      </c>
      <c r="I9" s="22" t="n">
        <f aca="false">$D$5*'Hda. Las Nieves'!I9</f>
        <v>0.00539130434782609</v>
      </c>
      <c r="J9" s="22" t="n">
        <f aca="false">$D$5*'Hda. Las Nieves'!J9</f>
        <v>0.0076304347826087</v>
      </c>
      <c r="K9" s="22" t="n">
        <f aca="false">$D$5*'Hda. Las Nieves'!K9</f>
        <v>0.00923913043478261</v>
      </c>
      <c r="L9" s="22" t="n">
        <f aca="false">$D$5*'Hda. Las Nieves'!L9</f>
        <v>0.00511594202898551</v>
      </c>
      <c r="M9" s="22" t="n">
        <f aca="false">$D$5*'Hda. Las Nieves'!M9</f>
        <v>0.00332608695652174</v>
      </c>
      <c r="N9" s="22" t="n">
        <f aca="false">$D$5*'Hda. Las Nieves'!N9</f>
        <v>0.00233333333333333</v>
      </c>
      <c r="O9" s="22" t="n">
        <f aca="false">AVERAGE(C9:H9)</f>
        <v>0.0041219806763285</v>
      </c>
      <c r="P9" s="22" t="n">
        <f aca="false">AVERAGE(I9:N9)</f>
        <v>0.005506038647343</v>
      </c>
      <c r="Q9" s="22" t="n">
        <f aca="false">AVERAGE(C9:N9)</f>
        <v>0.00481400966183575</v>
      </c>
      <c r="R9" s="8"/>
      <c r="S9" s="3" t="s">
        <v>26</v>
      </c>
      <c r="T9" s="23" t="n">
        <f aca="false">'B. La Isla'!AK9+'B. Popeta'!C9</f>
        <v>2.968108468</v>
      </c>
      <c r="U9" s="23" t="n">
        <f aca="false">'B. La Isla'!AL9+'B. Popeta'!D9</f>
        <v>7.62745336956522</v>
      </c>
      <c r="V9" s="23" t="n">
        <f aca="false">'B. La Isla'!AM9+'B. Popeta'!E9</f>
        <v>4.5002977173913</v>
      </c>
      <c r="W9" s="23" t="n">
        <f aca="false">'B. La Isla'!AN9+'B. Popeta'!F9</f>
        <v>7.59738456521739</v>
      </c>
      <c r="X9" s="23" t="n">
        <f aca="false">'B. La Isla'!AO9+'B. Popeta'!G9</f>
        <v>4.88116923913044</v>
      </c>
      <c r="Y9" s="23" t="n">
        <f aca="false">'B. La Isla'!AP9+'B. Popeta'!H9</f>
        <v>6.56401402173913</v>
      </c>
      <c r="Z9" s="23" t="n">
        <f aca="false">'B. La Isla'!AQ9+'B. Popeta'!I9</f>
        <v>7.41596347826087</v>
      </c>
      <c r="AA9" s="23" t="n">
        <f aca="false">'B. La Isla'!AR9+'B. Popeta'!J9</f>
        <v>10.513050326087</v>
      </c>
      <c r="AB9" s="23" t="n">
        <f aca="false">'B. La Isla'!AS9+'B. Popeta'!K9</f>
        <v>12.7381418478261</v>
      </c>
      <c r="AC9" s="23" t="n">
        <f aca="false">'B. La Isla'!AT9+'B. Popeta'!L9</f>
        <v>7.03509195652174</v>
      </c>
      <c r="AD9" s="23" t="n">
        <f aca="false">'B. La Isla'!AU9+'B. Popeta'!M9</f>
        <v>4.55942706521739</v>
      </c>
      <c r="AE9" s="23" t="n">
        <f aca="false">'B. La Isla'!AV9+'B. Popeta'!N9</f>
        <v>3.196424504</v>
      </c>
      <c r="AF9" s="23" t="n">
        <f aca="false">AVERAGE(T9:Y9)</f>
        <v>5.68973789684058</v>
      </c>
      <c r="AG9" s="23" t="n">
        <f aca="false">AVERAGE(Z9:AE9)</f>
        <v>7.57634986298551</v>
      </c>
      <c r="AH9" s="23" t="n">
        <f aca="false">AVERAGE(T9:AE9)</f>
        <v>6.63304387991304</v>
      </c>
      <c r="AI9" s="5"/>
      <c r="AJ9" s="3" t="s">
        <v>26</v>
      </c>
      <c r="AK9" s="23" t="n">
        <f aca="false">T9-BB9</f>
        <v>2.022765920942</v>
      </c>
      <c r="AL9" s="23" t="n">
        <f aca="false">U9-BC9</f>
        <v>7.62745336956522</v>
      </c>
      <c r="AM9" s="23" t="n">
        <f aca="false">V9-BD9</f>
        <v>4.5002977173913</v>
      </c>
      <c r="AN9" s="23" t="n">
        <f aca="false">W9-BE9</f>
        <v>7.59738456521739</v>
      </c>
      <c r="AO9" s="23" t="n">
        <f aca="false">X9-BF9</f>
        <v>4.88116923913044</v>
      </c>
      <c r="AP9" s="23" t="n">
        <f aca="false">Y9-BG9</f>
        <v>5.19701402173913</v>
      </c>
      <c r="AQ9" s="23" t="n">
        <f aca="false">Z9-BH9</f>
        <v>6.04896347826087</v>
      </c>
      <c r="AR9" s="23" t="n">
        <f aca="false">AA9-BI9</f>
        <v>9.14605032608696</v>
      </c>
      <c r="AS9" s="23" t="n">
        <f aca="false">AB9-BJ9</f>
        <v>11.3711418478261</v>
      </c>
      <c r="AT9" s="23" t="n">
        <f aca="false">AC9-BK9</f>
        <v>5.66809195652174</v>
      </c>
      <c r="AU9" s="23" t="n">
        <f aca="false">AD9-BL9</f>
        <v>3.19242706521739</v>
      </c>
      <c r="AV9" s="23" t="n">
        <f aca="false">AE9-BM9</f>
        <v>2.178363299476</v>
      </c>
      <c r="AW9" s="23" t="n">
        <f aca="false">AVERAGE(AK9:AP9)</f>
        <v>5.30434747233091</v>
      </c>
      <c r="AX9" s="23" t="n">
        <f aca="false">AVERAGE(AQ9:AV9)</f>
        <v>6.26750632889817</v>
      </c>
      <c r="AY9" s="23" t="n">
        <f aca="false">AVERAGE(AK9:AV9)</f>
        <v>5.78592690061454</v>
      </c>
      <c r="BA9" s="3" t="s">
        <v>26</v>
      </c>
      <c r="BB9" s="22" t="n">
        <f aca="false">IF((BB$62)*T9&gt;$BD$3,$BD$3,(BB$62)*T9)</f>
        <v>0.945342547058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1.367</v>
      </c>
      <c r="BH9" s="22" t="n">
        <f aca="false">IF((BH$62)*Z9&gt;$BD$3,$BD$3,(BH$62)*Z9)</f>
        <v>1.367</v>
      </c>
      <c r="BI9" s="22" t="n">
        <f aca="false">IF((BI$62)*AA9&gt;$BD$3,$BD$3,(BI$62)*AA9)</f>
        <v>1.367</v>
      </c>
      <c r="BJ9" s="22" t="n">
        <f aca="false">IF((BJ$62)*AB9&gt;$BD$3,$BD$3,(BJ$62)*AB9)</f>
        <v>1.367</v>
      </c>
      <c r="BK9" s="22" t="n">
        <f aca="false">IF((BK$62)*AC9&gt;$BD$3,$BD$3,(BK$62)*AC9)</f>
        <v>1.367</v>
      </c>
      <c r="BL9" s="22" t="n">
        <f aca="false">IF((BL$62)*AD9&gt;$BD$3,$BD$3,(BL$62)*AD9)</f>
        <v>1.367</v>
      </c>
      <c r="BM9" s="22" t="n">
        <f aca="false">IF((BM$62)*AE9&gt;$BD$3,$BD$3,(BM$62)*AE9)</f>
        <v>1.018061204524</v>
      </c>
      <c r="BN9" s="22" t="n">
        <f aca="false">AVERAGE(BB9:BG9)</f>
        <v>0.385390424509667</v>
      </c>
      <c r="BO9" s="22" t="n">
        <f aca="false">AVERAGE(BH9:BM9)</f>
        <v>1.30884353408733</v>
      </c>
      <c r="BP9" s="22" t="n">
        <f aca="false">AVERAGE(BB9:BM9)</f>
        <v>0.8471169792985</v>
      </c>
    </row>
    <row r="10" customFormat="false" ht="12.75" hidden="false" customHeight="false" outlineLevel="0" collapsed="false">
      <c r="B10" s="3" t="s">
        <v>27</v>
      </c>
      <c r="C10" s="22" t="n">
        <f aca="false">$D$5*'Hda. Las Nieves'!C10</f>
        <v>0.00218840579710145</v>
      </c>
      <c r="D10" s="22" t="n">
        <f aca="false">$D$5*'Hda. Las Nieves'!D10</f>
        <v>0.0041304347826087</v>
      </c>
      <c r="E10" s="22" t="n">
        <f aca="false">$D$5*'Hda. Las Nieves'!E10</f>
        <v>0.00311594202898551</v>
      </c>
      <c r="F10" s="22" t="n">
        <f aca="false">$D$5*'Hda. Las Nieves'!F10</f>
        <v>0.00439130434782609</v>
      </c>
      <c r="G10" s="22" t="n">
        <f aca="false">$D$5*'Hda. Las Nieves'!G10</f>
        <v>0.0116231884057971</v>
      </c>
      <c r="H10" s="22" t="n">
        <f aca="false">$D$5*'Hda. Las Nieves'!H10</f>
        <v>0.0144855072463768</v>
      </c>
      <c r="I10" s="22" t="n">
        <f aca="false">$D$5*'Hda. Las Nieves'!I10</f>
        <v>0.00842753623188406</v>
      </c>
      <c r="J10" s="22" t="n">
        <f aca="false">$D$5*'Hda. Las Nieves'!J10</f>
        <v>0.0115217391304348</v>
      </c>
      <c r="K10" s="22" t="n">
        <f aca="false">$D$5*'Hda. Las Nieves'!K10</f>
        <v>0.0143550724637681</v>
      </c>
      <c r="L10" s="22" t="n">
        <f aca="false">$D$5*'Hda. Las Nieves'!L10</f>
        <v>0.0123985507246377</v>
      </c>
      <c r="M10" s="22" t="n">
        <f aca="false">$D$5*'Hda. Las Nieves'!M10</f>
        <v>0.00978260869565218</v>
      </c>
      <c r="N10" s="22" t="n">
        <f aca="false">$D$5*'Hda. Las Nieves'!N10</f>
        <v>0.00639855072463768</v>
      </c>
      <c r="O10" s="22" t="n">
        <f aca="false">AVERAGE(C10:H10)</f>
        <v>0.00665579710144928</v>
      </c>
      <c r="P10" s="22" t="n">
        <f aca="false">AVERAGE(I10:N10)</f>
        <v>0.0104806763285024</v>
      </c>
      <c r="Q10" s="22" t="n">
        <f aca="false">AVERAGE(C10:N10)</f>
        <v>0.00856823671497585</v>
      </c>
      <c r="R10" s="8"/>
      <c r="S10" s="3" t="s">
        <v>27</v>
      </c>
      <c r="T10" s="23" t="n">
        <f aca="false">'B. La Isla'!AK10+'B. Popeta'!C10</f>
        <v>2.99788882052174</v>
      </c>
      <c r="U10" s="23" t="n">
        <f aca="false">'B. La Isla'!AL10+'B. Popeta'!D10</f>
        <v>5.71307282608696</v>
      </c>
      <c r="V10" s="23" t="n">
        <f aca="false">'B. La Isla'!AM10+'B. Popeta'!E10</f>
        <v>4.30986195652174</v>
      </c>
      <c r="W10" s="23" t="n">
        <f aca="false">'B. La Isla'!AN10+'B. Popeta'!F10</f>
        <v>6.07389847826087</v>
      </c>
      <c r="X10" s="23" t="n">
        <f aca="false">'B. La Isla'!AO10+'B. Popeta'!G10</f>
        <v>16.0767873913043</v>
      </c>
      <c r="Y10" s="23" t="n">
        <f aca="false">'B. La Isla'!AP10+'B. Popeta'!H10</f>
        <v>19.9947466304348</v>
      </c>
      <c r="Z10" s="23" t="n">
        <f aca="false">'B. La Isla'!AQ10+'B. Popeta'!I10</f>
        <v>11.6155731521739</v>
      </c>
      <c r="AA10" s="23" t="n">
        <f aca="false">'B. La Isla'!AR10+'B. Popeta'!J10</f>
        <v>15.8953663043478</v>
      </c>
      <c r="AB10" s="23" t="n">
        <f aca="false">'B. La Isla'!AS10+'B. Popeta'!K10</f>
        <v>19.8143338043478</v>
      </c>
      <c r="AC10" s="23" t="n">
        <f aca="false">'B. La Isla'!AT10+'B. Popeta'!L10</f>
        <v>17.1081414130435</v>
      </c>
      <c r="AD10" s="23" t="n">
        <f aca="false">'B. La Isla'!AU10+'B. Popeta'!M10</f>
        <v>13.4898619565217</v>
      </c>
      <c r="AE10" s="23" t="n">
        <f aca="false">'B. La Isla'!AV10+'B. Popeta'!N10</f>
        <v>8.80915141304348</v>
      </c>
      <c r="AF10" s="23" t="n">
        <f aca="false">AVERAGE(T10:Y10)</f>
        <v>9.19437601718841</v>
      </c>
      <c r="AG10" s="23" t="n">
        <f aca="false">AVERAGE(Z10:AE10)</f>
        <v>14.455404673913</v>
      </c>
      <c r="AH10" s="23" t="n">
        <f aca="false">AVERAGE(T10:AE10)</f>
        <v>11.8248903455507</v>
      </c>
      <c r="AI10" s="5"/>
      <c r="AJ10" s="3" t="s">
        <v>27</v>
      </c>
      <c r="AK10" s="23" t="n">
        <f aca="false">T10-BB10</f>
        <v>2.04306123118557</v>
      </c>
      <c r="AL10" s="23" t="n">
        <f aca="false">U10-BC10</f>
        <v>5.71307282608696</v>
      </c>
      <c r="AM10" s="23" t="n">
        <f aca="false">V10-BD10</f>
        <v>4.30986195652174</v>
      </c>
      <c r="AN10" s="23" t="n">
        <f aca="false">W10-BE10</f>
        <v>6.07389847826087</v>
      </c>
      <c r="AO10" s="23" t="n">
        <f aca="false">X10-BF10</f>
        <v>16.0767873913043</v>
      </c>
      <c r="AP10" s="23" t="n">
        <f aca="false">Y10-BG10</f>
        <v>18.6277466304348</v>
      </c>
      <c r="AQ10" s="23" t="n">
        <f aca="false">Z10-BH10</f>
        <v>10.2485731521739</v>
      </c>
      <c r="AR10" s="23" t="n">
        <f aca="false">AA10-BI10</f>
        <v>14.5283663043478</v>
      </c>
      <c r="AS10" s="23" t="n">
        <f aca="false">AB10-BJ10</f>
        <v>18.4473338043478</v>
      </c>
      <c r="AT10" s="23" t="n">
        <f aca="false">AC10-BK10</f>
        <v>15.7411414130435</v>
      </c>
      <c r="AU10" s="23" t="n">
        <f aca="false">AD10-BL10</f>
        <v>12.1228619565217</v>
      </c>
      <c r="AV10" s="23" t="n">
        <f aca="false">AE10-BM10</f>
        <v>7.44215141304348</v>
      </c>
      <c r="AW10" s="23" t="n">
        <f aca="false">AVERAGE(AK10:AP10)</f>
        <v>8.80740475229904</v>
      </c>
      <c r="AX10" s="23" t="n">
        <f aca="false">AVERAGE(AQ10:AV10)</f>
        <v>13.088404673913</v>
      </c>
      <c r="AY10" s="23" t="n">
        <f aca="false">AVERAGE(AK10:AV10)</f>
        <v>10.947904713106</v>
      </c>
      <c r="BA10" s="3" t="s">
        <v>27</v>
      </c>
      <c r="BB10" s="22" t="n">
        <f aca="false">IF((BB$62)*T10&gt;$BD$3,$BD$3,(BB$62)*T10)</f>
        <v>0.954827589336174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1.367</v>
      </c>
      <c r="BH10" s="22" t="n">
        <f aca="false">IF((BH$62)*Z10&gt;$BD$3,$BD$3,(BH$62)*Z10)</f>
        <v>1.367</v>
      </c>
      <c r="BI10" s="22" t="n">
        <f aca="false">IF((BI$62)*AA10&gt;$BD$3,$BD$3,(BI$62)*AA10)</f>
        <v>1.367</v>
      </c>
      <c r="BJ10" s="22" t="n">
        <f aca="false">IF((BJ$62)*AB10&gt;$BD$3,$BD$3,(BJ$62)*AB10)</f>
        <v>1.367</v>
      </c>
      <c r="BK10" s="22" t="n">
        <f aca="false">IF((BK$62)*AC10&gt;$BD$3,$BD$3,(BK$62)*AC10)</f>
        <v>1.367</v>
      </c>
      <c r="BL10" s="22" t="n">
        <f aca="false">IF((BL$62)*AD10&gt;$BD$3,$BD$3,(BL$62)*AD10)</f>
        <v>1.367</v>
      </c>
      <c r="BM10" s="22" t="n">
        <f aca="false">IF((BM$62)*AE10&gt;$BD$3,$BD$3,(BM$62)*AE10)</f>
        <v>1.367</v>
      </c>
      <c r="BN10" s="22" t="n">
        <f aca="false">AVERAGE(BB10:BG10)</f>
        <v>0.386971264889362</v>
      </c>
      <c r="BO10" s="22" t="n">
        <f aca="false">AVERAGE(BH10:BM10)</f>
        <v>1.367</v>
      </c>
      <c r="BP10" s="22" t="n">
        <f aca="false">AVERAGE(BB10:BM10)</f>
        <v>0.876985632444681</v>
      </c>
    </row>
    <row r="11" customFormat="false" ht="12.75" hidden="false" customHeight="false" outlineLevel="0" collapsed="false">
      <c r="B11" s="3" t="s">
        <v>28</v>
      </c>
      <c r="C11" s="22" t="n">
        <f aca="false">$D$5*'Hda. Las Nieves'!C11</f>
        <v>0.00438405797101449</v>
      </c>
      <c r="D11" s="22" t="n">
        <f aca="false">$D$5*'Hda. Las Nieves'!D11</f>
        <v>0.00269565217391304</v>
      </c>
      <c r="E11" s="22" t="n">
        <f aca="false">$D$5*'Hda. Las Nieves'!E11</f>
        <v>0.00511594202898551</v>
      </c>
      <c r="F11" s="22" t="n">
        <f aca="false">$D$5*'Hda. Las Nieves'!F11</f>
        <v>0.00417391304347826</v>
      </c>
      <c r="G11" s="22" t="n">
        <f aca="false">$D$5*'Hda. Las Nieves'!G11</f>
        <v>0.00389130434782609</v>
      </c>
      <c r="H11" s="22" t="n">
        <f aca="false">$D$5*'Hda. Las Nieves'!H11</f>
        <v>0.00358695652173913</v>
      </c>
      <c r="I11" s="22" t="n">
        <f aca="false">$D$5*'Hda. Las Nieves'!I11</f>
        <v>0.00476811594202899</v>
      </c>
      <c r="J11" s="22" t="n">
        <f aca="false">$D$5*'Hda. Las Nieves'!J11</f>
        <v>0.00770289855072464</v>
      </c>
      <c r="K11" s="22" t="n">
        <f aca="false">$D$5*'Hda. Las Nieves'!K11</f>
        <v>0.00634057971014493</v>
      </c>
      <c r="L11" s="22" t="n">
        <f aca="false">$D$5*'Hda. Las Nieves'!L11</f>
        <v>0.00586231884057971</v>
      </c>
      <c r="M11" s="22" t="n">
        <f aca="false">$D$5*'Hda. Las Nieves'!M11</f>
        <v>0.00215217391304348</v>
      </c>
      <c r="N11" s="22" t="n">
        <f aca="false">$D$5*'Hda. Las Nieves'!N11</f>
        <v>0.00234057971014493</v>
      </c>
      <c r="O11" s="22" t="n">
        <f aca="false">AVERAGE(C11:H11)</f>
        <v>0.00397463768115942</v>
      </c>
      <c r="P11" s="22" t="n">
        <f aca="false">AVERAGE(I11:N11)</f>
        <v>0.00486111111111111</v>
      </c>
      <c r="Q11" s="22" t="n">
        <f aca="false">AVERAGE(C11:N11)</f>
        <v>0.00441787439613527</v>
      </c>
      <c r="R11" s="8"/>
      <c r="S11" s="3" t="s">
        <v>28</v>
      </c>
      <c r="T11" s="23" t="n">
        <f aca="false">'B. La Isla'!AK11+'B. Popeta'!C11</f>
        <v>6.02277554347826</v>
      </c>
      <c r="U11" s="23" t="n">
        <f aca="false">'B. La Isla'!AL11+'B. Popeta'!D11</f>
        <v>3.72853173913044</v>
      </c>
      <c r="V11" s="23" t="n">
        <f aca="false">'B. La Isla'!AM11+'B. Popeta'!E11</f>
        <v>7.07619195652174</v>
      </c>
      <c r="W11" s="23" t="n">
        <f aca="false">'B. La Isla'!AN11+'B. Popeta'!F11</f>
        <v>5.77321043478261</v>
      </c>
      <c r="X11" s="23" t="n">
        <f aca="false">'B. La Isla'!AO11+'B. Popeta'!G11</f>
        <v>5.38231597826087</v>
      </c>
      <c r="Y11" s="23" t="n">
        <f aca="false">'B. La Isla'!AP11+'B. Popeta'!H11</f>
        <v>4.92025271739131</v>
      </c>
      <c r="Z11" s="23" t="n">
        <f aca="false">'B. La Isla'!AQ11+'B. Popeta'!I11</f>
        <v>6.55399108695652</v>
      </c>
      <c r="AA11" s="23" t="n">
        <f aca="false">'B. La Isla'!AR11+'B. Popeta'!J11</f>
        <v>10.613279673913</v>
      </c>
      <c r="AB11" s="23" t="n">
        <f aca="false">'B. La Isla'!AS11+'B. Popeta'!K11</f>
        <v>8.72896793478261</v>
      </c>
      <c r="AC11" s="23" t="n">
        <f aca="false">'B. La Isla'!AT11+'B. Popeta'!L11</f>
        <v>8.06745423913043</v>
      </c>
      <c r="AD11" s="23" t="n">
        <f aca="false">'B. La Isla'!AU11+'B. Popeta'!M11</f>
        <v>2.94825489965217</v>
      </c>
      <c r="AE11" s="23" t="n">
        <f aca="false">'B. La Isla'!AV11+'B. Popeta'!N11</f>
        <v>3.20635128817391</v>
      </c>
      <c r="AF11" s="23" t="n">
        <f aca="false">AVERAGE(T11:Y11)</f>
        <v>5.48387972826087</v>
      </c>
      <c r="AG11" s="23" t="n">
        <f aca="false">AVERAGE(Z11:AE11)</f>
        <v>6.68638318710145</v>
      </c>
      <c r="AH11" s="23" t="n">
        <f aca="false">AVERAGE(T11:AE11)</f>
        <v>6.08513145768116</v>
      </c>
      <c r="AI11" s="5"/>
      <c r="AJ11" s="3" t="s">
        <v>28</v>
      </c>
      <c r="AK11" s="23" t="n">
        <f aca="false">T11-BB11</f>
        <v>4.65577554347826</v>
      </c>
      <c r="AL11" s="23" t="n">
        <f aca="false">U11-BC11</f>
        <v>3.72853173913044</v>
      </c>
      <c r="AM11" s="23" t="n">
        <f aca="false">V11-BD11</f>
        <v>7.07619195652174</v>
      </c>
      <c r="AN11" s="23" t="n">
        <f aca="false">W11-BE11</f>
        <v>5.77321043478261</v>
      </c>
      <c r="AO11" s="23" t="n">
        <f aca="false">X11-BF11</f>
        <v>5.38231597826087</v>
      </c>
      <c r="AP11" s="23" t="n">
        <f aca="false">Y11-BG11</f>
        <v>3.55325271739131</v>
      </c>
      <c r="AQ11" s="23" t="n">
        <f aca="false">Z11-BH11</f>
        <v>5.18699108695652</v>
      </c>
      <c r="AR11" s="23" t="n">
        <f aca="false">AA11-BI11</f>
        <v>9.24627967391304</v>
      </c>
      <c r="AS11" s="23" t="n">
        <f aca="false">AB11-BJ11</f>
        <v>7.36196793478261</v>
      </c>
      <c r="AT11" s="23" t="n">
        <f aca="false">AC11-BK11</f>
        <v>6.70045423913043</v>
      </c>
      <c r="AU11" s="23" t="n">
        <f aca="false">AD11-BL11</f>
        <v>2.00923571411296</v>
      </c>
      <c r="AV11" s="23" t="n">
        <f aca="false">AE11-BM11</f>
        <v>2.18512840289052</v>
      </c>
      <c r="AW11" s="23" t="n">
        <f aca="false">AVERAGE(AK11:AP11)</f>
        <v>5.0282130615942</v>
      </c>
      <c r="AX11" s="23" t="n">
        <f aca="false">AVERAGE(AQ11:AV11)</f>
        <v>5.44834284196435</v>
      </c>
      <c r="AY11" s="23" t="n">
        <f aca="false">AVERAGE(AK11:AV11)</f>
        <v>5.23827795177928</v>
      </c>
      <c r="BA11" s="3" t="s">
        <v>28</v>
      </c>
      <c r="BB11" s="22" t="n">
        <f aca="false">IF((BB$62)*T11&gt;$BD$3,$BD$3,(BB$62)*T11)</f>
        <v>1.367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1.367</v>
      </c>
      <c r="BH11" s="22" t="n">
        <f aca="false">IF((BH$62)*Z11&gt;$BD$3,$BD$3,(BH$62)*Z11)</f>
        <v>1.367</v>
      </c>
      <c r="BI11" s="22" t="n">
        <f aca="false">IF((BI$62)*AA11&gt;$BD$3,$BD$3,(BI$62)*AA11)</f>
        <v>1.367</v>
      </c>
      <c r="BJ11" s="22" t="n">
        <f aca="false">IF((BJ$62)*AB11&gt;$BD$3,$BD$3,(BJ$62)*AB11)</f>
        <v>1.367</v>
      </c>
      <c r="BK11" s="22" t="n">
        <f aca="false">IF((BK$62)*AC11&gt;$BD$3,$BD$3,(BK$62)*AC11)</f>
        <v>1.367</v>
      </c>
      <c r="BL11" s="22" t="n">
        <f aca="false">IF((BL$62)*AD11&gt;$BD$3,$BD$3,(BL$62)*AD11)</f>
        <v>0.939019185539218</v>
      </c>
      <c r="BM11" s="22" t="n">
        <f aca="false">IF((BM$62)*AE11&gt;$BD$3,$BD$3,(BM$62)*AE11)</f>
        <v>1.02122288528339</v>
      </c>
      <c r="BN11" s="22" t="n">
        <f aca="false">AVERAGE(BB11:BG11)</f>
        <v>0.455666666666667</v>
      </c>
      <c r="BO11" s="22" t="n">
        <f aca="false">AVERAGE(BH11:BM11)</f>
        <v>1.2380403451371</v>
      </c>
      <c r="BP11" s="22" t="n">
        <f aca="false">AVERAGE(BB11:BM11)</f>
        <v>0.846853505901884</v>
      </c>
    </row>
    <row r="12" customFormat="false" ht="12.75" hidden="false" customHeight="false" outlineLevel="0" collapsed="false">
      <c r="B12" s="3" t="s">
        <v>29</v>
      </c>
      <c r="C12" s="22" t="n">
        <f aca="false">$D$5*'Hda. Las Nieves'!C12</f>
        <v>0.00157246376811594</v>
      </c>
      <c r="D12" s="22" t="n">
        <f aca="false">$D$5*'Hda. Las Nieves'!D12</f>
        <v>0.00166666666666667</v>
      </c>
      <c r="E12" s="22" t="n">
        <f aca="false">$D$5*'Hda. Las Nieves'!E12</f>
        <v>0.00608695652173913</v>
      </c>
      <c r="F12" s="22" t="n">
        <f aca="false">$D$5*'Hda. Las Nieves'!F12</f>
        <v>0.00315942028985507</v>
      </c>
      <c r="G12" s="22" t="n">
        <f aca="false">$D$5*'Hda. Las Nieves'!G12</f>
        <v>0.00314492753623188</v>
      </c>
      <c r="H12" s="22" t="n">
        <f aca="false">$D$5*'Hda. Las Nieves'!H12</f>
        <v>0.00431884057971015</v>
      </c>
      <c r="I12" s="22" t="n">
        <f aca="false">$D$5*'Hda. Las Nieves'!I12</f>
        <v>0.00536231884057971</v>
      </c>
      <c r="J12" s="22" t="n">
        <f aca="false">$D$5*'Hda. Las Nieves'!J12</f>
        <v>0.00839855072463768</v>
      </c>
      <c r="K12" s="22" t="n">
        <f aca="false">$D$5*'Hda. Las Nieves'!K12</f>
        <v>0.00636231884057971</v>
      </c>
      <c r="L12" s="22" t="n">
        <f aca="false">$D$5*'Hda. Las Nieves'!L12</f>
        <v>0.00369565217391304</v>
      </c>
      <c r="M12" s="22" t="n">
        <f aca="false">$D$5*'Hda. Las Nieves'!M12</f>
        <v>0.00326086956521739</v>
      </c>
      <c r="N12" s="22" t="n">
        <f aca="false">$D$5*'Hda. Las Nieves'!N12</f>
        <v>0.00255072463768116</v>
      </c>
      <c r="O12" s="22" t="n">
        <f aca="false">AVERAGE(C12:H12)</f>
        <v>0.00332487922705314</v>
      </c>
      <c r="P12" s="22" t="n">
        <f aca="false">AVERAGE(I12:N12)</f>
        <v>0.00493840579710145</v>
      </c>
      <c r="Q12" s="22" t="n">
        <f aca="false">AVERAGE(C12:N12)</f>
        <v>0.00413164251207729</v>
      </c>
      <c r="R12" s="8"/>
      <c r="S12" s="3" t="s">
        <v>29</v>
      </c>
      <c r="T12" s="23" t="n">
        <f aca="false">'B. La Isla'!AK12+'B. Popeta'!C12</f>
        <v>2.15411216573913</v>
      </c>
      <c r="U12" s="23" t="n">
        <f aca="false">'B. La Isla'!AL12+'B. Popeta'!D12</f>
        <v>2.305275</v>
      </c>
      <c r="V12" s="23" t="n">
        <f aca="false">'B. La Isla'!AM12+'B. Popeta'!E12</f>
        <v>8.41926521739131</v>
      </c>
      <c r="W12" s="23" t="n">
        <f aca="false">'B. La Isla'!AN12+'B. Popeta'!F12</f>
        <v>4.36999956521739</v>
      </c>
      <c r="X12" s="23" t="n">
        <f aca="false">'B. La Isla'!AO12+'B. Popeta'!G12</f>
        <v>4.34995369565217</v>
      </c>
      <c r="Y12" s="23" t="n">
        <f aca="false">'B. La Isla'!AP12+'B. Popeta'!H12</f>
        <v>5.93256913043478</v>
      </c>
      <c r="Z12" s="23" t="n">
        <f aca="false">'B. La Isla'!AQ12+'B. Popeta'!I12</f>
        <v>7.37587173913044</v>
      </c>
      <c r="AA12" s="23" t="n">
        <f aca="false">'B. La Isla'!AR12+'B. Popeta'!J12</f>
        <v>11.5754814130435</v>
      </c>
      <c r="AB12" s="23" t="n">
        <f aca="false">'B. La Isla'!AS12+'B. Popeta'!K12</f>
        <v>8.75903673913043</v>
      </c>
      <c r="AC12" s="23" t="n">
        <f aca="false">'B. La Isla'!AT12+'B. Popeta'!L12</f>
        <v>5.07059673913043</v>
      </c>
      <c r="AD12" s="23" t="n">
        <f aca="false">'B. La Isla'!AU12+'B. Popeta'!M12</f>
        <v>4.46922065217391</v>
      </c>
      <c r="AE12" s="23" t="n">
        <f aca="false">'B. La Isla'!AV12+'B. Popeta'!N12</f>
        <v>3.49422802921739</v>
      </c>
      <c r="AF12" s="23" t="n">
        <f aca="false">AVERAGE(T12:Y12)</f>
        <v>4.58852912907246</v>
      </c>
      <c r="AG12" s="23" t="n">
        <f aca="false">AVERAGE(Z12:AE12)</f>
        <v>6.79073921863768</v>
      </c>
      <c r="AH12" s="23" t="n">
        <f aca="false">AVERAGE(T12:AE12)</f>
        <v>5.68963417385507</v>
      </c>
      <c r="AI12" s="5"/>
      <c r="AJ12" s="3" t="s">
        <v>29</v>
      </c>
      <c r="AK12" s="23" t="n">
        <f aca="false">T12-BB12</f>
        <v>1.46802744095122</v>
      </c>
      <c r="AL12" s="23" t="n">
        <f aca="false">U12-BC12</f>
        <v>2.305275</v>
      </c>
      <c r="AM12" s="23" t="n">
        <f aca="false">V12-BD12</f>
        <v>8.41926521739131</v>
      </c>
      <c r="AN12" s="23" t="n">
        <f aca="false">W12-BE12</f>
        <v>4.36999956521739</v>
      </c>
      <c r="AO12" s="23" t="n">
        <f aca="false">X12-BF12</f>
        <v>4.34995369565217</v>
      </c>
      <c r="AP12" s="23" t="n">
        <f aca="false">Y12-BG12</f>
        <v>4.56556913043478</v>
      </c>
      <c r="AQ12" s="23" t="n">
        <f aca="false">Z12-BH12</f>
        <v>6.00887173913044</v>
      </c>
      <c r="AR12" s="23" t="n">
        <f aca="false">AA12-BI12</f>
        <v>10.2084814130435</v>
      </c>
      <c r="AS12" s="23" t="n">
        <f aca="false">AB12-BJ12</f>
        <v>7.39203673913043</v>
      </c>
      <c r="AT12" s="23" t="n">
        <f aca="false">AC12-BK12</f>
        <v>3.70359673913043</v>
      </c>
      <c r="AU12" s="23" t="n">
        <f aca="false">AD12-BL12</f>
        <v>3.10222065217391</v>
      </c>
      <c r="AV12" s="23" t="n">
        <f aca="false">AE12-BM12</f>
        <v>2.38131640191165</v>
      </c>
      <c r="AW12" s="23" t="n">
        <f aca="false">AVERAGE(AK12:AP12)</f>
        <v>4.24634834160781</v>
      </c>
      <c r="AX12" s="23" t="n">
        <f aca="false">AVERAGE(AQ12:AV12)</f>
        <v>5.46608728075339</v>
      </c>
      <c r="AY12" s="23" t="n">
        <f aca="false">AVERAGE(AK12:AV12)</f>
        <v>4.8562178111806</v>
      </c>
      <c r="BA12" s="3" t="s">
        <v>29</v>
      </c>
      <c r="BB12" s="22" t="n">
        <f aca="false">IF((BB$62)*T12&gt;$BD$3,$BD$3,(BB$62)*T12)</f>
        <v>0.686084724787913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1.367</v>
      </c>
      <c r="BH12" s="22" t="n">
        <f aca="false">IF((BH$62)*Z12&gt;$BD$3,$BD$3,(BH$62)*Z12)</f>
        <v>1.367</v>
      </c>
      <c r="BI12" s="22" t="n">
        <f aca="false">IF((BI$62)*AA12&gt;$BD$3,$BD$3,(BI$62)*AA12)</f>
        <v>1.367</v>
      </c>
      <c r="BJ12" s="22" t="n">
        <f aca="false">IF((BJ$62)*AB12&gt;$BD$3,$BD$3,(BJ$62)*AB12)</f>
        <v>1.367</v>
      </c>
      <c r="BK12" s="22" t="n">
        <f aca="false">IF((BK$62)*AC12&gt;$BD$3,$BD$3,(BK$62)*AC12)</f>
        <v>1.367</v>
      </c>
      <c r="BL12" s="22" t="n">
        <f aca="false">IF((BL$62)*AD12&gt;$BD$3,$BD$3,(BL$62)*AD12)</f>
        <v>1.367</v>
      </c>
      <c r="BM12" s="22" t="n">
        <f aca="false">IF((BM$62)*AE12&gt;$BD$3,$BD$3,(BM$62)*AE12)</f>
        <v>1.11291162730574</v>
      </c>
      <c r="BN12" s="22" t="n">
        <f aca="false">AVERAGE(BB12:BG12)</f>
        <v>0.342180787464652</v>
      </c>
      <c r="BO12" s="22" t="n">
        <f aca="false">AVERAGE(BH12:BM12)</f>
        <v>1.32465193788429</v>
      </c>
      <c r="BP12" s="22" t="n">
        <f aca="false">AVERAGE(BB12:BM12)</f>
        <v>0.833416362674471</v>
      </c>
    </row>
    <row r="13" customFormat="false" ht="12.75" hidden="false" customHeight="false" outlineLevel="0" collapsed="false">
      <c r="B13" s="3" t="s">
        <v>30</v>
      </c>
      <c r="C13" s="22" t="n">
        <f aca="false">$D$5*'Hda. Las Nieves'!C13</f>
        <v>0.0026304347826087</v>
      </c>
      <c r="D13" s="22" t="n">
        <f aca="false">$D$5*'Hda. Las Nieves'!D13</f>
        <v>0.00248550724637681</v>
      </c>
      <c r="E13" s="22" t="n">
        <f aca="false">$D$5*'Hda. Las Nieves'!E13</f>
        <v>0.00181159420289855</v>
      </c>
      <c r="F13" s="22" t="n">
        <f aca="false">$D$5*'Hda. Las Nieves'!F13</f>
        <v>0.00299275362318841</v>
      </c>
      <c r="G13" s="22" t="n">
        <f aca="false">$D$5*'Hda. Las Nieves'!G13</f>
        <v>0.0051304347826087</v>
      </c>
      <c r="H13" s="22" t="n">
        <f aca="false">$D$5*'Hda. Las Nieves'!H13</f>
        <v>0.00505072463768116</v>
      </c>
      <c r="I13" s="22" t="n">
        <f aca="false">$D$5*'Hda. Las Nieves'!I13</f>
        <v>0.00595652173913044</v>
      </c>
      <c r="J13" s="22" t="n">
        <f aca="false">$D$5*'Hda. Las Nieves'!J13</f>
        <v>0.00953623188405797</v>
      </c>
      <c r="K13" s="22" t="n">
        <f aca="false">$D$5*'Hda. Las Nieves'!K13</f>
        <v>0.00657971014492754</v>
      </c>
      <c r="L13" s="22" t="n">
        <f aca="false">$D$5*'Hda. Las Nieves'!L13</f>
        <v>0.00345652173913043</v>
      </c>
      <c r="M13" s="22" t="n">
        <f aca="false">$D$5*'Hda. Las Nieves'!M13</f>
        <v>0.00161594202898551</v>
      </c>
      <c r="N13" s="22" t="n">
        <f aca="false">$D$5*'Hda. Las Nieves'!N13</f>
        <v>0.00241304347826087</v>
      </c>
      <c r="O13" s="22" t="n">
        <f aca="false">AVERAGE(C13:H13)</f>
        <v>0.00335024154589372</v>
      </c>
      <c r="P13" s="22" t="n">
        <f aca="false">AVERAGE(I13:N13)</f>
        <v>0.00492632850241546</v>
      </c>
      <c r="Q13" s="22" t="n">
        <f aca="false">AVERAGE(C13:N13)</f>
        <v>0.00413828502415459</v>
      </c>
      <c r="R13" s="8"/>
      <c r="S13" s="3" t="s">
        <v>30</v>
      </c>
      <c r="T13" s="23" t="n">
        <f aca="false">'B. La Isla'!AK13+'B. Popeta'!C13</f>
        <v>3.60342265513043</v>
      </c>
      <c r="U13" s="23" t="n">
        <f aca="false">'B. La Isla'!AL13+'B. Popeta'!D13</f>
        <v>3.43786663043478</v>
      </c>
      <c r="V13" s="23" t="n">
        <f aca="false">'B. La Isla'!AM13+'B. Popeta'!E13</f>
        <v>2.50573369565217</v>
      </c>
      <c r="W13" s="23" t="n">
        <f aca="false">'B. La Isla'!AN13+'B. Popeta'!F13</f>
        <v>4.13947206521739</v>
      </c>
      <c r="X13" s="23" t="n">
        <f aca="false">'B. La Isla'!AO13+'B. Popeta'!G13</f>
        <v>7.09623782608696</v>
      </c>
      <c r="Y13" s="23" t="n">
        <f aca="false">'B. La Isla'!AP13+'B. Popeta'!H13</f>
        <v>6.94488554347826</v>
      </c>
      <c r="Z13" s="23" t="n">
        <f aca="false">'B. La Isla'!AQ13+'B. Popeta'!I13</f>
        <v>8.19775239130435</v>
      </c>
      <c r="AA13" s="23" t="n">
        <f aca="false">'B. La Isla'!AR13+'B. Popeta'!J13</f>
        <v>13.149082173913</v>
      </c>
      <c r="AB13" s="23" t="n">
        <f aca="false">'B. La Isla'!AS13+'B. Popeta'!K13</f>
        <v>9.0597247826087</v>
      </c>
      <c r="AC13" s="23" t="n">
        <f aca="false">'B. La Isla'!AT13+'B. Popeta'!L13</f>
        <v>4.73983989130435</v>
      </c>
      <c r="AD13" s="23" t="n">
        <f aca="false">'B. La Isla'!AU13+'B. Popeta'!M13</f>
        <v>2.21367287078261</v>
      </c>
      <c r="AE13" s="23" t="n">
        <f aca="false">'B. La Isla'!AV13+'B. Popeta'!N13</f>
        <v>3.30561912991304</v>
      </c>
      <c r="AF13" s="23" t="n">
        <f aca="false">AVERAGE(T13:Y13)</f>
        <v>4.621269736</v>
      </c>
      <c r="AG13" s="23" t="n">
        <f aca="false">AVERAGE(Z13:AE13)</f>
        <v>6.77761520663768</v>
      </c>
      <c r="AH13" s="23" t="n">
        <f aca="false">AVERAGE(T13:AE13)</f>
        <v>5.69944247131884</v>
      </c>
      <c r="AI13" s="5"/>
      <c r="AJ13" s="3" t="s">
        <v>30</v>
      </c>
      <c r="AK13" s="23" t="n">
        <f aca="false">T13-BB13</f>
        <v>2.45573253947139</v>
      </c>
      <c r="AL13" s="23" t="n">
        <f aca="false">U13-BC13</f>
        <v>3.43786663043478</v>
      </c>
      <c r="AM13" s="23" t="n">
        <f aca="false">V13-BD13</f>
        <v>2.50573369565217</v>
      </c>
      <c r="AN13" s="23" t="n">
        <f aca="false">W13-BE13</f>
        <v>4.13947206521739</v>
      </c>
      <c r="AO13" s="23" t="n">
        <f aca="false">X13-BF13</f>
        <v>7.09623782608696</v>
      </c>
      <c r="AP13" s="23" t="n">
        <f aca="false">Y13-BG13</f>
        <v>5.57788554347826</v>
      </c>
      <c r="AQ13" s="23" t="n">
        <f aca="false">Z13-BH13</f>
        <v>6.83075239130435</v>
      </c>
      <c r="AR13" s="23" t="n">
        <f aca="false">AA13-BI13</f>
        <v>11.782082173913</v>
      </c>
      <c r="AS13" s="23" t="n">
        <f aca="false">AB13-BJ13</f>
        <v>7.6927247826087</v>
      </c>
      <c r="AT13" s="23" t="n">
        <f aca="false">AC13-BK13</f>
        <v>3.37283989130435</v>
      </c>
      <c r="AU13" s="23" t="n">
        <f aca="false">AD13-BL13</f>
        <v>1.50861806143835</v>
      </c>
      <c r="AV13" s="23" t="n">
        <f aca="false">AE13-BM13</f>
        <v>2.25277943703574</v>
      </c>
      <c r="AW13" s="23" t="n">
        <f aca="false">AVERAGE(AK13:AP13)</f>
        <v>4.20215471672349</v>
      </c>
      <c r="AX13" s="23" t="n">
        <f aca="false">AVERAGE(AQ13:AV13)</f>
        <v>5.57329945626742</v>
      </c>
      <c r="AY13" s="23" t="n">
        <f aca="false">AVERAGE(AK13:AV13)</f>
        <v>4.88772708649546</v>
      </c>
      <c r="BA13" s="3" t="s">
        <v>30</v>
      </c>
      <c r="BB13" s="22" t="n">
        <f aca="false">IF((BB$62)*T13&gt;$BD$3,$BD$3,(BB$62)*T13)</f>
        <v>1.14769011565904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1.367</v>
      </c>
      <c r="BH13" s="22" t="n">
        <f aca="false">IF((BH$62)*Z13&gt;$BD$3,$BD$3,(BH$62)*Z13)</f>
        <v>1.367</v>
      </c>
      <c r="BI13" s="22" t="n">
        <f aca="false">IF((BI$62)*AA13&gt;$BD$3,$BD$3,(BI$62)*AA13)</f>
        <v>1.367</v>
      </c>
      <c r="BJ13" s="22" t="n">
        <f aca="false">IF((BJ$62)*AB13&gt;$BD$3,$BD$3,(BJ$62)*AB13)</f>
        <v>1.367</v>
      </c>
      <c r="BK13" s="22" t="n">
        <f aca="false">IF((BK$62)*AC13&gt;$BD$3,$BD$3,(BK$62)*AC13)</f>
        <v>1.367</v>
      </c>
      <c r="BL13" s="22" t="n">
        <f aca="false">IF((BL$62)*AD13&gt;$BD$3,$BD$3,(BL$62)*AD13)</f>
        <v>0.705054809344261</v>
      </c>
      <c r="BM13" s="22" t="n">
        <f aca="false">IF((BM$62)*AE13&gt;$BD$3,$BD$3,(BM$62)*AE13)</f>
        <v>1.0528396928773</v>
      </c>
      <c r="BN13" s="22" t="n">
        <f aca="false">AVERAGE(BB13:BG13)</f>
        <v>0.419115019276507</v>
      </c>
      <c r="BO13" s="22" t="n">
        <f aca="false">AVERAGE(BH13:BM13)</f>
        <v>1.20431575037026</v>
      </c>
      <c r="BP13" s="22" t="n">
        <f aca="false">AVERAGE(BB13:BM13)</f>
        <v>0.811715384823384</v>
      </c>
    </row>
    <row r="14" customFormat="false" ht="12.75" hidden="false" customHeight="false" outlineLevel="0" collapsed="false">
      <c r="B14" s="3" t="s">
        <v>31</v>
      </c>
      <c r="C14" s="22" t="n">
        <f aca="false">$D$5*'Hda. Las Nieves'!C14</f>
        <v>0.00191304347826087</v>
      </c>
      <c r="D14" s="22" t="n">
        <f aca="false">$D$5*'Hda. Las Nieves'!D14</f>
        <v>0.00286231884057971</v>
      </c>
      <c r="E14" s="22" t="n">
        <f aca="false">$D$5*'Hda. Las Nieves'!E14</f>
        <v>0.00250724637681159</v>
      </c>
      <c r="F14" s="22" t="n">
        <f aca="false">$D$5*'Hda. Las Nieves'!F14</f>
        <v>0.0048768115942029</v>
      </c>
      <c r="G14" s="22" t="n">
        <f aca="false">$D$5*'Hda. Las Nieves'!G14</f>
        <v>0.00503623188405797</v>
      </c>
      <c r="H14" s="22" t="n">
        <f aca="false">$D$5*'Hda. Las Nieves'!H14</f>
        <v>0.00378985507246377</v>
      </c>
      <c r="I14" s="22" t="n">
        <f aca="false">$D$5*'Hda. Las Nieves'!I14</f>
        <v>0.00502173913043478</v>
      </c>
      <c r="J14" s="22" t="n">
        <f aca="false">$D$5*'Hda. Las Nieves'!J14</f>
        <v>0.00676086956521739</v>
      </c>
      <c r="K14" s="22" t="n">
        <f aca="false">$D$5*'Hda. Las Nieves'!K14</f>
        <v>0.0063695652173913</v>
      </c>
      <c r="L14" s="22" t="n">
        <f aca="false">$D$5*'Hda. Las Nieves'!L14</f>
        <v>0.00532608695652174</v>
      </c>
      <c r="M14" s="22" t="n">
        <f aca="false">$D$5*'Hda. Las Nieves'!M14</f>
        <v>0.0018695652173913</v>
      </c>
      <c r="N14" s="22" t="n">
        <f aca="false">$D$5*'Hda. Las Nieves'!N14</f>
        <v>0.00255072463768116</v>
      </c>
      <c r="O14" s="22" t="n">
        <f aca="false">AVERAGE(C14:H14)</f>
        <v>0.0034975845410628</v>
      </c>
      <c r="P14" s="22" t="n">
        <f aca="false">AVERAGE(I14:N14)</f>
        <v>0.00464975845410628</v>
      </c>
      <c r="Q14" s="22" t="n">
        <f aca="false">AVERAGE(C14:N14)</f>
        <v>0.00407367149758454</v>
      </c>
      <c r="R14" s="8"/>
      <c r="S14" s="3" t="s">
        <v>31</v>
      </c>
      <c r="T14" s="23" t="n">
        <f aca="false">'B. La Isla'!AK14+'B. Popeta'!C14</f>
        <v>2.62067102191304</v>
      </c>
      <c r="U14" s="23" t="n">
        <f aca="false">'B. La Isla'!AL14+'B. Popeta'!D14</f>
        <v>3.95905923913044</v>
      </c>
      <c r="V14" s="23" t="n">
        <f aca="false">'B. La Isla'!AM14+'B. Popeta'!E14</f>
        <v>3.46793543478261</v>
      </c>
      <c r="W14" s="23" t="n">
        <f aca="false">'B. La Isla'!AN14+'B. Popeta'!F14</f>
        <v>6.74543510869565</v>
      </c>
      <c r="X14" s="23" t="n">
        <f aca="false">'B. La Isla'!AO14+'B. Popeta'!G14</f>
        <v>6.96593967391304</v>
      </c>
      <c r="Y14" s="23" t="n">
        <f aca="false">'B. La Isla'!AP14+'B. Popeta'!H14</f>
        <v>5.20089489130435</v>
      </c>
      <c r="Z14" s="23" t="n">
        <f aca="false">'B. La Isla'!AQ14+'B. Popeta'!I14</f>
        <v>6.90479380434783</v>
      </c>
      <c r="AA14" s="23" t="n">
        <f aca="false">'B. La Isla'!AR14+'B. Popeta'!J14</f>
        <v>9.31029815217391</v>
      </c>
      <c r="AB14" s="23" t="n">
        <f aca="false">'B. La Isla'!AS14+'B. Popeta'!K14</f>
        <v>8.76905967391304</v>
      </c>
      <c r="AC14" s="23" t="n">
        <f aca="false">'B. La Isla'!AT14+'B. Popeta'!L14</f>
        <v>7.32575706521739</v>
      </c>
      <c r="AD14" s="23" t="n">
        <f aca="false">'B. La Isla'!AU14+'B. Popeta'!M14</f>
        <v>2.56111031686957</v>
      </c>
      <c r="AE14" s="23" t="n">
        <f aca="false">'B. La Isla'!AV14+'B. Popeta'!N14</f>
        <v>3.49422802921739</v>
      </c>
      <c r="AF14" s="23" t="n">
        <f aca="false">AVERAGE(T14:Y14)</f>
        <v>4.82665589495652</v>
      </c>
      <c r="AG14" s="23" t="n">
        <f aca="false">AVERAGE(Z14:AE14)</f>
        <v>6.39420784028985</v>
      </c>
      <c r="AH14" s="23" t="n">
        <f aca="false">AVERAGE(T14:AE14)</f>
        <v>5.61043186762319</v>
      </c>
      <c r="AI14" s="5"/>
      <c r="AJ14" s="3" t="s">
        <v>31</v>
      </c>
      <c r="AK14" s="23" t="n">
        <f aca="false">T14-BB14</f>
        <v>1.78598730143374</v>
      </c>
      <c r="AL14" s="23" t="n">
        <f aca="false">U14-BC14</f>
        <v>3.95905923913044</v>
      </c>
      <c r="AM14" s="23" t="n">
        <f aca="false">V14-BD14</f>
        <v>3.46793543478261</v>
      </c>
      <c r="AN14" s="23" t="n">
        <f aca="false">W14-BE14</f>
        <v>6.74543510869565</v>
      </c>
      <c r="AO14" s="23" t="n">
        <f aca="false">X14-BF14</f>
        <v>6.96593967391304</v>
      </c>
      <c r="AP14" s="23" t="n">
        <f aca="false">Y14-BG14</f>
        <v>3.83389489130435</v>
      </c>
      <c r="AQ14" s="23" t="n">
        <f aca="false">Z14-BH14</f>
        <v>5.53779380434783</v>
      </c>
      <c r="AR14" s="23" t="n">
        <f aca="false">AA14-BI14</f>
        <v>7.94329815217391</v>
      </c>
      <c r="AS14" s="23" t="n">
        <f aca="false">AB14-BJ14</f>
        <v>7.40205967391304</v>
      </c>
      <c r="AT14" s="23" t="n">
        <f aca="false">AC14-BK14</f>
        <v>5.95875706521739</v>
      </c>
      <c r="AU14" s="23" t="n">
        <f aca="false">AD14-BL14</f>
        <v>1.74539668094661</v>
      </c>
      <c r="AV14" s="23" t="n">
        <f aca="false">AE14-BM14</f>
        <v>2.38131640191165</v>
      </c>
      <c r="AW14" s="23" t="n">
        <f aca="false">AVERAGE(AK14:AP14)</f>
        <v>4.45970860820997</v>
      </c>
      <c r="AX14" s="23" t="n">
        <f aca="false">AVERAGE(AQ14:AV14)</f>
        <v>5.16143696308507</v>
      </c>
      <c r="AY14" s="23" t="n">
        <f aca="false">AVERAGE(AK14:AV14)</f>
        <v>4.81057278564752</v>
      </c>
      <c r="BA14" s="3" t="s">
        <v>31</v>
      </c>
      <c r="BB14" s="22" t="n">
        <f aca="false">IF((BB$62)*T14&gt;$BD$3,$BD$3,(BB$62)*T14)</f>
        <v>0.834683720479305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1.367</v>
      </c>
      <c r="BH14" s="22" t="n">
        <f aca="false">IF((BH$62)*Z14&gt;$BD$3,$BD$3,(BH$62)*Z14)</f>
        <v>1.367</v>
      </c>
      <c r="BI14" s="22" t="n">
        <f aca="false">IF((BI$62)*AA14&gt;$BD$3,$BD$3,(BI$62)*AA14)</f>
        <v>1.367</v>
      </c>
      <c r="BJ14" s="22" t="n">
        <f aca="false">IF((BJ$62)*AB14&gt;$BD$3,$BD$3,(BJ$62)*AB14)</f>
        <v>1.367</v>
      </c>
      <c r="BK14" s="22" t="n">
        <f aca="false">IF((BK$62)*AC14&gt;$BD$3,$BD$3,(BK$62)*AC14)</f>
        <v>1.367</v>
      </c>
      <c r="BL14" s="22" t="n">
        <f aca="false">IF((BL$62)*AD14&gt;$BD$3,$BD$3,(BL$62)*AD14)</f>
        <v>0.815713635922956</v>
      </c>
      <c r="BM14" s="22" t="n">
        <f aca="false">IF((BM$62)*AE14&gt;$BD$3,$BD$3,(BM$62)*AE14)</f>
        <v>1.11291162730574</v>
      </c>
      <c r="BN14" s="22" t="n">
        <f aca="false">AVERAGE(BB14:BG14)</f>
        <v>0.366947286746551</v>
      </c>
      <c r="BO14" s="22" t="n">
        <f aca="false">AVERAGE(BH14:BM14)</f>
        <v>1.23277087720478</v>
      </c>
      <c r="BP14" s="22" t="n">
        <f aca="false">AVERAGE(BB14:BM14)</f>
        <v>0.799859081975667</v>
      </c>
    </row>
    <row r="15" customFormat="false" ht="12.75" hidden="false" customHeight="false" outlineLevel="0" collapsed="false">
      <c r="B15" s="3" t="s">
        <v>32</v>
      </c>
      <c r="C15" s="22" t="n">
        <f aca="false">$D$5*'Hda. Las Nieves'!C15</f>
        <v>0.00177536231884058</v>
      </c>
      <c r="D15" s="22" t="n">
        <f aca="false">$D$5*'Hda. Las Nieves'!D15</f>
        <v>0.0027536231884058</v>
      </c>
      <c r="E15" s="22" t="n">
        <f aca="false">$D$5*'Hda. Las Nieves'!E15</f>
        <v>0.00584782608695652</v>
      </c>
      <c r="F15" s="22" t="n">
        <f aca="false">$D$5*'Hda. Las Nieves'!F15</f>
        <v>0.00294202898550725</v>
      </c>
      <c r="G15" s="22" t="n">
        <f aca="false">$D$5*'Hda. Las Nieves'!G15</f>
        <v>0.00446376811594203</v>
      </c>
      <c r="H15" s="22" t="n">
        <f aca="false">$D$5*'Hda. Las Nieves'!H15</f>
        <v>0.00385507246376812</v>
      </c>
      <c r="I15" s="22" t="n">
        <f aca="false">$D$5*'Hda. Las Nieves'!I15</f>
        <v>0.00786231884057971</v>
      </c>
      <c r="J15" s="22" t="n">
        <f aca="false">$D$5*'Hda. Las Nieves'!J15</f>
        <v>0.00832608695652174</v>
      </c>
      <c r="K15" s="22" t="n">
        <f aca="false">$D$5*'Hda. Las Nieves'!K15</f>
        <v>0.00804347826086957</v>
      </c>
      <c r="L15" s="22" t="n">
        <f aca="false">$D$5*'Hda. Las Nieves'!L15</f>
        <v>0.00523913043478261</v>
      </c>
      <c r="M15" s="22" t="n">
        <f aca="false">$D$5*'Hda. Las Nieves'!M15</f>
        <v>0.00435507246376812</v>
      </c>
      <c r="N15" s="22" t="n">
        <f aca="false">$D$5*'Hda. Las Nieves'!N15</f>
        <v>0.00251449275362319</v>
      </c>
      <c r="O15" s="22" t="n">
        <f aca="false">AVERAGE(C15:H15)</f>
        <v>0.00360628019323672</v>
      </c>
      <c r="P15" s="22" t="n">
        <f aca="false">AVERAGE(I15:N15)</f>
        <v>0.00605676328502415</v>
      </c>
      <c r="Q15" s="22" t="n">
        <f aca="false">AVERAGE(C15:N15)</f>
        <v>0.00483152173913044</v>
      </c>
      <c r="R15" s="8"/>
      <c r="S15" s="3" t="s">
        <v>32</v>
      </c>
      <c r="T15" s="23" t="n">
        <f aca="false">'B. La Isla'!AK15+'B. Popeta'!C15</f>
        <v>2.4320621226087</v>
      </c>
      <c r="U15" s="23" t="n">
        <f aca="false">'B. La Isla'!AL15+'B. Popeta'!D15</f>
        <v>3.8087152173913</v>
      </c>
      <c r="V15" s="23" t="n">
        <f aca="false">'B. La Isla'!AM15+'B. Popeta'!E15</f>
        <v>8.08850836956522</v>
      </c>
      <c r="W15" s="23" t="n">
        <f aca="false">'B. La Isla'!AN15+'B. Popeta'!F15</f>
        <v>4.06931152173913</v>
      </c>
      <c r="X15" s="23" t="n">
        <f aca="false">'B. La Isla'!AO15+'B. Popeta'!G15</f>
        <v>6.17412782608696</v>
      </c>
      <c r="Y15" s="23" t="n">
        <f aca="false">'B. La Isla'!AP15+'B. Popeta'!H15</f>
        <v>5.29110130434783</v>
      </c>
      <c r="Z15" s="23" t="n">
        <f aca="false">'B. La Isla'!AQ15+'B. Popeta'!I15</f>
        <v>10.8337842391304</v>
      </c>
      <c r="AA15" s="23" t="n">
        <f aca="false">'B. La Isla'!AR15+'B. Popeta'!J15</f>
        <v>11.4752520652174</v>
      </c>
      <c r="AB15" s="23" t="n">
        <f aca="false">'B. La Isla'!AS15+'B. Popeta'!K15</f>
        <v>11.0843576086957</v>
      </c>
      <c r="AC15" s="23" t="n">
        <f aca="false">'B. La Isla'!AT15+'B. Popeta'!L15</f>
        <v>7.20548184782609</v>
      </c>
      <c r="AD15" s="23" t="n">
        <f aca="false">'B. La Isla'!AU15+'B. Popeta'!M15</f>
        <v>5.98268380434783</v>
      </c>
      <c r="AE15" s="23" t="n">
        <f aca="false">'B. La Isla'!AV15+'B. Popeta'!N15</f>
        <v>3.44459410834783</v>
      </c>
      <c r="AF15" s="23" t="n">
        <f aca="false">AVERAGE(T15:Y15)</f>
        <v>4.97730439362319</v>
      </c>
      <c r="AG15" s="23" t="n">
        <f aca="false">AVERAGE(Z15:AE15)</f>
        <v>8.33769227892754</v>
      </c>
      <c r="AH15" s="23" t="n">
        <f aca="false">AVERAGE(T15:AE15)</f>
        <v>6.65749833627536</v>
      </c>
      <c r="AI15" s="5"/>
      <c r="AJ15" s="3" t="s">
        <v>32</v>
      </c>
      <c r="AK15" s="23" t="n">
        <f aca="false">T15-BB15</f>
        <v>1.65745033655783</v>
      </c>
      <c r="AL15" s="23" t="n">
        <f aca="false">U15-BC15</f>
        <v>3.8087152173913</v>
      </c>
      <c r="AM15" s="23" t="n">
        <f aca="false">V15-BD15</f>
        <v>8.08850836956522</v>
      </c>
      <c r="AN15" s="23" t="n">
        <f aca="false">W15-BE15</f>
        <v>4.06931152173913</v>
      </c>
      <c r="AO15" s="23" t="n">
        <f aca="false">X15-BF15</f>
        <v>6.17412782608696</v>
      </c>
      <c r="AP15" s="23" t="n">
        <f aca="false">Y15-BG15</f>
        <v>3.92410130434783</v>
      </c>
      <c r="AQ15" s="23" t="n">
        <f aca="false">Z15-BH15</f>
        <v>9.46678423913043</v>
      </c>
      <c r="AR15" s="23" t="n">
        <f aca="false">AA15-BI15</f>
        <v>10.1082520652174</v>
      </c>
      <c r="AS15" s="23" t="n">
        <f aca="false">AB15-BJ15</f>
        <v>9.71735760869565</v>
      </c>
      <c r="AT15" s="23" t="n">
        <f aca="false">AC15-BK15</f>
        <v>5.83848184782609</v>
      </c>
      <c r="AU15" s="23" t="n">
        <f aca="false">AD15-BL15</f>
        <v>4.61568380434783</v>
      </c>
      <c r="AV15" s="23" t="n">
        <f aca="false">AE15-BM15</f>
        <v>2.34749088483904</v>
      </c>
      <c r="AW15" s="23" t="n">
        <f aca="false">AVERAGE(AK15:AP15)</f>
        <v>4.62036909594804</v>
      </c>
      <c r="AX15" s="23" t="n">
        <f aca="false">AVERAGE(AQ15:AV15)</f>
        <v>7.01567507500941</v>
      </c>
      <c r="AY15" s="23" t="n">
        <f aca="false">AVERAGE(AK15:AV15)</f>
        <v>5.81802208547873</v>
      </c>
      <c r="BA15" s="3" t="s">
        <v>32</v>
      </c>
      <c r="BB15" s="22" t="n">
        <f aca="false">IF((BB$62)*T15&gt;$BD$3,$BD$3,(BB$62)*T15)</f>
        <v>0.77461178605087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1.367</v>
      </c>
      <c r="BH15" s="22" t="n">
        <f aca="false">IF((BH$62)*Z15&gt;$BD$3,$BD$3,(BH$62)*Z15)</f>
        <v>1.367</v>
      </c>
      <c r="BI15" s="22" t="n">
        <f aca="false">IF((BI$62)*AA15&gt;$BD$3,$BD$3,(BI$62)*AA15)</f>
        <v>1.367</v>
      </c>
      <c r="BJ15" s="22" t="n">
        <f aca="false">IF((BJ$62)*AB15&gt;$BD$3,$BD$3,(BJ$62)*AB15)</f>
        <v>1.367</v>
      </c>
      <c r="BK15" s="22" t="n">
        <f aca="false">IF((BK$62)*AC15&gt;$BD$3,$BD$3,(BK$62)*AC15)</f>
        <v>1.367</v>
      </c>
      <c r="BL15" s="22" t="n">
        <f aca="false">IF((BL$62)*AD15&gt;$BD$3,$BD$3,(BL$62)*AD15)</f>
        <v>1.367</v>
      </c>
      <c r="BM15" s="22" t="n">
        <f aca="false">IF((BM$62)*AE15&gt;$BD$3,$BD$3,(BM$62)*AE15)</f>
        <v>1.09710322350878</v>
      </c>
      <c r="BN15" s="22" t="n">
        <f aca="false">AVERAGE(BB15:BG15)</f>
        <v>0.356935297675145</v>
      </c>
      <c r="BO15" s="22" t="n">
        <f aca="false">AVERAGE(BH15:BM15)</f>
        <v>1.32201720391813</v>
      </c>
      <c r="BP15" s="22" t="n">
        <f aca="false">AVERAGE(BB15:BM15)</f>
        <v>0.839476250796638</v>
      </c>
    </row>
    <row r="16" customFormat="false" ht="12.75" hidden="false" customHeight="false" outlineLevel="0" collapsed="false">
      <c r="B16" s="3" t="s">
        <v>33</v>
      </c>
      <c r="C16" s="22" t="n">
        <f aca="false">$D$5*'Hda. Las Nieves'!C16</f>
        <v>0.00626811594202899</v>
      </c>
      <c r="D16" s="22" t="n">
        <f aca="false">$D$5*'Hda. Las Nieves'!D16</f>
        <v>0.0032536231884058</v>
      </c>
      <c r="E16" s="22" t="n">
        <f aca="false">$D$5*'Hda. Las Nieves'!E16</f>
        <v>0.00330434782608696</v>
      </c>
      <c r="F16" s="22" t="n">
        <f aca="false">$D$5*'Hda. Las Nieves'!F16</f>
        <v>0.00646376811594203</v>
      </c>
      <c r="G16" s="22" t="n">
        <f aca="false">$D$5*'Hda. Las Nieves'!G16</f>
        <v>0.00419565217391304</v>
      </c>
      <c r="H16" s="22" t="n">
        <f aca="false">$D$5*'Hda. Las Nieves'!H16</f>
        <v>0.00754347826086957</v>
      </c>
      <c r="I16" s="22" t="n">
        <f aca="false">$D$5*'Hda. Las Nieves'!I16</f>
        <v>0.00555797101449275</v>
      </c>
      <c r="J16" s="22" t="n">
        <f aca="false">$D$5*'Hda. Las Nieves'!J16</f>
        <v>0.00888405797101449</v>
      </c>
      <c r="K16" s="22" t="n">
        <f aca="false">$D$5*'Hda. Las Nieves'!K16</f>
        <v>0.00930434782608696</v>
      </c>
      <c r="L16" s="22" t="n">
        <f aca="false">$D$5*'Hda. Las Nieves'!L16</f>
        <v>0.0101086956521739</v>
      </c>
      <c r="M16" s="22" t="n">
        <f aca="false">$D$5*'Hda. Las Nieves'!M16</f>
        <v>0.00513768115942029</v>
      </c>
      <c r="N16" s="22" t="n">
        <f aca="false">$D$5*'Hda. Las Nieves'!N16</f>
        <v>0.00344927536231884</v>
      </c>
      <c r="O16" s="22" t="n">
        <f aca="false">AVERAGE(C16:H16)</f>
        <v>0.00517149758454106</v>
      </c>
      <c r="P16" s="22" t="n">
        <f aca="false">AVERAGE(I16:N16)</f>
        <v>0.00707367149758454</v>
      </c>
      <c r="Q16" s="22" t="n">
        <f aca="false">AVERAGE(C16:N16)</f>
        <v>0.0061225845410628</v>
      </c>
      <c r="R16" s="8"/>
      <c r="S16" s="3" t="s">
        <v>33</v>
      </c>
      <c r="T16" s="23" t="n">
        <f aca="false">'B. La Isla'!AK16+'B. Popeta'!C16</f>
        <v>8.62873858695652</v>
      </c>
      <c r="U16" s="23" t="n">
        <f aca="false">'B. La Isla'!AL16+'B. Popeta'!D16</f>
        <v>4.5002977173913</v>
      </c>
      <c r="V16" s="23" t="n">
        <f aca="false">'B. La Isla'!AM16+'B. Popeta'!E16</f>
        <v>4.57045826086956</v>
      </c>
      <c r="W16" s="23" t="n">
        <f aca="false">'B. La Isla'!AN16+'B. Popeta'!F16</f>
        <v>8.94045782608696</v>
      </c>
      <c r="X16" s="23" t="n">
        <f aca="false">'B. La Isla'!AO16+'B. Popeta'!G16</f>
        <v>5.80327923913044</v>
      </c>
      <c r="Y16" s="23" t="n">
        <f aca="false">'B. La Isla'!AP16+'B. Popeta'!H16</f>
        <v>10.3927751086957</v>
      </c>
      <c r="Z16" s="23" t="n">
        <f aca="false">'B. La Isla'!AQ16+'B. Popeta'!I16</f>
        <v>7.64649097826087</v>
      </c>
      <c r="AA16" s="23" t="n">
        <f aca="false">'B. La Isla'!AR16+'B. Popeta'!J16</f>
        <v>12.2470180434783</v>
      </c>
      <c r="AB16" s="23" t="n">
        <f aca="false">'B. La Isla'!AS16+'B. Popeta'!K16</f>
        <v>12.8283482608696</v>
      </c>
      <c r="AC16" s="23" t="n">
        <f aca="false">'B. La Isla'!AT16+'B. Popeta'!L16</f>
        <v>13.9408940217391</v>
      </c>
      <c r="AD16" s="23" t="n">
        <f aca="false">'B. La Isla'!AU16+'B. Popeta'!M16</f>
        <v>7.06516076086956</v>
      </c>
      <c r="AE16" s="23" t="n">
        <f aca="false">'B. La Isla'!AV16+'B. Popeta'!N16</f>
        <v>4.72981695652174</v>
      </c>
      <c r="AF16" s="23" t="n">
        <f aca="false">AVERAGE(T16:Y16)</f>
        <v>7.13933445652174</v>
      </c>
      <c r="AG16" s="23" t="n">
        <f aca="false">AVERAGE(Z16:AE16)</f>
        <v>9.74295483695652</v>
      </c>
      <c r="AH16" s="23" t="n">
        <f aca="false">AVERAGE(T16:AE16)</f>
        <v>8.44114464673913</v>
      </c>
      <c r="AI16" s="5"/>
      <c r="AJ16" s="3" t="s">
        <v>33</v>
      </c>
      <c r="AK16" s="23" t="n">
        <f aca="false">T16-BB16</f>
        <v>7.26173858695652</v>
      </c>
      <c r="AL16" s="23" t="n">
        <f aca="false">U16-BC16</f>
        <v>4.5002977173913</v>
      </c>
      <c r="AM16" s="23" t="n">
        <f aca="false">V16-BD16</f>
        <v>4.57045826086956</v>
      </c>
      <c r="AN16" s="23" t="n">
        <f aca="false">W16-BE16</f>
        <v>8.94045782608696</v>
      </c>
      <c r="AO16" s="23" t="n">
        <f aca="false">X16-BF16</f>
        <v>5.80327923913044</v>
      </c>
      <c r="AP16" s="23" t="n">
        <f aca="false">Y16-BG16</f>
        <v>9.02577510869565</v>
      </c>
      <c r="AQ16" s="23" t="n">
        <f aca="false">Z16-BH16</f>
        <v>6.27949097826087</v>
      </c>
      <c r="AR16" s="23" t="n">
        <f aca="false">AA16-BI16</f>
        <v>10.8800180434783</v>
      </c>
      <c r="AS16" s="23" t="n">
        <f aca="false">AB16-BJ16</f>
        <v>11.4613482608696</v>
      </c>
      <c r="AT16" s="23" t="n">
        <f aca="false">AC16-BK16</f>
        <v>12.5738940217391</v>
      </c>
      <c r="AU16" s="23" t="n">
        <f aca="false">AD16-BL16</f>
        <v>5.69816076086956</v>
      </c>
      <c r="AV16" s="23" t="n">
        <f aca="false">AE16-BM16</f>
        <v>3.36281695652174</v>
      </c>
      <c r="AW16" s="23" t="n">
        <f aca="false">AVERAGE(AK16:AP16)</f>
        <v>6.68366778985507</v>
      </c>
      <c r="AX16" s="23" t="n">
        <f aca="false">AVERAGE(AQ16:AV16)</f>
        <v>8.37595483695652</v>
      </c>
      <c r="AY16" s="23" t="n">
        <f aca="false">AVERAGE(AK16:AV16)</f>
        <v>7.5298113134058</v>
      </c>
      <c r="BA16" s="3" t="s">
        <v>33</v>
      </c>
      <c r="BB16" s="22" t="n">
        <f aca="false">IF((BB$62)*T16&gt;$BD$3,$BD$3,(BB$62)*T16)</f>
        <v>1.367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1.367</v>
      </c>
      <c r="BH16" s="22" t="n">
        <f aca="false">IF((BH$62)*Z16&gt;$BD$3,$BD$3,(BH$62)*Z16)</f>
        <v>1.367</v>
      </c>
      <c r="BI16" s="22" t="n">
        <f aca="false">IF((BI$62)*AA16&gt;$BD$3,$BD$3,(BI$62)*AA16)</f>
        <v>1.367</v>
      </c>
      <c r="BJ16" s="22" t="n">
        <f aca="false">IF((BJ$62)*AB16&gt;$BD$3,$BD$3,(BJ$62)*AB16)</f>
        <v>1.367</v>
      </c>
      <c r="BK16" s="22" t="n">
        <f aca="false">IF((BK$62)*AC16&gt;$BD$3,$BD$3,(BK$62)*AC16)</f>
        <v>1.367</v>
      </c>
      <c r="BL16" s="22" t="n">
        <f aca="false">IF((BL$62)*AD16&gt;$BD$3,$BD$3,(BL$62)*AD16)</f>
        <v>1.367</v>
      </c>
      <c r="BM16" s="22" t="n">
        <f aca="false">IF((BM$62)*AE16&gt;$BD$3,$BD$3,(BM$62)*AE16)</f>
        <v>1.367</v>
      </c>
      <c r="BN16" s="22" t="n">
        <f aca="false">AVERAGE(BB16:BG16)</f>
        <v>0.455666666666667</v>
      </c>
      <c r="BO16" s="22" t="n">
        <f aca="false">AVERAGE(BH16:BM16)</f>
        <v>1.367</v>
      </c>
      <c r="BP16" s="22" t="n">
        <f aca="false">AVERAGE(BB16:BM16)</f>
        <v>0.911333333333333</v>
      </c>
    </row>
    <row r="17" customFormat="false" ht="12.75" hidden="false" customHeight="false" outlineLevel="0" collapsed="false">
      <c r="B17" s="3" t="s">
        <v>34</v>
      </c>
      <c r="C17" s="22" t="n">
        <f aca="false">$D$5*'Hda. Las Nieves'!C17</f>
        <v>0.00211594202898551</v>
      </c>
      <c r="D17" s="22" t="n">
        <f aca="false">$D$5*'Hda. Las Nieves'!D17</f>
        <v>0.00186231884057971</v>
      </c>
      <c r="E17" s="22" t="n">
        <f aca="false">$D$5*'Hda. Las Nieves'!E17</f>
        <v>0.00296376811594203</v>
      </c>
      <c r="F17" s="22" t="n">
        <f aca="false">$D$5*'Hda. Las Nieves'!F17</f>
        <v>0.00314492753623188</v>
      </c>
      <c r="G17" s="22" t="n">
        <f aca="false">$D$5*'Hda. Las Nieves'!G17</f>
        <v>0.00341304347826087</v>
      </c>
      <c r="H17" s="22" t="n">
        <f aca="false">$D$5*'Hda. Las Nieves'!H17</f>
        <v>0.0036231884057971</v>
      </c>
      <c r="I17" s="22" t="n">
        <f aca="false">$D$5*'Hda. Las Nieves'!I17</f>
        <v>0.00556521739130435</v>
      </c>
      <c r="J17" s="22" t="n">
        <f aca="false">$D$5*'Hda. Las Nieves'!J17</f>
        <v>0.00898550724637681</v>
      </c>
      <c r="K17" s="22" t="n">
        <f aca="false">$D$5*'Hda. Las Nieves'!K17</f>
        <v>0.00635507246376812</v>
      </c>
      <c r="L17" s="22" t="n">
        <f aca="false">$D$5*'Hda. Las Nieves'!L17</f>
        <v>0.00323913043478261</v>
      </c>
      <c r="M17" s="22" t="n">
        <f aca="false">$D$5*'Hda. Las Nieves'!M17</f>
        <v>0.00228985507246377</v>
      </c>
      <c r="N17" s="22" t="n">
        <f aca="false">$D$5*'Hda. Las Nieves'!N17</f>
        <v>0.00384782608695652</v>
      </c>
      <c r="O17" s="22" t="n">
        <f aca="false">AVERAGE(C17:H17)</f>
        <v>0.00285386473429952</v>
      </c>
      <c r="P17" s="22" t="n">
        <f aca="false">AVERAGE(I17:N17)</f>
        <v>0.00504710144927536</v>
      </c>
      <c r="Q17" s="22" t="n">
        <f aca="false">AVERAGE(C17:N17)</f>
        <v>0.00395048309178744</v>
      </c>
      <c r="R17" s="8"/>
      <c r="S17" s="3" t="s">
        <v>34</v>
      </c>
      <c r="T17" s="23" t="n">
        <f aca="false">'B. La Isla'!AK17+'B. Popeta'!C17</f>
        <v>2.89862097878261</v>
      </c>
      <c r="U17" s="23" t="n">
        <f aca="false">'B. La Isla'!AL17+'B. Popeta'!D17</f>
        <v>2.57589423913043</v>
      </c>
      <c r="V17" s="23" t="n">
        <f aca="false">'B. La Isla'!AM17+'B. Popeta'!E17</f>
        <v>4.09938032608696</v>
      </c>
      <c r="W17" s="23" t="n">
        <f aca="false">'B. La Isla'!AN17+'B. Popeta'!F17</f>
        <v>4.34995369565217</v>
      </c>
      <c r="X17" s="23" t="n">
        <f aca="false">'B. La Isla'!AO17+'B. Popeta'!G17</f>
        <v>4.7208022826087</v>
      </c>
      <c r="Y17" s="23" t="n">
        <f aca="false">'B. La Isla'!AP17+'B. Popeta'!H17</f>
        <v>4.97036739130435</v>
      </c>
      <c r="Z17" s="23" t="n">
        <f aca="false">'B. La Isla'!AQ17+'B. Popeta'!I17</f>
        <v>7.65651391304348</v>
      </c>
      <c r="AA17" s="23" t="n">
        <f aca="false">'B. La Isla'!AR17+'B. Popeta'!J17</f>
        <v>12.3873391304348</v>
      </c>
      <c r="AB17" s="23" t="n">
        <f aca="false">'B. La Isla'!AS17+'B. Popeta'!K17</f>
        <v>8.74901380434783</v>
      </c>
      <c r="AC17" s="23" t="n">
        <f aca="false">'B. La Isla'!AT17+'B. Popeta'!L17</f>
        <v>4.43915184782609</v>
      </c>
      <c r="AD17" s="23" t="n">
        <f aca="false">'B. La Isla'!AU17+'B. Popeta'!M17</f>
        <v>3.13686379895652</v>
      </c>
      <c r="AE17" s="23" t="n">
        <f aca="false">'B. La Isla'!AV17+'B. Popeta'!N17</f>
        <v>5.28107836956522</v>
      </c>
      <c r="AF17" s="23" t="n">
        <f aca="false">AVERAGE(T17:Y17)</f>
        <v>3.9358364855942</v>
      </c>
      <c r="AG17" s="23" t="n">
        <f aca="false">AVERAGE(Z17:AE17)</f>
        <v>6.94166014402899</v>
      </c>
      <c r="AH17" s="23" t="n">
        <f aca="false">AVERAGE(T17:AE17)</f>
        <v>5.43874831481159</v>
      </c>
      <c r="AI17" s="5"/>
      <c r="AJ17" s="3" t="s">
        <v>34</v>
      </c>
      <c r="AK17" s="23" t="n">
        <f aca="false">T17-BB17</f>
        <v>1.97541019704035</v>
      </c>
      <c r="AL17" s="23" t="n">
        <f aca="false">U17-BC17</f>
        <v>2.57589423913043</v>
      </c>
      <c r="AM17" s="23" t="n">
        <f aca="false">V17-BD17</f>
        <v>4.09938032608696</v>
      </c>
      <c r="AN17" s="23" t="n">
        <f aca="false">W17-BE17</f>
        <v>4.34995369565217</v>
      </c>
      <c r="AO17" s="23" t="n">
        <f aca="false">X17-BF17</f>
        <v>4.7208022826087</v>
      </c>
      <c r="AP17" s="23" t="n">
        <f aca="false">Y17-BG17</f>
        <v>3.60336739130435</v>
      </c>
      <c r="AQ17" s="23" t="n">
        <f aca="false">Z17-BH17</f>
        <v>6.28951391304348</v>
      </c>
      <c r="AR17" s="23" t="n">
        <f aca="false">AA17-BI17</f>
        <v>11.0203391304348</v>
      </c>
      <c r="AS17" s="23" t="n">
        <f aca="false">AB17-BJ17</f>
        <v>7.38201380434783</v>
      </c>
      <c r="AT17" s="23" t="n">
        <f aca="false">AC17-BK17</f>
        <v>3.07215184782609</v>
      </c>
      <c r="AU17" s="23" t="n">
        <f aca="false">AD17-BL17</f>
        <v>2.13777267898887</v>
      </c>
      <c r="AV17" s="23" t="n">
        <f aca="false">AE17-BM17</f>
        <v>3.91407836956522</v>
      </c>
      <c r="AW17" s="23" t="n">
        <f aca="false">AVERAGE(AK17:AP17)</f>
        <v>3.55413468863716</v>
      </c>
      <c r="AX17" s="23" t="n">
        <f aca="false">AVERAGE(AQ17:AV17)</f>
        <v>5.63597829070104</v>
      </c>
      <c r="AY17" s="23" t="n">
        <f aca="false">AVERAGE(AK17:AV17)</f>
        <v>4.5950564896691</v>
      </c>
      <c r="BA17" s="3" t="s">
        <v>34</v>
      </c>
      <c r="BB17" s="22" t="n">
        <f aca="false">IF((BB$62)*T17&gt;$BD$3,$BD$3,(BB$62)*T17)</f>
        <v>0.923210781742261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1.367</v>
      </c>
      <c r="BH17" s="22" t="n">
        <f aca="false">IF((BH$62)*Z17&gt;$BD$3,$BD$3,(BH$62)*Z17)</f>
        <v>1.367</v>
      </c>
      <c r="BI17" s="22" t="n">
        <f aca="false">IF((BI$62)*AA17&gt;$BD$3,$BD$3,(BI$62)*AA17)</f>
        <v>1.367</v>
      </c>
      <c r="BJ17" s="22" t="n">
        <f aca="false">IF((BJ$62)*AB17&gt;$BD$3,$BD$3,(BJ$62)*AB17)</f>
        <v>1.367</v>
      </c>
      <c r="BK17" s="22" t="n">
        <f aca="false">IF((BK$62)*AC17&gt;$BD$3,$BD$3,(BK$62)*AC17)</f>
        <v>1.367</v>
      </c>
      <c r="BL17" s="22" t="n">
        <f aca="false">IF((BL$62)*AD17&gt;$BD$3,$BD$3,(BL$62)*AD17)</f>
        <v>0.999091119967652</v>
      </c>
      <c r="BM17" s="22" t="n">
        <f aca="false">IF((BM$62)*AE17&gt;$BD$3,$BD$3,(BM$62)*AE17)</f>
        <v>1.367</v>
      </c>
      <c r="BN17" s="22" t="n">
        <f aca="false">AVERAGE(BB17:BG17)</f>
        <v>0.381701796957044</v>
      </c>
      <c r="BO17" s="22" t="n">
        <f aca="false">AVERAGE(BH17:BM17)</f>
        <v>1.30568185332794</v>
      </c>
      <c r="BP17" s="22" t="n">
        <f aca="false">AVERAGE(BB17:BM17)</f>
        <v>0.843691825142493</v>
      </c>
    </row>
    <row r="18" customFormat="false" ht="12.75" hidden="false" customHeight="false" outlineLevel="0" collapsed="false">
      <c r="B18" s="3" t="s">
        <v>35</v>
      </c>
      <c r="C18" s="22" t="n">
        <f aca="false">$D$5*'Hda. Las Nieves'!C18</f>
        <v>0.00152173913043478</v>
      </c>
      <c r="D18" s="22" t="n">
        <f aca="false">$D$5*'Hda. Las Nieves'!D18</f>
        <v>0.00110869565217391</v>
      </c>
      <c r="E18" s="22" t="n">
        <f aca="false">$D$5*'Hda. Las Nieves'!E18</f>
        <v>0.00376086956521739</v>
      </c>
      <c r="F18" s="22" t="n">
        <f aca="false">$D$5*'Hda. Las Nieves'!F18</f>
        <v>0.00326086956521739</v>
      </c>
      <c r="G18" s="22" t="n">
        <f aca="false">$D$5*'Hda. Las Nieves'!G18</f>
        <v>0.00352898550724638</v>
      </c>
      <c r="H18" s="22" t="n">
        <f aca="false">$D$5*'Hda. Las Nieves'!H18</f>
        <v>0.00698550724637681</v>
      </c>
      <c r="I18" s="22" t="n">
        <f aca="false">$D$5*'Hda. Las Nieves'!I18</f>
        <v>0.00956521739130435</v>
      </c>
      <c r="J18" s="22" t="n">
        <f aca="false">$D$5*'Hda. Las Nieves'!J18</f>
        <v>0.0107971014492754</v>
      </c>
      <c r="K18" s="22" t="n">
        <f aca="false">$D$5*'Hda. Las Nieves'!K18</f>
        <v>0.01</v>
      </c>
      <c r="L18" s="22" t="n">
        <f aca="false">$D$5*'Hda. Las Nieves'!L18</f>
        <v>0.00565217391304348</v>
      </c>
      <c r="M18" s="22" t="n">
        <f aca="false">$D$5*'Hda. Las Nieves'!M18</f>
        <v>0.00314492753623188</v>
      </c>
      <c r="N18" s="22" t="n">
        <f aca="false">$D$5*'Hda. Las Nieves'!N18</f>
        <v>0.00194927536231884</v>
      </c>
      <c r="O18" s="22" t="n">
        <f aca="false">AVERAGE(C18:H18)</f>
        <v>0.00336111111111111</v>
      </c>
      <c r="P18" s="22" t="n">
        <f aca="false">AVERAGE(I18:N18)</f>
        <v>0.00685144927536232</v>
      </c>
      <c r="Q18" s="22" t="n">
        <f aca="false">AVERAGE(C18:N18)</f>
        <v>0.00510628019323672</v>
      </c>
      <c r="R18" s="8"/>
      <c r="S18" s="3" t="s">
        <v>35</v>
      </c>
      <c r="T18" s="23" t="n">
        <f aca="false">'B. La Isla'!AK18+'B. Popeta'!C18</f>
        <v>2.08462467652174</v>
      </c>
      <c r="U18" s="23" t="n">
        <f aca="false">'B. La Isla'!AL18+'B. Popeta'!D18</f>
        <v>1.53350902173913</v>
      </c>
      <c r="V18" s="23" t="n">
        <f aca="false">'B. La Isla'!AM18+'B. Popeta'!E18</f>
        <v>5.20190315217391</v>
      </c>
      <c r="W18" s="23" t="n">
        <f aca="false">'B. La Isla'!AN18+'B. Popeta'!F18</f>
        <v>4.51032065217391</v>
      </c>
      <c r="X18" s="23" t="n">
        <f aca="false">'B. La Isla'!AO18+'B. Popeta'!G18</f>
        <v>4.88116923913044</v>
      </c>
      <c r="Y18" s="23" t="n">
        <f aca="false">'B. La Isla'!AP18+'B. Popeta'!H18</f>
        <v>9.62100913043478</v>
      </c>
      <c r="Z18" s="23" t="n">
        <f aca="false">'B. La Isla'!AQ18+'B. Popeta'!I18</f>
        <v>13.1891739130435</v>
      </c>
      <c r="AA18" s="23" t="n">
        <f aca="false">'B. La Isla'!AR18+'B. Popeta'!J18</f>
        <v>14.893072826087</v>
      </c>
      <c r="AB18" s="23" t="n">
        <f aca="false">'B. La Isla'!AS18+'B. Popeta'!K18</f>
        <v>13.79055</v>
      </c>
      <c r="AC18" s="23" t="n">
        <f aca="false">'B. La Isla'!AT18+'B. Popeta'!L18</f>
        <v>7.77678913043478</v>
      </c>
      <c r="AD18" s="23" t="n">
        <f aca="false">'B. La Isla'!AU18+'B. Popeta'!M18</f>
        <v>4.30885369565217</v>
      </c>
      <c r="AE18" s="23" t="n">
        <f aca="false">'B. La Isla'!AV18+'B. Popeta'!N18</f>
        <v>2.67030494278261</v>
      </c>
      <c r="AF18" s="23" t="n">
        <f aca="false">AVERAGE(T18:Y18)</f>
        <v>4.63875597869565</v>
      </c>
      <c r="AG18" s="23" t="n">
        <f aca="false">AVERAGE(Z18:AE18)</f>
        <v>9.43812408466667</v>
      </c>
      <c r="AH18" s="23" t="n">
        <f aca="false">AVERAGE(T18:AE18)</f>
        <v>7.03844003168116</v>
      </c>
      <c r="AI18" s="5"/>
      <c r="AJ18" s="3" t="s">
        <v>35</v>
      </c>
      <c r="AK18" s="23" t="n">
        <f aca="false">T18-BB18</f>
        <v>1.42067171704957</v>
      </c>
      <c r="AL18" s="23" t="n">
        <f aca="false">U18-BC18</f>
        <v>1.53350902173913</v>
      </c>
      <c r="AM18" s="23" t="n">
        <f aca="false">V18-BD18</f>
        <v>5.20190315217391</v>
      </c>
      <c r="AN18" s="23" t="n">
        <f aca="false">W18-BE18</f>
        <v>4.51032065217391</v>
      </c>
      <c r="AO18" s="23" t="n">
        <f aca="false">X18-BF18</f>
        <v>4.88116923913044</v>
      </c>
      <c r="AP18" s="23" t="n">
        <f aca="false">Y18-BG18</f>
        <v>8.25400913043479</v>
      </c>
      <c r="AQ18" s="23" t="n">
        <f aca="false">Z18-BH18</f>
        <v>11.8221739130435</v>
      </c>
      <c r="AR18" s="23" t="n">
        <f aca="false">AA18-BI18</f>
        <v>13.526072826087</v>
      </c>
      <c r="AS18" s="23" t="n">
        <f aca="false">AB18-BJ18</f>
        <v>12.42355</v>
      </c>
      <c r="AT18" s="23" t="n">
        <f aca="false">AC18-BK18</f>
        <v>6.40978913043478</v>
      </c>
      <c r="AU18" s="23" t="n">
        <f aca="false">AD18-BL18</f>
        <v>2.94185369565217</v>
      </c>
      <c r="AV18" s="23" t="n">
        <f aca="false">AE18-BM18</f>
        <v>1.81981281850635</v>
      </c>
      <c r="AW18" s="23" t="n">
        <f aca="false">AVERAGE(AK18:AP18)</f>
        <v>4.30026381878362</v>
      </c>
      <c r="AX18" s="23" t="n">
        <f aca="false">AVERAGE(AQ18:AV18)</f>
        <v>8.15720873062062</v>
      </c>
      <c r="AY18" s="23" t="n">
        <f aca="false">AVERAGE(AK18:AV18)</f>
        <v>6.22873627470212</v>
      </c>
      <c r="BA18" s="3" t="s">
        <v>35</v>
      </c>
      <c r="BB18" s="22" t="n">
        <f aca="false">IF((BB$62)*T18&gt;$BD$3,$BD$3,(BB$62)*T18)</f>
        <v>0.663952959472174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1.367</v>
      </c>
      <c r="BH18" s="22" t="n">
        <f aca="false">IF((BH$62)*Z18&gt;$BD$3,$BD$3,(BH$62)*Z18)</f>
        <v>1.367</v>
      </c>
      <c r="BI18" s="22" t="n">
        <f aca="false">IF((BI$62)*AA18&gt;$BD$3,$BD$3,(BI$62)*AA18)</f>
        <v>1.367</v>
      </c>
      <c r="BJ18" s="22" t="n">
        <f aca="false">IF((BJ$62)*AB18&gt;$BD$3,$BD$3,(BJ$62)*AB18)</f>
        <v>1.367</v>
      </c>
      <c r="BK18" s="22" t="n">
        <f aca="false">IF((BK$62)*AC18&gt;$BD$3,$BD$3,(BK$62)*AC18)</f>
        <v>1.367</v>
      </c>
      <c r="BL18" s="22" t="n">
        <f aca="false">IF((BL$62)*AD18&gt;$BD$3,$BD$3,(BL$62)*AD18)</f>
        <v>1.367</v>
      </c>
      <c r="BM18" s="22" t="n">
        <f aca="false">IF((BM$62)*AE18&gt;$BD$3,$BD$3,(BM$62)*AE18)</f>
        <v>0.850492124276261</v>
      </c>
      <c r="BN18" s="22" t="n">
        <f aca="false">AVERAGE(BB18:BG18)</f>
        <v>0.338492159912029</v>
      </c>
      <c r="BO18" s="22" t="n">
        <f aca="false">AVERAGE(BH18:BM18)</f>
        <v>1.28091535404604</v>
      </c>
      <c r="BP18" s="22" t="n">
        <f aca="false">AVERAGE(BB18:BM18)</f>
        <v>0.809703756979036</v>
      </c>
    </row>
    <row r="19" customFormat="false" ht="12.75" hidden="false" customHeight="false" outlineLevel="0" collapsed="false">
      <c r="B19" s="3" t="s">
        <v>36</v>
      </c>
      <c r="C19" s="22" t="n">
        <f aca="false">$D$5*'Hda. Las Nieves'!C19</f>
        <v>0.00106521739130435</v>
      </c>
      <c r="D19" s="22" t="n">
        <f aca="false">$D$5*'Hda. Las Nieves'!D19</f>
        <v>0.00100724637681159</v>
      </c>
      <c r="E19" s="22" t="n">
        <f aca="false">$D$5*'Hda. Las Nieves'!E19</f>
        <v>0.00249275362318841</v>
      </c>
      <c r="F19" s="22" t="n">
        <f aca="false">$D$5*'Hda. Las Nieves'!F19</f>
        <v>0.00293478260869565</v>
      </c>
      <c r="G19" s="22" t="n">
        <f aca="false">$D$5*'Hda. Las Nieves'!G19</f>
        <v>0.00367391304347826</v>
      </c>
      <c r="H19" s="22" t="n">
        <f aca="false">$D$5*'Hda. Las Nieves'!H19</f>
        <v>0.00309420289855072</v>
      </c>
      <c r="I19" s="22" t="n">
        <f aca="false">$D$5*'Hda. Las Nieves'!I19</f>
        <v>0.00594202898550725</v>
      </c>
      <c r="J19" s="22" t="n">
        <f aca="false">$D$5*'Hda. Las Nieves'!J19</f>
        <v>0.00753623188405797</v>
      </c>
      <c r="K19" s="22" t="n">
        <f aca="false">$D$5*'Hda. Las Nieves'!K19</f>
        <v>0.0062536231884058</v>
      </c>
      <c r="L19" s="22" t="n">
        <f aca="false">$D$5*'Hda. Las Nieves'!L19</f>
        <v>0.00372463768115942</v>
      </c>
      <c r="M19" s="22" t="n">
        <f aca="false">$D$5*'Hda. Las Nieves'!M19</f>
        <v>0.00261594202898551</v>
      </c>
      <c r="N19" s="22" t="n">
        <f aca="false">$D$5*'Hda. Las Nieves'!N19</f>
        <v>0.0017463768115942</v>
      </c>
      <c r="O19" s="22" t="n">
        <f aca="false">AVERAGE(C19:H19)</f>
        <v>0.0023780193236715</v>
      </c>
      <c r="P19" s="22" t="n">
        <f aca="false">AVERAGE(I19:N19)</f>
        <v>0.00463647342995169</v>
      </c>
      <c r="Q19" s="22" t="n">
        <f aca="false">AVERAGE(C19:N19)</f>
        <v>0.00350724637681159</v>
      </c>
      <c r="R19" s="8"/>
      <c r="S19" s="3" t="s">
        <v>36</v>
      </c>
      <c r="T19" s="23" t="n">
        <f aca="false">'B. La Isla'!AK19+'B. Popeta'!C19</f>
        <v>1.45923727356522</v>
      </c>
      <c r="U19" s="23" t="n">
        <f aca="false">'B. La Isla'!AL19+'B. Popeta'!D19</f>
        <v>1.39318793478261</v>
      </c>
      <c r="V19" s="23" t="n">
        <f aca="false">'B. La Isla'!AM19+'B. Popeta'!E19</f>
        <v>3.44788956521739</v>
      </c>
      <c r="W19" s="23" t="n">
        <f aca="false">'B. La Isla'!AN19+'B. Popeta'!F19</f>
        <v>4.05928858695652</v>
      </c>
      <c r="X19" s="23" t="n">
        <f aca="false">'B. La Isla'!AO19+'B. Popeta'!G19</f>
        <v>5.08162793478261</v>
      </c>
      <c r="Y19" s="23" t="n">
        <f aca="false">'B. La Isla'!AP19+'B. Popeta'!H19</f>
        <v>4.23873684226087</v>
      </c>
      <c r="Z19" s="23" t="n">
        <f aca="false">'B. La Isla'!AQ19+'B. Popeta'!I19</f>
        <v>8.17770652173913</v>
      </c>
      <c r="AA19" s="23" t="n">
        <f aca="false">'B. La Isla'!AR19+'B. Popeta'!J19</f>
        <v>10.382752173913</v>
      </c>
      <c r="AB19" s="23" t="n">
        <f aca="false">'B. La Isla'!AS19+'B. Popeta'!K19</f>
        <v>8.6086927173913</v>
      </c>
      <c r="AC19" s="23" t="n">
        <f aca="false">'B. La Isla'!AT19+'B. Popeta'!L19</f>
        <v>5.11068847826087</v>
      </c>
      <c r="AD19" s="23" t="n">
        <f aca="false">'B. La Isla'!AU19+'B. Popeta'!M19</f>
        <v>3.58356908678261</v>
      </c>
      <c r="AE19" s="23" t="n">
        <f aca="false">'B. La Isla'!AV19+'B. Popeta'!N19</f>
        <v>2.39235498591304</v>
      </c>
      <c r="AF19" s="23" t="n">
        <f aca="false">AVERAGE(T19:Y19)</f>
        <v>3.2799946895942</v>
      </c>
      <c r="AG19" s="23" t="n">
        <f aca="false">AVERAGE(Z19:AE19)</f>
        <v>6.37596066066667</v>
      </c>
      <c r="AH19" s="23" t="n">
        <f aca="false">AVERAGE(T19:AE19)</f>
        <v>4.82797767513044</v>
      </c>
      <c r="AI19" s="5"/>
      <c r="AJ19" s="3" t="s">
        <v>36</v>
      </c>
      <c r="AK19" s="23" t="n">
        <f aca="false">T19-BB19</f>
        <v>0.994470201934696</v>
      </c>
      <c r="AL19" s="23" t="n">
        <f aca="false">U19-BC19</f>
        <v>1.39318793478261</v>
      </c>
      <c r="AM19" s="23" t="n">
        <f aca="false">V19-BD19</f>
        <v>3.44788956521739</v>
      </c>
      <c r="AN19" s="23" t="n">
        <f aca="false">W19-BE19</f>
        <v>4.05928858695652</v>
      </c>
      <c r="AO19" s="23" t="n">
        <f aca="false">X19-BF19</f>
        <v>5.08162793478261</v>
      </c>
      <c r="AP19" s="23" t="n">
        <f aca="false">Y19-BG19</f>
        <v>2.88869915800078</v>
      </c>
      <c r="AQ19" s="23" t="n">
        <f aca="false">Z19-BH19</f>
        <v>6.81070652173913</v>
      </c>
      <c r="AR19" s="23" t="n">
        <f aca="false">AA19-BI19</f>
        <v>9.01575217391304</v>
      </c>
      <c r="AS19" s="23" t="n">
        <f aca="false">AB19-BJ19</f>
        <v>7.2416927173913</v>
      </c>
      <c r="AT19" s="23" t="n">
        <f aca="false">AC19-BK19</f>
        <v>3.74368847826087</v>
      </c>
      <c r="AU19" s="23" t="n">
        <f aca="false">AD19-BL19</f>
        <v>2.44220233264235</v>
      </c>
      <c r="AV19" s="23" t="n">
        <f aca="false">AE19-BM19</f>
        <v>1.63038992289974</v>
      </c>
      <c r="AW19" s="23" t="n">
        <f aca="false">AVERAGE(AK19:AP19)</f>
        <v>2.9775272302791</v>
      </c>
      <c r="AX19" s="23" t="n">
        <f aca="false">AVERAGE(AQ19:AV19)</f>
        <v>5.14740535780774</v>
      </c>
      <c r="AY19" s="23" t="n">
        <f aca="false">AVERAGE(AK19:AV19)</f>
        <v>4.06246629404342</v>
      </c>
      <c r="BA19" s="3" t="s">
        <v>36</v>
      </c>
      <c r="BB19" s="22" t="n">
        <f aca="false">IF((BB$62)*T19&gt;$BD$3,$BD$3,(BB$62)*T19)</f>
        <v>0.464767071630522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1.35003768426009</v>
      </c>
      <c r="BH19" s="22" t="n">
        <f aca="false">IF((BH$62)*Z19&gt;$BD$3,$BD$3,(BH$62)*Z19)</f>
        <v>1.367</v>
      </c>
      <c r="BI19" s="22" t="n">
        <f aca="false">IF((BI$62)*AA19&gt;$BD$3,$BD$3,(BI$62)*AA19)</f>
        <v>1.367</v>
      </c>
      <c r="BJ19" s="22" t="n">
        <f aca="false">IF((BJ$62)*AB19&gt;$BD$3,$BD$3,(BJ$62)*AB19)</f>
        <v>1.367</v>
      </c>
      <c r="BK19" s="22" t="n">
        <f aca="false">IF((BK$62)*AC19&gt;$BD$3,$BD$3,(BK$62)*AC19)</f>
        <v>1.367</v>
      </c>
      <c r="BL19" s="22" t="n">
        <f aca="false">IF((BL$62)*AD19&gt;$BD$3,$BD$3,(BL$62)*AD19)</f>
        <v>1.14136675414026</v>
      </c>
      <c r="BM19" s="22" t="n">
        <f aca="false">IF((BM$62)*AE19&gt;$BD$3,$BD$3,(BM$62)*AE19)</f>
        <v>0.761965063013305</v>
      </c>
      <c r="BN19" s="22" t="n">
        <f aca="false">AVERAGE(BB19:BG19)</f>
        <v>0.302467459315101</v>
      </c>
      <c r="BO19" s="22" t="n">
        <f aca="false">AVERAGE(BH19:BM19)</f>
        <v>1.22855530285893</v>
      </c>
      <c r="BP19" s="22" t="n">
        <f aca="false">AVERAGE(BB19:BM19)</f>
        <v>0.765511381087014</v>
      </c>
    </row>
    <row r="20" customFormat="false" ht="12.75" hidden="false" customHeight="false" outlineLevel="0" collapsed="false">
      <c r="B20" s="3" t="s">
        <v>37</v>
      </c>
      <c r="C20" s="22" t="n">
        <f aca="false">$D$5*'Hda. Las Nieves'!C20</f>
        <v>0.000942028985507246</v>
      </c>
      <c r="D20" s="22" t="n">
        <f aca="false">$D$5*'Hda. Las Nieves'!D20</f>
        <v>0.00113768115942029</v>
      </c>
      <c r="E20" s="22" t="n">
        <f aca="false">$D$5*'Hda. Las Nieves'!E20</f>
        <v>0.00165942028985507</v>
      </c>
      <c r="F20" s="22" t="n">
        <f aca="false">$D$5*'Hda. Las Nieves'!F20</f>
        <v>0.00506521739130435</v>
      </c>
      <c r="G20" s="22" t="n">
        <f aca="false">$D$5*'Hda. Las Nieves'!G20</f>
        <v>0.00469565217391304</v>
      </c>
      <c r="H20" s="22" t="n">
        <f aca="false">$D$5*'Hda. Las Nieves'!H20</f>
        <v>0.00716666666666667</v>
      </c>
      <c r="I20" s="22" t="n">
        <f aca="false">$D$5*'Hda. Las Nieves'!I20</f>
        <v>0.00884057971014493</v>
      </c>
      <c r="J20" s="22" t="n">
        <f aca="false">$D$5*'Hda. Las Nieves'!J20</f>
        <v>0.0107971014492754</v>
      </c>
      <c r="K20" s="22" t="n">
        <f aca="false">$D$5*'Hda. Las Nieves'!K20</f>
        <v>0.0150724637681159</v>
      </c>
      <c r="L20" s="22" t="n">
        <f aca="false">$D$5*'Hda. Las Nieves'!L20</f>
        <v>0.0130434782608696</v>
      </c>
      <c r="M20" s="22" t="n">
        <f aca="false">$D$5*'Hda. Las Nieves'!M20</f>
        <v>0.00645652173913044</v>
      </c>
      <c r="N20" s="22" t="n">
        <f aca="false">$D$5*'Hda. Las Nieves'!N20</f>
        <v>0.00314492753623188</v>
      </c>
      <c r="O20" s="22" t="n">
        <f aca="false">AVERAGE(C20:H20)</f>
        <v>0.00344444444444444</v>
      </c>
      <c r="P20" s="22" t="n">
        <f aca="false">AVERAGE(I20:N20)</f>
        <v>0.00955917874396135</v>
      </c>
      <c r="Q20" s="22" t="n">
        <f aca="false">AVERAGE(C20:N20)</f>
        <v>0.0065018115942029</v>
      </c>
      <c r="R20" s="8"/>
      <c r="S20" s="3" t="s">
        <v>37</v>
      </c>
      <c r="T20" s="23" t="n">
        <f aca="false">'B. La Isla'!AK20+'B. Popeta'!C20</f>
        <v>1.2904819426087</v>
      </c>
      <c r="U20" s="23" t="n">
        <f aca="false">'B. La Isla'!AL20+'B. Popeta'!D20</f>
        <v>1.57360076086957</v>
      </c>
      <c r="V20" s="23" t="n">
        <f aca="false">'B. La Isla'!AM20+'B. Popeta'!E20</f>
        <v>2.29525206521739</v>
      </c>
      <c r="W20" s="23" t="n">
        <f aca="false">'B. La Isla'!AN20+'B. Popeta'!F20</f>
        <v>7.00603141304348</v>
      </c>
      <c r="X20" s="23" t="n">
        <f aca="false">'B. La Isla'!AO20+'B. Popeta'!G20</f>
        <v>6.49486173913044</v>
      </c>
      <c r="Y20" s="23" t="n">
        <f aca="false">'B. La Isla'!AP20+'B. Popeta'!H20</f>
        <v>9.8715825</v>
      </c>
      <c r="Z20" s="23" t="n">
        <f aca="false">'B. La Isla'!AQ20+'B. Popeta'!I20</f>
        <v>12.1868804347826</v>
      </c>
      <c r="AA20" s="23" t="n">
        <f aca="false">'B. La Isla'!AR20+'B. Popeta'!J20</f>
        <v>14.893072826087</v>
      </c>
      <c r="AB20" s="23" t="n">
        <f aca="false">'B. La Isla'!AS20+'B. Popeta'!K20</f>
        <v>20.8066043478261</v>
      </c>
      <c r="AC20" s="23" t="n">
        <f aca="false">'B. La Isla'!AT20+'B. Popeta'!L20</f>
        <v>18.0001826086957</v>
      </c>
      <c r="AD20" s="23" t="n">
        <f aca="false">'B. La Isla'!AU20+'B. Popeta'!M20</f>
        <v>8.88933489130435</v>
      </c>
      <c r="AE20" s="23" t="n">
        <f aca="false">'B. La Isla'!AV20+'B. Popeta'!N20</f>
        <v>4.30885369565217</v>
      </c>
      <c r="AF20" s="23" t="n">
        <f aca="false">AVERAGE(T20:Y20)</f>
        <v>4.7553017368116</v>
      </c>
      <c r="AG20" s="23" t="n">
        <f aca="false">AVERAGE(Z20:AE20)</f>
        <v>13.1808214673913</v>
      </c>
      <c r="AH20" s="23" t="n">
        <f aca="false">AVERAGE(T20:AE20)</f>
        <v>8.96806160210145</v>
      </c>
      <c r="AI20" s="5"/>
      <c r="AJ20" s="3" t="s">
        <v>37</v>
      </c>
      <c r="AK20" s="23" t="n">
        <f aca="false">T20-BB20</f>
        <v>0.879463443887826</v>
      </c>
      <c r="AL20" s="23" t="n">
        <f aca="false">U20-BC20</f>
        <v>1.57360076086957</v>
      </c>
      <c r="AM20" s="23" t="n">
        <f aca="false">V20-BD20</f>
        <v>2.29525206521739</v>
      </c>
      <c r="AN20" s="23" t="n">
        <f aca="false">W20-BE20</f>
        <v>7.00603141304348</v>
      </c>
      <c r="AO20" s="23" t="n">
        <f aca="false">X20-BF20</f>
        <v>6.49486173913044</v>
      </c>
      <c r="AP20" s="23" t="n">
        <f aca="false">Y20-BG20</f>
        <v>8.5045825</v>
      </c>
      <c r="AQ20" s="23" t="n">
        <f aca="false">Z20-BH20</f>
        <v>10.8198804347826</v>
      </c>
      <c r="AR20" s="23" t="n">
        <f aca="false">AA20-BI20</f>
        <v>13.526072826087</v>
      </c>
      <c r="AS20" s="23" t="n">
        <f aca="false">AB20-BJ20</f>
        <v>19.4396043478261</v>
      </c>
      <c r="AT20" s="23" t="n">
        <f aca="false">AC20-BK20</f>
        <v>16.6331826086957</v>
      </c>
      <c r="AU20" s="23" t="n">
        <f aca="false">AD20-BL20</f>
        <v>7.52233489130435</v>
      </c>
      <c r="AV20" s="23" t="n">
        <f aca="false">AE20-BM20</f>
        <v>2.94185369565217</v>
      </c>
      <c r="AW20" s="23" t="n">
        <f aca="false">AVERAGE(AK20:AP20)</f>
        <v>4.45896532035812</v>
      </c>
      <c r="AX20" s="23" t="n">
        <f aca="false">AVERAGE(AQ20:AV20)</f>
        <v>11.8138214673913</v>
      </c>
      <c r="AY20" s="23" t="n">
        <f aca="false">AVERAGE(AK20:AV20)</f>
        <v>8.13639339387471</v>
      </c>
      <c r="BA20" s="3" t="s">
        <v>37</v>
      </c>
      <c r="BB20" s="22" t="n">
        <f aca="false">IF((BB$62)*T20&gt;$BD$3,$BD$3,(BB$62)*T20)</f>
        <v>0.41101849872087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1.367</v>
      </c>
      <c r="BH20" s="22" t="n">
        <f aca="false">IF((BH$62)*Z20&gt;$BD$3,$BD$3,(BH$62)*Z20)</f>
        <v>1.367</v>
      </c>
      <c r="BI20" s="22" t="n">
        <f aca="false">IF((BI$62)*AA20&gt;$BD$3,$BD$3,(BI$62)*AA20)</f>
        <v>1.367</v>
      </c>
      <c r="BJ20" s="22" t="n">
        <f aca="false">IF((BJ$62)*AB20&gt;$BD$3,$BD$3,(BJ$62)*AB20)</f>
        <v>1.367</v>
      </c>
      <c r="BK20" s="22" t="n">
        <f aca="false">IF((BK$62)*AC20&gt;$BD$3,$BD$3,(BK$62)*AC20)</f>
        <v>1.367</v>
      </c>
      <c r="BL20" s="22" t="n">
        <f aca="false">IF((BL$62)*AD20&gt;$BD$3,$BD$3,(BL$62)*AD20)</f>
        <v>1.367</v>
      </c>
      <c r="BM20" s="22" t="n">
        <f aca="false">IF((BM$62)*AE20&gt;$BD$3,$BD$3,(BM$62)*AE20)</f>
        <v>1.367</v>
      </c>
      <c r="BN20" s="22" t="n">
        <f aca="false">AVERAGE(BB20:BG20)</f>
        <v>0.296336416453478</v>
      </c>
      <c r="BO20" s="22" t="n">
        <f aca="false">AVERAGE(BH20:BM20)</f>
        <v>1.367</v>
      </c>
      <c r="BP20" s="22" t="n">
        <f aca="false">AVERAGE(BB20:BM20)</f>
        <v>0.831668208226739</v>
      </c>
    </row>
    <row r="21" customFormat="false" ht="12.75" hidden="false" customHeight="false" outlineLevel="0" collapsed="false">
      <c r="B21" s="3" t="s">
        <v>38</v>
      </c>
      <c r="C21" s="22" t="n">
        <f aca="false">$D$5*'Hda. Las Nieves'!C21</f>
        <v>0.0017536231884058</v>
      </c>
      <c r="D21" s="22" t="n">
        <f aca="false">$D$5*'Hda. Las Nieves'!D21</f>
        <v>0.00118115942028986</v>
      </c>
      <c r="E21" s="22" t="n">
        <f aca="false">$D$5*'Hda. Las Nieves'!E21</f>
        <v>0.00148550724637681</v>
      </c>
      <c r="F21" s="22" t="n">
        <f aca="false">$D$5*'Hda. Las Nieves'!F21</f>
        <v>0.0018768115942029</v>
      </c>
      <c r="G21" s="22" t="n">
        <f aca="false">$D$5*'Hda. Las Nieves'!G21</f>
        <v>0.00184057971014493</v>
      </c>
      <c r="H21" s="22" t="n">
        <f aca="false">$D$5*'Hda. Las Nieves'!H21</f>
        <v>0.004</v>
      </c>
      <c r="I21" s="22" t="n">
        <f aca="false">$D$5*'Hda. Las Nieves'!I21</f>
        <v>0.00460869565217391</v>
      </c>
      <c r="J21" s="22" t="n">
        <f aca="false">$D$5*'Hda. Las Nieves'!J21</f>
        <v>0.00541304347826087</v>
      </c>
      <c r="K21" s="22" t="n">
        <f aca="false">$D$5*'Hda. Las Nieves'!K21</f>
        <v>0.00528985507246377</v>
      </c>
      <c r="L21" s="22" t="n">
        <f aca="false">$D$5*'Hda. Las Nieves'!L21</f>
        <v>0.00460144927536232</v>
      </c>
      <c r="M21" s="22" t="n">
        <f aca="false">$D$5*'Hda. Las Nieves'!M21</f>
        <v>0.00261594202898551</v>
      </c>
      <c r="N21" s="22" t="n">
        <f aca="false">$D$5*'Hda. Las Nieves'!N21</f>
        <v>0.00183333333333333</v>
      </c>
      <c r="O21" s="22" t="n">
        <f aca="false">AVERAGE(C21:H21)</f>
        <v>0.00202294685990338</v>
      </c>
      <c r="P21" s="22" t="n">
        <f aca="false">AVERAGE(I21:N21)</f>
        <v>0.00406038647342995</v>
      </c>
      <c r="Q21" s="22" t="n">
        <f aca="false">AVERAGE(C21:N21)</f>
        <v>0.00304166666666667</v>
      </c>
      <c r="R21" s="8"/>
      <c r="S21" s="3" t="s">
        <v>38</v>
      </c>
      <c r="T21" s="23" t="n">
        <f aca="false">'B. La Isla'!AK21+'B. Popeta'!C21</f>
        <v>2.40228177008696</v>
      </c>
      <c r="U21" s="23" t="n">
        <f aca="false">'B. La Isla'!AL21+'B. Popeta'!D21</f>
        <v>1.63373836956522</v>
      </c>
      <c r="V21" s="23" t="n">
        <f aca="false">'B. La Isla'!AM21+'B. Popeta'!E21</f>
        <v>2.05470163043478</v>
      </c>
      <c r="W21" s="23" t="n">
        <f aca="false">'B. La Isla'!AN21+'B. Popeta'!F21</f>
        <v>2.59594010869565</v>
      </c>
      <c r="X21" s="23" t="n">
        <f aca="false">'B. La Isla'!AO21+'B. Popeta'!G21</f>
        <v>2.54582543478261</v>
      </c>
      <c r="Y21" s="23" t="n">
        <f aca="false">'B. La Isla'!AP21+'B. Popeta'!H21</f>
        <v>5.49156</v>
      </c>
      <c r="Z21" s="23" t="n">
        <f aca="false">'B. La Isla'!AQ21+'B. Popeta'!I21</f>
        <v>6.33348652173913</v>
      </c>
      <c r="AA21" s="23" t="n">
        <f aca="false">'B. La Isla'!AR21+'B. Popeta'!J21</f>
        <v>7.4460322826087</v>
      </c>
      <c r="AB21" s="23" t="n">
        <f aca="false">'B. La Isla'!AS21+'B. Popeta'!K21</f>
        <v>7.27564239130435</v>
      </c>
      <c r="AC21" s="23" t="n">
        <f aca="false">'B. La Isla'!AT21+'B. Popeta'!L21</f>
        <v>6.32346358695652</v>
      </c>
      <c r="AD21" s="23" t="n">
        <f aca="false">'B. La Isla'!AU21+'B. Popeta'!M21</f>
        <v>3.58356908678261</v>
      </c>
      <c r="AE21" s="23" t="n">
        <f aca="false">'B. La Isla'!AV21+'B. Popeta'!N21</f>
        <v>2.511476396</v>
      </c>
      <c r="AF21" s="23" t="n">
        <f aca="false">AVERAGE(T21:Y21)</f>
        <v>2.78734121892754</v>
      </c>
      <c r="AG21" s="23" t="n">
        <f aca="false">AVERAGE(Z21:AE21)</f>
        <v>5.57894504423188</v>
      </c>
      <c r="AH21" s="23" t="n">
        <f aca="false">AVERAGE(T21:AE21)</f>
        <v>4.18314313157971</v>
      </c>
      <c r="AI21" s="5"/>
      <c r="AJ21" s="3" t="s">
        <v>38</v>
      </c>
      <c r="AK21" s="23" t="n">
        <f aca="false">T21-BB21</f>
        <v>1.63715502631426</v>
      </c>
      <c r="AL21" s="23" t="n">
        <f aca="false">U21-BC21</f>
        <v>1.63373836956522</v>
      </c>
      <c r="AM21" s="23" t="n">
        <f aca="false">V21-BD21</f>
        <v>2.05470163043478</v>
      </c>
      <c r="AN21" s="23" t="n">
        <f aca="false">W21-BE21</f>
        <v>2.59594010869565</v>
      </c>
      <c r="AO21" s="23" t="n">
        <f aca="false">X21-BF21</f>
        <v>2.54582543478261</v>
      </c>
      <c r="AP21" s="23" t="n">
        <f aca="false">Y21-BG21</f>
        <v>4.12456</v>
      </c>
      <c r="AQ21" s="23" t="n">
        <f aca="false">Z21-BH21</f>
        <v>4.96648652173913</v>
      </c>
      <c r="AR21" s="23" t="n">
        <f aca="false">AA21-BI21</f>
        <v>6.0790322826087</v>
      </c>
      <c r="AS21" s="23" t="n">
        <f aca="false">AB21-BJ21</f>
        <v>5.90864239130435</v>
      </c>
      <c r="AT21" s="23" t="n">
        <f aca="false">AC21-BK21</f>
        <v>4.95646358695652</v>
      </c>
      <c r="AU21" s="23" t="n">
        <f aca="false">AD21-BL21</f>
        <v>2.44220233264235</v>
      </c>
      <c r="AV21" s="23" t="n">
        <f aca="false">AE21-BM21</f>
        <v>1.711571163874</v>
      </c>
      <c r="AW21" s="23" t="n">
        <f aca="false">AVERAGE(AK21:AP21)</f>
        <v>2.43198676163209</v>
      </c>
      <c r="AX21" s="23" t="n">
        <f aca="false">AVERAGE(AQ21:AV21)</f>
        <v>4.34406637985417</v>
      </c>
      <c r="AY21" s="23" t="n">
        <f aca="false">AVERAGE(AK21:AV21)</f>
        <v>3.38802657074313</v>
      </c>
      <c r="BA21" s="3" t="s">
        <v>38</v>
      </c>
      <c r="BB21" s="22" t="n">
        <f aca="false">IF((BB$62)*T21&gt;$BD$3,$BD$3,(BB$62)*T21)</f>
        <v>0.765126743772696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1.367</v>
      </c>
      <c r="BH21" s="22" t="n">
        <f aca="false">IF((BH$62)*Z21&gt;$BD$3,$BD$3,(BH$62)*Z21)</f>
        <v>1.367</v>
      </c>
      <c r="BI21" s="22" t="n">
        <f aca="false">IF((BI$62)*AA21&gt;$BD$3,$BD$3,(BI$62)*AA21)</f>
        <v>1.367</v>
      </c>
      <c r="BJ21" s="22" t="n">
        <f aca="false">IF((BJ$62)*AB21&gt;$BD$3,$BD$3,(BJ$62)*AB21)</f>
        <v>1.367</v>
      </c>
      <c r="BK21" s="22" t="n">
        <f aca="false">IF((BK$62)*AC21&gt;$BD$3,$BD$3,(BK$62)*AC21)</f>
        <v>1.367</v>
      </c>
      <c r="BL21" s="22" t="n">
        <f aca="false">IF((BL$62)*AD21&gt;$BD$3,$BD$3,(BL$62)*AD21)</f>
        <v>1.14136675414026</v>
      </c>
      <c r="BM21" s="22" t="n">
        <f aca="false">IF((BM$62)*AE21&gt;$BD$3,$BD$3,(BM$62)*AE21)</f>
        <v>0.799905232126</v>
      </c>
      <c r="BN21" s="22" t="n">
        <f aca="false">AVERAGE(BB21:BG21)</f>
        <v>0.355354457295449</v>
      </c>
      <c r="BO21" s="22" t="n">
        <f aca="false">AVERAGE(BH21:BM21)</f>
        <v>1.23487866437771</v>
      </c>
      <c r="BP21" s="22" t="n">
        <f aca="false">AVERAGE(BB21:BM21)</f>
        <v>0.79511656083658</v>
      </c>
    </row>
    <row r="22" customFormat="false" ht="12.75" hidden="false" customHeight="false" outlineLevel="0" collapsed="false">
      <c r="B22" s="3" t="s">
        <v>39</v>
      </c>
      <c r="C22" s="22" t="n">
        <f aca="false">$D$5*'Hda. Las Nieves'!C22</f>
        <v>0.00642753623188406</v>
      </c>
      <c r="D22" s="22" t="n">
        <f aca="false">$D$5*'Hda. Las Nieves'!D22</f>
        <v>0.00459420289855073</v>
      </c>
      <c r="E22" s="22" t="n">
        <f aca="false">$D$5*'Hda. Las Nieves'!E22</f>
        <v>0.00518840579710145</v>
      </c>
      <c r="F22" s="22" t="n">
        <f aca="false">$D$5*'Hda. Las Nieves'!F22</f>
        <v>0.00753623188405797</v>
      </c>
      <c r="G22" s="22" t="n">
        <f aca="false">$D$5*'Hda. Las Nieves'!G22</f>
        <v>0.0128985507246377</v>
      </c>
      <c r="H22" s="22" t="n">
        <f aca="false">$D$5*'Hda. Las Nieves'!H22</f>
        <v>0.00530434782608696</v>
      </c>
      <c r="I22" s="22" t="n">
        <f aca="false">$D$5*'Hda. Las Nieves'!I22</f>
        <v>0.00760869565217391</v>
      </c>
      <c r="J22" s="22" t="n">
        <f aca="false">$D$5*'Hda. Las Nieves'!J22</f>
        <v>0.0116666666666667</v>
      </c>
      <c r="K22" s="22" t="n">
        <f aca="false">$D$5*'Hda. Las Nieves'!K22</f>
        <v>0.0105072463768116</v>
      </c>
      <c r="L22" s="22" t="n">
        <f aca="false">$D$5*'Hda. Las Nieves'!L22</f>
        <v>0.011231884057971</v>
      </c>
      <c r="M22" s="22" t="n">
        <f aca="false">$D$5*'Hda. Las Nieves'!M22</f>
        <v>0.00546376811594203</v>
      </c>
      <c r="N22" s="22" t="n">
        <f aca="false">$D$5*'Hda. Las Nieves'!N22</f>
        <v>0.00283333333333333</v>
      </c>
      <c r="O22" s="22" t="n">
        <f aca="false">AVERAGE(C22:H22)</f>
        <v>0.00699154589371981</v>
      </c>
      <c r="P22" s="22" t="n">
        <f aca="false">AVERAGE(I22:N22)</f>
        <v>0.00821859903381643</v>
      </c>
      <c r="Q22" s="22" t="n">
        <f aca="false">AVERAGE(C22:N22)</f>
        <v>0.00760507246376812</v>
      </c>
      <c r="R22" s="8"/>
      <c r="S22" s="3" t="s">
        <v>39</v>
      </c>
      <c r="T22" s="23" t="n">
        <f aca="false">'B. La Isla'!AK22+'B. Popeta'!C22</f>
        <v>8.84924315217391</v>
      </c>
      <c r="U22" s="23" t="n">
        <f aca="false">'B. La Isla'!AL22+'B. Popeta'!D22</f>
        <v>6.35454065217391</v>
      </c>
      <c r="V22" s="23" t="n">
        <f aca="false">'B. La Isla'!AM22+'B. Popeta'!E22</f>
        <v>7.17642130434783</v>
      </c>
      <c r="W22" s="23" t="n">
        <f aca="false">'B. La Isla'!AN22+'B. Popeta'!F22</f>
        <v>10.423852173913</v>
      </c>
      <c r="X22" s="23" t="n">
        <f aca="false">'B. La Isla'!AO22+'B. Popeta'!G22</f>
        <v>17.8408239130435</v>
      </c>
      <c r="Y22" s="23" t="n">
        <f aca="false">'B. La Isla'!AP22+'B. Popeta'!H22</f>
        <v>7.29568826086957</v>
      </c>
      <c r="Z22" s="23" t="n">
        <f aca="false">'B. La Isla'!AQ22+'B. Popeta'!I22</f>
        <v>10.4829815217391</v>
      </c>
      <c r="AA22" s="23" t="n">
        <f aca="false">'B. La Isla'!AR22+'B. Popeta'!J22</f>
        <v>16.095825</v>
      </c>
      <c r="AB22" s="23" t="n">
        <f aca="false">'B. La Isla'!AS22+'B. Popeta'!K22</f>
        <v>14.4921554347826</v>
      </c>
      <c r="AC22" s="23" t="n">
        <f aca="false">'B. La Isla'!AT22+'B. Popeta'!L22</f>
        <v>15.4944489130435</v>
      </c>
      <c r="AD22" s="23" t="n">
        <f aca="false">'B. La Isla'!AU22+'B. Popeta'!M22</f>
        <v>7.51619282608696</v>
      </c>
      <c r="AE22" s="23" t="n">
        <f aca="false">'B. La Isla'!AV22+'B. Popeta'!N22</f>
        <v>3.881372612</v>
      </c>
      <c r="AF22" s="23" t="n">
        <f aca="false">AVERAGE(T22:Y22)</f>
        <v>9.65676157608696</v>
      </c>
      <c r="AG22" s="23" t="n">
        <f aca="false">AVERAGE(Z22:AE22)</f>
        <v>11.327162717942</v>
      </c>
      <c r="AH22" s="23" t="n">
        <f aca="false">AVERAGE(T22:AE22)</f>
        <v>10.4919621470145</v>
      </c>
      <c r="AI22" s="5"/>
      <c r="AJ22" s="3" t="s">
        <v>39</v>
      </c>
      <c r="AK22" s="23" t="n">
        <f aca="false">T22-BB22</f>
        <v>7.48224315217391</v>
      </c>
      <c r="AL22" s="23" t="n">
        <f aca="false">U22-BC22</f>
        <v>6.35454065217391</v>
      </c>
      <c r="AM22" s="23" t="n">
        <f aca="false">V22-BD22</f>
        <v>7.17642130434783</v>
      </c>
      <c r="AN22" s="23" t="n">
        <f aca="false">W22-BE22</f>
        <v>10.423852173913</v>
      </c>
      <c r="AO22" s="23" t="n">
        <f aca="false">X22-BF22</f>
        <v>17.8408239130435</v>
      </c>
      <c r="AP22" s="23" t="n">
        <f aca="false">Y22-BG22</f>
        <v>5.92868826086957</v>
      </c>
      <c r="AQ22" s="23" t="n">
        <f aca="false">Z22-BH22</f>
        <v>9.11598152173913</v>
      </c>
      <c r="AR22" s="23" t="n">
        <f aca="false">AA22-BI22</f>
        <v>14.728825</v>
      </c>
      <c r="AS22" s="23" t="n">
        <f aca="false">AB22-BJ22</f>
        <v>13.1251554347826</v>
      </c>
      <c r="AT22" s="23" t="n">
        <f aca="false">AC22-BK22</f>
        <v>14.1274489130435</v>
      </c>
      <c r="AU22" s="23" t="n">
        <f aca="false">AD22-BL22</f>
        <v>6.14919282608696</v>
      </c>
      <c r="AV22" s="23" t="n">
        <f aca="false">AE22-BM22</f>
        <v>2.645155435078</v>
      </c>
      <c r="AW22" s="23" t="n">
        <f aca="false">AVERAGE(AK22:AP22)</f>
        <v>9.20109490942029</v>
      </c>
      <c r="AX22" s="23" t="n">
        <f aca="false">AVERAGE(AQ22:AV22)</f>
        <v>9.9819598551217</v>
      </c>
      <c r="AY22" s="23" t="n">
        <f aca="false">AVERAGE(AK22:AV22)</f>
        <v>9.59152738227099</v>
      </c>
      <c r="BA22" s="3" t="s">
        <v>39</v>
      </c>
      <c r="BB22" s="22" t="n">
        <f aca="false">IF((BB$62)*T22&gt;$BD$3,$BD$3,(BB$62)*T22)</f>
        <v>1.367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1.367</v>
      </c>
      <c r="BH22" s="22" t="n">
        <f aca="false">IF((BH$62)*Z22&gt;$BD$3,$BD$3,(BH$62)*Z22)</f>
        <v>1.367</v>
      </c>
      <c r="BI22" s="22" t="n">
        <f aca="false">IF((BI$62)*AA22&gt;$BD$3,$BD$3,(BI$62)*AA22)</f>
        <v>1.367</v>
      </c>
      <c r="BJ22" s="22" t="n">
        <f aca="false">IF((BJ$62)*AB22&gt;$BD$3,$BD$3,(BJ$62)*AB22)</f>
        <v>1.367</v>
      </c>
      <c r="BK22" s="22" t="n">
        <f aca="false">IF((BK$62)*AC22&gt;$BD$3,$BD$3,(BK$62)*AC22)</f>
        <v>1.367</v>
      </c>
      <c r="BL22" s="22" t="n">
        <f aca="false">IF((BL$62)*AD22&gt;$BD$3,$BD$3,(BL$62)*AD22)</f>
        <v>1.367</v>
      </c>
      <c r="BM22" s="22" t="n">
        <f aca="false">IF((BM$62)*AE22&gt;$BD$3,$BD$3,(BM$62)*AE22)</f>
        <v>1.236217176922</v>
      </c>
      <c r="BN22" s="22" t="n">
        <f aca="false">AVERAGE(BB22:BG22)</f>
        <v>0.455666666666667</v>
      </c>
      <c r="BO22" s="22" t="n">
        <f aca="false">AVERAGE(BH22:BM22)</f>
        <v>1.34520286282033</v>
      </c>
      <c r="BP22" s="22" t="n">
        <f aca="false">AVERAGE(BB22:BM22)</f>
        <v>0.9004347647435</v>
      </c>
    </row>
    <row r="23" customFormat="false" ht="12.75" hidden="false" customHeight="false" outlineLevel="0" collapsed="false">
      <c r="B23" s="3" t="s">
        <v>40</v>
      </c>
      <c r="C23" s="22" t="n">
        <f aca="false">$D$5*'Hda. Las Nieves'!C23</f>
        <v>0.00350724637681159</v>
      </c>
      <c r="D23" s="22" t="n">
        <f aca="false">$D$5*'Hda. Las Nieves'!D23</f>
        <v>0.0037536231884058</v>
      </c>
      <c r="E23" s="22" t="n">
        <f aca="false">$D$5*'Hda. Las Nieves'!E23</f>
        <v>0.00364492753623188</v>
      </c>
      <c r="F23" s="22" t="n">
        <f aca="false">$D$5*'Hda. Las Nieves'!F23</f>
        <v>0.00660869565217391</v>
      </c>
      <c r="G23" s="22" t="n">
        <f aca="false">$D$5*'Hda. Las Nieves'!G23</f>
        <v>0.00402898550724638</v>
      </c>
      <c r="H23" s="22" t="n">
        <f aca="false">$D$5*'Hda. Las Nieves'!H23</f>
        <v>0.00623188405797101</v>
      </c>
      <c r="I23" s="22" t="n">
        <f aca="false">$D$5*'Hda. Las Nieves'!I23</f>
        <v>0.00753623188405797</v>
      </c>
      <c r="J23" s="22" t="n">
        <f aca="false">$D$5*'Hda. Las Nieves'!J23</f>
        <v>0.0101449275362319</v>
      </c>
      <c r="K23" s="22" t="n">
        <f aca="false">$D$5*'Hda. Las Nieves'!K23</f>
        <v>0.00876811594202899</v>
      </c>
      <c r="L23" s="22" t="n">
        <f aca="false">$D$5*'Hda. Las Nieves'!L23</f>
        <v>0.00905797101449275</v>
      </c>
      <c r="M23" s="22" t="n">
        <f aca="false">$D$5*'Hda. Las Nieves'!M23</f>
        <v>0.00581159420289855</v>
      </c>
      <c r="N23" s="22" t="n">
        <f aca="false">$D$5*'Hda. Las Nieves'!N23</f>
        <v>0.00264492753623188</v>
      </c>
      <c r="O23" s="22" t="n">
        <f aca="false">AVERAGE(C23:H23)</f>
        <v>0.0046292270531401</v>
      </c>
      <c r="P23" s="22" t="n">
        <f aca="false">AVERAGE(I23:N23)</f>
        <v>0.00732729468599034</v>
      </c>
      <c r="Q23" s="22" t="n">
        <f aca="false">AVERAGE(C23:N23)</f>
        <v>0.00597826086956522</v>
      </c>
      <c r="R23" s="8"/>
      <c r="S23" s="3" t="s">
        <v>40</v>
      </c>
      <c r="T23" s="23" t="n">
        <f aca="false">'B. La Isla'!AK23+'B. Popeta'!C23</f>
        <v>4.81000043478261</v>
      </c>
      <c r="U23" s="23" t="n">
        <f aca="false">'B. La Isla'!AL23+'B. Popeta'!D23</f>
        <v>5.1918802173913</v>
      </c>
      <c r="V23" s="23" t="n">
        <f aca="false">'B. La Isla'!AM23+'B. Popeta'!E23</f>
        <v>5.04153619565217</v>
      </c>
      <c r="W23" s="23" t="n">
        <f aca="false">'B. La Isla'!AN23+'B. Popeta'!F23</f>
        <v>9.14091652173913</v>
      </c>
      <c r="X23" s="23" t="n">
        <f aca="false">'B. La Isla'!AO23+'B. Popeta'!G23</f>
        <v>5.57275173913043</v>
      </c>
      <c r="Y23" s="23" t="n">
        <f aca="false">'B. La Isla'!AP23+'B. Popeta'!H23</f>
        <v>8.57862391304348</v>
      </c>
      <c r="Z23" s="23" t="n">
        <f aca="false">'B. La Isla'!AQ23+'B. Popeta'!I23</f>
        <v>10.382752173913</v>
      </c>
      <c r="AA23" s="23" t="n">
        <f aca="false">'B. La Isla'!AR23+'B. Popeta'!J23</f>
        <v>13.9910086956522</v>
      </c>
      <c r="AB23" s="23" t="n">
        <f aca="false">'B. La Isla'!AS23+'B. Popeta'!K23</f>
        <v>12.0866510869565</v>
      </c>
      <c r="AC23" s="23" t="n">
        <f aca="false">'B. La Isla'!AT23+'B. Popeta'!L23</f>
        <v>12.4875684782609</v>
      </c>
      <c r="AD23" s="23" t="n">
        <f aca="false">'B. La Isla'!AU23+'B. Popeta'!M23</f>
        <v>7.99729369565217</v>
      </c>
      <c r="AE23" s="23" t="n">
        <f aca="false">'B. La Isla'!AV23+'B. Popeta'!N23</f>
        <v>3.62327622347826</v>
      </c>
      <c r="AF23" s="23" t="n">
        <f aca="false">AVERAGE(T23:Y23)</f>
        <v>6.38928483695652</v>
      </c>
      <c r="AG23" s="23" t="n">
        <f aca="false">AVERAGE(Z23:AE23)</f>
        <v>10.0947583923188</v>
      </c>
      <c r="AH23" s="23" t="n">
        <f aca="false">AVERAGE(T23:AE23)</f>
        <v>8.24202161463768</v>
      </c>
      <c r="AI23" s="5"/>
      <c r="AJ23" s="3" t="s">
        <v>40</v>
      </c>
      <c r="AK23" s="23" t="n">
        <f aca="false">T23-BB23</f>
        <v>3.44300043478261</v>
      </c>
      <c r="AL23" s="23" t="n">
        <f aca="false">U23-BC23</f>
        <v>5.1918802173913</v>
      </c>
      <c r="AM23" s="23" t="n">
        <f aca="false">V23-BD23</f>
        <v>5.04153619565217</v>
      </c>
      <c r="AN23" s="23" t="n">
        <f aca="false">W23-BE23</f>
        <v>9.14091652173913</v>
      </c>
      <c r="AO23" s="23" t="n">
        <f aca="false">X23-BF23</f>
        <v>5.57275173913043</v>
      </c>
      <c r="AP23" s="23" t="n">
        <f aca="false">Y23-BG23</f>
        <v>7.21162391304348</v>
      </c>
      <c r="AQ23" s="23" t="n">
        <f aca="false">Z23-BH23</f>
        <v>9.01575217391304</v>
      </c>
      <c r="AR23" s="23" t="n">
        <f aca="false">AA23-BI23</f>
        <v>12.6240086956522</v>
      </c>
      <c r="AS23" s="23" t="n">
        <f aca="false">AB23-BJ23</f>
        <v>10.7196510869565</v>
      </c>
      <c r="AT23" s="23" t="n">
        <f aca="false">AC23-BK23</f>
        <v>11.1205684782609</v>
      </c>
      <c r="AU23" s="23" t="n">
        <f aca="false">AD23-BL23</f>
        <v>6.63029369565217</v>
      </c>
      <c r="AV23" s="23" t="n">
        <f aca="false">AE23-BM23</f>
        <v>2.46926274630044</v>
      </c>
      <c r="AW23" s="23" t="n">
        <f aca="false">AVERAGE(AK23:AP23)</f>
        <v>5.93361817028985</v>
      </c>
      <c r="AX23" s="23" t="n">
        <f aca="false">AVERAGE(AQ23:AV23)</f>
        <v>8.76325614612254</v>
      </c>
      <c r="AY23" s="23" t="n">
        <f aca="false">AVERAGE(AK23:AV23)</f>
        <v>7.3484371582062</v>
      </c>
      <c r="BA23" s="3" t="s">
        <v>40</v>
      </c>
      <c r="BB23" s="22" t="n">
        <f aca="false">IF((BB$62)*T23&gt;$BD$3,$BD$3,(BB$62)*T23)</f>
        <v>1.367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1.367</v>
      </c>
      <c r="BH23" s="22" t="n">
        <f aca="false">IF((BH$62)*Z23&gt;$BD$3,$BD$3,(BH$62)*Z23)</f>
        <v>1.367</v>
      </c>
      <c r="BI23" s="22" t="n">
        <f aca="false">IF((BI$62)*AA23&gt;$BD$3,$BD$3,(BI$62)*AA23)</f>
        <v>1.367</v>
      </c>
      <c r="BJ23" s="22" t="n">
        <f aca="false">IF((BJ$62)*AB23&gt;$BD$3,$BD$3,(BJ$62)*AB23)</f>
        <v>1.367</v>
      </c>
      <c r="BK23" s="22" t="n">
        <f aca="false">IF((BK$62)*AC23&gt;$BD$3,$BD$3,(BK$62)*AC23)</f>
        <v>1.367</v>
      </c>
      <c r="BL23" s="22" t="n">
        <f aca="false">IF((BL$62)*AD23&gt;$BD$3,$BD$3,(BL$62)*AD23)</f>
        <v>1.367</v>
      </c>
      <c r="BM23" s="22" t="n">
        <f aca="false">IF((BM$62)*AE23&gt;$BD$3,$BD$3,(BM$62)*AE23)</f>
        <v>1.15401347717783</v>
      </c>
      <c r="BN23" s="22" t="n">
        <f aca="false">AVERAGE(BB23:BG23)</f>
        <v>0.455666666666667</v>
      </c>
      <c r="BO23" s="22" t="n">
        <f aca="false">AVERAGE(BH23:BM23)</f>
        <v>1.3315022461963</v>
      </c>
      <c r="BP23" s="22" t="n">
        <f aca="false">AVERAGE(BB23:BM23)</f>
        <v>0.893584456431486</v>
      </c>
    </row>
    <row r="24" customFormat="false" ht="12.75" hidden="false" customHeight="false" outlineLevel="0" collapsed="false">
      <c r="B24" s="3" t="s">
        <v>41</v>
      </c>
      <c r="C24" s="22" t="n">
        <f aca="false">$D$5*'Hda. Las Nieves'!C24</f>
        <v>0.00131884057971015</v>
      </c>
      <c r="D24" s="22" t="n">
        <f aca="false">$D$5*'Hda. Las Nieves'!D24</f>
        <v>0.00158695652173913</v>
      </c>
      <c r="E24" s="22" t="n">
        <f aca="false">$D$5*'Hda. Las Nieves'!E24</f>
        <v>0.00157246376811594</v>
      </c>
      <c r="F24" s="22" t="n">
        <f aca="false">$D$5*'Hda. Las Nieves'!F24</f>
        <v>0.00173913043478261</v>
      </c>
      <c r="G24" s="22" t="n">
        <f aca="false">$D$5*'Hda. Las Nieves'!G24</f>
        <v>0.00241304347826087</v>
      </c>
      <c r="H24" s="22" t="n">
        <f aca="false">$D$5*'Hda. Las Nieves'!H24</f>
        <v>0.00364492753623188</v>
      </c>
      <c r="I24" s="22" t="n">
        <f aca="false">$D$5*'Hda. Las Nieves'!I24</f>
        <v>0.00657246376811594</v>
      </c>
      <c r="J24" s="22" t="n">
        <f aca="false">$D$5*'Hda. Las Nieves'!J24</f>
        <v>0.00708695652173913</v>
      </c>
      <c r="K24" s="22" t="n">
        <f aca="false">$D$5*'Hda. Las Nieves'!K24</f>
        <v>0.00789855072463768</v>
      </c>
      <c r="L24" s="22" t="n">
        <f aca="false">$D$5*'Hda. Las Nieves'!L24</f>
        <v>0.00392028985507246</v>
      </c>
      <c r="M24" s="22" t="n">
        <f aca="false">$D$5*'Hda. Las Nieves'!M24</f>
        <v>0.0026231884057971</v>
      </c>
      <c r="N24" s="22" t="n">
        <f aca="false">$D$5*'Hda. Las Nieves'!N24</f>
        <v>0.0016304347826087</v>
      </c>
      <c r="O24" s="22" t="n">
        <f aca="false">AVERAGE(C24:H24)</f>
        <v>0.00204589371980676</v>
      </c>
      <c r="P24" s="22" t="n">
        <f aca="false">AVERAGE(I24:N24)</f>
        <v>0.00495531400966184</v>
      </c>
      <c r="Q24" s="22" t="n">
        <f aca="false">AVERAGE(C24:N24)</f>
        <v>0.0035006038647343</v>
      </c>
      <c r="R24" s="8"/>
      <c r="S24" s="3" t="s">
        <v>41</v>
      </c>
      <c r="T24" s="23" t="n">
        <f aca="false">'B. La Isla'!AK24+'B. Popeta'!C24</f>
        <v>1.80667471965217</v>
      </c>
      <c r="U24" s="23" t="n">
        <f aca="false">'B. La Isla'!AL24+'B. Popeta'!D24</f>
        <v>2.1950227173913</v>
      </c>
      <c r="V24" s="23" t="n">
        <f aca="false">'B. La Isla'!AM24+'B. Popeta'!E24</f>
        <v>2.17497684782609</v>
      </c>
      <c r="W24" s="23" t="n">
        <f aca="false">'B. La Isla'!AN24+'B. Popeta'!F24</f>
        <v>2.40550434782609</v>
      </c>
      <c r="X24" s="23" t="n">
        <f aca="false">'B. La Isla'!AO24+'B. Popeta'!G24</f>
        <v>3.3376372826087</v>
      </c>
      <c r="Y24" s="23" t="n">
        <f aca="false">'B. La Isla'!AP24+'B. Popeta'!H24</f>
        <v>5.00043619565217</v>
      </c>
      <c r="Z24" s="23" t="n">
        <f aca="false">'B. La Isla'!AQ24+'B. Popeta'!I24</f>
        <v>9.04970184782609</v>
      </c>
      <c r="AA24" s="23" t="n">
        <f aca="false">'B. La Isla'!AR24+'B. Popeta'!J24</f>
        <v>9.7613302173913</v>
      </c>
      <c r="AB24" s="23" t="n">
        <f aca="false">'B. La Isla'!AS24+'B. Popeta'!K24</f>
        <v>10.8838989130435</v>
      </c>
      <c r="AC24" s="23" t="n">
        <f aca="false">'B. La Isla'!AT24+'B. Popeta'!L24</f>
        <v>5.3813077173913</v>
      </c>
      <c r="AD24" s="23" t="n">
        <f aca="false">'B. La Isla'!AU24+'B. Popeta'!M24</f>
        <v>3.59349587095652</v>
      </c>
      <c r="AE24" s="23" t="n">
        <f aca="false">'B. La Isla'!AV24+'B. Popeta'!N24</f>
        <v>2.23352643913044</v>
      </c>
      <c r="AF24" s="23" t="n">
        <f aca="false">AVERAGE(T24:Y24)</f>
        <v>2.82004201849275</v>
      </c>
      <c r="AG24" s="23" t="n">
        <f aca="false">AVERAGE(Z24:AE24)</f>
        <v>6.81721016762319</v>
      </c>
      <c r="AH24" s="23" t="n">
        <f aca="false">AVERAGE(T24:AE24)</f>
        <v>4.81862609305797</v>
      </c>
      <c r="AI24" s="5"/>
      <c r="AJ24" s="3" t="s">
        <v>41</v>
      </c>
      <c r="AK24" s="23" t="n">
        <f aca="false">T24-BB24</f>
        <v>1.23124882144296</v>
      </c>
      <c r="AL24" s="23" t="n">
        <f aca="false">U24-BC24</f>
        <v>2.1950227173913</v>
      </c>
      <c r="AM24" s="23" t="n">
        <f aca="false">V24-BD24</f>
        <v>2.17497684782609</v>
      </c>
      <c r="AN24" s="23" t="n">
        <f aca="false">W24-BE24</f>
        <v>2.40550434782609</v>
      </c>
      <c r="AO24" s="23" t="n">
        <f aca="false">X24-BF24</f>
        <v>3.3376372826087</v>
      </c>
      <c r="AP24" s="23" t="n">
        <f aca="false">Y24-BG24</f>
        <v>3.63343619565217</v>
      </c>
      <c r="AQ24" s="23" t="n">
        <f aca="false">Z24-BH24</f>
        <v>7.68270184782609</v>
      </c>
      <c r="AR24" s="23" t="n">
        <f aca="false">AA24-BI24</f>
        <v>8.3943302173913</v>
      </c>
      <c r="AS24" s="23" t="n">
        <f aca="false">AB24-BJ24</f>
        <v>9.51689891304348</v>
      </c>
      <c r="AT24" s="23" t="n">
        <f aca="false">AC24-BK24</f>
        <v>4.0143077173913</v>
      </c>
      <c r="AU24" s="23" t="n">
        <f aca="false">AD24-BL24</f>
        <v>2.44896743605687</v>
      </c>
      <c r="AV24" s="23" t="n">
        <f aca="false">AE24-BM24</f>
        <v>1.52214826826739</v>
      </c>
      <c r="AW24" s="23" t="n">
        <f aca="false">AVERAGE(AK24:AP24)</f>
        <v>2.49630436879122</v>
      </c>
      <c r="AX24" s="23" t="n">
        <f aca="false">AVERAGE(AQ24:AV24)</f>
        <v>5.59655906666274</v>
      </c>
      <c r="AY24" s="23" t="n">
        <f aca="false">AVERAGE(AK24:AV24)</f>
        <v>4.04643171772698</v>
      </c>
      <c r="BA24" s="3" t="s">
        <v>41</v>
      </c>
      <c r="BB24" s="22" t="n">
        <f aca="false">IF((BB$62)*T24&gt;$BD$3,$BD$3,(BB$62)*T24)</f>
        <v>0.575425898209217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1.367</v>
      </c>
      <c r="BH24" s="22" t="n">
        <f aca="false">IF((BH$62)*Z24&gt;$BD$3,$BD$3,(BH$62)*Z24)</f>
        <v>1.367</v>
      </c>
      <c r="BI24" s="22" t="n">
        <f aca="false">IF((BI$62)*AA24&gt;$BD$3,$BD$3,(BI$62)*AA24)</f>
        <v>1.367</v>
      </c>
      <c r="BJ24" s="22" t="n">
        <f aca="false">IF((BJ$62)*AB24&gt;$BD$3,$BD$3,(BJ$62)*AB24)</f>
        <v>1.367</v>
      </c>
      <c r="BK24" s="22" t="n">
        <f aca="false">IF((BK$62)*AC24&gt;$BD$3,$BD$3,(BK$62)*AC24)</f>
        <v>1.367</v>
      </c>
      <c r="BL24" s="22" t="n">
        <f aca="false">IF((BL$62)*AD24&gt;$BD$3,$BD$3,(BL$62)*AD24)</f>
        <v>1.14452843489965</v>
      </c>
      <c r="BM24" s="22" t="n">
        <f aca="false">IF((BM$62)*AE24&gt;$BD$3,$BD$3,(BM$62)*AE24)</f>
        <v>0.711378170863044</v>
      </c>
      <c r="BN24" s="22" t="n">
        <f aca="false">AVERAGE(BB24:BG24)</f>
        <v>0.323737649701536</v>
      </c>
      <c r="BO24" s="22" t="n">
        <f aca="false">AVERAGE(BH24:BM24)</f>
        <v>1.22065110096045</v>
      </c>
      <c r="BP24" s="22" t="n">
        <f aca="false">AVERAGE(BB24:BM24)</f>
        <v>0.772194375330993</v>
      </c>
    </row>
    <row r="25" customFormat="false" ht="12.75" hidden="false" customHeight="false" outlineLevel="0" collapsed="false">
      <c r="B25" s="3" t="s">
        <v>42</v>
      </c>
      <c r="C25" s="22" t="n">
        <f aca="false">$D$5*'Hda. Las Nieves'!C25</f>
        <v>0.00108695652173913</v>
      </c>
      <c r="D25" s="22" t="n">
        <f aca="false">$D$5*'Hda. Las Nieves'!D25</f>
        <v>0.000818840579710145</v>
      </c>
      <c r="E25" s="22" t="n">
        <f aca="false">$D$5*'Hda. Las Nieves'!E25</f>
        <v>0.000717391304347826</v>
      </c>
      <c r="F25" s="22" t="n">
        <f aca="false">$D$5*'Hda. Las Nieves'!F25</f>
        <v>0.000615942028985507</v>
      </c>
      <c r="G25" s="22" t="n">
        <f aca="false">$D$5*'Hda. Las Nieves'!G25</f>
        <v>0.00063768115942029</v>
      </c>
      <c r="H25" s="22" t="n">
        <f aca="false">$D$5*'Hda. Las Nieves'!H25</f>
        <v>0.000985507246376812</v>
      </c>
      <c r="I25" s="22" t="n">
        <f aca="false">$D$5*'Hda. Las Nieves'!I25</f>
        <v>0.00103623188405797</v>
      </c>
      <c r="J25" s="22" t="n">
        <f aca="false">$D$5*'Hda. Las Nieves'!J25</f>
        <v>0.00178985507246377</v>
      </c>
      <c r="K25" s="22" t="n">
        <f aca="false">$D$5*'Hda. Las Nieves'!K25</f>
        <v>0.00178260869565217</v>
      </c>
      <c r="L25" s="22" t="n">
        <f aca="false">$D$5*'Hda. Las Nieves'!L25</f>
        <v>0.00181159420289855</v>
      </c>
      <c r="M25" s="22" t="n">
        <f aca="false">$D$5*'Hda. Las Nieves'!M25</f>
        <v>0.00134057971014493</v>
      </c>
      <c r="N25" s="22" t="n">
        <f aca="false">$D$5*'Hda. Las Nieves'!N25</f>
        <v>0.00091304347826087</v>
      </c>
      <c r="O25" s="22" t="n">
        <f aca="false">AVERAGE(C25:H25)</f>
        <v>0.000810386473429952</v>
      </c>
      <c r="P25" s="22" t="n">
        <f aca="false">AVERAGE(I25:N25)</f>
        <v>0.00144565217391304</v>
      </c>
      <c r="Q25" s="22" t="n">
        <f aca="false">AVERAGE(C25:N25)</f>
        <v>0.0011280193236715</v>
      </c>
      <c r="R25" s="8"/>
      <c r="S25" s="3" t="s">
        <v>42</v>
      </c>
      <c r="T25" s="23" t="n">
        <f aca="false">'B. La Isla'!AK25+'B. Popeta'!C25</f>
        <v>1.48901762608696</v>
      </c>
      <c r="U25" s="23" t="n">
        <f aca="false">'B. La Isla'!AL25+'B. Popeta'!D25</f>
        <v>1.13259163043478</v>
      </c>
      <c r="V25" s="23" t="n">
        <f aca="false">'B. La Isla'!AM25+'B. Popeta'!E25</f>
        <v>0.992270543478261</v>
      </c>
      <c r="W25" s="23" t="n">
        <f aca="false">'B. La Isla'!AN25+'B. Popeta'!F25</f>
        <v>0.851949456521739</v>
      </c>
      <c r="X25" s="23" t="n">
        <f aca="false">'B. La Isla'!AO25+'B. Popeta'!G25</f>
        <v>0.882018260869565</v>
      </c>
      <c r="Y25" s="23" t="n">
        <f aca="false">'B. La Isla'!AP25+'B. Popeta'!H25</f>
        <v>1.35004264765217</v>
      </c>
      <c r="Z25" s="23" t="n">
        <f aca="false">'B. La Isla'!AQ25+'B. Popeta'!I25</f>
        <v>1.41953013686957</v>
      </c>
      <c r="AA25" s="23" t="n">
        <f aca="false">'B. La Isla'!AR25+'B. Popeta'!J25</f>
        <v>2.45191569095652</v>
      </c>
      <c r="AB25" s="23" t="n">
        <f aca="false">'B. La Isla'!AS25+'B. Popeta'!K25</f>
        <v>2.44198890678261</v>
      </c>
      <c r="AC25" s="23" t="n">
        <f aca="false">'B. La Isla'!AT25+'B. Popeta'!L25</f>
        <v>2.48169604347826</v>
      </c>
      <c r="AD25" s="23" t="n">
        <f aca="false">'B. La Isla'!AU25+'B. Popeta'!M25</f>
        <v>1.83645507217391</v>
      </c>
      <c r="AE25" s="23" t="n">
        <f aca="false">'B. La Isla'!AV25+'B. Popeta'!N25</f>
        <v>1.25077480591304</v>
      </c>
      <c r="AF25" s="23" t="n">
        <f aca="false">AVERAGE(T25:Y25)</f>
        <v>1.11631502750725</v>
      </c>
      <c r="AG25" s="23" t="n">
        <f aca="false">AVERAGE(Z25:AE25)</f>
        <v>1.98039344269565</v>
      </c>
      <c r="AH25" s="23" t="n">
        <f aca="false">AVERAGE(T25:AE25)</f>
        <v>1.54835423510145</v>
      </c>
      <c r="AI25" s="5"/>
      <c r="AJ25" s="3" t="s">
        <v>42</v>
      </c>
      <c r="AK25" s="23" t="n">
        <f aca="false">T25-BB25</f>
        <v>1.01476551217826</v>
      </c>
      <c r="AL25" s="23" t="n">
        <f aca="false">U25-BC25</f>
        <v>1.13259163043478</v>
      </c>
      <c r="AM25" s="23" t="n">
        <f aca="false">V25-BD25</f>
        <v>0.992270543478261</v>
      </c>
      <c r="AN25" s="23" t="n">
        <f aca="false">W25-BE25</f>
        <v>0.851949456521739</v>
      </c>
      <c r="AO25" s="23" t="n">
        <f aca="false">X25-BF25</f>
        <v>0.882018260869565</v>
      </c>
      <c r="AP25" s="23" t="n">
        <f aca="false">Y25-BG25</f>
        <v>0.920054064374957</v>
      </c>
      <c r="AQ25" s="23" t="n">
        <f aca="false">Z25-BH25</f>
        <v>0.967409788276609</v>
      </c>
      <c r="AR25" s="23" t="n">
        <f aca="false">AA25-BI25</f>
        <v>1.67098054338687</v>
      </c>
      <c r="AS25" s="23" t="n">
        <f aca="false">AB25-BJ25</f>
        <v>1.66421543997235</v>
      </c>
      <c r="AT25" s="23" t="n">
        <f aca="false">AC25-BK25</f>
        <v>1.69127585363043</v>
      </c>
      <c r="AU25" s="23" t="n">
        <f aca="false">AD25-BL25</f>
        <v>1.25154413168652</v>
      </c>
      <c r="AV25" s="23" t="n">
        <f aca="false">AE25-BM25</f>
        <v>0.852403030229739</v>
      </c>
      <c r="AW25" s="23" t="n">
        <f aca="false">AVERAGE(AK25:AP25)</f>
        <v>0.965608244642928</v>
      </c>
      <c r="AX25" s="23" t="n">
        <f aca="false">AVERAGE(AQ25:AV25)</f>
        <v>1.34963813119709</v>
      </c>
      <c r="AY25" s="23" t="n">
        <f aca="false">AVERAGE(AK25:AV25)</f>
        <v>1.15762318792001</v>
      </c>
      <c r="BA25" s="3" t="s">
        <v>42</v>
      </c>
      <c r="BB25" s="22" t="n">
        <f aca="false">IF((BB$62)*T25&gt;$BD$3,$BD$3,(BB$62)*T25)</f>
        <v>0.474252113908696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429988583277217</v>
      </c>
      <c r="BH25" s="22" t="n">
        <f aca="false">IF((BH$62)*Z25&gt;$BD$3,$BD$3,(BH$62)*Z25)</f>
        <v>0.452120348592956</v>
      </c>
      <c r="BI25" s="22" t="n">
        <f aca="false">IF((BI$62)*AA25&gt;$BD$3,$BD$3,(BI$62)*AA25)</f>
        <v>0.780935147569652</v>
      </c>
      <c r="BJ25" s="22" t="n">
        <f aca="false">IF((BJ$62)*AB25&gt;$BD$3,$BD$3,(BJ$62)*AB25)</f>
        <v>0.777773466810261</v>
      </c>
      <c r="BK25" s="22" t="n">
        <f aca="false">IF((BK$62)*AC25&gt;$BD$3,$BD$3,(BK$62)*AC25)</f>
        <v>0.790420189847826</v>
      </c>
      <c r="BL25" s="22" t="n">
        <f aca="false">IF((BL$62)*AD25&gt;$BD$3,$BD$3,(BL$62)*AD25)</f>
        <v>0.584910940487391</v>
      </c>
      <c r="BM25" s="22" t="n">
        <f aca="false">IF((BM$62)*AE25&gt;$BD$3,$BD$3,(BM$62)*AE25)</f>
        <v>0.398371775683304</v>
      </c>
      <c r="BN25" s="22" t="n">
        <f aca="false">AVERAGE(BB25:BG25)</f>
        <v>0.150706782864319</v>
      </c>
      <c r="BO25" s="22" t="n">
        <f aca="false">AVERAGE(BH25:BM25)</f>
        <v>0.630755311498565</v>
      </c>
      <c r="BP25" s="22" t="n">
        <f aca="false">AVERAGE(BB25:BM25)</f>
        <v>0.390731047181442</v>
      </c>
    </row>
    <row r="26" customFormat="false" ht="12.75" hidden="false" customHeight="false" outlineLevel="0" collapsed="false">
      <c r="B26" s="3" t="s">
        <v>43</v>
      </c>
      <c r="C26" s="22" t="n">
        <f aca="false">$D$5*'Hda. Las Nieves'!C26</f>
        <v>0.000659420289855073</v>
      </c>
      <c r="D26" s="22" t="n">
        <f aca="false">$D$5*'Hda. Las Nieves'!D26</f>
        <v>0.00234782608695652</v>
      </c>
      <c r="E26" s="22" t="n">
        <f aca="false">$D$5*'Hda. Las Nieves'!E26</f>
        <v>0.00657971014492754</v>
      </c>
      <c r="F26" s="22" t="n">
        <f aca="false">$D$5*'Hda. Las Nieves'!F26</f>
        <v>0.00426811594202899</v>
      </c>
      <c r="G26" s="22" t="n">
        <f aca="false">$D$5*'Hda. Las Nieves'!G26</f>
        <v>0.00498550724637681</v>
      </c>
      <c r="H26" s="22" t="n">
        <f aca="false">$D$5*'Hda. Las Nieves'!H26</f>
        <v>0.00346376811594203</v>
      </c>
      <c r="I26" s="22" t="n">
        <f aca="false">$D$5*'Hda. Las Nieves'!I26</f>
        <v>0.0032536231884058</v>
      </c>
      <c r="J26" s="22" t="n">
        <f aca="false">$D$5*'Hda. Las Nieves'!J26</f>
        <v>0.00622463768115942</v>
      </c>
      <c r="K26" s="22" t="n">
        <f aca="false">$D$5*'Hda. Las Nieves'!K26</f>
        <v>0.00934782608695652</v>
      </c>
      <c r="L26" s="22" t="n">
        <f aca="false">$D$5*'Hda. Las Nieves'!L26</f>
        <v>0.0043768115942029</v>
      </c>
      <c r="M26" s="22" t="n">
        <f aca="false">$D$5*'Hda. Las Nieves'!M26</f>
        <v>0.00231159420289855</v>
      </c>
      <c r="N26" s="22" t="n">
        <f aca="false">$D$5*'Hda. Las Nieves'!N26</f>
        <v>0.00130434782608696</v>
      </c>
      <c r="O26" s="22" t="n">
        <f aca="false">AVERAGE(C26:H26)</f>
        <v>0.00371739130434783</v>
      </c>
      <c r="P26" s="22" t="n">
        <f aca="false">AVERAGE(I26:N26)</f>
        <v>0.00446980676328502</v>
      </c>
      <c r="Q26" s="22" t="n">
        <f aca="false">AVERAGE(C26:N26)</f>
        <v>0.00409359903381643</v>
      </c>
      <c r="R26" s="8"/>
      <c r="S26" s="3" t="s">
        <v>43</v>
      </c>
      <c r="T26" s="23" t="n">
        <f aca="false">'B. La Isla'!AK26+'B. Popeta'!C26</f>
        <v>0.903337359826087</v>
      </c>
      <c r="U26" s="23" t="n">
        <f aca="false">'B. La Isla'!AL26+'B. Popeta'!D26</f>
        <v>3.24743086956522</v>
      </c>
      <c r="V26" s="23" t="n">
        <f aca="false">'B. La Isla'!AM26+'B. Popeta'!E26</f>
        <v>9.1008247826087</v>
      </c>
      <c r="W26" s="23" t="n">
        <f aca="false">'B. La Isla'!AN26+'B. Popeta'!F26</f>
        <v>5.90350858695652</v>
      </c>
      <c r="X26" s="23" t="n">
        <f aca="false">'B. La Isla'!AO26+'B. Popeta'!G26</f>
        <v>6.89577913043478</v>
      </c>
      <c r="Y26" s="23" t="n">
        <f aca="false">'B. La Isla'!AP26+'B. Popeta'!H26</f>
        <v>4.74986282608696</v>
      </c>
      <c r="Z26" s="23" t="n">
        <f aca="false">'B. La Isla'!AQ26+'B. Popeta'!I26</f>
        <v>4.4591977173913</v>
      </c>
      <c r="AA26" s="23" t="n">
        <f aca="false">'B. La Isla'!AR26+'B. Popeta'!J26</f>
        <v>8.56860097826087</v>
      </c>
      <c r="AB26" s="23" t="n">
        <f aca="false">'B. La Isla'!AS26+'B. Popeta'!K26</f>
        <v>12.8884858695652</v>
      </c>
      <c r="AC26" s="23" t="n">
        <f aca="false">'B. La Isla'!AT26+'B. Popeta'!L26</f>
        <v>6.01275260869565</v>
      </c>
      <c r="AD26" s="23" t="n">
        <f aca="false">'B. La Isla'!AU26+'B. Popeta'!M26</f>
        <v>3.16664415147826</v>
      </c>
      <c r="AE26" s="23" t="n">
        <f aca="false">'B. La Isla'!AV26+'B. Popeta'!N26</f>
        <v>1.78682115130435</v>
      </c>
      <c r="AF26" s="23" t="n">
        <f aca="false">AVERAGE(T26:Y26)</f>
        <v>5.13345725924638</v>
      </c>
      <c r="AG26" s="23" t="n">
        <f aca="false">AVERAGE(Z26:AE26)</f>
        <v>6.14708374611594</v>
      </c>
      <c r="AH26" s="23" t="n">
        <f aca="false">AVERAGE(T26:AE26)</f>
        <v>5.64027050268116</v>
      </c>
      <c r="AI26" s="5"/>
      <c r="AJ26" s="3" t="s">
        <v>43</v>
      </c>
      <c r="AK26" s="23" t="n">
        <f aca="false">T26-BB26</f>
        <v>0.615624410721478</v>
      </c>
      <c r="AL26" s="23" t="n">
        <f aca="false">U26-BC26</f>
        <v>3.24743086956522</v>
      </c>
      <c r="AM26" s="23" t="n">
        <f aca="false">V26-BD26</f>
        <v>9.1008247826087</v>
      </c>
      <c r="AN26" s="23" t="n">
        <f aca="false">W26-BE26</f>
        <v>5.90350858695652</v>
      </c>
      <c r="AO26" s="23" t="n">
        <f aca="false">X26-BF26</f>
        <v>6.89577913043478</v>
      </c>
      <c r="AP26" s="23" t="n">
        <f aca="false">Y26-BG26</f>
        <v>3.38286282608696</v>
      </c>
      <c r="AQ26" s="23" t="n">
        <f aca="false">Z26-BH26</f>
        <v>3.0921977173913</v>
      </c>
      <c r="AR26" s="23" t="n">
        <f aca="false">AA26-BI26</f>
        <v>7.20160097826087</v>
      </c>
      <c r="AS26" s="23" t="n">
        <f aca="false">AB26-BJ26</f>
        <v>11.5214858695652</v>
      </c>
      <c r="AT26" s="23" t="n">
        <f aca="false">AC26-BK26</f>
        <v>4.64575260869565</v>
      </c>
      <c r="AU26" s="23" t="n">
        <f aca="false">AD26-BL26</f>
        <v>2.15806798923243</v>
      </c>
      <c r="AV26" s="23" t="n">
        <f aca="false">AE26-BM26</f>
        <v>1.21771861461391</v>
      </c>
      <c r="AW26" s="23" t="n">
        <f aca="false">AVERAGE(AK26:AP26)</f>
        <v>4.85767176772894</v>
      </c>
      <c r="AX26" s="23" t="n">
        <f aca="false">AVERAGE(AQ26:AV26)</f>
        <v>4.9728039629599</v>
      </c>
      <c r="AY26" s="23" t="n">
        <f aca="false">AVERAGE(AK26:AV26)</f>
        <v>4.91523786534442</v>
      </c>
      <c r="BA26" s="3" t="s">
        <v>43</v>
      </c>
      <c r="BB26" s="22" t="n">
        <f aca="false">IF((BB$62)*T26&gt;$BD$3,$BD$3,(BB$62)*T26)</f>
        <v>0.287712949104609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1.367</v>
      </c>
      <c r="BH26" s="22" t="n">
        <f aca="false">IF((BH$62)*Z26&gt;$BD$3,$BD$3,(BH$62)*Z26)</f>
        <v>1.367</v>
      </c>
      <c r="BI26" s="22" t="n">
        <f aca="false">IF((BI$62)*AA26&gt;$BD$3,$BD$3,(BI$62)*AA26)</f>
        <v>1.367</v>
      </c>
      <c r="BJ26" s="22" t="n">
        <f aca="false">IF((BJ$62)*AB26&gt;$BD$3,$BD$3,(BJ$62)*AB26)</f>
        <v>1.367</v>
      </c>
      <c r="BK26" s="22" t="n">
        <f aca="false">IF((BK$62)*AC26&gt;$BD$3,$BD$3,(BK$62)*AC26)</f>
        <v>1.367</v>
      </c>
      <c r="BL26" s="22" t="n">
        <f aca="false">IF((BL$62)*AD26&gt;$BD$3,$BD$3,(BL$62)*AD26)</f>
        <v>1.00857616224583</v>
      </c>
      <c r="BM26" s="22" t="n">
        <f aca="false">IF((BM$62)*AE26&gt;$BD$3,$BD$3,(BM$62)*AE26)</f>
        <v>0.569102536690435</v>
      </c>
      <c r="BN26" s="22" t="n">
        <f aca="false">AVERAGE(BB26:BG26)</f>
        <v>0.275785491517435</v>
      </c>
      <c r="BO26" s="22" t="n">
        <f aca="false">AVERAGE(BH26:BM26)</f>
        <v>1.17427978315604</v>
      </c>
      <c r="BP26" s="22" t="n">
        <f aca="false">AVERAGE(BB26:BM26)</f>
        <v>0.725032637336739</v>
      </c>
    </row>
    <row r="27" customFormat="false" ht="12.75" hidden="false" customHeight="false" outlineLevel="0" collapsed="false">
      <c r="B27" s="3" t="s">
        <v>44</v>
      </c>
      <c r="C27" s="22" t="n">
        <f aca="false">$D$5*'Hda. Las Nieves'!C27</f>
        <v>0.000760869565217391</v>
      </c>
      <c r="D27" s="22" t="n">
        <f aca="false">$D$5*'Hda. Las Nieves'!D27</f>
        <v>0.000898550724637681</v>
      </c>
      <c r="E27" s="22" t="n">
        <f aca="false">$D$5*'Hda. Las Nieves'!E27</f>
        <v>0.00126086956521739</v>
      </c>
      <c r="F27" s="22" t="n">
        <f aca="false">$D$5*'Hda. Las Nieves'!F27</f>
        <v>0.00276086956521739</v>
      </c>
      <c r="G27" s="22" t="n">
        <f aca="false">$D$5*'Hda. Las Nieves'!G27</f>
        <v>0.00339855072463768</v>
      </c>
      <c r="H27" s="22" t="n">
        <f aca="false">$D$5*'Hda. Las Nieves'!H27</f>
        <v>0.00338405797101449</v>
      </c>
      <c r="I27" s="22" t="n">
        <f aca="false">$D$5*'Hda. Las Nieves'!I27</f>
        <v>0.00463768115942029</v>
      </c>
      <c r="J27" s="22" t="n">
        <f aca="false">$D$5*'Hda. Las Nieves'!J27</f>
        <v>0.00746376811594203</v>
      </c>
      <c r="K27" s="22" t="n">
        <f aca="false">$D$5*'Hda. Las Nieves'!K27</f>
        <v>0.00626086956521739</v>
      </c>
      <c r="L27" s="22" t="n">
        <f aca="false">$D$5*'Hda. Las Nieves'!L27</f>
        <v>0.00310144927536232</v>
      </c>
      <c r="M27" s="22" t="n">
        <f aca="false">$D$5*'Hda. Las Nieves'!M27</f>
        <v>0.00180434782608696</v>
      </c>
      <c r="N27" s="22" t="n">
        <f aca="false">$D$5*'Hda. Las Nieves'!N27</f>
        <v>0.00118115942028986</v>
      </c>
      <c r="O27" s="22" t="n">
        <f aca="false">AVERAGE(C27:H27)</f>
        <v>0.00207729468599034</v>
      </c>
      <c r="P27" s="22" t="n">
        <f aca="false">AVERAGE(I27:N27)</f>
        <v>0.00407487922705314</v>
      </c>
      <c r="Q27" s="22" t="n">
        <f aca="false">AVERAGE(C27:N27)</f>
        <v>0.00307608695652174</v>
      </c>
      <c r="R27" s="8"/>
      <c r="S27" s="3" t="s">
        <v>44</v>
      </c>
      <c r="T27" s="23" t="n">
        <f aca="false">'B. La Isla'!AK27+'B. Popeta'!C27</f>
        <v>1.04231233826087</v>
      </c>
      <c r="U27" s="23" t="n">
        <f aca="false">'B. La Isla'!AL27+'B. Popeta'!D27</f>
        <v>1.24284391304348</v>
      </c>
      <c r="V27" s="23" t="n">
        <f aca="false">'B. La Isla'!AM27+'B. Popeta'!E27</f>
        <v>1.74399065217391</v>
      </c>
      <c r="W27" s="23" t="n">
        <f aca="false">'B. La Isla'!AN27+'B. Popeta'!F27</f>
        <v>3.81873815217391</v>
      </c>
      <c r="X27" s="23" t="n">
        <f aca="false">'B. La Isla'!AO27+'B. Popeta'!G27</f>
        <v>4.70075641304348</v>
      </c>
      <c r="Y27" s="23" t="n">
        <f aca="false">'B. La Isla'!AP27+'B. Popeta'!H27</f>
        <v>4.63961054347826</v>
      </c>
      <c r="Z27" s="23" t="n">
        <f aca="false">'B. La Isla'!AQ27+'B. Popeta'!I27</f>
        <v>6.37357826086957</v>
      </c>
      <c r="AA27" s="23" t="n">
        <f aca="false">'B. La Isla'!AR27+'B. Popeta'!J27</f>
        <v>10.282522826087</v>
      </c>
      <c r="AB27" s="23" t="n">
        <f aca="false">'B. La Isla'!AS27+'B. Popeta'!K27</f>
        <v>8.61871565217391</v>
      </c>
      <c r="AC27" s="23" t="n">
        <f aca="false">'B. La Isla'!AT27+'B. Popeta'!L27</f>
        <v>4.24871608695652</v>
      </c>
      <c r="AD27" s="23" t="n">
        <f aca="false">'B. La Isla'!AU27+'B. Popeta'!M27</f>
        <v>2.47176925930435</v>
      </c>
      <c r="AE27" s="23" t="n">
        <f aca="false">'B. La Isla'!AV27+'B. Popeta'!N27</f>
        <v>1.61806582034783</v>
      </c>
      <c r="AF27" s="23" t="n">
        <f aca="false">AVERAGE(T27:Y27)</f>
        <v>2.86470866869565</v>
      </c>
      <c r="AG27" s="23" t="n">
        <f aca="false">AVERAGE(Z27:AE27)</f>
        <v>5.60222798428986</v>
      </c>
      <c r="AH27" s="23" t="n">
        <f aca="false">AVERAGE(T27:AE27)</f>
        <v>4.23346832649275</v>
      </c>
      <c r="AI27" s="5"/>
      <c r="AJ27" s="3" t="s">
        <v>44</v>
      </c>
      <c r="AK27" s="23" t="n">
        <f aca="false">T27-BB27</f>
        <v>0.710335858524783</v>
      </c>
      <c r="AL27" s="23" t="n">
        <f aca="false">U27-BC27</f>
        <v>1.24284391304348</v>
      </c>
      <c r="AM27" s="23" t="n">
        <f aca="false">V27-BD27</f>
        <v>1.74399065217391</v>
      </c>
      <c r="AN27" s="23" t="n">
        <f aca="false">W27-BE27</f>
        <v>3.81873815217391</v>
      </c>
      <c r="AO27" s="23" t="n">
        <f aca="false">X27-BF27</f>
        <v>4.70075641304348</v>
      </c>
      <c r="AP27" s="23" t="n">
        <f aca="false">Y27-BG27</f>
        <v>3.27261054347826</v>
      </c>
      <c r="AQ27" s="23" t="n">
        <f aca="false">Z27-BH27</f>
        <v>5.00657826086957</v>
      </c>
      <c r="AR27" s="23" t="n">
        <f aca="false">AA27-BI27</f>
        <v>8.91552282608696</v>
      </c>
      <c r="AS27" s="23" t="n">
        <f aca="false">AB27-BJ27</f>
        <v>7.25171565217391</v>
      </c>
      <c r="AT27" s="23" t="n">
        <f aca="false">AC27-BK27</f>
        <v>2.89550001326087</v>
      </c>
      <c r="AU27" s="23" t="n">
        <f aca="false">AD27-BL27</f>
        <v>1.68451075021591</v>
      </c>
      <c r="AV27" s="23" t="n">
        <f aca="false">AE27-BM27</f>
        <v>1.10271185656704</v>
      </c>
      <c r="AW27" s="23" t="n">
        <f aca="false">AVERAGE(AK27:AP27)</f>
        <v>2.58154592207297</v>
      </c>
      <c r="AX27" s="23" t="n">
        <f aca="false">AVERAGE(AQ27:AV27)</f>
        <v>4.47608989319571</v>
      </c>
      <c r="AY27" s="23" t="n">
        <f aca="false">AVERAGE(AK27:AV27)</f>
        <v>3.52881790763434</v>
      </c>
      <c r="BA27" s="3" t="s">
        <v>44</v>
      </c>
      <c r="BB27" s="22" t="n">
        <f aca="false">IF((BB$62)*T27&gt;$BD$3,$BD$3,(BB$62)*T27)</f>
        <v>0.331976479736087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1.367</v>
      </c>
      <c r="BH27" s="22" t="n">
        <f aca="false">IF((BH$62)*Z27&gt;$BD$3,$BD$3,(BH$62)*Z27)</f>
        <v>1.367</v>
      </c>
      <c r="BI27" s="22" t="n">
        <f aca="false">IF((BI$62)*AA27&gt;$BD$3,$BD$3,(BI$62)*AA27)</f>
        <v>1.367</v>
      </c>
      <c r="BJ27" s="22" t="n">
        <f aca="false">IF((BJ$62)*AB27&gt;$BD$3,$BD$3,(BJ$62)*AB27)</f>
        <v>1.367</v>
      </c>
      <c r="BK27" s="22" t="n">
        <f aca="false">IF((BK$62)*AC27&gt;$BD$3,$BD$3,(BK$62)*AC27)</f>
        <v>1.35321607369565</v>
      </c>
      <c r="BL27" s="22" t="n">
        <f aca="false">IF((BL$62)*AD27&gt;$BD$3,$BD$3,(BL$62)*AD27)</f>
        <v>0.787258509088435</v>
      </c>
      <c r="BM27" s="22" t="n">
        <f aca="false">IF((BM$62)*AE27&gt;$BD$3,$BD$3,(BM$62)*AE27)</f>
        <v>0.515353963780783</v>
      </c>
      <c r="BN27" s="22" t="n">
        <f aca="false">AVERAGE(BB27:BG27)</f>
        <v>0.283162746622681</v>
      </c>
      <c r="BO27" s="22" t="n">
        <f aca="false">AVERAGE(BH27:BM27)</f>
        <v>1.12613809109415</v>
      </c>
      <c r="BP27" s="22" t="n">
        <f aca="false">AVERAGE(BB27:BM27)</f>
        <v>0.704650418858413</v>
      </c>
    </row>
    <row r="28" customFormat="false" ht="12.75" hidden="false" customHeight="false" outlineLevel="0" collapsed="false">
      <c r="B28" s="3" t="s">
        <v>45</v>
      </c>
      <c r="C28" s="22" t="n">
        <f aca="false">$D$5*'Hda. Las Nieves'!C28</f>
        <v>0.000717391304347826</v>
      </c>
      <c r="D28" s="22" t="n">
        <f aca="false">$D$5*'Hda. Las Nieves'!D28</f>
        <v>0.00100724637681159</v>
      </c>
      <c r="E28" s="22" t="n">
        <f aca="false">$D$5*'Hda. Las Nieves'!E28</f>
        <v>0.00168840579710145</v>
      </c>
      <c r="F28" s="22" t="n">
        <f aca="false">$D$5*'Hda. Las Nieves'!F28</f>
        <v>0.00558695652173913</v>
      </c>
      <c r="G28" s="22" t="n">
        <f aca="false">$D$5*'Hda. Las Nieves'!G28</f>
        <v>0.00492753623188406</v>
      </c>
      <c r="H28" s="22" t="n">
        <f aca="false">$D$5*'Hda. Las Nieves'!H28</f>
        <v>0.00376811594202899</v>
      </c>
      <c r="I28" s="22" t="n">
        <f aca="false">$D$5*'Hda. Las Nieves'!I28</f>
        <v>0.00753623188405797</v>
      </c>
      <c r="J28" s="22" t="n">
        <f aca="false">$D$5*'Hda. Las Nieves'!J28</f>
        <v>0.0101449275362319</v>
      </c>
      <c r="K28" s="22" t="n">
        <f aca="false">$D$5*'Hda. Las Nieves'!K28</f>
        <v>0.0072463768115942</v>
      </c>
      <c r="L28" s="22" t="n">
        <f aca="false">$D$5*'Hda. Las Nieves'!L28</f>
        <v>0.00478260869565217</v>
      </c>
      <c r="M28" s="22" t="n">
        <f aca="false">$D$5*'Hda. Las Nieves'!M28</f>
        <v>0.0021231884057971</v>
      </c>
      <c r="N28" s="22" t="n">
        <f aca="false">$D$5*'Hda. Las Nieves'!N28</f>
        <v>0.00104347826086957</v>
      </c>
      <c r="O28" s="22" t="n">
        <f aca="false">AVERAGE(C28:H28)</f>
        <v>0.00294927536231884</v>
      </c>
      <c r="P28" s="22" t="n">
        <f aca="false">AVERAGE(I28:N28)</f>
        <v>0.00547946859903382</v>
      </c>
      <c r="Q28" s="22" t="n">
        <f aca="false">AVERAGE(C28:N28)</f>
        <v>0.00421437198067633</v>
      </c>
      <c r="R28" s="8"/>
      <c r="S28" s="3" t="s">
        <v>45</v>
      </c>
      <c r="T28" s="23" t="n">
        <f aca="false">'B. La Isla'!AK28+'B. Popeta'!C28</f>
        <v>0.982751633217391</v>
      </c>
      <c r="U28" s="23" t="n">
        <f aca="false">'B. La Isla'!AL28+'B. Popeta'!D28</f>
        <v>1.39318793478261</v>
      </c>
      <c r="V28" s="23" t="n">
        <f aca="false">'B. La Isla'!AM28+'B. Popeta'!E28</f>
        <v>2.33534380434783</v>
      </c>
      <c r="W28" s="23" t="n">
        <f aca="false">'B. La Isla'!AN28+'B. Popeta'!F28</f>
        <v>7.7276827173913</v>
      </c>
      <c r="X28" s="23" t="n">
        <f aca="false">'B. La Isla'!AO28+'B. Popeta'!G28</f>
        <v>6.81559565217391</v>
      </c>
      <c r="Y28" s="23" t="n">
        <f aca="false">'B. La Isla'!AP28+'B. Popeta'!H28</f>
        <v>5.17082608695652</v>
      </c>
      <c r="Z28" s="23" t="n">
        <f aca="false">'B. La Isla'!AQ28+'B. Popeta'!I28</f>
        <v>10.382752173913</v>
      </c>
      <c r="AA28" s="23" t="n">
        <f aca="false">'B. La Isla'!AR28+'B. Popeta'!J28</f>
        <v>13.9910086956522</v>
      </c>
      <c r="AB28" s="23" t="n">
        <f aca="false">'B. La Isla'!AS28+'B. Popeta'!K28</f>
        <v>9.9818347826087</v>
      </c>
      <c r="AC28" s="23" t="n">
        <f aca="false">'B. La Isla'!AT28+'B. Popeta'!L28</f>
        <v>6.57403695652174</v>
      </c>
      <c r="AD28" s="23" t="n">
        <f aca="false">'B. La Isla'!AU28+'B. Popeta'!M28</f>
        <v>2.90854776295652</v>
      </c>
      <c r="AE28" s="23" t="n">
        <f aca="false">'B. La Isla'!AV28+'B. Popeta'!N28</f>
        <v>1.42945692104348</v>
      </c>
      <c r="AF28" s="23" t="n">
        <f aca="false">AVERAGE(T28:Y28)</f>
        <v>4.07089797147826</v>
      </c>
      <c r="AG28" s="23" t="n">
        <f aca="false">AVERAGE(Z28:AE28)</f>
        <v>7.54460621544928</v>
      </c>
      <c r="AH28" s="23" t="n">
        <f aca="false">AVERAGE(T28:AE28)</f>
        <v>5.80775209346377</v>
      </c>
      <c r="AI28" s="5"/>
      <c r="AJ28" s="3" t="s">
        <v>45</v>
      </c>
      <c r="AK28" s="23" t="n">
        <f aca="false">T28-BB28</f>
        <v>0.669745238037652</v>
      </c>
      <c r="AL28" s="23" t="n">
        <f aca="false">U28-BC28</f>
        <v>1.39318793478261</v>
      </c>
      <c r="AM28" s="23" t="n">
        <f aca="false">V28-BD28</f>
        <v>2.33534380434783</v>
      </c>
      <c r="AN28" s="23" t="n">
        <f aca="false">W28-BE28</f>
        <v>7.7276827173913</v>
      </c>
      <c r="AO28" s="23" t="n">
        <f aca="false">X28-BF28</f>
        <v>6.81559565217391</v>
      </c>
      <c r="AP28" s="23" t="n">
        <f aca="false">Y28-BG28</f>
        <v>3.80382608695652</v>
      </c>
      <c r="AQ28" s="23" t="n">
        <f aca="false">Z28-BH28</f>
        <v>9.01575217391304</v>
      </c>
      <c r="AR28" s="23" t="n">
        <f aca="false">AA28-BI28</f>
        <v>12.6240086956522</v>
      </c>
      <c r="AS28" s="23" t="n">
        <f aca="false">AB28-BJ28</f>
        <v>8.6148347826087</v>
      </c>
      <c r="AT28" s="23" t="n">
        <f aca="false">AC28-BK28</f>
        <v>5.20703695652174</v>
      </c>
      <c r="AU28" s="23" t="n">
        <f aca="false">AD28-BL28</f>
        <v>1.98217530045487</v>
      </c>
      <c r="AV28" s="23" t="n">
        <f aca="false">AE28-BM28</f>
        <v>0.97417489169113</v>
      </c>
      <c r="AW28" s="23" t="n">
        <f aca="false">AVERAGE(AK28:AP28)</f>
        <v>3.79089690561497</v>
      </c>
      <c r="AX28" s="23" t="n">
        <f aca="false">AVERAGE(AQ28:AV28)</f>
        <v>6.40299713347361</v>
      </c>
      <c r="AY28" s="23" t="n">
        <f aca="false">AVERAGE(AK28:AV28)</f>
        <v>5.09694701954429</v>
      </c>
      <c r="BA28" s="3" t="s">
        <v>45</v>
      </c>
      <c r="BB28" s="22" t="n">
        <f aca="false">IF((BB$62)*T28&gt;$BD$3,$BD$3,(BB$62)*T28)</f>
        <v>0.313006395179739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1.367</v>
      </c>
      <c r="BH28" s="22" t="n">
        <f aca="false">IF((BH$62)*Z28&gt;$BD$3,$BD$3,(BH$62)*Z28)</f>
        <v>1.367</v>
      </c>
      <c r="BI28" s="22" t="n">
        <f aca="false">IF((BI$62)*AA28&gt;$BD$3,$BD$3,(BI$62)*AA28)</f>
        <v>1.367</v>
      </c>
      <c r="BJ28" s="22" t="n">
        <f aca="false">IF((BJ$62)*AB28&gt;$BD$3,$BD$3,(BJ$62)*AB28)</f>
        <v>1.367</v>
      </c>
      <c r="BK28" s="22" t="n">
        <f aca="false">IF((BK$62)*AC28&gt;$BD$3,$BD$3,(BK$62)*AC28)</f>
        <v>1.367</v>
      </c>
      <c r="BL28" s="22" t="n">
        <f aca="false">IF((BL$62)*AD28&gt;$BD$3,$BD$3,(BL$62)*AD28)</f>
        <v>0.926372462501652</v>
      </c>
      <c r="BM28" s="22" t="n">
        <f aca="false">IF((BM$62)*AE28&gt;$BD$3,$BD$3,(BM$62)*AE28)</f>
        <v>0.455282029352348</v>
      </c>
      <c r="BN28" s="22" t="n">
        <f aca="false">AVERAGE(BB28:BG28)</f>
        <v>0.28000106586329</v>
      </c>
      <c r="BO28" s="22" t="n">
        <f aca="false">AVERAGE(BH28:BM28)</f>
        <v>1.14160908197567</v>
      </c>
      <c r="BP28" s="22" t="n">
        <f aca="false">AVERAGE(BB28:BM28)</f>
        <v>0.710805073919478</v>
      </c>
    </row>
    <row r="29" customFormat="false" ht="12.75" hidden="false" customHeight="false" outlineLevel="0" collapsed="false">
      <c r="B29" s="3" t="s">
        <v>46</v>
      </c>
      <c r="C29" s="22" t="n">
        <f aca="false">$D$5*'Hda. Las Nieves'!C29</f>
        <v>0.000869565217391304</v>
      </c>
      <c r="D29" s="22" t="n">
        <f aca="false">$D$5*'Hda. Las Nieves'!D29</f>
        <v>0.00811594202898551</v>
      </c>
      <c r="E29" s="22" t="n">
        <f aca="false">$D$5*'Hda. Las Nieves'!E29</f>
        <v>0.0155072463768116</v>
      </c>
      <c r="F29" s="22" t="n">
        <f aca="false">$D$5*'Hda. Las Nieves'!F29</f>
        <v>0.00454347826086957</v>
      </c>
      <c r="G29" s="22" t="n">
        <f aca="false">$D$5*'Hda. Las Nieves'!G29</f>
        <v>0.0117391304347826</v>
      </c>
      <c r="H29" s="22" t="n">
        <f aca="false">$D$5*'Hda. Las Nieves'!H29</f>
        <v>0.00905797101449275</v>
      </c>
      <c r="I29" s="22" t="n">
        <f aca="false">$D$5*'Hda. Las Nieves'!I29</f>
        <v>0.00782608695652174</v>
      </c>
      <c r="J29" s="22" t="n">
        <f aca="false">$D$5*'Hda. Las Nieves'!J29</f>
        <v>0.00905797101449275</v>
      </c>
      <c r="K29" s="22" t="n">
        <f aca="false">$D$5*'Hda. Las Nieves'!K29</f>
        <v>0.0131884057971015</v>
      </c>
      <c r="L29" s="22" t="n">
        <f aca="false">$D$5*'Hda. Las Nieves'!L29</f>
        <v>0.013695652173913</v>
      </c>
      <c r="M29" s="22" t="n">
        <f aca="false">$D$5*'Hda. Las Nieves'!M29</f>
        <v>0.00826086956521739</v>
      </c>
      <c r="N29" s="22" t="n">
        <f aca="false">$D$5*'Hda. Las Nieves'!N29</f>
        <v>0.00418115942028985</v>
      </c>
      <c r="O29" s="22" t="n">
        <f aca="false">AVERAGE(C29:H29)</f>
        <v>0.00830555555555556</v>
      </c>
      <c r="P29" s="22" t="n">
        <f aca="false">AVERAGE(I29:N29)</f>
        <v>0.00936835748792271</v>
      </c>
      <c r="Q29" s="22" t="n">
        <f aca="false">AVERAGE(C29:N29)</f>
        <v>0.00883695652173913</v>
      </c>
      <c r="R29" s="8"/>
      <c r="S29" s="3" t="s">
        <v>46</v>
      </c>
      <c r="T29" s="23" t="n">
        <f aca="false">'B. La Isla'!AK29+'B. Popeta'!C29</f>
        <v>1.19121410086957</v>
      </c>
      <c r="U29" s="23" t="n">
        <f aca="false">'B. La Isla'!AL29+'B. Popeta'!D29</f>
        <v>11.2256869565217</v>
      </c>
      <c r="V29" s="23" t="n">
        <f aca="false">'B. La Isla'!AM29+'B. Popeta'!E29</f>
        <v>21.4490804347826</v>
      </c>
      <c r="W29" s="23" t="n">
        <f aca="false">'B. La Isla'!AN29+'B. Popeta'!F29</f>
        <v>6.28438010869565</v>
      </c>
      <c r="X29" s="23" t="n">
        <f aca="false">'B. La Isla'!AO29+'B. Popeta'!G29</f>
        <v>16.2371543478261</v>
      </c>
      <c r="Y29" s="23" t="n">
        <f aca="false">'B. La Isla'!AP29+'B. Popeta'!H29</f>
        <v>12.4875684782609</v>
      </c>
      <c r="Z29" s="23" t="n">
        <f aca="false">'B. La Isla'!AQ29+'B. Popeta'!I29</f>
        <v>10.7836695652174</v>
      </c>
      <c r="AA29" s="23" t="n">
        <f aca="false">'B. La Isla'!AR29+'B. Popeta'!J29</f>
        <v>12.4875684782609</v>
      </c>
      <c r="AB29" s="23" t="n">
        <f aca="false">'B. La Isla'!AS29+'B. Popeta'!K29</f>
        <v>18.2006413043478</v>
      </c>
      <c r="AC29" s="23" t="n">
        <f aca="false">'B. La Isla'!AT29+'B. Popeta'!L29</f>
        <v>18.9022467391304</v>
      </c>
      <c r="AD29" s="23" t="n">
        <f aca="false">'B. La Isla'!AU29+'B. Popeta'!M29</f>
        <v>11.3850456521739</v>
      </c>
      <c r="AE29" s="23" t="n">
        <f aca="false">'B. La Isla'!AV29+'B. Popeta'!N29</f>
        <v>5.74213336956522</v>
      </c>
      <c r="AF29" s="23" t="n">
        <f aca="false">AVERAGE(T29:Y29)</f>
        <v>11.4791807378261</v>
      </c>
      <c r="AG29" s="23" t="n">
        <f aca="false">AVERAGE(Z29:AE29)</f>
        <v>12.9168841847826</v>
      </c>
      <c r="AH29" s="23" t="n">
        <f aca="false">AVERAGE(T29:AE29)</f>
        <v>12.1980324613043</v>
      </c>
      <c r="AI29" s="5"/>
      <c r="AJ29" s="3" t="s">
        <v>46</v>
      </c>
      <c r="AK29" s="23" t="n">
        <f aca="false">T29-BB29</f>
        <v>0.811812409742609</v>
      </c>
      <c r="AL29" s="23" t="n">
        <f aca="false">U29-BC29</f>
        <v>11.2256869565217</v>
      </c>
      <c r="AM29" s="23" t="n">
        <f aca="false">V29-BD29</f>
        <v>21.4490804347826</v>
      </c>
      <c r="AN29" s="23" t="n">
        <f aca="false">W29-BE29</f>
        <v>6.28438010869565</v>
      </c>
      <c r="AO29" s="23" t="n">
        <f aca="false">X29-BF29</f>
        <v>16.2371543478261</v>
      </c>
      <c r="AP29" s="23" t="n">
        <f aca="false">Y29-BG29</f>
        <v>11.1205684782609</v>
      </c>
      <c r="AQ29" s="23" t="n">
        <f aca="false">Z29-BH29</f>
        <v>9.41666956521739</v>
      </c>
      <c r="AR29" s="23" t="n">
        <f aca="false">AA29-BI29</f>
        <v>11.1205684782609</v>
      </c>
      <c r="AS29" s="23" t="n">
        <f aca="false">AB29-BJ29</f>
        <v>16.8336413043478</v>
      </c>
      <c r="AT29" s="23" t="n">
        <f aca="false">AC29-BK29</f>
        <v>17.5352467391304</v>
      </c>
      <c r="AU29" s="23" t="n">
        <f aca="false">AD29-BL29</f>
        <v>10.0180456521739</v>
      </c>
      <c r="AV29" s="23" t="n">
        <f aca="false">AE29-BM29</f>
        <v>4.37513336956522</v>
      </c>
      <c r="AW29" s="23" t="n">
        <f aca="false">AVERAGE(AK29:AP29)</f>
        <v>11.1881137893049</v>
      </c>
      <c r="AX29" s="23" t="n">
        <f aca="false">AVERAGE(AQ29:AV29)</f>
        <v>11.5498841847826</v>
      </c>
      <c r="AY29" s="23" t="n">
        <f aca="false">AVERAGE(AK29:AV29)</f>
        <v>11.3689989870438</v>
      </c>
      <c r="BA29" s="3" t="s">
        <v>46</v>
      </c>
      <c r="BB29" s="22" t="n">
        <f aca="false">IF((BB$62)*T29&gt;$BD$3,$BD$3,(BB$62)*T29)</f>
        <v>0.379401691126957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1.367</v>
      </c>
      <c r="BH29" s="22" t="n">
        <f aca="false">IF((BH$62)*Z29&gt;$BD$3,$BD$3,(BH$62)*Z29)</f>
        <v>1.367</v>
      </c>
      <c r="BI29" s="22" t="n">
        <f aca="false">IF((BI$62)*AA29&gt;$BD$3,$BD$3,(BI$62)*AA29)</f>
        <v>1.367</v>
      </c>
      <c r="BJ29" s="22" t="n">
        <f aca="false">IF((BJ$62)*AB29&gt;$BD$3,$BD$3,(BJ$62)*AB29)</f>
        <v>1.367</v>
      </c>
      <c r="BK29" s="22" t="n">
        <f aca="false">IF((BK$62)*AC29&gt;$BD$3,$BD$3,(BK$62)*AC29)</f>
        <v>1.367</v>
      </c>
      <c r="BL29" s="22" t="n">
        <f aca="false">IF((BL$62)*AD29&gt;$BD$3,$BD$3,(BL$62)*AD29)</f>
        <v>1.367</v>
      </c>
      <c r="BM29" s="22" t="n">
        <f aca="false">IF((BM$62)*AE29&gt;$BD$3,$BD$3,(BM$62)*AE29)</f>
        <v>1.367</v>
      </c>
      <c r="BN29" s="22" t="n">
        <f aca="false">AVERAGE(BB29:BG29)</f>
        <v>0.291066948521159</v>
      </c>
      <c r="BO29" s="22" t="n">
        <f aca="false">AVERAGE(BH29:BM29)</f>
        <v>1.367</v>
      </c>
      <c r="BP29" s="22" t="n">
        <f aca="false">AVERAGE(BB29:BM29)</f>
        <v>0.82903347426058</v>
      </c>
    </row>
    <row r="30" customFormat="false" ht="12.75" hidden="false" customHeight="false" outlineLevel="0" collapsed="false">
      <c r="B30" s="3" t="s">
        <v>47</v>
      </c>
      <c r="C30" s="22" t="n">
        <f aca="false">$D$5*'Hda. Las Nieves'!C30</f>
        <v>0.00138405797101449</v>
      </c>
      <c r="D30" s="22" t="n">
        <f aca="false">$D$5*'Hda. Las Nieves'!D30</f>
        <v>0.00435507246376812</v>
      </c>
      <c r="E30" s="22" t="n">
        <f aca="false">$D$5*'Hda. Las Nieves'!E30</f>
        <v>0.00207246376811594</v>
      </c>
      <c r="F30" s="22" t="n">
        <f aca="false">$D$5*'Hda. Las Nieves'!F30</f>
        <v>0.00739130434782609</v>
      </c>
      <c r="G30" s="22" t="n">
        <f aca="false">$D$5*'Hda. Las Nieves'!G30</f>
        <v>0.00392028985507246</v>
      </c>
      <c r="H30" s="22" t="n">
        <f aca="false">$D$5*'Hda. Las Nieves'!H30</f>
        <v>0.00352898550724638</v>
      </c>
      <c r="I30" s="22" t="n">
        <f aca="false">$D$5*'Hda. Las Nieves'!I30</f>
        <v>0.00402173913043478</v>
      </c>
      <c r="J30" s="22" t="n">
        <f aca="false">$D$5*'Hda. Las Nieves'!J30</f>
        <v>0.0101449275362319</v>
      </c>
      <c r="K30" s="22" t="n">
        <f aca="false">$D$5*'Hda. Las Nieves'!K30</f>
        <v>0.00876811594202899</v>
      </c>
      <c r="L30" s="22" t="n">
        <f aca="false">$D$5*'Hda. Las Nieves'!L30</f>
        <v>0.00658695652173913</v>
      </c>
      <c r="M30" s="22" t="n">
        <f aca="false">$D$5*'Hda. Las Nieves'!M30</f>
        <v>0.00444202898550725</v>
      </c>
      <c r="N30" s="22" t="n">
        <f aca="false">$D$5*'Hda. Las Nieves'!N30</f>
        <v>0.00259420289855072</v>
      </c>
      <c r="O30" s="22" t="n">
        <f aca="false">AVERAGE(C30:H30)</f>
        <v>0.00377536231884058</v>
      </c>
      <c r="P30" s="22" t="n">
        <f aca="false">AVERAGE(I30:N30)</f>
        <v>0.00609299516908213</v>
      </c>
      <c r="Q30" s="22" t="n">
        <f aca="false">AVERAGE(C30:N30)</f>
        <v>0.00493417874396135</v>
      </c>
      <c r="R30" s="8"/>
      <c r="S30" s="3" t="s">
        <v>47</v>
      </c>
      <c r="T30" s="23" t="n">
        <f aca="false">'B. La Isla'!AK30+'B. Popeta'!C30</f>
        <v>1.89601577721739</v>
      </c>
      <c r="U30" s="23" t="n">
        <f aca="false">'B. La Isla'!AL30+'B. Popeta'!D30</f>
        <v>6.02378380434783</v>
      </c>
      <c r="V30" s="23" t="n">
        <f aca="false">'B. La Isla'!AM30+'B. Popeta'!E30</f>
        <v>2.86655934782609</v>
      </c>
      <c r="W30" s="23" t="n">
        <f aca="false">'B. La Isla'!AN30+'B. Popeta'!F30</f>
        <v>10.2233934782609</v>
      </c>
      <c r="X30" s="23" t="n">
        <f aca="false">'B. La Isla'!AO30+'B. Popeta'!G30</f>
        <v>5.4224077173913</v>
      </c>
      <c r="Y30" s="23" t="n">
        <f aca="false">'B. La Isla'!AP30+'B. Popeta'!H30</f>
        <v>4.84006923913044</v>
      </c>
      <c r="Z30" s="23" t="n">
        <f aca="false">'B. La Isla'!AQ30+'B. Popeta'!I30</f>
        <v>5.52162880434783</v>
      </c>
      <c r="AA30" s="23" t="n">
        <f aca="false">'B. La Isla'!AR30+'B. Popeta'!J30</f>
        <v>13.9910086956522</v>
      </c>
      <c r="AB30" s="23" t="n">
        <f aca="false">'B. La Isla'!AS30+'B. Popeta'!K30</f>
        <v>12.0866510869565</v>
      </c>
      <c r="AC30" s="23" t="n">
        <f aca="false">'B. La Isla'!AT30+'B. Popeta'!L30</f>
        <v>9.0697477173913</v>
      </c>
      <c r="AD30" s="23" t="n">
        <f aca="false">'B. La Isla'!AU30+'B. Popeta'!M30</f>
        <v>6.10295902173913</v>
      </c>
      <c r="AE30" s="23" t="n">
        <f aca="false">'B. La Isla'!AV30+'B. Popeta'!N30</f>
        <v>3.55378873426087</v>
      </c>
      <c r="AF30" s="23" t="n">
        <f aca="false">AVERAGE(T30:Y30)</f>
        <v>5.21203822736232</v>
      </c>
      <c r="AG30" s="23" t="n">
        <f aca="false">AVERAGE(Z30:AE30)</f>
        <v>8.38763067672464</v>
      </c>
      <c r="AH30" s="23" t="n">
        <f aca="false">AVERAGE(T30:AE30)</f>
        <v>6.79983445204348</v>
      </c>
      <c r="AI30" s="5"/>
      <c r="AJ30" s="3" t="s">
        <v>47</v>
      </c>
      <c r="AK30" s="23" t="n">
        <f aca="false">T30-BB30</f>
        <v>1.29213475217365</v>
      </c>
      <c r="AL30" s="23" t="n">
        <f aca="false">U30-BC30</f>
        <v>6.02378380434783</v>
      </c>
      <c r="AM30" s="23" t="n">
        <f aca="false">V30-BD30</f>
        <v>2.86655934782609</v>
      </c>
      <c r="AN30" s="23" t="n">
        <f aca="false">W30-BE30</f>
        <v>10.2233934782609</v>
      </c>
      <c r="AO30" s="23" t="n">
        <f aca="false">X30-BF30</f>
        <v>5.4224077173913</v>
      </c>
      <c r="AP30" s="23" t="n">
        <f aca="false">Y30-BG30</f>
        <v>3.47306923913044</v>
      </c>
      <c r="AQ30" s="23" t="n">
        <f aca="false">Z30-BH30</f>
        <v>4.15462880434783</v>
      </c>
      <c r="AR30" s="23" t="n">
        <f aca="false">AA30-BI30</f>
        <v>12.6240086956522</v>
      </c>
      <c r="AS30" s="23" t="n">
        <f aca="false">AB30-BJ30</f>
        <v>10.7196510869565</v>
      </c>
      <c r="AT30" s="23" t="n">
        <f aca="false">AC30-BK30</f>
        <v>7.7027477173913</v>
      </c>
      <c r="AU30" s="23" t="n">
        <f aca="false">AD30-BL30</f>
        <v>4.73595902173913</v>
      </c>
      <c r="AV30" s="23" t="n">
        <f aca="false">AE30-BM30</f>
        <v>2.42190702239878</v>
      </c>
      <c r="AW30" s="23" t="n">
        <f aca="false">AVERAGE(AK30:AP30)</f>
        <v>4.8835580565217</v>
      </c>
      <c r="AX30" s="23" t="n">
        <f aca="false">AVERAGE(AQ30:AV30)</f>
        <v>7.05981705808096</v>
      </c>
      <c r="AY30" s="23" t="n">
        <f aca="false">AVERAGE(AK30:AV30)</f>
        <v>5.97168755730133</v>
      </c>
      <c r="BA30" s="3" t="s">
        <v>47</v>
      </c>
      <c r="BB30" s="22" t="n">
        <f aca="false">IF((BB$62)*T30&gt;$BD$3,$BD$3,(BB$62)*T30)</f>
        <v>0.603881025043739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1.367</v>
      </c>
      <c r="BH30" s="22" t="n">
        <f aca="false">IF((BH$62)*Z30&gt;$BD$3,$BD$3,(BH$62)*Z30)</f>
        <v>1.367</v>
      </c>
      <c r="BI30" s="22" t="n">
        <f aca="false">IF((BI$62)*AA30&gt;$BD$3,$BD$3,(BI$62)*AA30)</f>
        <v>1.367</v>
      </c>
      <c r="BJ30" s="22" t="n">
        <f aca="false">IF((BJ$62)*AB30&gt;$BD$3,$BD$3,(BJ$62)*AB30)</f>
        <v>1.367</v>
      </c>
      <c r="BK30" s="22" t="n">
        <f aca="false">IF((BK$62)*AC30&gt;$BD$3,$BD$3,(BK$62)*AC30)</f>
        <v>1.367</v>
      </c>
      <c r="BL30" s="22" t="n">
        <f aca="false">IF((BL$62)*AD30&gt;$BD$3,$BD$3,(BL$62)*AD30)</f>
        <v>1.367</v>
      </c>
      <c r="BM30" s="22" t="n">
        <f aca="false">IF((BM$62)*AE30&gt;$BD$3,$BD$3,(BM$62)*AE30)</f>
        <v>1.13188171186209</v>
      </c>
      <c r="BN30" s="22" t="n">
        <f aca="false">AVERAGE(BB30:BG30)</f>
        <v>0.328480170840623</v>
      </c>
      <c r="BO30" s="22" t="n">
        <f aca="false">AVERAGE(BH30:BM30)</f>
        <v>1.32781361864368</v>
      </c>
      <c r="BP30" s="22" t="n">
        <f aca="false">AVERAGE(BB30:BM30)</f>
        <v>0.828146894742152</v>
      </c>
    </row>
    <row r="31" customFormat="false" ht="12.75" hidden="false" customHeight="false" outlineLevel="0" collapsed="false">
      <c r="B31" s="3" t="s">
        <v>48</v>
      </c>
      <c r="C31" s="22" t="n">
        <f aca="false">$D$5*'Hda. Las Nieves'!C31</f>
        <v>0.00111594202898551</v>
      </c>
      <c r="D31" s="22" t="n">
        <f aca="false">$D$5*'Hda. Las Nieves'!D31</f>
        <v>0.00589855072463768</v>
      </c>
      <c r="E31" s="22" t="n">
        <f aca="false">$D$5*'Hda. Las Nieves'!E31</f>
        <v>0.0077463768115942</v>
      </c>
      <c r="F31" s="22" t="n">
        <f aca="false">$D$5*'Hda. Las Nieves'!F31</f>
        <v>0.00708695652173913</v>
      </c>
      <c r="G31" s="22" t="n">
        <f aca="false">$D$5*'Hda. Las Nieves'!G31</f>
        <v>0.00370289855072464</v>
      </c>
      <c r="H31" s="22" t="n">
        <f aca="false">$D$5*'Hda. Las Nieves'!H31</f>
        <v>0.00348550724637681</v>
      </c>
      <c r="I31" s="22" t="n">
        <f aca="false">$D$5*'Hda. Las Nieves'!I31</f>
        <v>0.00614492753623188</v>
      </c>
      <c r="J31" s="22" t="n">
        <f aca="false">$D$5*'Hda. Las Nieves'!J31</f>
        <v>0.00797101449275362</v>
      </c>
      <c r="K31" s="22" t="n">
        <f aca="false">$D$5*'Hda. Las Nieves'!K31</f>
        <v>0.00782608695652174</v>
      </c>
      <c r="L31" s="22" t="n">
        <f aca="false">$D$5*'Hda. Las Nieves'!L31</f>
        <v>0.00702898550724638</v>
      </c>
      <c r="M31" s="22" t="n">
        <f aca="false">$D$5*'Hda. Las Nieves'!M31</f>
        <v>0.00342753623188406</v>
      </c>
      <c r="N31" s="22" t="n">
        <f aca="false">$D$5*'Hda. Las Nieves'!N31</f>
        <v>0.0021231884057971</v>
      </c>
      <c r="O31" s="22" t="n">
        <f aca="false">AVERAGE(C31:H31)</f>
        <v>0.00483937198067633</v>
      </c>
      <c r="P31" s="22" t="n">
        <f aca="false">AVERAGE(I31:N31)</f>
        <v>0.0057536231884058</v>
      </c>
      <c r="Q31" s="22" t="n">
        <f aca="false">AVERAGE(C31:N31)</f>
        <v>0.00529649758454106</v>
      </c>
      <c r="R31" s="8"/>
      <c r="S31" s="3" t="s">
        <v>48</v>
      </c>
      <c r="T31" s="23" t="n">
        <f aca="false">'B. La Isla'!AK31+'B. Popeta'!C31</f>
        <v>1.52872476278261</v>
      </c>
      <c r="U31" s="23" t="n">
        <f aca="false">'B. La Isla'!AL31+'B. Popeta'!D31</f>
        <v>8.15866891304348</v>
      </c>
      <c r="V31" s="23" t="n">
        <f aca="false">'B. La Isla'!AM31+'B. Popeta'!E31</f>
        <v>10.7145172826087</v>
      </c>
      <c r="W31" s="23" t="n">
        <f aca="false">'B. La Isla'!AN31+'B. Popeta'!F31</f>
        <v>9.8024302173913</v>
      </c>
      <c r="X31" s="23" t="n">
        <f aca="false">'B. La Isla'!AO31+'B. Popeta'!G31</f>
        <v>5.12171967391304</v>
      </c>
      <c r="Y31" s="23" t="n">
        <f aca="false">'B. La Isla'!AP31+'B. Popeta'!H31</f>
        <v>4.77993163043478</v>
      </c>
      <c r="Z31" s="23" t="n">
        <f aca="false">'B. La Isla'!AQ31+'B. Popeta'!I31</f>
        <v>8.45834869565218</v>
      </c>
      <c r="AA31" s="23" t="n">
        <f aca="false">'B. La Isla'!AR31+'B. Popeta'!J31</f>
        <v>10.9841282608696</v>
      </c>
      <c r="AB31" s="23" t="n">
        <f aca="false">'B. La Isla'!AS31+'B. Popeta'!K31</f>
        <v>10.7836695652174</v>
      </c>
      <c r="AC31" s="23" t="n">
        <f aca="false">'B. La Isla'!AT31+'B. Popeta'!L31</f>
        <v>9.68114673913043</v>
      </c>
      <c r="AD31" s="23" t="n">
        <f aca="false">'B. La Isla'!AU31+'B. Popeta'!M31</f>
        <v>4.69974815217391</v>
      </c>
      <c r="AE31" s="23" t="n">
        <f aca="false">'B. La Isla'!AV31+'B. Popeta'!N31</f>
        <v>2.90854776295652</v>
      </c>
      <c r="AF31" s="23" t="n">
        <f aca="false">AVERAGE(T31:Y31)</f>
        <v>6.68433208002899</v>
      </c>
      <c r="AG31" s="23" t="n">
        <f aca="false">AVERAGE(Z31:AE31)</f>
        <v>7.91926486266667</v>
      </c>
      <c r="AH31" s="23" t="n">
        <f aca="false">AVERAGE(T31:AE31)</f>
        <v>7.30179847134783</v>
      </c>
      <c r="AI31" s="5"/>
      <c r="AJ31" s="3" t="s">
        <v>48</v>
      </c>
      <c r="AK31" s="23" t="n">
        <f aca="false">T31-BB31</f>
        <v>1.04182592583635</v>
      </c>
      <c r="AL31" s="23" t="n">
        <f aca="false">U31-BC31</f>
        <v>8.15866891304348</v>
      </c>
      <c r="AM31" s="23" t="n">
        <f aca="false">V31-BD31</f>
        <v>10.7145172826087</v>
      </c>
      <c r="AN31" s="23" t="n">
        <f aca="false">W31-BE31</f>
        <v>9.8024302173913</v>
      </c>
      <c r="AO31" s="23" t="n">
        <f aca="false">X31-BF31</f>
        <v>5.12171967391304</v>
      </c>
      <c r="AP31" s="23" t="n">
        <f aca="false">Y31-BG31</f>
        <v>3.41293163043478</v>
      </c>
      <c r="AQ31" s="23" t="n">
        <f aca="false">Z31-BH31</f>
        <v>7.09134869565218</v>
      </c>
      <c r="AR31" s="23" t="n">
        <f aca="false">AA31-BI31</f>
        <v>9.61712826086956</v>
      </c>
      <c r="AS31" s="23" t="n">
        <f aca="false">AB31-BJ31</f>
        <v>9.41666956521739</v>
      </c>
      <c r="AT31" s="23" t="n">
        <f aca="false">AC31-BK31</f>
        <v>8.31414673913043</v>
      </c>
      <c r="AU31" s="23" t="n">
        <f aca="false">AD31-BL31</f>
        <v>3.33274815217391</v>
      </c>
      <c r="AV31" s="23" t="n">
        <f aca="false">AE31-BM31</f>
        <v>1.98217530045487</v>
      </c>
      <c r="AW31" s="23" t="n">
        <f aca="false">AVERAGE(AK31:AP31)</f>
        <v>6.37534894053794</v>
      </c>
      <c r="AX31" s="23" t="n">
        <f aca="false">AVERAGE(AQ31:AV31)</f>
        <v>6.62570278558306</v>
      </c>
      <c r="AY31" s="23" t="n">
        <f aca="false">AVERAGE(AK31:AV31)</f>
        <v>6.5005258630605</v>
      </c>
      <c r="BA31" s="3" t="s">
        <v>48</v>
      </c>
      <c r="BB31" s="22" t="n">
        <f aca="false">IF((BB$62)*T31&gt;$BD$3,$BD$3,(BB$62)*T31)</f>
        <v>0.486898836946261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1.367</v>
      </c>
      <c r="BH31" s="22" t="n">
        <f aca="false">IF((BH$62)*Z31&gt;$BD$3,$BD$3,(BH$62)*Z31)</f>
        <v>1.367</v>
      </c>
      <c r="BI31" s="22" t="n">
        <f aca="false">IF((BI$62)*AA31&gt;$BD$3,$BD$3,(BI$62)*AA31)</f>
        <v>1.367</v>
      </c>
      <c r="BJ31" s="22" t="n">
        <f aca="false">IF((BJ$62)*AB31&gt;$BD$3,$BD$3,(BJ$62)*AB31)</f>
        <v>1.367</v>
      </c>
      <c r="BK31" s="22" t="n">
        <f aca="false">IF((BK$62)*AC31&gt;$BD$3,$BD$3,(BK$62)*AC31)</f>
        <v>1.367</v>
      </c>
      <c r="BL31" s="22" t="n">
        <f aca="false">IF((BL$62)*AD31&gt;$BD$3,$BD$3,(BL$62)*AD31)</f>
        <v>1.367</v>
      </c>
      <c r="BM31" s="22" t="n">
        <f aca="false">IF((BM$62)*AE31&gt;$BD$3,$BD$3,(BM$62)*AE31)</f>
        <v>0.926372462501652</v>
      </c>
      <c r="BN31" s="22" t="n">
        <f aca="false">AVERAGE(BB31:BG31)</f>
        <v>0.308983139491043</v>
      </c>
      <c r="BO31" s="22" t="n">
        <f aca="false">AVERAGE(BH31:BM31)</f>
        <v>1.29356207708361</v>
      </c>
      <c r="BP31" s="22" t="n">
        <f aca="false">AVERAGE(BB31:BM31)</f>
        <v>0.801272608287326</v>
      </c>
    </row>
    <row r="32" customFormat="false" ht="12.75" hidden="false" customHeight="false" outlineLevel="0" collapsed="false">
      <c r="B32" s="3" t="s">
        <v>49</v>
      </c>
      <c r="C32" s="22" t="n">
        <f aca="false">$D$5*'Hda. Las Nieves'!C32</f>
        <v>0.00189855072463768</v>
      </c>
      <c r="D32" s="22" t="n">
        <f aca="false">$D$5*'Hda. Las Nieves'!D32</f>
        <v>0.00152898550724638</v>
      </c>
      <c r="E32" s="22" t="n">
        <f aca="false">$D$5*'Hda. Las Nieves'!E32</f>
        <v>0.00160144927536232</v>
      </c>
      <c r="F32" s="22" t="n">
        <f aca="false">$D$5*'Hda. Las Nieves'!F32</f>
        <v>0.00458695652173913</v>
      </c>
      <c r="G32" s="22" t="n">
        <f aca="false">$D$5*'Hda. Las Nieves'!G32</f>
        <v>0.00411594202898551</v>
      </c>
      <c r="H32" s="22" t="n">
        <f aca="false">$D$5*'Hda. Las Nieves'!H32</f>
        <v>0.00443478260869565</v>
      </c>
      <c r="I32" s="22" t="n">
        <f aca="false">$D$5*'Hda. Las Nieves'!I32</f>
        <v>0.0056231884057971</v>
      </c>
      <c r="J32" s="22" t="n">
        <f aca="false">$D$5*'Hda. Las Nieves'!J32</f>
        <v>0.00715217391304348</v>
      </c>
      <c r="K32" s="22" t="n">
        <f aca="false">$D$5*'Hda. Las Nieves'!K32</f>
        <v>0.0091304347826087</v>
      </c>
      <c r="L32" s="22" t="n">
        <f aca="false">$D$5*'Hda. Las Nieves'!L32</f>
        <v>0.00589130434782609</v>
      </c>
      <c r="M32" s="22" t="n">
        <f aca="false">$D$5*'Hda. Las Nieves'!M32</f>
        <v>0.00336231884057971</v>
      </c>
      <c r="N32" s="22" t="n">
        <f aca="false">$D$5*'Hda. Las Nieves'!N32</f>
        <v>0.00293478260869565</v>
      </c>
      <c r="O32" s="22" t="n">
        <f aca="false">AVERAGE(C32:H32)</f>
        <v>0.00302777777777778</v>
      </c>
      <c r="P32" s="22" t="n">
        <f aca="false">AVERAGE(I32:N32)</f>
        <v>0.00568236714975845</v>
      </c>
      <c r="Q32" s="22" t="n">
        <f aca="false">AVERAGE(C32:N32)</f>
        <v>0.00435507246376812</v>
      </c>
      <c r="R32" s="8"/>
      <c r="S32" s="3" t="s">
        <v>49</v>
      </c>
      <c r="T32" s="23" t="n">
        <f aca="false">'B. La Isla'!AK32+'B. Popeta'!C32</f>
        <v>2.60081745356522</v>
      </c>
      <c r="U32" s="23" t="n">
        <f aca="false">'B. La Isla'!AL32+'B. Popeta'!D32</f>
        <v>2.11483923913044</v>
      </c>
      <c r="V32" s="23" t="n">
        <f aca="false">'B. La Isla'!AM32+'B. Popeta'!E32</f>
        <v>2.21506858695652</v>
      </c>
      <c r="W32" s="23" t="n">
        <f aca="false">'B. La Isla'!AN32+'B. Popeta'!F32</f>
        <v>6.3445177173913</v>
      </c>
      <c r="X32" s="23" t="n">
        <f aca="false">'B. La Isla'!AO32+'B. Popeta'!G32</f>
        <v>5.69302695652174</v>
      </c>
      <c r="Y32" s="23" t="n">
        <f aca="false">'B. La Isla'!AP32+'B. Popeta'!H32</f>
        <v>6.09293608695652</v>
      </c>
      <c r="Z32" s="23" t="n">
        <f aca="false">'B. La Isla'!AQ32+'B. Popeta'!I32</f>
        <v>7.73669739130435</v>
      </c>
      <c r="AA32" s="23" t="n">
        <f aca="false">'B. La Isla'!AR32+'B. Popeta'!J32</f>
        <v>9.85153663043478</v>
      </c>
      <c r="AB32" s="23" t="n">
        <f aca="false">'B. La Isla'!AS32+'B. Popeta'!K32</f>
        <v>12.587797826087</v>
      </c>
      <c r="AC32" s="23" t="n">
        <f aca="false">'B. La Isla'!AT32+'B. Popeta'!L32</f>
        <v>8.10754597826087</v>
      </c>
      <c r="AD32" s="23" t="n">
        <f aca="false">'B. La Isla'!AU32+'B. Popeta'!M32</f>
        <v>4.60954173913043</v>
      </c>
      <c r="AE32" s="23" t="n">
        <f aca="false">'B. La Isla'!AV32+'B. Popeta'!N32</f>
        <v>4.02034759043478</v>
      </c>
      <c r="AF32" s="23" t="n">
        <f aca="false">AVERAGE(T32:Y32)</f>
        <v>4.17686767342029</v>
      </c>
      <c r="AG32" s="23" t="n">
        <f aca="false">AVERAGE(Z32:AE32)</f>
        <v>7.8189111926087</v>
      </c>
      <c r="AH32" s="23" t="n">
        <f aca="false">AVERAGE(T32:AE32)</f>
        <v>5.99788943301449</v>
      </c>
      <c r="AI32" s="5"/>
      <c r="AJ32" s="3" t="s">
        <v>49</v>
      </c>
      <c r="AK32" s="23" t="n">
        <f aca="false">T32-BB32</f>
        <v>1.7724570946047</v>
      </c>
      <c r="AL32" s="23" t="n">
        <f aca="false">U32-BC32</f>
        <v>2.11483923913044</v>
      </c>
      <c r="AM32" s="23" t="n">
        <f aca="false">V32-BD32</f>
        <v>2.21506858695652</v>
      </c>
      <c r="AN32" s="23" t="n">
        <f aca="false">W32-BE32</f>
        <v>6.3445177173913</v>
      </c>
      <c r="AO32" s="23" t="n">
        <f aca="false">X32-BF32</f>
        <v>5.69302695652174</v>
      </c>
      <c r="AP32" s="23" t="n">
        <f aca="false">Y32-BG32</f>
        <v>4.72593608695652</v>
      </c>
      <c r="AQ32" s="23" t="n">
        <f aca="false">Z32-BH32</f>
        <v>6.36969739130435</v>
      </c>
      <c r="AR32" s="23" t="n">
        <f aca="false">AA32-BI32</f>
        <v>8.48453663043478</v>
      </c>
      <c r="AS32" s="23" t="n">
        <f aca="false">AB32-BJ32</f>
        <v>11.220797826087</v>
      </c>
      <c r="AT32" s="23" t="n">
        <f aca="false">AC32-BK32</f>
        <v>6.74054597826087</v>
      </c>
      <c r="AU32" s="23" t="n">
        <f aca="false">AD32-BL32</f>
        <v>3.24254173913043</v>
      </c>
      <c r="AV32" s="23" t="n">
        <f aca="false">AE32-BM32</f>
        <v>2.7398668828813</v>
      </c>
      <c r="AW32" s="23" t="n">
        <f aca="false">AVERAGE(AK32:AP32)</f>
        <v>3.8109742802602</v>
      </c>
      <c r="AX32" s="23" t="n">
        <f aca="false">AVERAGE(AQ32:AV32)</f>
        <v>6.46633107468312</v>
      </c>
      <c r="AY32" s="23" t="n">
        <f aca="false">AVERAGE(AK32:AV32)</f>
        <v>5.13865267747166</v>
      </c>
      <c r="BA32" s="3" t="s">
        <v>49</v>
      </c>
      <c r="BB32" s="22" t="n">
        <f aca="false">IF((BB$62)*T32&gt;$BD$3,$BD$3,(BB$62)*T32)</f>
        <v>0.828360358960522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1.367</v>
      </c>
      <c r="BH32" s="22" t="n">
        <f aca="false">IF((BH$62)*Z32&gt;$BD$3,$BD$3,(BH$62)*Z32)</f>
        <v>1.367</v>
      </c>
      <c r="BI32" s="22" t="n">
        <f aca="false">IF((BI$62)*AA32&gt;$BD$3,$BD$3,(BI$62)*AA32)</f>
        <v>1.367</v>
      </c>
      <c r="BJ32" s="22" t="n">
        <f aca="false">IF((BJ$62)*AB32&gt;$BD$3,$BD$3,(BJ$62)*AB32)</f>
        <v>1.367</v>
      </c>
      <c r="BK32" s="22" t="n">
        <f aca="false">IF((BK$62)*AC32&gt;$BD$3,$BD$3,(BK$62)*AC32)</f>
        <v>1.367</v>
      </c>
      <c r="BL32" s="22" t="n">
        <f aca="false">IF((BL$62)*AD32&gt;$BD$3,$BD$3,(BL$62)*AD32)</f>
        <v>1.367</v>
      </c>
      <c r="BM32" s="22" t="n">
        <f aca="false">IF((BM$62)*AE32&gt;$BD$3,$BD$3,(BM$62)*AE32)</f>
        <v>1.28048070755348</v>
      </c>
      <c r="BN32" s="22" t="n">
        <f aca="false">AVERAGE(BB32:BG32)</f>
        <v>0.365893393160087</v>
      </c>
      <c r="BO32" s="22" t="n">
        <f aca="false">AVERAGE(BH32:BM32)</f>
        <v>1.35258011792558</v>
      </c>
      <c r="BP32" s="22" t="n">
        <f aca="false">AVERAGE(BB32:BM32)</f>
        <v>0.859236755542833</v>
      </c>
    </row>
    <row r="33" customFormat="false" ht="12.75" hidden="false" customHeight="false" outlineLevel="0" collapsed="false">
      <c r="B33" s="3" t="s">
        <v>50</v>
      </c>
      <c r="C33" s="22" t="n">
        <f aca="false">$D$5*'Hda. Las Nieves'!C33</f>
        <v>0.000971014492753623</v>
      </c>
      <c r="D33" s="22" t="n">
        <f aca="false">$D$5*'Hda. Las Nieves'!D33</f>
        <v>0.00091304347826087</v>
      </c>
      <c r="E33" s="22" t="n">
        <f aca="false">$D$5*'Hda. Las Nieves'!E33</f>
        <v>0.00768115942028986</v>
      </c>
      <c r="F33" s="22" t="n">
        <f aca="false">$D$5*'Hda. Las Nieves'!F33</f>
        <v>0.00260869565217391</v>
      </c>
      <c r="G33" s="22" t="n">
        <f aca="false">$D$5*'Hda. Las Nieves'!G33</f>
        <v>0.00269565217391304</v>
      </c>
      <c r="H33" s="22" t="n">
        <f aca="false">$D$5*'Hda. Las Nieves'!H33</f>
        <v>0.00226086956521739</v>
      </c>
      <c r="I33" s="22" t="n">
        <f aca="false">$D$5*'Hda. Las Nieves'!I33</f>
        <v>0.00598550724637681</v>
      </c>
      <c r="J33" s="22" t="n">
        <f aca="false">$D$5*'Hda. Las Nieves'!J33</f>
        <v>0.0114782608695652</v>
      </c>
      <c r="K33" s="22" t="n">
        <f aca="false">$D$5*'Hda. Las Nieves'!K33</f>
        <v>0.00595652173913044</v>
      </c>
      <c r="L33" s="22" t="n">
        <f aca="false">$D$5*'Hda. Las Nieves'!L33</f>
        <v>0.00517391304347826</v>
      </c>
      <c r="M33" s="22" t="n">
        <f aca="false">$D$5*'Hda. Las Nieves'!M33</f>
        <v>0.00358695652173913</v>
      </c>
      <c r="N33" s="22" t="n">
        <f aca="false">$D$5*'Hda. Las Nieves'!N33</f>
        <v>0.00342028985507246</v>
      </c>
      <c r="O33" s="22" t="n">
        <f aca="false">AVERAGE(C33:H33)</f>
        <v>0.00285507246376812</v>
      </c>
      <c r="P33" s="22" t="n">
        <f aca="false">AVERAGE(I33:N33)</f>
        <v>0.00593357487922705</v>
      </c>
      <c r="Q33" s="22" t="n">
        <f aca="false">AVERAGE(C33:N33)</f>
        <v>0.00439432367149758</v>
      </c>
      <c r="R33" s="8"/>
      <c r="S33" s="3" t="s">
        <v>50</v>
      </c>
      <c r="T33" s="23" t="n">
        <f aca="false">'B. La Isla'!AK33+'B. Popeta'!C33</f>
        <v>1.33018907930435</v>
      </c>
      <c r="U33" s="23" t="n">
        <f aca="false">'B. La Isla'!AL33+'B. Popeta'!D33</f>
        <v>1.2628897826087</v>
      </c>
      <c r="V33" s="23" t="n">
        <f aca="false">'B. La Isla'!AM33+'B. Popeta'!E33</f>
        <v>10.6243108695652</v>
      </c>
      <c r="W33" s="23" t="n">
        <f aca="false">'B. La Isla'!AN33+'B. Popeta'!F33</f>
        <v>3.60825652173913</v>
      </c>
      <c r="X33" s="23" t="n">
        <f aca="false">'B. La Isla'!AO33+'B. Popeta'!G33</f>
        <v>3.72853173913044</v>
      </c>
      <c r="Y33" s="23" t="n">
        <f aca="false">'B. La Isla'!AP33+'B. Popeta'!H33</f>
        <v>3.09715666226087</v>
      </c>
      <c r="Z33" s="23" t="n">
        <f aca="false">'B. La Isla'!AQ33+'B. Popeta'!I33</f>
        <v>8.23784413043478</v>
      </c>
      <c r="AA33" s="23" t="n">
        <f aca="false">'B. La Isla'!AR33+'B. Popeta'!J33</f>
        <v>15.8352286956522</v>
      </c>
      <c r="AB33" s="23" t="n">
        <f aca="false">'B. La Isla'!AS33+'B. Popeta'!K33</f>
        <v>8.19775239130435</v>
      </c>
      <c r="AC33" s="23" t="n">
        <f aca="false">'B. La Isla'!AT33+'B. Popeta'!L33</f>
        <v>7.11527543478261</v>
      </c>
      <c r="AD33" s="23" t="n">
        <f aca="false">'B. La Isla'!AU33+'B. Popeta'!M33</f>
        <v>4.92025271739131</v>
      </c>
      <c r="AE33" s="23" t="n">
        <f aca="false">'B. La Isla'!AV33+'B. Popeta'!N33</f>
        <v>4.6897252173913</v>
      </c>
      <c r="AF33" s="23" t="n">
        <f aca="false">AVERAGE(T33:Y33)</f>
        <v>3.94188910910145</v>
      </c>
      <c r="AG33" s="23" t="n">
        <f aca="false">AVERAGE(Z33:AE33)</f>
        <v>8.16601309782609</v>
      </c>
      <c r="AH33" s="23" t="n">
        <f aca="false">AVERAGE(T33:AE33)</f>
        <v>6.05395110346377</v>
      </c>
      <c r="AI33" s="5"/>
      <c r="AJ33" s="3" t="s">
        <v>50</v>
      </c>
      <c r="AK33" s="23" t="n">
        <f aca="false">T33-BB33</f>
        <v>0.906523857545913</v>
      </c>
      <c r="AL33" s="23" t="n">
        <f aca="false">U33-BC33</f>
        <v>1.2628897826087</v>
      </c>
      <c r="AM33" s="23" t="n">
        <f aca="false">V33-BD33</f>
        <v>10.6243108695652</v>
      </c>
      <c r="AN33" s="23" t="n">
        <f aca="false">W33-BE33</f>
        <v>3.60825652173913</v>
      </c>
      <c r="AO33" s="23" t="n">
        <f aca="false">X33-BF33</f>
        <v>3.72853173913044</v>
      </c>
      <c r="AP33" s="23" t="n">
        <f aca="false">Y33-BG33</f>
        <v>2.11071226533078</v>
      </c>
      <c r="AQ33" s="23" t="n">
        <f aca="false">Z33-BH33</f>
        <v>6.87084413043478</v>
      </c>
      <c r="AR33" s="23" t="n">
        <f aca="false">AA33-BI33</f>
        <v>14.4682286956522</v>
      </c>
      <c r="AS33" s="23" t="n">
        <f aca="false">AB33-BJ33</f>
        <v>6.83075239130435</v>
      </c>
      <c r="AT33" s="23" t="n">
        <f aca="false">AC33-BK33</f>
        <v>5.74827543478261</v>
      </c>
      <c r="AU33" s="23" t="n">
        <f aca="false">AD33-BL33</f>
        <v>3.55325271739131</v>
      </c>
      <c r="AV33" s="23" t="n">
        <f aca="false">AE33-BM33</f>
        <v>3.3227252173913</v>
      </c>
      <c r="AW33" s="23" t="n">
        <f aca="false">AVERAGE(AK33:AP33)</f>
        <v>3.70687083932003</v>
      </c>
      <c r="AX33" s="23" t="n">
        <f aca="false">AVERAGE(AQ33:AV33)</f>
        <v>6.79901309782609</v>
      </c>
      <c r="AY33" s="23" t="n">
        <f aca="false">AVERAGE(AK33:AV33)</f>
        <v>5.25294196857306</v>
      </c>
      <c r="BA33" s="3" t="s">
        <v>50</v>
      </c>
      <c r="BB33" s="22" t="n">
        <f aca="false">IF((BB$62)*T33&gt;$BD$3,$BD$3,(BB$62)*T33)</f>
        <v>0.423665221758435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986444396930087</v>
      </c>
      <c r="BH33" s="22" t="n">
        <f aca="false">IF((BH$62)*Z33&gt;$BD$3,$BD$3,(BH$62)*Z33)</f>
        <v>1.367</v>
      </c>
      <c r="BI33" s="22" t="n">
        <f aca="false">IF((BI$62)*AA33&gt;$BD$3,$BD$3,(BI$62)*AA33)</f>
        <v>1.367</v>
      </c>
      <c r="BJ33" s="22" t="n">
        <f aca="false">IF((BJ$62)*AB33&gt;$BD$3,$BD$3,(BJ$62)*AB33)</f>
        <v>1.367</v>
      </c>
      <c r="BK33" s="22" t="n">
        <f aca="false">IF((BK$62)*AC33&gt;$BD$3,$BD$3,(BK$62)*AC33)</f>
        <v>1.367</v>
      </c>
      <c r="BL33" s="22" t="n">
        <f aca="false">IF((BL$62)*AD33&gt;$BD$3,$BD$3,(BL$62)*AD33)</f>
        <v>1.367</v>
      </c>
      <c r="BM33" s="22" t="n">
        <f aca="false">IF((BM$62)*AE33&gt;$BD$3,$BD$3,(BM$62)*AE33)</f>
        <v>1.367</v>
      </c>
      <c r="BN33" s="22" t="n">
        <f aca="false">AVERAGE(BB33:BG33)</f>
        <v>0.23501826978142</v>
      </c>
      <c r="BO33" s="22" t="n">
        <f aca="false">AVERAGE(BH33:BM33)</f>
        <v>1.367</v>
      </c>
      <c r="BP33" s="22" t="n">
        <f aca="false">AVERAGE(BB33:BM33)</f>
        <v>0.80100913489071</v>
      </c>
    </row>
    <row r="34" customFormat="false" ht="12.75" hidden="false" customHeight="false" outlineLevel="0" collapsed="false">
      <c r="B34" s="3" t="s">
        <v>51</v>
      </c>
      <c r="C34" s="22" t="n">
        <f aca="false">$D$5*'Hda. Las Nieves'!C34</f>
        <v>0.000833333333333333</v>
      </c>
      <c r="D34" s="22" t="n">
        <f aca="false">$D$5*'Hda. Las Nieves'!D34</f>
        <v>0.00214492753623188</v>
      </c>
      <c r="E34" s="22" t="n">
        <f aca="false">$D$5*'Hda. Las Nieves'!E34</f>
        <v>0.00376811594202899</v>
      </c>
      <c r="F34" s="22" t="n">
        <f aca="false">$D$5*'Hda. Las Nieves'!F34</f>
        <v>0.0135507246376812</v>
      </c>
      <c r="G34" s="22" t="n">
        <f aca="false">$D$5*'Hda. Las Nieves'!G34</f>
        <v>0.00753623188405797</v>
      </c>
      <c r="H34" s="22" t="n">
        <f aca="false">$D$5*'Hda. Las Nieves'!H34</f>
        <v>0.00642753623188406</v>
      </c>
      <c r="I34" s="22" t="n">
        <f aca="false">$D$5*'Hda. Las Nieves'!I34</f>
        <v>0.00905797101449275</v>
      </c>
      <c r="J34" s="22" t="n">
        <f aca="false">$D$5*'Hda. Las Nieves'!J34</f>
        <v>0.0116666666666667</v>
      </c>
      <c r="K34" s="22" t="n">
        <f aca="false">$D$5*'Hda. Las Nieves'!K34</f>
        <v>0.00927536231884058</v>
      </c>
      <c r="L34" s="22" t="n">
        <f aca="false">$D$5*'Hda. Las Nieves'!L34</f>
        <v>0.00710144927536232</v>
      </c>
      <c r="M34" s="22" t="n">
        <f aca="false">$D$5*'Hda. Las Nieves'!M34</f>
        <v>0.00444202898550725</v>
      </c>
      <c r="N34" s="22" t="n">
        <f aca="false">$D$5*'Hda. Las Nieves'!N34</f>
        <v>0.00303623188405797</v>
      </c>
      <c r="O34" s="22" t="n">
        <f aca="false">AVERAGE(C34:H34)</f>
        <v>0.00571014492753623</v>
      </c>
      <c r="P34" s="22" t="n">
        <f aca="false">AVERAGE(I34:N34)</f>
        <v>0.00742995169082126</v>
      </c>
      <c r="Q34" s="22" t="n">
        <f aca="false">AVERAGE(C34:N34)</f>
        <v>0.00657004830917874</v>
      </c>
      <c r="R34" s="8"/>
      <c r="S34" s="3" t="s">
        <v>51</v>
      </c>
      <c r="T34" s="23" t="n">
        <f aca="false">'B. La Isla'!AK34+'B. Popeta'!C34</f>
        <v>1.14158018</v>
      </c>
      <c r="U34" s="23" t="n">
        <f aca="false">'B. La Isla'!AL34+'B. Popeta'!D34</f>
        <v>2.96678869565217</v>
      </c>
      <c r="V34" s="23" t="n">
        <f aca="false">'B. La Isla'!AM34+'B. Popeta'!E34</f>
        <v>5.21192608695652</v>
      </c>
      <c r="W34" s="23" t="n">
        <f aca="false">'B. La Isla'!AN34+'B. Popeta'!F34</f>
        <v>18.7428880434783</v>
      </c>
      <c r="X34" s="23" t="n">
        <f aca="false">'B. La Isla'!AO34+'B. Popeta'!G34</f>
        <v>10.423852173913</v>
      </c>
      <c r="Y34" s="23" t="n">
        <f aca="false">'B. La Isla'!AP34+'B. Popeta'!H34</f>
        <v>8.84924315217391</v>
      </c>
      <c r="Z34" s="23" t="n">
        <f aca="false">'B. La Isla'!AQ34+'B. Popeta'!I34</f>
        <v>12.4875684782609</v>
      </c>
      <c r="AA34" s="23" t="n">
        <f aca="false">'B. La Isla'!AR34+'B. Popeta'!J34</f>
        <v>16.095825</v>
      </c>
      <c r="AB34" s="23" t="n">
        <f aca="false">'B. La Isla'!AS34+'B. Popeta'!K34</f>
        <v>12.7882565217391</v>
      </c>
      <c r="AC34" s="23" t="n">
        <f aca="false">'B. La Isla'!AT34+'B. Popeta'!L34</f>
        <v>9.78137608695652</v>
      </c>
      <c r="AD34" s="23" t="n">
        <f aca="false">'B. La Isla'!AU34+'B. Popeta'!M34</f>
        <v>6.10295902173913</v>
      </c>
      <c r="AE34" s="23" t="n">
        <f aca="false">'B. La Isla'!AV34+'B. Popeta'!N34</f>
        <v>4.15932256886957</v>
      </c>
      <c r="AF34" s="23" t="n">
        <f aca="false">AVERAGE(T34:Y34)</f>
        <v>7.88937972202899</v>
      </c>
      <c r="AG34" s="23" t="n">
        <f aca="false">AVERAGE(Z34:AE34)</f>
        <v>10.2358846129275</v>
      </c>
      <c r="AH34" s="23" t="n">
        <f aca="false">AVERAGE(T34:AE34)</f>
        <v>9.06263216747826</v>
      </c>
      <c r="AI34" s="5"/>
      <c r="AJ34" s="3" t="s">
        <v>51</v>
      </c>
      <c r="AK34" s="23" t="n">
        <f aca="false">T34-BB34</f>
        <v>0.77798689267</v>
      </c>
      <c r="AL34" s="23" t="n">
        <f aca="false">U34-BC34</f>
        <v>2.96678869565217</v>
      </c>
      <c r="AM34" s="23" t="n">
        <f aca="false">V34-BD34</f>
        <v>5.21192608695652</v>
      </c>
      <c r="AN34" s="23" t="n">
        <f aca="false">W34-BE34</f>
        <v>18.7428880434783</v>
      </c>
      <c r="AO34" s="23" t="n">
        <f aca="false">X34-BF34</f>
        <v>10.423852173913</v>
      </c>
      <c r="AP34" s="23" t="n">
        <f aca="false">Y34-BG34</f>
        <v>7.48224315217391</v>
      </c>
      <c r="AQ34" s="23" t="n">
        <f aca="false">Z34-BH34</f>
        <v>11.1205684782609</v>
      </c>
      <c r="AR34" s="23" t="n">
        <f aca="false">AA34-BI34</f>
        <v>14.728825</v>
      </c>
      <c r="AS34" s="23" t="n">
        <f aca="false">AB34-BJ34</f>
        <v>11.4212565217391</v>
      </c>
      <c r="AT34" s="23" t="n">
        <f aca="false">AC34-BK34</f>
        <v>8.41437608695652</v>
      </c>
      <c r="AU34" s="23" t="n">
        <f aca="false">AD34-BL34</f>
        <v>4.73595902173913</v>
      </c>
      <c r="AV34" s="23" t="n">
        <f aca="false">AE34-BM34</f>
        <v>2.83457833068461</v>
      </c>
      <c r="AW34" s="23" t="n">
        <f aca="false">AVERAGE(AK34:AP34)</f>
        <v>7.60094750747399</v>
      </c>
      <c r="AX34" s="23" t="n">
        <f aca="false">AVERAGE(AQ34:AV34)</f>
        <v>8.87592723989671</v>
      </c>
      <c r="AY34" s="23" t="n">
        <f aca="false">AVERAGE(AK34:AV34)</f>
        <v>8.23843737368535</v>
      </c>
      <c r="BA34" s="3" t="s">
        <v>51</v>
      </c>
      <c r="BB34" s="22" t="n">
        <f aca="false">IF((BB$62)*T34&gt;$BD$3,$BD$3,(BB$62)*T34)</f>
        <v>0.36359328733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1.367</v>
      </c>
      <c r="BH34" s="22" t="n">
        <f aca="false">IF((BH$62)*Z34&gt;$BD$3,$BD$3,(BH$62)*Z34)</f>
        <v>1.367</v>
      </c>
      <c r="BI34" s="22" t="n">
        <f aca="false">IF((BI$62)*AA34&gt;$BD$3,$BD$3,(BI$62)*AA34)</f>
        <v>1.367</v>
      </c>
      <c r="BJ34" s="22" t="n">
        <f aca="false">IF((BJ$62)*AB34&gt;$BD$3,$BD$3,(BJ$62)*AB34)</f>
        <v>1.367</v>
      </c>
      <c r="BK34" s="22" t="n">
        <f aca="false">IF((BK$62)*AC34&gt;$BD$3,$BD$3,(BK$62)*AC34)</f>
        <v>1.367</v>
      </c>
      <c r="BL34" s="22" t="n">
        <f aca="false">IF((BL$62)*AD34&gt;$BD$3,$BD$3,(BL$62)*AD34)</f>
        <v>1.367</v>
      </c>
      <c r="BM34" s="22" t="n">
        <f aca="false">IF((BM$62)*AE34&gt;$BD$3,$BD$3,(BM$62)*AE34)</f>
        <v>1.32474423818496</v>
      </c>
      <c r="BN34" s="22" t="n">
        <f aca="false">AVERAGE(BB34:BG34)</f>
        <v>0.288432214555</v>
      </c>
      <c r="BO34" s="22" t="n">
        <f aca="false">AVERAGE(BH34:BM34)</f>
        <v>1.35995737303083</v>
      </c>
      <c r="BP34" s="22" t="n">
        <f aca="false">AVERAGE(BB34:BM34)</f>
        <v>0.824194793792913</v>
      </c>
    </row>
    <row r="35" customFormat="false" ht="12.75" hidden="false" customHeight="false" outlineLevel="0" collapsed="false">
      <c r="B35" s="3" t="s">
        <v>52</v>
      </c>
      <c r="C35" s="22" t="n">
        <f aca="false">$D$5*'Hda. Las Nieves'!C35</f>
        <v>0.00288405797101449</v>
      </c>
      <c r="D35" s="22" t="n">
        <f aca="false">$D$5*'Hda. Las Nieves'!D35</f>
        <v>0.00136231884057971</v>
      </c>
      <c r="E35" s="22" t="n">
        <f aca="false">$D$5*'Hda. Las Nieves'!E35</f>
        <v>0.00153623188405797</v>
      </c>
      <c r="F35" s="22" t="n">
        <f aca="false">$D$5*'Hda. Las Nieves'!F35</f>
        <v>0.017463768115942</v>
      </c>
      <c r="G35" s="22" t="n">
        <f aca="false">$D$5*'Hda. Las Nieves'!G35</f>
        <v>0.00613768115942029</v>
      </c>
      <c r="H35" s="22" t="n">
        <f aca="false">$D$5*'Hda. Las Nieves'!H35</f>
        <v>0.00648550724637681</v>
      </c>
      <c r="I35" s="22" t="n">
        <f aca="false">$D$5*'Hda. Las Nieves'!I35</f>
        <v>0.00884057971014493</v>
      </c>
      <c r="J35" s="22" t="n">
        <f aca="false">$D$5*'Hda. Las Nieves'!J35</f>
        <v>0.0131884057971015</v>
      </c>
      <c r="K35" s="22" t="n">
        <f aca="false">$D$5*'Hda. Las Nieves'!K35</f>
        <v>0.0146376811594203</v>
      </c>
      <c r="L35" s="22" t="n">
        <f aca="false">$D$5*'Hda. Las Nieves'!L35</f>
        <v>0.00826086956521739</v>
      </c>
      <c r="M35" s="22" t="n">
        <f aca="false">$D$5*'Hda. Las Nieves'!M35</f>
        <v>0.00542028985507246</v>
      </c>
      <c r="N35" s="22" t="n">
        <f aca="false">$D$5*'Hda. Las Nieves'!N35</f>
        <v>0.00351449275362319</v>
      </c>
      <c r="O35" s="22" t="n">
        <f aca="false">AVERAGE(C35:H35)</f>
        <v>0.00597826086956522</v>
      </c>
      <c r="P35" s="22" t="n">
        <f aca="false">AVERAGE(I35:N35)</f>
        <v>0.00897705314009662</v>
      </c>
      <c r="Q35" s="22" t="n">
        <f aca="false">AVERAGE(C35:N35)</f>
        <v>0.00747765700483092</v>
      </c>
      <c r="R35" s="8"/>
      <c r="S35" s="3" t="s">
        <v>52</v>
      </c>
      <c r="T35" s="23" t="n">
        <f aca="false">'B. La Isla'!AK35+'B. Popeta'!C35</f>
        <v>3.95086010121739</v>
      </c>
      <c r="U35" s="23" t="n">
        <f aca="false">'B. La Isla'!AL35+'B. Popeta'!D35</f>
        <v>1.88431173913043</v>
      </c>
      <c r="V35" s="23" t="n">
        <f aca="false">'B. La Isla'!AM35+'B. Popeta'!E35</f>
        <v>2.12486217391304</v>
      </c>
      <c r="W35" s="23" t="n">
        <f aca="false">'B. La Isla'!AN35+'B. Popeta'!F35</f>
        <v>24.155272826087</v>
      </c>
      <c r="X35" s="23" t="n">
        <f aca="false">'B. La Isla'!AO35+'B. Popeta'!G35</f>
        <v>8.48942576086957</v>
      </c>
      <c r="Y35" s="23" t="n">
        <f aca="false">'B. La Isla'!AP35+'B. Popeta'!H35</f>
        <v>8.92942663043478</v>
      </c>
      <c r="Z35" s="23" t="n">
        <f aca="false">'B. La Isla'!AQ35+'B. Popeta'!I35</f>
        <v>12.1868804347826</v>
      </c>
      <c r="AA35" s="23" t="n">
        <f aca="false">'B. La Isla'!AR35+'B. Popeta'!J35</f>
        <v>18.2006413043478</v>
      </c>
      <c r="AB35" s="23" t="n">
        <f aca="false">'B. La Isla'!AS35+'B. Popeta'!K35</f>
        <v>20.2052282608696</v>
      </c>
      <c r="AC35" s="23" t="n">
        <f aca="false">'B. La Isla'!AT35+'B. Popeta'!L35</f>
        <v>11.3850456521739</v>
      </c>
      <c r="AD35" s="23" t="n">
        <f aca="false">'B. La Isla'!AU35+'B. Popeta'!M35</f>
        <v>7.4560552173913</v>
      </c>
      <c r="AE35" s="23" t="n">
        <f aca="false">'B. La Isla'!AV35+'B. Popeta'!N35</f>
        <v>4.82002336956522</v>
      </c>
      <c r="AF35" s="23" t="n">
        <f aca="false">AVERAGE(T35:Y35)</f>
        <v>8.25569320527536</v>
      </c>
      <c r="AG35" s="23" t="n">
        <f aca="false">AVERAGE(Z35:AE35)</f>
        <v>12.3756457065217</v>
      </c>
      <c r="AH35" s="23" t="n">
        <f aca="false">AVERAGE(T35:AE35)</f>
        <v>10.3156694558986</v>
      </c>
      <c r="AI35" s="5"/>
      <c r="AJ35" s="3" t="s">
        <v>52</v>
      </c>
      <c r="AK35" s="23" t="n">
        <f aca="false">T35-BB35</f>
        <v>2.69251115897965</v>
      </c>
      <c r="AL35" s="23" t="n">
        <f aca="false">U35-BC35</f>
        <v>1.88431173913043</v>
      </c>
      <c r="AM35" s="23" t="n">
        <f aca="false">V35-BD35</f>
        <v>2.12486217391304</v>
      </c>
      <c r="AN35" s="23" t="n">
        <f aca="false">W35-BE35</f>
        <v>24.155272826087</v>
      </c>
      <c r="AO35" s="23" t="n">
        <f aca="false">X35-BF35</f>
        <v>8.48942576086957</v>
      </c>
      <c r="AP35" s="23" t="n">
        <f aca="false">Y35-BG35</f>
        <v>7.56242663043478</v>
      </c>
      <c r="AQ35" s="23" t="n">
        <f aca="false">Z35-BH35</f>
        <v>10.8198804347826</v>
      </c>
      <c r="AR35" s="23" t="n">
        <f aca="false">AA35-BI35</f>
        <v>16.8336413043478</v>
      </c>
      <c r="AS35" s="23" t="n">
        <f aca="false">AB35-BJ35</f>
        <v>18.8382282608696</v>
      </c>
      <c r="AT35" s="23" t="n">
        <f aca="false">AC35-BK35</f>
        <v>10.0180456521739</v>
      </c>
      <c r="AU35" s="23" t="n">
        <f aca="false">AD35-BL35</f>
        <v>6.0890552173913</v>
      </c>
      <c r="AV35" s="23" t="n">
        <f aca="false">AE35-BM35</f>
        <v>3.45302336956522</v>
      </c>
      <c r="AW35" s="23" t="n">
        <f aca="false">AVERAGE(AK35:AP35)</f>
        <v>7.81813504823574</v>
      </c>
      <c r="AX35" s="23" t="n">
        <f aca="false">AVERAGE(AQ35:AV35)</f>
        <v>11.0086457065217</v>
      </c>
      <c r="AY35" s="23" t="n">
        <f aca="false">AVERAGE(AK35:AV35)</f>
        <v>9.41339037737874</v>
      </c>
      <c r="BA35" s="3" t="s">
        <v>52</v>
      </c>
      <c r="BB35" s="22" t="n">
        <f aca="false">IF((BB$62)*T35&gt;$BD$3,$BD$3,(BB$62)*T35)</f>
        <v>1.25834894223774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1.367</v>
      </c>
      <c r="BH35" s="22" t="n">
        <f aca="false">IF((BH$62)*Z35&gt;$BD$3,$BD$3,(BH$62)*Z35)</f>
        <v>1.367</v>
      </c>
      <c r="BI35" s="22" t="n">
        <f aca="false">IF((BI$62)*AA35&gt;$BD$3,$BD$3,(BI$62)*AA35)</f>
        <v>1.367</v>
      </c>
      <c r="BJ35" s="22" t="n">
        <f aca="false">IF((BJ$62)*AB35&gt;$BD$3,$BD$3,(BJ$62)*AB35)</f>
        <v>1.367</v>
      </c>
      <c r="BK35" s="22" t="n">
        <f aca="false">IF((BK$62)*AC35&gt;$BD$3,$BD$3,(BK$62)*AC35)</f>
        <v>1.367</v>
      </c>
      <c r="BL35" s="22" t="n">
        <f aca="false">IF((BL$62)*AD35&gt;$BD$3,$BD$3,(BL$62)*AD35)</f>
        <v>1.367</v>
      </c>
      <c r="BM35" s="22" t="n">
        <f aca="false">IF((BM$62)*AE35&gt;$BD$3,$BD$3,(BM$62)*AE35)</f>
        <v>1.367</v>
      </c>
      <c r="BN35" s="22" t="n">
        <f aca="false">AVERAGE(BB35:BG35)</f>
        <v>0.437558157039623</v>
      </c>
      <c r="BO35" s="22" t="n">
        <f aca="false">AVERAGE(BH35:BM35)</f>
        <v>1.367</v>
      </c>
      <c r="BP35" s="22" t="n">
        <f aca="false">AVERAGE(BB35:BM35)</f>
        <v>0.902279078519812</v>
      </c>
    </row>
    <row r="36" customFormat="false" ht="12.75" hidden="false" customHeight="false" outlineLevel="0" collapsed="false">
      <c r="B36" s="3" t="s">
        <v>53</v>
      </c>
      <c r="C36" s="22" t="n">
        <f aca="false">$D$5*'Hda. Las Nieves'!C36</f>
        <v>0.00358695652173913</v>
      </c>
      <c r="D36" s="22" t="n">
        <f aca="false">$D$5*'Hda. Las Nieves'!D36</f>
        <v>0.00268840579710145</v>
      </c>
      <c r="E36" s="22" t="n">
        <f aca="false">$D$5*'Hda. Las Nieves'!E36</f>
        <v>0.00179710144927536</v>
      </c>
      <c r="F36" s="22" t="n">
        <f aca="false">$D$5*'Hda. Las Nieves'!F36</f>
        <v>0.00341304347826087</v>
      </c>
      <c r="G36" s="22" t="n">
        <f aca="false">$D$5*'Hda. Las Nieves'!G36</f>
        <v>0.00673188405797101</v>
      </c>
      <c r="H36" s="22" t="n">
        <f aca="false">$D$5*'Hda. Las Nieves'!H36</f>
        <v>0.00855072463768116</v>
      </c>
      <c r="I36" s="22" t="n">
        <f aca="false">$D$5*'Hda. Las Nieves'!I36</f>
        <v>0.00760869565217391</v>
      </c>
      <c r="J36" s="22" t="n">
        <f aca="false">$D$5*'Hda. Las Nieves'!J36</f>
        <v>0.00869565217391304</v>
      </c>
      <c r="K36" s="22" t="n">
        <f aca="false">$D$5*'Hda. Las Nieves'!K36</f>
        <v>0.00971014492753623</v>
      </c>
      <c r="L36" s="22" t="n">
        <f aca="false">$D$5*'Hda. Las Nieves'!L36</f>
        <v>0.00884057971014493</v>
      </c>
      <c r="M36" s="22" t="n">
        <f aca="false">$D$5*'Hda. Las Nieves'!M36</f>
        <v>0.00623913043478261</v>
      </c>
      <c r="N36" s="22" t="n">
        <f aca="false">$D$5*'Hda. Las Nieves'!N36</f>
        <v>0.00405072463768116</v>
      </c>
      <c r="O36" s="22" t="n">
        <f aca="false">AVERAGE(C36:H36)</f>
        <v>0.00446135265700483</v>
      </c>
      <c r="P36" s="22" t="n">
        <f aca="false">AVERAGE(I36:N36)</f>
        <v>0.00752415458937198</v>
      </c>
      <c r="Q36" s="22" t="n">
        <f aca="false">AVERAGE(C36:N36)</f>
        <v>0.00599275362318841</v>
      </c>
      <c r="R36" s="8"/>
      <c r="S36" s="3" t="s">
        <v>53</v>
      </c>
      <c r="T36" s="23" t="n">
        <f aca="false">'B. La Isla'!AK36+'B. Popeta'!C36</f>
        <v>4.92025271739131</v>
      </c>
      <c r="U36" s="23" t="n">
        <f aca="false">'B. La Isla'!AL36+'B. Popeta'!D36</f>
        <v>3.71850880434783</v>
      </c>
      <c r="V36" s="23" t="n">
        <f aca="false">'B. La Isla'!AM36+'B. Popeta'!E36</f>
        <v>2.48568782608696</v>
      </c>
      <c r="W36" s="23" t="n">
        <f aca="false">'B. La Isla'!AN36+'B. Popeta'!F36</f>
        <v>4.7208022826087</v>
      </c>
      <c r="X36" s="23" t="n">
        <f aca="false">'B. La Isla'!AO36+'B. Popeta'!G36</f>
        <v>9.31130641304348</v>
      </c>
      <c r="Y36" s="23" t="n">
        <f aca="false">'B. La Isla'!AP36+'B. Popeta'!H36</f>
        <v>11.7859630434783</v>
      </c>
      <c r="Z36" s="23" t="n">
        <f aca="false">'B. La Isla'!AQ36+'B. Popeta'!I36</f>
        <v>10.4829815217391</v>
      </c>
      <c r="AA36" s="23" t="n">
        <f aca="false">'B. La Isla'!AR36+'B. Popeta'!J36</f>
        <v>11.9864217391304</v>
      </c>
      <c r="AB36" s="23" t="n">
        <f aca="false">'B. La Isla'!AS36+'B. Popeta'!K36</f>
        <v>13.3896326086957</v>
      </c>
      <c r="AC36" s="23" t="n">
        <f aca="false">'B. La Isla'!AT36+'B. Popeta'!L36</f>
        <v>12.1868804347826</v>
      </c>
      <c r="AD36" s="23" t="n">
        <f aca="false">'B. La Isla'!AU36+'B. Popeta'!M36</f>
        <v>8.58864684782609</v>
      </c>
      <c r="AE36" s="23" t="n">
        <f aca="false">'B. La Isla'!AV36+'B. Popeta'!N36</f>
        <v>5.56172054347826</v>
      </c>
      <c r="AF36" s="23" t="n">
        <f aca="false">AVERAGE(T36:Y36)</f>
        <v>6.15708684782609</v>
      </c>
      <c r="AG36" s="23" t="n">
        <f aca="false">AVERAGE(Z36:AE36)</f>
        <v>10.3660472826087</v>
      </c>
      <c r="AH36" s="23" t="n">
        <f aca="false">AVERAGE(T36:AE36)</f>
        <v>8.26156706521739</v>
      </c>
      <c r="AI36" s="5"/>
      <c r="AJ36" s="3" t="s">
        <v>53</v>
      </c>
      <c r="AK36" s="23" t="n">
        <f aca="false">T36-BB36</f>
        <v>3.55325271739131</v>
      </c>
      <c r="AL36" s="23" t="n">
        <f aca="false">U36-BC36</f>
        <v>3.71850880434783</v>
      </c>
      <c r="AM36" s="23" t="n">
        <f aca="false">V36-BD36</f>
        <v>2.48568782608696</v>
      </c>
      <c r="AN36" s="23" t="n">
        <f aca="false">W36-BE36</f>
        <v>4.7208022826087</v>
      </c>
      <c r="AO36" s="23" t="n">
        <f aca="false">X36-BF36</f>
        <v>9.31130641304348</v>
      </c>
      <c r="AP36" s="23" t="n">
        <f aca="false">Y36-BG36</f>
        <v>10.4189630434783</v>
      </c>
      <c r="AQ36" s="23" t="n">
        <f aca="false">Z36-BH36</f>
        <v>9.11598152173913</v>
      </c>
      <c r="AR36" s="23" t="n">
        <f aca="false">AA36-BI36</f>
        <v>10.6194217391304</v>
      </c>
      <c r="AS36" s="23" t="n">
        <f aca="false">AB36-BJ36</f>
        <v>12.0226326086957</v>
      </c>
      <c r="AT36" s="23" t="n">
        <f aca="false">AC36-BK36</f>
        <v>10.8198804347826</v>
      </c>
      <c r="AU36" s="23" t="n">
        <f aca="false">AD36-BL36</f>
        <v>7.22164684782609</v>
      </c>
      <c r="AV36" s="23" t="n">
        <f aca="false">AE36-BM36</f>
        <v>4.19472054347826</v>
      </c>
      <c r="AW36" s="23" t="n">
        <f aca="false">AVERAGE(AK36:AP36)</f>
        <v>5.70142018115942</v>
      </c>
      <c r="AX36" s="23" t="n">
        <f aca="false">AVERAGE(AQ36:AV36)</f>
        <v>8.9990472826087</v>
      </c>
      <c r="AY36" s="23" t="n">
        <f aca="false">AVERAGE(AK36:AV36)</f>
        <v>7.35023373188406</v>
      </c>
      <c r="BA36" s="3" t="s">
        <v>53</v>
      </c>
      <c r="BB36" s="22" t="n">
        <f aca="false">IF((BB$62)*T36&gt;$BD$3,$BD$3,(BB$62)*T36)</f>
        <v>1.367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1.367</v>
      </c>
      <c r="BH36" s="22" t="n">
        <f aca="false">IF((BH$62)*Z36&gt;$BD$3,$BD$3,(BH$62)*Z36)</f>
        <v>1.367</v>
      </c>
      <c r="BI36" s="22" t="n">
        <f aca="false">IF((BI$62)*AA36&gt;$BD$3,$BD$3,(BI$62)*AA36)</f>
        <v>1.367</v>
      </c>
      <c r="BJ36" s="22" t="n">
        <f aca="false">IF((BJ$62)*AB36&gt;$BD$3,$BD$3,(BJ$62)*AB36)</f>
        <v>1.367</v>
      </c>
      <c r="BK36" s="22" t="n">
        <f aca="false">IF((BK$62)*AC36&gt;$BD$3,$BD$3,(BK$62)*AC36)</f>
        <v>1.367</v>
      </c>
      <c r="BL36" s="22" t="n">
        <f aca="false">IF((BL$62)*AD36&gt;$BD$3,$BD$3,(BL$62)*AD36)</f>
        <v>1.367</v>
      </c>
      <c r="BM36" s="22" t="n">
        <f aca="false">IF((BM$62)*AE36&gt;$BD$3,$BD$3,(BM$62)*AE36)</f>
        <v>1.367</v>
      </c>
      <c r="BN36" s="22" t="n">
        <f aca="false">AVERAGE(BB36:BG36)</f>
        <v>0.455666666666667</v>
      </c>
      <c r="BO36" s="22" t="n">
        <f aca="false">AVERAGE(BH36:BM36)</f>
        <v>1.367</v>
      </c>
      <c r="BP36" s="22" t="n">
        <f aca="false">AVERAGE(BB36:BM36)</f>
        <v>0.911333333333333</v>
      </c>
    </row>
    <row r="37" customFormat="false" ht="12.75" hidden="false" customHeight="false" outlineLevel="0" collapsed="false">
      <c r="B37" s="3" t="s">
        <v>54</v>
      </c>
      <c r="C37" s="22" t="n">
        <f aca="false">$D$5*'Hda. Las Nieves'!C37</f>
        <v>0.00949275362318841</v>
      </c>
      <c r="D37" s="22" t="n">
        <f aca="false">$D$5*'Hda. Las Nieves'!D37</f>
        <v>0.0122463768115942</v>
      </c>
      <c r="E37" s="22" t="n">
        <f aca="false">$D$5*'Hda. Las Nieves'!E37</f>
        <v>0.0113478260869565</v>
      </c>
      <c r="F37" s="22" t="n">
        <f aca="false">$D$5*'Hda. Las Nieves'!F37</f>
        <v>0.0112608695652174</v>
      </c>
      <c r="G37" s="22" t="n">
        <f aca="false">$D$5*'Hda. Las Nieves'!G37</f>
        <v>0.00768115942028986</v>
      </c>
      <c r="H37" s="22" t="n">
        <f aca="false">$D$5*'Hda. Las Nieves'!H37</f>
        <v>0.00531159420289855</v>
      </c>
      <c r="I37" s="22" t="n">
        <f aca="false">$D$5*'Hda. Las Nieves'!I37</f>
        <v>0.00667391304347826</v>
      </c>
      <c r="J37" s="22" t="n">
        <f aca="false">$D$5*'Hda. Las Nieves'!J37</f>
        <v>0.00797101449275362</v>
      </c>
      <c r="K37" s="22" t="n">
        <f aca="false">$D$5*'Hda. Las Nieves'!K37</f>
        <v>0.00739130434782609</v>
      </c>
      <c r="L37" s="22" t="n">
        <f aca="false">$D$5*'Hda. Las Nieves'!L37</f>
        <v>0.00833333333333333</v>
      </c>
      <c r="M37" s="22" t="n">
        <f aca="false">$D$5*'Hda. Las Nieves'!M37</f>
        <v>0.00609420289855073</v>
      </c>
      <c r="N37" s="22" t="n">
        <f aca="false">$D$5*'Hda. Las Nieves'!N37</f>
        <v>0.00358695652173913</v>
      </c>
      <c r="O37" s="22" t="n">
        <f aca="false">AVERAGE(C37:H37)</f>
        <v>0.00955676328502416</v>
      </c>
      <c r="P37" s="22" t="n">
        <f aca="false">AVERAGE(I37:N37)</f>
        <v>0.00667512077294686</v>
      </c>
      <c r="Q37" s="22" t="n">
        <f aca="false">AVERAGE(C37:N37)</f>
        <v>0.00811594202898551</v>
      </c>
      <c r="R37" s="8"/>
      <c r="S37" s="3" t="s">
        <v>54</v>
      </c>
      <c r="T37" s="23" t="n">
        <f aca="false">'B. La Isla'!AK37+'B. Popeta'!C37</f>
        <v>13.0889445652174</v>
      </c>
      <c r="U37" s="23" t="n">
        <f aca="false">'B. La Isla'!AL37+'B. Popeta'!D37</f>
        <v>16.9387597826087</v>
      </c>
      <c r="V37" s="23" t="n">
        <f aca="false">'B. La Isla'!AM37+'B. Popeta'!E37</f>
        <v>15.6959158695652</v>
      </c>
      <c r="W37" s="23" t="n">
        <f aca="false">'B. La Isla'!AN37+'B. Popeta'!F37</f>
        <v>15.5756406521739</v>
      </c>
      <c r="X37" s="23" t="n">
        <f aca="false">'B. La Isla'!AO37+'B. Popeta'!G37</f>
        <v>10.6243108695652</v>
      </c>
      <c r="Y37" s="23" t="n">
        <f aca="false">'B. La Isla'!AP37+'B. Popeta'!H37</f>
        <v>7.30571119565217</v>
      </c>
      <c r="Z37" s="23" t="n">
        <f aca="false">'B. La Isla'!AQ37+'B. Popeta'!I37</f>
        <v>9.19002293478261</v>
      </c>
      <c r="AA37" s="23" t="n">
        <f aca="false">'B. La Isla'!AR37+'B. Popeta'!J37</f>
        <v>10.9841282608696</v>
      </c>
      <c r="AB37" s="23" t="n">
        <f aca="false">'B. La Isla'!AS37+'B. Popeta'!K37</f>
        <v>10.1822934782609</v>
      </c>
      <c r="AC37" s="23" t="n">
        <f aca="false">'B. La Isla'!AT37+'B. Popeta'!L37</f>
        <v>11.485275</v>
      </c>
      <c r="AD37" s="23" t="n">
        <f aca="false">'B. La Isla'!AU37+'B. Popeta'!M37</f>
        <v>8.38818815217391</v>
      </c>
      <c r="AE37" s="23" t="n">
        <f aca="false">'B. La Isla'!AV37+'B. Popeta'!N37</f>
        <v>4.92025271739131</v>
      </c>
      <c r="AF37" s="23" t="n">
        <f aca="false">AVERAGE(T37:Y37)</f>
        <v>13.2048804891304</v>
      </c>
      <c r="AG37" s="23" t="n">
        <f aca="false">AVERAGE(Z37:AE37)</f>
        <v>9.19169342391304</v>
      </c>
      <c r="AH37" s="23" t="n">
        <f aca="false">AVERAGE(T37:AE37)</f>
        <v>11.1982869565217</v>
      </c>
      <c r="AI37" s="5"/>
      <c r="AJ37" s="3" t="s">
        <v>54</v>
      </c>
      <c r="AK37" s="23" t="n">
        <f aca="false">T37-BB37</f>
        <v>11.7219445652174</v>
      </c>
      <c r="AL37" s="23" t="n">
        <f aca="false">U37-BC37</f>
        <v>16.9387597826087</v>
      </c>
      <c r="AM37" s="23" t="n">
        <f aca="false">V37-BD37</f>
        <v>15.6959158695652</v>
      </c>
      <c r="AN37" s="23" t="n">
        <f aca="false">W37-BE37</f>
        <v>15.5756406521739</v>
      </c>
      <c r="AO37" s="23" t="n">
        <f aca="false">X37-BF37</f>
        <v>10.6243108695652</v>
      </c>
      <c r="AP37" s="23" t="n">
        <f aca="false">Y37-BG37</f>
        <v>5.93871119565217</v>
      </c>
      <c r="AQ37" s="23" t="n">
        <f aca="false">Z37-BH37</f>
        <v>7.82302293478261</v>
      </c>
      <c r="AR37" s="23" t="n">
        <f aca="false">AA37-BI37</f>
        <v>9.61712826086956</v>
      </c>
      <c r="AS37" s="23" t="n">
        <f aca="false">AB37-BJ37</f>
        <v>8.81529347826087</v>
      </c>
      <c r="AT37" s="23" t="n">
        <f aca="false">AC37-BK37</f>
        <v>10.118275</v>
      </c>
      <c r="AU37" s="23" t="n">
        <f aca="false">AD37-BL37</f>
        <v>7.02118815217391</v>
      </c>
      <c r="AV37" s="23" t="n">
        <f aca="false">AE37-BM37</f>
        <v>3.55325271739131</v>
      </c>
      <c r="AW37" s="23" t="n">
        <f aca="false">AVERAGE(AK37:AP37)</f>
        <v>12.7492138224638</v>
      </c>
      <c r="AX37" s="23" t="n">
        <f aca="false">AVERAGE(AQ37:AV37)</f>
        <v>7.82469342391304</v>
      </c>
      <c r="AY37" s="23" t="n">
        <f aca="false">AVERAGE(AK37:AV37)</f>
        <v>10.2869536231884</v>
      </c>
      <c r="BA37" s="3" t="s">
        <v>54</v>
      </c>
      <c r="BB37" s="22" t="n">
        <f aca="false">IF((BB$62)*T37&gt;$BD$3,$BD$3,(BB$62)*T37)</f>
        <v>1.367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1.367</v>
      </c>
      <c r="BH37" s="22" t="n">
        <f aca="false">IF((BH$62)*Z37&gt;$BD$3,$BD$3,(BH$62)*Z37)</f>
        <v>1.367</v>
      </c>
      <c r="BI37" s="22" t="n">
        <f aca="false">IF((BI$62)*AA37&gt;$BD$3,$BD$3,(BI$62)*AA37)</f>
        <v>1.367</v>
      </c>
      <c r="BJ37" s="22" t="n">
        <f aca="false">IF((BJ$62)*AB37&gt;$BD$3,$BD$3,(BJ$62)*AB37)</f>
        <v>1.367</v>
      </c>
      <c r="BK37" s="22" t="n">
        <f aca="false">IF((BK$62)*AC37&gt;$BD$3,$BD$3,(BK$62)*AC37)</f>
        <v>1.367</v>
      </c>
      <c r="BL37" s="22" t="n">
        <f aca="false">IF((BL$62)*AD37&gt;$BD$3,$BD$3,(BL$62)*AD37)</f>
        <v>1.367</v>
      </c>
      <c r="BM37" s="22" t="n">
        <f aca="false">IF((BM$62)*AE37&gt;$BD$3,$BD$3,(BM$62)*AE37)</f>
        <v>1.367</v>
      </c>
      <c r="BN37" s="22" t="n">
        <f aca="false">AVERAGE(BB37:BG37)</f>
        <v>0.455666666666667</v>
      </c>
      <c r="BO37" s="22" t="n">
        <f aca="false">AVERAGE(BH37:BM37)</f>
        <v>1.367</v>
      </c>
      <c r="BP37" s="22" t="n">
        <f aca="false">AVERAGE(BB37:BM37)</f>
        <v>0.911333333333333</v>
      </c>
    </row>
    <row r="38" customFormat="false" ht="12.75" hidden="false" customHeight="false" outlineLevel="0" collapsed="false">
      <c r="B38" s="3" t="s">
        <v>55</v>
      </c>
      <c r="C38" s="22" t="n">
        <f aca="false">$D$5*'Hda. Las Nieves'!C38</f>
        <v>0.00342028985507246</v>
      </c>
      <c r="D38" s="22" t="n">
        <f aca="false">$D$5*'Hda. Las Nieves'!D38</f>
        <v>0.0110144927536232</v>
      </c>
      <c r="E38" s="22" t="n">
        <f aca="false">$D$5*'Hda. Las Nieves'!E38</f>
        <v>0.0077536231884058</v>
      </c>
      <c r="F38" s="22" t="n">
        <f aca="false">$D$5*'Hda. Las Nieves'!F38</f>
        <v>0.00449275362318841</v>
      </c>
      <c r="G38" s="22" t="n">
        <f aca="false">$D$5*'Hda. Las Nieves'!G38</f>
        <v>0.00447101449275362</v>
      </c>
      <c r="H38" s="22" t="n">
        <f aca="false">$D$5*'Hda. Las Nieves'!H38</f>
        <v>0.00370289855072464</v>
      </c>
      <c r="I38" s="22" t="n">
        <f aca="false">$D$5*'Hda. Las Nieves'!I38</f>
        <v>0.00457246376811594</v>
      </c>
      <c r="J38" s="22" t="n">
        <f aca="false">$D$5*'Hda. Las Nieves'!J38</f>
        <v>0.00650724637681159</v>
      </c>
      <c r="K38" s="22" t="n">
        <f aca="false">$D$5*'Hda. Las Nieves'!K38</f>
        <v>0.00494202898550725</v>
      </c>
      <c r="L38" s="22" t="n">
        <f aca="false">$D$5*'Hda. Las Nieves'!L38</f>
        <v>0.0047536231884058</v>
      </c>
      <c r="M38" s="22" t="n">
        <f aca="false">$D$5*'Hda. Las Nieves'!M38</f>
        <v>0.00331884057971015</v>
      </c>
      <c r="N38" s="22" t="n">
        <f aca="false">$D$5*'Hda. Las Nieves'!N38</f>
        <v>0.00332608695652174</v>
      </c>
      <c r="O38" s="22" t="n">
        <f aca="false">AVERAGE(C38:H38)</f>
        <v>0.00580917874396135</v>
      </c>
      <c r="P38" s="22" t="n">
        <f aca="false">AVERAGE(I38:N38)</f>
        <v>0.00457004830917874</v>
      </c>
      <c r="Q38" s="22" t="n">
        <f aca="false">AVERAGE(C38:N38)</f>
        <v>0.00518961352657005</v>
      </c>
      <c r="R38" s="8"/>
      <c r="S38" s="3" t="s">
        <v>55</v>
      </c>
      <c r="T38" s="23" t="n">
        <f aca="false">'B. La Isla'!AK38+'B. Popeta'!C38</f>
        <v>4.6897252173913</v>
      </c>
      <c r="U38" s="23" t="n">
        <f aca="false">'B. La Isla'!AL38+'B. Popeta'!D38</f>
        <v>15.2348608695652</v>
      </c>
      <c r="V38" s="23" t="n">
        <f aca="false">'B. La Isla'!AM38+'B. Popeta'!E38</f>
        <v>10.7245402173913</v>
      </c>
      <c r="W38" s="23" t="n">
        <f aca="false">'B. La Isla'!AN38+'B. Popeta'!F38</f>
        <v>6.21421956521739</v>
      </c>
      <c r="X38" s="23" t="n">
        <f aca="false">'B. La Isla'!AO38+'B. Popeta'!G38</f>
        <v>6.18415076086956</v>
      </c>
      <c r="Y38" s="23" t="n">
        <f aca="false">'B. La Isla'!AP38+'B. Popeta'!H38</f>
        <v>5.08061967391304</v>
      </c>
      <c r="Z38" s="23" t="n">
        <f aca="false">'B. La Isla'!AQ38+'B. Popeta'!I38</f>
        <v>6.28337184782609</v>
      </c>
      <c r="AA38" s="23" t="n">
        <f aca="false">'B. La Isla'!AR38+'B. Popeta'!J38</f>
        <v>8.95949543478261</v>
      </c>
      <c r="AB38" s="23" t="n">
        <f aca="false">'B. La Isla'!AS38+'B. Popeta'!K38</f>
        <v>6.79454152173913</v>
      </c>
      <c r="AC38" s="23" t="n">
        <f aca="false">'B. La Isla'!AT38+'B. Popeta'!L38</f>
        <v>6.5339452173913</v>
      </c>
      <c r="AD38" s="23" t="n">
        <f aca="false">'B. La Isla'!AU38+'B. Popeta'!M38</f>
        <v>4.54940413043478</v>
      </c>
      <c r="AE38" s="23" t="n">
        <f aca="false">'B. La Isla'!AV38+'B. Popeta'!N38</f>
        <v>4.55942706521739</v>
      </c>
      <c r="AF38" s="23" t="n">
        <f aca="false">AVERAGE(T38:Y38)</f>
        <v>8.0213527173913</v>
      </c>
      <c r="AG38" s="23" t="n">
        <f aca="false">AVERAGE(Z38:AE38)</f>
        <v>6.28003086956522</v>
      </c>
      <c r="AH38" s="23" t="n">
        <f aca="false">AVERAGE(T38:AE38)</f>
        <v>7.15069179347826</v>
      </c>
      <c r="AI38" s="5"/>
      <c r="AJ38" s="3" t="s">
        <v>55</v>
      </c>
      <c r="AK38" s="23" t="n">
        <f aca="false">T38-BB38</f>
        <v>3.3227252173913</v>
      </c>
      <c r="AL38" s="23" t="n">
        <f aca="false">U38-BC38</f>
        <v>15.2348608695652</v>
      </c>
      <c r="AM38" s="23" t="n">
        <f aca="false">V38-BD38</f>
        <v>10.7245402173913</v>
      </c>
      <c r="AN38" s="23" t="n">
        <f aca="false">W38-BE38</f>
        <v>6.21421956521739</v>
      </c>
      <c r="AO38" s="23" t="n">
        <f aca="false">X38-BF38</f>
        <v>6.18415076086956</v>
      </c>
      <c r="AP38" s="23" t="n">
        <f aca="false">Y38-BG38</f>
        <v>3.71361967391304</v>
      </c>
      <c r="AQ38" s="23" t="n">
        <f aca="false">Z38-BH38</f>
        <v>4.91637184782609</v>
      </c>
      <c r="AR38" s="23" t="n">
        <f aca="false">AA38-BI38</f>
        <v>7.59249543478261</v>
      </c>
      <c r="AS38" s="23" t="n">
        <f aca="false">AB38-BJ38</f>
        <v>5.42754152173913</v>
      </c>
      <c r="AT38" s="23" t="n">
        <f aca="false">AC38-BK38</f>
        <v>5.1669452173913</v>
      </c>
      <c r="AU38" s="23" t="n">
        <f aca="false">AD38-BL38</f>
        <v>3.18240413043478</v>
      </c>
      <c r="AV38" s="23" t="n">
        <f aca="false">AE38-BM38</f>
        <v>3.19242706521739</v>
      </c>
      <c r="AW38" s="23" t="n">
        <f aca="false">AVERAGE(AK38:AP38)</f>
        <v>7.56568605072464</v>
      </c>
      <c r="AX38" s="23" t="n">
        <f aca="false">AVERAGE(AQ38:AV38)</f>
        <v>4.91303086956522</v>
      </c>
      <c r="AY38" s="23" t="n">
        <f aca="false">AVERAGE(AK38:AV38)</f>
        <v>6.23935846014493</v>
      </c>
      <c r="BA38" s="3" t="s">
        <v>55</v>
      </c>
      <c r="BB38" s="22" t="n">
        <f aca="false">IF((BB$62)*T38&gt;$BD$3,$BD$3,(BB$62)*T38)</f>
        <v>1.367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1.367</v>
      </c>
      <c r="BH38" s="22" t="n">
        <f aca="false">IF((BH$62)*Z38&gt;$BD$3,$BD$3,(BH$62)*Z38)</f>
        <v>1.367</v>
      </c>
      <c r="BI38" s="22" t="n">
        <f aca="false">IF((BI$62)*AA38&gt;$BD$3,$BD$3,(BI$62)*AA38)</f>
        <v>1.367</v>
      </c>
      <c r="BJ38" s="22" t="n">
        <f aca="false">IF((BJ$62)*AB38&gt;$BD$3,$BD$3,(BJ$62)*AB38)</f>
        <v>1.367</v>
      </c>
      <c r="BK38" s="22" t="n">
        <f aca="false">IF((BK$62)*AC38&gt;$BD$3,$BD$3,(BK$62)*AC38)</f>
        <v>1.367</v>
      </c>
      <c r="BL38" s="22" t="n">
        <f aca="false">IF((BL$62)*AD38&gt;$BD$3,$BD$3,(BL$62)*AD38)</f>
        <v>1.367</v>
      </c>
      <c r="BM38" s="22" t="n">
        <f aca="false">IF((BM$62)*AE38&gt;$BD$3,$BD$3,(BM$62)*AE38)</f>
        <v>1.367</v>
      </c>
      <c r="BN38" s="22" t="n">
        <f aca="false">AVERAGE(BB38:BG38)</f>
        <v>0.455666666666667</v>
      </c>
      <c r="BO38" s="22" t="n">
        <f aca="false">AVERAGE(BH38:BM38)</f>
        <v>1.367</v>
      </c>
      <c r="BP38" s="22" t="n">
        <f aca="false">AVERAGE(BB38:BM38)</f>
        <v>0.911333333333333</v>
      </c>
    </row>
    <row r="39" customFormat="false" ht="12.75" hidden="false" customHeight="false" outlineLevel="0" collapsed="false">
      <c r="B39" s="3" t="s">
        <v>56</v>
      </c>
      <c r="C39" s="22" t="n">
        <f aca="false">$D$5*'Hda. Las Nieves'!C39</f>
        <v>0.00231159420289855</v>
      </c>
      <c r="D39" s="22" t="n">
        <f aca="false">$D$5*'Hda. Las Nieves'!D39</f>
        <v>0.00405797101449275</v>
      </c>
      <c r="E39" s="22" t="n">
        <f aca="false">$D$5*'Hda. Las Nieves'!E39</f>
        <v>0.0185507246376812</v>
      </c>
      <c r="F39" s="22" t="n">
        <f aca="false">$D$5*'Hda. Las Nieves'!F39</f>
        <v>0.0186231884057971</v>
      </c>
      <c r="G39" s="22" t="n">
        <f aca="false">$D$5*'Hda. Las Nieves'!G39</f>
        <v>0.0091304347826087</v>
      </c>
      <c r="H39" s="22" t="n">
        <f aca="false">$D$5*'Hda. Las Nieves'!H39</f>
        <v>0.0134782608695652</v>
      </c>
      <c r="I39" s="22" t="n">
        <f aca="false">$D$5*'Hda. Las Nieves'!I39</f>
        <v>0.0104347826086957</v>
      </c>
      <c r="J39" s="22" t="n">
        <f aca="false">$D$5*'Hda. Las Nieves'!J39</f>
        <v>0.013695652173913</v>
      </c>
      <c r="K39" s="22" t="n">
        <f aca="false">$D$5*'Hda. Las Nieves'!K39</f>
        <v>0.0197826086956522</v>
      </c>
      <c r="L39" s="22" t="n">
        <f aca="false">$D$5*'Hda. Las Nieves'!L39</f>
        <v>0.0157971014492754</v>
      </c>
      <c r="M39" s="22" t="n">
        <f aca="false">$D$5*'Hda. Las Nieves'!M39</f>
        <v>0.0108695652173913</v>
      </c>
      <c r="N39" s="22" t="n">
        <f aca="false">$D$5*'Hda. Las Nieves'!N39</f>
        <v>0.00603623188405797</v>
      </c>
      <c r="O39" s="22" t="n">
        <f aca="false">AVERAGE(C39:H39)</f>
        <v>0.0110253623188406</v>
      </c>
      <c r="P39" s="22" t="n">
        <f aca="false">AVERAGE(I39:N39)</f>
        <v>0.0127693236714976</v>
      </c>
      <c r="Q39" s="22" t="n">
        <f aca="false">AVERAGE(C39:N39)</f>
        <v>0.0118973429951691</v>
      </c>
      <c r="R39" s="8"/>
      <c r="S39" s="3" t="s">
        <v>56</v>
      </c>
      <c r="T39" s="23" t="n">
        <f aca="false">'B. La Isla'!AK39+'B. Popeta'!C39</f>
        <v>3.16664415147826</v>
      </c>
      <c r="U39" s="23" t="n">
        <f aca="false">'B. La Isla'!AL39+'B. Popeta'!D39</f>
        <v>5.61284347826087</v>
      </c>
      <c r="V39" s="23" t="n">
        <f aca="false">'B. La Isla'!AM39+'B. Popeta'!E39</f>
        <v>25.6587130434783</v>
      </c>
      <c r="W39" s="23" t="n">
        <f aca="false">'B. La Isla'!AN39+'B. Popeta'!F39</f>
        <v>25.7589423913044</v>
      </c>
      <c r="X39" s="23" t="n">
        <f aca="false">'B. La Isla'!AO39+'B. Popeta'!G39</f>
        <v>12.628897826087</v>
      </c>
      <c r="Y39" s="23" t="n">
        <f aca="false">'B. La Isla'!AP39+'B. Popeta'!H39</f>
        <v>18.6015586956522</v>
      </c>
      <c r="Z39" s="23" t="n">
        <f aca="false">'B. La Isla'!AQ39+'B. Popeta'!I39</f>
        <v>14.3919260869565</v>
      </c>
      <c r="AA39" s="23" t="n">
        <f aca="false">'B. La Isla'!AR39+'B. Popeta'!J39</f>
        <v>18.9022467391304</v>
      </c>
      <c r="AB39" s="23" t="n">
        <f aca="false">'B. La Isla'!AS39+'B. Popeta'!K39</f>
        <v>27.3215119565217</v>
      </c>
      <c r="AC39" s="23" t="n">
        <f aca="false">'B. La Isla'!AT39+'B. Popeta'!L39</f>
        <v>21.808897826087</v>
      </c>
      <c r="AD39" s="23" t="n">
        <f aca="false">'B. La Isla'!AU39+'B. Popeta'!M39</f>
        <v>14.993302173913</v>
      </c>
      <c r="AE39" s="23" t="n">
        <f aca="false">'B. La Isla'!AV39+'B. Popeta'!N39</f>
        <v>8.30800467391305</v>
      </c>
      <c r="AF39" s="23" t="n">
        <f aca="false">AVERAGE(T39:Y39)</f>
        <v>15.2379332643768</v>
      </c>
      <c r="AG39" s="23" t="n">
        <f aca="false">AVERAGE(Z39:AE39)</f>
        <v>17.620981576087</v>
      </c>
      <c r="AH39" s="23" t="n">
        <f aca="false">AVERAGE(T39:AE39)</f>
        <v>16.4294574202319</v>
      </c>
      <c r="AI39" s="5"/>
      <c r="AJ39" s="3" t="s">
        <v>56</v>
      </c>
      <c r="AK39" s="23" t="n">
        <f aca="false">T39-BB39</f>
        <v>2.15806798923243</v>
      </c>
      <c r="AL39" s="23" t="n">
        <f aca="false">U39-BC39</f>
        <v>5.61284347826087</v>
      </c>
      <c r="AM39" s="23" t="n">
        <f aca="false">V39-BD39</f>
        <v>25.6587130434783</v>
      </c>
      <c r="AN39" s="23" t="n">
        <f aca="false">W39-BE39</f>
        <v>25.7589423913044</v>
      </c>
      <c r="AO39" s="23" t="n">
        <f aca="false">X39-BF39</f>
        <v>12.628897826087</v>
      </c>
      <c r="AP39" s="23" t="n">
        <f aca="false">Y39-BG39</f>
        <v>17.2345586956522</v>
      </c>
      <c r="AQ39" s="23" t="n">
        <f aca="false">Z39-BH39</f>
        <v>13.0249260869565</v>
      </c>
      <c r="AR39" s="23" t="n">
        <f aca="false">AA39-BI39</f>
        <v>17.5352467391304</v>
      </c>
      <c r="AS39" s="23" t="n">
        <f aca="false">AB39-BJ39</f>
        <v>25.9545119565217</v>
      </c>
      <c r="AT39" s="23" t="n">
        <f aca="false">AC39-BK39</f>
        <v>20.441897826087</v>
      </c>
      <c r="AU39" s="23" t="n">
        <f aca="false">AD39-BL39</f>
        <v>13.626302173913</v>
      </c>
      <c r="AV39" s="23" t="n">
        <f aca="false">AE39-BM39</f>
        <v>6.94100467391305</v>
      </c>
      <c r="AW39" s="23" t="n">
        <f aca="false">AVERAGE(AK39:AP39)</f>
        <v>14.8420039040025</v>
      </c>
      <c r="AX39" s="23" t="n">
        <f aca="false">AVERAGE(AQ39:AV39)</f>
        <v>16.253981576087</v>
      </c>
      <c r="AY39" s="23" t="n">
        <f aca="false">AVERAGE(AK39:AV39)</f>
        <v>15.5479927400447</v>
      </c>
      <c r="BA39" s="3" t="s">
        <v>56</v>
      </c>
      <c r="BB39" s="22" t="n">
        <f aca="false">IF((BB$62)*T39&gt;$BD$3,$BD$3,(BB$62)*T39)</f>
        <v>1.00857616224583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1.367</v>
      </c>
      <c r="BH39" s="22" t="n">
        <f aca="false">IF((BH$62)*Z39&gt;$BD$3,$BD$3,(BH$62)*Z39)</f>
        <v>1.367</v>
      </c>
      <c r="BI39" s="22" t="n">
        <f aca="false">IF((BI$62)*AA39&gt;$BD$3,$BD$3,(BI$62)*AA39)</f>
        <v>1.367</v>
      </c>
      <c r="BJ39" s="22" t="n">
        <f aca="false">IF((BJ$62)*AB39&gt;$BD$3,$BD$3,(BJ$62)*AB39)</f>
        <v>1.367</v>
      </c>
      <c r="BK39" s="22" t="n">
        <f aca="false">IF((BK$62)*AC39&gt;$BD$3,$BD$3,(BK$62)*AC39)</f>
        <v>1.367</v>
      </c>
      <c r="BL39" s="22" t="n">
        <f aca="false">IF((BL$62)*AD39&gt;$BD$3,$BD$3,(BL$62)*AD39)</f>
        <v>1.367</v>
      </c>
      <c r="BM39" s="22" t="n">
        <f aca="false">IF((BM$62)*AE39&gt;$BD$3,$BD$3,(BM$62)*AE39)</f>
        <v>1.367</v>
      </c>
      <c r="BN39" s="22" t="n">
        <f aca="false">AVERAGE(BB39:BG39)</f>
        <v>0.395929360374304</v>
      </c>
      <c r="BO39" s="22" t="n">
        <f aca="false">AVERAGE(BH39:BM39)</f>
        <v>1.367</v>
      </c>
      <c r="BP39" s="22" t="n">
        <f aca="false">AVERAGE(BB39:BM39)</f>
        <v>0.881464680187152</v>
      </c>
    </row>
    <row r="40" customFormat="false" ht="12.75" hidden="false" customHeight="false" outlineLevel="0" collapsed="false">
      <c r="B40" s="3" t="s">
        <v>57</v>
      </c>
      <c r="C40" s="22" t="n">
        <f aca="false">$D$5*'Hda. Las Nieves'!C40</f>
        <v>0.00347101449275362</v>
      </c>
      <c r="D40" s="22" t="n">
        <f aca="false">$D$5*'Hda. Las Nieves'!D40</f>
        <v>0.00252898550724638</v>
      </c>
      <c r="E40" s="22" t="n">
        <f aca="false">$D$5*'Hda. Las Nieves'!E40</f>
        <v>0.00207971014492754</v>
      </c>
      <c r="F40" s="22" t="n">
        <f aca="false">$D$5*'Hda. Las Nieves'!F40</f>
        <v>0.00521739130434783</v>
      </c>
      <c r="G40" s="22" t="n">
        <f aca="false">$D$5*'Hda. Las Nieves'!G40</f>
        <v>0.00507971014492754</v>
      </c>
      <c r="H40" s="22" t="n">
        <f aca="false">$D$5*'Hda. Las Nieves'!H40</f>
        <v>0.00500724637681159</v>
      </c>
      <c r="I40" s="22" t="n">
        <f aca="false">$D$5*'Hda. Las Nieves'!I40</f>
        <v>0.00818840579710145</v>
      </c>
      <c r="J40" s="22" t="n">
        <f aca="false">$D$5*'Hda. Las Nieves'!J40</f>
        <v>0.011304347826087</v>
      </c>
      <c r="K40" s="22" t="n">
        <f aca="false">$D$5*'Hda. Las Nieves'!K40</f>
        <v>0.0086231884057971</v>
      </c>
      <c r="L40" s="22" t="n">
        <f aca="false">$D$5*'Hda. Las Nieves'!L40</f>
        <v>0.00705072463768116</v>
      </c>
      <c r="M40" s="22" t="n">
        <f aca="false">$D$5*'Hda. Las Nieves'!M40</f>
        <v>0.00443478260869565</v>
      </c>
      <c r="N40" s="22" t="n">
        <f aca="false">$D$5*'Hda. Las Nieves'!N40</f>
        <v>0.00386231884057971</v>
      </c>
      <c r="O40" s="22" t="n">
        <f aca="false">AVERAGE(C40:H40)</f>
        <v>0.00389734299516908</v>
      </c>
      <c r="P40" s="22" t="n">
        <f aca="false">AVERAGE(I40:N40)</f>
        <v>0.00724396135265701</v>
      </c>
      <c r="Q40" s="22" t="n">
        <f aca="false">AVERAGE(C40:N40)</f>
        <v>0.00557065217391304</v>
      </c>
      <c r="R40" s="8"/>
      <c r="S40" s="3" t="s">
        <v>57</v>
      </c>
      <c r="T40" s="23" t="n">
        <f aca="false">'B. La Isla'!AK40+'B. Popeta'!C40</f>
        <v>4.75988576086957</v>
      </c>
      <c r="U40" s="23" t="n">
        <f aca="false">'B. La Isla'!AL40+'B. Popeta'!D40</f>
        <v>3.49800423913044</v>
      </c>
      <c r="V40" s="23" t="n">
        <f aca="false">'B. La Isla'!AM40+'B. Popeta'!E40</f>
        <v>2.8765822826087</v>
      </c>
      <c r="W40" s="23" t="n">
        <f aca="false">'B. La Isla'!AN40+'B. Popeta'!F40</f>
        <v>7.21651304347826</v>
      </c>
      <c r="X40" s="23" t="n">
        <f aca="false">'B. La Isla'!AO40+'B. Popeta'!G40</f>
        <v>7.0260772826087</v>
      </c>
      <c r="Y40" s="23" t="n">
        <f aca="false">'B. La Isla'!AP40+'B. Popeta'!H40</f>
        <v>6.88474793478261</v>
      </c>
      <c r="Z40" s="23" t="n">
        <f aca="false">'B. La Isla'!AQ40+'B. Popeta'!I40</f>
        <v>11.2848163043478</v>
      </c>
      <c r="AA40" s="23" t="n">
        <f aca="false">'B. La Isla'!AR40+'B. Popeta'!J40</f>
        <v>15.5946782608696</v>
      </c>
      <c r="AB40" s="23" t="n">
        <f aca="false">'B. La Isla'!AS40+'B. Popeta'!K40</f>
        <v>11.8861923913043</v>
      </c>
      <c r="AC40" s="23" t="n">
        <f aca="false">'B. La Isla'!AT40+'B. Popeta'!L40</f>
        <v>9.71121554347826</v>
      </c>
      <c r="AD40" s="23" t="n">
        <f aca="false">'B. La Isla'!AU40+'B. Popeta'!M40</f>
        <v>6.09293608695652</v>
      </c>
      <c r="AE40" s="23" t="n">
        <f aca="false">'B. La Isla'!AV40+'B. Popeta'!N40</f>
        <v>5.30112423913043</v>
      </c>
      <c r="AF40" s="23" t="n">
        <f aca="false">AVERAGE(T40:Y40)</f>
        <v>5.37696842391304</v>
      </c>
      <c r="AG40" s="23" t="n">
        <f aca="false">AVERAGE(Z40:AE40)</f>
        <v>9.97849380434783</v>
      </c>
      <c r="AH40" s="23" t="n">
        <f aca="false">AVERAGE(T40:AE40)</f>
        <v>7.67773111413043</v>
      </c>
      <c r="AI40" s="5"/>
      <c r="AJ40" s="3" t="s">
        <v>57</v>
      </c>
      <c r="AK40" s="23" t="n">
        <f aca="false">T40-BB40</f>
        <v>3.39288576086957</v>
      </c>
      <c r="AL40" s="23" t="n">
        <f aca="false">U40-BC40</f>
        <v>3.49800423913044</v>
      </c>
      <c r="AM40" s="23" t="n">
        <f aca="false">V40-BD40</f>
        <v>2.8765822826087</v>
      </c>
      <c r="AN40" s="23" t="n">
        <f aca="false">W40-BE40</f>
        <v>7.21651304347826</v>
      </c>
      <c r="AO40" s="23" t="n">
        <f aca="false">X40-BF40</f>
        <v>7.0260772826087</v>
      </c>
      <c r="AP40" s="23" t="n">
        <f aca="false">Y40-BG40</f>
        <v>5.51774793478261</v>
      </c>
      <c r="AQ40" s="23" t="n">
        <f aca="false">Z40-BH40</f>
        <v>9.91781630434783</v>
      </c>
      <c r="AR40" s="23" t="n">
        <f aca="false">AA40-BI40</f>
        <v>14.2276782608696</v>
      </c>
      <c r="AS40" s="23" t="n">
        <f aca="false">AB40-BJ40</f>
        <v>10.5191923913043</v>
      </c>
      <c r="AT40" s="23" t="n">
        <f aca="false">AC40-BK40</f>
        <v>8.34421554347826</v>
      </c>
      <c r="AU40" s="23" t="n">
        <f aca="false">AD40-BL40</f>
        <v>4.72593608695652</v>
      </c>
      <c r="AV40" s="23" t="n">
        <f aca="false">AE40-BM40</f>
        <v>3.93412423913043</v>
      </c>
      <c r="AW40" s="23" t="n">
        <f aca="false">AVERAGE(AK40:AP40)</f>
        <v>4.92130175724638</v>
      </c>
      <c r="AX40" s="23" t="n">
        <f aca="false">AVERAGE(AQ40:AV40)</f>
        <v>8.61149380434783</v>
      </c>
      <c r="AY40" s="23" t="n">
        <f aca="false">AVERAGE(AK40:AV40)</f>
        <v>6.7663977807971</v>
      </c>
      <c r="BA40" s="3" t="s">
        <v>57</v>
      </c>
      <c r="BB40" s="22" t="n">
        <f aca="false">IF((BB$62)*T40&gt;$BD$3,$BD$3,(BB$62)*T40)</f>
        <v>1.367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1.367</v>
      </c>
      <c r="BH40" s="22" t="n">
        <f aca="false">IF((BH$62)*Z40&gt;$BD$3,$BD$3,(BH$62)*Z40)</f>
        <v>1.367</v>
      </c>
      <c r="BI40" s="22" t="n">
        <f aca="false">IF((BI$62)*AA40&gt;$BD$3,$BD$3,(BI$62)*AA40)</f>
        <v>1.367</v>
      </c>
      <c r="BJ40" s="22" t="n">
        <f aca="false">IF((BJ$62)*AB40&gt;$BD$3,$BD$3,(BJ$62)*AB40)</f>
        <v>1.367</v>
      </c>
      <c r="BK40" s="22" t="n">
        <f aca="false">IF((BK$62)*AC40&gt;$BD$3,$BD$3,(BK$62)*AC40)</f>
        <v>1.367</v>
      </c>
      <c r="BL40" s="22" t="n">
        <f aca="false">IF((BL$62)*AD40&gt;$BD$3,$BD$3,(BL$62)*AD40)</f>
        <v>1.367</v>
      </c>
      <c r="BM40" s="22" t="n">
        <f aca="false">IF((BM$62)*AE40&gt;$BD$3,$BD$3,(BM$62)*AE40)</f>
        <v>1.367</v>
      </c>
      <c r="BN40" s="22" t="n">
        <f aca="false">AVERAGE(BB40:BG40)</f>
        <v>0.455666666666667</v>
      </c>
      <c r="BO40" s="22" t="n">
        <f aca="false">AVERAGE(BH40:BM40)</f>
        <v>1.367</v>
      </c>
      <c r="BP40" s="22" t="n">
        <f aca="false">AVERAGE(BB40:BM40)</f>
        <v>0.911333333333333</v>
      </c>
    </row>
    <row r="41" customFormat="false" ht="12.75" hidden="false" customHeight="false" outlineLevel="0" collapsed="false">
      <c r="B41" s="3" t="s">
        <v>58</v>
      </c>
      <c r="C41" s="22" t="n">
        <f aca="false">$D$5*'Hda. Las Nieves'!C41</f>
        <v>0.00198550724637681</v>
      </c>
      <c r="D41" s="22" t="n">
        <f aca="false">$D$5*'Hda. Las Nieves'!D41</f>
        <v>0.00267391304347826</v>
      </c>
      <c r="E41" s="22" t="n">
        <f aca="false">$D$5*'Hda. Las Nieves'!E41</f>
        <v>0.00252173913043478</v>
      </c>
      <c r="F41" s="22" t="n">
        <f aca="false">$D$5*'Hda. Las Nieves'!F41</f>
        <v>0.0104347826086957</v>
      </c>
      <c r="G41" s="22" t="n">
        <f aca="false">$D$5*'Hda. Las Nieves'!G41</f>
        <v>0.00708695652173913</v>
      </c>
      <c r="H41" s="22" t="n">
        <f aca="false">$D$5*'Hda. Las Nieves'!H41</f>
        <v>0.00920289855072464</v>
      </c>
      <c r="I41" s="22" t="n">
        <f aca="false">$D$5*'Hda. Las Nieves'!I41</f>
        <v>0.0131159420289855</v>
      </c>
      <c r="J41" s="22" t="n">
        <f aca="false">$D$5*'Hda. Las Nieves'!J41</f>
        <v>0.0134782608695652</v>
      </c>
      <c r="K41" s="22" t="n">
        <f aca="false">$D$5*'Hda. Las Nieves'!K41</f>
        <v>0.0168115942028986</v>
      </c>
      <c r="L41" s="22" t="n">
        <f aca="false">$D$5*'Hda. Las Nieves'!L41</f>
        <v>0.0105797101449275</v>
      </c>
      <c r="M41" s="22" t="n">
        <f aca="false">$D$5*'Hda. Las Nieves'!M41</f>
        <v>0.00718115942028986</v>
      </c>
      <c r="N41" s="22" t="n">
        <f aca="false">$D$5*'Hda. Las Nieves'!N41</f>
        <v>0.00469565217391304</v>
      </c>
      <c r="O41" s="22" t="n">
        <f aca="false">AVERAGE(C41:H41)</f>
        <v>0.00565096618357488</v>
      </c>
      <c r="P41" s="22" t="n">
        <f aca="false">AVERAGE(I41:N41)</f>
        <v>0.0109770531400966</v>
      </c>
      <c r="Q41" s="22" t="n">
        <f aca="false">AVERAGE(C41:N41)</f>
        <v>0.00831400966183575</v>
      </c>
      <c r="R41" s="8"/>
      <c r="S41" s="3" t="s">
        <v>58</v>
      </c>
      <c r="T41" s="23" t="n">
        <f aca="false">'B. La Isla'!AK41+'B. Popeta'!C41</f>
        <v>2.71993886365217</v>
      </c>
      <c r="U41" s="23" t="n">
        <f aca="false">'B. La Isla'!AL41+'B. Popeta'!D41</f>
        <v>3.69846293478261</v>
      </c>
      <c r="V41" s="23" t="n">
        <f aca="false">'B. La Isla'!AM41+'B. Popeta'!E41</f>
        <v>3.48798130434783</v>
      </c>
      <c r="W41" s="23" t="n">
        <f aca="false">'B. La Isla'!AN41+'B. Popeta'!F41</f>
        <v>14.4330260869565</v>
      </c>
      <c r="X41" s="23" t="n">
        <f aca="false">'B. La Isla'!AO41+'B. Popeta'!G41</f>
        <v>9.8024302173913</v>
      </c>
      <c r="Y41" s="23" t="n">
        <f aca="false">'B. La Isla'!AP41+'B. Popeta'!H41</f>
        <v>12.688027173913</v>
      </c>
      <c r="Z41" s="23" t="n">
        <f aca="false">'B. La Isla'!AQ41+'B. Popeta'!I41</f>
        <v>18.1004119565217</v>
      </c>
      <c r="AA41" s="23" t="n">
        <f aca="false">'B. La Isla'!AR41+'B. Popeta'!J41</f>
        <v>18.6015586956522</v>
      </c>
      <c r="AB41" s="23" t="n">
        <f aca="false">'B. La Isla'!AS41+'B. Popeta'!K41</f>
        <v>23.2121086956522</v>
      </c>
      <c r="AC41" s="23" t="n">
        <f aca="false">'B. La Isla'!AT41+'B. Popeta'!L41</f>
        <v>14.5923847826087</v>
      </c>
      <c r="AD41" s="23" t="n">
        <f aca="false">'B. La Isla'!AU41+'B. Popeta'!M41</f>
        <v>9.89162836956522</v>
      </c>
      <c r="AE41" s="23" t="n">
        <f aca="false">'B. La Isla'!AV41+'B. Popeta'!N41</f>
        <v>6.45376173913044</v>
      </c>
      <c r="AF41" s="23" t="n">
        <f aca="false">AVERAGE(T41:Y41)</f>
        <v>7.80497776350725</v>
      </c>
      <c r="AG41" s="23" t="n">
        <f aca="false">AVERAGE(Z41:AE41)</f>
        <v>15.1419757065217</v>
      </c>
      <c r="AH41" s="23" t="n">
        <f aca="false">AVERAGE(T41:AE41)</f>
        <v>11.4734767350145</v>
      </c>
      <c r="AI41" s="5"/>
      <c r="AJ41" s="3" t="s">
        <v>58</v>
      </c>
      <c r="AK41" s="23" t="n">
        <f aca="false">T41-BB41</f>
        <v>1.85363833557896</v>
      </c>
      <c r="AL41" s="23" t="n">
        <f aca="false">U41-BC41</f>
        <v>3.69846293478261</v>
      </c>
      <c r="AM41" s="23" t="n">
        <f aca="false">V41-BD41</f>
        <v>3.48798130434783</v>
      </c>
      <c r="AN41" s="23" t="n">
        <f aca="false">W41-BE41</f>
        <v>14.4330260869565</v>
      </c>
      <c r="AO41" s="23" t="n">
        <f aca="false">X41-BF41</f>
        <v>9.8024302173913</v>
      </c>
      <c r="AP41" s="23" t="n">
        <f aca="false">Y41-BG41</f>
        <v>11.321027173913</v>
      </c>
      <c r="AQ41" s="23" t="n">
        <f aca="false">Z41-BH41</f>
        <v>16.7334119565217</v>
      </c>
      <c r="AR41" s="23" t="n">
        <f aca="false">AA41-BI41</f>
        <v>17.2345586956522</v>
      </c>
      <c r="AS41" s="23" t="n">
        <f aca="false">AB41-BJ41</f>
        <v>21.8451086956522</v>
      </c>
      <c r="AT41" s="23" t="n">
        <f aca="false">AC41-BK41</f>
        <v>13.2253847826087</v>
      </c>
      <c r="AU41" s="23" t="n">
        <f aca="false">AD41-BL41</f>
        <v>8.52462836956522</v>
      </c>
      <c r="AV41" s="23" t="n">
        <f aca="false">AE41-BM41</f>
        <v>5.08676173913044</v>
      </c>
      <c r="AW41" s="23" t="n">
        <f aca="false">AVERAGE(AK41:AP41)</f>
        <v>7.43276100882838</v>
      </c>
      <c r="AX41" s="23" t="n">
        <f aca="false">AVERAGE(AQ41:AV41)</f>
        <v>13.7749757065217</v>
      </c>
      <c r="AY41" s="23" t="n">
        <f aca="false">AVERAGE(AK41:AV41)</f>
        <v>10.6038683576751</v>
      </c>
      <c r="BA41" s="3" t="s">
        <v>58</v>
      </c>
      <c r="BB41" s="22" t="n">
        <f aca="false">IF((BB$62)*T41&gt;$BD$3,$BD$3,(BB$62)*T41)</f>
        <v>0.866300528073217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1.367</v>
      </c>
      <c r="BH41" s="22" t="n">
        <f aca="false">IF((BH$62)*Z41&gt;$BD$3,$BD$3,(BH$62)*Z41)</f>
        <v>1.367</v>
      </c>
      <c r="BI41" s="22" t="n">
        <f aca="false">IF((BI$62)*AA41&gt;$BD$3,$BD$3,(BI$62)*AA41)</f>
        <v>1.367</v>
      </c>
      <c r="BJ41" s="22" t="n">
        <f aca="false">IF((BJ$62)*AB41&gt;$BD$3,$BD$3,(BJ$62)*AB41)</f>
        <v>1.367</v>
      </c>
      <c r="BK41" s="22" t="n">
        <f aca="false">IF((BK$62)*AC41&gt;$BD$3,$BD$3,(BK$62)*AC41)</f>
        <v>1.367</v>
      </c>
      <c r="BL41" s="22" t="n">
        <f aca="false">IF((BL$62)*AD41&gt;$BD$3,$BD$3,(BL$62)*AD41)</f>
        <v>1.367</v>
      </c>
      <c r="BM41" s="22" t="n">
        <f aca="false">IF((BM$62)*AE41&gt;$BD$3,$BD$3,(BM$62)*AE41)</f>
        <v>1.367</v>
      </c>
      <c r="BN41" s="22" t="n">
        <f aca="false">AVERAGE(BB41:BG41)</f>
        <v>0.37221675467887</v>
      </c>
      <c r="BO41" s="22" t="n">
        <f aca="false">AVERAGE(BH41:BM41)</f>
        <v>1.367</v>
      </c>
      <c r="BP41" s="22" t="n">
        <f aca="false">AVERAGE(BB41:BM41)</f>
        <v>0.869608377339435</v>
      </c>
    </row>
    <row r="42" customFormat="false" ht="12.75" hidden="false" customHeight="false" outlineLevel="0" collapsed="false">
      <c r="B42" s="3" t="s">
        <v>59</v>
      </c>
      <c r="C42" s="22" t="n">
        <f aca="false">$D$5*'Hda. Las Nieves'!C42</f>
        <v>0.00369565217391304</v>
      </c>
      <c r="D42" s="22" t="n">
        <f aca="false">$D$5*'Hda. Las Nieves'!D42</f>
        <v>0.00268840579710145</v>
      </c>
      <c r="E42" s="22" t="n">
        <f aca="false">$D$5*'Hda. Las Nieves'!E42</f>
        <v>0.00217391304347826</v>
      </c>
      <c r="F42" s="22" t="n">
        <f aca="false">$D$5*'Hda. Las Nieves'!F42</f>
        <v>0.00405797101449275</v>
      </c>
      <c r="G42" s="22" t="n">
        <f aca="false">$D$5*'Hda. Las Nieves'!G42</f>
        <v>0.00197101449275362</v>
      </c>
      <c r="H42" s="22" t="n">
        <f aca="false">$D$5*'Hda. Las Nieves'!H42</f>
        <v>0.00206521739130435</v>
      </c>
      <c r="I42" s="22" t="n">
        <f aca="false">$D$5*'Hda. Las Nieves'!I42</f>
        <v>0.00593478260869565</v>
      </c>
      <c r="J42" s="22" t="n">
        <f aca="false">$D$5*'Hda. Las Nieves'!J42</f>
        <v>0.00610869565217391</v>
      </c>
      <c r="K42" s="22" t="n">
        <f aca="false">$D$5*'Hda. Las Nieves'!K42</f>
        <v>0.00782608695652174</v>
      </c>
      <c r="L42" s="22" t="n">
        <f aca="false">$D$5*'Hda. Las Nieves'!L42</f>
        <v>0.00498550724637681</v>
      </c>
      <c r="M42" s="22" t="n">
        <f aca="false">$D$5*'Hda. Las Nieves'!M42</f>
        <v>0.00376811594202899</v>
      </c>
      <c r="N42" s="22" t="n">
        <f aca="false">$D$5*'Hda. Las Nieves'!N42</f>
        <v>0.00305797101449275</v>
      </c>
      <c r="O42" s="22" t="n">
        <f aca="false">AVERAGE(C42:H42)</f>
        <v>0.00277536231884058</v>
      </c>
      <c r="P42" s="22" t="n">
        <f aca="false">AVERAGE(I42:N42)</f>
        <v>0.00528019323671498</v>
      </c>
      <c r="Q42" s="22" t="n">
        <f aca="false">AVERAGE(C42:N42)</f>
        <v>0.00402777777777778</v>
      </c>
      <c r="R42" s="8"/>
      <c r="S42" s="3" t="s">
        <v>59</v>
      </c>
      <c r="T42" s="23" t="n">
        <f aca="false">'B. La Isla'!AK42+'B. Popeta'!C42</f>
        <v>5.07059673913043</v>
      </c>
      <c r="U42" s="23" t="n">
        <f aca="false">'B. La Isla'!AL42+'B. Popeta'!D42</f>
        <v>3.71850880434783</v>
      </c>
      <c r="V42" s="23" t="n">
        <f aca="false">'B. La Isla'!AM42+'B. Popeta'!E42</f>
        <v>3.00688043478261</v>
      </c>
      <c r="W42" s="23" t="n">
        <f aca="false">'B. La Isla'!AN42+'B. Popeta'!F42</f>
        <v>5.61284347826087</v>
      </c>
      <c r="X42" s="23" t="n">
        <f aca="false">'B. La Isla'!AO42+'B. Popeta'!G42</f>
        <v>2.72623826086957</v>
      </c>
      <c r="Y42" s="23" t="n">
        <f aca="false">'B. La Isla'!AP42+'B. Popeta'!H42</f>
        <v>2.82913348956522</v>
      </c>
      <c r="Z42" s="23" t="n">
        <f aca="false">'B. La Isla'!AQ42+'B. Popeta'!I42</f>
        <v>8.16768358695652</v>
      </c>
      <c r="AA42" s="23" t="n">
        <f aca="false">'B. La Isla'!AR42+'B. Popeta'!J42</f>
        <v>8.40823402173913</v>
      </c>
      <c r="AB42" s="23" t="n">
        <f aca="false">'B. La Isla'!AS42+'B. Popeta'!K42</f>
        <v>10.7836695652174</v>
      </c>
      <c r="AC42" s="23" t="n">
        <f aca="false">'B. La Isla'!AT42+'B. Popeta'!L42</f>
        <v>6.85467913043478</v>
      </c>
      <c r="AD42" s="23" t="n">
        <f aca="false">'B. La Isla'!AU42+'B. Popeta'!M42</f>
        <v>5.17082608695652</v>
      </c>
      <c r="AE42" s="23" t="n">
        <f aca="false">'B. La Isla'!AV42+'B. Popeta'!N42</f>
        <v>4.18910292139131</v>
      </c>
      <c r="AF42" s="23" t="n">
        <f aca="false">AVERAGE(T42:Y42)</f>
        <v>3.82736686782609</v>
      </c>
      <c r="AG42" s="23" t="n">
        <f aca="false">AVERAGE(Z42:AE42)</f>
        <v>7.26236588544928</v>
      </c>
      <c r="AH42" s="23" t="n">
        <f aca="false">AVERAGE(T42:AE42)</f>
        <v>5.54486637663768</v>
      </c>
      <c r="AI42" s="5"/>
      <c r="AJ42" s="3" t="s">
        <v>59</v>
      </c>
      <c r="AK42" s="23" t="n">
        <f aca="false">T42-BB42</f>
        <v>3.70359673913043</v>
      </c>
      <c r="AL42" s="23" t="n">
        <f aca="false">U42-BC42</f>
        <v>3.71850880434783</v>
      </c>
      <c r="AM42" s="23" t="n">
        <f aca="false">V42-BD42</f>
        <v>3.00688043478261</v>
      </c>
      <c r="AN42" s="23" t="n">
        <f aca="false">W42-BE42</f>
        <v>5.61284347826087</v>
      </c>
      <c r="AO42" s="23" t="n">
        <f aca="false">X42-BF42</f>
        <v>2.72623826086957</v>
      </c>
      <c r="AP42" s="23" t="n">
        <f aca="false">Y42-BG42</f>
        <v>1.9280544731387</v>
      </c>
      <c r="AQ42" s="23" t="n">
        <f aca="false">Z42-BH42</f>
        <v>6.80068358695652</v>
      </c>
      <c r="AR42" s="23" t="n">
        <f aca="false">AA42-BI42</f>
        <v>7.04123402173913</v>
      </c>
      <c r="AS42" s="23" t="n">
        <f aca="false">AB42-BJ42</f>
        <v>9.41666956521739</v>
      </c>
      <c r="AT42" s="23" t="n">
        <f aca="false">AC42-BK42</f>
        <v>5.48767913043478</v>
      </c>
      <c r="AU42" s="23" t="n">
        <f aca="false">AD42-BL42</f>
        <v>3.80382608695652</v>
      </c>
      <c r="AV42" s="23" t="n">
        <f aca="false">AE42-BM42</f>
        <v>2.85487364092817</v>
      </c>
      <c r="AW42" s="23" t="n">
        <f aca="false">AVERAGE(AK42:AP42)</f>
        <v>3.44935369842167</v>
      </c>
      <c r="AX42" s="23" t="n">
        <f aca="false">AVERAGE(AQ42:AV42)</f>
        <v>5.90082767203875</v>
      </c>
      <c r="AY42" s="23" t="n">
        <f aca="false">AVERAGE(AK42:AV42)</f>
        <v>4.67509068523021</v>
      </c>
      <c r="BA42" s="3" t="s">
        <v>59</v>
      </c>
      <c r="BB42" s="22" t="n">
        <f aca="false">IF((BB$62)*T42&gt;$BD$3,$BD$3,(BB$62)*T42)</f>
        <v>1.367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901079016426522</v>
      </c>
      <c r="BH42" s="22" t="n">
        <f aca="false">IF((BH$62)*Z42&gt;$BD$3,$BD$3,(BH$62)*Z42)</f>
        <v>1.367</v>
      </c>
      <c r="BI42" s="22" t="n">
        <f aca="false">IF((BI$62)*AA42&gt;$BD$3,$BD$3,(BI$62)*AA42)</f>
        <v>1.367</v>
      </c>
      <c r="BJ42" s="22" t="n">
        <f aca="false">IF((BJ$62)*AB42&gt;$BD$3,$BD$3,(BJ$62)*AB42)</f>
        <v>1.367</v>
      </c>
      <c r="BK42" s="22" t="n">
        <f aca="false">IF((BK$62)*AC42&gt;$BD$3,$BD$3,(BK$62)*AC42)</f>
        <v>1.367</v>
      </c>
      <c r="BL42" s="22" t="n">
        <f aca="false">IF((BL$62)*AD42&gt;$BD$3,$BD$3,(BL$62)*AD42)</f>
        <v>1.367</v>
      </c>
      <c r="BM42" s="22" t="n">
        <f aca="false">IF((BM$62)*AE42&gt;$BD$3,$BD$3,(BM$62)*AE42)</f>
        <v>1.33422928046313</v>
      </c>
      <c r="BN42" s="22" t="n">
        <f aca="false">AVERAGE(BB42:BG42)</f>
        <v>0.37801316940442</v>
      </c>
      <c r="BO42" s="22" t="n">
        <f aca="false">AVERAGE(BH42:BM42)</f>
        <v>1.36153821341052</v>
      </c>
      <c r="BP42" s="22" t="n">
        <f aca="false">AVERAGE(BB42:BM42)</f>
        <v>0.869775691407471</v>
      </c>
    </row>
    <row r="43" customFormat="false" ht="12.75" hidden="false" customHeight="false" outlineLevel="0" collapsed="false">
      <c r="B43" s="3" t="s">
        <v>60</v>
      </c>
      <c r="C43" s="22" t="n">
        <f aca="false">$D$5*'Hda. Las Nieves'!C43</f>
        <v>0.00389855072463768</v>
      </c>
      <c r="D43" s="22" t="n">
        <f aca="false">$D$5*'Hda. Las Nieves'!D43</f>
        <v>0.00656521739130435</v>
      </c>
      <c r="E43" s="22" t="n">
        <f aca="false">$D$5*'Hda. Las Nieves'!E43</f>
        <v>0.0154347826086957</v>
      </c>
      <c r="F43" s="22" t="n">
        <f aca="false">$D$5*'Hda. Las Nieves'!F43</f>
        <v>0.00444202898550725</v>
      </c>
      <c r="G43" s="22" t="n">
        <f aca="false">$D$5*'Hda. Las Nieves'!G43</f>
        <v>0.00547101449275362</v>
      </c>
      <c r="H43" s="22" t="n">
        <f aca="false">$D$5*'Hda. Las Nieves'!H43</f>
        <v>0.0048695652173913</v>
      </c>
      <c r="I43" s="22" t="n">
        <f aca="false">$D$5*'Hda. Las Nieves'!I43</f>
        <v>0.00492753623188406</v>
      </c>
      <c r="J43" s="22" t="n">
        <f aca="false">$D$5*'Hda. Las Nieves'!J43</f>
        <v>0.00719565217391304</v>
      </c>
      <c r="K43" s="22" t="n">
        <f aca="false">$D$5*'Hda. Las Nieves'!K43</f>
        <v>0.00905797101449275</v>
      </c>
      <c r="L43" s="22" t="n">
        <f aca="false">$D$5*'Hda. Las Nieves'!L43</f>
        <v>0.00615942028985507</v>
      </c>
      <c r="M43" s="22" t="n">
        <f aca="false">$D$5*'Hda. Las Nieves'!M43</f>
        <v>0.00616666666666667</v>
      </c>
      <c r="N43" s="22" t="n">
        <f aca="false">$D$5*'Hda. Las Nieves'!N43</f>
        <v>0.00371014492753623</v>
      </c>
      <c r="O43" s="22" t="n">
        <f aca="false">AVERAGE(C43:H43)</f>
        <v>0.00678019323671498</v>
      </c>
      <c r="P43" s="22" t="n">
        <f aca="false">AVERAGE(I43:N43)</f>
        <v>0.00620289855072464</v>
      </c>
      <c r="Q43" s="22" t="n">
        <f aca="false">AVERAGE(C43:N43)</f>
        <v>0.00649154589371981</v>
      </c>
      <c r="R43" s="8"/>
      <c r="S43" s="3" t="s">
        <v>60</v>
      </c>
      <c r="T43" s="23" t="n">
        <f aca="false">'B. La Isla'!AK43+'B. Popeta'!C43</f>
        <v>5.35123891304348</v>
      </c>
      <c r="U43" s="23" t="n">
        <f aca="false">'B. La Isla'!AL43+'B. Popeta'!D43</f>
        <v>9.08077891304348</v>
      </c>
      <c r="V43" s="23" t="n">
        <f aca="false">'B. La Isla'!AM43+'B. Popeta'!E43</f>
        <v>21.3488510869565</v>
      </c>
      <c r="W43" s="23" t="n">
        <f aca="false">'B. La Isla'!AN43+'B. Popeta'!F43</f>
        <v>6.14405902173913</v>
      </c>
      <c r="X43" s="23" t="n">
        <f aca="false">'B. La Isla'!AO43+'B. Popeta'!G43</f>
        <v>7.56731576086957</v>
      </c>
      <c r="Y43" s="23" t="n">
        <f aca="false">'B. La Isla'!AP43+'B. Popeta'!H43</f>
        <v>6.69431217391304</v>
      </c>
      <c r="Z43" s="23" t="n">
        <f aca="false">'B. La Isla'!AQ43+'B. Popeta'!I43</f>
        <v>6.77449565217391</v>
      </c>
      <c r="AA43" s="23" t="n">
        <f aca="false">'B. La Isla'!AR43+'B. Popeta'!J43</f>
        <v>9.91167423913043</v>
      </c>
      <c r="AB43" s="23" t="n">
        <f aca="false">'B. La Isla'!AS43+'B. Popeta'!K43</f>
        <v>12.4875684782609</v>
      </c>
      <c r="AC43" s="23" t="n">
        <f aca="false">'B. La Isla'!AT43+'B. Popeta'!L43</f>
        <v>8.47839456521739</v>
      </c>
      <c r="AD43" s="23" t="n">
        <f aca="false">'B. La Isla'!AU43+'B. Popeta'!M43</f>
        <v>8.4884175</v>
      </c>
      <c r="AE43" s="23" t="n">
        <f aca="false">'B. La Isla'!AV43+'B. Popeta'!N43</f>
        <v>5.09064260869565</v>
      </c>
      <c r="AF43" s="23" t="n">
        <f aca="false">AVERAGE(T43:Y43)</f>
        <v>9.36442597826087</v>
      </c>
      <c r="AG43" s="23" t="n">
        <f aca="false">AVERAGE(Z43:AE43)</f>
        <v>8.53853217391304</v>
      </c>
      <c r="AH43" s="23" t="n">
        <f aca="false">AVERAGE(T43:AE43)</f>
        <v>8.95147907608696</v>
      </c>
      <c r="AI43" s="5"/>
      <c r="AJ43" s="3" t="s">
        <v>60</v>
      </c>
      <c r="AK43" s="23" t="n">
        <f aca="false">T43-BB43</f>
        <v>3.98423891304348</v>
      </c>
      <c r="AL43" s="23" t="n">
        <f aca="false">U43-BC43</f>
        <v>9.08077891304348</v>
      </c>
      <c r="AM43" s="23" t="n">
        <f aca="false">V43-BD43</f>
        <v>21.3488510869565</v>
      </c>
      <c r="AN43" s="23" t="n">
        <f aca="false">W43-BE43</f>
        <v>6.14405902173913</v>
      </c>
      <c r="AO43" s="23" t="n">
        <f aca="false">X43-BF43</f>
        <v>7.56731576086957</v>
      </c>
      <c r="AP43" s="23" t="n">
        <f aca="false">Y43-BG43</f>
        <v>5.32731217391304</v>
      </c>
      <c r="AQ43" s="23" t="n">
        <f aca="false">Z43-BH43</f>
        <v>5.40749565217391</v>
      </c>
      <c r="AR43" s="23" t="n">
        <f aca="false">AA43-BI43</f>
        <v>8.54467423913043</v>
      </c>
      <c r="AS43" s="23" t="n">
        <f aca="false">AB43-BJ43</f>
        <v>11.1205684782609</v>
      </c>
      <c r="AT43" s="23" t="n">
        <f aca="false">AC43-BK43</f>
        <v>7.11139456521739</v>
      </c>
      <c r="AU43" s="23" t="n">
        <f aca="false">AD43-BL43</f>
        <v>7.1214175</v>
      </c>
      <c r="AV43" s="23" t="n">
        <f aca="false">AE43-BM43</f>
        <v>3.72364260869565</v>
      </c>
      <c r="AW43" s="23" t="n">
        <f aca="false">AVERAGE(AK43:AP43)</f>
        <v>8.90875931159421</v>
      </c>
      <c r="AX43" s="23" t="n">
        <f aca="false">AVERAGE(AQ43:AV43)</f>
        <v>7.17153217391304</v>
      </c>
      <c r="AY43" s="23" t="n">
        <f aca="false">AVERAGE(AK43:AV43)</f>
        <v>8.04014574275362</v>
      </c>
      <c r="BA43" s="3" t="s">
        <v>60</v>
      </c>
      <c r="BB43" s="22" t="n">
        <f aca="false">IF((BB$62)*T43&gt;$BD$3,$BD$3,(BB$62)*T43)</f>
        <v>1.367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1.367</v>
      </c>
      <c r="BH43" s="22" t="n">
        <f aca="false">IF((BH$62)*Z43&gt;$BD$3,$BD$3,(BH$62)*Z43)</f>
        <v>1.367</v>
      </c>
      <c r="BI43" s="22" t="n">
        <f aca="false">IF((BI$62)*AA43&gt;$BD$3,$BD$3,(BI$62)*AA43)</f>
        <v>1.367</v>
      </c>
      <c r="BJ43" s="22" t="n">
        <f aca="false">IF((BJ$62)*AB43&gt;$BD$3,$BD$3,(BJ$62)*AB43)</f>
        <v>1.367</v>
      </c>
      <c r="BK43" s="22" t="n">
        <f aca="false">IF((BK$62)*AC43&gt;$BD$3,$BD$3,(BK$62)*AC43)</f>
        <v>1.367</v>
      </c>
      <c r="BL43" s="22" t="n">
        <f aca="false">IF((BL$62)*AD43&gt;$BD$3,$BD$3,(BL$62)*AD43)</f>
        <v>1.367</v>
      </c>
      <c r="BM43" s="22" t="n">
        <f aca="false">IF((BM$62)*AE43&gt;$BD$3,$BD$3,(BM$62)*AE43)</f>
        <v>1.367</v>
      </c>
      <c r="BN43" s="22" t="n">
        <f aca="false">AVERAGE(BB43:BG43)</f>
        <v>0.455666666666667</v>
      </c>
      <c r="BO43" s="22" t="n">
        <f aca="false">AVERAGE(BH43:BM43)</f>
        <v>1.367</v>
      </c>
      <c r="BP43" s="22" t="n">
        <f aca="false">AVERAGE(BB43:BM43)</f>
        <v>0.911333333333333</v>
      </c>
    </row>
    <row r="44" customFormat="false" ht="12.75" hidden="false" customHeight="false" outlineLevel="0" collapsed="false">
      <c r="B44" s="3" t="s">
        <v>61</v>
      </c>
      <c r="C44" s="22" t="n">
        <f aca="false">$D$5*'Hda. Las Nieves'!C44</f>
        <v>0.00281884057971015</v>
      </c>
      <c r="D44" s="22" t="n">
        <f aca="false">$D$5*'Hda. Las Nieves'!D44</f>
        <v>0.0017463768115942</v>
      </c>
      <c r="E44" s="22" t="n">
        <f aca="false">$D$5*'Hda. Las Nieves'!E44</f>
        <v>0.00234057971014493</v>
      </c>
      <c r="F44" s="22" t="n">
        <f aca="false">$D$5*'Hda. Las Nieves'!F44</f>
        <v>0.0113333333333333</v>
      </c>
      <c r="G44" s="22" t="n">
        <f aca="false">$D$5*'Hda. Las Nieves'!G44</f>
        <v>0.00673188405797101</v>
      </c>
      <c r="H44" s="22" t="n">
        <f aca="false">$D$5*'Hda. Las Nieves'!H44</f>
        <v>0.00631159420289855</v>
      </c>
      <c r="I44" s="22" t="n">
        <f aca="false">$D$5*'Hda. Las Nieves'!I44</f>
        <v>0.0105579710144928</v>
      </c>
      <c r="J44" s="22" t="n">
        <f aca="false">$D$5*'Hda. Las Nieves'!J44</f>
        <v>0.0148768115942029</v>
      </c>
      <c r="K44" s="22" t="n">
        <f aca="false">$D$5*'Hda. Las Nieves'!K44</f>
        <v>0.0123695652173913</v>
      </c>
      <c r="L44" s="22" t="n">
        <f aca="false">$D$5*'Hda. Las Nieves'!L44</f>
        <v>0.0101376811594203</v>
      </c>
      <c r="M44" s="22" t="n">
        <f aca="false">$D$5*'Hda. Las Nieves'!M44</f>
        <v>0.00835507246376812</v>
      </c>
      <c r="N44" s="22" t="n">
        <f aca="false">$D$5*'Hda. Las Nieves'!N44</f>
        <v>0.00406521739130435</v>
      </c>
      <c r="O44" s="22" t="n">
        <f aca="false">AVERAGE(C44:H44)</f>
        <v>0.00521376811594203</v>
      </c>
      <c r="P44" s="22" t="n">
        <f aca="false">AVERAGE(I44:N44)</f>
        <v>0.01006038647343</v>
      </c>
      <c r="Q44" s="22" t="n">
        <f aca="false">AVERAGE(C44:N44)</f>
        <v>0.00763707729468599</v>
      </c>
      <c r="R44" s="8"/>
      <c r="S44" s="3" t="s">
        <v>61</v>
      </c>
      <c r="T44" s="23" t="n">
        <f aca="false">'B. La Isla'!AK44+'B. Popeta'!C44</f>
        <v>3.86151904365217</v>
      </c>
      <c r="U44" s="23" t="n">
        <f aca="false">'B. La Isla'!AL44+'B. Popeta'!D44</f>
        <v>2.4155272826087</v>
      </c>
      <c r="V44" s="23" t="n">
        <f aca="false">'B. La Isla'!AM44+'B. Popeta'!E44</f>
        <v>3.23740793478261</v>
      </c>
      <c r="W44" s="23" t="n">
        <f aca="false">'B. La Isla'!AN44+'B. Popeta'!F44</f>
        <v>15.67587</v>
      </c>
      <c r="X44" s="23" t="n">
        <f aca="false">'B. La Isla'!AO44+'B. Popeta'!G44</f>
        <v>9.31130641304348</v>
      </c>
      <c r="Y44" s="23" t="n">
        <f aca="false">'B. La Isla'!AP44+'B. Popeta'!H44</f>
        <v>8.68887619565217</v>
      </c>
      <c r="Z44" s="23" t="n">
        <f aca="false">'B. La Isla'!AQ44+'B. Popeta'!I44</f>
        <v>14.5623159782609</v>
      </c>
      <c r="AA44" s="23" t="n">
        <f aca="false">'B. La Isla'!AR44+'B. Popeta'!J44</f>
        <v>20.5359851086957</v>
      </c>
      <c r="AB44" s="23" t="n">
        <f aca="false">'B. La Isla'!AS44+'B. Popeta'!K44</f>
        <v>17.068049673913</v>
      </c>
      <c r="AC44" s="23" t="n">
        <f aca="false">'B. La Isla'!AT44+'B. Popeta'!L44</f>
        <v>13.9809857608696</v>
      </c>
      <c r="AD44" s="23" t="n">
        <f aca="false">'B. La Isla'!AU44+'B. Popeta'!M44</f>
        <v>11.5153438043478</v>
      </c>
      <c r="AE44" s="23" t="n">
        <f aca="false">'B. La Isla'!AV44+'B. Popeta'!N44</f>
        <v>5.58176641304348</v>
      </c>
      <c r="AF44" s="23" t="n">
        <f aca="false">AVERAGE(T44:Y44)</f>
        <v>7.19841781162319</v>
      </c>
      <c r="AG44" s="23" t="n">
        <f aca="false">AVERAGE(Z44:AE44)</f>
        <v>13.8740744565217</v>
      </c>
      <c r="AH44" s="23" t="n">
        <f aca="false">AVERAGE(T44:AE44)</f>
        <v>10.5362461340725</v>
      </c>
      <c r="AI44" s="5"/>
      <c r="AJ44" s="3" t="s">
        <v>61</v>
      </c>
      <c r="AK44" s="23" t="n">
        <f aca="false">T44-BB44</f>
        <v>2.63162522824896</v>
      </c>
      <c r="AL44" s="23" t="n">
        <f aca="false">U44-BC44</f>
        <v>2.4155272826087</v>
      </c>
      <c r="AM44" s="23" t="n">
        <f aca="false">V44-BD44</f>
        <v>3.23740793478261</v>
      </c>
      <c r="AN44" s="23" t="n">
        <f aca="false">W44-BE44</f>
        <v>15.67587</v>
      </c>
      <c r="AO44" s="23" t="n">
        <f aca="false">X44-BF44</f>
        <v>9.31130641304348</v>
      </c>
      <c r="AP44" s="23" t="n">
        <f aca="false">Y44-BG44</f>
        <v>7.32187619565217</v>
      </c>
      <c r="AQ44" s="23" t="n">
        <f aca="false">Z44-BH44</f>
        <v>13.1953159782609</v>
      </c>
      <c r="AR44" s="23" t="n">
        <f aca="false">AA44-BI44</f>
        <v>19.1689851086957</v>
      </c>
      <c r="AS44" s="23" t="n">
        <f aca="false">AB44-BJ44</f>
        <v>15.701049673913</v>
      </c>
      <c r="AT44" s="23" t="n">
        <f aca="false">AC44-BK44</f>
        <v>12.6139857608696</v>
      </c>
      <c r="AU44" s="23" t="n">
        <f aca="false">AD44-BL44</f>
        <v>10.1483438043478</v>
      </c>
      <c r="AV44" s="23" t="n">
        <f aca="false">AE44-BM44</f>
        <v>4.21476641304348</v>
      </c>
      <c r="AW44" s="23" t="n">
        <f aca="false">AVERAGE(AK44:AP44)</f>
        <v>6.76560217572265</v>
      </c>
      <c r="AX44" s="23" t="n">
        <f aca="false">AVERAGE(AQ44:AV44)</f>
        <v>12.5070744565217</v>
      </c>
      <c r="AY44" s="23" t="n">
        <f aca="false">AVERAGE(AK44:AV44)</f>
        <v>9.6363383161222</v>
      </c>
      <c r="BA44" s="3" t="s">
        <v>61</v>
      </c>
      <c r="BB44" s="22" t="n">
        <f aca="false">IF((BB$62)*T44&gt;$BD$3,$BD$3,(BB$62)*T44)</f>
        <v>1.22989381540322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1.367</v>
      </c>
      <c r="BH44" s="22" t="n">
        <f aca="false">IF((BH$62)*Z44&gt;$BD$3,$BD$3,(BH$62)*Z44)</f>
        <v>1.367</v>
      </c>
      <c r="BI44" s="22" t="n">
        <f aca="false">IF((BI$62)*AA44&gt;$BD$3,$BD$3,(BI$62)*AA44)</f>
        <v>1.367</v>
      </c>
      <c r="BJ44" s="22" t="n">
        <f aca="false">IF((BJ$62)*AB44&gt;$BD$3,$BD$3,(BJ$62)*AB44)</f>
        <v>1.367</v>
      </c>
      <c r="BK44" s="22" t="n">
        <f aca="false">IF((BK$62)*AC44&gt;$BD$3,$BD$3,(BK$62)*AC44)</f>
        <v>1.367</v>
      </c>
      <c r="BL44" s="22" t="n">
        <f aca="false">IF((BL$62)*AD44&gt;$BD$3,$BD$3,(BL$62)*AD44)</f>
        <v>1.367</v>
      </c>
      <c r="BM44" s="22" t="n">
        <f aca="false">IF((BM$62)*AE44&gt;$BD$3,$BD$3,(BM$62)*AE44)</f>
        <v>1.367</v>
      </c>
      <c r="BN44" s="22" t="n">
        <f aca="false">AVERAGE(BB44:BG44)</f>
        <v>0.432815635900536</v>
      </c>
      <c r="BO44" s="22" t="n">
        <f aca="false">AVERAGE(BH44:BM44)</f>
        <v>1.367</v>
      </c>
      <c r="BP44" s="22" t="n">
        <f aca="false">AVERAGE(BB44:BM44)</f>
        <v>0.899907817950268</v>
      </c>
    </row>
    <row r="45" customFormat="false" ht="12.75" hidden="false" customHeight="false" outlineLevel="0" collapsed="false">
      <c r="B45" s="3" t="s">
        <v>62</v>
      </c>
      <c r="C45" s="22" t="n">
        <f aca="false">$D$5*'Hda. Las Nieves'!C45</f>
        <v>0.0022536231884058</v>
      </c>
      <c r="D45" s="22" t="n">
        <f aca="false">$D$5*'Hda. Las Nieves'!D45</f>
        <v>0.00158695652173913</v>
      </c>
      <c r="E45" s="22" t="n">
        <f aca="false">$D$5*'Hda. Las Nieves'!E45</f>
        <v>0.0012463768115942</v>
      </c>
      <c r="F45" s="22" t="n">
        <f aca="false">$D$5*'Hda. Las Nieves'!F45</f>
        <v>0.00181159420289855</v>
      </c>
      <c r="G45" s="22" t="n">
        <f aca="false">$D$5*'Hda. Las Nieves'!G45</f>
        <v>0.00701449275362319</v>
      </c>
      <c r="H45" s="22" t="n">
        <f aca="false">$D$5*'Hda. Las Nieves'!H45</f>
        <v>0.00308695652173913</v>
      </c>
      <c r="I45" s="22" t="n">
        <f aca="false">$D$5*'Hda. Las Nieves'!I45</f>
        <v>0.00490579710144928</v>
      </c>
      <c r="J45" s="22" t="n">
        <f aca="false">$D$5*'Hda. Las Nieves'!J45</f>
        <v>0.00655072463768116</v>
      </c>
      <c r="K45" s="22" t="n">
        <f aca="false">$D$5*'Hda. Las Nieves'!K45</f>
        <v>0.0067463768115942</v>
      </c>
      <c r="L45" s="22" t="n">
        <f aca="false">$D$5*'Hda. Las Nieves'!L45</f>
        <v>0.00457971014492754</v>
      </c>
      <c r="M45" s="22" t="n">
        <f aca="false">$D$5*'Hda. Las Nieves'!M45</f>
        <v>0.00392753623188406</v>
      </c>
      <c r="N45" s="22" t="n">
        <f aca="false">$D$5*'Hda. Las Nieves'!N45</f>
        <v>0.00326811594202899</v>
      </c>
      <c r="O45" s="22" t="n">
        <f aca="false">AVERAGE(C45:H45)</f>
        <v>0.00283333333333333</v>
      </c>
      <c r="P45" s="22" t="n">
        <f aca="false">AVERAGE(I45:N45)</f>
        <v>0.0049963768115942</v>
      </c>
      <c r="Q45" s="22" t="n">
        <f aca="false">AVERAGE(C45:N45)</f>
        <v>0.00391485507246377</v>
      </c>
      <c r="R45" s="8"/>
      <c r="S45" s="3" t="s">
        <v>62</v>
      </c>
      <c r="T45" s="23" t="n">
        <f aca="false">'B. La Isla'!AK45+'B. Popeta'!C45</f>
        <v>3.08722987808696</v>
      </c>
      <c r="U45" s="23" t="n">
        <f aca="false">'B. La Isla'!AL45+'B. Popeta'!D45</f>
        <v>2.1950227173913</v>
      </c>
      <c r="V45" s="23" t="n">
        <f aca="false">'B. La Isla'!AM45+'B. Popeta'!E45</f>
        <v>1.7239447826087</v>
      </c>
      <c r="W45" s="23" t="n">
        <f aca="false">'B. La Isla'!AN45+'B. Popeta'!F45</f>
        <v>2.50573369565217</v>
      </c>
      <c r="X45" s="23" t="n">
        <f aca="false">'B. La Isla'!AO45+'B. Popeta'!G45</f>
        <v>9.70220086956522</v>
      </c>
      <c r="Y45" s="23" t="n">
        <f aca="false">'B. La Isla'!AP45+'B. Popeta'!H45</f>
        <v>4.22881005808696</v>
      </c>
      <c r="Z45" s="23" t="n">
        <f aca="false">'B. La Isla'!AQ45+'B. Popeta'!I45</f>
        <v>6.74442684782609</v>
      </c>
      <c r="AA45" s="23" t="n">
        <f aca="false">'B. La Isla'!AR45+'B. Popeta'!J45</f>
        <v>9.01963304347826</v>
      </c>
      <c r="AB45" s="23" t="n">
        <f aca="false">'B. La Isla'!AS45+'B. Popeta'!K45</f>
        <v>9.2902522826087</v>
      </c>
      <c r="AC45" s="23" t="n">
        <f aca="false">'B. La Isla'!AT45+'B. Popeta'!L45</f>
        <v>6.2933947826087</v>
      </c>
      <c r="AD45" s="23" t="n">
        <f aca="false">'B. La Isla'!AU45+'B. Popeta'!M45</f>
        <v>5.39133065217391</v>
      </c>
      <c r="AE45" s="23" t="n">
        <f aca="false">'B. La Isla'!AV45+'B. Popeta'!N45</f>
        <v>4.47924358695652</v>
      </c>
      <c r="AF45" s="23" t="n">
        <f aca="false">AVERAGE(T45:Y45)</f>
        <v>3.90715700023188</v>
      </c>
      <c r="AG45" s="23" t="n">
        <f aca="false">AVERAGE(Z45:AE45)</f>
        <v>6.8697135326087</v>
      </c>
      <c r="AH45" s="23" t="n">
        <f aca="false">AVERAGE(T45:AE45)</f>
        <v>5.38843526642029</v>
      </c>
      <c r="AI45" s="5"/>
      <c r="AJ45" s="3" t="s">
        <v>62</v>
      </c>
      <c r="AK45" s="23" t="n">
        <f aca="false">T45-BB45</f>
        <v>2.10394716191626</v>
      </c>
      <c r="AL45" s="23" t="n">
        <f aca="false">U45-BC45</f>
        <v>2.1950227173913</v>
      </c>
      <c r="AM45" s="23" t="n">
        <f aca="false">V45-BD45</f>
        <v>1.7239447826087</v>
      </c>
      <c r="AN45" s="23" t="n">
        <f aca="false">W45-BE45</f>
        <v>2.50573369565217</v>
      </c>
      <c r="AO45" s="23" t="n">
        <f aca="false">X45-BF45</f>
        <v>9.70220086956522</v>
      </c>
      <c r="AP45" s="23" t="n">
        <f aca="false">Y45-BG45</f>
        <v>2.88193405458626</v>
      </c>
      <c r="AQ45" s="23" t="n">
        <f aca="false">Z45-BH45</f>
        <v>5.37742684782609</v>
      </c>
      <c r="AR45" s="23" t="n">
        <f aca="false">AA45-BI45</f>
        <v>7.65263304347826</v>
      </c>
      <c r="AS45" s="23" t="n">
        <f aca="false">AB45-BJ45</f>
        <v>7.9232522826087</v>
      </c>
      <c r="AT45" s="23" t="n">
        <f aca="false">AC45-BK45</f>
        <v>4.9263947826087</v>
      </c>
      <c r="AU45" s="23" t="n">
        <f aca="false">AD45-BL45</f>
        <v>4.02433065217391</v>
      </c>
      <c r="AV45" s="23" t="n">
        <f aca="false">AE45-BM45</f>
        <v>3.11224358695652</v>
      </c>
      <c r="AW45" s="23" t="n">
        <f aca="false">AVERAGE(AK45:AP45)</f>
        <v>3.51879721361999</v>
      </c>
      <c r="AX45" s="23" t="n">
        <f aca="false">AVERAGE(AQ45:AV45)</f>
        <v>5.5027135326087</v>
      </c>
      <c r="AY45" s="23" t="n">
        <f aca="false">AVERAGE(AK45:AV45)</f>
        <v>4.51075537311434</v>
      </c>
      <c r="BA45" s="3" t="s">
        <v>62</v>
      </c>
      <c r="BB45" s="22" t="n">
        <f aca="false">IF((BB$62)*T45&gt;$BD$3,$BD$3,(BB$62)*T45)</f>
        <v>0.983282716170696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1.3468760035007</v>
      </c>
      <c r="BH45" s="22" t="n">
        <f aca="false">IF((BH$62)*Z45&gt;$BD$3,$BD$3,(BH$62)*Z45)</f>
        <v>1.367</v>
      </c>
      <c r="BI45" s="22" t="n">
        <f aca="false">IF((BI$62)*AA45&gt;$BD$3,$BD$3,(BI$62)*AA45)</f>
        <v>1.367</v>
      </c>
      <c r="BJ45" s="22" t="n">
        <f aca="false">IF((BJ$62)*AB45&gt;$BD$3,$BD$3,(BJ$62)*AB45)</f>
        <v>1.367</v>
      </c>
      <c r="BK45" s="22" t="n">
        <f aca="false">IF((BK$62)*AC45&gt;$BD$3,$BD$3,(BK$62)*AC45)</f>
        <v>1.367</v>
      </c>
      <c r="BL45" s="22" t="n">
        <f aca="false">IF((BL$62)*AD45&gt;$BD$3,$BD$3,(BL$62)*AD45)</f>
        <v>1.367</v>
      </c>
      <c r="BM45" s="22" t="n">
        <f aca="false">IF((BM$62)*AE45&gt;$BD$3,$BD$3,(BM$62)*AE45)</f>
        <v>1.367</v>
      </c>
      <c r="BN45" s="22" t="n">
        <f aca="false">AVERAGE(BB45:BG45)</f>
        <v>0.388359786611899</v>
      </c>
      <c r="BO45" s="22" t="n">
        <f aca="false">AVERAGE(BH45:BM45)</f>
        <v>1.367</v>
      </c>
      <c r="BP45" s="22" t="n">
        <f aca="false">AVERAGE(BB45:BM45)</f>
        <v>0.877679893305949</v>
      </c>
    </row>
    <row r="46" customFormat="false" ht="12.75" hidden="false" customHeight="false" outlineLevel="0" collapsed="false">
      <c r="B46" s="3" t="s">
        <v>63</v>
      </c>
      <c r="C46" s="22" t="n">
        <f aca="false">$D$5*'Hda. Las Nieves'!C46</f>
        <v>0.00189855072463768</v>
      </c>
      <c r="D46" s="22" t="n">
        <f aca="false">$D$5*'Hda. Las Nieves'!D46</f>
        <v>0.00171014492753623</v>
      </c>
      <c r="E46" s="22" t="n">
        <f aca="false">$D$5*'Hda. Las Nieves'!E46</f>
        <v>0.00132608695652174</v>
      </c>
      <c r="F46" s="22" t="n">
        <f aca="false">$D$5*'Hda. Las Nieves'!F46</f>
        <v>0.0013695652173913</v>
      </c>
      <c r="G46" s="22" t="n">
        <f aca="false">$D$5*'Hda. Las Nieves'!G46</f>
        <v>0.00576811594202899</v>
      </c>
      <c r="H46" s="22" t="n">
        <f aca="false">$D$5*'Hda. Las Nieves'!H46</f>
        <v>0.00739130434782609</v>
      </c>
      <c r="I46" s="22" t="n">
        <f aca="false">$D$5*'Hda. Las Nieves'!I46</f>
        <v>0.00652898550724638</v>
      </c>
      <c r="J46" s="22" t="n">
        <f aca="false">$D$5*'Hda. Las Nieves'!J46</f>
        <v>0.00847826086956522</v>
      </c>
      <c r="K46" s="22" t="n">
        <f aca="false">$D$5*'Hda. Las Nieves'!K46</f>
        <v>0.00797101449275362</v>
      </c>
      <c r="L46" s="22" t="n">
        <f aca="false">$D$5*'Hda. Las Nieves'!L46</f>
        <v>0.0052536231884058</v>
      </c>
      <c r="M46" s="22" t="n">
        <f aca="false">$D$5*'Hda. Las Nieves'!M46</f>
        <v>0.00402173913043478</v>
      </c>
      <c r="N46" s="22" t="n">
        <f aca="false">$D$5*'Hda. Las Nieves'!N46</f>
        <v>0.00297101449275362</v>
      </c>
      <c r="O46" s="22" t="n">
        <f aca="false">AVERAGE(C46:H46)</f>
        <v>0.00324396135265701</v>
      </c>
      <c r="P46" s="22" t="n">
        <f aca="false">AVERAGE(I46:N46)</f>
        <v>0.0058707729468599</v>
      </c>
      <c r="Q46" s="22" t="n">
        <f aca="false">AVERAGE(C46:N46)</f>
        <v>0.00455736714975845</v>
      </c>
      <c r="R46" s="8"/>
      <c r="S46" s="3" t="s">
        <v>63</v>
      </c>
      <c r="T46" s="23" t="n">
        <f aca="false">'B. La Isla'!AK46+'B. Popeta'!C46</f>
        <v>2.60081745356522</v>
      </c>
      <c r="U46" s="23" t="n">
        <f aca="false">'B. La Isla'!AL46+'B. Popeta'!D46</f>
        <v>2.36541260869565</v>
      </c>
      <c r="V46" s="23" t="n">
        <f aca="false">'B. La Isla'!AM46+'B. Popeta'!E46</f>
        <v>1.83419706521739</v>
      </c>
      <c r="W46" s="23" t="n">
        <f aca="false">'B. La Isla'!AN46+'B. Popeta'!F46</f>
        <v>1.89433467391304</v>
      </c>
      <c r="X46" s="23" t="n">
        <f aca="false">'B. La Isla'!AO46+'B. Popeta'!G46</f>
        <v>7.97825608695652</v>
      </c>
      <c r="Y46" s="23" t="n">
        <f aca="false">'B. La Isla'!AP46+'B. Popeta'!H46</f>
        <v>10.1822934782609</v>
      </c>
      <c r="Z46" s="23" t="n">
        <f aca="false">'B. La Isla'!AQ46+'B. Popeta'!I46</f>
        <v>8.98956423913043</v>
      </c>
      <c r="AA46" s="23" t="n">
        <f aca="false">'B. La Isla'!AR46+'B. Popeta'!J46</f>
        <v>11.6857336956522</v>
      </c>
      <c r="AB46" s="23" t="n">
        <f aca="false">'B. La Isla'!AS46+'B. Popeta'!K46</f>
        <v>10.9841282608696</v>
      </c>
      <c r="AC46" s="23" t="n">
        <f aca="false">'B. La Isla'!AT46+'B. Popeta'!L46</f>
        <v>7.2255277173913</v>
      </c>
      <c r="AD46" s="23" t="n">
        <f aca="false">'B. La Isla'!AU46+'B. Popeta'!M46</f>
        <v>5.52162880434783</v>
      </c>
      <c r="AE46" s="23" t="n">
        <f aca="false">'B. La Isla'!AV46+'B. Popeta'!N46</f>
        <v>4.06998151130435</v>
      </c>
      <c r="AF46" s="23" t="n">
        <f aca="false">AVERAGE(T46:Y46)</f>
        <v>4.47588522776812</v>
      </c>
      <c r="AG46" s="23" t="n">
        <f aca="false">AVERAGE(Z46:AE46)</f>
        <v>8.07942737144928</v>
      </c>
      <c r="AH46" s="23" t="n">
        <f aca="false">AVERAGE(T46:AE46)</f>
        <v>6.2776562996087</v>
      </c>
      <c r="AI46" s="5"/>
      <c r="AJ46" s="3" t="s">
        <v>63</v>
      </c>
      <c r="AK46" s="23" t="n">
        <f aca="false">T46-BB46</f>
        <v>1.7724570946047</v>
      </c>
      <c r="AL46" s="23" t="n">
        <f aca="false">U46-BC46</f>
        <v>2.36541260869565</v>
      </c>
      <c r="AM46" s="23" t="n">
        <f aca="false">V46-BD46</f>
        <v>1.83419706521739</v>
      </c>
      <c r="AN46" s="23" t="n">
        <f aca="false">W46-BE46</f>
        <v>1.89433467391304</v>
      </c>
      <c r="AO46" s="23" t="n">
        <f aca="false">X46-BF46</f>
        <v>7.97825608695652</v>
      </c>
      <c r="AP46" s="23" t="n">
        <f aca="false">Y46-BG46</f>
        <v>8.81529347826087</v>
      </c>
      <c r="AQ46" s="23" t="n">
        <f aca="false">Z46-BH46</f>
        <v>7.62256423913043</v>
      </c>
      <c r="AR46" s="23" t="n">
        <f aca="false">AA46-BI46</f>
        <v>10.3187336956522</v>
      </c>
      <c r="AS46" s="23" t="n">
        <f aca="false">AB46-BJ46</f>
        <v>9.61712826086956</v>
      </c>
      <c r="AT46" s="23" t="n">
        <f aca="false">AC46-BK46</f>
        <v>5.8585277173913</v>
      </c>
      <c r="AU46" s="23" t="n">
        <f aca="false">AD46-BL46</f>
        <v>4.15462880434783</v>
      </c>
      <c r="AV46" s="23" t="n">
        <f aca="false">AE46-BM46</f>
        <v>2.77369239995391</v>
      </c>
      <c r="AW46" s="23" t="n">
        <f aca="false">AVERAGE(AK46:AP46)</f>
        <v>4.10999183460803</v>
      </c>
      <c r="AX46" s="23" t="n">
        <f aca="false">AVERAGE(AQ46:AV46)</f>
        <v>6.72421251955754</v>
      </c>
      <c r="AY46" s="23" t="n">
        <f aca="false">AVERAGE(AK46:AV46)</f>
        <v>5.41710217708278</v>
      </c>
      <c r="BA46" s="3" t="s">
        <v>63</v>
      </c>
      <c r="BB46" s="22" t="n">
        <f aca="false">IF((BB$62)*T46&gt;$BD$3,$BD$3,(BB$62)*T46)</f>
        <v>0.828360358960522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1.367</v>
      </c>
      <c r="BH46" s="22" t="n">
        <f aca="false">IF((BH$62)*Z46&gt;$BD$3,$BD$3,(BH$62)*Z46)</f>
        <v>1.367</v>
      </c>
      <c r="BI46" s="22" t="n">
        <f aca="false">IF((BI$62)*AA46&gt;$BD$3,$BD$3,(BI$62)*AA46)</f>
        <v>1.367</v>
      </c>
      <c r="BJ46" s="22" t="n">
        <f aca="false">IF((BJ$62)*AB46&gt;$BD$3,$BD$3,(BJ$62)*AB46)</f>
        <v>1.367</v>
      </c>
      <c r="BK46" s="22" t="n">
        <f aca="false">IF((BK$62)*AC46&gt;$BD$3,$BD$3,(BK$62)*AC46)</f>
        <v>1.367</v>
      </c>
      <c r="BL46" s="22" t="n">
        <f aca="false">IF((BL$62)*AD46&gt;$BD$3,$BD$3,(BL$62)*AD46)</f>
        <v>1.367</v>
      </c>
      <c r="BM46" s="22" t="n">
        <f aca="false">IF((BM$62)*AE46&gt;$BD$3,$BD$3,(BM$62)*AE46)</f>
        <v>1.29628911135043</v>
      </c>
      <c r="BN46" s="22" t="n">
        <f aca="false">AVERAGE(BB46:BG46)</f>
        <v>0.365893393160087</v>
      </c>
      <c r="BO46" s="22" t="n">
        <f aca="false">AVERAGE(BH46:BM46)</f>
        <v>1.35521485189174</v>
      </c>
      <c r="BP46" s="22" t="n">
        <f aca="false">AVERAGE(BB46:BM46)</f>
        <v>0.860554122525913</v>
      </c>
    </row>
    <row r="47" customFormat="false" ht="12.75" hidden="false" customHeight="false" outlineLevel="0" collapsed="false">
      <c r="B47" s="3" t="s">
        <v>64</v>
      </c>
      <c r="C47" s="22" t="n">
        <f aca="false">$D$5*'Hda. Las Nieves'!C47</f>
        <v>0.00267391304347826</v>
      </c>
      <c r="D47" s="22" t="n">
        <f aca="false">$D$5*'Hda. Las Nieves'!D47</f>
        <v>0.00164492753623188</v>
      </c>
      <c r="E47" s="22" t="n">
        <f aca="false">$D$5*'Hda. Las Nieves'!E47</f>
        <v>0.00106521739130435</v>
      </c>
      <c r="F47" s="22" t="n">
        <f aca="false">$D$5*'Hda. Las Nieves'!F47</f>
        <v>0.00129710144927536</v>
      </c>
      <c r="G47" s="22" t="n">
        <f aca="false">$D$5*'Hda. Las Nieves'!G47</f>
        <v>0.00176086956521739</v>
      </c>
      <c r="H47" s="22" t="n">
        <f aca="false">$D$5*'Hda. Las Nieves'!H47</f>
        <v>0.00510869565217391</v>
      </c>
      <c r="I47" s="22" t="n">
        <f aca="false">$D$5*'Hda. Las Nieves'!I47</f>
        <v>0.00391304347826087</v>
      </c>
      <c r="J47" s="22" t="n">
        <f aca="false">$D$5*'Hda. Las Nieves'!J47</f>
        <v>0.00418115942028985</v>
      </c>
      <c r="K47" s="22" t="n">
        <f aca="false">$D$5*'Hda. Las Nieves'!K47</f>
        <v>0.00470289855072464</v>
      </c>
      <c r="L47" s="22" t="n">
        <f aca="false">$D$5*'Hda. Las Nieves'!L47</f>
        <v>0.00317391304347826</v>
      </c>
      <c r="M47" s="22" t="n">
        <f aca="false">$D$5*'Hda. Las Nieves'!M47</f>
        <v>0.00257246376811594</v>
      </c>
      <c r="N47" s="22" t="n">
        <f aca="false">$D$5*'Hda. Las Nieves'!N47</f>
        <v>0.00215217391304348</v>
      </c>
      <c r="O47" s="22" t="n">
        <f aca="false">AVERAGE(C47:H47)</f>
        <v>0.00225845410628019</v>
      </c>
      <c r="P47" s="22" t="n">
        <f aca="false">AVERAGE(I47:N47)</f>
        <v>0.00344927536231884</v>
      </c>
      <c r="Q47" s="22" t="n">
        <f aca="false">AVERAGE(C47:N47)</f>
        <v>0.00285386473429952</v>
      </c>
      <c r="R47" s="8"/>
      <c r="S47" s="3" t="s">
        <v>64</v>
      </c>
      <c r="T47" s="23" t="n">
        <f aca="false">'B. La Isla'!AK47+'B. Popeta'!C47</f>
        <v>3.66298336017391</v>
      </c>
      <c r="U47" s="23" t="n">
        <f aca="false">'B. La Isla'!AL47+'B. Popeta'!D47</f>
        <v>2.27520619565217</v>
      </c>
      <c r="V47" s="23" t="n">
        <f aca="false">'B. La Isla'!AM47+'B. Popeta'!E47</f>
        <v>1.47337141304348</v>
      </c>
      <c r="W47" s="23" t="n">
        <f aca="false">'B. La Isla'!AN47+'B. Popeta'!F47</f>
        <v>1.79410532608696</v>
      </c>
      <c r="X47" s="23" t="n">
        <f aca="false">'B. La Isla'!AO47+'B. Popeta'!G47</f>
        <v>2.43557315217391</v>
      </c>
      <c r="Y47" s="23" t="n">
        <f aca="false">'B. La Isla'!AP47+'B. Popeta'!H47</f>
        <v>7.02506902173913</v>
      </c>
      <c r="Z47" s="23" t="n">
        <f aca="false">'B. La Isla'!AQ47+'B. Popeta'!I47</f>
        <v>5.3712847826087</v>
      </c>
      <c r="AA47" s="23" t="n">
        <f aca="false">'B. La Isla'!AR47+'B. Popeta'!J47</f>
        <v>5.74213336956522</v>
      </c>
      <c r="AB47" s="23" t="n">
        <f aca="false">'B. La Isla'!AS47+'B. Popeta'!K47</f>
        <v>6.46378467391304</v>
      </c>
      <c r="AC47" s="23" t="n">
        <f aca="false">'B. La Isla'!AT47+'B. Popeta'!L47</f>
        <v>4.34894543478261</v>
      </c>
      <c r="AD47" s="23" t="n">
        <f aca="false">'B. La Isla'!AU47+'B. Popeta'!M47</f>
        <v>3.52400838173913</v>
      </c>
      <c r="AE47" s="23" t="n">
        <f aca="false">'B. La Isla'!AV47+'B. Popeta'!N47</f>
        <v>2.94825489965217</v>
      </c>
      <c r="AF47" s="23" t="n">
        <f aca="false">AVERAGE(T47:Y47)</f>
        <v>3.11105141147826</v>
      </c>
      <c r="AG47" s="23" t="n">
        <f aca="false">AVERAGE(Z47:AE47)</f>
        <v>4.73306859037681</v>
      </c>
      <c r="AH47" s="23" t="n">
        <f aca="false">AVERAGE(T47:AE47)</f>
        <v>3.92206000092754</v>
      </c>
      <c r="AI47" s="5"/>
      <c r="AJ47" s="3" t="s">
        <v>64</v>
      </c>
      <c r="AK47" s="23" t="n">
        <f aca="false">T47-BB47</f>
        <v>2.49632315995852</v>
      </c>
      <c r="AL47" s="23" t="n">
        <f aca="false">U47-BC47</f>
        <v>2.27520619565217</v>
      </c>
      <c r="AM47" s="23" t="n">
        <f aca="false">V47-BD47</f>
        <v>1.47337141304348</v>
      </c>
      <c r="AN47" s="23" t="n">
        <f aca="false">W47-BE47</f>
        <v>1.79410532608696</v>
      </c>
      <c r="AO47" s="23" t="n">
        <f aca="false">X47-BF47</f>
        <v>2.43557315217391</v>
      </c>
      <c r="AP47" s="23" t="n">
        <f aca="false">Y47-BG47</f>
        <v>5.65806902173913</v>
      </c>
      <c r="AQ47" s="23" t="n">
        <f aca="false">Z47-BH47</f>
        <v>4.0042847826087</v>
      </c>
      <c r="AR47" s="23" t="n">
        <f aca="false">AA47-BI47</f>
        <v>4.37513336956522</v>
      </c>
      <c r="AS47" s="23" t="n">
        <f aca="false">AB47-BJ47</f>
        <v>5.09678467391304</v>
      </c>
      <c r="AT47" s="23" t="n">
        <f aca="false">AC47-BK47</f>
        <v>2.98194543478261</v>
      </c>
      <c r="AU47" s="23" t="n">
        <f aca="false">AD47-BL47</f>
        <v>2.40161171215522</v>
      </c>
      <c r="AV47" s="23" t="n">
        <f aca="false">AE47-BM47</f>
        <v>2.00923571411296</v>
      </c>
      <c r="AW47" s="23" t="n">
        <f aca="false">AVERAGE(AK47:AP47)</f>
        <v>2.68877471144236</v>
      </c>
      <c r="AX47" s="23" t="n">
        <f aca="false">AVERAGE(AQ47:AV47)</f>
        <v>3.47816594785629</v>
      </c>
      <c r="AY47" s="23" t="n">
        <f aca="false">AVERAGE(AK47:AV47)</f>
        <v>3.08347032964933</v>
      </c>
      <c r="BA47" s="3" t="s">
        <v>64</v>
      </c>
      <c r="BB47" s="22" t="n">
        <f aca="false">IF((BB$62)*T47&gt;$BD$3,$BD$3,(BB$62)*T47)</f>
        <v>1.16666020021539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1.367</v>
      </c>
      <c r="BH47" s="22" t="n">
        <f aca="false">IF((BH$62)*Z47&gt;$BD$3,$BD$3,(BH$62)*Z47)</f>
        <v>1.367</v>
      </c>
      <c r="BI47" s="22" t="n">
        <f aca="false">IF((BI$62)*AA47&gt;$BD$3,$BD$3,(BI$62)*AA47)</f>
        <v>1.367</v>
      </c>
      <c r="BJ47" s="22" t="n">
        <f aca="false">IF((BJ$62)*AB47&gt;$BD$3,$BD$3,(BJ$62)*AB47)</f>
        <v>1.367</v>
      </c>
      <c r="BK47" s="22" t="n">
        <f aca="false">IF((BK$62)*AC47&gt;$BD$3,$BD$3,(BK$62)*AC47)</f>
        <v>1.367</v>
      </c>
      <c r="BL47" s="22" t="n">
        <f aca="false">IF((BL$62)*AD47&gt;$BD$3,$BD$3,(BL$62)*AD47)</f>
        <v>1.12239666958391</v>
      </c>
      <c r="BM47" s="22" t="n">
        <f aca="false">IF((BM$62)*AE47&gt;$BD$3,$BD$3,(BM$62)*AE47)</f>
        <v>0.939019185539218</v>
      </c>
      <c r="BN47" s="22" t="n">
        <f aca="false">AVERAGE(BB47:BG47)</f>
        <v>0.422276700035899</v>
      </c>
      <c r="BO47" s="22" t="n">
        <f aca="false">AVERAGE(BH47:BM47)</f>
        <v>1.25490264252052</v>
      </c>
      <c r="BP47" s="22" t="n">
        <f aca="false">AVERAGE(BB47:BM47)</f>
        <v>0.83858967127821</v>
      </c>
    </row>
    <row r="48" customFormat="false" ht="12.75" hidden="false" customHeight="false" outlineLevel="0" collapsed="false">
      <c r="B48" s="3" t="s">
        <v>65</v>
      </c>
      <c r="C48" s="22" t="n">
        <f aca="false">$D$5*'Hda. Las Nieves'!C48</f>
        <v>0.00204347826086957</v>
      </c>
      <c r="D48" s="22" t="n">
        <f aca="false">$D$5*'Hda. Las Nieves'!D48</f>
        <v>0.00840579710144928</v>
      </c>
      <c r="E48" s="22" t="n">
        <f aca="false">$D$5*'Hda. Las Nieves'!E48</f>
        <v>0.00684782608695652</v>
      </c>
      <c r="F48" s="22" t="n">
        <f aca="false">$D$5*'Hda. Las Nieves'!F48</f>
        <v>0.013768115942029</v>
      </c>
      <c r="G48" s="22" t="n">
        <f aca="false">$D$5*'Hda. Las Nieves'!G48</f>
        <v>0.0141304347826087</v>
      </c>
      <c r="H48" s="22" t="n">
        <f aca="false">$D$5*'Hda. Las Nieves'!H48</f>
        <v>0.013768115942029</v>
      </c>
      <c r="I48" s="22" t="n">
        <f aca="false">$D$5*'Hda. Las Nieves'!I48</f>
        <v>0.00934782608695652</v>
      </c>
      <c r="J48" s="22" t="n">
        <f aca="false">$D$5*'Hda. Las Nieves'!J48</f>
        <v>0.0122463768115942</v>
      </c>
      <c r="K48" s="22" t="n">
        <f aca="false">$D$5*'Hda. Las Nieves'!K48</f>
        <v>0.0123188405797101</v>
      </c>
      <c r="L48" s="22" t="n">
        <f aca="false">$D$5*'Hda. Las Nieves'!L48</f>
        <v>0.00760869565217391</v>
      </c>
      <c r="M48" s="22" t="n">
        <f aca="false">$D$5*'Hda. Las Nieves'!M48</f>
        <v>0.00499275362318841</v>
      </c>
      <c r="N48" s="22" t="n">
        <f aca="false">$D$5*'Hda. Las Nieves'!N48</f>
        <v>0.00392028985507246</v>
      </c>
      <c r="O48" s="22" t="n">
        <f aca="false">AVERAGE(C48:H48)</f>
        <v>0.00982729468599034</v>
      </c>
      <c r="P48" s="22" t="n">
        <f aca="false">AVERAGE(I48:N48)</f>
        <v>0.00840579710144928</v>
      </c>
      <c r="Q48" s="22" t="n">
        <f aca="false">AVERAGE(C48:N48)</f>
        <v>0.00911654589371981</v>
      </c>
      <c r="R48" s="8"/>
      <c r="S48" s="3" t="s">
        <v>65</v>
      </c>
      <c r="T48" s="23" t="n">
        <f aca="false">'B. La Isla'!AK48+'B. Popeta'!C48</f>
        <v>2.79935313704348</v>
      </c>
      <c r="U48" s="23" t="n">
        <f aca="false">'B. La Isla'!AL48+'B. Popeta'!D48</f>
        <v>11.6266043478261</v>
      </c>
      <c r="V48" s="23" t="n">
        <f aca="false">'B. La Isla'!AM48+'B. Popeta'!E48</f>
        <v>9.47167336956522</v>
      </c>
      <c r="W48" s="23" t="n">
        <f aca="false">'B. La Isla'!AN48+'B. Popeta'!F48</f>
        <v>19.0435760869565</v>
      </c>
      <c r="X48" s="23" t="n">
        <f aca="false">'B. La Isla'!AO48+'B. Popeta'!G48</f>
        <v>19.544722826087</v>
      </c>
      <c r="Y48" s="23" t="n">
        <f aca="false">'B. La Isla'!AP48+'B. Popeta'!H48</f>
        <v>19.0024760869565</v>
      </c>
      <c r="Z48" s="23" t="n">
        <f aca="false">'B. La Isla'!AQ48+'B. Popeta'!I48</f>
        <v>12.8884858695652</v>
      </c>
      <c r="AA48" s="23" t="n">
        <f aca="false">'B. La Isla'!AR48+'B. Popeta'!J48</f>
        <v>16.8976597826087</v>
      </c>
      <c r="AB48" s="23" t="n">
        <f aca="false">'B. La Isla'!AS48+'B. Popeta'!K48</f>
        <v>16.9978891304348</v>
      </c>
      <c r="AC48" s="23" t="n">
        <f aca="false">'B. La Isla'!AT48+'B. Popeta'!L48</f>
        <v>10.4829815217391</v>
      </c>
      <c r="AD48" s="23" t="n">
        <f aca="false">'B. La Isla'!AU48+'B. Popeta'!M48</f>
        <v>6.86470206521739</v>
      </c>
      <c r="AE48" s="23" t="n">
        <f aca="false">'B. La Isla'!AV48+'B. Popeta'!N48</f>
        <v>5.3813077173913</v>
      </c>
      <c r="AF48" s="23" t="n">
        <f aca="false">AVERAGE(T48:Y48)</f>
        <v>13.5814009757391</v>
      </c>
      <c r="AG48" s="23" t="n">
        <f aca="false">AVERAGE(Z48:AE48)</f>
        <v>11.5855043478261</v>
      </c>
      <c r="AH48" s="23" t="n">
        <f aca="false">AVERAGE(T48:AE48)</f>
        <v>12.5834526617826</v>
      </c>
      <c r="AI48" s="5"/>
      <c r="AJ48" s="3" t="s">
        <v>65</v>
      </c>
      <c r="AK48" s="23" t="n">
        <f aca="false">T48-BB48</f>
        <v>1.90775916289513</v>
      </c>
      <c r="AL48" s="23" t="n">
        <f aca="false">U48-BC48</f>
        <v>11.6266043478261</v>
      </c>
      <c r="AM48" s="23" t="n">
        <f aca="false">V48-BD48</f>
        <v>9.47167336956522</v>
      </c>
      <c r="AN48" s="23" t="n">
        <f aca="false">W48-BE48</f>
        <v>19.0435760869565</v>
      </c>
      <c r="AO48" s="23" t="n">
        <f aca="false">X48-BF48</f>
        <v>19.544722826087</v>
      </c>
      <c r="AP48" s="23" t="n">
        <f aca="false">Y48-BG48</f>
        <v>17.6354760869565</v>
      </c>
      <c r="AQ48" s="23" t="n">
        <f aca="false">Z48-BH48</f>
        <v>11.5214858695652</v>
      </c>
      <c r="AR48" s="23" t="n">
        <f aca="false">AA48-BI48</f>
        <v>15.5306597826087</v>
      </c>
      <c r="AS48" s="23" t="n">
        <f aca="false">AB48-BJ48</f>
        <v>15.6308891304348</v>
      </c>
      <c r="AT48" s="23" t="n">
        <f aca="false">AC48-BK48</f>
        <v>9.11598152173913</v>
      </c>
      <c r="AU48" s="23" t="n">
        <f aca="false">AD48-BL48</f>
        <v>5.49770206521739</v>
      </c>
      <c r="AV48" s="23" t="n">
        <f aca="false">AE48-BM48</f>
        <v>4.0143077173913</v>
      </c>
      <c r="AW48" s="23" t="n">
        <f aca="false">AVERAGE(AK48:AP48)</f>
        <v>13.2049686467144</v>
      </c>
      <c r="AX48" s="23" t="n">
        <f aca="false">AVERAGE(AQ48:AV48)</f>
        <v>10.2185043478261</v>
      </c>
      <c r="AY48" s="23" t="n">
        <f aca="false">AVERAGE(AK48:AV48)</f>
        <v>11.7117364972702</v>
      </c>
      <c r="BA48" s="3" t="s">
        <v>65</v>
      </c>
      <c r="BB48" s="22" t="n">
        <f aca="false">IF((BB$62)*T48&gt;$BD$3,$BD$3,(BB$62)*T48)</f>
        <v>0.891593974148348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1.367</v>
      </c>
      <c r="BH48" s="22" t="n">
        <f aca="false">IF((BH$62)*Z48&gt;$BD$3,$BD$3,(BH$62)*Z48)</f>
        <v>1.367</v>
      </c>
      <c r="BI48" s="22" t="n">
        <f aca="false">IF((BI$62)*AA48&gt;$BD$3,$BD$3,(BI$62)*AA48)</f>
        <v>1.367</v>
      </c>
      <c r="BJ48" s="22" t="n">
        <f aca="false">IF((BJ$62)*AB48&gt;$BD$3,$BD$3,(BJ$62)*AB48)</f>
        <v>1.367</v>
      </c>
      <c r="BK48" s="22" t="n">
        <f aca="false">IF((BK$62)*AC48&gt;$BD$3,$BD$3,(BK$62)*AC48)</f>
        <v>1.367</v>
      </c>
      <c r="BL48" s="22" t="n">
        <f aca="false">IF((BL$62)*AD48&gt;$BD$3,$BD$3,(BL$62)*AD48)</f>
        <v>1.367</v>
      </c>
      <c r="BM48" s="22" t="n">
        <f aca="false">IF((BM$62)*AE48&gt;$BD$3,$BD$3,(BM$62)*AE48)</f>
        <v>1.367</v>
      </c>
      <c r="BN48" s="22" t="n">
        <f aca="false">AVERAGE(BB48:BG48)</f>
        <v>0.376432329024725</v>
      </c>
      <c r="BO48" s="22" t="n">
        <f aca="false">AVERAGE(BH48:BM48)</f>
        <v>1.367</v>
      </c>
      <c r="BP48" s="22" t="n">
        <f aca="false">AVERAGE(BB48:BM48)</f>
        <v>0.871716164512362</v>
      </c>
    </row>
    <row r="49" customFormat="false" ht="12.75" hidden="false" customHeight="false" outlineLevel="0" collapsed="false">
      <c r="B49" s="3" t="s">
        <v>66</v>
      </c>
      <c r="C49" s="22" t="n">
        <f aca="false">$D$5*'Hda. Las Nieves'!C49</f>
        <v>0.00332608695652174</v>
      </c>
      <c r="D49" s="22" t="n">
        <f aca="false">$D$5*'Hda. Las Nieves'!D49</f>
        <v>0.012463768115942</v>
      </c>
      <c r="E49" s="22" t="n">
        <f aca="false">$D$5*'Hda. Las Nieves'!E49</f>
        <v>0.0117391304347826</v>
      </c>
      <c r="F49" s="22" t="n">
        <f aca="false">$D$5*'Hda. Las Nieves'!F49</f>
        <v>0.00465942028985507</v>
      </c>
      <c r="G49" s="22" t="n">
        <f aca="false">$D$5*'Hda. Las Nieves'!G49</f>
        <v>0.00311594202898551</v>
      </c>
      <c r="H49" s="22" t="n">
        <f aca="false">$D$5*'Hda. Las Nieves'!H49</f>
        <v>0.00526811594202899</v>
      </c>
      <c r="I49" s="22" t="n">
        <f aca="false">$D$5*'Hda. Las Nieves'!I49</f>
        <v>0.00760869565217391</v>
      </c>
      <c r="J49" s="22" t="n">
        <f aca="false">$D$5*'Hda. Las Nieves'!J49</f>
        <v>0.0105072463768116</v>
      </c>
      <c r="K49" s="22" t="n">
        <f aca="false">$D$5*'Hda. Las Nieves'!K49</f>
        <v>0.0111594202898551</v>
      </c>
      <c r="L49" s="22" t="n">
        <f aca="false">$D$5*'Hda. Las Nieves'!L49</f>
        <v>0.00746376811594203</v>
      </c>
      <c r="M49" s="22" t="n">
        <f aca="false">$D$5*'Hda. Las Nieves'!M49</f>
        <v>0.00418115942028985</v>
      </c>
      <c r="N49" s="22" t="n">
        <f aca="false">$D$5*'Hda. Las Nieves'!N49</f>
        <v>0.00357246376811594</v>
      </c>
      <c r="O49" s="22" t="n">
        <f aca="false">AVERAGE(C49:H49)</f>
        <v>0.00676207729468599</v>
      </c>
      <c r="P49" s="22" t="n">
        <f aca="false">AVERAGE(I49:N49)</f>
        <v>0.00741545893719807</v>
      </c>
      <c r="Q49" s="22" t="n">
        <f aca="false">AVERAGE(C49:N49)</f>
        <v>0.00708876811594203</v>
      </c>
      <c r="R49" s="8"/>
      <c r="S49" s="3" t="s">
        <v>66</v>
      </c>
      <c r="T49" s="23" t="n">
        <f aca="false">'B. La Isla'!AK49+'B. Popeta'!C49</f>
        <v>4.55942706521739</v>
      </c>
      <c r="U49" s="23" t="n">
        <f aca="false">'B. La Isla'!AL49+'B. Popeta'!D49</f>
        <v>17.239447826087</v>
      </c>
      <c r="V49" s="23" t="n">
        <f aca="false">'B. La Isla'!AM49+'B. Popeta'!E49</f>
        <v>16.2371543478261</v>
      </c>
      <c r="W49" s="23" t="n">
        <f aca="false">'B. La Isla'!AN49+'B. Popeta'!F49</f>
        <v>6.44474706521739</v>
      </c>
      <c r="X49" s="23" t="n">
        <f aca="false">'B. La Isla'!AO49+'B. Popeta'!G49</f>
        <v>4.30986195652174</v>
      </c>
      <c r="Y49" s="23" t="n">
        <f aca="false">'B. La Isla'!AP49+'B. Popeta'!H49</f>
        <v>7.24557358695652</v>
      </c>
      <c r="Z49" s="23" t="n">
        <f aca="false">'B. La Isla'!AQ49+'B. Popeta'!I49</f>
        <v>10.4829815217391</v>
      </c>
      <c r="AA49" s="23" t="n">
        <f aca="false">'B. La Isla'!AR49+'B. Popeta'!J49</f>
        <v>14.4921554347826</v>
      </c>
      <c r="AB49" s="23" t="n">
        <f aca="false">'B. La Isla'!AS49+'B. Popeta'!K49</f>
        <v>15.3942195652174</v>
      </c>
      <c r="AC49" s="23" t="n">
        <f aca="false">'B. La Isla'!AT49+'B. Popeta'!L49</f>
        <v>10.282522826087</v>
      </c>
      <c r="AD49" s="23" t="n">
        <f aca="false">'B. La Isla'!AU49+'B. Popeta'!M49</f>
        <v>5.74213336956522</v>
      </c>
      <c r="AE49" s="23" t="n">
        <f aca="false">'B. La Isla'!AV49+'B. Popeta'!N49</f>
        <v>4.90020684782609</v>
      </c>
      <c r="AF49" s="23" t="n">
        <f aca="false">AVERAGE(T49:Y49)</f>
        <v>9.33936864130435</v>
      </c>
      <c r="AG49" s="23" t="n">
        <f aca="false">AVERAGE(Z49:AE49)</f>
        <v>10.2157032608696</v>
      </c>
      <c r="AH49" s="23" t="n">
        <f aca="false">AVERAGE(T49:AE49)</f>
        <v>9.77753595108696</v>
      </c>
      <c r="AI49" s="5"/>
      <c r="AJ49" s="3" t="s">
        <v>66</v>
      </c>
      <c r="AK49" s="23" t="n">
        <f aca="false">T49-BB49</f>
        <v>3.19242706521739</v>
      </c>
      <c r="AL49" s="23" t="n">
        <f aca="false">U49-BC49</f>
        <v>17.239447826087</v>
      </c>
      <c r="AM49" s="23" t="n">
        <f aca="false">V49-BD49</f>
        <v>16.2371543478261</v>
      </c>
      <c r="AN49" s="23" t="n">
        <f aca="false">W49-BE49</f>
        <v>6.44474706521739</v>
      </c>
      <c r="AO49" s="23" t="n">
        <f aca="false">X49-BF49</f>
        <v>4.30986195652174</v>
      </c>
      <c r="AP49" s="23" t="n">
        <f aca="false">Y49-BG49</f>
        <v>5.87857358695652</v>
      </c>
      <c r="AQ49" s="23" t="n">
        <f aca="false">Z49-BH49</f>
        <v>9.11598152173913</v>
      </c>
      <c r="AR49" s="23" t="n">
        <f aca="false">AA49-BI49</f>
        <v>13.1251554347826</v>
      </c>
      <c r="AS49" s="23" t="n">
        <f aca="false">AB49-BJ49</f>
        <v>14.0272195652174</v>
      </c>
      <c r="AT49" s="23" t="n">
        <f aca="false">AC49-BK49</f>
        <v>8.91552282608696</v>
      </c>
      <c r="AU49" s="23" t="n">
        <f aca="false">AD49-BL49</f>
        <v>4.37513336956522</v>
      </c>
      <c r="AV49" s="23" t="n">
        <f aca="false">AE49-BM49</f>
        <v>3.53320684782609</v>
      </c>
      <c r="AW49" s="23" t="n">
        <f aca="false">AVERAGE(AK49:AP49)</f>
        <v>8.88370197463768</v>
      </c>
      <c r="AX49" s="23" t="n">
        <f aca="false">AVERAGE(AQ49:AV49)</f>
        <v>8.84870326086957</v>
      </c>
      <c r="AY49" s="23" t="n">
        <f aca="false">AVERAGE(AK49:AV49)</f>
        <v>8.86620261775362</v>
      </c>
      <c r="BA49" s="3" t="s">
        <v>66</v>
      </c>
      <c r="BB49" s="22" t="n">
        <f aca="false">IF((BB$62)*T49&gt;$BD$3,$BD$3,(BB$62)*T49)</f>
        <v>1.367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1.367</v>
      </c>
      <c r="BH49" s="22" t="n">
        <f aca="false">IF((BH$62)*Z49&gt;$BD$3,$BD$3,(BH$62)*Z49)</f>
        <v>1.367</v>
      </c>
      <c r="BI49" s="22" t="n">
        <f aca="false">IF((BI$62)*AA49&gt;$BD$3,$BD$3,(BI$62)*AA49)</f>
        <v>1.367</v>
      </c>
      <c r="BJ49" s="22" t="n">
        <f aca="false">IF((BJ$62)*AB49&gt;$BD$3,$BD$3,(BJ$62)*AB49)</f>
        <v>1.367</v>
      </c>
      <c r="BK49" s="22" t="n">
        <f aca="false">IF((BK$62)*AC49&gt;$BD$3,$BD$3,(BK$62)*AC49)</f>
        <v>1.367</v>
      </c>
      <c r="BL49" s="22" t="n">
        <f aca="false">IF((BL$62)*AD49&gt;$BD$3,$BD$3,(BL$62)*AD49)</f>
        <v>1.367</v>
      </c>
      <c r="BM49" s="22" t="n">
        <f aca="false">IF((BM$62)*AE49&gt;$BD$3,$BD$3,(BM$62)*AE49)</f>
        <v>1.367</v>
      </c>
      <c r="BN49" s="22" t="n">
        <f aca="false">AVERAGE(BB49:BG49)</f>
        <v>0.455666666666667</v>
      </c>
      <c r="BO49" s="22" t="n">
        <f aca="false">AVERAGE(BH49:BM49)</f>
        <v>1.367</v>
      </c>
      <c r="BP49" s="22" t="n">
        <f aca="false">AVERAGE(BB49:BM49)</f>
        <v>0.911333333333333</v>
      </c>
    </row>
    <row r="50" customFormat="false" ht="12.75" hidden="false" customHeight="false" outlineLevel="0" collapsed="false">
      <c r="B50" s="3" t="s">
        <v>67</v>
      </c>
      <c r="C50" s="22" t="n">
        <f aca="false">$D$5*'Hda. Las Nieves'!C50</f>
        <v>0.00565217391304348</v>
      </c>
      <c r="D50" s="22" t="n">
        <f aca="false">$D$5*'Hda. Las Nieves'!D50</f>
        <v>0.0113768115942029</v>
      </c>
      <c r="E50" s="22" t="n">
        <f aca="false">$D$5*'Hda. Las Nieves'!E50</f>
        <v>0.0171014492753623</v>
      </c>
      <c r="F50" s="22" t="n">
        <f aca="false">$D$5*'Hda. Las Nieves'!F50</f>
        <v>0.0117391304347826</v>
      </c>
      <c r="G50" s="22" t="n">
        <f aca="false">$D$5*'Hda. Las Nieves'!G50</f>
        <v>0.00673913043478261</v>
      </c>
      <c r="H50" s="22" t="n">
        <f aca="false">$D$5*'Hda. Las Nieves'!H50</f>
        <v>0.00585507246376812</v>
      </c>
      <c r="I50" s="22" t="n">
        <f aca="false">$D$5*'Hda. Las Nieves'!I50</f>
        <v>0.0063768115942029</v>
      </c>
      <c r="J50" s="22" t="n">
        <f aca="false">$D$5*'Hda. Las Nieves'!J50</f>
        <v>0.0086231884057971</v>
      </c>
      <c r="K50" s="22" t="n">
        <f aca="false">$D$5*'Hda. Las Nieves'!K50</f>
        <v>0.0118840579710145</v>
      </c>
      <c r="L50" s="22" t="n">
        <f aca="false">$D$5*'Hda. Las Nieves'!L50</f>
        <v>0.00905797101449275</v>
      </c>
      <c r="M50" s="22" t="n">
        <f aca="false">$D$5*'Hda. Las Nieves'!M50</f>
        <v>0.00552898550724638</v>
      </c>
      <c r="N50" s="22" t="n">
        <f aca="false">$D$5*'Hda. Las Nieves'!N50</f>
        <v>0.0042463768115942</v>
      </c>
      <c r="O50" s="22" t="n">
        <f aca="false">AVERAGE(C50:H50)</f>
        <v>0.00974396135265701</v>
      </c>
      <c r="P50" s="22" t="n">
        <f aca="false">AVERAGE(I50:N50)</f>
        <v>0.00761956521739131</v>
      </c>
      <c r="Q50" s="22" t="n">
        <f aca="false">AVERAGE(C50:N50)</f>
        <v>0.00868176328502415</v>
      </c>
      <c r="R50" s="8"/>
      <c r="S50" s="3" t="s">
        <v>67</v>
      </c>
      <c r="T50" s="23" t="n">
        <f aca="false">'B. La Isla'!AK50+'B. Popeta'!C50</f>
        <v>7.77678913043478</v>
      </c>
      <c r="U50" s="23" t="n">
        <f aca="false">'B. La Isla'!AL50+'B. Popeta'!D50</f>
        <v>15.7360076086957</v>
      </c>
      <c r="V50" s="23" t="n">
        <f aca="false">'B. La Isla'!AM50+'B. Popeta'!E50</f>
        <v>23.6541260869565</v>
      </c>
      <c r="W50" s="23" t="n">
        <f aca="false">'B. La Isla'!AN50+'B. Popeta'!F50</f>
        <v>16.2371543478261</v>
      </c>
      <c r="X50" s="23" t="n">
        <f aca="false">'B. La Isla'!AO50+'B. Popeta'!G50</f>
        <v>9.32132934782609</v>
      </c>
      <c r="Y50" s="23" t="n">
        <f aca="false">'B. La Isla'!AP50+'B. Popeta'!H50</f>
        <v>8.05743130434783</v>
      </c>
      <c r="Z50" s="23" t="n">
        <f aca="false">'B. La Isla'!AQ50+'B. Popeta'!I50</f>
        <v>8.77908260869565</v>
      </c>
      <c r="AA50" s="23" t="n">
        <f aca="false">'B. La Isla'!AR50+'B. Popeta'!J50</f>
        <v>11.8861923913043</v>
      </c>
      <c r="AB50" s="23" t="n">
        <f aca="false">'B. La Isla'!AS50+'B. Popeta'!K50</f>
        <v>16.3965130434783</v>
      </c>
      <c r="AC50" s="23" t="n">
        <f aca="false">'B. La Isla'!AT50+'B. Popeta'!L50</f>
        <v>12.4875684782609</v>
      </c>
      <c r="AD50" s="23" t="n">
        <f aca="false">'B. La Isla'!AU50+'B. Popeta'!M50</f>
        <v>7.60639923913043</v>
      </c>
      <c r="AE50" s="23" t="n">
        <f aca="false">'B. La Isla'!AV50+'B. Popeta'!N50</f>
        <v>5.8323397826087</v>
      </c>
      <c r="AF50" s="23" t="n">
        <f aca="false">AVERAGE(T50:Y50)</f>
        <v>13.4638063043478</v>
      </c>
      <c r="AG50" s="23" t="n">
        <f aca="false">AVERAGE(Z50:AE50)</f>
        <v>10.498015923913</v>
      </c>
      <c r="AH50" s="23" t="n">
        <f aca="false">AVERAGE(T50:AE50)</f>
        <v>11.9809111141304</v>
      </c>
      <c r="AI50" s="5"/>
      <c r="AJ50" s="3" t="s">
        <v>67</v>
      </c>
      <c r="AK50" s="23" t="n">
        <f aca="false">T50-BB50</f>
        <v>6.40978913043478</v>
      </c>
      <c r="AL50" s="23" t="n">
        <f aca="false">U50-BC50</f>
        <v>15.7360076086957</v>
      </c>
      <c r="AM50" s="23" t="n">
        <f aca="false">V50-BD50</f>
        <v>23.6541260869565</v>
      </c>
      <c r="AN50" s="23" t="n">
        <f aca="false">W50-BE50</f>
        <v>16.2371543478261</v>
      </c>
      <c r="AO50" s="23" t="n">
        <f aca="false">X50-BF50</f>
        <v>9.32132934782609</v>
      </c>
      <c r="AP50" s="23" t="n">
        <f aca="false">Y50-BG50</f>
        <v>6.69043130434783</v>
      </c>
      <c r="AQ50" s="23" t="n">
        <f aca="false">Z50-BH50</f>
        <v>7.41208260869565</v>
      </c>
      <c r="AR50" s="23" t="n">
        <f aca="false">AA50-BI50</f>
        <v>10.5191923913043</v>
      </c>
      <c r="AS50" s="23" t="n">
        <f aca="false">AB50-BJ50</f>
        <v>15.0295130434783</v>
      </c>
      <c r="AT50" s="23" t="n">
        <f aca="false">AC50-BK50</f>
        <v>11.1205684782609</v>
      </c>
      <c r="AU50" s="23" t="n">
        <f aca="false">AD50-BL50</f>
        <v>6.23939923913043</v>
      </c>
      <c r="AV50" s="23" t="n">
        <f aca="false">AE50-BM50</f>
        <v>4.4653397826087</v>
      </c>
      <c r="AW50" s="23" t="n">
        <f aca="false">AVERAGE(AK50:AP50)</f>
        <v>13.0081396376812</v>
      </c>
      <c r="AX50" s="23" t="n">
        <f aca="false">AVERAGE(AQ50:AV50)</f>
        <v>9.13101592391304</v>
      </c>
      <c r="AY50" s="23" t="n">
        <f aca="false">AVERAGE(AK50:AV50)</f>
        <v>11.0695777807971</v>
      </c>
      <c r="BA50" s="3" t="s">
        <v>67</v>
      </c>
      <c r="BB50" s="22" t="n">
        <f aca="false">IF((BB$62)*T50&gt;$BD$3,$BD$3,(BB$62)*T50)</f>
        <v>1.367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1.367</v>
      </c>
      <c r="BH50" s="22" t="n">
        <f aca="false">IF((BH$62)*Z50&gt;$BD$3,$BD$3,(BH$62)*Z50)</f>
        <v>1.367</v>
      </c>
      <c r="BI50" s="22" t="n">
        <f aca="false">IF((BI$62)*AA50&gt;$BD$3,$BD$3,(BI$62)*AA50)</f>
        <v>1.367</v>
      </c>
      <c r="BJ50" s="22" t="n">
        <f aca="false">IF((BJ$62)*AB50&gt;$BD$3,$BD$3,(BJ$62)*AB50)</f>
        <v>1.367</v>
      </c>
      <c r="BK50" s="22" t="n">
        <f aca="false">IF((BK$62)*AC50&gt;$BD$3,$BD$3,(BK$62)*AC50)</f>
        <v>1.367</v>
      </c>
      <c r="BL50" s="22" t="n">
        <f aca="false">IF((BL$62)*AD50&gt;$BD$3,$BD$3,(BL$62)*AD50)</f>
        <v>1.367</v>
      </c>
      <c r="BM50" s="22" t="n">
        <f aca="false">IF((BM$62)*AE50&gt;$BD$3,$BD$3,(BM$62)*AE50)</f>
        <v>1.367</v>
      </c>
      <c r="BN50" s="22" t="n">
        <f aca="false">AVERAGE(BB50:BG50)</f>
        <v>0.455666666666667</v>
      </c>
      <c r="BO50" s="22" t="n">
        <f aca="false">AVERAGE(BH50:BM50)</f>
        <v>1.367</v>
      </c>
      <c r="BP50" s="22" t="n">
        <f aca="false">AVERAGE(BB50:BM50)</f>
        <v>0.911333333333333</v>
      </c>
    </row>
    <row r="51" customFormat="false" ht="12.75" hidden="false" customHeight="false" outlineLevel="0" collapsed="false">
      <c r="B51" s="3" t="s">
        <v>68</v>
      </c>
      <c r="C51" s="22" t="n">
        <f aca="false">$D$5*'Hda. Las Nieves'!C51</f>
        <v>0.0025</v>
      </c>
      <c r="D51" s="22" t="n">
        <f aca="false">$D$5*'Hda. Las Nieves'!D51</f>
        <v>0.00317391304347826</v>
      </c>
      <c r="E51" s="22" t="n">
        <f aca="false">$D$5*'Hda. Las Nieves'!E51</f>
        <v>0.00515217391304348</v>
      </c>
      <c r="F51" s="22" t="n">
        <f aca="false">$D$5*'Hda. Las Nieves'!F51</f>
        <v>0.0119565217391304</v>
      </c>
      <c r="G51" s="22" t="n">
        <f aca="false">$D$5*'Hda. Las Nieves'!G51</f>
        <v>0.00598550724637681</v>
      </c>
      <c r="H51" s="22" t="n">
        <f aca="false">$D$5*'Hda. Las Nieves'!H51</f>
        <v>0.00584057971014493</v>
      </c>
      <c r="I51" s="22" t="n">
        <f aca="false">$D$5*'Hda. Las Nieves'!I51</f>
        <v>0.00615942028985507</v>
      </c>
      <c r="J51" s="22" t="n">
        <f aca="false">$D$5*'Hda. Las Nieves'!J51</f>
        <v>0.0077536231884058</v>
      </c>
      <c r="K51" s="22" t="n">
        <f aca="false">$D$5*'Hda. Las Nieves'!K51</f>
        <v>0.00942028985507246</v>
      </c>
      <c r="L51" s="22" t="n">
        <f aca="false">$D$5*'Hda. Las Nieves'!L51</f>
        <v>0.00592753623188406</v>
      </c>
      <c r="M51" s="22" t="n">
        <f aca="false">$D$5*'Hda. Las Nieves'!M51</f>
        <v>0.0048695652173913</v>
      </c>
      <c r="N51" s="22" t="n">
        <f aca="false">$D$5*'Hda. Las Nieves'!N51</f>
        <v>0.00300724637681159</v>
      </c>
      <c r="O51" s="22" t="n">
        <f aca="false">AVERAGE(C51:H51)</f>
        <v>0.00576811594202899</v>
      </c>
      <c r="P51" s="22" t="n">
        <f aca="false">AVERAGE(I51:N51)</f>
        <v>0.00618961352657005</v>
      </c>
      <c r="Q51" s="22" t="n">
        <f aca="false">AVERAGE(C51:N51)</f>
        <v>0.00597886473429952</v>
      </c>
      <c r="R51" s="8"/>
      <c r="S51" s="3" t="s">
        <v>68</v>
      </c>
      <c r="T51" s="23" t="n">
        <f aca="false">'B. La Isla'!AK51+'B. Popeta'!C51</f>
        <v>3.42474054</v>
      </c>
      <c r="U51" s="23" t="n">
        <f aca="false">'B. La Isla'!AL51+'B. Popeta'!D51</f>
        <v>4.39004543478261</v>
      </c>
      <c r="V51" s="23" t="n">
        <f aca="false">'B. La Isla'!AM51+'B. Popeta'!E51</f>
        <v>7.12630663043478</v>
      </c>
      <c r="W51" s="23" t="n">
        <f aca="false">'B. La Isla'!AN51+'B. Popeta'!F51</f>
        <v>16.5378423913044</v>
      </c>
      <c r="X51" s="23" t="n">
        <f aca="false">'B. La Isla'!AO51+'B. Popeta'!G51</f>
        <v>8.27894413043478</v>
      </c>
      <c r="Y51" s="23" t="n">
        <f aca="false">'B. La Isla'!AP51+'B. Popeta'!H51</f>
        <v>8.03738543478261</v>
      </c>
      <c r="Z51" s="23" t="n">
        <f aca="false">'B. La Isla'!AQ51+'B. Popeta'!I51</f>
        <v>8.47839456521739</v>
      </c>
      <c r="AA51" s="23" t="n">
        <f aca="false">'B. La Isla'!AR51+'B. Popeta'!J51</f>
        <v>10.6834402173913</v>
      </c>
      <c r="AB51" s="23" t="n">
        <f aca="false">'B. La Isla'!AS51+'B. Popeta'!K51</f>
        <v>12.9887152173913</v>
      </c>
      <c r="AC51" s="23" t="n">
        <f aca="false">'B. La Isla'!AT51+'B. Popeta'!L51</f>
        <v>8.15766065217391</v>
      </c>
      <c r="AD51" s="23" t="n">
        <f aca="false">'B. La Isla'!AU51+'B. Popeta'!M51</f>
        <v>6.69431217391304</v>
      </c>
      <c r="AE51" s="23" t="n">
        <f aca="false">'B. La Isla'!AV51+'B. Popeta'!N51</f>
        <v>4.11961543217391</v>
      </c>
      <c r="AF51" s="23" t="n">
        <f aca="false">AVERAGE(T51:Y51)</f>
        <v>7.96587742695652</v>
      </c>
      <c r="AG51" s="23" t="n">
        <f aca="false">AVERAGE(Z51:AE51)</f>
        <v>8.52035637637681</v>
      </c>
      <c r="AH51" s="23" t="n">
        <f aca="false">AVERAGE(T51:AE51)</f>
        <v>8.24311690166667</v>
      </c>
      <c r="AI51" s="5"/>
      <c r="AJ51" s="3" t="s">
        <v>68</v>
      </c>
      <c r="AK51" s="23" t="n">
        <f aca="false">T51-BB51</f>
        <v>2.33396067801</v>
      </c>
      <c r="AL51" s="23" t="n">
        <f aca="false">U51-BC51</f>
        <v>4.39004543478261</v>
      </c>
      <c r="AM51" s="23" t="n">
        <f aca="false">V51-BD51</f>
        <v>7.12630663043478</v>
      </c>
      <c r="AN51" s="23" t="n">
        <f aca="false">W51-BE51</f>
        <v>16.5378423913044</v>
      </c>
      <c r="AO51" s="23" t="n">
        <f aca="false">X51-BF51</f>
        <v>8.27894413043478</v>
      </c>
      <c r="AP51" s="23" t="n">
        <f aca="false">Y51-BG51</f>
        <v>6.67038543478261</v>
      </c>
      <c r="AQ51" s="23" t="n">
        <f aca="false">Z51-BH51</f>
        <v>7.11139456521739</v>
      </c>
      <c r="AR51" s="23" t="n">
        <f aca="false">AA51-BI51</f>
        <v>9.3164402173913</v>
      </c>
      <c r="AS51" s="23" t="n">
        <f aca="false">AB51-BJ51</f>
        <v>11.6217152173913</v>
      </c>
      <c r="AT51" s="23" t="n">
        <f aca="false">AC51-BK51</f>
        <v>6.79066065217391</v>
      </c>
      <c r="AU51" s="23" t="n">
        <f aca="false">AD51-BL51</f>
        <v>5.32731217391304</v>
      </c>
      <c r="AV51" s="23" t="n">
        <f aca="false">AE51-BM51</f>
        <v>2.80751791702652</v>
      </c>
      <c r="AW51" s="23" t="n">
        <f aca="false">AVERAGE(AK51:AP51)</f>
        <v>7.55624744995819</v>
      </c>
      <c r="AX51" s="23" t="n">
        <f aca="false">AVERAGE(AQ51:AV51)</f>
        <v>7.16250679051891</v>
      </c>
      <c r="AY51" s="23" t="n">
        <f aca="false">AVERAGE(AK51:AV51)</f>
        <v>7.35937712023855</v>
      </c>
      <c r="BA51" s="3" t="s">
        <v>68</v>
      </c>
      <c r="BB51" s="22" t="n">
        <f aca="false">IF((BB$62)*T51&gt;$BD$3,$BD$3,(BB$62)*T51)</f>
        <v>1.09077986199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1.367</v>
      </c>
      <c r="BH51" s="22" t="n">
        <f aca="false">IF((BH$62)*Z51&gt;$BD$3,$BD$3,(BH$62)*Z51)</f>
        <v>1.367</v>
      </c>
      <c r="BI51" s="22" t="n">
        <f aca="false">IF((BI$62)*AA51&gt;$BD$3,$BD$3,(BI$62)*AA51)</f>
        <v>1.367</v>
      </c>
      <c r="BJ51" s="22" t="n">
        <f aca="false">IF((BJ$62)*AB51&gt;$BD$3,$BD$3,(BJ$62)*AB51)</f>
        <v>1.367</v>
      </c>
      <c r="BK51" s="22" t="n">
        <f aca="false">IF((BK$62)*AC51&gt;$BD$3,$BD$3,(BK$62)*AC51)</f>
        <v>1.367</v>
      </c>
      <c r="BL51" s="22" t="n">
        <f aca="false">IF((BL$62)*AD51&gt;$BD$3,$BD$3,(BL$62)*AD51)</f>
        <v>1.367</v>
      </c>
      <c r="BM51" s="22" t="n">
        <f aca="false">IF((BM$62)*AE51&gt;$BD$3,$BD$3,(BM$62)*AE51)</f>
        <v>1.31209751514739</v>
      </c>
      <c r="BN51" s="22" t="n">
        <f aca="false">AVERAGE(BB51:BG51)</f>
        <v>0.409629976998333</v>
      </c>
      <c r="BO51" s="22" t="n">
        <f aca="false">AVERAGE(BH51:BM51)</f>
        <v>1.3578495858579</v>
      </c>
      <c r="BP51" s="22" t="n">
        <f aca="false">AVERAGE(BB51:BM51)</f>
        <v>0.883739781428116</v>
      </c>
    </row>
    <row r="52" customFormat="false" ht="12.75" hidden="false" customHeight="false" outlineLevel="0" collapsed="false">
      <c r="B52" s="3" t="s">
        <v>69</v>
      </c>
      <c r="C52" s="22" t="n">
        <f aca="false">$D$5*'Hda. Las Nieves'!C52</f>
        <v>0.0036304347826087</v>
      </c>
      <c r="D52" s="22" t="n">
        <f aca="false">$D$5*'Hda. Las Nieves'!D52</f>
        <v>0.00323913043478261</v>
      </c>
      <c r="E52" s="22" t="n">
        <f aca="false">$D$5*'Hda. Las Nieves'!E52</f>
        <v>0.00655072463768116</v>
      </c>
      <c r="F52" s="22" t="n">
        <f aca="false">$D$5*'Hda. Las Nieves'!F52</f>
        <v>0.00531884057971014</v>
      </c>
      <c r="G52" s="22" t="n">
        <f aca="false">$D$5*'Hda. Las Nieves'!G52</f>
        <v>0.00608695652173913</v>
      </c>
      <c r="H52" s="22" t="n">
        <f aca="false">$D$5*'Hda. Las Nieves'!H52</f>
        <v>0.00927536231884058</v>
      </c>
      <c r="I52" s="22" t="n">
        <f aca="false">$D$5*'Hda. Las Nieves'!I52</f>
        <v>0.00716666666666667</v>
      </c>
      <c r="J52" s="22" t="n">
        <f aca="false">$D$5*'Hda. Las Nieves'!J52</f>
        <v>0.00782608695652174</v>
      </c>
      <c r="K52" s="22" t="n">
        <f aca="false">$D$5*'Hda. Las Nieves'!K52</f>
        <v>0.00905797101449275</v>
      </c>
      <c r="L52" s="22" t="n">
        <f aca="false">$D$5*'Hda. Las Nieves'!L52</f>
        <v>0.00521739130434783</v>
      </c>
      <c r="M52" s="22" t="n">
        <f aca="false">$D$5*'Hda. Las Nieves'!M52</f>
        <v>0.00434057971014493</v>
      </c>
      <c r="N52" s="22" t="n">
        <f aca="false">$D$5*'Hda. Las Nieves'!N52</f>
        <v>0.00326086956521739</v>
      </c>
      <c r="O52" s="22" t="n">
        <f aca="false">AVERAGE(C52:H52)</f>
        <v>0.00568357487922705</v>
      </c>
      <c r="P52" s="22" t="n">
        <f aca="false">AVERAGE(I52:N52)</f>
        <v>0.00614492753623188</v>
      </c>
      <c r="Q52" s="22" t="n">
        <f aca="false">AVERAGE(C52:N52)</f>
        <v>0.00591425120772947</v>
      </c>
      <c r="R52" s="8"/>
      <c r="S52" s="3" t="s">
        <v>69</v>
      </c>
      <c r="T52" s="23" t="n">
        <f aca="false">'B. La Isla'!AK52+'B. Popeta'!C52</f>
        <v>4.98039032608696</v>
      </c>
      <c r="U52" s="23" t="n">
        <f aca="false">'B. La Isla'!AL52+'B. Popeta'!D52</f>
        <v>4.48025184782609</v>
      </c>
      <c r="V52" s="23" t="n">
        <f aca="false">'B. La Isla'!AM52+'B. Popeta'!E52</f>
        <v>9.06073304347826</v>
      </c>
      <c r="W52" s="23" t="n">
        <f aca="false">'B. La Isla'!AN52+'B. Popeta'!F52</f>
        <v>7.35683413043478</v>
      </c>
      <c r="X52" s="23" t="n">
        <f aca="false">'B. La Isla'!AO52+'B. Popeta'!G52</f>
        <v>8.41926521739131</v>
      </c>
      <c r="Y52" s="23" t="n">
        <f aca="false">'B. La Isla'!AP52+'B. Popeta'!H52</f>
        <v>12.7882565217391</v>
      </c>
      <c r="Z52" s="23" t="n">
        <f aca="false">'B. La Isla'!AQ52+'B. Popeta'!I52</f>
        <v>9.8715825</v>
      </c>
      <c r="AA52" s="23" t="n">
        <f aca="false">'B. La Isla'!AR52+'B. Popeta'!J52</f>
        <v>10.7836695652174</v>
      </c>
      <c r="AB52" s="23" t="n">
        <f aca="false">'B. La Isla'!AS52+'B. Popeta'!K52</f>
        <v>12.4875684782609</v>
      </c>
      <c r="AC52" s="23" t="n">
        <f aca="false">'B. La Isla'!AT52+'B. Popeta'!L52</f>
        <v>7.17541304347826</v>
      </c>
      <c r="AD52" s="23" t="n">
        <f aca="false">'B. La Isla'!AU52+'B. Popeta'!M52</f>
        <v>5.96263793478261</v>
      </c>
      <c r="AE52" s="23" t="n">
        <f aca="false">'B. La Isla'!AV52+'B. Popeta'!N52</f>
        <v>4.46922065217391</v>
      </c>
      <c r="AF52" s="23" t="n">
        <f aca="false">AVERAGE(T52:Y52)</f>
        <v>7.84762184782609</v>
      </c>
      <c r="AG52" s="23" t="n">
        <f aca="false">AVERAGE(Z52:AE52)</f>
        <v>8.45834869565218</v>
      </c>
      <c r="AH52" s="23" t="n">
        <f aca="false">AVERAGE(T52:AE52)</f>
        <v>8.15298527173913</v>
      </c>
      <c r="AI52" s="5"/>
      <c r="AJ52" s="3" t="s">
        <v>69</v>
      </c>
      <c r="AK52" s="23" t="n">
        <f aca="false">T52-BB52</f>
        <v>3.61339032608696</v>
      </c>
      <c r="AL52" s="23" t="n">
        <f aca="false">U52-BC52</f>
        <v>4.48025184782609</v>
      </c>
      <c r="AM52" s="23" t="n">
        <f aca="false">V52-BD52</f>
        <v>9.06073304347826</v>
      </c>
      <c r="AN52" s="23" t="n">
        <f aca="false">W52-BE52</f>
        <v>7.35683413043478</v>
      </c>
      <c r="AO52" s="23" t="n">
        <f aca="false">X52-BF52</f>
        <v>8.41926521739131</v>
      </c>
      <c r="AP52" s="23" t="n">
        <f aca="false">Y52-BG52</f>
        <v>11.4212565217391</v>
      </c>
      <c r="AQ52" s="23" t="n">
        <f aca="false">Z52-BH52</f>
        <v>8.5045825</v>
      </c>
      <c r="AR52" s="23" t="n">
        <f aca="false">AA52-BI52</f>
        <v>9.41666956521739</v>
      </c>
      <c r="AS52" s="23" t="n">
        <f aca="false">AB52-BJ52</f>
        <v>11.1205684782609</v>
      </c>
      <c r="AT52" s="23" t="n">
        <f aca="false">AC52-BK52</f>
        <v>5.80841304347826</v>
      </c>
      <c r="AU52" s="23" t="n">
        <f aca="false">AD52-BL52</f>
        <v>4.59563793478261</v>
      </c>
      <c r="AV52" s="23" t="n">
        <f aca="false">AE52-BM52</f>
        <v>3.10222065217391</v>
      </c>
      <c r="AW52" s="23" t="n">
        <f aca="false">AVERAGE(AK52:AP52)</f>
        <v>7.39195518115942</v>
      </c>
      <c r="AX52" s="23" t="n">
        <f aca="false">AVERAGE(AQ52:AV52)</f>
        <v>7.09134869565218</v>
      </c>
      <c r="AY52" s="23" t="n">
        <f aca="false">AVERAGE(AK52:AV52)</f>
        <v>7.2416519384058</v>
      </c>
      <c r="BA52" s="3" t="s">
        <v>69</v>
      </c>
      <c r="BB52" s="22" t="n">
        <f aca="false">IF((BB$62)*T52&gt;$BD$3,$BD$3,(BB$62)*T52)</f>
        <v>1.367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1.367</v>
      </c>
      <c r="BH52" s="22" t="n">
        <f aca="false">IF((BH$62)*Z52&gt;$BD$3,$BD$3,(BH$62)*Z52)</f>
        <v>1.367</v>
      </c>
      <c r="BI52" s="22" t="n">
        <f aca="false">IF((BI$62)*AA52&gt;$BD$3,$BD$3,(BI$62)*AA52)</f>
        <v>1.367</v>
      </c>
      <c r="BJ52" s="22" t="n">
        <f aca="false">IF((BJ$62)*AB52&gt;$BD$3,$BD$3,(BJ$62)*AB52)</f>
        <v>1.367</v>
      </c>
      <c r="BK52" s="22" t="n">
        <f aca="false">IF((BK$62)*AC52&gt;$BD$3,$BD$3,(BK$62)*AC52)</f>
        <v>1.367</v>
      </c>
      <c r="BL52" s="22" t="n">
        <f aca="false">IF((BL$62)*AD52&gt;$BD$3,$BD$3,(BL$62)*AD52)</f>
        <v>1.367</v>
      </c>
      <c r="BM52" s="22" t="n">
        <f aca="false">IF((BM$62)*AE52&gt;$BD$3,$BD$3,(BM$62)*AE52)</f>
        <v>1.367</v>
      </c>
      <c r="BN52" s="22" t="n">
        <f aca="false">AVERAGE(BB52:BG52)</f>
        <v>0.455666666666667</v>
      </c>
      <c r="BO52" s="22" t="n">
        <f aca="false">AVERAGE(BH52:BM52)</f>
        <v>1.367</v>
      </c>
      <c r="BP52" s="22" t="n">
        <f aca="false">AVERAGE(BB52:BM52)</f>
        <v>0.911333333333333</v>
      </c>
    </row>
    <row r="53" customFormat="false" ht="12.75" hidden="false" customHeight="false" outlineLevel="0" collapsed="false">
      <c r="B53" s="3" t="s">
        <v>70</v>
      </c>
      <c r="C53" s="22" t="n">
        <f aca="false">$D$5*'Hda. Las Nieves'!C53</f>
        <v>0.00246376811594203</v>
      </c>
      <c r="D53" s="22" t="n">
        <f aca="false">$D$5*'Hda. Las Nieves'!D53</f>
        <v>0.00110144927536232</v>
      </c>
      <c r="E53" s="22" t="n">
        <f aca="false">$D$5*'Hda. Las Nieves'!E53</f>
        <v>0.00205797101449275</v>
      </c>
      <c r="F53" s="22" t="n">
        <f aca="false">$D$5*'Hda. Las Nieves'!F53</f>
        <v>0.00253623188405797</v>
      </c>
      <c r="G53" s="22" t="n">
        <f aca="false">$D$5*'Hda. Las Nieves'!G53</f>
        <v>0.00353623188405797</v>
      </c>
      <c r="H53" s="22" t="n">
        <f aca="false">$D$5*'Hda. Las Nieves'!H53</f>
        <v>0.00295652173913044</v>
      </c>
      <c r="I53" s="22" t="n">
        <f aca="false">$D$5*'Hda. Las Nieves'!I53</f>
        <v>0.00340579710144928</v>
      </c>
      <c r="J53" s="22" t="n">
        <f aca="false">$D$5*'Hda. Las Nieves'!J53</f>
        <v>0.00352173913043478</v>
      </c>
      <c r="K53" s="22" t="n">
        <f aca="false">$D$5*'Hda. Las Nieves'!K53</f>
        <v>0.0026304347826087</v>
      </c>
      <c r="L53" s="22" t="n">
        <f aca="false">$D$5*'Hda. Las Nieves'!L53</f>
        <v>0.00290579710144928</v>
      </c>
      <c r="M53" s="22" t="n">
        <f aca="false">$D$5*'Hda. Las Nieves'!M53</f>
        <v>0.00256521739130435</v>
      </c>
      <c r="N53" s="22" t="n">
        <f aca="false">$D$5*'Hda. Las Nieves'!N53</f>
        <v>0.00239855072463768</v>
      </c>
      <c r="O53" s="22" t="n">
        <f aca="false">AVERAGE(C53:H53)</f>
        <v>0.00244202898550725</v>
      </c>
      <c r="P53" s="22" t="n">
        <f aca="false">AVERAGE(I53:N53)</f>
        <v>0.00290458937198068</v>
      </c>
      <c r="Q53" s="22" t="n">
        <f aca="false">AVERAGE(C53:N53)</f>
        <v>0.00267330917874396</v>
      </c>
      <c r="R53" s="8"/>
      <c r="S53" s="3" t="s">
        <v>70</v>
      </c>
      <c r="T53" s="23" t="n">
        <f aca="false">'B. La Isla'!AK53+'B. Popeta'!C53</f>
        <v>3.37510661913043</v>
      </c>
      <c r="U53" s="23" t="n">
        <f aca="false">'B. La Isla'!AL53+'B. Popeta'!D53</f>
        <v>1.52348608695652</v>
      </c>
      <c r="V53" s="23" t="n">
        <f aca="false">'B. La Isla'!AM53+'B. Popeta'!E53</f>
        <v>2.84651347826087</v>
      </c>
      <c r="W53" s="23" t="n">
        <f aca="false">'B. La Isla'!AN53+'B. Popeta'!F53</f>
        <v>3.50802717391304</v>
      </c>
      <c r="X53" s="23" t="n">
        <f aca="false">'B. La Isla'!AO53+'B. Popeta'!G53</f>
        <v>4.89119217391304</v>
      </c>
      <c r="Y53" s="23" t="n">
        <f aca="false">'B. La Isla'!AP53+'B. Popeta'!H53</f>
        <v>4.05012794295652</v>
      </c>
      <c r="Z53" s="23" t="n">
        <f aca="false">'B. La Isla'!AQ53+'B. Popeta'!I53</f>
        <v>4.66967934782609</v>
      </c>
      <c r="AA53" s="23" t="n">
        <f aca="false">'B. La Isla'!AR53+'B. Popeta'!J53</f>
        <v>4.83004630434783</v>
      </c>
      <c r="AB53" s="23" t="n">
        <f aca="false">'B. La Isla'!AS53+'B. Popeta'!K53</f>
        <v>3.60342265513043</v>
      </c>
      <c r="AC53" s="23" t="n">
        <f aca="false">'B. La Isla'!AT53+'B. Popeta'!L53</f>
        <v>3.98064045373913</v>
      </c>
      <c r="AD53" s="23" t="n">
        <f aca="false">'B. La Isla'!AU53+'B. Popeta'!M53</f>
        <v>3.51408159756522</v>
      </c>
      <c r="AE53" s="23" t="n">
        <f aca="false">'B. La Isla'!AV53+'B. Popeta'!N53</f>
        <v>3.28576556156522</v>
      </c>
      <c r="AF53" s="23" t="n">
        <f aca="false">AVERAGE(T53:Y53)</f>
        <v>3.36574224585507</v>
      </c>
      <c r="AG53" s="23" t="n">
        <f aca="false">AVERAGE(Z53:AE53)</f>
        <v>3.98060598669565</v>
      </c>
      <c r="AH53" s="23" t="n">
        <f aca="false">AVERAGE(T53:AE53)</f>
        <v>3.67317411627536</v>
      </c>
      <c r="AI53" s="5"/>
      <c r="AJ53" s="3" t="s">
        <v>70</v>
      </c>
      <c r="AK53" s="23" t="n">
        <f aca="false">T53-BB53</f>
        <v>2.30013516093739</v>
      </c>
      <c r="AL53" s="23" t="n">
        <f aca="false">U53-BC53</f>
        <v>1.52348608695652</v>
      </c>
      <c r="AM53" s="23" t="n">
        <f aca="false">V53-BD53</f>
        <v>2.84651347826087</v>
      </c>
      <c r="AN53" s="23" t="n">
        <f aca="false">W53-BE53</f>
        <v>3.50802717391304</v>
      </c>
      <c r="AO53" s="23" t="n">
        <f aca="false">X53-BF53</f>
        <v>4.89119217391304</v>
      </c>
      <c r="AP53" s="23" t="n">
        <f aca="false">Y53-BG53</f>
        <v>2.76016219312487</v>
      </c>
      <c r="AQ53" s="23" t="n">
        <f aca="false">Z53-BH53</f>
        <v>3.30267934782609</v>
      </c>
      <c r="AR53" s="23" t="n">
        <f aca="false">AA53-BI53</f>
        <v>3.46304630434783</v>
      </c>
      <c r="AS53" s="23" t="n">
        <f aca="false">AB53-BJ53</f>
        <v>2.45573253947139</v>
      </c>
      <c r="AT53" s="23" t="n">
        <f aca="false">AC53-BK53</f>
        <v>2.71280646922322</v>
      </c>
      <c r="AU53" s="23" t="n">
        <f aca="false">AD53-BL53</f>
        <v>2.3948466087407</v>
      </c>
      <c r="AV53" s="23" t="n">
        <f aca="false">AE53-BM53</f>
        <v>2.2392492302067</v>
      </c>
      <c r="AW53" s="23" t="n">
        <f aca="false">AVERAGE(AK53:AP53)</f>
        <v>2.97158604451762</v>
      </c>
      <c r="AX53" s="23" t="n">
        <f aca="false">AVERAGE(AQ53:AV53)</f>
        <v>2.76139341663599</v>
      </c>
      <c r="AY53" s="23" t="n">
        <f aca="false">AVERAGE(AK53:AV53)</f>
        <v>2.8664897305768</v>
      </c>
      <c r="BA53" s="3" t="s">
        <v>70</v>
      </c>
      <c r="BB53" s="22" t="n">
        <f aca="false">IF((BB$62)*T53&gt;$BD$3,$BD$3,(BB$62)*T53)</f>
        <v>1.07497145819304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1.28996574983165</v>
      </c>
      <c r="BH53" s="22" t="n">
        <f aca="false">IF((BH$62)*Z53&gt;$BD$3,$BD$3,(BH$62)*Z53)</f>
        <v>1.367</v>
      </c>
      <c r="BI53" s="22" t="n">
        <f aca="false">IF((BI$62)*AA53&gt;$BD$3,$BD$3,(BI$62)*AA53)</f>
        <v>1.367</v>
      </c>
      <c r="BJ53" s="22" t="n">
        <f aca="false">IF((BJ$62)*AB53&gt;$BD$3,$BD$3,(BJ$62)*AB53)</f>
        <v>1.14769011565904</v>
      </c>
      <c r="BK53" s="22" t="n">
        <f aca="false">IF((BK$62)*AC53&gt;$BD$3,$BD$3,(BK$62)*AC53)</f>
        <v>1.26783398451591</v>
      </c>
      <c r="BL53" s="22" t="n">
        <f aca="false">IF((BL$62)*AD53&gt;$BD$3,$BD$3,(BL$62)*AD53)</f>
        <v>1.11923498882452</v>
      </c>
      <c r="BM53" s="22" t="n">
        <f aca="false">IF((BM$62)*AE53&gt;$BD$3,$BD$3,(BM$62)*AE53)</f>
        <v>1.04651633135852</v>
      </c>
      <c r="BN53" s="22" t="n">
        <f aca="false">AVERAGE(BB53:BG53)</f>
        <v>0.394156201337449</v>
      </c>
      <c r="BO53" s="22" t="n">
        <f aca="false">AVERAGE(BH53:BM53)</f>
        <v>1.21921257005967</v>
      </c>
      <c r="BP53" s="22" t="n">
        <f aca="false">AVERAGE(BB53:BM53)</f>
        <v>0.806684385698558</v>
      </c>
    </row>
    <row r="54" customFormat="false" ht="12.75" hidden="false" customHeight="false" outlineLevel="0" collapsed="false">
      <c r="B54" s="3" t="s">
        <v>71</v>
      </c>
      <c r="C54" s="22" t="n">
        <f aca="false">$D$5*'Hda. Las Nieves'!C54</f>
        <v>0.00210144927536232</v>
      </c>
      <c r="D54" s="22" t="n">
        <f aca="false">$D$5*'Hda. Las Nieves'!D54</f>
        <v>0.00386231884057971</v>
      </c>
      <c r="E54" s="22" t="n">
        <f aca="false">$D$5*'Hda. Las Nieves'!E54</f>
        <v>0.0216666666666667</v>
      </c>
      <c r="F54" s="22" t="n">
        <f aca="false">$D$5*'Hda. Las Nieves'!F54</f>
        <v>0.00847826086956522</v>
      </c>
      <c r="G54" s="22" t="n">
        <f aca="false">$D$5*'Hda. Las Nieves'!G54</f>
        <v>0.0158695652173913</v>
      </c>
      <c r="H54" s="22" t="n">
        <f aca="false">$D$5*'Hda. Las Nieves'!H54</f>
        <v>0.0195652173913044</v>
      </c>
      <c r="I54" s="22" t="n">
        <f aca="false">$D$5*'Hda. Las Nieves'!I54</f>
        <v>0.0108695652173913</v>
      </c>
      <c r="J54" s="22" t="n">
        <f aca="false">$D$5*'Hda. Las Nieves'!J54</f>
        <v>0.0104347826086957</v>
      </c>
      <c r="K54" s="22" t="n">
        <f aca="false">$D$5*'Hda. Las Nieves'!K54</f>
        <v>0.0146376811594203</v>
      </c>
      <c r="L54" s="22" t="n">
        <f aca="false">$D$5*'Hda. Las Nieves'!L54</f>
        <v>0.0128260869565217</v>
      </c>
      <c r="M54" s="22" t="n">
        <f aca="false">$D$5*'Hda. Las Nieves'!M54</f>
        <v>0.00847826086956522</v>
      </c>
      <c r="N54" s="22" t="n">
        <f aca="false">$D$5*'Hda. Las Nieves'!N54</f>
        <v>0.00552898550724638</v>
      </c>
      <c r="O54" s="22" t="n">
        <f aca="false">AVERAGE(C54:H54)</f>
        <v>0.0119239130434783</v>
      </c>
      <c r="P54" s="22" t="n">
        <f aca="false">AVERAGE(I54:N54)</f>
        <v>0.0104625603864734</v>
      </c>
      <c r="Q54" s="22" t="n">
        <f aca="false">AVERAGE(C54:N54)</f>
        <v>0.0111932367149758</v>
      </c>
      <c r="R54" s="8"/>
      <c r="S54" s="3" t="s">
        <v>71</v>
      </c>
      <c r="T54" s="23" t="n">
        <f aca="false">'B. La Isla'!AK54+'B. Popeta'!C54</f>
        <v>2.87876741043478</v>
      </c>
      <c r="U54" s="23" t="n">
        <f aca="false">'B. La Isla'!AL54+'B. Popeta'!D54</f>
        <v>5.34222423913043</v>
      </c>
      <c r="V54" s="23" t="n">
        <f aca="false">'B. La Isla'!AM54+'B. Popeta'!E54</f>
        <v>29.968575</v>
      </c>
      <c r="W54" s="23" t="n">
        <f aca="false">'B. La Isla'!AN54+'B. Popeta'!F54</f>
        <v>11.7268336956522</v>
      </c>
      <c r="X54" s="23" t="n">
        <f aca="false">'B. La Isla'!AO54+'B. Popeta'!G54</f>
        <v>21.950227173913</v>
      </c>
      <c r="Y54" s="23" t="n">
        <f aca="false">'B. La Isla'!AP54+'B. Popeta'!H54</f>
        <v>27.0208239130435</v>
      </c>
      <c r="Z54" s="23" t="n">
        <f aca="false">'B. La Isla'!AQ54+'B. Popeta'!I54</f>
        <v>14.993302173913</v>
      </c>
      <c r="AA54" s="23" t="n">
        <f aca="false">'B. La Isla'!AR54+'B. Popeta'!J54</f>
        <v>14.3919260869565</v>
      </c>
      <c r="AB54" s="23" t="n">
        <f aca="false">'B. La Isla'!AS54+'B. Popeta'!K54</f>
        <v>20.2052282608696</v>
      </c>
      <c r="AC54" s="23" t="n">
        <f aca="false">'B. La Isla'!AT54+'B. Popeta'!L54</f>
        <v>17.6994945652174</v>
      </c>
      <c r="AD54" s="23" t="n">
        <f aca="false">'B. La Isla'!AU54+'B. Popeta'!M54</f>
        <v>11.6857336956522</v>
      </c>
      <c r="AE54" s="23" t="n">
        <f aca="false">'B. La Isla'!AV54+'B. Popeta'!N54</f>
        <v>7.60639923913043</v>
      </c>
      <c r="AF54" s="23" t="n">
        <f aca="false">AVERAGE(T54:Y54)</f>
        <v>16.4812419053623</v>
      </c>
      <c r="AG54" s="23" t="n">
        <f aca="false">AVERAGE(Z54:AE54)</f>
        <v>14.4303473369565</v>
      </c>
      <c r="AH54" s="23" t="n">
        <f aca="false">AVERAGE(T54:AE54)</f>
        <v>15.4557946211594</v>
      </c>
      <c r="AI54" s="5"/>
      <c r="AJ54" s="3" t="s">
        <v>71</v>
      </c>
      <c r="AK54" s="23" t="n">
        <f aca="false">T54-BB54</f>
        <v>1.9618799902113</v>
      </c>
      <c r="AL54" s="23" t="n">
        <f aca="false">U54-BC54</f>
        <v>5.34222423913043</v>
      </c>
      <c r="AM54" s="23" t="n">
        <f aca="false">V54-BD54</f>
        <v>29.968575</v>
      </c>
      <c r="AN54" s="23" t="n">
        <f aca="false">W54-BE54</f>
        <v>11.7268336956522</v>
      </c>
      <c r="AO54" s="23" t="n">
        <f aca="false">X54-BF54</f>
        <v>21.950227173913</v>
      </c>
      <c r="AP54" s="23" t="n">
        <f aca="false">Y54-BG54</f>
        <v>25.6538239130435</v>
      </c>
      <c r="AQ54" s="23" t="n">
        <f aca="false">Z54-BH54</f>
        <v>13.626302173913</v>
      </c>
      <c r="AR54" s="23" t="n">
        <f aca="false">AA54-BI54</f>
        <v>13.0249260869565</v>
      </c>
      <c r="AS54" s="23" t="n">
        <f aca="false">AB54-BJ54</f>
        <v>18.8382282608696</v>
      </c>
      <c r="AT54" s="23" t="n">
        <f aca="false">AC54-BK54</f>
        <v>16.3324945652174</v>
      </c>
      <c r="AU54" s="23" t="n">
        <f aca="false">AD54-BL54</f>
        <v>10.3187336956522</v>
      </c>
      <c r="AV54" s="23" t="n">
        <f aca="false">AE54-BM54</f>
        <v>6.23939923913043</v>
      </c>
      <c r="AW54" s="23" t="n">
        <f aca="false">AVERAGE(AK54:AP54)</f>
        <v>16.1005940019917</v>
      </c>
      <c r="AX54" s="23" t="n">
        <f aca="false">AVERAGE(AQ54:AV54)</f>
        <v>13.0633473369565</v>
      </c>
      <c r="AY54" s="23" t="n">
        <f aca="false">AVERAGE(AK54:AV54)</f>
        <v>14.5819706694741</v>
      </c>
      <c r="BA54" s="3" t="s">
        <v>71</v>
      </c>
      <c r="BB54" s="22" t="n">
        <f aca="false">IF((BB$62)*T54&gt;$BD$3,$BD$3,(BB$62)*T54)</f>
        <v>0.916887420223478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1.367</v>
      </c>
      <c r="BH54" s="22" t="n">
        <f aca="false">IF((BH$62)*Z54&gt;$BD$3,$BD$3,(BH$62)*Z54)</f>
        <v>1.367</v>
      </c>
      <c r="BI54" s="22" t="n">
        <f aca="false">IF((BI$62)*AA54&gt;$BD$3,$BD$3,(BI$62)*AA54)</f>
        <v>1.367</v>
      </c>
      <c r="BJ54" s="22" t="n">
        <f aca="false">IF((BJ$62)*AB54&gt;$BD$3,$BD$3,(BJ$62)*AB54)</f>
        <v>1.367</v>
      </c>
      <c r="BK54" s="22" t="n">
        <f aca="false">IF((BK$62)*AC54&gt;$BD$3,$BD$3,(BK$62)*AC54)</f>
        <v>1.367</v>
      </c>
      <c r="BL54" s="22" t="n">
        <f aca="false">IF((BL$62)*AD54&gt;$BD$3,$BD$3,(BL$62)*AD54)</f>
        <v>1.367</v>
      </c>
      <c r="BM54" s="22" t="n">
        <f aca="false">IF((BM$62)*AE54&gt;$BD$3,$BD$3,(BM$62)*AE54)</f>
        <v>1.367</v>
      </c>
      <c r="BN54" s="22" t="n">
        <f aca="false">AVERAGE(BB54:BG54)</f>
        <v>0.38064790337058</v>
      </c>
      <c r="BO54" s="22" t="n">
        <f aca="false">AVERAGE(BH54:BM54)</f>
        <v>1.367</v>
      </c>
      <c r="BP54" s="22" t="n">
        <f aca="false">AVERAGE(BB54:BM54)</f>
        <v>0.87382395168529</v>
      </c>
    </row>
    <row r="55" customFormat="false" ht="12.75" hidden="false" customHeight="false" outlineLevel="0" collapsed="false">
      <c r="B55" s="24" t="s">
        <v>72</v>
      </c>
      <c r="C55" s="25" t="n">
        <f aca="false">AVERAGE(C7:C54)</f>
        <v>0.00254619565217391</v>
      </c>
      <c r="D55" s="25" t="n">
        <f aca="false">AVERAGE(D7:D54)</f>
        <v>0.00361820652173913</v>
      </c>
      <c r="E55" s="25" t="n">
        <f aca="false">AVERAGE(E7:E54)</f>
        <v>0.00523716787439614</v>
      </c>
      <c r="F55" s="25" t="n">
        <f aca="false">AVERAGE(F7:F54)</f>
        <v>0.00599486714975845</v>
      </c>
      <c r="G55" s="25" t="n">
        <f aca="false">AVERAGE(G7:G54)</f>
        <v>0.00553849637681159</v>
      </c>
      <c r="H55" s="25" t="n">
        <f aca="false">AVERAGE(H7:H54)</f>
        <v>0.00594746376811594</v>
      </c>
      <c r="I55" s="25" t="n">
        <f aca="false">AVERAGE(I7:I54)</f>
        <v>0.00669127415458937</v>
      </c>
      <c r="J55" s="25" t="n">
        <f aca="false">AVERAGE(J7:J54)</f>
        <v>0.00886518719806763</v>
      </c>
      <c r="K55" s="25" t="n">
        <f aca="false">AVERAGE(K7:K54)</f>
        <v>0.00914341787439614</v>
      </c>
      <c r="L55" s="25" t="n">
        <f aca="false">AVERAGE(L7:L54)</f>
        <v>0.00692723429951691</v>
      </c>
      <c r="M55" s="25" t="n">
        <f aca="false">AVERAGE(M7:M54)</f>
        <v>0.00444399154589372</v>
      </c>
      <c r="N55" s="25" t="n">
        <f aca="false">AVERAGE(N7:N54)</f>
        <v>0.00307533212560386</v>
      </c>
      <c r="O55" s="25" t="n">
        <f aca="false">AVERAGE(O7:O54)</f>
        <v>0.0048137328904992</v>
      </c>
      <c r="P55" s="25" t="n">
        <f aca="false">AVERAGE(P7:P54)</f>
        <v>0.00652440619967794</v>
      </c>
      <c r="Q55" s="25" t="n">
        <f aca="false">AVERAGE(Q7:Q54)</f>
        <v>0.00566906954508857</v>
      </c>
      <c r="R55" s="8"/>
      <c r="S55" s="26" t="s">
        <v>72</v>
      </c>
      <c r="T55" s="27" t="n">
        <f aca="false">AVERAGE(T7:T54)</f>
        <v>3.49368884856522</v>
      </c>
      <c r="U55" s="27" t="n">
        <f aca="false">AVERAGE(U7:U54)</f>
        <v>5.0045766236413</v>
      </c>
      <c r="V55" s="27" t="n">
        <f aca="false">AVERAGE(V7:V54)</f>
        <v>7.24386730298913</v>
      </c>
      <c r="W55" s="27" t="n">
        <f aca="false">AVERAGE(W7:W54)</f>
        <v>8.29189042119565</v>
      </c>
      <c r="X55" s="27" t="n">
        <f aca="false">AVERAGE(X7:X54)</f>
        <v>7.66065434103261</v>
      </c>
      <c r="Y55" s="27" t="n">
        <f aca="false">AVERAGE(Y7:Y54)</f>
        <v>8.18636696628986</v>
      </c>
      <c r="Z55" s="27" t="n">
        <f aca="false">AVERAGE(Z7:Z54)</f>
        <v>9.2146060173442</v>
      </c>
      <c r="AA55" s="27" t="n">
        <f aca="false">AVERAGE(AA7:AA54)</f>
        <v>12.221278125808</v>
      </c>
      <c r="AB55" s="27" t="n">
        <f aca="false">AVERAGE(AB7:AB54)</f>
        <v>12.6062481733913</v>
      </c>
      <c r="AC55" s="27" t="n">
        <f aca="false">AVERAGE(AC7:AC54)</f>
        <v>9.54081648726087</v>
      </c>
      <c r="AD55" s="27" t="n">
        <f aca="false">AVERAGE(AD7:AD54)</f>
        <v>6.10892647607609</v>
      </c>
      <c r="AE55" s="27" t="n">
        <f aca="false">AVERAGE(AE7:AE54)</f>
        <v>4.21850173640942</v>
      </c>
      <c r="AF55" s="27" t="n">
        <f aca="false">AVERAGE(AF7:AF54)</f>
        <v>6.64684075061896</v>
      </c>
      <c r="AG55" s="27" t="n">
        <f aca="false">AVERAGE(AG7:AG54)</f>
        <v>8.98506283604831</v>
      </c>
      <c r="AH55" s="27" t="n">
        <f aca="false">AVERAGE(AH7:AH54)</f>
        <v>7.81595179333364</v>
      </c>
      <c r="AI55" s="8"/>
      <c r="AJ55" s="28" t="s">
        <v>72</v>
      </c>
      <c r="AK55" s="29" t="n">
        <f aca="false">AVERAGE(AK7:AK54)</f>
        <v>2.5648302127236</v>
      </c>
      <c r="AL55" s="29" t="n">
        <f aca="false">AVERAGE(AL7:AL54)</f>
        <v>5.0045766236413</v>
      </c>
      <c r="AM55" s="29" t="n">
        <f aca="false">AVERAGE(AM7:AM54)</f>
        <v>7.24386730298913</v>
      </c>
      <c r="AN55" s="29" t="n">
        <f aca="false">AVERAGE(AN7:AN54)</f>
        <v>8.29189042119565</v>
      </c>
      <c r="AO55" s="29" t="n">
        <f aca="false">AVERAGE(AO7:AO54)</f>
        <v>7.66065434103261</v>
      </c>
      <c r="AP55" s="29" t="n">
        <f aca="false">AVERAGE(AP7:AP54)</f>
        <v>6.85890047807681</v>
      </c>
      <c r="AQ55" s="29" t="n">
        <f aca="false">AVERAGE(AQ7:AQ54)</f>
        <v>7.86666601008185</v>
      </c>
      <c r="AR55" s="29" t="n">
        <f aca="false">AVERAGE(AR7:AR54)</f>
        <v>10.8664878102336</v>
      </c>
      <c r="AS55" s="29" t="n">
        <f aca="false">AVERAGE(AS7:AS54)</f>
        <v>11.2560926820899</v>
      </c>
      <c r="AT55" s="29" t="n">
        <f aca="false">AVERAGE(AT7:AT54)</f>
        <v>8.1881816904263</v>
      </c>
      <c r="AU55" s="29" t="n">
        <f aca="false">AVERAGE(AU7:AU54)</f>
        <v>4.85309542552013</v>
      </c>
      <c r="AV55" s="29" t="n">
        <f aca="false">AVERAGE(AV7:AV54)</f>
        <v>3.05392335402086</v>
      </c>
      <c r="AW55" s="29" t="n">
        <f aca="false">AVERAGE(AW7:AW54)</f>
        <v>6.27078656327652</v>
      </c>
      <c r="AX55" s="29" t="n">
        <f aca="false">AVERAGE(AX7:AX54)</f>
        <v>7.6807411620621</v>
      </c>
      <c r="AY55" s="29" t="n">
        <f aca="false">AVERAGE(AY7:AY54)</f>
        <v>6.97576386266931</v>
      </c>
      <c r="BA55" s="30" t="s">
        <v>72</v>
      </c>
      <c r="BB55" s="31" t="n">
        <f aca="false">AVERAGE(BB7:BB54)</f>
        <v>0.928858635841618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1.32746648821305</v>
      </c>
      <c r="BH55" s="31" t="n">
        <f aca="false">AVERAGE(BH7:BH54)</f>
        <v>1.34794000726235</v>
      </c>
      <c r="BI55" s="31" t="n">
        <f aca="false">AVERAGE(BI7:BI54)</f>
        <v>1.35479031557437</v>
      </c>
      <c r="BJ55" s="31" t="n">
        <f aca="false">AVERAGE(BJ7:BJ54)</f>
        <v>1.35015549130144</v>
      </c>
      <c r="BK55" s="31" t="n">
        <f aca="false">AVERAGE(BK7:BK54)</f>
        <v>1.35263479683457</v>
      </c>
      <c r="BL55" s="31" t="n">
        <f aca="false">AVERAGE(BL7:BL54)</f>
        <v>1.25583105055596</v>
      </c>
      <c r="BM55" s="31" t="n">
        <f aca="false">AVERAGE(BM7:BM54)</f>
        <v>1.16457838238857</v>
      </c>
      <c r="BN55" s="31" t="n">
        <f aca="false">AVERAGE(BN7:BN54)</f>
        <v>0.376054187342444</v>
      </c>
      <c r="BO55" s="31" t="n">
        <f aca="false">AVERAGE(BO7:BO54)</f>
        <v>1.30432167398621</v>
      </c>
      <c r="BP55" s="31" t="n">
        <f aca="false">AVERAGE(BP7:BP54)</f>
        <v>0.840187930664327</v>
      </c>
    </row>
    <row r="56" customFormat="false" ht="12.75" hidden="false" customHeight="false" outlineLevel="0" collapsed="false">
      <c r="B56" s="3" t="s">
        <v>73</v>
      </c>
      <c r="C56" s="22" t="n">
        <f aca="false">MAX(C7:C54)</f>
        <v>0.00949275362318841</v>
      </c>
      <c r="D56" s="22" t="n">
        <f aca="false">MAX(D7:D54)</f>
        <v>0.012463768115942</v>
      </c>
      <c r="E56" s="22" t="n">
        <f aca="false">MAX(E7:E54)</f>
        <v>0.0216666666666667</v>
      </c>
      <c r="F56" s="22" t="n">
        <f aca="false">MAX(F7:F54)</f>
        <v>0.0186231884057971</v>
      </c>
      <c r="G56" s="22" t="n">
        <f aca="false">MAX(G7:G54)</f>
        <v>0.0158695652173913</v>
      </c>
      <c r="H56" s="22" t="n">
        <f aca="false">MAX(H7:H54)</f>
        <v>0.0195652173913044</v>
      </c>
      <c r="I56" s="22" t="n">
        <f aca="false">MAX(I7:I54)</f>
        <v>0.0131159420289855</v>
      </c>
      <c r="J56" s="22" t="n">
        <f aca="false">MAX(J7:J54)</f>
        <v>0.0148768115942029</v>
      </c>
      <c r="K56" s="22" t="n">
        <f aca="false">MAX(K7:K54)</f>
        <v>0.0197826086956522</v>
      </c>
      <c r="L56" s="22" t="n">
        <f aca="false">MAX(L7:L54)</f>
        <v>0.0157971014492754</v>
      </c>
      <c r="M56" s="22" t="n">
        <f aca="false">MAX(M7:M54)</f>
        <v>0.0108695652173913</v>
      </c>
      <c r="N56" s="22" t="n">
        <f aca="false">MAX(N7:N54)</f>
        <v>0.00639855072463768</v>
      </c>
      <c r="O56" s="22" t="n">
        <f aca="false">MAX(O7:O54)</f>
        <v>0.0119239130434783</v>
      </c>
      <c r="P56" s="22" t="n">
        <f aca="false">MAX(P7:P54)</f>
        <v>0.0127693236714976</v>
      </c>
      <c r="Q56" s="22" t="n">
        <f aca="false">MAX(Q7:Q54)</f>
        <v>0.0118973429951691</v>
      </c>
      <c r="R56" s="8"/>
      <c r="S56" s="32" t="s">
        <v>73</v>
      </c>
      <c r="T56" s="23" t="n">
        <f aca="false">MAX(T7:T54)</f>
        <v>13.0889445652174</v>
      </c>
      <c r="U56" s="23" t="n">
        <f aca="false">MAX(U7:U54)</f>
        <v>17.239447826087</v>
      </c>
      <c r="V56" s="23" t="n">
        <f aca="false">MAX(V7:V54)</f>
        <v>29.968575</v>
      </c>
      <c r="W56" s="23" t="n">
        <f aca="false">MAX(W7:W54)</f>
        <v>25.7589423913044</v>
      </c>
      <c r="X56" s="23" t="n">
        <f aca="false">MAX(X7:X54)</f>
        <v>21.950227173913</v>
      </c>
      <c r="Y56" s="23" t="n">
        <f aca="false">MAX(Y7:Y54)</f>
        <v>27.0208239130435</v>
      </c>
      <c r="Z56" s="23" t="n">
        <f aca="false">MAX(Z7:Z54)</f>
        <v>18.1004119565217</v>
      </c>
      <c r="AA56" s="23" t="n">
        <f aca="false">MAX(AA7:AA54)</f>
        <v>20.5359851086957</v>
      </c>
      <c r="AB56" s="23" t="n">
        <f aca="false">MAX(AB7:AB54)</f>
        <v>27.3215119565217</v>
      </c>
      <c r="AC56" s="23" t="n">
        <f aca="false">MAX(AC7:AC54)</f>
        <v>21.808897826087</v>
      </c>
      <c r="AD56" s="23" t="n">
        <f aca="false">MAX(AD7:AD54)</f>
        <v>14.993302173913</v>
      </c>
      <c r="AE56" s="23" t="n">
        <f aca="false">MAX(AE7:AE54)</f>
        <v>8.80915141304348</v>
      </c>
      <c r="AF56" s="23" t="n">
        <f aca="false">MAX(AF7:AF54)</f>
        <v>16.4812419053623</v>
      </c>
      <c r="AG56" s="23" t="n">
        <f aca="false">MAX(AG7:AG54)</f>
        <v>17.620981576087</v>
      </c>
      <c r="AH56" s="23" t="n">
        <f aca="false">MAX(AH7:AH54)</f>
        <v>16.4294574202319</v>
      </c>
      <c r="AI56" s="5"/>
      <c r="AJ56" s="32" t="s">
        <v>73</v>
      </c>
      <c r="AK56" s="23" t="n">
        <f aca="false">MAX(AK7:AK54)</f>
        <v>11.7219445652174</v>
      </c>
      <c r="AL56" s="23" t="n">
        <f aca="false">MAX(AL7:AL54)</f>
        <v>17.239447826087</v>
      </c>
      <c r="AM56" s="23" t="n">
        <f aca="false">MAX(AM7:AM54)</f>
        <v>29.968575</v>
      </c>
      <c r="AN56" s="23" t="n">
        <f aca="false">MAX(AN7:AN54)</f>
        <v>25.7589423913044</v>
      </c>
      <c r="AO56" s="23" t="n">
        <f aca="false">MAX(AO7:AO54)</f>
        <v>21.950227173913</v>
      </c>
      <c r="AP56" s="23" t="n">
        <f aca="false">MAX(AP7:AP54)</f>
        <v>25.6538239130435</v>
      </c>
      <c r="AQ56" s="23" t="n">
        <f aca="false">MAX(AQ7:AQ54)</f>
        <v>16.7334119565217</v>
      </c>
      <c r="AR56" s="23" t="n">
        <f aca="false">MAX(AR7:AR54)</f>
        <v>19.1689851086957</v>
      </c>
      <c r="AS56" s="23" t="n">
        <f aca="false">MAX(AS7:AS54)</f>
        <v>25.9545119565217</v>
      </c>
      <c r="AT56" s="23" t="n">
        <f aca="false">MAX(AT7:AT54)</f>
        <v>20.441897826087</v>
      </c>
      <c r="AU56" s="23" t="n">
        <f aca="false">MAX(AU7:AU54)</f>
        <v>13.626302173913</v>
      </c>
      <c r="AV56" s="23" t="n">
        <f aca="false">MAX(AV7:AV54)</f>
        <v>7.44215141304348</v>
      </c>
      <c r="AW56" s="23" t="n">
        <f aca="false">MAX(AW7:AW54)</f>
        <v>16.1005940019917</v>
      </c>
      <c r="AX56" s="23" t="n">
        <f aca="false">MAX(AX7:AX54)</f>
        <v>16.253981576087</v>
      </c>
      <c r="AY56" s="23" t="n">
        <f aca="false">MAX(AY7:AY54)</f>
        <v>15.5479927400447</v>
      </c>
      <c r="BA56" s="32" t="s">
        <v>73</v>
      </c>
      <c r="BB56" s="22" t="n">
        <f aca="false">MAX(BB7:BB54)</f>
        <v>1.367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1.367</v>
      </c>
      <c r="BH56" s="22" t="n">
        <f aca="false">MAX(BH7:BH54)</f>
        <v>1.367</v>
      </c>
      <c r="BI56" s="22" t="n">
        <f aca="false">MAX(BI7:BI54)</f>
        <v>1.367</v>
      </c>
      <c r="BJ56" s="22" t="n">
        <f aca="false">MAX(BJ7:BJ54)</f>
        <v>1.367</v>
      </c>
      <c r="BK56" s="22" t="n">
        <f aca="false">MAX(BK7:BK54)</f>
        <v>1.367</v>
      </c>
      <c r="BL56" s="22" t="n">
        <f aca="false">MAX(BL7:BL54)</f>
        <v>1.367</v>
      </c>
      <c r="BM56" s="22" t="n">
        <f aca="false">MAX(BM7:BM54)</f>
        <v>1.367</v>
      </c>
      <c r="BN56" s="22" t="n">
        <f aca="false">MAX(BN7:BN54)</f>
        <v>0.455666666666667</v>
      </c>
      <c r="BO56" s="22" t="n">
        <f aca="false">MAX(BO7:BO54)</f>
        <v>1.367</v>
      </c>
      <c r="BP56" s="22" t="n">
        <f aca="false">MAX(BP7:BP54)</f>
        <v>0.911333333333333</v>
      </c>
    </row>
    <row r="57" customFormat="false" ht="12.75" hidden="false" customHeight="false" outlineLevel="0" collapsed="false">
      <c r="B57" s="3" t="s">
        <v>74</v>
      </c>
      <c r="C57" s="22" t="n">
        <f aca="false">MIN(C7:C54)</f>
        <v>0.000659420289855073</v>
      </c>
      <c r="D57" s="22" t="n">
        <f aca="false">MIN(D7:D54)</f>
        <v>0.000818840579710145</v>
      </c>
      <c r="E57" s="22" t="n">
        <f aca="false">MIN(E7:E54)</f>
        <v>0.000717391304347826</v>
      </c>
      <c r="F57" s="22" t="n">
        <f aca="false">MIN(F7:F54)</f>
        <v>0.000615942028985507</v>
      </c>
      <c r="G57" s="22" t="n">
        <f aca="false">MIN(G7:G54)</f>
        <v>0.00063768115942029</v>
      </c>
      <c r="H57" s="22" t="n">
        <f aca="false">MIN(H7:H54)</f>
        <v>0.000985507246376812</v>
      </c>
      <c r="I57" s="22" t="n">
        <f aca="false">MIN(I7:I54)</f>
        <v>0.00103623188405797</v>
      </c>
      <c r="J57" s="22" t="n">
        <f aca="false">MIN(J7:J54)</f>
        <v>0.00178985507246377</v>
      </c>
      <c r="K57" s="22" t="n">
        <f aca="false">MIN(K7:K54)</f>
        <v>0.00178260869565217</v>
      </c>
      <c r="L57" s="22" t="n">
        <f aca="false">MIN(L7:L54)</f>
        <v>0.00181159420289855</v>
      </c>
      <c r="M57" s="22" t="n">
        <f aca="false">MIN(M7:M54)</f>
        <v>0.00134057971014493</v>
      </c>
      <c r="N57" s="22" t="n">
        <f aca="false">MIN(N7:N54)</f>
        <v>0.00091304347826087</v>
      </c>
      <c r="O57" s="22" t="n">
        <f aca="false">MIN(O7:O54)</f>
        <v>0.000810386473429952</v>
      </c>
      <c r="P57" s="22" t="n">
        <f aca="false">MIN(P7:P54)</f>
        <v>0.00144565217391304</v>
      </c>
      <c r="Q57" s="22" t="n">
        <f aca="false">MIN(Q7:Q54)</f>
        <v>0.0011280193236715</v>
      </c>
      <c r="R57" s="8"/>
      <c r="S57" s="32" t="s">
        <v>74</v>
      </c>
      <c r="T57" s="23" t="n">
        <f aca="false">MIN(T7:T54)</f>
        <v>0.903337359826087</v>
      </c>
      <c r="U57" s="23" t="n">
        <f aca="false">MIN(U7:U54)</f>
        <v>1.13259163043478</v>
      </c>
      <c r="V57" s="23" t="n">
        <f aca="false">MIN(V7:V54)</f>
        <v>0.992270543478261</v>
      </c>
      <c r="W57" s="23" t="n">
        <f aca="false">MIN(W7:W54)</f>
        <v>0.851949456521739</v>
      </c>
      <c r="X57" s="23" t="n">
        <f aca="false">MIN(X7:X54)</f>
        <v>0.882018260869565</v>
      </c>
      <c r="Y57" s="23" t="n">
        <f aca="false">MIN(Y7:Y54)</f>
        <v>1.35004264765217</v>
      </c>
      <c r="Z57" s="23" t="n">
        <f aca="false">MIN(Z7:Z54)</f>
        <v>1.41953013686957</v>
      </c>
      <c r="AA57" s="23" t="n">
        <f aca="false">MIN(AA7:AA54)</f>
        <v>2.45191569095652</v>
      </c>
      <c r="AB57" s="23" t="n">
        <f aca="false">MIN(AB7:AB54)</f>
        <v>2.44198890678261</v>
      </c>
      <c r="AC57" s="23" t="n">
        <f aca="false">MIN(AC7:AC54)</f>
        <v>2.48169604347826</v>
      </c>
      <c r="AD57" s="23" t="n">
        <f aca="false">MIN(AD7:AD54)</f>
        <v>1.83645507217391</v>
      </c>
      <c r="AE57" s="23" t="n">
        <f aca="false">MIN(AE7:AE54)</f>
        <v>1.25077480591304</v>
      </c>
      <c r="AF57" s="23" t="n">
        <f aca="false">MIN(AF7:AF54)</f>
        <v>1.11631502750725</v>
      </c>
      <c r="AG57" s="23" t="n">
        <f aca="false">MIN(AG7:AG54)</f>
        <v>1.98039344269565</v>
      </c>
      <c r="AH57" s="23" t="n">
        <f aca="false">MIN(AH7:AH54)</f>
        <v>1.54835423510145</v>
      </c>
      <c r="AI57" s="5"/>
      <c r="AJ57" s="32" t="s">
        <v>74</v>
      </c>
      <c r="AK57" s="23" t="n">
        <f aca="false">MIN(AK7:AK54)</f>
        <v>0.615624410721478</v>
      </c>
      <c r="AL57" s="23" t="n">
        <f aca="false">MIN(AL7:AL54)</f>
        <v>1.13259163043478</v>
      </c>
      <c r="AM57" s="23" t="n">
        <f aca="false">MIN(AM7:AM54)</f>
        <v>0.992270543478261</v>
      </c>
      <c r="AN57" s="23" t="n">
        <f aca="false">MIN(AN7:AN54)</f>
        <v>0.851949456521739</v>
      </c>
      <c r="AO57" s="23" t="n">
        <f aca="false">MIN(AO7:AO54)</f>
        <v>0.882018260869565</v>
      </c>
      <c r="AP57" s="23" t="n">
        <f aca="false">MIN(AP7:AP54)</f>
        <v>0.920054064374957</v>
      </c>
      <c r="AQ57" s="23" t="n">
        <f aca="false">MIN(AQ7:AQ54)</f>
        <v>0.967409788276609</v>
      </c>
      <c r="AR57" s="23" t="n">
        <f aca="false">MIN(AR7:AR54)</f>
        <v>1.67098054338687</v>
      </c>
      <c r="AS57" s="23" t="n">
        <f aca="false">MIN(AS7:AS54)</f>
        <v>1.66421543997235</v>
      </c>
      <c r="AT57" s="23" t="n">
        <f aca="false">MIN(AT7:AT54)</f>
        <v>1.69127585363043</v>
      </c>
      <c r="AU57" s="23" t="n">
        <f aca="false">MIN(AU7:AU54)</f>
        <v>1.25154413168652</v>
      </c>
      <c r="AV57" s="23" t="n">
        <f aca="false">MIN(AV7:AV54)</f>
        <v>0.852403030229739</v>
      </c>
      <c r="AW57" s="23" t="n">
        <f aca="false">MIN(AW7:AW54)</f>
        <v>0.965608244642928</v>
      </c>
      <c r="AX57" s="23" t="n">
        <f aca="false">MIN(AX7:AX54)</f>
        <v>1.34963813119709</v>
      </c>
      <c r="AY57" s="23" t="n">
        <f aca="false">MIN(AY7:AY54)</f>
        <v>1.15762318792001</v>
      </c>
      <c r="BA57" s="32" t="s">
        <v>74</v>
      </c>
      <c r="BB57" s="22" t="n">
        <f aca="false">MIN(BB7:BB54)</f>
        <v>0.287712949104609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429988583277217</v>
      </c>
      <c r="BH57" s="22" t="n">
        <f aca="false">MIN(BH7:BH54)</f>
        <v>0.452120348592956</v>
      </c>
      <c r="BI57" s="22" t="n">
        <f aca="false">MIN(BI7:BI54)</f>
        <v>0.780935147569652</v>
      </c>
      <c r="BJ57" s="22" t="n">
        <f aca="false">MIN(BJ7:BJ54)</f>
        <v>0.777773466810261</v>
      </c>
      <c r="BK57" s="22" t="n">
        <f aca="false">MIN(BK7:BK54)</f>
        <v>0.790420189847826</v>
      </c>
      <c r="BL57" s="22" t="n">
        <f aca="false">MIN(BL7:BL54)</f>
        <v>0.584910940487391</v>
      </c>
      <c r="BM57" s="22" t="n">
        <f aca="false">MIN(BM7:BM54)</f>
        <v>0.398371775683304</v>
      </c>
      <c r="BN57" s="22" t="n">
        <f aca="false">MIN(BN7:BN54)</f>
        <v>0.150706782864319</v>
      </c>
      <c r="BO57" s="22" t="n">
        <f aca="false">MIN(BO7:BO54)</f>
        <v>0.630755311498565</v>
      </c>
      <c r="BP57" s="22" t="n">
        <f aca="false">MIN(BP7:BP54)</f>
        <v>0.390731047181442</v>
      </c>
    </row>
    <row r="58" customFormat="false" ht="12.75" hidden="false" customHeight="false" outlineLevel="0" collapsed="false">
      <c r="B58" s="3" t="s">
        <v>75</v>
      </c>
      <c r="C58" s="22" t="n">
        <f aca="false">STDEV(C7:C54)</f>
        <v>0.00169657542710243</v>
      </c>
      <c r="D58" s="22" t="n">
        <f aca="false">STDEV(D7:D54)</f>
        <v>0.00307812683765724</v>
      </c>
      <c r="E58" s="22" t="n">
        <f aca="false">STDEV(E7:E54)</f>
        <v>0.00502647420539314</v>
      </c>
      <c r="F58" s="22" t="n">
        <f aca="false">STDEV(F7:F54)</f>
        <v>0.00425116388845843</v>
      </c>
      <c r="G58" s="22" t="n">
        <f aca="false">STDEV(G7:G54)</f>
        <v>0.00319555346204916</v>
      </c>
      <c r="H58" s="22" t="n">
        <f aca="false">STDEV(H7:H54)</f>
        <v>0.00350727616111593</v>
      </c>
      <c r="I58" s="22" t="n">
        <f aca="false">STDEV(I7:I54)</f>
        <v>0.0022394802970219</v>
      </c>
      <c r="J58" s="22" t="n">
        <f aca="false">STDEV(J7:J54)</f>
        <v>0.00264009977603531</v>
      </c>
      <c r="K58" s="22" t="n">
        <f aca="false">STDEV(K7:K54)</f>
        <v>0.00353587894942298</v>
      </c>
      <c r="L58" s="22" t="n">
        <f aca="false">STDEV(L7:L54)</f>
        <v>0.003221540314952</v>
      </c>
      <c r="M58" s="22" t="n">
        <f aca="false">STDEV(M7:M54)</f>
        <v>0.00216434410593431</v>
      </c>
      <c r="N58" s="22" t="n">
        <f aca="false">STDEV(N7:N54)</f>
        <v>0.0011650588872049</v>
      </c>
      <c r="O58" s="22" t="n">
        <f aca="false">STDEV(O7:O54)</f>
        <v>0.00249737794561347</v>
      </c>
      <c r="P58" s="22" t="n">
        <f aca="false">STDEV(P7:P54)</f>
        <v>0.00223932422968338</v>
      </c>
      <c r="Q58" s="22" t="n">
        <f aca="false">STDEV(Q7:Q54)</f>
        <v>0.00220102724421607</v>
      </c>
      <c r="R58" s="8"/>
      <c r="S58" s="32" t="s">
        <v>75</v>
      </c>
      <c r="T58" s="23" t="n">
        <f aca="false">STDEV(T7:T54)</f>
        <v>2.33803773481804</v>
      </c>
      <c r="U58" s="23" t="n">
        <f aca="false">STDEV(U7:U54)</f>
        <v>4.25755730740817</v>
      </c>
      <c r="V58" s="23" t="n">
        <f aca="false">STDEV(V7:V54)</f>
        <v>6.9524431943026</v>
      </c>
      <c r="W58" s="23" t="n">
        <f aca="false">STDEV(W7:W54)</f>
        <v>5.8800610997796</v>
      </c>
      <c r="X58" s="23" t="n">
        <f aca="false">STDEV(X7:X54)</f>
        <v>4.41997770433522</v>
      </c>
      <c r="Y58" s="23" t="n">
        <f aca="false">STDEV(Y7:Y54)</f>
        <v>4.84969217017751</v>
      </c>
      <c r="Z58" s="23" t="n">
        <f aca="false">STDEV(Z7:Z54)</f>
        <v>3.09610348098575</v>
      </c>
      <c r="AA58" s="23" t="n">
        <f aca="false">STDEV(AA7:AA54)</f>
        <v>3.650704985828</v>
      </c>
      <c r="AB58" s="23" t="n">
        <f aca="false">STDEV(AB7:AB54)</f>
        <v>4.88968897421933</v>
      </c>
      <c r="AC58" s="23" t="n">
        <f aca="false">STDEV(AC7:AC54)</f>
        <v>4.45527842691545</v>
      </c>
      <c r="AD58" s="23" t="n">
        <f aca="false">STDEV(AD7:AD54)</f>
        <v>2.98990958855087</v>
      </c>
      <c r="AE58" s="23" t="n">
        <f aca="false">STDEV(AE7:AE54)</f>
        <v>1.6047454539102</v>
      </c>
      <c r="AF58" s="23" t="n">
        <f aca="false">STDEV(AF7:AF54)</f>
        <v>3.45343802890012</v>
      </c>
      <c r="AG58" s="23" t="n">
        <f aca="false">STDEV(AG7:AG54)</f>
        <v>3.09522167946274</v>
      </c>
      <c r="AH58" s="23" t="n">
        <f aca="false">STDEV(AH7:AH54)</f>
        <v>3.04295993831596</v>
      </c>
      <c r="AI58" s="8"/>
      <c r="AJ58" s="32" t="s">
        <v>75</v>
      </c>
      <c r="AK58" s="23" t="n">
        <f aca="false">STDEV(AK7:AK54)</f>
        <v>2.06195997225129</v>
      </c>
      <c r="AL58" s="23" t="n">
        <f aca="false">STDEV(AL7:AL54)</f>
        <v>4.25755730740817</v>
      </c>
      <c r="AM58" s="23" t="n">
        <f aca="false">STDEV(AM7:AM54)</f>
        <v>6.9524431943026</v>
      </c>
      <c r="AN58" s="23" t="n">
        <f aca="false">STDEV(AN7:AN54)</f>
        <v>5.8800610997796</v>
      </c>
      <c r="AO58" s="23" t="n">
        <f aca="false">STDEV(AO7:AO54)</f>
        <v>4.41997770433522</v>
      </c>
      <c r="AP58" s="23" t="n">
        <f aca="false">STDEV(AP7:AP54)</f>
        <v>4.80244002785924</v>
      </c>
      <c r="AQ58" s="23" t="n">
        <f aca="false">STDEV(AQ7:AQ54)</f>
        <v>3.04956126081328</v>
      </c>
      <c r="AR58" s="23" t="n">
        <f aca="false">STDEV(AR7:AR54)</f>
        <v>3.61817151550495</v>
      </c>
      <c r="AS58" s="23" t="n">
        <f aca="false">STDEV(AS7:AS54)</f>
        <v>4.85575001114351</v>
      </c>
      <c r="AT58" s="23" t="n">
        <f aca="false">STDEV(AT7:AT54)</f>
        <v>4.4336008921257</v>
      </c>
      <c r="AU58" s="23" t="n">
        <f aca="false">STDEV(AU7:AU54)</f>
        <v>2.86738895764743</v>
      </c>
      <c r="AV58" s="23" t="n">
        <f aca="false">STDEV(AV7:AV54)</f>
        <v>1.38795416144546</v>
      </c>
      <c r="AW58" s="23" t="n">
        <f aca="false">STDEV(AW7:AW54)</f>
        <v>3.42554234333253</v>
      </c>
      <c r="AX58" s="23" t="n">
        <f aca="false">STDEV(AX7:AX54)</f>
        <v>3.02439835975469</v>
      </c>
      <c r="AY58" s="23" t="n">
        <f aca="false">STDEV(AY7:AY54)</f>
        <v>2.99561875722685</v>
      </c>
      <c r="BA58" s="32" t="s">
        <v>75</v>
      </c>
      <c r="BB58" s="22" t="n">
        <f aca="false">STDEV(BB7:BB54)</f>
        <v>0.363626349016754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157878431922614</v>
      </c>
      <c r="BH58" s="22" t="n">
        <f aca="false">STDEV(BH7:BH54)</f>
        <v>0.132051503253992</v>
      </c>
      <c r="BI58" s="22" t="n">
        <f aca="false">STDEV(BI7:BI54)</f>
        <v>0.0845911750783099</v>
      </c>
      <c r="BJ58" s="22" t="n">
        <f aca="false">STDEV(BJ7:BJ54)</f>
        <v>0.090114033439227</v>
      </c>
      <c r="BK58" s="22" t="n">
        <f aca="false">STDEV(BK7:BK54)</f>
        <v>0.0841178172933447</v>
      </c>
      <c r="BL58" s="22" t="n">
        <f aca="false">STDEV(BL7:BL54)</f>
        <v>0.206815741558534</v>
      </c>
      <c r="BM58" s="22" t="n">
        <f aca="false">STDEV(BM7:BM54)</f>
        <v>0.280843692581171</v>
      </c>
      <c r="BN58" s="22" t="n">
        <f aca="false">STDEV(BN7:BN54)</f>
        <v>0.0696379188270348</v>
      </c>
      <c r="BO58" s="22" t="n">
        <f aca="false">STDEV(BO7:BO54)</f>
        <v>0.120331709990606</v>
      </c>
      <c r="BP58" s="22" t="n">
        <f aca="false">STDEV(BP7:BP54)</f>
        <v>0.0855270678015671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43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J62" s="43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2"/>
      <c r="AX62" s="2"/>
      <c r="AY62" s="2"/>
      <c r="BA62" s="36" t="s">
        <v>91</v>
      </c>
      <c r="BB62" s="37" t="n">
        <v>0.3185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3185</v>
      </c>
      <c r="BH62" s="37" t="n">
        <v>0.3185</v>
      </c>
      <c r="BI62" s="37" t="n">
        <v>0.3185</v>
      </c>
      <c r="BJ62" s="37" t="n">
        <v>0.3185</v>
      </c>
      <c r="BK62" s="37" t="n">
        <v>0.3185</v>
      </c>
      <c r="BL62" s="37" t="n">
        <v>0.3185</v>
      </c>
      <c r="BM62" s="37" t="n">
        <v>0.3185</v>
      </c>
      <c r="BN62" s="2"/>
      <c r="BO62" s="2"/>
      <c r="BP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"/>
      <c r="AX63" s="2"/>
      <c r="AY63" s="2"/>
      <c r="BA63" s="39" t="s">
        <v>92</v>
      </c>
    </row>
    <row r="64" customFormat="false" ht="12.75" hidden="false" customHeight="false" outlineLevel="0" collapsed="false">
      <c r="AF64" s="2"/>
      <c r="AG64" s="2"/>
      <c r="AH64" s="2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"/>
      <c r="AX64" s="2"/>
      <c r="AY64" s="2"/>
      <c r="BA64" s="40" t="s">
        <v>93</v>
      </c>
    </row>
    <row r="66" customFormat="false" ht="12.75" hidden="false" customHeight="false" outlineLevel="0" collapsed="false">
      <c r="BB66" s="35"/>
      <c r="BC66" s="35"/>
      <c r="BD66" s="35"/>
      <c r="BE66" s="35"/>
      <c r="BF66" s="35"/>
      <c r="BG66" s="35"/>
      <c r="BH66" s="35"/>
      <c r="BI66" s="35"/>
      <c r="BJ66" s="35"/>
    </row>
  </sheetData>
  <printOptions headings="false" gridLines="false" gridLinesSet="true" horizontalCentered="true" verticalCentered="true"/>
  <pageMargins left="0.7875" right="0.7875" top="1.18055555555556" bottom="1.1805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64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100" workbookViewId="0">
      <pane xSplit="0" ySplit="1920" topLeftCell="BM51" activePane="topLeft" state="split"/>
      <selection pane="topLeft" activeCell="C7" activeCellId="0" sqref="C7"/>
      <selection pane="bottomLeft" activeCell="P51" activeCellId="0" sqref="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9" min="5" style="0" width="7.42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8.28"/>
    <col collapsed="false" customWidth="true" hidden="false" outlineLevel="0" max="18" min="18" style="0" width="5.71"/>
    <col collapsed="false" customWidth="true" hidden="false" outlineLevel="0" max="19" min="19" style="0" width="11.99"/>
    <col collapsed="false" customWidth="true" hidden="false" outlineLevel="0" max="23" min="20" style="0" width="6.85"/>
    <col collapsed="false" customWidth="true" hidden="false" outlineLevel="0" max="25" min="24" style="0" width="7.42"/>
    <col collapsed="false" customWidth="true" hidden="false" outlineLevel="0" max="26" min="26" style="0" width="7.7"/>
    <col collapsed="false" customWidth="true" hidden="false" outlineLevel="0" max="27" min="27" style="0" width="8.56"/>
    <col collapsed="false" customWidth="true" hidden="false" outlineLevel="0" max="28" min="28" style="0" width="7.7"/>
    <col collapsed="false" customWidth="true" hidden="false" outlineLevel="0" max="29" min="29" style="0" width="7.14"/>
    <col collapsed="false" customWidth="true" hidden="false" outlineLevel="0" max="30" min="30" style="0" width="7.42"/>
    <col collapsed="false" customWidth="true" hidden="false" outlineLevel="0" max="31" min="31" style="0" width="7.14"/>
    <col collapsed="false" customWidth="true" hidden="false" outlineLevel="0" max="33" min="32" style="0" width="9.7"/>
    <col collapsed="false" customWidth="true" hidden="false" outlineLevel="0" max="34" min="34" style="0" width="8.28"/>
    <col collapsed="false" customWidth="true" hidden="false" outlineLevel="0" max="35" min="35" style="0" width="5.99"/>
    <col collapsed="false" customWidth="true" hidden="false" outlineLevel="0" max="36" min="36" style="0" width="9.99"/>
    <col collapsed="false" customWidth="true" hidden="false" outlineLevel="0" max="37" min="37" style="0" width="7.42"/>
    <col collapsed="false" customWidth="true" hidden="false" outlineLevel="0" max="39" min="38" style="0" width="7.14"/>
    <col collapsed="false" customWidth="true" hidden="false" outlineLevel="0" max="44" min="40" style="0" width="7.42"/>
    <col collapsed="false" customWidth="true" hidden="false" outlineLevel="0" max="46" min="45" style="0" width="7.7"/>
    <col collapsed="false" customWidth="true" hidden="false" outlineLevel="0" max="47" min="47" style="0" width="7.42"/>
    <col collapsed="false" customWidth="true" hidden="false" outlineLevel="0" max="48" min="48" style="0" width="7.14"/>
    <col collapsed="false" customWidth="true" hidden="false" outlineLevel="0" max="50" min="49" style="0" width="10.28"/>
    <col collapsed="false" customWidth="true" hidden="false" outlineLevel="0" max="51" min="51" style="0" width="9.14"/>
    <col collapsed="false" customWidth="true" hidden="false" outlineLevel="0" max="52" min="52" style="0" width="4.56"/>
    <col collapsed="false" customWidth="true" hidden="false" outlineLevel="0" max="53" min="53" style="0" width="10.56"/>
    <col collapsed="false" customWidth="true" hidden="false" outlineLevel="0" max="54" min="54" style="0" width="8.56"/>
    <col collapsed="false" customWidth="true" hidden="false" outlineLevel="0" max="55" min="55" style="0" width="8.28"/>
    <col collapsed="false" customWidth="true" hidden="false" outlineLevel="0" max="65" min="56" style="0" width="8.85"/>
    <col collapsed="false" customWidth="true" hidden="false" outlineLevel="0" max="66" min="66" style="0" width="9.7"/>
    <col collapsed="false" customWidth="true" hidden="false" outlineLevel="0" max="67" min="67" style="0" width="9.41"/>
    <col collapsed="false" customWidth="true" hidden="false" outlineLevel="0" max="68" min="68" style="0" width="8.56"/>
  </cols>
  <sheetData>
    <row r="1" customFormat="false" ht="12.75" hidden="false" customHeight="false" outlineLevel="0" collapsed="false">
      <c r="B1" s="15" t="s">
        <v>99</v>
      </c>
      <c r="S1" s="15" t="s">
        <v>100</v>
      </c>
      <c r="AJ1" s="15" t="s">
        <v>101</v>
      </c>
      <c r="BA1" s="15" t="s">
        <v>102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BA3" s="15" t="s">
        <v>85</v>
      </c>
      <c r="BB3" s="1"/>
      <c r="BC3" s="16"/>
      <c r="BD3" s="20" t="n">
        <v>0.00632</v>
      </c>
      <c r="BE3" s="0" t="s">
        <v>86</v>
      </c>
      <c r="BF3" s="0" t="n">
        <f aca="false">BD3*1000</f>
        <v>6.32</v>
      </c>
      <c r="BG3" s="0" t="s">
        <v>87</v>
      </c>
    </row>
    <row r="4" customFormat="false" ht="12.75" hidden="false" customHeight="false" outlineLevel="0" collapsed="false">
      <c r="C4" s="1" t="s">
        <v>103</v>
      </c>
      <c r="D4" s="21" t="n">
        <v>10.717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388297101449275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108723188405797</v>
      </c>
      <c r="D7" s="23" t="n">
        <f aca="false">$D$5*'Hda. Las Nieves'!D7</f>
        <v>0.31063768115942</v>
      </c>
      <c r="E7" s="23" t="n">
        <f aca="false">$D$5*'Hda. Las Nieves'!E7</f>
        <v>0.25200481884058</v>
      </c>
      <c r="F7" s="23" t="n">
        <f aca="false">$D$5*'Hda. Las Nieves'!F7</f>
        <v>0.154153949275362</v>
      </c>
      <c r="G7" s="23" t="n">
        <f aca="false">$D$5*'Hda. Las Nieves'!G7</f>
        <v>0.25744097826087</v>
      </c>
      <c r="H7" s="23" t="n">
        <f aca="false">$D$5*'Hda. Las Nieves'!H7</f>
        <v>0.392180072463768</v>
      </c>
      <c r="I7" s="23" t="n">
        <f aca="false">$D$5*'Hda. Las Nieves'!I7</f>
        <v>0.38053115942029</v>
      </c>
      <c r="J7" s="23" t="n">
        <f aca="false">$D$5*'Hda. Las Nieves'!J7</f>
        <v>0.457025688405797</v>
      </c>
      <c r="K7" s="23" t="n">
        <f aca="false">$D$5*'Hda. Las Nieves'!K7</f>
        <v>0.631759384057971</v>
      </c>
      <c r="L7" s="23" t="n">
        <f aca="false">$D$5*'Hda. Las Nieves'!L7</f>
        <v>0.536238297101449</v>
      </c>
      <c r="M7" s="23" t="n">
        <f aca="false">$D$5*'Hda. Las Nieves'!M7</f>
        <v>0.217834673913044</v>
      </c>
      <c r="N7" s="23" t="n">
        <f aca="false">$D$5*'Hda. Las Nieves'!N7</f>
        <v>0.168909239130435</v>
      </c>
      <c r="O7" s="23" t="n">
        <f aca="false">AVERAGE(C7:H7)</f>
        <v>0.245856781400966</v>
      </c>
      <c r="P7" s="23" t="n">
        <f aca="false">AVERAGE(I7:N7)</f>
        <v>0.398716407004831</v>
      </c>
      <c r="Q7" s="23" t="n">
        <f aca="false">AVERAGE(C7:N7)</f>
        <v>0.322286594202899</v>
      </c>
      <c r="R7" s="8"/>
      <c r="S7" s="3" t="s">
        <v>24</v>
      </c>
      <c r="T7" s="47" t="n">
        <f aca="false">'B. Popeta'!AK7+C7</f>
        <v>2.00295214447188</v>
      </c>
      <c r="U7" s="23" t="n">
        <f aca="false">'B. Popeta'!AL7+D7</f>
        <v>8.32898550724638</v>
      </c>
      <c r="V7" s="23" t="n">
        <f aca="false">'B. Popeta'!AM7+E7</f>
        <v>6.75688949275362</v>
      </c>
      <c r="W7" s="23" t="n">
        <f aca="false">'B. Popeta'!AN7+F7</f>
        <v>4.13325905797102</v>
      </c>
      <c r="X7" s="23" t="n">
        <f aca="false">'B. Popeta'!AO7+G7</f>
        <v>6.90264673913044</v>
      </c>
      <c r="Y7" s="23" t="n">
        <f aca="false">'B. Popeta'!AP7+H7</f>
        <v>9.10724420289855</v>
      </c>
      <c r="Z7" s="23" t="n">
        <f aca="false">'B. Popeta'!AQ7+I7</f>
        <v>8.79490724637681</v>
      </c>
      <c r="AA7" s="23" t="n">
        <f aca="false">'B. Popeta'!AR7+J7</f>
        <v>10.8459199275362</v>
      </c>
      <c r="AB7" s="23" t="n">
        <f aca="false">'B. Popeta'!AS7+K7</f>
        <v>15.5309742753623</v>
      </c>
      <c r="AC7" s="23" t="n">
        <f aca="false">'B. Popeta'!AT7+L7</f>
        <v>12.9698112318841</v>
      </c>
      <c r="AD7" s="23" t="n">
        <f aca="false">'B. Popeta'!AU7+M7</f>
        <v>4.43260108695652</v>
      </c>
      <c r="AE7" s="23" t="n">
        <f aca="false">'B. Popeta'!AV7+N7</f>
        <v>3.12078586956522</v>
      </c>
      <c r="AF7" s="23" t="n">
        <f aca="false">AVERAGE(T7:Y7)</f>
        <v>6.20532952407865</v>
      </c>
      <c r="AG7" s="23" t="n">
        <f aca="false">AVERAGE(Z7:AE7)</f>
        <v>9.28249993961353</v>
      </c>
      <c r="AH7" s="23" t="n">
        <f aca="false">AVERAGE(T7:AE7)</f>
        <v>7.74391473184609</v>
      </c>
      <c r="AI7" s="5"/>
      <c r="AJ7" s="3" t="s">
        <v>24</v>
      </c>
      <c r="AK7" s="23" t="n">
        <f aca="false">T7-BB7</f>
        <v>1.99994771625518</v>
      </c>
      <c r="AL7" s="23" t="n">
        <f aca="false">U7-BC7</f>
        <v>8.32898550724638</v>
      </c>
      <c r="AM7" s="23" t="n">
        <f aca="false">V7-BD7</f>
        <v>6.75688949275362</v>
      </c>
      <c r="AN7" s="23" t="n">
        <f aca="false">W7-BE7</f>
        <v>4.13325905797102</v>
      </c>
      <c r="AO7" s="23" t="n">
        <f aca="false">X7-BF7</f>
        <v>6.90264673913044</v>
      </c>
      <c r="AP7" s="23" t="n">
        <f aca="false">Y7-BG7</f>
        <v>9.10092420289855</v>
      </c>
      <c r="AQ7" s="23" t="n">
        <f aca="false">Z7-BH7</f>
        <v>8.78858724637681</v>
      </c>
      <c r="AR7" s="23" t="n">
        <f aca="false">AA7-BI7</f>
        <v>10.8395999275362</v>
      </c>
      <c r="AS7" s="23" t="n">
        <f aca="false">AB7-BJ7</f>
        <v>15.5246542753623</v>
      </c>
      <c r="AT7" s="23" t="n">
        <f aca="false">AC7-BK7</f>
        <v>12.9634912318841</v>
      </c>
      <c r="AU7" s="23" t="n">
        <f aca="false">AD7-BL7</f>
        <v>4.42628108695652</v>
      </c>
      <c r="AV7" s="23" t="n">
        <f aca="false">AE7-BM7</f>
        <v>3.11610469076087</v>
      </c>
      <c r="AW7" s="23" t="n">
        <f aca="false">AVERAGE(AK7:AP7)</f>
        <v>6.2037754527092</v>
      </c>
      <c r="AX7" s="23" t="n">
        <f aca="false">AVERAGE(AQ7:AV7)</f>
        <v>9.27645307647947</v>
      </c>
      <c r="AY7" s="23" t="n">
        <f aca="false">AVERAGE(AK7:AV7)</f>
        <v>7.74011426459433</v>
      </c>
      <c r="BA7" s="3" t="s">
        <v>24</v>
      </c>
      <c r="BB7" s="22" t="n">
        <f aca="false">IF((BB$62)*T7&gt;$BD$3,$BD$3,(BB$62)*T7)</f>
        <v>0.00300442821670783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00632</v>
      </c>
      <c r="BH7" s="22" t="n">
        <f aca="false">IF((BH$62)*Z7&gt;$BD$3,$BD$3,(BH$62)*Z7)</f>
        <v>0.00632</v>
      </c>
      <c r="BI7" s="22" t="n">
        <f aca="false">IF((BI$62)*AA7&gt;$BD$3,$BD$3,(BI$62)*AA7)</f>
        <v>0.00632</v>
      </c>
      <c r="BJ7" s="22" t="n">
        <f aca="false">IF((BJ$62)*AB7&gt;$BD$3,$BD$3,(BJ$62)*AB7)</f>
        <v>0.00632</v>
      </c>
      <c r="BK7" s="22" t="n">
        <f aca="false">IF((BK$62)*AC7&gt;$BD$3,$BD$3,(BK$62)*AC7)</f>
        <v>0.00632</v>
      </c>
      <c r="BL7" s="22" t="n">
        <f aca="false">IF((BL$62)*AD7&gt;$BD$3,$BD$3,(BL$62)*AD7)</f>
        <v>0.00632</v>
      </c>
      <c r="BM7" s="22" t="n">
        <f aca="false">IF((BM$62)*AE7&gt;$BD$3,$BD$3,(BM$62)*AE7)</f>
        <v>0.00468117880434783</v>
      </c>
      <c r="BN7" s="22" t="n">
        <f aca="false">AVERAGE(BB7:BG7)</f>
        <v>0.0015540713694513</v>
      </c>
      <c r="BO7" s="22" t="n">
        <f aca="false">AVERAGE(BH7:BM7)</f>
        <v>0.00604686313405797</v>
      </c>
      <c r="BP7" s="22" t="n">
        <f aca="false">AVERAGE(BB7:BM7)</f>
        <v>0.00380046725175464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119595507246377</v>
      </c>
      <c r="D8" s="23" t="n">
        <f aca="false">$D$5*'Hda. Las Nieves'!D8</f>
        <v>0.113382753623188</v>
      </c>
      <c r="E8" s="23" t="n">
        <f aca="false">$D$5*'Hda. Las Nieves'!E8</f>
        <v>0.212010217391304</v>
      </c>
      <c r="F8" s="23" t="n">
        <f aca="false">$D$5*'Hda. Las Nieves'!F8</f>
        <v>0.618557282608696</v>
      </c>
      <c r="G8" s="23" t="n">
        <f aca="false">$D$5*'Hda. Las Nieves'!G8</f>
        <v>0.288116449275362</v>
      </c>
      <c r="H8" s="23" t="n">
        <f aca="false">$D$5*'Hda. Las Nieves'!H8</f>
        <v>0.36461097826087</v>
      </c>
      <c r="I8" s="23" t="n">
        <f aca="false">$D$5*'Hda. Las Nieves'!I8</f>
        <v>0.387520507246377</v>
      </c>
      <c r="J8" s="23" t="n">
        <f aca="false">$D$5*'Hda. Las Nieves'!J8</f>
        <v>0.512940471014493</v>
      </c>
      <c r="K8" s="23" t="n">
        <f aca="false">$D$5*'Hda. Las Nieves'!K8</f>
        <v>0.530025543478261</v>
      </c>
      <c r="L8" s="23" t="n">
        <f aca="false">$D$5*'Hda. Las Nieves'!L8</f>
        <v>0.448094855072464</v>
      </c>
      <c r="M8" s="23" t="n">
        <f aca="false">$D$5*'Hda. Las Nieves'!M8</f>
        <v>0.23026018115942</v>
      </c>
      <c r="N8" s="23" t="n">
        <f aca="false">$D$5*'Hda. Las Nieves'!N8</f>
        <v>0.177840072463768</v>
      </c>
      <c r="O8" s="23" t="n">
        <f aca="false">AVERAGE(C8:H8)</f>
        <v>0.286045531400966</v>
      </c>
      <c r="P8" s="23" t="n">
        <f aca="false">AVERAGE(I8:N8)</f>
        <v>0.381113605072464</v>
      </c>
      <c r="Q8" s="23" t="n">
        <f aca="false">AVERAGE(C8:N8)</f>
        <v>0.333579568236715</v>
      </c>
      <c r="R8" s="8"/>
      <c r="S8" s="3" t="s">
        <v>25</v>
      </c>
      <c r="T8" s="23" t="n">
        <f aca="false">'B. Popeta'!AK8+C8</f>
        <v>2.20324735891907</v>
      </c>
      <c r="U8" s="23" t="n">
        <f aca="false">'B. Popeta'!AL8+D8</f>
        <v>3.04007971014493</v>
      </c>
      <c r="V8" s="23" t="n">
        <f aca="false">'B. Popeta'!AM8+E8</f>
        <v>5.68453260869565</v>
      </c>
      <c r="W8" s="23" t="n">
        <f aca="false">'B. Popeta'!AN8+F8</f>
        <v>16.5850923913043</v>
      </c>
      <c r="X8" s="23" t="n">
        <f aca="false">'B. Popeta'!AO8+G8</f>
        <v>7.72513405797101</v>
      </c>
      <c r="Y8" s="23" t="n">
        <f aca="false">'B. Popeta'!AP8+H8</f>
        <v>8.36804673913044</v>
      </c>
      <c r="Z8" s="23" t="n">
        <f aca="false">'B. Popeta'!AQ8+I8</f>
        <v>8.98230942028985</v>
      </c>
      <c r="AA8" s="23" t="n">
        <f aca="false">'B. Popeta'!AR8+J8</f>
        <v>12.3451373188406</v>
      </c>
      <c r="AB8" s="23" t="n">
        <f aca="false">'B. Popeta'!AS8+K8</f>
        <v>12.8032315217391</v>
      </c>
      <c r="AC8" s="23" t="n">
        <f aca="false">'B. Popeta'!AT8+L8</f>
        <v>10.6064615942029</v>
      </c>
      <c r="AD8" s="23" t="n">
        <f aca="false">'B. Popeta'!AU8+M8</f>
        <v>4.76576050724638</v>
      </c>
      <c r="AE8" s="23" t="n">
        <f aca="false">'B. Popeta'!AV8+N8</f>
        <v>3.36024420289855</v>
      </c>
      <c r="AF8" s="23" t="n">
        <f aca="false">AVERAGE(T8:Y8)</f>
        <v>7.26768881102758</v>
      </c>
      <c r="AG8" s="23" t="n">
        <f aca="false">AVERAGE(Z8:AE8)</f>
        <v>8.8105240942029</v>
      </c>
      <c r="AH8" s="23" t="n">
        <f aca="false">AVERAGE(T8:AE8)</f>
        <v>8.03910645261524</v>
      </c>
      <c r="AI8" s="5"/>
      <c r="AJ8" s="3" t="s">
        <v>25</v>
      </c>
      <c r="AK8" s="23" t="n">
        <f aca="false">T8-BB8</f>
        <v>2.19994248788069</v>
      </c>
      <c r="AL8" s="23" t="n">
        <f aca="false">U8-BC8</f>
        <v>3.04007971014493</v>
      </c>
      <c r="AM8" s="23" t="n">
        <f aca="false">V8-BD8</f>
        <v>5.68453260869565</v>
      </c>
      <c r="AN8" s="23" t="n">
        <f aca="false">W8-BE8</f>
        <v>16.5850923913043</v>
      </c>
      <c r="AO8" s="23" t="n">
        <f aca="false">X8-BF8</f>
        <v>7.72513405797101</v>
      </c>
      <c r="AP8" s="23" t="n">
        <f aca="false">Y8-BG8</f>
        <v>8.36172673913043</v>
      </c>
      <c r="AQ8" s="23" t="n">
        <f aca="false">Z8-BH8</f>
        <v>8.97598942028985</v>
      </c>
      <c r="AR8" s="23" t="n">
        <f aca="false">AA8-BI8</f>
        <v>12.3388173188406</v>
      </c>
      <c r="AS8" s="23" t="n">
        <f aca="false">AB8-BJ8</f>
        <v>12.7969115217391</v>
      </c>
      <c r="AT8" s="23" t="n">
        <f aca="false">AC8-BK8</f>
        <v>10.6001415942029</v>
      </c>
      <c r="AU8" s="23" t="n">
        <f aca="false">AD8-BL8</f>
        <v>4.75944050724638</v>
      </c>
      <c r="AV8" s="23" t="n">
        <f aca="false">AE8-BM8</f>
        <v>3.3552038365942</v>
      </c>
      <c r="AW8" s="23" t="n">
        <f aca="false">AVERAGE(AK8:AP8)</f>
        <v>7.26608466585451</v>
      </c>
      <c r="AX8" s="23" t="n">
        <f aca="false">AVERAGE(AQ8:AV8)</f>
        <v>8.80441736648551</v>
      </c>
      <c r="AY8" s="23" t="n">
        <f aca="false">AVERAGE(AK8:AV8)</f>
        <v>8.03525101617001</v>
      </c>
      <c r="BA8" s="3" t="s">
        <v>25</v>
      </c>
      <c r="BB8" s="22" t="n">
        <f aca="false">IF((BB$62)*T8&gt;$BD$3,$BD$3,(BB$62)*T8)</f>
        <v>0.00330487103837861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00632</v>
      </c>
      <c r="BH8" s="22" t="n">
        <f aca="false">IF((BH$62)*Z8&gt;$BD$3,$BD$3,(BH$62)*Z8)</f>
        <v>0.00632</v>
      </c>
      <c r="BI8" s="22" t="n">
        <f aca="false">IF((BI$62)*AA8&gt;$BD$3,$BD$3,(BI$62)*AA8)</f>
        <v>0.00632</v>
      </c>
      <c r="BJ8" s="22" t="n">
        <f aca="false">IF((BJ$62)*AB8&gt;$BD$3,$BD$3,(BJ$62)*AB8)</f>
        <v>0.00632</v>
      </c>
      <c r="BK8" s="22" t="n">
        <f aca="false">IF((BK$62)*AC8&gt;$BD$3,$BD$3,(BK$62)*AC8)</f>
        <v>0.00632</v>
      </c>
      <c r="BL8" s="22" t="n">
        <f aca="false">IF((BL$62)*AD8&gt;$BD$3,$BD$3,(BL$62)*AD8)</f>
        <v>0.00632</v>
      </c>
      <c r="BM8" s="22" t="n">
        <f aca="false">IF((BM$62)*AE8&gt;$BD$3,$BD$3,(BM$62)*AE8)</f>
        <v>0.00504036630434783</v>
      </c>
      <c r="BN8" s="22" t="n">
        <f aca="false">AVERAGE(BB8:BG8)</f>
        <v>0.0016041451730631</v>
      </c>
      <c r="BO8" s="22" t="n">
        <f aca="false">AVERAGE(BH8:BM8)</f>
        <v>0.0061067277173913</v>
      </c>
      <c r="BP8" s="22" t="n">
        <f aca="false">AVERAGE(BB8:BM8)</f>
        <v>0.0038554364452272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116100833333333</v>
      </c>
      <c r="D9" s="23" t="n">
        <f aca="false">$D$5*'Hda. Las Nieves'!D9</f>
        <v>0.295494094202899</v>
      </c>
      <c r="E9" s="23" t="n">
        <f aca="false">$D$5*'Hda. Las Nieves'!E9</f>
        <v>0.174345398550725</v>
      </c>
      <c r="F9" s="23" t="n">
        <f aca="false">$D$5*'Hda. Las Nieves'!F9</f>
        <v>0.294329202898551</v>
      </c>
      <c r="G9" s="23" t="n">
        <f aca="false">$D$5*'Hda. Las Nieves'!G9</f>
        <v>0.189100688405797</v>
      </c>
      <c r="H9" s="23" t="n">
        <f aca="false">$D$5*'Hda. Las Nieves'!H9</f>
        <v>0.255887789855073</v>
      </c>
      <c r="I9" s="23" t="n">
        <f aca="false">$D$5*'Hda. Las Nieves'!I9</f>
        <v>0.288893043478261</v>
      </c>
      <c r="J9" s="23" t="n">
        <f aca="false">$D$5*'Hda. Las Nieves'!J9</f>
        <v>0.408876847826087</v>
      </c>
      <c r="K9" s="23" t="n">
        <f aca="false">$D$5*'Hda. Las Nieves'!K9</f>
        <v>0.495078804347826</v>
      </c>
      <c r="L9" s="23" t="n">
        <f aca="false">$D$5*'Hda. Las Nieves'!L9</f>
        <v>0.274137753623188</v>
      </c>
      <c r="M9" s="23" t="n">
        <f aca="false">$D$5*'Hda. Las Nieves'!M9</f>
        <v>0.178228369565217</v>
      </c>
      <c r="N9" s="23" t="n">
        <f aca="false">$D$5*'Hda. Las Nieves'!N9</f>
        <v>0.125031666666667</v>
      </c>
      <c r="O9" s="23" t="n">
        <f aca="false">AVERAGE(C9:H9)</f>
        <v>0.220876334541063</v>
      </c>
      <c r="P9" s="23" t="n">
        <f aca="false">AVERAGE(I9:N9)</f>
        <v>0.295041080917874</v>
      </c>
      <c r="Q9" s="23" t="n">
        <f aca="false">AVERAGE(C9:N9)</f>
        <v>0.257958707729469</v>
      </c>
      <c r="R9" s="8"/>
      <c r="S9" s="3" t="s">
        <v>26</v>
      </c>
      <c r="T9" s="23" t="n">
        <f aca="false">'B. Popeta'!AK9+C9</f>
        <v>2.13886675427533</v>
      </c>
      <c r="U9" s="23" t="n">
        <f aca="false">'B. Popeta'!AL9+D9</f>
        <v>7.92294746376812</v>
      </c>
      <c r="V9" s="23" t="n">
        <f aca="false">'B. Popeta'!AM9+E9</f>
        <v>4.67464311594203</v>
      </c>
      <c r="W9" s="23" t="n">
        <f aca="false">'B. Popeta'!AN9+F9</f>
        <v>7.89171376811594</v>
      </c>
      <c r="X9" s="23" t="n">
        <f aca="false">'B. Popeta'!AO9+G9</f>
        <v>5.07026992753623</v>
      </c>
      <c r="Y9" s="23" t="n">
        <f aca="false">'B. Popeta'!AP9+H9</f>
        <v>5.4529018115942</v>
      </c>
      <c r="Z9" s="23" t="n">
        <f aca="false">'B. Popeta'!AQ9+I9</f>
        <v>6.33785652173913</v>
      </c>
      <c r="AA9" s="23" t="n">
        <f aca="false">'B. Popeta'!AR9+J9</f>
        <v>9.55492717391305</v>
      </c>
      <c r="AB9" s="23" t="n">
        <f aca="false">'B. Popeta'!AS9+K9</f>
        <v>11.8662206521739</v>
      </c>
      <c r="AC9" s="23" t="n">
        <f aca="false">'B. Popeta'!AT9+L9</f>
        <v>5.94222971014493</v>
      </c>
      <c r="AD9" s="23" t="n">
        <f aca="false">'B. Popeta'!AU9+M9</f>
        <v>3.37065543478261</v>
      </c>
      <c r="AE9" s="23" t="n">
        <f aca="false">'B. Popeta'!AV9+N9</f>
        <v>2.30339496614267</v>
      </c>
      <c r="AF9" s="23" t="n">
        <f aca="false">AVERAGE(T9:Y9)</f>
        <v>5.52522380687198</v>
      </c>
      <c r="AG9" s="23" t="n">
        <f aca="false">AVERAGE(Z9:AE9)</f>
        <v>6.56254740981605</v>
      </c>
      <c r="AH9" s="23" t="n">
        <f aca="false">AVERAGE(T9:AE9)</f>
        <v>6.04388560834401</v>
      </c>
      <c r="AI9" s="5"/>
      <c r="AJ9" s="3" t="s">
        <v>26</v>
      </c>
      <c r="AK9" s="23" t="n">
        <f aca="false">T9-BB9</f>
        <v>2.13565845414392</v>
      </c>
      <c r="AL9" s="23" t="n">
        <f aca="false">U9-BC9</f>
        <v>7.92294746376812</v>
      </c>
      <c r="AM9" s="23" t="n">
        <f aca="false">V9-BD9</f>
        <v>4.67464311594203</v>
      </c>
      <c r="AN9" s="23" t="n">
        <f aca="false">W9-BE9</f>
        <v>7.89171376811594</v>
      </c>
      <c r="AO9" s="23" t="n">
        <f aca="false">X9-BF9</f>
        <v>5.07026992753623</v>
      </c>
      <c r="AP9" s="23" t="n">
        <f aca="false">Y9-BG9</f>
        <v>5.4465818115942</v>
      </c>
      <c r="AQ9" s="23" t="n">
        <f aca="false">Z9-BH9</f>
        <v>6.33153652173913</v>
      </c>
      <c r="AR9" s="23" t="n">
        <f aca="false">AA9-BI9</f>
        <v>9.54860717391304</v>
      </c>
      <c r="AS9" s="23" t="n">
        <f aca="false">AB9-BJ9</f>
        <v>11.8599006521739</v>
      </c>
      <c r="AT9" s="23" t="n">
        <f aca="false">AC9-BK9</f>
        <v>5.93590971014493</v>
      </c>
      <c r="AU9" s="23" t="n">
        <f aca="false">AD9-BL9</f>
        <v>3.36559945163043</v>
      </c>
      <c r="AV9" s="23" t="n">
        <f aca="false">AE9-BM9</f>
        <v>2.29993987369345</v>
      </c>
      <c r="AW9" s="23" t="n">
        <f aca="false">AVERAGE(AK9:AP9)</f>
        <v>5.52363575685007</v>
      </c>
      <c r="AX9" s="23" t="n">
        <f aca="false">AVERAGE(AQ9:AV9)</f>
        <v>6.55691556388248</v>
      </c>
      <c r="AY9" s="23" t="n">
        <f aca="false">AVERAGE(AK9:AV9)</f>
        <v>6.04027566036628</v>
      </c>
      <c r="BA9" s="3" t="s">
        <v>26</v>
      </c>
      <c r="BB9" s="22" t="n">
        <f aca="false">IF((BB$62)*T9&gt;$BD$3,$BD$3,(BB$62)*T9)</f>
        <v>0.003208300131413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00632</v>
      </c>
      <c r="BH9" s="22" t="n">
        <f aca="false">IF((BH$62)*Z9&gt;$BD$3,$BD$3,(BH$62)*Z9)</f>
        <v>0.00632</v>
      </c>
      <c r="BI9" s="22" t="n">
        <f aca="false">IF((BI$62)*AA9&gt;$BD$3,$BD$3,(BI$62)*AA9)</f>
        <v>0.00632</v>
      </c>
      <c r="BJ9" s="22" t="n">
        <f aca="false">IF((BJ$62)*AB9&gt;$BD$3,$BD$3,(BJ$62)*AB9)</f>
        <v>0.00632</v>
      </c>
      <c r="BK9" s="22" t="n">
        <f aca="false">IF((BK$62)*AC9&gt;$BD$3,$BD$3,(BK$62)*AC9)</f>
        <v>0.00632</v>
      </c>
      <c r="BL9" s="22" t="n">
        <f aca="false">IF((BL$62)*AD9&gt;$BD$3,$BD$3,(BL$62)*AD9)</f>
        <v>0.00505598315217391</v>
      </c>
      <c r="BM9" s="22" t="n">
        <f aca="false">IF((BM$62)*AE9&gt;$BD$3,$BD$3,(BM$62)*AE9)</f>
        <v>0.003455092449214</v>
      </c>
      <c r="BN9" s="22" t="n">
        <f aca="false">AVERAGE(BB9:BG9)</f>
        <v>0.00158805002190217</v>
      </c>
      <c r="BO9" s="22" t="n">
        <f aca="false">AVERAGE(BH9:BM9)</f>
        <v>0.00563184593356465</v>
      </c>
      <c r="BP9" s="22" t="n">
        <f aca="false">AVERAGE(BB9:BM9)</f>
        <v>0.00360994797773341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117265724637681</v>
      </c>
      <c r="D10" s="23" t="n">
        <f aca="false">$D$5*'Hda. Las Nieves'!D10</f>
        <v>0.221329347826087</v>
      </c>
      <c r="E10" s="23" t="n">
        <f aca="false">$D$5*'Hda. Las Nieves'!E10</f>
        <v>0.166967753623188</v>
      </c>
      <c r="F10" s="23" t="n">
        <f aca="false">$D$5*'Hda. Las Nieves'!F10</f>
        <v>0.235308043478261</v>
      </c>
      <c r="G10" s="23" t="n">
        <f aca="false">$D$5*'Hda. Las Nieves'!G10</f>
        <v>0.622828550724638</v>
      </c>
      <c r="H10" s="23" t="n">
        <f aca="false">$D$5*'Hda. Las Nieves'!H10</f>
        <v>0.776205905797102</v>
      </c>
      <c r="I10" s="23" t="n">
        <f aca="false">$D$5*'Hda. Las Nieves'!I10</f>
        <v>0.451589528985507</v>
      </c>
      <c r="J10" s="23" t="n">
        <f aca="false">$D$5*'Hda. Las Nieves'!J10</f>
        <v>0.617392391304348</v>
      </c>
      <c r="K10" s="23" t="n">
        <f aca="false">$D$5*'Hda. Las Nieves'!K10</f>
        <v>0.769216557971015</v>
      </c>
      <c r="L10" s="23" t="n">
        <f aca="false">$D$5*'Hda. Las Nieves'!L10</f>
        <v>0.66437634057971</v>
      </c>
      <c r="M10" s="23" t="n">
        <f aca="false">$D$5*'Hda. Las Nieves'!M10</f>
        <v>0.524201086956522</v>
      </c>
      <c r="N10" s="23" t="n">
        <f aca="false">$D$5*'Hda. Las Nieves'!N10</f>
        <v>0.34286634057971</v>
      </c>
      <c r="O10" s="23" t="n">
        <f aca="false">AVERAGE(C10:H10)</f>
        <v>0.356650887681159</v>
      </c>
      <c r="P10" s="23" t="n">
        <f aca="false">AVERAGE(I10:N10)</f>
        <v>0.561607041062802</v>
      </c>
      <c r="Q10" s="23" t="n">
        <f aca="false">AVERAGE(C10:N10)</f>
        <v>0.459128964371981</v>
      </c>
      <c r="R10" s="8"/>
      <c r="S10" s="3" t="s">
        <v>27</v>
      </c>
      <c r="T10" s="23" t="n">
        <f aca="false">'B. Popeta'!AK10+C10</f>
        <v>2.16032695582325</v>
      </c>
      <c r="U10" s="23" t="n">
        <f aca="false">'B. Popeta'!AL10+D10</f>
        <v>5.93440217391304</v>
      </c>
      <c r="V10" s="23" t="n">
        <f aca="false">'B. Popeta'!AM10+E10</f>
        <v>4.47682971014493</v>
      </c>
      <c r="W10" s="23" t="n">
        <f aca="false">'B. Popeta'!AN10+F10</f>
        <v>6.30920652173913</v>
      </c>
      <c r="X10" s="23" t="n">
        <f aca="false">'B. Popeta'!AO10+G10</f>
        <v>16.699615942029</v>
      </c>
      <c r="Y10" s="23" t="n">
        <f aca="false">'B. Popeta'!AP10+H10</f>
        <v>19.4039525362319</v>
      </c>
      <c r="Z10" s="23" t="n">
        <f aca="false">'B. Popeta'!AQ10+I10</f>
        <v>10.7001626811594</v>
      </c>
      <c r="AA10" s="23" t="n">
        <f aca="false">'B. Popeta'!AR10+J10</f>
        <v>15.1457586956522</v>
      </c>
      <c r="AB10" s="23" t="n">
        <f aca="false">'B. Popeta'!AS10+K10</f>
        <v>19.2165503623188</v>
      </c>
      <c r="AC10" s="23" t="n">
        <f aca="false">'B. Popeta'!AT10+L10</f>
        <v>16.4055177536232</v>
      </c>
      <c r="AD10" s="23" t="n">
        <f aca="false">'B. Popeta'!AU10+M10</f>
        <v>12.6470630434783</v>
      </c>
      <c r="AE10" s="23" t="n">
        <f aca="false">'B. Popeta'!AV10+N10</f>
        <v>7.78501775362319</v>
      </c>
      <c r="AF10" s="23" t="n">
        <f aca="false">AVERAGE(T10:Y10)</f>
        <v>9.1640556399802</v>
      </c>
      <c r="AG10" s="23" t="n">
        <f aca="false">AVERAGE(Z10:AE10)</f>
        <v>13.6500117149758</v>
      </c>
      <c r="AH10" s="23" t="n">
        <f aca="false">AVERAGE(T10:AE10)</f>
        <v>11.407033677478</v>
      </c>
      <c r="AI10" s="5"/>
      <c r="AJ10" s="3" t="s">
        <v>27</v>
      </c>
      <c r="AK10" s="23" t="n">
        <f aca="false">T10-BB10</f>
        <v>2.15708646538951</v>
      </c>
      <c r="AL10" s="23" t="n">
        <f aca="false">U10-BC10</f>
        <v>5.93440217391304</v>
      </c>
      <c r="AM10" s="23" t="n">
        <f aca="false">V10-BD10</f>
        <v>4.47682971014493</v>
      </c>
      <c r="AN10" s="23" t="n">
        <f aca="false">W10-BE10</f>
        <v>6.30920652173913</v>
      </c>
      <c r="AO10" s="23" t="n">
        <f aca="false">X10-BF10</f>
        <v>16.699615942029</v>
      </c>
      <c r="AP10" s="23" t="n">
        <f aca="false">Y10-BG10</f>
        <v>19.3976325362319</v>
      </c>
      <c r="AQ10" s="23" t="n">
        <f aca="false">Z10-BH10</f>
        <v>10.6938426811594</v>
      </c>
      <c r="AR10" s="23" t="n">
        <f aca="false">AA10-BI10</f>
        <v>15.1394386956522</v>
      </c>
      <c r="AS10" s="23" t="n">
        <f aca="false">AB10-BJ10</f>
        <v>19.2102303623188</v>
      </c>
      <c r="AT10" s="23" t="n">
        <f aca="false">AC10-BK10</f>
        <v>16.3991977536232</v>
      </c>
      <c r="AU10" s="23" t="n">
        <f aca="false">AD10-BL10</f>
        <v>12.6407430434783</v>
      </c>
      <c r="AV10" s="23" t="n">
        <f aca="false">AE10-BM10</f>
        <v>7.77869775362319</v>
      </c>
      <c r="AW10" s="23" t="n">
        <f aca="false">AVERAGE(AK10:AP10)</f>
        <v>9.16246222490791</v>
      </c>
      <c r="AX10" s="23" t="n">
        <f aca="false">AVERAGE(AQ10:AV10)</f>
        <v>13.6436917149758</v>
      </c>
      <c r="AY10" s="23" t="n">
        <f aca="false">AVERAGE(AK10:AV10)</f>
        <v>11.4030769699419</v>
      </c>
      <c r="BA10" s="3" t="s">
        <v>27</v>
      </c>
      <c r="BB10" s="22" t="n">
        <f aca="false">IF((BB$62)*T10&gt;$BD$3,$BD$3,(BB$62)*T10)</f>
        <v>0.00324049043373487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00632</v>
      </c>
      <c r="BH10" s="22" t="n">
        <f aca="false">IF((BH$62)*Z10&gt;$BD$3,$BD$3,(BH$62)*Z10)</f>
        <v>0.00632</v>
      </c>
      <c r="BI10" s="22" t="n">
        <f aca="false">IF((BI$62)*AA10&gt;$BD$3,$BD$3,(BI$62)*AA10)</f>
        <v>0.00632</v>
      </c>
      <c r="BJ10" s="22" t="n">
        <f aca="false">IF((BJ$62)*AB10&gt;$BD$3,$BD$3,(BJ$62)*AB10)</f>
        <v>0.00632</v>
      </c>
      <c r="BK10" s="22" t="n">
        <f aca="false">IF((BK$62)*AC10&gt;$BD$3,$BD$3,(BK$62)*AC10)</f>
        <v>0.00632</v>
      </c>
      <c r="BL10" s="22" t="n">
        <f aca="false">IF((BL$62)*AD10&gt;$BD$3,$BD$3,(BL$62)*AD10)</f>
        <v>0.00632</v>
      </c>
      <c r="BM10" s="22" t="n">
        <f aca="false">IF((BM$62)*AE10&gt;$BD$3,$BD$3,(BM$62)*AE10)</f>
        <v>0.00632</v>
      </c>
      <c r="BN10" s="22" t="n">
        <f aca="false">AVERAGE(BB10:BG10)</f>
        <v>0.00159341507228914</v>
      </c>
      <c r="BO10" s="22" t="n">
        <f aca="false">AVERAGE(BH10:BM10)</f>
        <v>0.00632</v>
      </c>
      <c r="BP10" s="22" t="n">
        <f aca="false">AVERAGE(BB10:BM10)</f>
        <v>0.00395670753614457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0.234919746376812</v>
      </c>
      <c r="D11" s="23" t="n">
        <f aca="false">$D$5*'Hda. Las Nieves'!D11</f>
        <v>0.14444652173913</v>
      </c>
      <c r="E11" s="23" t="n">
        <f aca="false">$D$5*'Hda. Las Nieves'!E11</f>
        <v>0.274137753623188</v>
      </c>
      <c r="F11" s="23" t="n">
        <f aca="false">$D$5*'Hda. Las Nieves'!F11</f>
        <v>0.223659130434783</v>
      </c>
      <c r="G11" s="23" t="n">
        <f aca="false">$D$5*'Hda. Las Nieves'!G11</f>
        <v>0.208515543478261</v>
      </c>
      <c r="H11" s="23" t="n">
        <f aca="false">$D$5*'Hda. Las Nieves'!H11</f>
        <v>0.192207065217391</v>
      </c>
      <c r="I11" s="23" t="n">
        <f aca="false">$D$5*'Hda. Las Nieves'!I11</f>
        <v>0.255499492753623</v>
      </c>
      <c r="J11" s="23" t="n">
        <f aca="false">$D$5*'Hda. Las Nieves'!J11</f>
        <v>0.41275981884058</v>
      </c>
      <c r="K11" s="23" t="n">
        <f aca="false">$D$5*'Hda. Las Nieves'!K11</f>
        <v>0.339759963768116</v>
      </c>
      <c r="L11" s="23" t="n">
        <f aca="false">$D$5*'Hda. Las Nieves'!L11</f>
        <v>0.314132355072464</v>
      </c>
      <c r="M11" s="23" t="n">
        <f aca="false">$D$5*'Hda. Las Nieves'!M11</f>
        <v>0.115324239130435</v>
      </c>
      <c r="N11" s="23" t="n">
        <f aca="false">$D$5*'Hda. Las Nieves'!N11</f>
        <v>0.125419963768116</v>
      </c>
      <c r="O11" s="23" t="n">
        <f aca="false">AVERAGE(C11:H11)</f>
        <v>0.212980960144928</v>
      </c>
      <c r="P11" s="23" t="n">
        <f aca="false">AVERAGE(I11:N11)</f>
        <v>0.260482638888889</v>
      </c>
      <c r="Q11" s="23" t="n">
        <f aca="false">AVERAGE(C11:N11)</f>
        <v>0.236731799516908</v>
      </c>
      <c r="R11" s="8"/>
      <c r="S11" s="3" t="s">
        <v>28</v>
      </c>
      <c r="T11" s="23" t="n">
        <f aca="false">'B. Popeta'!AK11+C11</f>
        <v>4.89069528985507</v>
      </c>
      <c r="U11" s="23" t="n">
        <f aca="false">'B. Popeta'!AL11+D11</f>
        <v>3.87297826086957</v>
      </c>
      <c r="V11" s="23" t="n">
        <f aca="false">'B. Popeta'!AM11+E11</f>
        <v>7.35032971014493</v>
      </c>
      <c r="W11" s="23" t="n">
        <f aca="false">'B. Popeta'!AN11+F11</f>
        <v>5.99686956521739</v>
      </c>
      <c r="X11" s="23" t="n">
        <f aca="false">'B. Popeta'!AO11+G11</f>
        <v>5.59083152173913</v>
      </c>
      <c r="Y11" s="23" t="n">
        <f aca="false">'B. Popeta'!AP11+H11</f>
        <v>3.7454597826087</v>
      </c>
      <c r="Z11" s="23" t="n">
        <f aca="false">'B. Popeta'!AQ11+I11</f>
        <v>5.44249057971014</v>
      </c>
      <c r="AA11" s="23" t="n">
        <f aca="false">'B. Popeta'!AR11+J11</f>
        <v>9.65903949275363</v>
      </c>
      <c r="AB11" s="23" t="n">
        <f aca="false">'B. Popeta'!AS11+K11</f>
        <v>7.70172789855072</v>
      </c>
      <c r="AC11" s="23" t="n">
        <f aca="false">'B. Popeta'!AT11+L11</f>
        <v>7.0145865942029</v>
      </c>
      <c r="AD11" s="23" t="n">
        <f aca="false">'B. Popeta'!AU11+M11</f>
        <v>2.12455995324339</v>
      </c>
      <c r="AE11" s="23" t="n">
        <f aca="false">'B. Popeta'!AV11+N11</f>
        <v>2.31054836665864</v>
      </c>
      <c r="AF11" s="23" t="n">
        <f aca="false">AVERAGE(T11:Y11)</f>
        <v>5.24119402173913</v>
      </c>
      <c r="AG11" s="23" t="n">
        <f aca="false">AVERAGE(Z11:AE11)</f>
        <v>5.70882548085324</v>
      </c>
      <c r="AH11" s="23" t="n">
        <f aca="false">AVERAGE(T11:AE11)</f>
        <v>5.47500975129618</v>
      </c>
      <c r="AI11" s="5"/>
      <c r="AJ11" s="3" t="s">
        <v>28</v>
      </c>
      <c r="AK11" s="23" t="n">
        <f aca="false">T11-BB11</f>
        <v>4.88437528985507</v>
      </c>
      <c r="AL11" s="23" t="n">
        <f aca="false">U11-BC11</f>
        <v>3.87297826086957</v>
      </c>
      <c r="AM11" s="23" t="n">
        <f aca="false">V11-BD11</f>
        <v>7.35032971014493</v>
      </c>
      <c r="AN11" s="23" t="n">
        <f aca="false">W11-BE11</f>
        <v>5.99686956521739</v>
      </c>
      <c r="AO11" s="23" t="n">
        <f aca="false">X11-BF11</f>
        <v>5.59083152173913</v>
      </c>
      <c r="AP11" s="23" t="n">
        <f aca="false">Y11-BG11</f>
        <v>3.73984159293478</v>
      </c>
      <c r="AQ11" s="23" t="n">
        <f aca="false">Z11-BH11</f>
        <v>5.43617057971014</v>
      </c>
      <c r="AR11" s="23" t="n">
        <f aca="false">AA11-BI11</f>
        <v>9.65271949275362</v>
      </c>
      <c r="AS11" s="23" t="n">
        <f aca="false">AB11-BJ11</f>
        <v>7.69540789855072</v>
      </c>
      <c r="AT11" s="23" t="n">
        <f aca="false">AC11-BK11</f>
        <v>7.0082665942029</v>
      </c>
      <c r="AU11" s="23" t="n">
        <f aca="false">AD11-BL11</f>
        <v>2.12137311331353</v>
      </c>
      <c r="AV11" s="23" t="n">
        <f aca="false">AE11-BM11</f>
        <v>2.30708254410865</v>
      </c>
      <c r="AW11" s="23" t="n">
        <f aca="false">AVERAGE(AK11:AP11)</f>
        <v>5.23920432346015</v>
      </c>
      <c r="AX11" s="23" t="n">
        <f aca="false">AVERAGE(AQ11:AV11)</f>
        <v>5.70350337043993</v>
      </c>
      <c r="AY11" s="23" t="n">
        <f aca="false">AVERAGE(AK11:AV11)</f>
        <v>5.47135384695004</v>
      </c>
      <c r="BA11" s="3" t="s">
        <v>28</v>
      </c>
      <c r="BB11" s="22" t="n">
        <f aca="false">IF((BB$62)*T11&gt;$BD$3,$BD$3,(BB$62)*T11)</f>
        <v>0.00632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00561818967391304</v>
      </c>
      <c r="BH11" s="22" t="n">
        <f aca="false">IF((BH$62)*Z11&gt;$BD$3,$BD$3,(BH$62)*Z11)</f>
        <v>0.00632</v>
      </c>
      <c r="BI11" s="22" t="n">
        <f aca="false">IF((BI$62)*AA11&gt;$BD$3,$BD$3,(BI$62)*AA11)</f>
        <v>0.00632</v>
      </c>
      <c r="BJ11" s="22" t="n">
        <f aca="false">IF((BJ$62)*AB11&gt;$BD$3,$BD$3,(BJ$62)*AB11)</f>
        <v>0.00632</v>
      </c>
      <c r="BK11" s="22" t="n">
        <f aca="false">IF((BK$62)*AC11&gt;$BD$3,$BD$3,(BK$62)*AC11)</f>
        <v>0.00632</v>
      </c>
      <c r="BL11" s="22" t="n">
        <f aca="false">IF((BL$62)*AD11&gt;$BD$3,$BD$3,(BL$62)*AD11)</f>
        <v>0.00318683992986509</v>
      </c>
      <c r="BM11" s="22" t="n">
        <f aca="false">IF((BM$62)*AE11&gt;$BD$3,$BD$3,(BM$62)*AE11)</f>
        <v>0.00346582254998796</v>
      </c>
      <c r="BN11" s="22" t="n">
        <f aca="false">AVERAGE(BB11:BG11)</f>
        <v>0.00198969827898551</v>
      </c>
      <c r="BO11" s="22" t="n">
        <f aca="false">AVERAGE(BH11:BM11)</f>
        <v>0.00532211041330884</v>
      </c>
      <c r="BP11" s="22" t="n">
        <f aca="false">AVERAGE(BB11:BM11)</f>
        <v>0.00365590434614717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0842604710144928</v>
      </c>
      <c r="D12" s="23" t="n">
        <f aca="false">$D$5*'Hda. Las Nieves'!D12</f>
        <v>0.0893083333333333</v>
      </c>
      <c r="E12" s="23" t="n">
        <f aca="false">$D$5*'Hda. Las Nieves'!E12</f>
        <v>0.326169565217391</v>
      </c>
      <c r="F12" s="23" t="n">
        <f aca="false">$D$5*'Hda. Las Nieves'!F12</f>
        <v>0.169297536231884</v>
      </c>
      <c r="G12" s="23" t="n">
        <f aca="false">$D$5*'Hda. Las Nieves'!G12</f>
        <v>0.168520942028986</v>
      </c>
      <c r="H12" s="23" t="n">
        <f aca="false">$D$5*'Hda. Las Nieves'!H12</f>
        <v>0.231425072463768</v>
      </c>
      <c r="I12" s="23" t="n">
        <f aca="false">$D$5*'Hda. Las Nieves'!I12</f>
        <v>0.287339855072464</v>
      </c>
      <c r="J12" s="23" t="n">
        <f aca="false">$D$5*'Hda. Las Nieves'!J12</f>
        <v>0.45003634057971</v>
      </c>
      <c r="K12" s="23" t="n">
        <f aca="false">$D$5*'Hda. Las Nieves'!K12</f>
        <v>0.340924855072464</v>
      </c>
      <c r="L12" s="23" t="n">
        <f aca="false">$D$5*'Hda. Las Nieves'!L12</f>
        <v>0.19803152173913</v>
      </c>
      <c r="M12" s="23" t="n">
        <f aca="false">$D$5*'Hda. Las Nieves'!M12</f>
        <v>0.174733695652174</v>
      </c>
      <c r="N12" s="23" t="n">
        <f aca="false">$D$5*'Hda. Las Nieves'!N12</f>
        <v>0.136680579710145</v>
      </c>
      <c r="O12" s="23" t="n">
        <f aca="false">AVERAGE(C12:H12)</f>
        <v>0.178163653381643</v>
      </c>
      <c r="P12" s="23" t="n">
        <f aca="false">AVERAGE(I12:N12)</f>
        <v>0.264624474637681</v>
      </c>
      <c r="Q12" s="23" t="n">
        <f aca="false">AVERAGE(C12:N12)</f>
        <v>0.221394064009662</v>
      </c>
      <c r="R12" s="8"/>
      <c r="S12" s="3" t="s">
        <v>29</v>
      </c>
      <c r="T12" s="23" t="n">
        <f aca="false">'B. Popeta'!AK12+C12</f>
        <v>1.55228791196571</v>
      </c>
      <c r="U12" s="23" t="n">
        <f aca="false">'B. Popeta'!AL12+D12</f>
        <v>2.39458333333333</v>
      </c>
      <c r="V12" s="23" t="n">
        <f aca="false">'B. Popeta'!AM12+E12</f>
        <v>8.7454347826087</v>
      </c>
      <c r="W12" s="23" t="n">
        <f aca="false">'B. Popeta'!AN12+F12</f>
        <v>4.53929710144928</v>
      </c>
      <c r="X12" s="23" t="n">
        <f aca="false">'B. Popeta'!AO12+G12</f>
        <v>4.51847463768116</v>
      </c>
      <c r="Y12" s="23" t="n">
        <f aca="false">'B. Popeta'!AP12+H12</f>
        <v>4.79699420289855</v>
      </c>
      <c r="Z12" s="23" t="n">
        <f aca="false">'B. Popeta'!AQ12+I12</f>
        <v>6.2962115942029</v>
      </c>
      <c r="AA12" s="23" t="n">
        <f aca="false">'B. Popeta'!AR12+J12</f>
        <v>10.6585177536232</v>
      </c>
      <c r="AB12" s="23" t="n">
        <f aca="false">'B. Popeta'!AS12+K12</f>
        <v>7.7329615942029</v>
      </c>
      <c r="AC12" s="23" t="n">
        <f aca="false">'B. Popeta'!AT12+L12</f>
        <v>3.90162826086956</v>
      </c>
      <c r="AD12" s="23" t="n">
        <f aca="false">'B. Popeta'!AU12+M12</f>
        <v>3.27695434782609</v>
      </c>
      <c r="AE12" s="23" t="n">
        <f aca="false">'B. Popeta'!AV12+N12</f>
        <v>2.5179969816218</v>
      </c>
      <c r="AF12" s="23" t="n">
        <f aca="false">AVERAGE(T12:Y12)</f>
        <v>4.42451199498945</v>
      </c>
      <c r="AG12" s="23" t="n">
        <f aca="false">AVERAGE(Z12:AE12)</f>
        <v>5.73071175539107</v>
      </c>
      <c r="AH12" s="23" t="n">
        <f aca="false">AVERAGE(T12:AE12)</f>
        <v>5.07761187519026</v>
      </c>
      <c r="AI12" s="5"/>
      <c r="AJ12" s="3" t="s">
        <v>29</v>
      </c>
      <c r="AK12" s="23" t="n">
        <f aca="false">T12-BB12</f>
        <v>1.54995948009776</v>
      </c>
      <c r="AL12" s="23" t="n">
        <f aca="false">U12-BC12</f>
        <v>2.39458333333333</v>
      </c>
      <c r="AM12" s="23" t="n">
        <f aca="false">V12-BD12</f>
        <v>8.7454347826087</v>
      </c>
      <c r="AN12" s="23" t="n">
        <f aca="false">W12-BE12</f>
        <v>4.53929710144928</v>
      </c>
      <c r="AO12" s="23" t="n">
        <f aca="false">X12-BF12</f>
        <v>4.51847463768116</v>
      </c>
      <c r="AP12" s="23" t="n">
        <f aca="false">Y12-BG12</f>
        <v>4.79067420289855</v>
      </c>
      <c r="AQ12" s="23" t="n">
        <f aca="false">Z12-BH12</f>
        <v>6.2898915942029</v>
      </c>
      <c r="AR12" s="23" t="n">
        <f aca="false">AA12-BI12</f>
        <v>10.6521977536232</v>
      </c>
      <c r="AS12" s="23" t="n">
        <f aca="false">AB12-BJ12</f>
        <v>7.7266415942029</v>
      </c>
      <c r="AT12" s="23" t="n">
        <f aca="false">AC12-BK12</f>
        <v>3.89577581847826</v>
      </c>
      <c r="AU12" s="23" t="n">
        <f aca="false">AD12-BL12</f>
        <v>3.27203891630435</v>
      </c>
      <c r="AV12" s="23" t="n">
        <f aca="false">AE12-BM12</f>
        <v>2.51421998614936</v>
      </c>
      <c r="AW12" s="23" t="n">
        <f aca="false">AVERAGE(AK12:AP12)</f>
        <v>4.42307058967813</v>
      </c>
      <c r="AX12" s="23" t="n">
        <f aca="false">AVERAGE(AQ12:AV12)</f>
        <v>5.72512761049349</v>
      </c>
      <c r="AY12" s="23" t="n">
        <f aca="false">AVERAGE(AK12:AV12)</f>
        <v>5.07409910008581</v>
      </c>
      <c r="BA12" s="3" t="s">
        <v>29</v>
      </c>
      <c r="BB12" s="22" t="n">
        <f aca="false">IF((BB$62)*T12&gt;$BD$3,$BD$3,(BB$62)*T12)</f>
        <v>0.00232843186794856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00632</v>
      </c>
      <c r="BH12" s="22" t="n">
        <f aca="false">IF((BH$62)*Z12&gt;$BD$3,$BD$3,(BH$62)*Z12)</f>
        <v>0.00632</v>
      </c>
      <c r="BI12" s="22" t="n">
        <f aca="false">IF((BI$62)*AA12&gt;$BD$3,$BD$3,(BI$62)*AA12)</f>
        <v>0.00632</v>
      </c>
      <c r="BJ12" s="22" t="n">
        <f aca="false">IF((BJ$62)*AB12&gt;$BD$3,$BD$3,(BJ$62)*AB12)</f>
        <v>0.00632</v>
      </c>
      <c r="BK12" s="22" t="n">
        <f aca="false">IF((BK$62)*AC12&gt;$BD$3,$BD$3,(BK$62)*AC12)</f>
        <v>0.00585244239130435</v>
      </c>
      <c r="BL12" s="22" t="n">
        <f aca="false">IF((BL$62)*AD12&gt;$BD$3,$BD$3,(BL$62)*AD12)</f>
        <v>0.00491543152173913</v>
      </c>
      <c r="BM12" s="22" t="n">
        <f aca="false">IF((BM$62)*AE12&gt;$BD$3,$BD$3,(BM$62)*AE12)</f>
        <v>0.0037769954724327</v>
      </c>
      <c r="BN12" s="22" t="n">
        <f aca="false">AVERAGE(BB12:BG12)</f>
        <v>0.00144140531132476</v>
      </c>
      <c r="BO12" s="22" t="n">
        <f aca="false">AVERAGE(BH12:BM12)</f>
        <v>0.00558414489757936</v>
      </c>
      <c r="BP12" s="22" t="n">
        <f aca="false">AVERAGE(BB12:BM12)</f>
        <v>0.00351277510445206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140951847826087</v>
      </c>
      <c r="D13" s="23" t="n">
        <f aca="false">$D$5*'Hda. Las Nieves'!D13</f>
        <v>0.133185905797101</v>
      </c>
      <c r="E13" s="23" t="n">
        <f aca="false">$D$5*'Hda. Las Nieves'!E13</f>
        <v>0.0970742753623188</v>
      </c>
      <c r="F13" s="23" t="n">
        <f aca="false">$D$5*'Hda. Las Nieves'!F13</f>
        <v>0.160366702898551</v>
      </c>
      <c r="G13" s="23" t="n">
        <f aca="false">$D$5*'Hda. Las Nieves'!G13</f>
        <v>0.274914347826087</v>
      </c>
      <c r="H13" s="23" t="n">
        <f aca="false">$D$5*'Hda. Las Nieves'!H13</f>
        <v>0.270643079710145</v>
      </c>
      <c r="I13" s="23" t="n">
        <f aca="false">$D$5*'Hda. Las Nieves'!I13</f>
        <v>0.319180217391304</v>
      </c>
      <c r="J13" s="23" t="n">
        <f aca="false">$D$5*'Hda. Las Nieves'!J13</f>
        <v>0.510998985507246</v>
      </c>
      <c r="K13" s="23" t="n">
        <f aca="false">$D$5*'Hda. Las Nieves'!K13</f>
        <v>0.352573768115942</v>
      </c>
      <c r="L13" s="23" t="n">
        <f aca="false">$D$5*'Hda. Las Nieves'!L13</f>
        <v>0.185217717391304</v>
      </c>
      <c r="M13" s="23" t="n">
        <f aca="false">$D$5*'Hda. Las Nieves'!M13</f>
        <v>0.0865902536231884</v>
      </c>
      <c r="N13" s="23" t="n">
        <f aca="false">$D$5*'Hda. Las Nieves'!N13</f>
        <v>0.129302934782609</v>
      </c>
      <c r="O13" s="23" t="n">
        <f aca="false">AVERAGE(C13:H13)</f>
        <v>0.179522693236715</v>
      </c>
      <c r="P13" s="23" t="n">
        <f aca="false">AVERAGE(I13:N13)</f>
        <v>0.263977312801932</v>
      </c>
      <c r="Q13" s="23" t="n">
        <f aca="false">AVERAGE(C13:N13)</f>
        <v>0.221750003019324</v>
      </c>
      <c r="R13" s="8"/>
      <c r="S13" s="3" t="s">
        <v>30</v>
      </c>
      <c r="T13" s="23" t="n">
        <f aca="false">'B. Popeta'!AK13+C13</f>
        <v>2.59668438729748</v>
      </c>
      <c r="U13" s="23" t="n">
        <f aca="false">'B. Popeta'!AL13+D13</f>
        <v>3.57105253623188</v>
      </c>
      <c r="V13" s="23" t="n">
        <f aca="false">'B. Popeta'!AM13+E13</f>
        <v>2.60280797101449</v>
      </c>
      <c r="W13" s="23" t="n">
        <f aca="false">'B. Popeta'!AN13+F13</f>
        <v>4.29983876811594</v>
      </c>
      <c r="X13" s="23" t="n">
        <f aca="false">'B. Popeta'!AO13+G13</f>
        <v>7.37115217391304</v>
      </c>
      <c r="Y13" s="23" t="n">
        <f aca="false">'B. Popeta'!AP13+H13</f>
        <v>5.84852862318841</v>
      </c>
      <c r="Z13" s="23" t="n">
        <f aca="false">'B. Popeta'!AQ13+I13</f>
        <v>7.14993260869565</v>
      </c>
      <c r="AA13" s="23" t="n">
        <f aca="false">'B. Popeta'!AR13+J13</f>
        <v>12.2930811594203</v>
      </c>
      <c r="AB13" s="23" t="n">
        <f aca="false">'B. Popeta'!AS13+K13</f>
        <v>8.04529855072464</v>
      </c>
      <c r="AC13" s="23" t="n">
        <f aca="false">'B. Popeta'!AT13+L13</f>
        <v>3.55805760869565</v>
      </c>
      <c r="AD13" s="23" t="n">
        <f aca="false">'B. Popeta'!AU13+M13</f>
        <v>1.59520831506154</v>
      </c>
      <c r="AE13" s="23" t="n">
        <f aca="false">'B. Popeta'!AV13+N13</f>
        <v>2.38208237181835</v>
      </c>
      <c r="AF13" s="23" t="n">
        <f aca="false">AVERAGE(T13:Y13)</f>
        <v>4.38167740996021</v>
      </c>
      <c r="AG13" s="23" t="n">
        <f aca="false">AVERAGE(Z13:AE13)</f>
        <v>5.83727676906935</v>
      </c>
      <c r="AH13" s="23" t="n">
        <f aca="false">AVERAGE(T13:AE13)</f>
        <v>5.10947708951478</v>
      </c>
      <c r="AI13" s="5"/>
      <c r="AJ13" s="3" t="s">
        <v>30</v>
      </c>
      <c r="AK13" s="23" t="n">
        <f aca="false">T13-BB13</f>
        <v>2.59278936071653</v>
      </c>
      <c r="AL13" s="23" t="n">
        <f aca="false">U13-BC13</f>
        <v>3.57105253623188</v>
      </c>
      <c r="AM13" s="23" t="n">
        <f aca="false">V13-BD13</f>
        <v>2.60280797101449</v>
      </c>
      <c r="AN13" s="23" t="n">
        <f aca="false">W13-BE13</f>
        <v>4.29983876811594</v>
      </c>
      <c r="AO13" s="23" t="n">
        <f aca="false">X13-BF13</f>
        <v>7.37115217391304</v>
      </c>
      <c r="AP13" s="23" t="n">
        <f aca="false">Y13-BG13</f>
        <v>5.84220862318841</v>
      </c>
      <c r="AQ13" s="23" t="n">
        <f aca="false">Z13-BH13</f>
        <v>7.14361260869565</v>
      </c>
      <c r="AR13" s="23" t="n">
        <f aca="false">AA13-BI13</f>
        <v>12.2867611594203</v>
      </c>
      <c r="AS13" s="23" t="n">
        <f aca="false">AB13-BJ13</f>
        <v>8.03897855072464</v>
      </c>
      <c r="AT13" s="23" t="n">
        <f aca="false">AC13-BK13</f>
        <v>3.55272052228261</v>
      </c>
      <c r="AU13" s="23" t="n">
        <f aca="false">AD13-BL13</f>
        <v>1.59281550258894</v>
      </c>
      <c r="AV13" s="23" t="n">
        <f aca="false">AE13-BM13</f>
        <v>2.37850924826062</v>
      </c>
      <c r="AW13" s="23" t="n">
        <f aca="false">AVERAGE(AK13:AP13)</f>
        <v>4.37997490553005</v>
      </c>
      <c r="AX13" s="23" t="n">
        <f aca="false">AVERAGE(AQ13:AV13)</f>
        <v>5.83223293199546</v>
      </c>
      <c r="AY13" s="23" t="n">
        <f aca="false">AVERAGE(AK13:AV13)</f>
        <v>5.10610391876276</v>
      </c>
      <c r="BA13" s="3" t="s">
        <v>30</v>
      </c>
      <c r="BB13" s="22" t="n">
        <f aca="false">IF((BB$62)*T13&gt;$BD$3,$BD$3,(BB$62)*T13)</f>
        <v>0.00389502658094622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00632</v>
      </c>
      <c r="BH13" s="22" t="n">
        <f aca="false">IF((BH$62)*Z13&gt;$BD$3,$BD$3,(BH$62)*Z13)</f>
        <v>0.00632</v>
      </c>
      <c r="BI13" s="22" t="n">
        <f aca="false">IF((BI$62)*AA13&gt;$BD$3,$BD$3,(BI$62)*AA13)</f>
        <v>0.00632</v>
      </c>
      <c r="BJ13" s="22" t="n">
        <f aca="false">IF((BJ$62)*AB13&gt;$BD$3,$BD$3,(BJ$62)*AB13)</f>
        <v>0.00632</v>
      </c>
      <c r="BK13" s="22" t="n">
        <f aca="false">IF((BK$62)*AC13&gt;$BD$3,$BD$3,(BK$62)*AC13)</f>
        <v>0.00533708641304348</v>
      </c>
      <c r="BL13" s="22" t="n">
        <f aca="false">IF((BL$62)*AD13&gt;$BD$3,$BD$3,(BL$62)*AD13)</f>
        <v>0.0023928124725923</v>
      </c>
      <c r="BM13" s="22" t="n">
        <f aca="false">IF((BM$62)*AE13&gt;$BD$3,$BD$3,(BM$62)*AE13)</f>
        <v>0.00357312355772752</v>
      </c>
      <c r="BN13" s="22" t="n">
        <f aca="false">AVERAGE(BB13:BG13)</f>
        <v>0.0017025044301577</v>
      </c>
      <c r="BO13" s="22" t="n">
        <f aca="false">AVERAGE(BH13:BM13)</f>
        <v>0.00504383707389388</v>
      </c>
      <c r="BP13" s="22" t="n">
        <f aca="false">AVERAGE(BB13:BM13)</f>
        <v>0.00337317075202579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102510434782609</v>
      </c>
      <c r="D14" s="23" t="n">
        <f aca="false">$D$5*'Hda. Las Nieves'!D14</f>
        <v>0.153377355072464</v>
      </c>
      <c r="E14" s="23" t="n">
        <f aca="false">$D$5*'Hda. Las Nieves'!E14</f>
        <v>0.134350797101449</v>
      </c>
      <c r="F14" s="23" t="n">
        <f aca="false">$D$5*'Hda. Las Nieves'!F14</f>
        <v>0.261323949275362</v>
      </c>
      <c r="G14" s="23" t="n">
        <f aca="false">$D$5*'Hda. Las Nieves'!G14</f>
        <v>0.269866485507246</v>
      </c>
      <c r="H14" s="23" t="n">
        <f aca="false">$D$5*'Hda. Las Nieves'!H14</f>
        <v>0.203079384057971</v>
      </c>
      <c r="I14" s="23" t="n">
        <f aca="false">$D$5*'Hda. Las Nieves'!I14</f>
        <v>0.269089891304348</v>
      </c>
      <c r="J14" s="23" t="n">
        <f aca="false">$D$5*'Hda. Las Nieves'!J14</f>
        <v>0.362281195652174</v>
      </c>
      <c r="K14" s="23" t="n">
        <f aca="false">$D$5*'Hda. Las Nieves'!K14</f>
        <v>0.341313152173913</v>
      </c>
      <c r="L14" s="23" t="n">
        <f aca="false">$D$5*'Hda. Las Nieves'!L14</f>
        <v>0.285398369565217</v>
      </c>
      <c r="M14" s="23" t="n">
        <f aca="false">$D$5*'Hda. Las Nieves'!M14</f>
        <v>0.100180652173913</v>
      </c>
      <c r="N14" s="23" t="n">
        <f aca="false">$D$5*'Hda. Las Nieves'!N14</f>
        <v>0.136680579710145</v>
      </c>
      <c r="O14" s="23" t="n">
        <f aca="false">AVERAGE(C14:H14)</f>
        <v>0.18741806763285</v>
      </c>
      <c r="P14" s="23" t="n">
        <f aca="false">AVERAGE(I14:N14)</f>
        <v>0.249157306763285</v>
      </c>
      <c r="Q14" s="23" t="n">
        <f aca="false">AVERAGE(C14:N14)</f>
        <v>0.218287687198068</v>
      </c>
      <c r="R14" s="8"/>
      <c r="S14" s="3" t="s">
        <v>31</v>
      </c>
      <c r="T14" s="23" t="n">
        <f aca="false">'B. Popeta'!AK14+C14</f>
        <v>1.88849773621635</v>
      </c>
      <c r="U14" s="23" t="n">
        <f aca="false">'B. Popeta'!AL14+D14</f>
        <v>4.1124365942029</v>
      </c>
      <c r="V14" s="23" t="n">
        <f aca="false">'B. Popeta'!AM14+E14</f>
        <v>3.60228623188406</v>
      </c>
      <c r="W14" s="23" t="n">
        <f aca="false">'B. Popeta'!AN14+F14</f>
        <v>7.00675905797101</v>
      </c>
      <c r="X14" s="23" t="n">
        <f aca="false">'B. Popeta'!AO14+G14</f>
        <v>7.23580615942029</v>
      </c>
      <c r="Y14" s="23" t="n">
        <f aca="false">'B. Popeta'!AP14+H14</f>
        <v>4.03697427536232</v>
      </c>
      <c r="Z14" s="23" t="n">
        <f aca="false">'B. Popeta'!AQ14+I14</f>
        <v>5.80688369565217</v>
      </c>
      <c r="AA14" s="23" t="n">
        <f aca="false">'B. Popeta'!AR14+J14</f>
        <v>8.30557934782609</v>
      </c>
      <c r="AB14" s="23" t="n">
        <f aca="false">'B. Popeta'!AS14+K14</f>
        <v>7.74337282608695</v>
      </c>
      <c r="AC14" s="23" t="n">
        <f aca="false">'B. Popeta'!AT14+L14</f>
        <v>6.24415543478261</v>
      </c>
      <c r="AD14" s="23" t="n">
        <f aca="false">'B. Popeta'!AU14+M14</f>
        <v>1.84557733312052</v>
      </c>
      <c r="AE14" s="23" t="n">
        <f aca="false">'B. Popeta'!AV14+N14</f>
        <v>2.5179969816218</v>
      </c>
      <c r="AF14" s="23" t="n">
        <f aca="false">AVERAGE(T14:Y14)</f>
        <v>4.64712667584282</v>
      </c>
      <c r="AG14" s="23" t="n">
        <f aca="false">AVERAGE(Z14:AE14)</f>
        <v>5.41059426984836</v>
      </c>
      <c r="AH14" s="23" t="n">
        <f aca="false">AVERAGE(T14:AE14)</f>
        <v>5.02886047284559</v>
      </c>
      <c r="AI14" s="5"/>
      <c r="AJ14" s="3" t="s">
        <v>31</v>
      </c>
      <c r="AK14" s="23" t="n">
        <f aca="false">T14-BB14</f>
        <v>1.88566498961202</v>
      </c>
      <c r="AL14" s="23" t="n">
        <f aca="false">U14-BC14</f>
        <v>4.1124365942029</v>
      </c>
      <c r="AM14" s="23" t="n">
        <f aca="false">V14-BD14</f>
        <v>3.60228623188406</v>
      </c>
      <c r="AN14" s="23" t="n">
        <f aca="false">W14-BE14</f>
        <v>7.00675905797101</v>
      </c>
      <c r="AO14" s="23" t="n">
        <f aca="false">X14-BF14</f>
        <v>7.23580615942029</v>
      </c>
      <c r="AP14" s="23" t="n">
        <f aca="false">Y14-BG14</f>
        <v>4.03091881394928</v>
      </c>
      <c r="AQ14" s="23" t="n">
        <f aca="false">Z14-BH14</f>
        <v>5.80056369565217</v>
      </c>
      <c r="AR14" s="23" t="n">
        <f aca="false">AA14-BI14</f>
        <v>8.29925934782609</v>
      </c>
      <c r="AS14" s="23" t="n">
        <f aca="false">AB14-BJ14</f>
        <v>7.73705282608696</v>
      </c>
      <c r="AT14" s="23" t="n">
        <f aca="false">AC14-BK14</f>
        <v>6.23783543478261</v>
      </c>
      <c r="AU14" s="23" t="n">
        <f aca="false">AD14-BL14</f>
        <v>1.84280896712084</v>
      </c>
      <c r="AV14" s="23" t="n">
        <f aca="false">AE14-BM14</f>
        <v>2.51421998614936</v>
      </c>
      <c r="AW14" s="23" t="n">
        <f aca="false">AVERAGE(AK14:AP14)</f>
        <v>4.64564530783993</v>
      </c>
      <c r="AX14" s="23" t="n">
        <f aca="false">AVERAGE(AQ14:AV14)</f>
        <v>5.40529004293634</v>
      </c>
      <c r="AY14" s="23" t="n">
        <f aca="false">AVERAGE(AK14:AV14)</f>
        <v>5.02546767538813</v>
      </c>
      <c r="BA14" s="3" t="s">
        <v>31</v>
      </c>
      <c r="BB14" s="22" t="n">
        <f aca="false">IF((BB$62)*T14&gt;$BD$3,$BD$3,(BB$62)*T14)</f>
        <v>0.00283274660432452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00605546141304348</v>
      </c>
      <c r="BH14" s="22" t="n">
        <f aca="false">IF((BH$62)*Z14&gt;$BD$3,$BD$3,(BH$62)*Z14)</f>
        <v>0.00632</v>
      </c>
      <c r="BI14" s="22" t="n">
        <f aca="false">IF((BI$62)*AA14&gt;$BD$3,$BD$3,(BI$62)*AA14)</f>
        <v>0.00632</v>
      </c>
      <c r="BJ14" s="22" t="n">
        <f aca="false">IF((BJ$62)*AB14&gt;$BD$3,$BD$3,(BJ$62)*AB14)</f>
        <v>0.00632</v>
      </c>
      <c r="BK14" s="22" t="n">
        <f aca="false">IF((BK$62)*AC14&gt;$BD$3,$BD$3,(BK$62)*AC14)</f>
        <v>0.00632</v>
      </c>
      <c r="BL14" s="22" t="n">
        <f aca="false">IF((BL$62)*AD14&gt;$BD$3,$BD$3,(BL$62)*AD14)</f>
        <v>0.00276836599968078</v>
      </c>
      <c r="BM14" s="22" t="n">
        <f aca="false">IF((BM$62)*AE14&gt;$BD$3,$BD$3,(BM$62)*AE14)</f>
        <v>0.0037769954724327</v>
      </c>
      <c r="BN14" s="22" t="n">
        <f aca="false">AVERAGE(BB14:BG14)</f>
        <v>0.00148136800289467</v>
      </c>
      <c r="BO14" s="22" t="n">
        <f aca="false">AVERAGE(BH14:BM14)</f>
        <v>0.00530422691201891</v>
      </c>
      <c r="BP14" s="22" t="n">
        <f aca="false">AVERAGE(BB14:BM14)</f>
        <v>0.00339279745745679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0951327898550725</v>
      </c>
      <c r="D15" s="23" t="n">
        <f aca="false">$D$5*'Hda. Las Nieves'!D15</f>
        <v>0.147552898550725</v>
      </c>
      <c r="E15" s="23" t="n">
        <f aca="false">$D$5*'Hda. Las Nieves'!E15</f>
        <v>0.313355760869565</v>
      </c>
      <c r="F15" s="23" t="n">
        <f aca="false">$D$5*'Hda. Las Nieves'!F15</f>
        <v>0.157648623188406</v>
      </c>
      <c r="G15" s="23" t="n">
        <f aca="false">$D$5*'Hda. Las Nieves'!G15</f>
        <v>0.239191014492754</v>
      </c>
      <c r="H15" s="23" t="n">
        <f aca="false">$D$5*'Hda. Las Nieves'!H15</f>
        <v>0.206574057971015</v>
      </c>
      <c r="I15" s="23" t="n">
        <f aca="false">$D$5*'Hda. Las Nieves'!I15</f>
        <v>0.421302355072464</v>
      </c>
      <c r="J15" s="23" t="n">
        <f aca="false">$D$5*'Hda. Las Nieves'!J15</f>
        <v>0.446153369565217</v>
      </c>
      <c r="K15" s="23" t="n">
        <f aca="false">$D$5*'Hda. Las Nieves'!K15</f>
        <v>0.431009782608696</v>
      </c>
      <c r="L15" s="23" t="n">
        <f aca="false">$D$5*'Hda. Las Nieves'!L15</f>
        <v>0.280738804347826</v>
      </c>
      <c r="M15" s="23" t="n">
        <f aca="false">$D$5*'Hda. Las Nieves'!M15</f>
        <v>0.233366557971015</v>
      </c>
      <c r="N15" s="23" t="n">
        <f aca="false">$D$5*'Hda. Las Nieves'!N15</f>
        <v>0.134739094202899</v>
      </c>
      <c r="O15" s="23" t="n">
        <f aca="false">AVERAGE(C15:H15)</f>
        <v>0.193242524154589</v>
      </c>
      <c r="P15" s="23" t="n">
        <f aca="false">AVERAGE(I15:N15)</f>
        <v>0.324551660628019</v>
      </c>
      <c r="Q15" s="23" t="n">
        <f aca="false">AVERAGE(C15:N15)</f>
        <v>0.258897092391304</v>
      </c>
      <c r="R15" s="8"/>
      <c r="S15" s="3" t="s">
        <v>32</v>
      </c>
      <c r="T15" s="23" t="n">
        <f aca="false">'B. Popeta'!AK15+C15</f>
        <v>1.7525831264129</v>
      </c>
      <c r="U15" s="23" t="n">
        <f aca="false">'B. Popeta'!AL15+D15</f>
        <v>3.95626811594203</v>
      </c>
      <c r="V15" s="23" t="n">
        <f aca="false">'B. Popeta'!AM15+E15</f>
        <v>8.40186413043478</v>
      </c>
      <c r="W15" s="23" t="n">
        <f aca="false">'B. Popeta'!AN15+F15</f>
        <v>4.22696014492754</v>
      </c>
      <c r="X15" s="23" t="n">
        <f aca="false">'B. Popeta'!AO15+G15</f>
        <v>6.41331884057971</v>
      </c>
      <c r="Y15" s="23" t="n">
        <f aca="false">'B. Popeta'!AP15+H15</f>
        <v>4.13067536231884</v>
      </c>
      <c r="Z15" s="23" t="n">
        <f aca="false">'B. Popeta'!AQ15+I15</f>
        <v>9.8880865942029</v>
      </c>
      <c r="AA15" s="23" t="n">
        <f aca="false">'B. Popeta'!AR15+J15</f>
        <v>10.5544054347826</v>
      </c>
      <c r="AB15" s="23" t="n">
        <f aca="false">'B. Popeta'!AS15+K15</f>
        <v>10.1483673913044</v>
      </c>
      <c r="AC15" s="23" t="n">
        <f aca="false">'B. Popeta'!AT15+L15</f>
        <v>6.11922065217391</v>
      </c>
      <c r="AD15" s="23" t="n">
        <f aca="false">'B. Popeta'!AU15+M15</f>
        <v>4.84905036231884</v>
      </c>
      <c r="AE15" s="23" t="n">
        <f aca="false">'B. Popeta'!AV15+N15</f>
        <v>2.48222997904194</v>
      </c>
      <c r="AF15" s="23" t="n">
        <f aca="false">AVERAGE(T15:Y15)</f>
        <v>4.81361162010263</v>
      </c>
      <c r="AG15" s="23" t="n">
        <f aca="false">AVERAGE(Z15:AE15)</f>
        <v>7.34022673563743</v>
      </c>
      <c r="AH15" s="23" t="n">
        <f aca="false">AVERAGE(T15:AE15)</f>
        <v>6.07691917787003</v>
      </c>
      <c r="AI15" s="5"/>
      <c r="AJ15" s="3" t="s">
        <v>32</v>
      </c>
      <c r="AK15" s="23" t="n">
        <f aca="false">T15-BB15</f>
        <v>1.74995425172328</v>
      </c>
      <c r="AL15" s="23" t="n">
        <f aca="false">U15-BC15</f>
        <v>3.95626811594203</v>
      </c>
      <c r="AM15" s="23" t="n">
        <f aca="false">V15-BD15</f>
        <v>8.40186413043478</v>
      </c>
      <c r="AN15" s="23" t="n">
        <f aca="false">W15-BE15</f>
        <v>4.22696014492754</v>
      </c>
      <c r="AO15" s="23" t="n">
        <f aca="false">X15-BF15</f>
        <v>6.41331884057971</v>
      </c>
      <c r="AP15" s="23" t="n">
        <f aca="false">Y15-BG15</f>
        <v>4.12447934927536</v>
      </c>
      <c r="AQ15" s="23" t="n">
        <f aca="false">Z15-BH15</f>
        <v>9.8817665942029</v>
      </c>
      <c r="AR15" s="23" t="n">
        <f aca="false">AA15-BI15</f>
        <v>10.5480854347826</v>
      </c>
      <c r="AS15" s="23" t="n">
        <f aca="false">AB15-BJ15</f>
        <v>10.1420473913043</v>
      </c>
      <c r="AT15" s="23" t="n">
        <f aca="false">AC15-BK15</f>
        <v>6.11290065217391</v>
      </c>
      <c r="AU15" s="23" t="n">
        <f aca="false">AD15-BL15</f>
        <v>4.84273036231884</v>
      </c>
      <c r="AV15" s="23" t="n">
        <f aca="false">AE15-BM15</f>
        <v>2.47850663407338</v>
      </c>
      <c r="AW15" s="23" t="n">
        <f aca="false">AVERAGE(AK15:AP15)</f>
        <v>4.81214080548045</v>
      </c>
      <c r="AX15" s="23" t="n">
        <f aca="false">AVERAGE(AQ15:AV15)</f>
        <v>7.334339511476</v>
      </c>
      <c r="AY15" s="23" t="n">
        <f aca="false">AVERAGE(AK15:AV15)</f>
        <v>6.07324015847822</v>
      </c>
      <c r="BA15" s="3" t="s">
        <v>32</v>
      </c>
      <c r="BB15" s="22" t="n">
        <f aca="false">IF((BB$62)*T15&gt;$BD$3,$BD$3,(BB$62)*T15)</f>
        <v>0.00262887468961935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00619601304347826</v>
      </c>
      <c r="BH15" s="22" t="n">
        <f aca="false">IF((BH$62)*Z15&gt;$BD$3,$BD$3,(BH$62)*Z15)</f>
        <v>0.00632</v>
      </c>
      <c r="BI15" s="22" t="n">
        <f aca="false">IF((BI$62)*AA15&gt;$BD$3,$BD$3,(BI$62)*AA15)</f>
        <v>0.00632</v>
      </c>
      <c r="BJ15" s="22" t="n">
        <f aca="false">IF((BJ$62)*AB15&gt;$BD$3,$BD$3,(BJ$62)*AB15)</f>
        <v>0.00632</v>
      </c>
      <c r="BK15" s="22" t="n">
        <f aca="false">IF((BK$62)*AC15&gt;$BD$3,$BD$3,(BK$62)*AC15)</f>
        <v>0.00632</v>
      </c>
      <c r="BL15" s="22" t="n">
        <f aca="false">IF((BL$62)*AD15&gt;$BD$3,$BD$3,(BL$62)*AD15)</f>
        <v>0.00632</v>
      </c>
      <c r="BM15" s="22" t="n">
        <f aca="false">IF((BM$62)*AE15&gt;$BD$3,$BD$3,(BM$62)*AE15)</f>
        <v>0.00372334496856291</v>
      </c>
      <c r="BN15" s="22" t="n">
        <f aca="false">AVERAGE(BB15:BG15)</f>
        <v>0.00147081462218293</v>
      </c>
      <c r="BO15" s="22" t="n">
        <f aca="false">AVERAGE(BH15:BM15)</f>
        <v>0.00588722416142715</v>
      </c>
      <c r="BP15" s="22" t="n">
        <f aca="false">AVERAGE(BB15:BM15)</f>
        <v>0.00367901939180504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0.335876992753623</v>
      </c>
      <c r="D16" s="23" t="n">
        <f aca="false">$D$5*'Hda. Las Nieves'!D16</f>
        <v>0.174345398550725</v>
      </c>
      <c r="E16" s="23" t="n">
        <f aca="false">$D$5*'Hda. Las Nieves'!E16</f>
        <v>0.17706347826087</v>
      </c>
      <c r="F16" s="23" t="n">
        <f aca="false">$D$5*'Hda. Las Nieves'!F16</f>
        <v>0.346361014492754</v>
      </c>
      <c r="G16" s="23" t="n">
        <f aca="false">$D$5*'Hda. Las Nieves'!G16</f>
        <v>0.22482402173913</v>
      </c>
      <c r="H16" s="23" t="n">
        <f aca="false">$D$5*'Hda. Las Nieves'!H16</f>
        <v>0.404217282608696</v>
      </c>
      <c r="I16" s="23" t="n">
        <f aca="false">$D$5*'Hda. Las Nieves'!I16</f>
        <v>0.297823876811594</v>
      </c>
      <c r="J16" s="23" t="n">
        <f aca="false">$D$5*'Hda. Las Nieves'!J16</f>
        <v>0.476052246376812</v>
      </c>
      <c r="K16" s="23" t="n">
        <f aca="false">$D$5*'Hda. Las Nieves'!K16</f>
        <v>0.49857347826087</v>
      </c>
      <c r="L16" s="23" t="n">
        <f aca="false">$D$5*'Hda. Las Nieves'!L16</f>
        <v>0.541674456521739</v>
      </c>
      <c r="M16" s="23" t="n">
        <f aca="false">$D$5*'Hda. Las Nieves'!M16</f>
        <v>0.275302644927536</v>
      </c>
      <c r="N16" s="23" t="n">
        <f aca="false">$D$5*'Hda. Las Nieves'!N16</f>
        <v>0.184829420289855</v>
      </c>
      <c r="O16" s="23" t="n">
        <f aca="false">AVERAGE(C16:H16)</f>
        <v>0.277114698067633</v>
      </c>
      <c r="P16" s="23" t="n">
        <f aca="false">AVERAGE(I16:N16)</f>
        <v>0.379042687198068</v>
      </c>
      <c r="Q16" s="23" t="n">
        <f aca="false">AVERAGE(C16:N16)</f>
        <v>0.32807869263285</v>
      </c>
      <c r="R16" s="8"/>
      <c r="S16" s="3" t="s">
        <v>33</v>
      </c>
      <c r="T16" s="23" t="n">
        <f aca="false">'B. Popeta'!AK16+C16</f>
        <v>7.59761557971015</v>
      </c>
      <c r="U16" s="23" t="n">
        <f aca="false">'B. Popeta'!AL16+D16</f>
        <v>4.67464311594203</v>
      </c>
      <c r="V16" s="23" t="n">
        <f aca="false">'B. Popeta'!AM16+E16</f>
        <v>4.74752173913043</v>
      </c>
      <c r="W16" s="23" t="n">
        <f aca="false">'B. Popeta'!AN16+F16</f>
        <v>9.28681884057971</v>
      </c>
      <c r="X16" s="23" t="n">
        <f aca="false">'B. Popeta'!AO16+G16</f>
        <v>6.02810326086957</v>
      </c>
      <c r="Y16" s="23" t="n">
        <f aca="false">'B. Popeta'!AP16+H16</f>
        <v>9.42999239130435</v>
      </c>
      <c r="Z16" s="23" t="n">
        <f aca="false">'B. Popeta'!AQ16+I16</f>
        <v>6.57731485507246</v>
      </c>
      <c r="AA16" s="23" t="n">
        <f aca="false">'B. Popeta'!AR16+J16</f>
        <v>11.3560702898551</v>
      </c>
      <c r="AB16" s="23" t="n">
        <f aca="false">'B. Popeta'!AS16+K16</f>
        <v>11.9599217391304</v>
      </c>
      <c r="AC16" s="23" t="n">
        <f aca="false">'B. Popeta'!AT16+L16</f>
        <v>13.1155684782609</v>
      </c>
      <c r="AD16" s="23" t="n">
        <f aca="false">'B. Popeta'!AU16+M16</f>
        <v>5.9734634057971</v>
      </c>
      <c r="AE16" s="23" t="n">
        <f aca="false">'B. Popeta'!AV16+N16</f>
        <v>3.54764637681159</v>
      </c>
      <c r="AF16" s="23" t="n">
        <f aca="false">AVERAGE(T16:Y16)</f>
        <v>6.96078248792271</v>
      </c>
      <c r="AG16" s="23" t="n">
        <f aca="false">AVERAGE(Z16:AE16)</f>
        <v>8.75499752415459</v>
      </c>
      <c r="AH16" s="23" t="n">
        <f aca="false">AVERAGE(T16:AE16)</f>
        <v>7.85789000603865</v>
      </c>
      <c r="AI16" s="5"/>
      <c r="AJ16" s="3" t="s">
        <v>33</v>
      </c>
      <c r="AK16" s="23" t="n">
        <f aca="false">T16-BB16</f>
        <v>7.59129557971015</v>
      </c>
      <c r="AL16" s="23" t="n">
        <f aca="false">U16-BC16</f>
        <v>4.67464311594203</v>
      </c>
      <c r="AM16" s="23" t="n">
        <f aca="false">V16-BD16</f>
        <v>4.74752173913043</v>
      </c>
      <c r="AN16" s="23" t="n">
        <f aca="false">W16-BE16</f>
        <v>9.28681884057971</v>
      </c>
      <c r="AO16" s="23" t="n">
        <f aca="false">X16-BF16</f>
        <v>6.02810326086957</v>
      </c>
      <c r="AP16" s="23" t="n">
        <f aca="false">Y16-BG16</f>
        <v>9.42367239130435</v>
      </c>
      <c r="AQ16" s="23" t="n">
        <f aca="false">Z16-BH16</f>
        <v>6.57099485507246</v>
      </c>
      <c r="AR16" s="23" t="n">
        <f aca="false">AA16-BI16</f>
        <v>11.3497502898551</v>
      </c>
      <c r="AS16" s="23" t="n">
        <f aca="false">AB16-BJ16</f>
        <v>11.9536017391304</v>
      </c>
      <c r="AT16" s="23" t="n">
        <f aca="false">AC16-BK16</f>
        <v>13.1092484782609</v>
      </c>
      <c r="AU16" s="23" t="n">
        <f aca="false">AD16-BL16</f>
        <v>5.9671434057971</v>
      </c>
      <c r="AV16" s="23" t="n">
        <f aca="false">AE16-BM16</f>
        <v>3.54232490724638</v>
      </c>
      <c r="AW16" s="23" t="n">
        <f aca="false">AVERAGE(AK16:AP16)</f>
        <v>6.95867582125604</v>
      </c>
      <c r="AX16" s="23" t="n">
        <f aca="false">AVERAGE(AQ16:AV16)</f>
        <v>8.74884394589372</v>
      </c>
      <c r="AY16" s="23" t="n">
        <f aca="false">AVERAGE(AK16:AV16)</f>
        <v>7.85375988357488</v>
      </c>
      <c r="BA16" s="3" t="s">
        <v>33</v>
      </c>
      <c r="BB16" s="22" t="n">
        <f aca="false">IF((BB$62)*T16&gt;$BD$3,$BD$3,(BB$62)*T16)</f>
        <v>0.00632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00632</v>
      </c>
      <c r="BH16" s="22" t="n">
        <f aca="false">IF((BH$62)*Z16&gt;$BD$3,$BD$3,(BH$62)*Z16)</f>
        <v>0.00632</v>
      </c>
      <c r="BI16" s="22" t="n">
        <f aca="false">IF((BI$62)*AA16&gt;$BD$3,$BD$3,(BI$62)*AA16)</f>
        <v>0.00632</v>
      </c>
      <c r="BJ16" s="22" t="n">
        <f aca="false">IF((BJ$62)*AB16&gt;$BD$3,$BD$3,(BJ$62)*AB16)</f>
        <v>0.00632</v>
      </c>
      <c r="BK16" s="22" t="n">
        <f aca="false">IF((BK$62)*AC16&gt;$BD$3,$BD$3,(BK$62)*AC16)</f>
        <v>0.00632</v>
      </c>
      <c r="BL16" s="22" t="n">
        <f aca="false">IF((BL$62)*AD16&gt;$BD$3,$BD$3,(BL$62)*AD16)</f>
        <v>0.00632</v>
      </c>
      <c r="BM16" s="22" t="n">
        <f aca="false">IF((BM$62)*AE16&gt;$BD$3,$BD$3,(BM$62)*AE16)</f>
        <v>0.00532146956521739</v>
      </c>
      <c r="BN16" s="22" t="n">
        <f aca="false">AVERAGE(BB16:BG16)</f>
        <v>0.00210666666666667</v>
      </c>
      <c r="BO16" s="22" t="n">
        <f aca="false">AVERAGE(BH16:BM16)</f>
        <v>0.00615357826086957</v>
      </c>
      <c r="BP16" s="22" t="n">
        <f aca="false">AVERAGE(BB16:BM16)</f>
        <v>0.00413012246376812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113382753623188</v>
      </c>
      <c r="D17" s="23" t="n">
        <f aca="false">$D$5*'Hda. Las Nieves'!D17</f>
        <v>0.0997923550724638</v>
      </c>
      <c r="E17" s="23" t="n">
        <f aca="false">$D$5*'Hda. Las Nieves'!E17</f>
        <v>0.158813514492754</v>
      </c>
      <c r="F17" s="23" t="n">
        <f aca="false">$D$5*'Hda. Las Nieves'!F17</f>
        <v>0.168520942028986</v>
      </c>
      <c r="G17" s="23" t="n">
        <f aca="false">$D$5*'Hda. Las Nieves'!G17</f>
        <v>0.182887934782609</v>
      </c>
      <c r="H17" s="23" t="n">
        <f aca="false">$D$5*'Hda. Las Nieves'!H17</f>
        <v>0.194148550724638</v>
      </c>
      <c r="I17" s="23" t="n">
        <f aca="false">$D$5*'Hda. Las Nieves'!I17</f>
        <v>0.298212173913044</v>
      </c>
      <c r="J17" s="23" t="n">
        <f aca="false">$D$5*'Hda. Las Nieves'!J17</f>
        <v>0.481488405797102</v>
      </c>
      <c r="K17" s="23" t="n">
        <f aca="false">$D$5*'Hda. Las Nieves'!K17</f>
        <v>0.340536557971015</v>
      </c>
      <c r="L17" s="23" t="n">
        <f aca="false">$D$5*'Hda. Las Nieves'!L17</f>
        <v>0.173568804347826</v>
      </c>
      <c r="M17" s="23" t="n">
        <f aca="false">$D$5*'Hda. Las Nieves'!M17</f>
        <v>0.122701884057971</v>
      </c>
      <c r="N17" s="23" t="n">
        <f aca="false">$D$5*'Hda. Las Nieves'!N17</f>
        <v>0.206185760869565</v>
      </c>
      <c r="O17" s="23" t="n">
        <f aca="false">AVERAGE(C17:H17)</f>
        <v>0.15292434178744</v>
      </c>
      <c r="P17" s="23" t="n">
        <f aca="false">AVERAGE(I17:N17)</f>
        <v>0.27044893115942</v>
      </c>
      <c r="Q17" s="23" t="n">
        <f aca="false">AVERAGE(C17:N17)</f>
        <v>0.21168663647343</v>
      </c>
      <c r="R17" s="8"/>
      <c r="S17" s="3" t="s">
        <v>34</v>
      </c>
      <c r="T17" s="23" t="n">
        <f aca="false">'B. Popeta'!AK17+C17</f>
        <v>2.08879295066354</v>
      </c>
      <c r="U17" s="23" t="n">
        <f aca="false">'B. Popeta'!AL17+D17</f>
        <v>2.6756865942029</v>
      </c>
      <c r="V17" s="23" t="n">
        <f aca="false">'B. Popeta'!AM17+E17</f>
        <v>4.25819384057971</v>
      </c>
      <c r="W17" s="23" t="n">
        <f aca="false">'B. Popeta'!AN17+F17</f>
        <v>4.51847463768116</v>
      </c>
      <c r="X17" s="23" t="n">
        <f aca="false">'B. Popeta'!AO17+G17</f>
        <v>4.9036902173913</v>
      </c>
      <c r="Y17" s="23" t="n">
        <f aca="false">'B. Popeta'!AP17+H17</f>
        <v>3.79751594202899</v>
      </c>
      <c r="Z17" s="23" t="n">
        <f aca="false">'B. Popeta'!AQ17+I17</f>
        <v>6.58772608695652</v>
      </c>
      <c r="AA17" s="23" t="n">
        <f aca="false">'B. Popeta'!AR17+J17</f>
        <v>11.5018275362319</v>
      </c>
      <c r="AB17" s="23" t="n">
        <f aca="false">'B. Popeta'!AS17+K17</f>
        <v>7.72255036231884</v>
      </c>
      <c r="AC17" s="23" t="n">
        <f aca="false">'B. Popeta'!AT17+L17</f>
        <v>3.24572065217391</v>
      </c>
      <c r="AD17" s="23" t="n">
        <f aca="false">'B. Popeta'!AU17+M17</f>
        <v>2.26047456304684</v>
      </c>
      <c r="AE17" s="23" t="n">
        <f aca="false">'B. Popeta'!AV17+N17</f>
        <v>4.12026413043478</v>
      </c>
      <c r="AF17" s="23" t="n">
        <f aca="false">AVERAGE(T17:Y17)</f>
        <v>3.7070590304246</v>
      </c>
      <c r="AG17" s="23" t="n">
        <f aca="false">AVERAGE(Z17:AE17)</f>
        <v>5.90642722186046</v>
      </c>
      <c r="AH17" s="23" t="n">
        <f aca="false">AVERAGE(T17:AE17)</f>
        <v>4.80674312614253</v>
      </c>
      <c r="AI17" s="5"/>
      <c r="AJ17" s="3" t="s">
        <v>34</v>
      </c>
      <c r="AK17" s="23" t="n">
        <f aca="false">T17-BB17</f>
        <v>2.08565976123754</v>
      </c>
      <c r="AL17" s="23" t="n">
        <f aca="false">U17-BC17</f>
        <v>2.6756865942029</v>
      </c>
      <c r="AM17" s="23" t="n">
        <f aca="false">V17-BD17</f>
        <v>4.25819384057971</v>
      </c>
      <c r="AN17" s="23" t="n">
        <f aca="false">W17-BE17</f>
        <v>4.51847463768116</v>
      </c>
      <c r="AO17" s="23" t="n">
        <f aca="false">X17-BF17</f>
        <v>4.9036902173913</v>
      </c>
      <c r="AP17" s="23" t="n">
        <f aca="false">Y17-BG17</f>
        <v>3.79181966811594</v>
      </c>
      <c r="AQ17" s="23" t="n">
        <f aca="false">Z17-BH17</f>
        <v>6.58140608695652</v>
      </c>
      <c r="AR17" s="23" t="n">
        <f aca="false">AA17-BI17</f>
        <v>11.4955075362319</v>
      </c>
      <c r="AS17" s="23" t="n">
        <f aca="false">AB17-BJ17</f>
        <v>7.71623036231884</v>
      </c>
      <c r="AT17" s="23" t="n">
        <f aca="false">AC17-BK17</f>
        <v>3.24085207119565</v>
      </c>
      <c r="AU17" s="23" t="n">
        <f aca="false">AD17-BL17</f>
        <v>2.25708385120227</v>
      </c>
      <c r="AV17" s="23" t="n">
        <f aca="false">AE17-BM17</f>
        <v>4.11408373423913</v>
      </c>
      <c r="AW17" s="23" t="n">
        <f aca="false">AVERAGE(AK17:AP17)</f>
        <v>3.70558745320143</v>
      </c>
      <c r="AX17" s="23" t="n">
        <f aca="false">AVERAGE(AQ17:AV17)</f>
        <v>5.90086060702405</v>
      </c>
      <c r="AY17" s="23" t="n">
        <f aca="false">AVERAGE(AK17:AV17)</f>
        <v>4.80322403011274</v>
      </c>
      <c r="BA17" s="3" t="s">
        <v>34</v>
      </c>
      <c r="BB17" s="22" t="n">
        <f aca="false">IF((BB$62)*T17&gt;$BD$3,$BD$3,(BB$62)*T17)</f>
        <v>0.0031331894259953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00569627391304348</v>
      </c>
      <c r="BH17" s="22" t="n">
        <f aca="false">IF((BH$62)*Z17&gt;$BD$3,$BD$3,(BH$62)*Z17)</f>
        <v>0.00632</v>
      </c>
      <c r="BI17" s="22" t="n">
        <f aca="false">IF((BI$62)*AA17&gt;$BD$3,$BD$3,(BI$62)*AA17)</f>
        <v>0.00632</v>
      </c>
      <c r="BJ17" s="22" t="n">
        <f aca="false">IF((BJ$62)*AB17&gt;$BD$3,$BD$3,(BJ$62)*AB17)</f>
        <v>0.00632</v>
      </c>
      <c r="BK17" s="22" t="n">
        <f aca="false">IF((BK$62)*AC17&gt;$BD$3,$BD$3,(BK$62)*AC17)</f>
        <v>0.00486858097826087</v>
      </c>
      <c r="BL17" s="22" t="n">
        <f aca="false">IF((BL$62)*AD17&gt;$BD$3,$BD$3,(BL$62)*AD17)</f>
        <v>0.00339071184457026</v>
      </c>
      <c r="BM17" s="22" t="n">
        <f aca="false">IF((BM$62)*AE17&gt;$BD$3,$BD$3,(BM$62)*AE17)</f>
        <v>0.00618039619565217</v>
      </c>
      <c r="BN17" s="22" t="n">
        <f aca="false">AVERAGE(BB17:BG17)</f>
        <v>0.00147157722317313</v>
      </c>
      <c r="BO17" s="22" t="n">
        <f aca="false">AVERAGE(BH17:BM17)</f>
        <v>0.00556661483641388</v>
      </c>
      <c r="BP17" s="22" t="n">
        <f aca="false">AVERAGE(BB17:BM17)</f>
        <v>0.00351909602979351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0815423913043478</v>
      </c>
      <c r="D18" s="23" t="n">
        <f aca="false">$D$5*'Hda. Las Nieves'!D18</f>
        <v>0.0594094565217391</v>
      </c>
      <c r="E18" s="23" t="n">
        <f aca="false">$D$5*'Hda. Las Nieves'!E18</f>
        <v>0.201526195652174</v>
      </c>
      <c r="F18" s="23" t="n">
        <f aca="false">$D$5*'Hda. Las Nieves'!F18</f>
        <v>0.174733695652174</v>
      </c>
      <c r="G18" s="23" t="n">
        <f aca="false">$D$5*'Hda. Las Nieves'!G18</f>
        <v>0.189100688405797</v>
      </c>
      <c r="H18" s="23" t="n">
        <f aca="false">$D$5*'Hda. Las Nieves'!H18</f>
        <v>0.374318405797102</v>
      </c>
      <c r="I18" s="23" t="n">
        <f aca="false">$D$5*'Hda. Las Nieves'!I18</f>
        <v>0.512552173913044</v>
      </c>
      <c r="J18" s="23" t="n">
        <f aca="false">$D$5*'Hda. Las Nieves'!J18</f>
        <v>0.57856268115942</v>
      </c>
      <c r="K18" s="23" t="n">
        <f aca="false">$D$5*'Hda. Las Nieves'!K18</f>
        <v>0.53585</v>
      </c>
      <c r="L18" s="23" t="n">
        <f aca="false">$D$5*'Hda. Las Nieves'!L18</f>
        <v>0.302871739130435</v>
      </c>
      <c r="M18" s="23" t="n">
        <f aca="false">$D$5*'Hda. Las Nieves'!M18</f>
        <v>0.168520942028986</v>
      </c>
      <c r="N18" s="23" t="n">
        <f aca="false">$D$5*'Hda. Las Nieves'!N18</f>
        <v>0.104451920289855</v>
      </c>
      <c r="O18" s="23" t="n">
        <f aca="false">AVERAGE(C18:H18)</f>
        <v>0.180105138888889</v>
      </c>
      <c r="P18" s="23" t="n">
        <f aca="false">AVERAGE(I18:N18)</f>
        <v>0.36713490942029</v>
      </c>
      <c r="Q18" s="23" t="n">
        <f aca="false">AVERAGE(C18:N18)</f>
        <v>0.273620024154589</v>
      </c>
      <c r="R18" s="8"/>
      <c r="S18" s="3" t="s">
        <v>35</v>
      </c>
      <c r="T18" s="23" t="n">
        <f aca="false">'B. Popeta'!AK18+C18</f>
        <v>1.50221410835391</v>
      </c>
      <c r="U18" s="23" t="n">
        <f aca="false">'B. Popeta'!AL18+D18</f>
        <v>1.59291847826087</v>
      </c>
      <c r="V18" s="23" t="n">
        <f aca="false">'B. Popeta'!AM18+E18</f>
        <v>5.40342934782609</v>
      </c>
      <c r="W18" s="23" t="n">
        <f aca="false">'B. Popeta'!AN18+F18</f>
        <v>4.68505434782609</v>
      </c>
      <c r="X18" s="23" t="n">
        <f aca="false">'B. Popeta'!AO18+G18</f>
        <v>5.07026992753623</v>
      </c>
      <c r="Y18" s="23" t="n">
        <f aca="false">'B. Popeta'!AP18+H18</f>
        <v>8.62832753623189</v>
      </c>
      <c r="Z18" s="23" t="n">
        <f aca="false">'B. Popeta'!AQ18+I18</f>
        <v>12.3347260869565</v>
      </c>
      <c r="AA18" s="23" t="n">
        <f aca="false">'B. Popeta'!AR18+J18</f>
        <v>14.1046355072464</v>
      </c>
      <c r="AB18" s="23" t="n">
        <f aca="false">'B. Popeta'!AS18+K18</f>
        <v>12.9594</v>
      </c>
      <c r="AC18" s="23" t="n">
        <f aca="false">'B. Popeta'!AT18+L18</f>
        <v>6.71266086956522</v>
      </c>
      <c r="AD18" s="23" t="n">
        <f aca="false">'B. Popeta'!AU18+M18</f>
        <v>3.11037463768116</v>
      </c>
      <c r="AE18" s="23" t="n">
        <f aca="false">'B. Popeta'!AV18+N18</f>
        <v>1.9242647387962</v>
      </c>
      <c r="AF18" s="23" t="n">
        <f aca="false">AVERAGE(T18:Y18)</f>
        <v>4.48036895767251</v>
      </c>
      <c r="AG18" s="23" t="n">
        <f aca="false">AVERAGE(Z18:AE18)</f>
        <v>8.52434364004091</v>
      </c>
      <c r="AH18" s="23" t="n">
        <f aca="false">AVERAGE(T18:AE18)</f>
        <v>6.50235629885671</v>
      </c>
      <c r="AI18" s="5"/>
      <c r="AJ18" s="3" t="s">
        <v>35</v>
      </c>
      <c r="AK18" s="23" t="n">
        <f aca="false">T18-BB18</f>
        <v>1.49996078719138</v>
      </c>
      <c r="AL18" s="23" t="n">
        <f aca="false">U18-BC18</f>
        <v>1.59291847826087</v>
      </c>
      <c r="AM18" s="23" t="n">
        <f aca="false">V18-BD18</f>
        <v>5.40342934782609</v>
      </c>
      <c r="AN18" s="23" t="n">
        <f aca="false">W18-BE18</f>
        <v>4.68505434782609</v>
      </c>
      <c r="AO18" s="23" t="n">
        <f aca="false">X18-BF18</f>
        <v>5.07026992753623</v>
      </c>
      <c r="AP18" s="23" t="n">
        <f aca="false">Y18-BG18</f>
        <v>8.62200753623189</v>
      </c>
      <c r="AQ18" s="23" t="n">
        <f aca="false">Z18-BH18</f>
        <v>12.3284060869565</v>
      </c>
      <c r="AR18" s="23" t="n">
        <f aca="false">AA18-BI18</f>
        <v>14.0983155072464</v>
      </c>
      <c r="AS18" s="23" t="n">
        <f aca="false">AB18-BJ18</f>
        <v>12.95308</v>
      </c>
      <c r="AT18" s="23" t="n">
        <f aca="false">AC18-BK18</f>
        <v>6.70634086956522</v>
      </c>
      <c r="AU18" s="23" t="n">
        <f aca="false">AD18-BL18</f>
        <v>3.10570907572464</v>
      </c>
      <c r="AV18" s="23" t="n">
        <f aca="false">AE18-BM18</f>
        <v>1.92137834168801</v>
      </c>
      <c r="AW18" s="23" t="n">
        <f aca="false">AVERAGE(AK18:AP18)</f>
        <v>4.47894007081209</v>
      </c>
      <c r="AX18" s="23" t="n">
        <f aca="false">AVERAGE(AQ18:AV18)</f>
        <v>8.51887164686346</v>
      </c>
      <c r="AY18" s="23" t="n">
        <f aca="false">AVERAGE(AK18:AV18)</f>
        <v>6.49890585883778</v>
      </c>
      <c r="BA18" s="3" t="s">
        <v>35</v>
      </c>
      <c r="BB18" s="22" t="n">
        <f aca="false">IF((BB$62)*T18&gt;$BD$3,$BD$3,(BB$62)*T18)</f>
        <v>0.00225332116253087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00632</v>
      </c>
      <c r="BH18" s="22" t="n">
        <f aca="false">IF((BH$62)*Z18&gt;$BD$3,$BD$3,(BH$62)*Z18)</f>
        <v>0.00632</v>
      </c>
      <c r="BI18" s="22" t="n">
        <f aca="false">IF((BI$62)*AA18&gt;$BD$3,$BD$3,(BI$62)*AA18)</f>
        <v>0.00632</v>
      </c>
      <c r="BJ18" s="22" t="n">
        <f aca="false">IF((BJ$62)*AB18&gt;$BD$3,$BD$3,(BJ$62)*AB18)</f>
        <v>0.00632</v>
      </c>
      <c r="BK18" s="22" t="n">
        <f aca="false">IF((BK$62)*AC18&gt;$BD$3,$BD$3,(BK$62)*AC18)</f>
        <v>0.00632</v>
      </c>
      <c r="BL18" s="22" t="n">
        <f aca="false">IF((BL$62)*AD18&gt;$BD$3,$BD$3,(BL$62)*AD18)</f>
        <v>0.00466556195652174</v>
      </c>
      <c r="BM18" s="22" t="n">
        <f aca="false">IF((BM$62)*AE18&gt;$BD$3,$BD$3,(BM$62)*AE18)</f>
        <v>0.00288639710819431</v>
      </c>
      <c r="BN18" s="22" t="n">
        <f aca="false">AVERAGE(BB18:BG18)</f>
        <v>0.00142888686042181</v>
      </c>
      <c r="BO18" s="22" t="n">
        <f aca="false">AVERAGE(BH18:BM18)</f>
        <v>0.00547199317745268</v>
      </c>
      <c r="BP18" s="22" t="n">
        <f aca="false">AVERAGE(BB18:BM18)</f>
        <v>0.00345044001893724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0570796739130435</v>
      </c>
      <c r="D19" s="23" t="n">
        <f aca="false">$D$5*'Hda. Las Nieves'!D19</f>
        <v>0.0539732971014493</v>
      </c>
      <c r="E19" s="23" t="n">
        <f aca="false">$D$5*'Hda. Las Nieves'!E19</f>
        <v>0.133574202898551</v>
      </c>
      <c r="F19" s="23" t="n">
        <f aca="false">$D$5*'Hda. Las Nieves'!F19</f>
        <v>0.157260326086957</v>
      </c>
      <c r="G19" s="23" t="n">
        <f aca="false">$D$5*'Hda. Las Nieves'!G19</f>
        <v>0.196866630434783</v>
      </c>
      <c r="H19" s="23" t="n">
        <f aca="false">$D$5*'Hda. Las Nieves'!H19</f>
        <v>0.165802862318841</v>
      </c>
      <c r="I19" s="23" t="n">
        <f aca="false">$D$5*'Hda. Las Nieves'!I19</f>
        <v>0.318403623188406</v>
      </c>
      <c r="J19" s="23" t="n">
        <f aca="false">$D$5*'Hda. Las Nieves'!J19</f>
        <v>0.403828985507246</v>
      </c>
      <c r="K19" s="23" t="n">
        <f aca="false">$D$5*'Hda. Las Nieves'!K19</f>
        <v>0.335100398550725</v>
      </c>
      <c r="L19" s="23" t="n">
        <f aca="false">$D$5*'Hda. Las Nieves'!L19</f>
        <v>0.199584710144928</v>
      </c>
      <c r="M19" s="23" t="n">
        <f aca="false">$D$5*'Hda. Las Nieves'!M19</f>
        <v>0.140175253623188</v>
      </c>
      <c r="N19" s="23" t="n">
        <f aca="false">$D$5*'Hda. Las Nieves'!N19</f>
        <v>0.0935796014492754</v>
      </c>
      <c r="O19" s="23" t="n">
        <f aca="false">AVERAGE(C19:H19)</f>
        <v>0.127426165458937</v>
      </c>
      <c r="P19" s="23" t="n">
        <f aca="false">AVERAGE(I19:N19)</f>
        <v>0.248445428743961</v>
      </c>
      <c r="Q19" s="23" t="n">
        <f aca="false">AVERAGE(C19:N19)</f>
        <v>0.187935797101449</v>
      </c>
      <c r="R19" s="8"/>
      <c r="S19" s="3" t="s">
        <v>36</v>
      </c>
      <c r="T19" s="23" t="n">
        <f aca="false">'B. Popeta'!AK19+C19</f>
        <v>1.05154987584774</v>
      </c>
      <c r="U19" s="23" t="n">
        <f aca="false">'B. Popeta'!AL19+D19</f>
        <v>1.44716123188406</v>
      </c>
      <c r="V19" s="23" t="n">
        <f aca="false">'B. Popeta'!AM19+E19</f>
        <v>3.58146376811594</v>
      </c>
      <c r="W19" s="23" t="n">
        <f aca="false">'B. Popeta'!AN19+F19</f>
        <v>4.21654891304348</v>
      </c>
      <c r="X19" s="23" t="n">
        <f aca="false">'B. Popeta'!AO19+G19</f>
        <v>5.27849456521739</v>
      </c>
      <c r="Y19" s="23" t="n">
        <f aca="false">'B. Popeta'!AP19+H19</f>
        <v>3.05450202031962</v>
      </c>
      <c r="Z19" s="23" t="n">
        <f aca="false">'B. Popeta'!AQ19+I19</f>
        <v>7.12911014492754</v>
      </c>
      <c r="AA19" s="23" t="n">
        <f aca="false">'B. Popeta'!AR19+J19</f>
        <v>9.41958115942029</v>
      </c>
      <c r="AB19" s="23" t="n">
        <f aca="false">'B. Popeta'!AS19+K19</f>
        <v>7.57679311594203</v>
      </c>
      <c r="AC19" s="23" t="n">
        <f aca="false">'B. Popeta'!AT19+L19</f>
        <v>3.9432731884058</v>
      </c>
      <c r="AD19" s="23" t="n">
        <f aca="false">'B. Popeta'!AU19+M19</f>
        <v>2.58237758626554</v>
      </c>
      <c r="AE19" s="23" t="n">
        <f aca="false">'B. Popeta'!AV19+N19</f>
        <v>1.72396952434901</v>
      </c>
      <c r="AF19" s="23" t="n">
        <f aca="false">AVERAGE(T19:Y19)</f>
        <v>3.10495339573804</v>
      </c>
      <c r="AG19" s="23" t="n">
        <f aca="false">AVERAGE(Z19:AE19)</f>
        <v>5.3958507865517</v>
      </c>
      <c r="AH19" s="23" t="n">
        <f aca="false">AVERAGE(T19:AE19)</f>
        <v>4.25040209114487</v>
      </c>
      <c r="AI19" s="5"/>
      <c r="AJ19" s="3" t="s">
        <v>36</v>
      </c>
      <c r="AK19" s="23" t="n">
        <f aca="false">T19-BB19</f>
        <v>1.04997255103397</v>
      </c>
      <c r="AL19" s="23" t="n">
        <f aca="false">U19-BC19</f>
        <v>1.44716123188406</v>
      </c>
      <c r="AM19" s="23" t="n">
        <f aca="false">V19-BD19</f>
        <v>3.58146376811594</v>
      </c>
      <c r="AN19" s="23" t="n">
        <f aca="false">W19-BE19</f>
        <v>4.21654891304348</v>
      </c>
      <c r="AO19" s="23" t="n">
        <f aca="false">X19-BF19</f>
        <v>5.27849456521739</v>
      </c>
      <c r="AP19" s="23" t="n">
        <f aca="false">Y19-BG19</f>
        <v>3.04992026728914</v>
      </c>
      <c r="AQ19" s="23" t="n">
        <f aca="false">Z19-BH19</f>
        <v>7.12279014492754</v>
      </c>
      <c r="AR19" s="23" t="n">
        <f aca="false">AA19-BI19</f>
        <v>9.41326115942029</v>
      </c>
      <c r="AS19" s="23" t="n">
        <f aca="false">AB19-BJ19</f>
        <v>7.57047311594203</v>
      </c>
      <c r="AT19" s="23" t="n">
        <f aca="false">AC19-BK19</f>
        <v>3.93735827862319</v>
      </c>
      <c r="AU19" s="23" t="n">
        <f aca="false">AD19-BL19</f>
        <v>2.57850401988614</v>
      </c>
      <c r="AV19" s="23" t="n">
        <f aca="false">AE19-BM19</f>
        <v>1.72138357006249</v>
      </c>
      <c r="AW19" s="23" t="n">
        <f aca="false">AVERAGE(AK19:AP19)</f>
        <v>3.103926882764</v>
      </c>
      <c r="AX19" s="23" t="n">
        <f aca="false">AVERAGE(AQ19:AV19)</f>
        <v>5.39062838147695</v>
      </c>
      <c r="AY19" s="23" t="n">
        <f aca="false">AVERAGE(AK19:AV19)</f>
        <v>4.24727763212047</v>
      </c>
      <c r="BA19" s="3" t="s">
        <v>36</v>
      </c>
      <c r="BB19" s="22" t="n">
        <f aca="false">IF((BB$62)*T19&gt;$BD$3,$BD$3,(BB$62)*T19)</f>
        <v>0.00157732481377161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00458175303047943</v>
      </c>
      <c r="BH19" s="22" t="n">
        <f aca="false">IF((BH$62)*Z19&gt;$BD$3,$BD$3,(BH$62)*Z19)</f>
        <v>0.00632</v>
      </c>
      <c r="BI19" s="22" t="n">
        <f aca="false">IF((BI$62)*AA19&gt;$BD$3,$BD$3,(BI$62)*AA19)</f>
        <v>0.00632</v>
      </c>
      <c r="BJ19" s="22" t="n">
        <f aca="false">IF((BJ$62)*AB19&gt;$BD$3,$BD$3,(BJ$62)*AB19)</f>
        <v>0.00632</v>
      </c>
      <c r="BK19" s="22" t="n">
        <f aca="false">IF((BK$62)*AC19&gt;$BD$3,$BD$3,(BK$62)*AC19)</f>
        <v>0.00591490978260869</v>
      </c>
      <c r="BL19" s="22" t="n">
        <f aca="false">IF((BL$62)*AD19&gt;$BD$3,$BD$3,(BL$62)*AD19)</f>
        <v>0.0038735663793983</v>
      </c>
      <c r="BM19" s="22" t="n">
        <f aca="false">IF((BM$62)*AE19&gt;$BD$3,$BD$3,(BM$62)*AE19)</f>
        <v>0.00258595428652352</v>
      </c>
      <c r="BN19" s="22" t="n">
        <f aca="false">AVERAGE(BB19:BG19)</f>
        <v>0.00102651297404184</v>
      </c>
      <c r="BO19" s="22" t="n">
        <f aca="false">AVERAGE(BH19:BM19)</f>
        <v>0.00522240507475509</v>
      </c>
      <c r="BP19" s="22" t="n">
        <f aca="false">AVERAGE(BB19:BM19)</f>
        <v>0.00312445902439846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0504786231884058</v>
      </c>
      <c r="D20" s="23" t="n">
        <f aca="false">$D$5*'Hda. Las Nieves'!D20</f>
        <v>0.0609626449275362</v>
      </c>
      <c r="E20" s="23" t="n">
        <f aca="false">$D$5*'Hda. Las Nieves'!E20</f>
        <v>0.0889200362318841</v>
      </c>
      <c r="F20" s="23" t="n">
        <f aca="false">$D$5*'Hda. Las Nieves'!F20</f>
        <v>0.271419673913044</v>
      </c>
      <c r="G20" s="23" t="n">
        <f aca="false">$D$5*'Hda. Las Nieves'!G20</f>
        <v>0.25161652173913</v>
      </c>
      <c r="H20" s="23" t="n">
        <f aca="false">$D$5*'Hda. Las Nieves'!H20</f>
        <v>0.384025833333333</v>
      </c>
      <c r="I20" s="23" t="n">
        <f aca="false">$D$5*'Hda. Las Nieves'!I20</f>
        <v>0.473722463768116</v>
      </c>
      <c r="J20" s="23" t="n">
        <f aca="false">$D$5*'Hda. Las Nieves'!J20</f>
        <v>0.57856268115942</v>
      </c>
      <c r="K20" s="23" t="n">
        <f aca="false">$D$5*'Hda. Las Nieves'!K20</f>
        <v>0.807657971014493</v>
      </c>
      <c r="L20" s="23" t="n">
        <f aca="false">$D$5*'Hda. Las Nieves'!L20</f>
        <v>0.698934782608696</v>
      </c>
      <c r="M20" s="23" t="n">
        <f aca="false">$D$5*'Hda. Las Nieves'!M20</f>
        <v>0.345972717391304</v>
      </c>
      <c r="N20" s="23" t="n">
        <f aca="false">$D$5*'Hda. Las Nieves'!N20</f>
        <v>0.168520942028986</v>
      </c>
      <c r="O20" s="23" t="n">
        <f aca="false">AVERAGE(C20:H20)</f>
        <v>0.184570555555556</v>
      </c>
      <c r="P20" s="23" t="n">
        <f aca="false">AVERAGE(I20:N20)</f>
        <v>0.512228592995169</v>
      </c>
      <c r="Q20" s="23" t="n">
        <f aca="false">AVERAGE(C20:N20)</f>
        <v>0.348399574275362</v>
      </c>
      <c r="R20" s="8"/>
      <c r="S20" s="3" t="s">
        <v>37</v>
      </c>
      <c r="T20" s="23" t="n">
        <f aca="false">'B. Popeta'!AK20+C20</f>
        <v>0.929942067076232</v>
      </c>
      <c r="U20" s="23" t="n">
        <f aca="false">'B. Popeta'!AL20+D20</f>
        <v>1.6345634057971</v>
      </c>
      <c r="V20" s="23" t="n">
        <f aca="false">'B. Popeta'!AM20+E20</f>
        <v>2.38417210144928</v>
      </c>
      <c r="W20" s="23" t="n">
        <f aca="false">'B. Popeta'!AN20+F20</f>
        <v>7.27745108695652</v>
      </c>
      <c r="X20" s="23" t="n">
        <f aca="false">'B. Popeta'!AO20+G20</f>
        <v>6.74647826086957</v>
      </c>
      <c r="Y20" s="23" t="n">
        <f aca="false">'B. Popeta'!AP20+H20</f>
        <v>8.88860833333334</v>
      </c>
      <c r="Z20" s="23" t="n">
        <f aca="false">'B. Popeta'!AQ20+I20</f>
        <v>11.2936028985507</v>
      </c>
      <c r="AA20" s="23" t="n">
        <f aca="false">'B. Popeta'!AR20+J20</f>
        <v>14.1046355072464</v>
      </c>
      <c r="AB20" s="23" t="n">
        <f aca="false">'B. Popeta'!AS20+K20</f>
        <v>20.2472623188406</v>
      </c>
      <c r="AC20" s="23" t="n">
        <f aca="false">'B. Popeta'!AT20+L20</f>
        <v>17.3321173913043</v>
      </c>
      <c r="AD20" s="23" t="n">
        <f aca="false">'B. Popeta'!AU20+M20</f>
        <v>7.86830760869565</v>
      </c>
      <c r="AE20" s="23" t="n">
        <f aca="false">'B. Popeta'!AV20+N20</f>
        <v>3.11037463768116</v>
      </c>
      <c r="AF20" s="23" t="n">
        <f aca="false">AVERAGE(T20:Y20)</f>
        <v>4.64353587591367</v>
      </c>
      <c r="AG20" s="23" t="n">
        <f aca="false">AVERAGE(Z20:AE20)</f>
        <v>12.3260500603865</v>
      </c>
      <c r="AH20" s="23" t="n">
        <f aca="false">AVERAGE(T20:AE20)</f>
        <v>8.48479296815007</v>
      </c>
      <c r="AI20" s="5"/>
      <c r="AJ20" s="3" t="s">
        <v>37</v>
      </c>
      <c r="AK20" s="23" t="n">
        <f aca="false">T20-BB20</f>
        <v>0.928547153975618</v>
      </c>
      <c r="AL20" s="23" t="n">
        <f aca="false">U20-BC20</f>
        <v>1.6345634057971</v>
      </c>
      <c r="AM20" s="23" t="n">
        <f aca="false">V20-BD20</f>
        <v>2.38417210144928</v>
      </c>
      <c r="AN20" s="23" t="n">
        <f aca="false">W20-BE20</f>
        <v>7.27745108695652</v>
      </c>
      <c r="AO20" s="23" t="n">
        <f aca="false">X20-BF20</f>
        <v>6.74647826086957</v>
      </c>
      <c r="AP20" s="23" t="n">
        <f aca="false">Y20-BG20</f>
        <v>8.88228833333334</v>
      </c>
      <c r="AQ20" s="23" t="n">
        <f aca="false">Z20-BH20</f>
        <v>11.2872828985507</v>
      </c>
      <c r="AR20" s="23" t="n">
        <f aca="false">AA20-BI20</f>
        <v>14.0983155072464</v>
      </c>
      <c r="AS20" s="23" t="n">
        <f aca="false">AB20-BJ20</f>
        <v>20.2409423188406</v>
      </c>
      <c r="AT20" s="23" t="n">
        <f aca="false">AC20-BK20</f>
        <v>17.3257973913044</v>
      </c>
      <c r="AU20" s="23" t="n">
        <f aca="false">AD20-BL20</f>
        <v>7.86198760869565</v>
      </c>
      <c r="AV20" s="23" t="n">
        <f aca="false">AE20-BM20</f>
        <v>3.10570907572464</v>
      </c>
      <c r="AW20" s="23" t="n">
        <f aca="false">AVERAGE(AK20:AP20)</f>
        <v>4.64225005706357</v>
      </c>
      <c r="AX20" s="23" t="n">
        <f aca="false">AVERAGE(AQ20:AV20)</f>
        <v>12.3200058000604</v>
      </c>
      <c r="AY20" s="23" t="n">
        <f aca="false">AVERAGE(AK20:AV20)</f>
        <v>8.48112792856198</v>
      </c>
      <c r="BA20" s="3" t="s">
        <v>37</v>
      </c>
      <c r="BB20" s="22" t="n">
        <f aca="false">IF((BB$62)*T20&gt;$BD$3,$BD$3,(BB$62)*T20)</f>
        <v>0.00139491310061435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00632</v>
      </c>
      <c r="BH20" s="22" t="n">
        <f aca="false">IF((BH$62)*Z20&gt;$BD$3,$BD$3,(BH$62)*Z20)</f>
        <v>0.00632</v>
      </c>
      <c r="BI20" s="22" t="n">
        <f aca="false">IF((BI$62)*AA20&gt;$BD$3,$BD$3,(BI$62)*AA20)</f>
        <v>0.00632</v>
      </c>
      <c r="BJ20" s="22" t="n">
        <f aca="false">IF((BJ$62)*AB20&gt;$BD$3,$BD$3,(BJ$62)*AB20)</f>
        <v>0.00632</v>
      </c>
      <c r="BK20" s="22" t="n">
        <f aca="false">IF((BK$62)*AC20&gt;$BD$3,$BD$3,(BK$62)*AC20)</f>
        <v>0.00632</v>
      </c>
      <c r="BL20" s="22" t="n">
        <f aca="false">IF((BL$62)*AD20&gt;$BD$3,$BD$3,(BL$62)*AD20)</f>
        <v>0.00632</v>
      </c>
      <c r="BM20" s="22" t="n">
        <f aca="false">IF((BM$62)*AE20&gt;$BD$3,$BD$3,(BM$62)*AE20)</f>
        <v>0.00466556195652174</v>
      </c>
      <c r="BN20" s="22" t="n">
        <f aca="false">AVERAGE(BB20:BG20)</f>
        <v>0.00128581885010239</v>
      </c>
      <c r="BO20" s="22" t="n">
        <f aca="false">AVERAGE(BH20:BM20)</f>
        <v>0.00604426032608696</v>
      </c>
      <c r="BP20" s="22" t="n">
        <f aca="false">AVERAGE(BB20:BM20)</f>
        <v>0.00366503958809467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0939678985507246</v>
      </c>
      <c r="D21" s="23" t="n">
        <f aca="false">$D$5*'Hda. Las Nieves'!D21</f>
        <v>0.0632924275362319</v>
      </c>
      <c r="E21" s="23" t="n">
        <f aca="false">$D$5*'Hda. Las Nieves'!E21</f>
        <v>0.0796009057971015</v>
      </c>
      <c r="F21" s="23" t="n">
        <f aca="false">$D$5*'Hda. Las Nieves'!F21</f>
        <v>0.100568949275362</v>
      </c>
      <c r="G21" s="23" t="n">
        <f aca="false">$D$5*'Hda. Las Nieves'!G21</f>
        <v>0.0986274637681159</v>
      </c>
      <c r="H21" s="23" t="n">
        <f aca="false">$D$5*'Hda. Las Nieves'!H21</f>
        <v>0.21434</v>
      </c>
      <c r="I21" s="23" t="n">
        <f aca="false">$D$5*'Hda. Las Nieves'!I21</f>
        <v>0.246956956521739</v>
      </c>
      <c r="J21" s="23" t="n">
        <f aca="false">$D$5*'Hda. Las Nieves'!J21</f>
        <v>0.290057934782609</v>
      </c>
      <c r="K21" s="23" t="n">
        <f aca="false">$D$5*'Hda. Las Nieves'!K21</f>
        <v>0.283456884057971</v>
      </c>
      <c r="L21" s="23" t="n">
        <f aca="false">$D$5*'Hda. Las Nieves'!L21</f>
        <v>0.24656865942029</v>
      </c>
      <c r="M21" s="23" t="n">
        <f aca="false">$D$5*'Hda. Las Nieves'!M21</f>
        <v>0.140175253623188</v>
      </c>
      <c r="N21" s="23" t="n">
        <f aca="false">$D$5*'Hda. Las Nieves'!N21</f>
        <v>0.0982391666666667</v>
      </c>
      <c r="O21" s="23" t="n">
        <f aca="false">AVERAGE(C21:H21)</f>
        <v>0.108399607487923</v>
      </c>
      <c r="P21" s="23" t="n">
        <f aca="false">AVERAGE(I21:N21)</f>
        <v>0.217575809178744</v>
      </c>
      <c r="Q21" s="23" t="n">
        <f aca="false">AVERAGE(C21:N21)</f>
        <v>0.162987708333333</v>
      </c>
      <c r="R21" s="8"/>
      <c r="S21" s="3" t="s">
        <v>38</v>
      </c>
      <c r="T21" s="23" t="n">
        <f aca="false">'B. Popeta'!AK21+C21</f>
        <v>1.73112292486499</v>
      </c>
      <c r="U21" s="23" t="n">
        <f aca="false">'B. Popeta'!AL21+D21</f>
        <v>1.69703079710145</v>
      </c>
      <c r="V21" s="23" t="n">
        <f aca="false">'B. Popeta'!AM21+E21</f>
        <v>2.13430253623188</v>
      </c>
      <c r="W21" s="23" t="n">
        <f aca="false">'B. Popeta'!AN21+F21</f>
        <v>2.69650905797101</v>
      </c>
      <c r="X21" s="23" t="n">
        <f aca="false">'B. Popeta'!AO21+G21</f>
        <v>2.64445289855072</v>
      </c>
      <c r="Y21" s="23" t="n">
        <f aca="false">'B. Popeta'!AP21+H21</f>
        <v>4.3389</v>
      </c>
      <c r="Z21" s="23" t="n">
        <f aca="false">'B. Popeta'!AQ21+I21</f>
        <v>5.21344347826087</v>
      </c>
      <c r="AA21" s="23" t="n">
        <f aca="false">'B. Popeta'!AR21+J21</f>
        <v>6.3690902173913</v>
      </c>
      <c r="AB21" s="23" t="n">
        <f aca="false">'B. Popeta'!AS21+K21</f>
        <v>6.19209927536232</v>
      </c>
      <c r="AC21" s="23" t="n">
        <f aca="false">'B. Popeta'!AT21+L21</f>
        <v>5.20303224637681</v>
      </c>
      <c r="AD21" s="23" t="n">
        <f aca="false">'B. Popeta'!AU21+M21</f>
        <v>2.58237758626554</v>
      </c>
      <c r="AE21" s="23" t="n">
        <f aca="false">'B. Popeta'!AV21+N21</f>
        <v>1.80981033054067</v>
      </c>
      <c r="AF21" s="23" t="n">
        <f aca="false">AVERAGE(T21:Y21)</f>
        <v>2.54038636912001</v>
      </c>
      <c r="AG21" s="23" t="n">
        <f aca="false">AVERAGE(Z21:AE21)</f>
        <v>4.56164218903292</v>
      </c>
      <c r="AH21" s="23" t="n">
        <f aca="false">AVERAGE(T21:AE21)</f>
        <v>3.55101427907646</v>
      </c>
      <c r="AI21" s="5"/>
      <c r="AJ21" s="3" t="s">
        <v>38</v>
      </c>
      <c r="AK21" s="23" t="n">
        <f aca="false">T21-BB21</f>
        <v>1.72852624047769</v>
      </c>
      <c r="AL21" s="23" t="n">
        <f aca="false">U21-BC21</f>
        <v>1.69703079710145</v>
      </c>
      <c r="AM21" s="23" t="n">
        <f aca="false">V21-BD21</f>
        <v>2.13430253623188</v>
      </c>
      <c r="AN21" s="23" t="n">
        <f aca="false">W21-BE21</f>
        <v>2.69650905797101</v>
      </c>
      <c r="AO21" s="23" t="n">
        <f aca="false">X21-BF21</f>
        <v>2.64445289855072</v>
      </c>
      <c r="AP21" s="23" t="n">
        <f aca="false">Y21-BG21</f>
        <v>4.33258</v>
      </c>
      <c r="AQ21" s="23" t="n">
        <f aca="false">Z21-BH21</f>
        <v>5.20712347826087</v>
      </c>
      <c r="AR21" s="23" t="n">
        <f aca="false">AA21-BI21</f>
        <v>6.3627702173913</v>
      </c>
      <c r="AS21" s="23" t="n">
        <f aca="false">AB21-BJ21</f>
        <v>6.18577927536232</v>
      </c>
      <c r="AT21" s="23" t="n">
        <f aca="false">AC21-BK21</f>
        <v>5.19671224637681</v>
      </c>
      <c r="AU21" s="23" t="n">
        <f aca="false">AD21-BL21</f>
        <v>2.57850401988614</v>
      </c>
      <c r="AV21" s="23" t="n">
        <f aca="false">AE21-BM21</f>
        <v>1.80709561504486</v>
      </c>
      <c r="AW21" s="23" t="n">
        <f aca="false">AVERAGE(AK21:AP21)</f>
        <v>2.53890025505546</v>
      </c>
      <c r="AX21" s="23" t="n">
        <f aca="false">AVERAGE(AQ21:AV21)</f>
        <v>4.55633080872038</v>
      </c>
      <c r="AY21" s="23" t="n">
        <f aca="false">AVERAGE(AK21:AV21)</f>
        <v>3.54761553188792</v>
      </c>
      <c r="BA21" s="3" t="s">
        <v>38</v>
      </c>
      <c r="BB21" s="22" t="n">
        <f aca="false">IF((BB$62)*T21&gt;$BD$3,$BD$3,(BB$62)*T21)</f>
        <v>0.00259668438729748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00632</v>
      </c>
      <c r="BH21" s="22" t="n">
        <f aca="false">IF((BH$62)*Z21&gt;$BD$3,$BD$3,(BH$62)*Z21)</f>
        <v>0.00632</v>
      </c>
      <c r="BI21" s="22" t="n">
        <f aca="false">IF((BI$62)*AA21&gt;$BD$3,$BD$3,(BI$62)*AA21)</f>
        <v>0.00632</v>
      </c>
      <c r="BJ21" s="22" t="n">
        <f aca="false">IF((BJ$62)*AB21&gt;$BD$3,$BD$3,(BJ$62)*AB21)</f>
        <v>0.00632</v>
      </c>
      <c r="BK21" s="22" t="n">
        <f aca="false">IF((BK$62)*AC21&gt;$BD$3,$BD$3,(BK$62)*AC21)</f>
        <v>0.00632</v>
      </c>
      <c r="BL21" s="22" t="n">
        <f aca="false">IF((BL$62)*AD21&gt;$BD$3,$BD$3,(BL$62)*AD21)</f>
        <v>0.0038735663793983</v>
      </c>
      <c r="BM21" s="22" t="n">
        <f aca="false">IF((BM$62)*AE21&gt;$BD$3,$BD$3,(BM$62)*AE21)</f>
        <v>0.002714715495811</v>
      </c>
      <c r="BN21" s="22" t="n">
        <f aca="false">AVERAGE(BB21:BG21)</f>
        <v>0.00148611406454958</v>
      </c>
      <c r="BO21" s="22" t="n">
        <f aca="false">AVERAGE(BH21:BM21)</f>
        <v>0.00531138031253488</v>
      </c>
      <c r="BP21" s="22" t="n">
        <f aca="false">AVERAGE(BB21:BM21)</f>
        <v>0.00339874718854223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0.344419528985507</v>
      </c>
      <c r="D22" s="23" t="n">
        <f aca="false">$D$5*'Hda. Las Nieves'!D22</f>
        <v>0.246180362318841</v>
      </c>
      <c r="E22" s="23" t="n">
        <f aca="false">$D$5*'Hda. Las Nieves'!E22</f>
        <v>0.278020724637681</v>
      </c>
      <c r="F22" s="23" t="n">
        <f aca="false">$D$5*'Hda. Las Nieves'!F22</f>
        <v>0.403828985507246</v>
      </c>
      <c r="G22" s="23" t="n">
        <f aca="false">$D$5*'Hda. Las Nieves'!G22</f>
        <v>0.69116884057971</v>
      </c>
      <c r="H22" s="23" t="n">
        <f aca="false">$D$5*'Hda. Las Nieves'!H22</f>
        <v>0.28423347826087</v>
      </c>
      <c r="I22" s="23" t="n">
        <f aca="false">$D$5*'Hda. Las Nieves'!I22</f>
        <v>0.407711956521739</v>
      </c>
      <c r="J22" s="23" t="n">
        <f aca="false">$D$5*'Hda. Las Nieves'!J22</f>
        <v>0.625158333333334</v>
      </c>
      <c r="K22" s="23" t="n">
        <f aca="false">$D$5*'Hda. Las Nieves'!K22</f>
        <v>0.563030797101449</v>
      </c>
      <c r="L22" s="23" t="n">
        <f aca="false">$D$5*'Hda. Las Nieves'!L22</f>
        <v>0.601860507246377</v>
      </c>
      <c r="M22" s="23" t="n">
        <f aca="false">$D$5*'Hda. Las Nieves'!M22</f>
        <v>0.292776014492754</v>
      </c>
      <c r="N22" s="23" t="n">
        <f aca="false">$D$5*'Hda. Las Nieves'!N22</f>
        <v>0.151824166666667</v>
      </c>
      <c r="O22" s="23" t="n">
        <f aca="false">AVERAGE(C22:H22)</f>
        <v>0.374641986714976</v>
      </c>
      <c r="P22" s="23" t="n">
        <f aca="false">AVERAGE(I22:N22)</f>
        <v>0.440393629227053</v>
      </c>
      <c r="Q22" s="23" t="n">
        <f aca="false">AVERAGE(C22:N22)</f>
        <v>0.407517807971015</v>
      </c>
      <c r="R22" s="8"/>
      <c r="S22" s="3" t="s">
        <v>39</v>
      </c>
      <c r="T22" s="23" t="n">
        <f aca="false">'B. Popeta'!AK22+C22</f>
        <v>7.82666268115942</v>
      </c>
      <c r="U22" s="23" t="n">
        <f aca="false">'B. Popeta'!AL22+D22</f>
        <v>6.60072101449275</v>
      </c>
      <c r="V22" s="23" t="n">
        <f aca="false">'B. Popeta'!AM22+E22</f>
        <v>7.45444202898551</v>
      </c>
      <c r="W22" s="23" t="n">
        <f aca="false">'B. Popeta'!AN22+F22</f>
        <v>10.8276811594203</v>
      </c>
      <c r="X22" s="23" t="n">
        <f aca="false">'B. Popeta'!AO22+G22</f>
        <v>18.5319927536232</v>
      </c>
      <c r="Y22" s="23" t="n">
        <f aca="false">'B. Popeta'!AP22+H22</f>
        <v>6.21292173913044</v>
      </c>
      <c r="Z22" s="23" t="n">
        <f aca="false">'B. Popeta'!AQ22+I22</f>
        <v>9.52369347826087</v>
      </c>
      <c r="AA22" s="23" t="n">
        <f aca="false">'B. Popeta'!AR22+J22</f>
        <v>15.3539833333333</v>
      </c>
      <c r="AB22" s="23" t="n">
        <f aca="false">'B. Popeta'!AS22+K22</f>
        <v>13.6881862318841</v>
      </c>
      <c r="AC22" s="23" t="n">
        <f aca="false">'B. Popeta'!AT22+L22</f>
        <v>14.7293094202899</v>
      </c>
      <c r="AD22" s="23" t="n">
        <f aca="false">'B. Popeta'!AU22+M22</f>
        <v>6.44196884057971</v>
      </c>
      <c r="AE22" s="23" t="n">
        <f aca="false">'B. Popeta'!AV22+N22</f>
        <v>2.79697960174467</v>
      </c>
      <c r="AF22" s="23" t="n">
        <f aca="false">AVERAGE(T22:Y22)</f>
        <v>9.57573689613527</v>
      </c>
      <c r="AG22" s="23" t="n">
        <f aca="false">AVERAGE(Z22:AE22)</f>
        <v>10.4223534843487</v>
      </c>
      <c r="AH22" s="23" t="n">
        <f aca="false">AVERAGE(T22:AE22)</f>
        <v>9.99904519024201</v>
      </c>
      <c r="AI22" s="5"/>
      <c r="AJ22" s="3" t="s">
        <v>39</v>
      </c>
      <c r="AK22" s="23" t="n">
        <f aca="false">T22-BB22</f>
        <v>7.82034268115942</v>
      </c>
      <c r="AL22" s="23" t="n">
        <f aca="false">U22-BC22</f>
        <v>6.60072101449275</v>
      </c>
      <c r="AM22" s="23" t="n">
        <f aca="false">V22-BD22</f>
        <v>7.45444202898551</v>
      </c>
      <c r="AN22" s="23" t="n">
        <f aca="false">W22-BE22</f>
        <v>10.8276811594203</v>
      </c>
      <c r="AO22" s="23" t="n">
        <f aca="false">X22-BF22</f>
        <v>18.5319927536232</v>
      </c>
      <c r="AP22" s="23" t="n">
        <f aca="false">Y22-BG22</f>
        <v>6.20660173913044</v>
      </c>
      <c r="AQ22" s="23" t="n">
        <f aca="false">Z22-BH22</f>
        <v>9.51737347826087</v>
      </c>
      <c r="AR22" s="23" t="n">
        <f aca="false">AA22-BI22</f>
        <v>15.3476633333333</v>
      </c>
      <c r="AS22" s="23" t="n">
        <f aca="false">AB22-BJ22</f>
        <v>13.6818662318841</v>
      </c>
      <c r="AT22" s="23" t="n">
        <f aca="false">AC22-BK22</f>
        <v>14.7229894202899</v>
      </c>
      <c r="AU22" s="23" t="n">
        <f aca="false">AD22-BL22</f>
        <v>6.43564884057971</v>
      </c>
      <c r="AV22" s="23" t="n">
        <f aca="false">AE22-BM22</f>
        <v>2.79278413234205</v>
      </c>
      <c r="AW22" s="23" t="n">
        <f aca="false">AVERAGE(AK22:AP22)</f>
        <v>9.5736302294686</v>
      </c>
      <c r="AX22" s="23" t="n">
        <f aca="false">AVERAGE(AQ22:AV22)</f>
        <v>10.4163875727816</v>
      </c>
      <c r="AY22" s="23" t="n">
        <f aca="false">AVERAGE(AK22:AV22)</f>
        <v>9.99500890112512</v>
      </c>
      <c r="BA22" s="3" t="s">
        <v>39</v>
      </c>
      <c r="BB22" s="22" t="n">
        <f aca="false">IF((BB$62)*T22&gt;$BD$3,$BD$3,(BB$62)*T22)</f>
        <v>0.00632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00632</v>
      </c>
      <c r="BH22" s="22" t="n">
        <f aca="false">IF((BH$62)*Z22&gt;$BD$3,$BD$3,(BH$62)*Z22)</f>
        <v>0.00632</v>
      </c>
      <c r="BI22" s="22" t="n">
        <f aca="false">IF((BI$62)*AA22&gt;$BD$3,$BD$3,(BI$62)*AA22)</f>
        <v>0.00632</v>
      </c>
      <c r="BJ22" s="22" t="n">
        <f aca="false">IF((BJ$62)*AB22&gt;$BD$3,$BD$3,(BJ$62)*AB22)</f>
        <v>0.00632</v>
      </c>
      <c r="BK22" s="22" t="n">
        <f aca="false">IF((BK$62)*AC22&gt;$BD$3,$BD$3,(BK$62)*AC22)</f>
        <v>0.00632</v>
      </c>
      <c r="BL22" s="22" t="n">
        <f aca="false">IF((BL$62)*AD22&gt;$BD$3,$BD$3,(BL$62)*AD22)</f>
        <v>0.00632</v>
      </c>
      <c r="BM22" s="22" t="n">
        <f aca="false">IF((BM$62)*AE22&gt;$BD$3,$BD$3,(BM$62)*AE22)</f>
        <v>0.004195469402617</v>
      </c>
      <c r="BN22" s="22" t="n">
        <f aca="false">AVERAGE(BB22:BG22)</f>
        <v>0.00210666666666667</v>
      </c>
      <c r="BO22" s="22" t="n">
        <f aca="false">AVERAGE(BH22:BM22)</f>
        <v>0.00596591156710283</v>
      </c>
      <c r="BP22" s="22" t="n">
        <f aca="false">AVERAGE(BB22:BM22)</f>
        <v>0.00403628911688475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187935797101449</v>
      </c>
      <c r="D23" s="23" t="n">
        <f aca="false">$D$5*'Hda. Las Nieves'!D23</f>
        <v>0.201137898550725</v>
      </c>
      <c r="E23" s="23" t="n">
        <f aca="false">$D$5*'Hda. Las Nieves'!E23</f>
        <v>0.195313442028986</v>
      </c>
      <c r="F23" s="23" t="n">
        <f aca="false">$D$5*'Hda. Las Nieves'!F23</f>
        <v>0.354126956521739</v>
      </c>
      <c r="G23" s="23" t="n">
        <f aca="false">$D$5*'Hda. Las Nieves'!G23</f>
        <v>0.215893188405797</v>
      </c>
      <c r="H23" s="23" t="n">
        <f aca="false">$D$5*'Hda. Las Nieves'!H23</f>
        <v>0.333935507246377</v>
      </c>
      <c r="I23" s="23" t="n">
        <f aca="false">$D$5*'Hda. Las Nieves'!I23</f>
        <v>0.403828985507246</v>
      </c>
      <c r="J23" s="23" t="n">
        <f aca="false">$D$5*'Hda. Las Nieves'!J23</f>
        <v>0.543615942028986</v>
      </c>
      <c r="K23" s="23" t="n">
        <f aca="false">$D$5*'Hda. Las Nieves'!K23</f>
        <v>0.469839492753623</v>
      </c>
      <c r="L23" s="23" t="n">
        <f aca="false">$D$5*'Hda. Las Nieves'!L23</f>
        <v>0.485371376811594</v>
      </c>
      <c r="M23" s="23" t="n">
        <f aca="false">$D$5*'Hda. Las Nieves'!M23</f>
        <v>0.311414275362319</v>
      </c>
      <c r="N23" s="23" t="n">
        <f aca="false">$D$5*'Hda. Las Nieves'!N23</f>
        <v>0.141728442028986</v>
      </c>
      <c r="O23" s="23" t="n">
        <f aca="false">AVERAGE(C23:H23)</f>
        <v>0.248057131642512</v>
      </c>
      <c r="P23" s="23" t="n">
        <f aca="false">AVERAGE(I23:N23)</f>
        <v>0.392633085748792</v>
      </c>
      <c r="Q23" s="23" t="n">
        <f aca="false">AVERAGE(C23:N23)</f>
        <v>0.320345108695652</v>
      </c>
      <c r="R23" s="8"/>
      <c r="S23" s="3" t="s">
        <v>40</v>
      </c>
      <c r="T23" s="23" t="n">
        <f aca="false">'B. Popeta'!AK23+C23</f>
        <v>3.63093623188406</v>
      </c>
      <c r="U23" s="23" t="n">
        <f aca="false">'B. Popeta'!AL23+D23</f>
        <v>5.39301811594203</v>
      </c>
      <c r="V23" s="23" t="n">
        <f aca="false">'B. Popeta'!AM23+E23</f>
        <v>5.23684963768116</v>
      </c>
      <c r="W23" s="23" t="n">
        <f aca="false">'B. Popeta'!AN23+F23</f>
        <v>9.49504347826087</v>
      </c>
      <c r="X23" s="23" t="n">
        <f aca="false">'B. Popeta'!AO23+G23</f>
        <v>5.78864492753623</v>
      </c>
      <c r="Y23" s="23" t="n">
        <f aca="false">'B. Popeta'!AP23+H23</f>
        <v>7.54555942028985</v>
      </c>
      <c r="Z23" s="23" t="n">
        <f aca="false">'B. Popeta'!AQ23+I23</f>
        <v>9.41958115942029</v>
      </c>
      <c r="AA23" s="23" t="n">
        <f aca="false">'B. Popeta'!AR23+J23</f>
        <v>13.1676246376812</v>
      </c>
      <c r="AB23" s="23" t="n">
        <f aca="false">'B. Popeta'!AS23+K23</f>
        <v>11.1894905797101</v>
      </c>
      <c r="AC23" s="23" t="n">
        <f aca="false">'B. Popeta'!AT23+L23</f>
        <v>11.6059398550725</v>
      </c>
      <c r="AD23" s="23" t="n">
        <f aca="false">'B. Popeta'!AU23+M23</f>
        <v>6.94170797101449</v>
      </c>
      <c r="AE23" s="23" t="n">
        <f aca="false">'B. Popeta'!AV23+N23</f>
        <v>2.61099118832942</v>
      </c>
      <c r="AF23" s="23" t="n">
        <f aca="false">AVERAGE(T23:Y23)</f>
        <v>6.18167530193237</v>
      </c>
      <c r="AG23" s="23" t="n">
        <f aca="false">AVERAGE(Z23:AE23)</f>
        <v>9.15588923187133</v>
      </c>
      <c r="AH23" s="23" t="n">
        <f aca="false">AVERAGE(T23:AE23)</f>
        <v>7.66878226690185</v>
      </c>
      <c r="AI23" s="5"/>
      <c r="AJ23" s="3" t="s">
        <v>40</v>
      </c>
      <c r="AK23" s="23" t="n">
        <f aca="false">T23-BB23</f>
        <v>3.62548982753623</v>
      </c>
      <c r="AL23" s="23" t="n">
        <f aca="false">U23-BC23</f>
        <v>5.39301811594203</v>
      </c>
      <c r="AM23" s="23" t="n">
        <f aca="false">V23-BD23</f>
        <v>5.23684963768116</v>
      </c>
      <c r="AN23" s="23" t="n">
        <f aca="false">W23-BE23</f>
        <v>9.49504347826087</v>
      </c>
      <c r="AO23" s="23" t="n">
        <f aca="false">X23-BF23</f>
        <v>5.78864492753623</v>
      </c>
      <c r="AP23" s="23" t="n">
        <f aca="false">Y23-BG23</f>
        <v>7.53923942028986</v>
      </c>
      <c r="AQ23" s="23" t="n">
        <f aca="false">Z23-BH23</f>
        <v>9.41326115942029</v>
      </c>
      <c r="AR23" s="23" t="n">
        <f aca="false">AA23-BI23</f>
        <v>13.1613046376812</v>
      </c>
      <c r="AS23" s="23" t="n">
        <f aca="false">AB23-BJ23</f>
        <v>11.1831705797101</v>
      </c>
      <c r="AT23" s="23" t="n">
        <f aca="false">AC23-BK23</f>
        <v>11.5996198550725</v>
      </c>
      <c r="AU23" s="23" t="n">
        <f aca="false">AD23-BL23</f>
        <v>6.93538797101449</v>
      </c>
      <c r="AV23" s="23" t="n">
        <f aca="false">AE23-BM23</f>
        <v>2.60707470154693</v>
      </c>
      <c r="AW23" s="23" t="n">
        <f aca="false">AVERAGE(AK23:AP23)</f>
        <v>6.17971423454106</v>
      </c>
      <c r="AX23" s="23" t="n">
        <f aca="false">AVERAGE(AQ23:AV23)</f>
        <v>9.14996981740758</v>
      </c>
      <c r="AY23" s="23" t="n">
        <f aca="false">AVERAGE(AK23:AV23)</f>
        <v>7.66484202597432</v>
      </c>
      <c r="BA23" s="3" t="s">
        <v>40</v>
      </c>
      <c r="BB23" s="22" t="n">
        <f aca="false">IF((BB$62)*T23&gt;$BD$3,$BD$3,(BB$62)*T23)</f>
        <v>0.00544640434782609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00632</v>
      </c>
      <c r="BH23" s="22" t="n">
        <f aca="false">IF((BH$62)*Z23&gt;$BD$3,$BD$3,(BH$62)*Z23)</f>
        <v>0.00632</v>
      </c>
      <c r="BI23" s="22" t="n">
        <f aca="false">IF((BI$62)*AA23&gt;$BD$3,$BD$3,(BI$62)*AA23)</f>
        <v>0.00632</v>
      </c>
      <c r="BJ23" s="22" t="n">
        <f aca="false">IF((BJ$62)*AB23&gt;$BD$3,$BD$3,(BJ$62)*AB23)</f>
        <v>0.00632</v>
      </c>
      <c r="BK23" s="22" t="n">
        <f aca="false">IF((BK$62)*AC23&gt;$BD$3,$BD$3,(BK$62)*AC23)</f>
        <v>0.00632</v>
      </c>
      <c r="BL23" s="22" t="n">
        <f aca="false">IF((BL$62)*AD23&gt;$BD$3,$BD$3,(BL$62)*AD23)</f>
        <v>0.00632</v>
      </c>
      <c r="BM23" s="22" t="n">
        <f aca="false">IF((BM$62)*AE23&gt;$BD$3,$BD$3,(BM$62)*AE23)</f>
        <v>0.00391648678249413</v>
      </c>
      <c r="BN23" s="22" t="n">
        <f aca="false">AVERAGE(BB23:BG23)</f>
        <v>0.00196106739130435</v>
      </c>
      <c r="BO23" s="22" t="n">
        <f aca="false">AVERAGE(BH23:BM23)</f>
        <v>0.00591941446374902</v>
      </c>
      <c r="BP23" s="22" t="n">
        <f aca="false">AVERAGE(BB23:BM23)</f>
        <v>0.00394024092752669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0706700724637681</v>
      </c>
      <c r="D24" s="23" t="n">
        <f aca="false">$D$5*'Hda. Las Nieves'!D24</f>
        <v>0.0850370652173913</v>
      </c>
      <c r="E24" s="23" t="n">
        <f aca="false">$D$5*'Hda. Las Nieves'!E24</f>
        <v>0.0842604710144928</v>
      </c>
      <c r="F24" s="23" t="n">
        <f aca="false">$D$5*'Hda. Las Nieves'!F24</f>
        <v>0.0931913043478261</v>
      </c>
      <c r="G24" s="23" t="n">
        <f aca="false">$D$5*'Hda. Las Nieves'!G24</f>
        <v>0.129302934782609</v>
      </c>
      <c r="H24" s="23" t="n">
        <f aca="false">$D$5*'Hda. Las Nieves'!H24</f>
        <v>0.195313442028986</v>
      </c>
      <c r="I24" s="23" t="n">
        <f aca="false">$D$5*'Hda. Las Nieves'!I24</f>
        <v>0.352185471014493</v>
      </c>
      <c r="J24" s="23" t="n">
        <f aca="false">$D$5*'Hda. Las Nieves'!J24</f>
        <v>0.379754565217391</v>
      </c>
      <c r="K24" s="23" t="n">
        <f aca="false">$D$5*'Hda. Las Nieves'!K24</f>
        <v>0.42324384057971</v>
      </c>
      <c r="L24" s="23" t="n">
        <f aca="false">$D$5*'Hda. Las Nieves'!L24</f>
        <v>0.210068731884058</v>
      </c>
      <c r="M24" s="23" t="n">
        <f aca="false">$D$5*'Hda. Las Nieves'!M24</f>
        <v>0.140563550724638</v>
      </c>
      <c r="N24" s="23" t="n">
        <f aca="false">$D$5*'Hda. Las Nieves'!N24</f>
        <v>0.087366847826087</v>
      </c>
      <c r="O24" s="23" t="n">
        <f aca="false">AVERAGE(C24:H24)</f>
        <v>0.109629214975845</v>
      </c>
      <c r="P24" s="23" t="n">
        <f aca="false">AVERAGE(I24:N24)</f>
        <v>0.26553050120773</v>
      </c>
      <c r="Q24" s="23" t="n">
        <f aca="false">AVERAGE(C24:N24)</f>
        <v>0.187579858091787</v>
      </c>
      <c r="R24" s="8"/>
      <c r="S24" s="3" t="s">
        <v>41</v>
      </c>
      <c r="T24" s="23" t="n">
        <f aca="false">'B. Popeta'!AK24+C24</f>
        <v>1.30191889390672</v>
      </c>
      <c r="U24" s="23" t="n">
        <f aca="false">'B. Popeta'!AL24+D24</f>
        <v>2.2800597826087</v>
      </c>
      <c r="V24" s="23" t="n">
        <f aca="false">'B. Popeta'!AM24+E24</f>
        <v>2.25923731884058</v>
      </c>
      <c r="W24" s="23" t="n">
        <f aca="false">'B. Popeta'!AN24+F24</f>
        <v>2.49869565217391</v>
      </c>
      <c r="X24" s="23" t="n">
        <f aca="false">'B. Popeta'!AO24+G24</f>
        <v>3.4669402173913</v>
      </c>
      <c r="Y24" s="23" t="n">
        <f aca="false">'B. Popeta'!AP24+H24</f>
        <v>3.82874963768116</v>
      </c>
      <c r="Z24" s="23" t="n">
        <f aca="false">'B. Popeta'!AQ24+I24</f>
        <v>8.03488731884058</v>
      </c>
      <c r="AA24" s="23" t="n">
        <f aca="false">'B. Popeta'!AR24+J24</f>
        <v>8.7740847826087</v>
      </c>
      <c r="AB24" s="23" t="n">
        <f aca="false">'B. Popeta'!AS24+K24</f>
        <v>9.94014275362319</v>
      </c>
      <c r="AC24" s="23" t="n">
        <f aca="false">'B. Popeta'!AT24+L24</f>
        <v>4.22437644927536</v>
      </c>
      <c r="AD24" s="23" t="n">
        <f aca="false">'B. Popeta'!AU24+M24</f>
        <v>2.58953098678151</v>
      </c>
      <c r="AE24" s="23" t="n">
        <f aca="false">'B. Popeta'!AV24+N24</f>
        <v>1.60951511609348</v>
      </c>
      <c r="AF24" s="23" t="n">
        <f aca="false">AVERAGE(T24:Y24)</f>
        <v>2.60593358376706</v>
      </c>
      <c r="AG24" s="23" t="n">
        <f aca="false">AVERAGE(Z24:AE24)</f>
        <v>5.86208956787047</v>
      </c>
      <c r="AH24" s="23" t="n">
        <f aca="false">AVERAGE(T24:AE24)</f>
        <v>4.23401157581877</v>
      </c>
      <c r="AI24" s="5"/>
      <c r="AJ24" s="3" t="s">
        <v>41</v>
      </c>
      <c r="AK24" s="23" t="n">
        <f aca="false">T24-BB24</f>
        <v>1.29996601556586</v>
      </c>
      <c r="AL24" s="23" t="n">
        <f aca="false">U24-BC24</f>
        <v>2.2800597826087</v>
      </c>
      <c r="AM24" s="23" t="n">
        <f aca="false">V24-BD24</f>
        <v>2.25923731884058</v>
      </c>
      <c r="AN24" s="23" t="n">
        <f aca="false">W24-BE24</f>
        <v>2.49869565217391</v>
      </c>
      <c r="AO24" s="23" t="n">
        <f aca="false">X24-BF24</f>
        <v>3.4669402173913</v>
      </c>
      <c r="AP24" s="23" t="n">
        <f aca="false">Y24-BG24</f>
        <v>3.82300651322464</v>
      </c>
      <c r="AQ24" s="23" t="n">
        <f aca="false">Z24-BH24</f>
        <v>8.02856731884058</v>
      </c>
      <c r="AR24" s="23" t="n">
        <f aca="false">AA24-BI24</f>
        <v>8.76776478260869</v>
      </c>
      <c r="AS24" s="23" t="n">
        <f aca="false">AB24-BJ24</f>
        <v>9.93382275362319</v>
      </c>
      <c r="AT24" s="23" t="n">
        <f aca="false">AC24-BK24</f>
        <v>4.21805644927536</v>
      </c>
      <c r="AU24" s="23" t="n">
        <f aca="false">AD24-BL24</f>
        <v>2.58564669030134</v>
      </c>
      <c r="AV24" s="23" t="n">
        <f aca="false">AE24-BM24</f>
        <v>1.60710084341934</v>
      </c>
      <c r="AW24" s="23" t="n">
        <f aca="false">AVERAGE(AK24:AP24)</f>
        <v>2.60465091663417</v>
      </c>
      <c r="AX24" s="23" t="n">
        <f aca="false">AVERAGE(AQ24:AV24)</f>
        <v>5.85682647301142</v>
      </c>
      <c r="AY24" s="23" t="n">
        <f aca="false">AVERAGE(AK24:AV24)</f>
        <v>4.23073869482279</v>
      </c>
      <c r="BA24" s="3" t="s">
        <v>41</v>
      </c>
      <c r="BB24" s="22" t="n">
        <f aca="false">IF((BB$62)*T24&gt;$BD$3,$BD$3,(BB$62)*T24)</f>
        <v>0.00195287834086009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00574312445652174</v>
      </c>
      <c r="BH24" s="22" t="n">
        <f aca="false">IF((BH$62)*Z24&gt;$BD$3,$BD$3,(BH$62)*Z24)</f>
        <v>0.00632</v>
      </c>
      <c r="BI24" s="22" t="n">
        <f aca="false">IF((BI$62)*AA24&gt;$BD$3,$BD$3,(BI$62)*AA24)</f>
        <v>0.00632</v>
      </c>
      <c r="BJ24" s="22" t="n">
        <f aca="false">IF((BJ$62)*AB24&gt;$BD$3,$BD$3,(BJ$62)*AB24)</f>
        <v>0.00632</v>
      </c>
      <c r="BK24" s="22" t="n">
        <f aca="false">IF((BK$62)*AC24&gt;$BD$3,$BD$3,(BK$62)*AC24)</f>
        <v>0.00632</v>
      </c>
      <c r="BL24" s="22" t="n">
        <f aca="false">IF((BL$62)*AD24&gt;$BD$3,$BD$3,(BL$62)*AD24)</f>
        <v>0.00388429648017226</v>
      </c>
      <c r="BM24" s="22" t="n">
        <f aca="false">IF((BM$62)*AE24&gt;$BD$3,$BD$3,(BM$62)*AE24)</f>
        <v>0.00241427267414022</v>
      </c>
      <c r="BN24" s="22" t="n">
        <f aca="false">AVERAGE(BB24:BG24)</f>
        <v>0.00128266713289697</v>
      </c>
      <c r="BO24" s="22" t="n">
        <f aca="false">AVERAGE(BH24:BM24)</f>
        <v>0.00526309485905208</v>
      </c>
      <c r="BP24" s="22" t="n">
        <f aca="false">AVERAGE(BB24:BM24)</f>
        <v>0.00327288099597453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0582445652173913</v>
      </c>
      <c r="D25" s="23" t="n">
        <f aca="false">$D$5*'Hda. Las Nieves'!D25</f>
        <v>0.0438775724637681</v>
      </c>
      <c r="E25" s="23" t="n">
        <f aca="false">$D$5*'Hda. Las Nieves'!E25</f>
        <v>0.0384414130434783</v>
      </c>
      <c r="F25" s="23" t="n">
        <f aca="false">$D$5*'Hda. Las Nieves'!F25</f>
        <v>0.0330052536231884</v>
      </c>
      <c r="G25" s="23" t="n">
        <f aca="false">$D$5*'Hda. Las Nieves'!G25</f>
        <v>0.0341701449275362</v>
      </c>
      <c r="H25" s="23" t="n">
        <f aca="false">$D$5*'Hda. Las Nieves'!H25</f>
        <v>0.0528084057971015</v>
      </c>
      <c r="I25" s="23" t="n">
        <f aca="false">$D$5*'Hda. Las Nieves'!I25</f>
        <v>0.0555264855072464</v>
      </c>
      <c r="J25" s="23" t="n">
        <f aca="false">$D$5*'Hda. Las Nieves'!J25</f>
        <v>0.095909384057971</v>
      </c>
      <c r="K25" s="23" t="n">
        <f aca="false">$D$5*'Hda. Las Nieves'!K25</f>
        <v>0.0955210869565217</v>
      </c>
      <c r="L25" s="23" t="n">
        <f aca="false">$D$5*'Hda. Las Nieves'!L25</f>
        <v>0.0970742753623188</v>
      </c>
      <c r="M25" s="23" t="n">
        <f aca="false">$D$5*'Hda. Las Nieves'!M25</f>
        <v>0.071834963768116</v>
      </c>
      <c r="N25" s="23" t="n">
        <f aca="false">$D$5*'Hda. Las Nieves'!N25</f>
        <v>0.0489254347826087</v>
      </c>
      <c r="O25" s="23" t="n">
        <f aca="false">AVERAGE(C25:H25)</f>
        <v>0.043424559178744</v>
      </c>
      <c r="P25" s="23" t="n">
        <f aca="false">AVERAGE(I25:N25)</f>
        <v>0.0774652717391304</v>
      </c>
      <c r="Q25" s="23" t="n">
        <f aca="false">AVERAGE(C25:N25)</f>
        <v>0.0604449154589372</v>
      </c>
      <c r="R25" s="8"/>
      <c r="S25" s="3" t="s">
        <v>42</v>
      </c>
      <c r="T25" s="23" t="n">
        <f aca="false">'B. Popeta'!AK25+C25</f>
        <v>1.07301007739565</v>
      </c>
      <c r="U25" s="23" t="n">
        <f aca="false">'B. Popeta'!AL25+D25</f>
        <v>1.17646920289855</v>
      </c>
      <c r="V25" s="23" t="n">
        <f aca="false">'B. Popeta'!AM25+E25</f>
        <v>1.03071195652174</v>
      </c>
      <c r="W25" s="23" t="n">
        <f aca="false">'B. Popeta'!AN25+F25</f>
        <v>0.884954710144928</v>
      </c>
      <c r="X25" s="23" t="n">
        <f aca="false">'B. Popeta'!AO25+G25</f>
        <v>0.916188405797102</v>
      </c>
      <c r="Y25" s="23" t="n">
        <f aca="false">'B. Popeta'!AP25+H25</f>
        <v>0.972862470172058</v>
      </c>
      <c r="Z25" s="23" t="n">
        <f aca="false">'B. Popeta'!AQ25+I25</f>
        <v>1.02293627378386</v>
      </c>
      <c r="AA25" s="23" t="n">
        <f aca="false">'B. Popeta'!AR25+J25</f>
        <v>1.76688992744484</v>
      </c>
      <c r="AB25" s="23" t="n">
        <f aca="false">'B. Popeta'!AS25+K25</f>
        <v>1.75973652692887</v>
      </c>
      <c r="AC25" s="23" t="n">
        <f aca="false">'B. Popeta'!AT25+L25</f>
        <v>1.78835012899275</v>
      </c>
      <c r="AD25" s="23" t="n">
        <f aca="false">'B. Popeta'!AU25+M25</f>
        <v>1.32337909545464</v>
      </c>
      <c r="AE25" s="23" t="n">
        <f aca="false">'B. Popeta'!AV25+N25</f>
        <v>0.901328465012348</v>
      </c>
      <c r="AF25" s="23" t="n">
        <f aca="false">AVERAGE(T25:Y25)</f>
        <v>1.00903280382167</v>
      </c>
      <c r="AG25" s="23" t="n">
        <f aca="false">AVERAGE(Z25:AE25)</f>
        <v>1.42710340293622</v>
      </c>
      <c r="AH25" s="23" t="n">
        <f aca="false">AVERAGE(T25:AE25)</f>
        <v>1.21806810337894</v>
      </c>
      <c r="AI25" s="5"/>
      <c r="AJ25" s="3" t="s">
        <v>42</v>
      </c>
      <c r="AK25" s="23" t="n">
        <f aca="false">T25-BB25</f>
        <v>1.07140056227956</v>
      </c>
      <c r="AL25" s="23" t="n">
        <f aca="false">U25-BC25</f>
        <v>1.17646920289855</v>
      </c>
      <c r="AM25" s="23" t="n">
        <f aca="false">V25-BD25</f>
        <v>1.03071195652174</v>
      </c>
      <c r="AN25" s="23" t="n">
        <f aca="false">W25-BE25</f>
        <v>0.884954710144928</v>
      </c>
      <c r="AO25" s="23" t="n">
        <f aca="false">X25-BF25</f>
        <v>0.916188405797102</v>
      </c>
      <c r="AP25" s="23" t="n">
        <f aca="false">Y25-BG25</f>
        <v>0.9714031764668</v>
      </c>
      <c r="AQ25" s="23" t="n">
        <f aca="false">Z25-BH25</f>
        <v>1.02140186937318</v>
      </c>
      <c r="AR25" s="23" t="n">
        <f aca="false">AA25-BI25</f>
        <v>1.76423959255367</v>
      </c>
      <c r="AS25" s="23" t="n">
        <f aca="false">AB25-BJ25</f>
        <v>1.75709692213848</v>
      </c>
      <c r="AT25" s="23" t="n">
        <f aca="false">AC25-BK25</f>
        <v>1.78566760379926</v>
      </c>
      <c r="AU25" s="23" t="n">
        <f aca="false">AD25-BL25</f>
        <v>1.32139402681146</v>
      </c>
      <c r="AV25" s="23" t="n">
        <f aca="false">AE25-BM25</f>
        <v>0.89997647231483</v>
      </c>
      <c r="AW25" s="23" t="n">
        <f aca="false">AVERAGE(AK25:AP25)</f>
        <v>1.00852133568478</v>
      </c>
      <c r="AX25" s="23" t="n">
        <f aca="false">AVERAGE(AQ25:AV25)</f>
        <v>1.42496274783181</v>
      </c>
      <c r="AY25" s="23" t="n">
        <f aca="false">AVERAGE(AK25:AV25)</f>
        <v>1.2167420417583</v>
      </c>
      <c r="BA25" s="3" t="s">
        <v>42</v>
      </c>
      <c r="BB25" s="22" t="n">
        <f aca="false">IF((BB$62)*T25&gt;$BD$3,$BD$3,(BB$62)*T25)</f>
        <v>0.00160951511609348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0145929370525809</v>
      </c>
      <c r="BH25" s="22" t="n">
        <f aca="false">IF((BH$62)*Z25&gt;$BD$3,$BD$3,(BH$62)*Z25)</f>
        <v>0.00153440441067578</v>
      </c>
      <c r="BI25" s="22" t="n">
        <f aca="false">IF((BI$62)*AA25&gt;$BD$3,$BD$3,(BI$62)*AA25)</f>
        <v>0.00265033489116726</v>
      </c>
      <c r="BJ25" s="22" t="n">
        <f aca="false">IF((BJ$62)*AB25&gt;$BD$3,$BD$3,(BJ$62)*AB25)</f>
        <v>0.0026396047903933</v>
      </c>
      <c r="BK25" s="22" t="n">
        <f aca="false">IF((BK$62)*AC25&gt;$BD$3,$BD$3,(BK$62)*AC25)</f>
        <v>0.00268252519348913</v>
      </c>
      <c r="BL25" s="22" t="n">
        <f aca="false">IF((BL$62)*AD25&gt;$BD$3,$BD$3,(BL$62)*AD25)</f>
        <v>0.00198506864318196</v>
      </c>
      <c r="BM25" s="22" t="n">
        <f aca="false">IF((BM$62)*AE25&gt;$BD$3,$BD$3,(BM$62)*AE25)</f>
        <v>0.00135199269751852</v>
      </c>
      <c r="BN25" s="22" t="n">
        <f aca="false">AVERAGE(BB25:BG25)</f>
        <v>0.000511468136891928</v>
      </c>
      <c r="BO25" s="22" t="n">
        <f aca="false">AVERAGE(BH25:BM25)</f>
        <v>0.00214065510440433</v>
      </c>
      <c r="BP25" s="22" t="n">
        <f aca="false">AVERAGE(BB25:BM25)</f>
        <v>0.00132606162064813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0353350362318841</v>
      </c>
      <c r="D26" s="23" t="n">
        <f aca="false">$D$5*'Hda. Las Nieves'!D26</f>
        <v>0.125808260869565</v>
      </c>
      <c r="E26" s="23" t="n">
        <f aca="false">$D$5*'Hda. Las Nieves'!E26</f>
        <v>0.352573768115942</v>
      </c>
      <c r="F26" s="23" t="n">
        <f aca="false">$D$5*'Hda. Las Nieves'!F26</f>
        <v>0.228706992753623</v>
      </c>
      <c r="G26" s="23" t="n">
        <f aca="false">$D$5*'Hda. Las Nieves'!G26</f>
        <v>0.267148405797102</v>
      </c>
      <c r="H26" s="23" t="n">
        <f aca="false">$D$5*'Hda. Las Nieves'!H26</f>
        <v>0.185606014492754</v>
      </c>
      <c r="I26" s="23" t="n">
        <f aca="false">$D$5*'Hda. Las Nieves'!I26</f>
        <v>0.174345398550725</v>
      </c>
      <c r="J26" s="23" t="n">
        <f aca="false">$D$5*'Hda. Las Nieves'!J26</f>
        <v>0.333547210144928</v>
      </c>
      <c r="K26" s="23" t="n">
        <f aca="false">$D$5*'Hda. Las Nieves'!K26</f>
        <v>0.500903260869565</v>
      </c>
      <c r="L26" s="23" t="n">
        <f aca="false">$D$5*'Hda. Las Nieves'!L26</f>
        <v>0.234531449275362</v>
      </c>
      <c r="M26" s="23" t="n">
        <f aca="false">$D$5*'Hda. Las Nieves'!M26</f>
        <v>0.123866775362319</v>
      </c>
      <c r="N26" s="23" t="n">
        <f aca="false">$D$5*'Hda. Las Nieves'!N26</f>
        <v>0.0698934782608696</v>
      </c>
      <c r="O26" s="23" t="n">
        <f aca="false">AVERAGE(C26:H26)</f>
        <v>0.199196413043478</v>
      </c>
      <c r="P26" s="23" t="n">
        <f aca="false">AVERAGE(I26:N26)</f>
        <v>0.239514595410628</v>
      </c>
      <c r="Q26" s="23" t="n">
        <f aca="false">AVERAGE(C26:N26)</f>
        <v>0.219355504227053</v>
      </c>
      <c r="R26" s="8"/>
      <c r="S26" s="3" t="s">
        <v>43</v>
      </c>
      <c r="T26" s="23" t="n">
        <f aca="false">'B. Popeta'!AK26+C26</f>
        <v>0.650959446953362</v>
      </c>
      <c r="U26" s="23" t="n">
        <f aca="false">'B. Popeta'!AL26+D26</f>
        <v>3.37323913043478</v>
      </c>
      <c r="V26" s="23" t="n">
        <f aca="false">'B. Popeta'!AM26+E26</f>
        <v>9.45339855072464</v>
      </c>
      <c r="W26" s="23" t="n">
        <f aca="false">'B. Popeta'!AN26+F26</f>
        <v>6.13221557971014</v>
      </c>
      <c r="X26" s="23" t="n">
        <f aca="false">'B. Popeta'!AO26+G26</f>
        <v>7.16292753623188</v>
      </c>
      <c r="Y26" s="23" t="n">
        <f aca="false">'B. Popeta'!AP26+H26</f>
        <v>3.56846884057971</v>
      </c>
      <c r="Z26" s="23" t="n">
        <f aca="false">'B. Popeta'!AQ26+I26</f>
        <v>3.26654311594203</v>
      </c>
      <c r="AA26" s="23" t="n">
        <f aca="false">'B. Popeta'!AR26+J26</f>
        <v>7.5351481884058</v>
      </c>
      <c r="AB26" s="23" t="n">
        <f aca="false">'B. Popeta'!AS26+K26</f>
        <v>12.0223891304348</v>
      </c>
      <c r="AC26" s="23" t="n">
        <f aca="false">'B. Popeta'!AT26+L26</f>
        <v>4.88028405797101</v>
      </c>
      <c r="AD26" s="23" t="n">
        <f aca="false">'B. Popeta'!AU26+M26</f>
        <v>2.28193476459475</v>
      </c>
      <c r="AE26" s="23" t="n">
        <f aca="false">'B. Popeta'!AV26+N26</f>
        <v>1.28761209287478</v>
      </c>
      <c r="AF26" s="23" t="n">
        <f aca="false">AVERAGE(T26:Y26)</f>
        <v>5.05686818077242</v>
      </c>
      <c r="AG26" s="23" t="n">
        <f aca="false">AVERAGE(Z26:AE26)</f>
        <v>5.21231855837053</v>
      </c>
      <c r="AH26" s="23" t="n">
        <f aca="false">AVERAGE(T26:AE26)</f>
        <v>5.13459336957147</v>
      </c>
      <c r="AI26" s="5"/>
      <c r="AJ26" s="3" t="s">
        <v>43</v>
      </c>
      <c r="AK26" s="23" t="n">
        <f aca="false">T26-BB26</f>
        <v>0.649983007782932</v>
      </c>
      <c r="AL26" s="23" t="n">
        <f aca="false">U26-BC26</f>
        <v>3.37323913043478</v>
      </c>
      <c r="AM26" s="23" t="n">
        <f aca="false">V26-BD26</f>
        <v>9.45339855072464</v>
      </c>
      <c r="AN26" s="23" t="n">
        <f aca="false">W26-BE26</f>
        <v>6.13221557971014</v>
      </c>
      <c r="AO26" s="23" t="n">
        <f aca="false">X26-BF26</f>
        <v>7.16292753623188</v>
      </c>
      <c r="AP26" s="23" t="n">
        <f aca="false">Y26-BG26</f>
        <v>3.56311613731884</v>
      </c>
      <c r="AQ26" s="23" t="n">
        <f aca="false">Z26-BH26</f>
        <v>3.26164330126812</v>
      </c>
      <c r="AR26" s="23" t="n">
        <f aca="false">AA26-BI26</f>
        <v>7.5288281884058</v>
      </c>
      <c r="AS26" s="23" t="n">
        <f aca="false">AB26-BJ26</f>
        <v>12.0160691304348</v>
      </c>
      <c r="AT26" s="23" t="n">
        <f aca="false">AC26-BK26</f>
        <v>4.87396405797102</v>
      </c>
      <c r="AU26" s="23" t="n">
        <f aca="false">AD26-BL26</f>
        <v>2.27851186244786</v>
      </c>
      <c r="AV26" s="23" t="n">
        <f aca="false">AE26-BM26</f>
        <v>1.28568067473547</v>
      </c>
      <c r="AW26" s="23" t="n">
        <f aca="false">AVERAGE(AK26:AP26)</f>
        <v>5.05581332370054</v>
      </c>
      <c r="AX26" s="23" t="n">
        <f aca="false">AVERAGE(AQ26:AV26)</f>
        <v>5.20744953587717</v>
      </c>
      <c r="AY26" s="23" t="n">
        <f aca="false">AVERAGE(AK26:AV26)</f>
        <v>5.13163142978886</v>
      </c>
      <c r="BA26" s="3" t="s">
        <v>43</v>
      </c>
      <c r="BB26" s="22" t="n">
        <f aca="false">IF((BB$62)*T26&gt;$BD$3,$BD$3,(BB$62)*T26)</f>
        <v>0.000976439170430044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00535270326086957</v>
      </c>
      <c r="BH26" s="22" t="n">
        <f aca="false">IF((BH$62)*Z26&gt;$BD$3,$BD$3,(BH$62)*Z26)</f>
        <v>0.00489981467391304</v>
      </c>
      <c r="BI26" s="22" t="n">
        <f aca="false">IF((BI$62)*AA26&gt;$BD$3,$BD$3,(BI$62)*AA26)</f>
        <v>0.00632</v>
      </c>
      <c r="BJ26" s="22" t="n">
        <f aca="false">IF((BJ$62)*AB26&gt;$BD$3,$BD$3,(BJ$62)*AB26)</f>
        <v>0.00632</v>
      </c>
      <c r="BK26" s="22" t="n">
        <f aca="false">IF((BK$62)*AC26&gt;$BD$3,$BD$3,(BK$62)*AC26)</f>
        <v>0.00632</v>
      </c>
      <c r="BL26" s="22" t="n">
        <f aca="false">IF((BL$62)*AD26&gt;$BD$3,$BD$3,(BL$62)*AD26)</f>
        <v>0.00342290214689213</v>
      </c>
      <c r="BM26" s="22" t="n">
        <f aca="false">IF((BM$62)*AE26&gt;$BD$3,$BD$3,(BM$62)*AE26)</f>
        <v>0.00193141813931217</v>
      </c>
      <c r="BN26" s="22" t="n">
        <f aca="false">AVERAGE(BB26:BG26)</f>
        <v>0.00105485707188327</v>
      </c>
      <c r="BO26" s="22" t="n">
        <f aca="false">AVERAGE(BH26:BM26)</f>
        <v>0.00486902249335289</v>
      </c>
      <c r="BP26" s="22" t="n">
        <f aca="false">AVERAGE(BB26:BM26)</f>
        <v>0.00296193978261808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0407711956521739</v>
      </c>
      <c r="D27" s="23" t="n">
        <f aca="false">$D$5*'Hda. Las Nieves'!D27</f>
        <v>0.0481488405797101</v>
      </c>
      <c r="E27" s="23" t="n">
        <f aca="false">$D$5*'Hda. Las Nieves'!E27</f>
        <v>0.0675636956521739</v>
      </c>
      <c r="F27" s="23" t="n">
        <f aca="false">$D$5*'Hda. Las Nieves'!F27</f>
        <v>0.147941195652174</v>
      </c>
      <c r="G27" s="23" t="n">
        <f aca="false">$D$5*'Hda. Las Nieves'!G27</f>
        <v>0.18211134057971</v>
      </c>
      <c r="H27" s="23" t="n">
        <f aca="false">$D$5*'Hda. Las Nieves'!H27</f>
        <v>0.181334746376812</v>
      </c>
      <c r="I27" s="23" t="n">
        <f aca="false">$D$5*'Hda. Las Nieves'!I27</f>
        <v>0.248510144927536</v>
      </c>
      <c r="J27" s="23" t="n">
        <f aca="false">$D$5*'Hda. Las Nieves'!J27</f>
        <v>0.399946014492754</v>
      </c>
      <c r="K27" s="23" t="n">
        <f aca="false">$D$5*'Hda. Las Nieves'!K27</f>
        <v>0.335488695652174</v>
      </c>
      <c r="L27" s="23" t="n">
        <f aca="false">$D$5*'Hda. Las Nieves'!L27</f>
        <v>0.16619115942029</v>
      </c>
      <c r="M27" s="23" t="n">
        <f aca="false">$D$5*'Hda. Las Nieves'!M27</f>
        <v>0.0966859782608696</v>
      </c>
      <c r="N27" s="23" t="n">
        <f aca="false">$D$5*'Hda. Las Nieves'!N27</f>
        <v>0.0632924275362319</v>
      </c>
      <c r="O27" s="23" t="n">
        <f aca="false">AVERAGE(C27:H27)</f>
        <v>0.111311835748792</v>
      </c>
      <c r="P27" s="23" t="n">
        <f aca="false">AVERAGE(I27:N27)</f>
        <v>0.218352403381643</v>
      </c>
      <c r="Q27" s="23" t="n">
        <f aca="false">AVERAGE(C27:N27)</f>
        <v>0.164832119565217</v>
      </c>
      <c r="R27" s="8"/>
      <c r="S27" s="3" t="s">
        <v>44</v>
      </c>
      <c r="T27" s="23" t="n">
        <f aca="false">'B. Popeta'!AK27+C27</f>
        <v>0.751107054176957</v>
      </c>
      <c r="U27" s="23" t="n">
        <f aca="false">'B. Popeta'!AL27+D27</f>
        <v>1.29099275362319</v>
      </c>
      <c r="V27" s="23" t="n">
        <f aca="false">'B. Popeta'!AM27+E27</f>
        <v>1.81155434782609</v>
      </c>
      <c r="W27" s="23" t="n">
        <f aca="false">'B. Popeta'!AN27+F27</f>
        <v>3.96667934782609</v>
      </c>
      <c r="X27" s="23" t="n">
        <f aca="false">'B. Popeta'!AO27+G27</f>
        <v>4.88286775362319</v>
      </c>
      <c r="Y27" s="23" t="n">
        <f aca="false">'B. Popeta'!AP27+H27</f>
        <v>3.45394528985507</v>
      </c>
      <c r="Z27" s="23" t="n">
        <f aca="false">'B. Popeta'!AQ27+I27</f>
        <v>5.2550884057971</v>
      </c>
      <c r="AA27" s="23" t="n">
        <f aca="false">'B. Popeta'!AR27+J27</f>
        <v>9.31546884057971</v>
      </c>
      <c r="AB27" s="23" t="n">
        <f aca="false">'B. Popeta'!AS27+K27</f>
        <v>7.58720434782609</v>
      </c>
      <c r="AC27" s="23" t="n">
        <f aca="false">'B. Popeta'!AT27+L27</f>
        <v>3.06169117268116</v>
      </c>
      <c r="AD27" s="23" t="n">
        <f aca="false">'B. Popeta'!AU27+M27</f>
        <v>1.78119672847678</v>
      </c>
      <c r="AE27" s="23" t="n">
        <f aca="false">'B. Popeta'!AV27+N27</f>
        <v>1.16600428410328</v>
      </c>
      <c r="AF27" s="23" t="n">
        <f aca="false">AVERAGE(T27:Y27)</f>
        <v>2.69285775782176</v>
      </c>
      <c r="AG27" s="23" t="n">
        <f aca="false">AVERAGE(Z27:AE27)</f>
        <v>4.69444229657735</v>
      </c>
      <c r="AH27" s="23" t="n">
        <f aca="false">AVERAGE(T27:AE27)</f>
        <v>3.69365002719956</v>
      </c>
      <c r="AI27" s="5"/>
      <c r="AJ27" s="3" t="s">
        <v>44</v>
      </c>
      <c r="AK27" s="23" t="n">
        <f aca="false">T27-BB27</f>
        <v>0.749980393595691</v>
      </c>
      <c r="AL27" s="23" t="n">
        <f aca="false">U27-BC27</f>
        <v>1.29099275362319</v>
      </c>
      <c r="AM27" s="23" t="n">
        <f aca="false">V27-BD27</f>
        <v>1.81155434782609</v>
      </c>
      <c r="AN27" s="23" t="n">
        <f aca="false">W27-BE27</f>
        <v>3.96667934782609</v>
      </c>
      <c r="AO27" s="23" t="n">
        <f aca="false">X27-BF27</f>
        <v>4.88286775362319</v>
      </c>
      <c r="AP27" s="23" t="n">
        <f aca="false">Y27-BG27</f>
        <v>3.44876437192029</v>
      </c>
      <c r="AQ27" s="23" t="n">
        <f aca="false">Z27-BH27</f>
        <v>5.2487684057971</v>
      </c>
      <c r="AR27" s="23" t="n">
        <f aca="false">AA27-BI27</f>
        <v>9.30914884057971</v>
      </c>
      <c r="AS27" s="23" t="n">
        <f aca="false">AB27-BJ27</f>
        <v>7.58088434782609</v>
      </c>
      <c r="AT27" s="23" t="n">
        <f aca="false">AC27-BK27</f>
        <v>3.05709863592214</v>
      </c>
      <c r="AU27" s="23" t="n">
        <f aca="false">AD27-BL27</f>
        <v>1.77852493338407</v>
      </c>
      <c r="AV27" s="23" t="n">
        <f aca="false">AE27-BM27</f>
        <v>1.16425527767712</v>
      </c>
      <c r="AW27" s="23" t="n">
        <f aca="false">AVERAGE(AK27:AP27)</f>
        <v>2.69180649473576</v>
      </c>
      <c r="AX27" s="23" t="n">
        <f aca="false">AVERAGE(AQ27:AV27)</f>
        <v>4.68978007353104</v>
      </c>
      <c r="AY27" s="23" t="n">
        <f aca="false">AVERAGE(AK27:AV27)</f>
        <v>3.6907932841334</v>
      </c>
      <c r="BA27" s="3" t="s">
        <v>44</v>
      </c>
      <c r="BB27" s="22" t="n">
        <f aca="false">IF((BB$62)*T27&gt;$BD$3,$BD$3,(BB$62)*T27)</f>
        <v>0.00112666058126544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00518091793478261</v>
      </c>
      <c r="BH27" s="22" t="n">
        <f aca="false">IF((BH$62)*Z27&gt;$BD$3,$BD$3,(BH$62)*Z27)</f>
        <v>0.00632</v>
      </c>
      <c r="BI27" s="22" t="n">
        <f aca="false">IF((BI$62)*AA27&gt;$BD$3,$BD$3,(BI$62)*AA27)</f>
        <v>0.00632</v>
      </c>
      <c r="BJ27" s="22" t="n">
        <f aca="false">IF((BJ$62)*AB27&gt;$BD$3,$BD$3,(BJ$62)*AB27)</f>
        <v>0.00632</v>
      </c>
      <c r="BK27" s="22" t="n">
        <f aca="false">IF((BK$62)*AC27&gt;$BD$3,$BD$3,(BK$62)*AC27)</f>
        <v>0.00459253675902174</v>
      </c>
      <c r="BL27" s="22" t="n">
        <f aca="false">IF((BL$62)*AD27&gt;$BD$3,$BD$3,(BL$62)*AD27)</f>
        <v>0.00267179509271517</v>
      </c>
      <c r="BM27" s="22" t="n">
        <f aca="false">IF((BM$62)*AE27&gt;$BD$3,$BD$3,(BM$62)*AE27)</f>
        <v>0.00174900642615491</v>
      </c>
      <c r="BN27" s="22" t="n">
        <f aca="false">AVERAGE(BB27:BG27)</f>
        <v>0.00105126308600801</v>
      </c>
      <c r="BO27" s="22" t="n">
        <f aca="false">AVERAGE(BH27:BM27)</f>
        <v>0.00466222304631531</v>
      </c>
      <c r="BP27" s="22" t="n">
        <f aca="false">AVERAGE(BB27:BM27)</f>
        <v>0.00285674306616166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0384414130434783</v>
      </c>
      <c r="D28" s="23" t="n">
        <f aca="false">$D$5*'Hda. Las Nieves'!D28</f>
        <v>0.0539732971014493</v>
      </c>
      <c r="E28" s="23" t="n">
        <f aca="false">$D$5*'Hda. Las Nieves'!E28</f>
        <v>0.0904732246376812</v>
      </c>
      <c r="F28" s="23" t="n">
        <f aca="false">$D$5*'Hda. Las Nieves'!F28</f>
        <v>0.299377065217391</v>
      </c>
      <c r="G28" s="23" t="n">
        <f aca="false">$D$5*'Hda. Las Nieves'!G28</f>
        <v>0.264042028985507</v>
      </c>
      <c r="H28" s="23" t="n">
        <f aca="false">$D$5*'Hda. Las Nieves'!H28</f>
        <v>0.201914492753623</v>
      </c>
      <c r="I28" s="23" t="n">
        <f aca="false">$D$5*'Hda. Las Nieves'!I28</f>
        <v>0.403828985507246</v>
      </c>
      <c r="J28" s="23" t="n">
        <f aca="false">$D$5*'Hda. Las Nieves'!J28</f>
        <v>0.543615942028986</v>
      </c>
      <c r="K28" s="23" t="n">
        <f aca="false">$D$5*'Hda. Las Nieves'!K28</f>
        <v>0.388297101449275</v>
      </c>
      <c r="L28" s="23" t="n">
        <f aca="false">$D$5*'Hda. Las Nieves'!L28</f>
        <v>0.256276086956522</v>
      </c>
      <c r="M28" s="23" t="n">
        <f aca="false">$D$5*'Hda. Las Nieves'!M28</f>
        <v>0.113771050724638</v>
      </c>
      <c r="N28" s="23" t="n">
        <f aca="false">$D$5*'Hda. Las Nieves'!N28</f>
        <v>0.0559147826086957</v>
      </c>
      <c r="O28" s="23" t="n">
        <f aca="false">AVERAGE(C28:H28)</f>
        <v>0.158036920289855</v>
      </c>
      <c r="P28" s="23" t="n">
        <f aca="false">AVERAGE(I28:N28)</f>
        <v>0.293617324879227</v>
      </c>
      <c r="Q28" s="23" t="n">
        <f aca="false">AVERAGE(C28:N28)</f>
        <v>0.225827122584541</v>
      </c>
      <c r="R28" s="8"/>
      <c r="S28" s="3" t="s">
        <v>45</v>
      </c>
      <c r="T28" s="23" t="n">
        <f aca="false">'B. Popeta'!AK28+C28</f>
        <v>0.70818665108113</v>
      </c>
      <c r="U28" s="23" t="n">
        <f aca="false">'B. Popeta'!AL28+D28</f>
        <v>1.44716123188406</v>
      </c>
      <c r="V28" s="23" t="n">
        <f aca="false">'B. Popeta'!AM28+E28</f>
        <v>2.42581702898551</v>
      </c>
      <c r="W28" s="23" t="n">
        <f aca="false">'B. Popeta'!AN28+F28</f>
        <v>8.0270597826087</v>
      </c>
      <c r="X28" s="23" t="n">
        <f aca="false">'B. Popeta'!AO28+G28</f>
        <v>7.07963768115942</v>
      </c>
      <c r="Y28" s="23" t="n">
        <f aca="false">'B. Popeta'!AP28+H28</f>
        <v>4.00574057971015</v>
      </c>
      <c r="Z28" s="23" t="n">
        <f aca="false">'B. Popeta'!AQ28+I28</f>
        <v>9.41958115942029</v>
      </c>
      <c r="AA28" s="23" t="n">
        <f aca="false">'B. Popeta'!AR28+J28</f>
        <v>13.1676246376812</v>
      </c>
      <c r="AB28" s="23" t="n">
        <f aca="false">'B. Popeta'!AS28+K28</f>
        <v>9.00313188405797</v>
      </c>
      <c r="AC28" s="23" t="n">
        <f aca="false">'B. Popeta'!AT28+L28</f>
        <v>5.46331304347826</v>
      </c>
      <c r="AD28" s="23" t="n">
        <f aca="false">'B. Popeta'!AU28+M28</f>
        <v>2.09594635117951</v>
      </c>
      <c r="AE28" s="23" t="n">
        <f aca="false">'B. Popeta'!AV28+N28</f>
        <v>1.03008967429983</v>
      </c>
      <c r="AF28" s="23" t="n">
        <f aca="false">AVERAGE(T28:Y28)</f>
        <v>3.94893382590483</v>
      </c>
      <c r="AG28" s="23" t="n">
        <f aca="false">AVERAGE(Z28:AE28)</f>
        <v>6.69661445835284</v>
      </c>
      <c r="AH28" s="23" t="n">
        <f aca="false">AVERAGE(T28:AE28)</f>
        <v>5.32277414212883</v>
      </c>
      <c r="AI28" s="5"/>
      <c r="AJ28" s="3" t="s">
        <v>45</v>
      </c>
      <c r="AK28" s="23" t="n">
        <f aca="false">T28-BB28</f>
        <v>0.707124371104509</v>
      </c>
      <c r="AL28" s="23" t="n">
        <f aca="false">U28-BC28</f>
        <v>1.44716123188406</v>
      </c>
      <c r="AM28" s="23" t="n">
        <f aca="false">V28-BD28</f>
        <v>2.42581702898551</v>
      </c>
      <c r="AN28" s="23" t="n">
        <f aca="false">W28-BE28</f>
        <v>8.0270597826087</v>
      </c>
      <c r="AO28" s="23" t="n">
        <f aca="false">X28-BF28</f>
        <v>7.07963768115942</v>
      </c>
      <c r="AP28" s="23" t="n">
        <f aca="false">Y28-BG28</f>
        <v>3.99973196884058</v>
      </c>
      <c r="AQ28" s="23" t="n">
        <f aca="false">Z28-BH28</f>
        <v>9.41326115942029</v>
      </c>
      <c r="AR28" s="23" t="n">
        <f aca="false">AA28-BI28</f>
        <v>13.1613046376812</v>
      </c>
      <c r="AS28" s="23" t="n">
        <f aca="false">AB28-BJ28</f>
        <v>8.99681188405797</v>
      </c>
      <c r="AT28" s="23" t="n">
        <f aca="false">AC28-BK28</f>
        <v>5.45699304347826</v>
      </c>
      <c r="AU28" s="23" t="n">
        <f aca="false">AD28-BL28</f>
        <v>2.09280243165274</v>
      </c>
      <c r="AV28" s="23" t="n">
        <f aca="false">AE28-BM28</f>
        <v>1.02854453978838</v>
      </c>
      <c r="AW28" s="23" t="n">
        <f aca="false">AVERAGE(AK28:AP28)</f>
        <v>3.94775534409713</v>
      </c>
      <c r="AX28" s="23" t="n">
        <f aca="false">AVERAGE(AQ28:AV28)</f>
        <v>6.69161961601313</v>
      </c>
      <c r="AY28" s="23" t="n">
        <f aca="false">AVERAGE(AK28:AV28)</f>
        <v>5.31968748005513</v>
      </c>
      <c r="BA28" s="3" t="s">
        <v>45</v>
      </c>
      <c r="BB28" s="22" t="n">
        <f aca="false">IF((BB$62)*T28&gt;$BD$3,$BD$3,(BB$62)*T28)</f>
        <v>0.0010622799766217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00600861086956522</v>
      </c>
      <c r="BH28" s="22" t="n">
        <f aca="false">IF((BH$62)*Z28&gt;$BD$3,$BD$3,(BH$62)*Z28)</f>
        <v>0.00632</v>
      </c>
      <c r="BI28" s="22" t="n">
        <f aca="false">IF((BI$62)*AA28&gt;$BD$3,$BD$3,(BI$62)*AA28)</f>
        <v>0.00632</v>
      </c>
      <c r="BJ28" s="22" t="n">
        <f aca="false">IF((BJ$62)*AB28&gt;$BD$3,$BD$3,(BJ$62)*AB28)</f>
        <v>0.00632</v>
      </c>
      <c r="BK28" s="22" t="n">
        <f aca="false">IF((BK$62)*AC28&gt;$BD$3,$BD$3,(BK$62)*AC28)</f>
        <v>0.00632</v>
      </c>
      <c r="BL28" s="22" t="n">
        <f aca="false">IF((BL$62)*AD28&gt;$BD$3,$BD$3,(BL$62)*AD28)</f>
        <v>0.00314391952676926</v>
      </c>
      <c r="BM28" s="22" t="n">
        <f aca="false">IF((BM$62)*AE28&gt;$BD$3,$BD$3,(BM$62)*AE28)</f>
        <v>0.00154513451144974</v>
      </c>
      <c r="BN28" s="22" t="n">
        <f aca="false">AVERAGE(BB28:BG28)</f>
        <v>0.00117848180769782</v>
      </c>
      <c r="BO28" s="22" t="n">
        <f aca="false">AVERAGE(BH28:BM28)</f>
        <v>0.00499484233970317</v>
      </c>
      <c r="BP28" s="22" t="n">
        <f aca="false">AVERAGE(BB28:BM28)</f>
        <v>0.00308666207370049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046595652173913</v>
      </c>
      <c r="D29" s="23" t="n">
        <f aca="false">$D$5*'Hda. Las Nieves'!D29</f>
        <v>0.434892753623188</v>
      </c>
      <c r="E29" s="23" t="n">
        <f aca="false">$D$5*'Hda. Las Nieves'!E29</f>
        <v>0.830955797101449</v>
      </c>
      <c r="F29" s="23" t="n">
        <f aca="false">$D$5*'Hda. Las Nieves'!F29</f>
        <v>0.243462282608696</v>
      </c>
      <c r="G29" s="23" t="n">
        <f aca="false">$D$5*'Hda. Las Nieves'!G29</f>
        <v>0.629041304347826</v>
      </c>
      <c r="H29" s="23" t="n">
        <f aca="false">$D$5*'Hda. Las Nieves'!H29</f>
        <v>0.485371376811594</v>
      </c>
      <c r="I29" s="23" t="n">
        <f aca="false">$D$5*'Hda. Las Nieves'!I29</f>
        <v>0.419360869565217</v>
      </c>
      <c r="J29" s="23" t="n">
        <f aca="false">$D$5*'Hda. Las Nieves'!J29</f>
        <v>0.485371376811594</v>
      </c>
      <c r="K29" s="23" t="n">
        <f aca="false">$D$5*'Hda. Las Nieves'!K29</f>
        <v>0.706700724637681</v>
      </c>
      <c r="L29" s="23" t="n">
        <f aca="false">$D$5*'Hda. Las Nieves'!L29</f>
        <v>0.733881521739131</v>
      </c>
      <c r="M29" s="23" t="n">
        <f aca="false">$D$5*'Hda. Las Nieves'!M29</f>
        <v>0.442658695652174</v>
      </c>
      <c r="N29" s="23" t="n">
        <f aca="false">$D$5*'Hda. Las Nieves'!N29</f>
        <v>0.224047427536232</v>
      </c>
      <c r="O29" s="23" t="n">
        <f aca="false">AVERAGE(C29:H29)</f>
        <v>0.445053194444444</v>
      </c>
      <c r="P29" s="23" t="n">
        <f aca="false">AVERAGE(I29:N29)</f>
        <v>0.502003435990338</v>
      </c>
      <c r="Q29" s="23" t="n">
        <f aca="false">AVERAGE(C29:N29)</f>
        <v>0.473528315217391</v>
      </c>
      <c r="R29" s="8"/>
      <c r="S29" s="3" t="s">
        <v>46</v>
      </c>
      <c r="T29" s="23" t="n">
        <f aca="false">'B. Popeta'!AK29+C29</f>
        <v>0.858408061916522</v>
      </c>
      <c r="U29" s="23" t="n">
        <f aca="false">'B. Popeta'!AL29+D29</f>
        <v>11.6605797101449</v>
      </c>
      <c r="V29" s="23" t="n">
        <f aca="false">'B. Popeta'!AM29+E29</f>
        <v>22.2800362318841</v>
      </c>
      <c r="W29" s="23" t="n">
        <f aca="false">'B. Popeta'!AN29+F29</f>
        <v>6.52784239130435</v>
      </c>
      <c r="X29" s="23" t="n">
        <f aca="false">'B. Popeta'!AO29+G29</f>
        <v>16.8661956521739</v>
      </c>
      <c r="Y29" s="23" t="n">
        <f aca="false">'B. Popeta'!AP29+H29</f>
        <v>11.6059398550725</v>
      </c>
      <c r="Z29" s="23" t="n">
        <f aca="false">'B. Popeta'!AQ29+I29</f>
        <v>9.83603043478261</v>
      </c>
      <c r="AA29" s="23" t="n">
        <f aca="false">'B. Popeta'!AR29+J29</f>
        <v>11.6059398550725</v>
      </c>
      <c r="AB29" s="23" t="n">
        <f aca="false">'B. Popeta'!AS29+K29</f>
        <v>17.5403420289855</v>
      </c>
      <c r="AC29" s="23" t="n">
        <f aca="false">'B. Popeta'!AT29+L29</f>
        <v>18.2691282608696</v>
      </c>
      <c r="AD29" s="23" t="n">
        <f aca="false">'B. Popeta'!AU29+M29</f>
        <v>10.4607043478261</v>
      </c>
      <c r="AE29" s="23" t="n">
        <f aca="false">'B. Popeta'!AV29+N29</f>
        <v>4.59918079710145</v>
      </c>
      <c r="AF29" s="23" t="n">
        <f aca="false">AVERAGE(T29:Y29)</f>
        <v>11.6331669837494</v>
      </c>
      <c r="AG29" s="23" t="n">
        <f aca="false">AVERAGE(Z29:AE29)</f>
        <v>12.0518876207729</v>
      </c>
      <c r="AH29" s="23" t="n">
        <f aca="false">AVERAGE(T29:AE29)</f>
        <v>11.8425273022612</v>
      </c>
      <c r="AI29" s="5"/>
      <c r="AJ29" s="3" t="s">
        <v>46</v>
      </c>
      <c r="AK29" s="23" t="n">
        <f aca="false">T29-BB29</f>
        <v>0.857120449823647</v>
      </c>
      <c r="AL29" s="23" t="n">
        <f aca="false">U29-BC29</f>
        <v>11.6605797101449</v>
      </c>
      <c r="AM29" s="23" t="n">
        <f aca="false">V29-BD29</f>
        <v>22.2800362318841</v>
      </c>
      <c r="AN29" s="23" t="n">
        <f aca="false">W29-BE29</f>
        <v>6.52784239130435</v>
      </c>
      <c r="AO29" s="23" t="n">
        <f aca="false">X29-BF29</f>
        <v>16.8661956521739</v>
      </c>
      <c r="AP29" s="23" t="n">
        <f aca="false">Y29-BG29</f>
        <v>11.5996198550725</v>
      </c>
      <c r="AQ29" s="23" t="n">
        <f aca="false">Z29-BH29</f>
        <v>9.82971043478261</v>
      </c>
      <c r="AR29" s="23" t="n">
        <f aca="false">AA29-BI29</f>
        <v>11.5996198550725</v>
      </c>
      <c r="AS29" s="23" t="n">
        <f aca="false">AB29-BJ29</f>
        <v>17.5340220289855</v>
      </c>
      <c r="AT29" s="23" t="n">
        <f aca="false">AC29-BK29</f>
        <v>18.2628082608696</v>
      </c>
      <c r="AU29" s="23" t="n">
        <f aca="false">AD29-BL29</f>
        <v>10.4543843478261</v>
      </c>
      <c r="AV29" s="23" t="n">
        <f aca="false">AE29-BM29</f>
        <v>4.59286079710145</v>
      </c>
      <c r="AW29" s="23" t="n">
        <f aca="false">AVERAGE(AK29:AP29)</f>
        <v>11.6318990484006</v>
      </c>
      <c r="AX29" s="23" t="n">
        <f aca="false">AVERAGE(AQ29:AV29)</f>
        <v>12.0455676207729</v>
      </c>
      <c r="AY29" s="23" t="n">
        <f aca="false">AVERAGE(AK29:AV29)</f>
        <v>11.8387333345868</v>
      </c>
      <c r="BA29" s="3" t="s">
        <v>46</v>
      </c>
      <c r="BB29" s="22" t="n">
        <f aca="false">IF((BB$62)*T29&gt;$BD$3,$BD$3,(BB$62)*T29)</f>
        <v>0.00128761209287478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00632</v>
      </c>
      <c r="BH29" s="22" t="n">
        <f aca="false">IF((BH$62)*Z29&gt;$BD$3,$BD$3,(BH$62)*Z29)</f>
        <v>0.00632</v>
      </c>
      <c r="BI29" s="22" t="n">
        <f aca="false">IF((BI$62)*AA29&gt;$BD$3,$BD$3,(BI$62)*AA29)</f>
        <v>0.00632</v>
      </c>
      <c r="BJ29" s="22" t="n">
        <f aca="false">IF((BJ$62)*AB29&gt;$BD$3,$BD$3,(BJ$62)*AB29)</f>
        <v>0.00632</v>
      </c>
      <c r="BK29" s="22" t="n">
        <f aca="false">IF((BK$62)*AC29&gt;$BD$3,$BD$3,(BK$62)*AC29)</f>
        <v>0.00632</v>
      </c>
      <c r="BL29" s="22" t="n">
        <f aca="false">IF((BL$62)*AD29&gt;$BD$3,$BD$3,(BL$62)*AD29)</f>
        <v>0.00632</v>
      </c>
      <c r="BM29" s="22" t="n">
        <f aca="false">IF((BM$62)*AE29&gt;$BD$3,$BD$3,(BM$62)*AE29)</f>
        <v>0.00632</v>
      </c>
      <c r="BN29" s="22" t="n">
        <f aca="false">AVERAGE(BB29:BG29)</f>
        <v>0.00126793534881246</v>
      </c>
      <c r="BO29" s="22" t="n">
        <f aca="false">AVERAGE(BH29:BM29)</f>
        <v>0.00632</v>
      </c>
      <c r="BP29" s="22" t="n">
        <f aca="false">AVERAGE(BB29:BM29)</f>
        <v>0.00379396767440623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0741647463768116</v>
      </c>
      <c r="D30" s="23" t="n">
        <f aca="false">$D$5*'Hda. Las Nieves'!D30</f>
        <v>0.233366557971015</v>
      </c>
      <c r="E30" s="23" t="n">
        <f aca="false">$D$5*'Hda. Las Nieves'!E30</f>
        <v>0.111052971014493</v>
      </c>
      <c r="F30" s="23" t="n">
        <f aca="false">$D$5*'Hda. Las Nieves'!F30</f>
        <v>0.396063043478261</v>
      </c>
      <c r="G30" s="23" t="n">
        <f aca="false">$D$5*'Hda. Las Nieves'!G30</f>
        <v>0.210068731884058</v>
      </c>
      <c r="H30" s="23" t="n">
        <f aca="false">$D$5*'Hda. Las Nieves'!H30</f>
        <v>0.189100688405797</v>
      </c>
      <c r="I30" s="23" t="n">
        <f aca="false">$D$5*'Hda. Las Nieves'!I30</f>
        <v>0.215504891304348</v>
      </c>
      <c r="J30" s="23" t="n">
        <f aca="false">$D$5*'Hda. Las Nieves'!J30</f>
        <v>0.543615942028986</v>
      </c>
      <c r="K30" s="23" t="n">
        <f aca="false">$D$5*'Hda. Las Nieves'!K30</f>
        <v>0.469839492753623</v>
      </c>
      <c r="L30" s="23" t="n">
        <f aca="false">$D$5*'Hda. Las Nieves'!L30</f>
        <v>0.352962065217391</v>
      </c>
      <c r="M30" s="23" t="n">
        <f aca="false">$D$5*'Hda. Las Nieves'!M30</f>
        <v>0.238026123188406</v>
      </c>
      <c r="N30" s="23" t="n">
        <f aca="false">$D$5*'Hda. Las Nieves'!N30</f>
        <v>0.139010362318841</v>
      </c>
      <c r="O30" s="23" t="n">
        <f aca="false">AVERAGE(C30:H30)</f>
        <v>0.202302789855072</v>
      </c>
      <c r="P30" s="23" t="n">
        <f aca="false">AVERAGE(I30:N30)</f>
        <v>0.326493146135266</v>
      </c>
      <c r="Q30" s="23" t="n">
        <f aca="false">AVERAGE(C30:N30)</f>
        <v>0.264397967995169</v>
      </c>
      <c r="R30" s="8"/>
      <c r="S30" s="3" t="s">
        <v>47</v>
      </c>
      <c r="T30" s="23" t="n">
        <f aca="false">'B. Popeta'!AK30+C30</f>
        <v>1.36629949855046</v>
      </c>
      <c r="U30" s="23" t="n">
        <f aca="false">'B. Popeta'!AL30+D30</f>
        <v>6.25715036231884</v>
      </c>
      <c r="V30" s="23" t="n">
        <f aca="false">'B. Popeta'!AM30+E30</f>
        <v>2.97761231884058</v>
      </c>
      <c r="W30" s="23" t="n">
        <f aca="false">'B. Popeta'!AN30+F30</f>
        <v>10.6194565217391</v>
      </c>
      <c r="X30" s="23" t="n">
        <f aca="false">'B. Popeta'!AO30+G30</f>
        <v>5.63247644927536</v>
      </c>
      <c r="Y30" s="23" t="n">
        <f aca="false">'B. Popeta'!AP30+H30</f>
        <v>3.66216992753623</v>
      </c>
      <c r="Z30" s="23" t="n">
        <f aca="false">'B. Popeta'!AQ30+I30</f>
        <v>4.37013369565217</v>
      </c>
      <c r="AA30" s="23" t="n">
        <f aca="false">'B. Popeta'!AR30+J30</f>
        <v>13.1676246376812</v>
      </c>
      <c r="AB30" s="23" t="n">
        <f aca="false">'B. Popeta'!AS30+K30</f>
        <v>11.1894905797101</v>
      </c>
      <c r="AC30" s="23" t="n">
        <f aca="false">'B. Popeta'!AT30+L30</f>
        <v>8.0557097826087</v>
      </c>
      <c r="AD30" s="23" t="n">
        <f aca="false">'B. Popeta'!AU30+M30</f>
        <v>4.97398514492754</v>
      </c>
      <c r="AE30" s="23" t="n">
        <f aca="false">'B. Popeta'!AV30+N30</f>
        <v>2.56091738471762</v>
      </c>
      <c r="AF30" s="23" t="n">
        <f aca="false">AVERAGE(T30:Y30)</f>
        <v>5.08586084637677</v>
      </c>
      <c r="AG30" s="23" t="n">
        <f aca="false">AVERAGE(Z30:AE30)</f>
        <v>7.38631020421622</v>
      </c>
      <c r="AH30" s="23" t="n">
        <f aca="false">AVERAGE(T30:AE30)</f>
        <v>6.2360855252965</v>
      </c>
      <c r="AI30" s="5"/>
      <c r="AJ30" s="3" t="s">
        <v>47</v>
      </c>
      <c r="AK30" s="23" t="n">
        <f aca="false">T30-BB30</f>
        <v>1.36425004930264</v>
      </c>
      <c r="AL30" s="23" t="n">
        <f aca="false">U30-BC30</f>
        <v>6.25715036231884</v>
      </c>
      <c r="AM30" s="23" t="n">
        <f aca="false">V30-BD30</f>
        <v>2.97761231884058</v>
      </c>
      <c r="AN30" s="23" t="n">
        <f aca="false">W30-BE30</f>
        <v>10.6194565217391</v>
      </c>
      <c r="AO30" s="23" t="n">
        <f aca="false">X30-BF30</f>
        <v>5.63247644927536</v>
      </c>
      <c r="AP30" s="23" t="n">
        <f aca="false">Y30-BG30</f>
        <v>3.65667667264493</v>
      </c>
      <c r="AQ30" s="23" t="n">
        <f aca="false">Z30-BH30</f>
        <v>4.36381369565217</v>
      </c>
      <c r="AR30" s="23" t="n">
        <f aca="false">AA30-BI30</f>
        <v>13.1613046376812</v>
      </c>
      <c r="AS30" s="23" t="n">
        <f aca="false">AB30-BJ30</f>
        <v>11.1831705797101</v>
      </c>
      <c r="AT30" s="23" t="n">
        <f aca="false">AC30-BK30</f>
        <v>8.04938978260869</v>
      </c>
      <c r="AU30" s="23" t="n">
        <f aca="false">AD30-BL30</f>
        <v>4.96766514492754</v>
      </c>
      <c r="AV30" s="23" t="n">
        <f aca="false">AE30-BM30</f>
        <v>2.55707600864055</v>
      </c>
      <c r="AW30" s="23" t="n">
        <f aca="false">AVERAGE(AK30:AP30)</f>
        <v>5.08460372902025</v>
      </c>
      <c r="AX30" s="23" t="n">
        <f aca="false">AVERAGE(AQ30:AV30)</f>
        <v>7.38040330820338</v>
      </c>
      <c r="AY30" s="23" t="n">
        <f aca="false">AVERAGE(AK30:AV30)</f>
        <v>6.23250351861181</v>
      </c>
      <c r="BA30" s="3" t="s">
        <v>47</v>
      </c>
      <c r="BB30" s="22" t="n">
        <f aca="false">IF((BB$62)*T30&gt;$BD$3,$BD$3,(BB$62)*T30)</f>
        <v>0.0020494492478257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00549325489130435</v>
      </c>
      <c r="BH30" s="22" t="n">
        <f aca="false">IF((BH$62)*Z30&gt;$BD$3,$BD$3,(BH$62)*Z30)</f>
        <v>0.00632</v>
      </c>
      <c r="BI30" s="22" t="n">
        <f aca="false">IF((BI$62)*AA30&gt;$BD$3,$BD$3,(BI$62)*AA30)</f>
        <v>0.00632</v>
      </c>
      <c r="BJ30" s="22" t="n">
        <f aca="false">IF((BJ$62)*AB30&gt;$BD$3,$BD$3,(BJ$62)*AB30)</f>
        <v>0.00632</v>
      </c>
      <c r="BK30" s="22" t="n">
        <f aca="false">IF((BK$62)*AC30&gt;$BD$3,$BD$3,(BK$62)*AC30)</f>
        <v>0.00632</v>
      </c>
      <c r="BL30" s="22" t="n">
        <f aca="false">IF((BL$62)*AD30&gt;$BD$3,$BD$3,(BL$62)*AD30)</f>
        <v>0.00632</v>
      </c>
      <c r="BM30" s="22" t="n">
        <f aca="false">IF((BM$62)*AE30&gt;$BD$3,$BD$3,(BM$62)*AE30)</f>
        <v>0.00384137607707644</v>
      </c>
      <c r="BN30" s="22" t="n">
        <f aca="false">AVERAGE(BB30:BG30)</f>
        <v>0.00125711735652167</v>
      </c>
      <c r="BO30" s="22" t="n">
        <f aca="false">AVERAGE(BH30:BM30)</f>
        <v>0.00590689601284607</v>
      </c>
      <c r="BP30" s="22" t="n">
        <f aca="false">AVERAGE(BB30:BM30)</f>
        <v>0.00358200668468387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0597977536231884</v>
      </c>
      <c r="D31" s="23" t="n">
        <f aca="false">$D$5*'Hda. Las Nieves'!D31</f>
        <v>0.31607384057971</v>
      </c>
      <c r="E31" s="23" t="n">
        <f aca="false">$D$5*'Hda. Las Nieves'!E31</f>
        <v>0.415089601449275</v>
      </c>
      <c r="F31" s="23" t="n">
        <f aca="false">$D$5*'Hda. Las Nieves'!F31</f>
        <v>0.379754565217391</v>
      </c>
      <c r="G31" s="23" t="n">
        <f aca="false">$D$5*'Hda. Las Nieves'!G31</f>
        <v>0.19841981884058</v>
      </c>
      <c r="H31" s="23" t="n">
        <f aca="false">$D$5*'Hda. Las Nieves'!H31</f>
        <v>0.186770905797101</v>
      </c>
      <c r="I31" s="23" t="n">
        <f aca="false">$D$5*'Hda. Las Nieves'!I31</f>
        <v>0.329275942028986</v>
      </c>
      <c r="J31" s="23" t="n">
        <f aca="false">$D$5*'Hda. Las Nieves'!J31</f>
        <v>0.427126811594203</v>
      </c>
      <c r="K31" s="23" t="n">
        <f aca="false">$D$5*'Hda. Las Nieves'!K31</f>
        <v>0.419360869565217</v>
      </c>
      <c r="L31" s="23" t="n">
        <f aca="false">$D$5*'Hda. Las Nieves'!L31</f>
        <v>0.376648188405797</v>
      </c>
      <c r="M31" s="23" t="n">
        <f aca="false">$D$5*'Hda. Las Nieves'!M31</f>
        <v>0.183664528985507</v>
      </c>
      <c r="N31" s="23" t="n">
        <f aca="false">$D$5*'Hda. Las Nieves'!N31</f>
        <v>0.113771050724638</v>
      </c>
      <c r="O31" s="23" t="n">
        <f aca="false">AVERAGE(C31:H31)</f>
        <v>0.259317747584541</v>
      </c>
      <c r="P31" s="23" t="n">
        <f aca="false">AVERAGE(I31:N31)</f>
        <v>0.308307898550725</v>
      </c>
      <c r="Q31" s="23" t="n">
        <f aca="false">AVERAGE(C31:N31)</f>
        <v>0.283812823067633</v>
      </c>
      <c r="R31" s="8"/>
      <c r="S31" s="3" t="s">
        <v>48</v>
      </c>
      <c r="T31" s="23" t="n">
        <f aca="false">'B. Popeta'!AK31+C31</f>
        <v>1.10162367945954</v>
      </c>
      <c r="U31" s="23" t="n">
        <f aca="false">'B. Popeta'!AL31+D31</f>
        <v>8.47474275362319</v>
      </c>
      <c r="V31" s="23" t="n">
        <f aca="false">'B. Popeta'!AM31+E31</f>
        <v>11.129606884058</v>
      </c>
      <c r="W31" s="23" t="n">
        <f aca="false">'B. Popeta'!AN31+F31</f>
        <v>10.1821847826087</v>
      </c>
      <c r="X31" s="23" t="n">
        <f aca="false">'B. Popeta'!AO31+G31</f>
        <v>5.32013949275362</v>
      </c>
      <c r="Y31" s="23" t="n">
        <f aca="false">'B. Popeta'!AP31+H31</f>
        <v>3.59970253623188</v>
      </c>
      <c r="Z31" s="23" t="n">
        <f aca="false">'B. Popeta'!AQ31+I31</f>
        <v>7.42062463768116</v>
      </c>
      <c r="AA31" s="23" t="n">
        <f aca="false">'B. Popeta'!AR31+J31</f>
        <v>10.0442550724638</v>
      </c>
      <c r="AB31" s="23" t="n">
        <f aca="false">'B. Popeta'!AS31+K31</f>
        <v>9.83603043478261</v>
      </c>
      <c r="AC31" s="23" t="n">
        <f aca="false">'B. Popeta'!AT31+L31</f>
        <v>8.69079492753623</v>
      </c>
      <c r="AD31" s="23" t="n">
        <f aca="false">'B. Popeta'!AU31+M31</f>
        <v>3.51641268115942</v>
      </c>
      <c r="AE31" s="23" t="n">
        <f aca="false">'B. Popeta'!AV31+N31</f>
        <v>2.09594635117951</v>
      </c>
      <c r="AF31" s="23" t="n">
        <f aca="false">AVERAGE(T31:Y31)</f>
        <v>6.63466668812248</v>
      </c>
      <c r="AG31" s="23" t="n">
        <f aca="false">AVERAGE(Z31:AE31)</f>
        <v>6.93401068413378</v>
      </c>
      <c r="AH31" s="23" t="n">
        <f aca="false">AVERAGE(T31:AE31)</f>
        <v>6.78433868612813</v>
      </c>
      <c r="AI31" s="5"/>
      <c r="AJ31" s="3" t="s">
        <v>48</v>
      </c>
      <c r="AK31" s="23" t="n">
        <f aca="false">T31-BB31</f>
        <v>1.09997124394035</v>
      </c>
      <c r="AL31" s="23" t="n">
        <f aca="false">U31-BC31</f>
        <v>8.47474275362319</v>
      </c>
      <c r="AM31" s="23" t="n">
        <f aca="false">V31-BD31</f>
        <v>11.129606884058</v>
      </c>
      <c r="AN31" s="23" t="n">
        <f aca="false">W31-BE31</f>
        <v>10.1821847826087</v>
      </c>
      <c r="AO31" s="23" t="n">
        <f aca="false">X31-BF31</f>
        <v>5.32013949275362</v>
      </c>
      <c r="AP31" s="23" t="n">
        <f aca="false">Y31-BG31</f>
        <v>3.59430298242754</v>
      </c>
      <c r="AQ31" s="23" t="n">
        <f aca="false">Z31-BH31</f>
        <v>7.41430463768116</v>
      </c>
      <c r="AR31" s="23" t="n">
        <f aca="false">AA31-BI31</f>
        <v>10.0379350724638</v>
      </c>
      <c r="AS31" s="23" t="n">
        <f aca="false">AB31-BJ31</f>
        <v>9.82971043478261</v>
      </c>
      <c r="AT31" s="23" t="n">
        <f aca="false">AC31-BK31</f>
        <v>8.68447492753623</v>
      </c>
      <c r="AU31" s="23" t="n">
        <f aca="false">AD31-BL31</f>
        <v>3.51113806213768</v>
      </c>
      <c r="AV31" s="23" t="n">
        <f aca="false">AE31-BM31</f>
        <v>2.09280243165274</v>
      </c>
      <c r="AW31" s="23" t="n">
        <f aca="false">AVERAGE(AK31:AP31)</f>
        <v>6.63349135656856</v>
      </c>
      <c r="AX31" s="23" t="n">
        <f aca="false">AVERAGE(AQ31:AV31)</f>
        <v>6.92839426104236</v>
      </c>
      <c r="AY31" s="23" t="n">
        <f aca="false">AVERAGE(AK31:AV31)</f>
        <v>6.78094280880546</v>
      </c>
      <c r="BA31" s="3" t="s">
        <v>48</v>
      </c>
      <c r="BB31" s="22" t="n">
        <f aca="false">IF((BB$62)*T31&gt;$BD$3,$BD$3,(BB$62)*T31)</f>
        <v>0.0016524355191893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00539955380434783</v>
      </c>
      <c r="BH31" s="22" t="n">
        <f aca="false">IF((BH$62)*Z31&gt;$BD$3,$BD$3,(BH$62)*Z31)</f>
        <v>0.00632</v>
      </c>
      <c r="BI31" s="22" t="n">
        <f aca="false">IF((BI$62)*AA31&gt;$BD$3,$BD$3,(BI$62)*AA31)</f>
        <v>0.00632</v>
      </c>
      <c r="BJ31" s="22" t="n">
        <f aca="false">IF((BJ$62)*AB31&gt;$BD$3,$BD$3,(BJ$62)*AB31)</f>
        <v>0.00632</v>
      </c>
      <c r="BK31" s="22" t="n">
        <f aca="false">IF((BK$62)*AC31&gt;$BD$3,$BD$3,(BK$62)*AC31)</f>
        <v>0.00632</v>
      </c>
      <c r="BL31" s="22" t="n">
        <f aca="false">IF((BL$62)*AD31&gt;$BD$3,$BD$3,(BL$62)*AD31)</f>
        <v>0.00527461902173913</v>
      </c>
      <c r="BM31" s="22" t="n">
        <f aca="false">IF((BM$62)*AE31&gt;$BD$3,$BD$3,(BM$62)*AE31)</f>
        <v>0.00314391952676926</v>
      </c>
      <c r="BN31" s="22" t="n">
        <f aca="false">AVERAGE(BB31:BG31)</f>
        <v>0.00117533155392285</v>
      </c>
      <c r="BO31" s="22" t="n">
        <f aca="false">AVERAGE(BH31:BM31)</f>
        <v>0.00561642309141807</v>
      </c>
      <c r="BP31" s="22" t="n">
        <f aca="false">AVERAGE(BB31:BM31)</f>
        <v>0.00339587732267046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10173384057971</v>
      </c>
      <c r="D32" s="23" t="n">
        <f aca="false">$D$5*'Hda. Las Nieves'!D32</f>
        <v>0.0819306884057971</v>
      </c>
      <c r="E32" s="23" t="n">
        <f aca="false">$D$5*'Hda. Las Nieves'!E32</f>
        <v>0.0858136594202899</v>
      </c>
      <c r="F32" s="23" t="n">
        <f aca="false">$D$5*'Hda. Las Nieves'!F32</f>
        <v>0.245792065217391</v>
      </c>
      <c r="G32" s="23" t="n">
        <f aca="false">$D$5*'Hda. Las Nieves'!G32</f>
        <v>0.220552753623188</v>
      </c>
      <c r="H32" s="23" t="n">
        <f aca="false">$D$5*'Hda. Las Nieves'!H32</f>
        <v>0.237637826086957</v>
      </c>
      <c r="I32" s="23" t="n">
        <f aca="false">$D$5*'Hda. Las Nieves'!I32</f>
        <v>0.301318550724638</v>
      </c>
      <c r="J32" s="23" t="n">
        <f aca="false">$D$5*'Hda. Las Nieves'!J32</f>
        <v>0.383249239130435</v>
      </c>
      <c r="K32" s="23" t="n">
        <f aca="false">$D$5*'Hda. Las Nieves'!K32</f>
        <v>0.489254347826087</v>
      </c>
      <c r="L32" s="23" t="n">
        <f aca="false">$D$5*'Hda. Las Nieves'!L32</f>
        <v>0.315685543478261</v>
      </c>
      <c r="M32" s="23" t="n">
        <f aca="false">$D$5*'Hda. Las Nieves'!M32</f>
        <v>0.180169855072464</v>
      </c>
      <c r="N32" s="23" t="n">
        <f aca="false">$D$5*'Hda. Las Nieves'!N32</f>
        <v>0.157260326086957</v>
      </c>
      <c r="O32" s="23" t="n">
        <f aca="false">AVERAGE(C32:H32)</f>
        <v>0.162243472222222</v>
      </c>
      <c r="P32" s="23" t="n">
        <f aca="false">AVERAGE(I32:N32)</f>
        <v>0.304489643719807</v>
      </c>
      <c r="Q32" s="23" t="n">
        <f aca="false">AVERAGE(C32:N32)</f>
        <v>0.233366557971015</v>
      </c>
      <c r="R32" s="8"/>
      <c r="S32" s="3" t="s">
        <v>49</v>
      </c>
      <c r="T32" s="23" t="n">
        <f aca="false">'B. Popeta'!AK32+C32</f>
        <v>1.87419093518441</v>
      </c>
      <c r="U32" s="23" t="n">
        <f aca="false">'B. Popeta'!AL32+D32</f>
        <v>2.19676992753623</v>
      </c>
      <c r="V32" s="23" t="n">
        <f aca="false">'B. Popeta'!AM32+E32</f>
        <v>2.30088224637681</v>
      </c>
      <c r="W32" s="23" t="n">
        <f aca="false">'B. Popeta'!AN32+F32</f>
        <v>6.5903097826087</v>
      </c>
      <c r="X32" s="23" t="n">
        <f aca="false">'B. Popeta'!AO32+G32</f>
        <v>5.91357971014493</v>
      </c>
      <c r="Y32" s="23" t="n">
        <f aca="false">'B. Popeta'!AP32+H32</f>
        <v>4.96357391304348</v>
      </c>
      <c r="Z32" s="23" t="n">
        <f aca="false">'B. Popeta'!AQ32+I32</f>
        <v>6.67101594202898</v>
      </c>
      <c r="AA32" s="23" t="n">
        <f aca="false">'B. Popeta'!AR32+J32</f>
        <v>8.86778586956522</v>
      </c>
      <c r="AB32" s="23" t="n">
        <f aca="false">'B. Popeta'!AS32+K32</f>
        <v>11.710052173913</v>
      </c>
      <c r="AC32" s="23" t="n">
        <f aca="false">'B. Popeta'!AT32+L32</f>
        <v>7.05623152173913</v>
      </c>
      <c r="AD32" s="23" t="n">
        <f aca="false">'B. Popeta'!AU32+M32</f>
        <v>3.4227115942029</v>
      </c>
      <c r="AE32" s="23" t="n">
        <f aca="false">'B. Popeta'!AV32+N32</f>
        <v>2.89712720896826</v>
      </c>
      <c r="AF32" s="23" t="n">
        <f aca="false">AVERAGE(T32:Y32)</f>
        <v>3.97321775248243</v>
      </c>
      <c r="AG32" s="23" t="n">
        <f aca="false">AVERAGE(Z32:AE32)</f>
        <v>6.77082071840292</v>
      </c>
      <c r="AH32" s="23" t="n">
        <f aca="false">AVERAGE(T32:AE32)</f>
        <v>5.37201923544267</v>
      </c>
      <c r="AI32" s="5"/>
      <c r="AJ32" s="3" t="s">
        <v>49</v>
      </c>
      <c r="AK32" s="23" t="n">
        <f aca="false">T32-BB32</f>
        <v>1.87137964878163</v>
      </c>
      <c r="AL32" s="23" t="n">
        <f aca="false">U32-BC32</f>
        <v>2.19676992753623</v>
      </c>
      <c r="AM32" s="23" t="n">
        <f aca="false">V32-BD32</f>
        <v>2.30088224637681</v>
      </c>
      <c r="AN32" s="23" t="n">
        <f aca="false">W32-BE32</f>
        <v>6.5903097826087</v>
      </c>
      <c r="AO32" s="23" t="n">
        <f aca="false">X32-BF32</f>
        <v>5.91357971014493</v>
      </c>
      <c r="AP32" s="23" t="n">
        <f aca="false">Y32-BG32</f>
        <v>4.95725391304348</v>
      </c>
      <c r="AQ32" s="23" t="n">
        <f aca="false">Z32-BH32</f>
        <v>6.66469594202899</v>
      </c>
      <c r="AR32" s="23" t="n">
        <f aca="false">AA32-BI32</f>
        <v>8.86146586956522</v>
      </c>
      <c r="AS32" s="23" t="n">
        <f aca="false">AB32-BJ32</f>
        <v>11.703732173913</v>
      </c>
      <c r="AT32" s="23" t="n">
        <f aca="false">AC32-BK32</f>
        <v>7.04991152173913</v>
      </c>
      <c r="AU32" s="23" t="n">
        <f aca="false">AD32-BL32</f>
        <v>3.41757752681159</v>
      </c>
      <c r="AV32" s="23" t="n">
        <f aca="false">AE32-BM32</f>
        <v>2.89278151815481</v>
      </c>
      <c r="AW32" s="23" t="n">
        <f aca="false">AVERAGE(AK32:AP32)</f>
        <v>3.9716958714153</v>
      </c>
      <c r="AX32" s="23" t="n">
        <f aca="false">AVERAGE(AQ32:AV32)</f>
        <v>6.7650274253688</v>
      </c>
      <c r="AY32" s="23" t="n">
        <f aca="false">AVERAGE(AK32:AV32)</f>
        <v>5.36836164839205</v>
      </c>
      <c r="BA32" s="3" t="s">
        <v>49</v>
      </c>
      <c r="BB32" s="22" t="n">
        <f aca="false">IF((BB$62)*T32&gt;$BD$3,$BD$3,(BB$62)*T32)</f>
        <v>0.00281128640277661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00632</v>
      </c>
      <c r="BH32" s="22" t="n">
        <f aca="false">IF((BH$62)*Z32&gt;$BD$3,$BD$3,(BH$62)*Z32)</f>
        <v>0.00632</v>
      </c>
      <c r="BI32" s="22" t="n">
        <f aca="false">IF((BI$62)*AA32&gt;$BD$3,$BD$3,(BI$62)*AA32)</f>
        <v>0.00632</v>
      </c>
      <c r="BJ32" s="22" t="n">
        <f aca="false">IF((BJ$62)*AB32&gt;$BD$3,$BD$3,(BJ$62)*AB32)</f>
        <v>0.00632</v>
      </c>
      <c r="BK32" s="22" t="n">
        <f aca="false">IF((BK$62)*AC32&gt;$BD$3,$BD$3,(BK$62)*AC32)</f>
        <v>0.00632</v>
      </c>
      <c r="BL32" s="22" t="n">
        <f aca="false">IF((BL$62)*AD32&gt;$BD$3,$BD$3,(BL$62)*AD32)</f>
        <v>0.00513406739130435</v>
      </c>
      <c r="BM32" s="22" t="n">
        <f aca="false">IF((BM$62)*AE32&gt;$BD$3,$BD$3,(BM$62)*AE32)</f>
        <v>0.00434569081345239</v>
      </c>
      <c r="BN32" s="22" t="n">
        <f aca="false">AVERAGE(BB32:BG32)</f>
        <v>0.00152188106712944</v>
      </c>
      <c r="BO32" s="22" t="n">
        <f aca="false">AVERAGE(BH32:BM32)</f>
        <v>0.00579329303412612</v>
      </c>
      <c r="BP32" s="22" t="n">
        <f aca="false">AVERAGE(BB32:BM32)</f>
        <v>0.00365758705062778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0520318115942029</v>
      </c>
      <c r="D33" s="23" t="n">
        <f aca="false">$D$5*'Hda. Las Nieves'!D33</f>
        <v>0.0489254347826087</v>
      </c>
      <c r="E33" s="23" t="n">
        <f aca="false">$D$5*'Hda. Las Nieves'!E33</f>
        <v>0.411594927536232</v>
      </c>
      <c r="F33" s="23" t="n">
        <f aca="false">$D$5*'Hda. Las Nieves'!F33</f>
        <v>0.139786956521739</v>
      </c>
      <c r="G33" s="23" t="n">
        <f aca="false">$D$5*'Hda. Las Nieves'!G33</f>
        <v>0.14444652173913</v>
      </c>
      <c r="H33" s="23" t="n">
        <f aca="false">$D$5*'Hda. Las Nieves'!H33</f>
        <v>0.121148695652174</v>
      </c>
      <c r="I33" s="23" t="n">
        <f aca="false">$D$5*'Hda. Las Nieves'!I33</f>
        <v>0.320733405797101</v>
      </c>
      <c r="J33" s="23" t="n">
        <f aca="false">$D$5*'Hda. Las Nieves'!J33</f>
        <v>0.615062608695652</v>
      </c>
      <c r="K33" s="23" t="n">
        <f aca="false">$D$5*'Hda. Las Nieves'!K33</f>
        <v>0.319180217391304</v>
      </c>
      <c r="L33" s="23" t="n">
        <f aca="false">$D$5*'Hda. Las Nieves'!L33</f>
        <v>0.277244130434783</v>
      </c>
      <c r="M33" s="23" t="n">
        <f aca="false">$D$5*'Hda. Las Nieves'!M33</f>
        <v>0.192207065217391</v>
      </c>
      <c r="N33" s="23" t="n">
        <f aca="false">$D$5*'Hda. Las Nieves'!N33</f>
        <v>0.183276231884058</v>
      </c>
      <c r="O33" s="23" t="n">
        <f aca="false">AVERAGE(C33:H33)</f>
        <v>0.152989057971015</v>
      </c>
      <c r="P33" s="23" t="n">
        <f aca="false">AVERAGE(I33:N33)</f>
        <v>0.317950609903382</v>
      </c>
      <c r="Q33" s="23" t="n">
        <f aca="false">AVERAGE(C33:N33)</f>
        <v>0.235469833937198</v>
      </c>
      <c r="R33" s="8"/>
      <c r="S33" s="3" t="s">
        <v>50</v>
      </c>
      <c r="T33" s="23" t="n">
        <f aca="false">'B. Popeta'!AK33+C33</f>
        <v>0.958555669140116</v>
      </c>
      <c r="U33" s="23" t="n">
        <f aca="false">'B. Popeta'!AL33+D33</f>
        <v>1.3118152173913</v>
      </c>
      <c r="V33" s="23" t="n">
        <f aca="false">'B. Popeta'!AM33+E33</f>
        <v>11.0359057971015</v>
      </c>
      <c r="W33" s="23" t="n">
        <f aca="false">'B. Popeta'!AN33+F33</f>
        <v>3.74804347826087</v>
      </c>
      <c r="X33" s="23" t="n">
        <f aca="false">'B. Popeta'!AO33+G33</f>
        <v>3.87297826086957</v>
      </c>
      <c r="Y33" s="23" t="n">
        <f aca="false">'B. Popeta'!AP33+H33</f>
        <v>2.23186096098296</v>
      </c>
      <c r="Z33" s="23" t="n">
        <f aca="false">'B. Popeta'!AQ33+I33</f>
        <v>7.19157753623188</v>
      </c>
      <c r="AA33" s="23" t="n">
        <f aca="false">'B. Popeta'!AR33+J33</f>
        <v>15.0832913043478</v>
      </c>
      <c r="AB33" s="23" t="n">
        <f aca="false">'B. Popeta'!AS33+K33</f>
        <v>7.14993260869565</v>
      </c>
      <c r="AC33" s="23" t="n">
        <f aca="false">'B. Popeta'!AT33+L33</f>
        <v>6.02551956521739</v>
      </c>
      <c r="AD33" s="23" t="n">
        <f aca="false">'B. Popeta'!AU33+M33</f>
        <v>3.7454597826087</v>
      </c>
      <c r="AE33" s="23" t="n">
        <f aca="false">'B. Popeta'!AV33+N33</f>
        <v>3.50600144927536</v>
      </c>
      <c r="AF33" s="23" t="n">
        <f aca="false">AVERAGE(T33:Y33)</f>
        <v>3.85985989729104</v>
      </c>
      <c r="AG33" s="23" t="n">
        <f aca="false">AVERAGE(Z33:AE33)</f>
        <v>7.11696370772947</v>
      </c>
      <c r="AH33" s="23" t="n">
        <f aca="false">AVERAGE(T33:AE33)</f>
        <v>5.48841180251026</v>
      </c>
      <c r="AI33" s="5"/>
      <c r="AJ33" s="3" t="s">
        <v>50</v>
      </c>
      <c r="AK33" s="23" t="n">
        <f aca="false">T33-BB33</f>
        <v>0.957117835636406</v>
      </c>
      <c r="AL33" s="23" t="n">
        <f aca="false">U33-BC33</f>
        <v>1.3118152173913</v>
      </c>
      <c r="AM33" s="23" t="n">
        <f aca="false">V33-BD33</f>
        <v>11.0359057971015</v>
      </c>
      <c r="AN33" s="23" t="n">
        <f aca="false">W33-BE33</f>
        <v>3.74804347826087</v>
      </c>
      <c r="AO33" s="23" t="n">
        <f aca="false">X33-BF33</f>
        <v>3.87297826086957</v>
      </c>
      <c r="AP33" s="23" t="n">
        <f aca="false">Y33-BG33</f>
        <v>2.22851316954148</v>
      </c>
      <c r="AQ33" s="23" t="n">
        <f aca="false">Z33-BH33</f>
        <v>7.18525753623188</v>
      </c>
      <c r="AR33" s="23" t="n">
        <f aca="false">AA33-BI33</f>
        <v>15.0769713043478</v>
      </c>
      <c r="AS33" s="23" t="n">
        <f aca="false">AB33-BJ33</f>
        <v>7.14361260869565</v>
      </c>
      <c r="AT33" s="23" t="n">
        <f aca="false">AC33-BK33</f>
        <v>6.01919956521739</v>
      </c>
      <c r="AU33" s="23" t="n">
        <f aca="false">AD33-BL33</f>
        <v>3.73984159293478</v>
      </c>
      <c r="AV33" s="23" t="n">
        <f aca="false">AE33-BM33</f>
        <v>3.50074244710145</v>
      </c>
      <c r="AW33" s="23" t="n">
        <f aca="false">AVERAGE(AK33:AP33)</f>
        <v>3.85906229313351</v>
      </c>
      <c r="AX33" s="23" t="n">
        <f aca="false">AVERAGE(AQ33:AV33)</f>
        <v>7.11093750908816</v>
      </c>
      <c r="AY33" s="23" t="n">
        <f aca="false">AVERAGE(AK33:AV33)</f>
        <v>5.48499990111084</v>
      </c>
      <c r="BA33" s="3" t="s">
        <v>50</v>
      </c>
      <c r="BB33" s="22" t="n">
        <f aca="false">IF((BB$62)*T33&gt;$BD$3,$BD$3,(BB$62)*T33)</f>
        <v>0.00143783350371017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00334779144147444</v>
      </c>
      <c r="BH33" s="22" t="n">
        <f aca="false">IF((BH$62)*Z33&gt;$BD$3,$BD$3,(BH$62)*Z33)</f>
        <v>0.00632</v>
      </c>
      <c r="BI33" s="22" t="n">
        <f aca="false">IF((BI$62)*AA33&gt;$BD$3,$BD$3,(BI$62)*AA33)</f>
        <v>0.00632</v>
      </c>
      <c r="BJ33" s="22" t="n">
        <f aca="false">IF((BJ$62)*AB33&gt;$BD$3,$BD$3,(BJ$62)*AB33)</f>
        <v>0.00632</v>
      </c>
      <c r="BK33" s="22" t="n">
        <f aca="false">IF((BK$62)*AC33&gt;$BD$3,$BD$3,(BK$62)*AC33)</f>
        <v>0.00632</v>
      </c>
      <c r="BL33" s="22" t="n">
        <f aca="false">IF((BL$62)*AD33&gt;$BD$3,$BD$3,(BL$62)*AD33)</f>
        <v>0.00561818967391304</v>
      </c>
      <c r="BM33" s="22" t="n">
        <f aca="false">IF((BM$62)*AE33&gt;$BD$3,$BD$3,(BM$62)*AE33)</f>
        <v>0.00525900217391304</v>
      </c>
      <c r="BN33" s="22" t="n">
        <f aca="false">AVERAGE(BB33:BG33)</f>
        <v>0.000797604157530768</v>
      </c>
      <c r="BO33" s="22" t="n">
        <f aca="false">AVERAGE(BH33:BM33)</f>
        <v>0.00602619864130435</v>
      </c>
      <c r="BP33" s="22" t="n">
        <f aca="false">AVERAGE(BB33:BM33)</f>
        <v>0.00341190139941756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0446541666666667</v>
      </c>
      <c r="D34" s="23" t="n">
        <f aca="false">$D$5*'Hda. Las Nieves'!D34</f>
        <v>0.114935942028986</v>
      </c>
      <c r="E34" s="23" t="n">
        <f aca="false">$D$5*'Hda. Las Nieves'!E34</f>
        <v>0.201914492753623</v>
      </c>
      <c r="F34" s="23" t="n">
        <f aca="false">$D$5*'Hda. Las Nieves'!F34</f>
        <v>0.726115579710145</v>
      </c>
      <c r="G34" s="23" t="n">
        <f aca="false">$D$5*'Hda. Las Nieves'!G34</f>
        <v>0.403828985507246</v>
      </c>
      <c r="H34" s="23" t="n">
        <f aca="false">$D$5*'Hda. Las Nieves'!H34</f>
        <v>0.344419528985507</v>
      </c>
      <c r="I34" s="23" t="n">
        <f aca="false">$D$5*'Hda. Las Nieves'!I34</f>
        <v>0.485371376811594</v>
      </c>
      <c r="J34" s="23" t="n">
        <f aca="false">$D$5*'Hda. Las Nieves'!J34</f>
        <v>0.625158333333334</v>
      </c>
      <c r="K34" s="23" t="n">
        <f aca="false">$D$5*'Hda. Las Nieves'!K34</f>
        <v>0.497020289855073</v>
      </c>
      <c r="L34" s="23" t="n">
        <f aca="false">$D$5*'Hda. Las Nieves'!L34</f>
        <v>0.38053115942029</v>
      </c>
      <c r="M34" s="23" t="n">
        <f aca="false">$D$5*'Hda. Las Nieves'!M34</f>
        <v>0.238026123188406</v>
      </c>
      <c r="N34" s="23" t="n">
        <f aca="false">$D$5*'Hda. Las Nieves'!N34</f>
        <v>0.162696485507246</v>
      </c>
      <c r="O34" s="23" t="n">
        <f aca="false">AVERAGE(C34:H34)</f>
        <v>0.305978115942029</v>
      </c>
      <c r="P34" s="23" t="n">
        <f aca="false">AVERAGE(I34:N34)</f>
        <v>0.398133961352657</v>
      </c>
      <c r="Q34" s="23" t="n">
        <f aca="false">AVERAGE(C34:N34)</f>
        <v>0.352056038647343</v>
      </c>
      <c r="R34" s="8"/>
      <c r="S34" s="3" t="s">
        <v>51</v>
      </c>
      <c r="T34" s="23" t="n">
        <f aca="false">'B. Popeta'!AK34+C34</f>
        <v>0.822641059336667</v>
      </c>
      <c r="U34" s="23" t="n">
        <f aca="false">'B. Popeta'!AL34+D34</f>
        <v>3.08172463768116</v>
      </c>
      <c r="V34" s="23" t="n">
        <f aca="false">'B. Popeta'!AM34+E34</f>
        <v>5.41384057971015</v>
      </c>
      <c r="W34" s="23" t="n">
        <f aca="false">'B. Popeta'!AN34+F34</f>
        <v>19.4690036231884</v>
      </c>
      <c r="X34" s="23" t="n">
        <f aca="false">'B. Popeta'!AO34+G34</f>
        <v>10.8276811594203</v>
      </c>
      <c r="Y34" s="23" t="n">
        <f aca="false">'B. Popeta'!AP34+H34</f>
        <v>7.82666268115942</v>
      </c>
      <c r="Z34" s="23" t="n">
        <f aca="false">'B. Popeta'!AQ34+I34</f>
        <v>11.6059398550725</v>
      </c>
      <c r="AA34" s="23" t="n">
        <f aca="false">'B. Popeta'!AR34+J34</f>
        <v>15.3539833333333</v>
      </c>
      <c r="AB34" s="23" t="n">
        <f aca="false">'B. Popeta'!AS34+K34</f>
        <v>11.9182768115942</v>
      </c>
      <c r="AC34" s="23" t="n">
        <f aca="false">'B. Popeta'!AT34+L34</f>
        <v>8.79490724637681</v>
      </c>
      <c r="AD34" s="23" t="n">
        <f aca="false">'B. Popeta'!AU34+M34</f>
        <v>4.97398514492754</v>
      </c>
      <c r="AE34" s="23" t="n">
        <f aca="false">'B. Popeta'!AV34+N34</f>
        <v>2.99727481619186</v>
      </c>
      <c r="AF34" s="23" t="n">
        <f aca="false">AVERAGE(T34:Y34)</f>
        <v>7.90692562341602</v>
      </c>
      <c r="AG34" s="23" t="n">
        <f aca="false">AVERAGE(Z34:AE34)</f>
        <v>9.27406120124937</v>
      </c>
      <c r="AH34" s="23" t="n">
        <f aca="false">AVERAGE(T34:AE34)</f>
        <v>8.59049341233269</v>
      </c>
      <c r="AI34" s="5"/>
      <c r="AJ34" s="3" t="s">
        <v>51</v>
      </c>
      <c r="AK34" s="23" t="n">
        <f aca="false">T34-BB34</f>
        <v>0.821407097747662</v>
      </c>
      <c r="AL34" s="23" t="n">
        <f aca="false">U34-BC34</f>
        <v>3.08172463768116</v>
      </c>
      <c r="AM34" s="23" t="n">
        <f aca="false">V34-BD34</f>
        <v>5.41384057971015</v>
      </c>
      <c r="AN34" s="23" t="n">
        <f aca="false">W34-BE34</f>
        <v>19.4690036231884</v>
      </c>
      <c r="AO34" s="23" t="n">
        <f aca="false">X34-BF34</f>
        <v>10.8276811594203</v>
      </c>
      <c r="AP34" s="23" t="n">
        <f aca="false">Y34-BG34</f>
        <v>7.82034268115942</v>
      </c>
      <c r="AQ34" s="23" t="n">
        <f aca="false">Z34-BH34</f>
        <v>11.5996198550725</v>
      </c>
      <c r="AR34" s="23" t="n">
        <f aca="false">AA34-BI34</f>
        <v>15.3476633333333</v>
      </c>
      <c r="AS34" s="23" t="n">
        <f aca="false">AB34-BJ34</f>
        <v>11.9119568115942</v>
      </c>
      <c r="AT34" s="23" t="n">
        <f aca="false">AC34-BK34</f>
        <v>8.78858724637681</v>
      </c>
      <c r="AU34" s="23" t="n">
        <f aca="false">AD34-BL34</f>
        <v>4.96766514492754</v>
      </c>
      <c r="AV34" s="23" t="n">
        <f aca="false">AE34-BM34</f>
        <v>2.99277890396757</v>
      </c>
      <c r="AW34" s="23" t="n">
        <f aca="false">AVERAGE(AK34:AP34)</f>
        <v>7.90566662981785</v>
      </c>
      <c r="AX34" s="23" t="n">
        <f aca="false">AVERAGE(AQ34:AV34)</f>
        <v>9.26804521587865</v>
      </c>
      <c r="AY34" s="23" t="n">
        <f aca="false">AVERAGE(AK34:AV34)</f>
        <v>8.58685592284825</v>
      </c>
      <c r="BA34" s="3" t="s">
        <v>51</v>
      </c>
      <c r="BB34" s="22" t="n">
        <f aca="false">IF((BB$62)*T34&gt;$BD$3,$BD$3,(BB$62)*T34)</f>
        <v>0.001233961589005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00632</v>
      </c>
      <c r="BH34" s="22" t="n">
        <f aca="false">IF((BH$62)*Z34&gt;$BD$3,$BD$3,(BH$62)*Z34)</f>
        <v>0.00632</v>
      </c>
      <c r="BI34" s="22" t="n">
        <f aca="false">IF((BI$62)*AA34&gt;$BD$3,$BD$3,(BI$62)*AA34)</f>
        <v>0.00632</v>
      </c>
      <c r="BJ34" s="22" t="n">
        <f aca="false">IF((BJ$62)*AB34&gt;$BD$3,$BD$3,(BJ$62)*AB34)</f>
        <v>0.00632</v>
      </c>
      <c r="BK34" s="22" t="n">
        <f aca="false">IF((BK$62)*AC34&gt;$BD$3,$BD$3,(BK$62)*AC34)</f>
        <v>0.00632</v>
      </c>
      <c r="BL34" s="22" t="n">
        <f aca="false">IF((BL$62)*AD34&gt;$BD$3,$BD$3,(BL$62)*AD34)</f>
        <v>0.00632</v>
      </c>
      <c r="BM34" s="22" t="n">
        <f aca="false">IF((BM$62)*AE34&gt;$BD$3,$BD$3,(BM$62)*AE34)</f>
        <v>0.00449591222428778</v>
      </c>
      <c r="BN34" s="22" t="n">
        <f aca="false">AVERAGE(BB34:BG34)</f>
        <v>0.0012589935981675</v>
      </c>
      <c r="BO34" s="22" t="n">
        <f aca="false">AVERAGE(BH34:BM34)</f>
        <v>0.00601598537071463</v>
      </c>
      <c r="BP34" s="22" t="n">
        <f aca="false">AVERAGE(BB34:BM34)</f>
        <v>0.00363748948444107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154542246376812</v>
      </c>
      <c r="D35" s="23" t="n">
        <f aca="false">$D$5*'Hda. Las Nieves'!D35</f>
        <v>0.0729998550724638</v>
      </c>
      <c r="E35" s="23" t="n">
        <f aca="false">$D$5*'Hda. Las Nieves'!E35</f>
        <v>0.0823189855072464</v>
      </c>
      <c r="F35" s="23" t="n">
        <f aca="false">$D$5*'Hda. Las Nieves'!F35</f>
        <v>0.935796014492754</v>
      </c>
      <c r="G35" s="23" t="n">
        <f aca="false">$D$5*'Hda. Las Nieves'!G35</f>
        <v>0.328887644927536</v>
      </c>
      <c r="H35" s="23" t="n">
        <f aca="false">$D$5*'Hda. Las Nieves'!H35</f>
        <v>0.347525905797101</v>
      </c>
      <c r="I35" s="23" t="n">
        <f aca="false">$D$5*'Hda. Las Nieves'!I35</f>
        <v>0.473722463768116</v>
      </c>
      <c r="J35" s="23" t="n">
        <f aca="false">$D$5*'Hda. Las Nieves'!J35</f>
        <v>0.706700724637681</v>
      </c>
      <c r="K35" s="23" t="n">
        <f aca="false">$D$5*'Hda. Las Nieves'!K35</f>
        <v>0.784360144927536</v>
      </c>
      <c r="L35" s="23" t="n">
        <f aca="false">$D$5*'Hda. Las Nieves'!L35</f>
        <v>0.442658695652174</v>
      </c>
      <c r="M35" s="23" t="n">
        <f aca="false">$D$5*'Hda. Las Nieves'!M35</f>
        <v>0.290446231884058</v>
      </c>
      <c r="N35" s="23" t="n">
        <f aca="false">$D$5*'Hda. Las Nieves'!N35</f>
        <v>0.188324094202899</v>
      </c>
      <c r="O35" s="23" t="n">
        <f aca="false">AVERAGE(C35:H35)</f>
        <v>0.320345108695652</v>
      </c>
      <c r="P35" s="23" t="n">
        <f aca="false">AVERAGE(I35:N35)</f>
        <v>0.481035392512077</v>
      </c>
      <c r="Q35" s="23" t="n">
        <f aca="false">AVERAGE(C35:N35)</f>
        <v>0.400690250603865</v>
      </c>
      <c r="R35" s="8"/>
      <c r="S35" s="3" t="s">
        <v>52</v>
      </c>
      <c r="T35" s="23" t="n">
        <f aca="false">'B. Popeta'!AK35+C35</f>
        <v>2.84705340535646</v>
      </c>
      <c r="U35" s="23" t="n">
        <f aca="false">'B. Popeta'!AL35+D35</f>
        <v>1.9573115942029</v>
      </c>
      <c r="V35" s="23" t="n">
        <f aca="false">'B. Popeta'!AM35+E35</f>
        <v>2.20718115942029</v>
      </c>
      <c r="W35" s="23" t="n">
        <f aca="false">'B. Popeta'!AN35+F35</f>
        <v>25.0910688405797</v>
      </c>
      <c r="X35" s="23" t="n">
        <f aca="false">'B. Popeta'!AO35+G35</f>
        <v>8.8183134057971</v>
      </c>
      <c r="Y35" s="23" t="n">
        <f aca="false">'B. Popeta'!AP35+H35</f>
        <v>7.90995253623188</v>
      </c>
      <c r="Z35" s="23" t="n">
        <f aca="false">'B. Popeta'!AQ35+I35</f>
        <v>11.2936028985507</v>
      </c>
      <c r="AA35" s="23" t="n">
        <f aca="false">'B. Popeta'!AR35+J35</f>
        <v>17.5403420289855</v>
      </c>
      <c r="AB35" s="23" t="n">
        <f aca="false">'B. Popeta'!AS35+K35</f>
        <v>19.6225884057971</v>
      </c>
      <c r="AC35" s="23" t="n">
        <f aca="false">'B. Popeta'!AT35+L35</f>
        <v>10.4607043478261</v>
      </c>
      <c r="AD35" s="23" t="n">
        <f aca="false">'B. Popeta'!AU35+M35</f>
        <v>6.37950144927536</v>
      </c>
      <c r="AE35" s="23" t="n">
        <f aca="false">'B. Popeta'!AV35+N35</f>
        <v>3.64134746376812</v>
      </c>
      <c r="AF35" s="23" t="n">
        <f aca="false">AVERAGE(T35:Y35)</f>
        <v>8.13848015693139</v>
      </c>
      <c r="AG35" s="23" t="n">
        <f aca="false">AVERAGE(Z35:AE35)</f>
        <v>11.4896810990338</v>
      </c>
      <c r="AH35" s="23" t="n">
        <f aca="false">AVERAGE(T35:AE35)</f>
        <v>9.8140806279826</v>
      </c>
      <c r="AI35" s="5"/>
      <c r="AJ35" s="3" t="s">
        <v>52</v>
      </c>
      <c r="AK35" s="23" t="n">
        <f aca="false">T35-BB35</f>
        <v>2.84278282524843</v>
      </c>
      <c r="AL35" s="23" t="n">
        <f aca="false">U35-BC35</f>
        <v>1.9573115942029</v>
      </c>
      <c r="AM35" s="23" t="n">
        <f aca="false">V35-BD35</f>
        <v>2.20718115942029</v>
      </c>
      <c r="AN35" s="23" t="n">
        <f aca="false">W35-BE35</f>
        <v>25.0910688405797</v>
      </c>
      <c r="AO35" s="23" t="n">
        <f aca="false">X35-BF35</f>
        <v>8.8183134057971</v>
      </c>
      <c r="AP35" s="23" t="n">
        <f aca="false">Y35-BG35</f>
        <v>7.90363253623188</v>
      </c>
      <c r="AQ35" s="23" t="n">
        <f aca="false">Z35-BH35</f>
        <v>11.2872828985507</v>
      </c>
      <c r="AR35" s="23" t="n">
        <f aca="false">AA35-BI35</f>
        <v>17.5340220289855</v>
      </c>
      <c r="AS35" s="23" t="n">
        <f aca="false">AB35-BJ35</f>
        <v>19.6162684057971</v>
      </c>
      <c r="AT35" s="23" t="n">
        <f aca="false">AC35-BK35</f>
        <v>10.4543843478261</v>
      </c>
      <c r="AU35" s="23" t="n">
        <f aca="false">AD35-BL35</f>
        <v>6.37318144927536</v>
      </c>
      <c r="AV35" s="23" t="n">
        <f aca="false">AE35-BM35</f>
        <v>3.63588544257246</v>
      </c>
      <c r="AW35" s="23" t="n">
        <f aca="false">AVERAGE(AK35:AP35)</f>
        <v>8.13671506024672</v>
      </c>
      <c r="AX35" s="23" t="n">
        <f aca="false">AVERAGE(AQ35:AV35)</f>
        <v>11.4835040955012</v>
      </c>
      <c r="AY35" s="23" t="n">
        <f aca="false">AVERAGE(AK35:AV35)</f>
        <v>9.81010957787396</v>
      </c>
      <c r="BA35" s="3" t="s">
        <v>52</v>
      </c>
      <c r="BB35" s="22" t="n">
        <f aca="false">IF((BB$62)*T35&gt;$BD$3,$BD$3,(BB$62)*T35)</f>
        <v>0.0042705801080347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00632</v>
      </c>
      <c r="BH35" s="22" t="n">
        <f aca="false">IF((BH$62)*Z35&gt;$BD$3,$BD$3,(BH$62)*Z35)</f>
        <v>0.00632</v>
      </c>
      <c r="BI35" s="22" t="n">
        <f aca="false">IF((BI$62)*AA35&gt;$BD$3,$BD$3,(BI$62)*AA35)</f>
        <v>0.00632</v>
      </c>
      <c r="BJ35" s="22" t="n">
        <f aca="false">IF((BJ$62)*AB35&gt;$BD$3,$BD$3,(BJ$62)*AB35)</f>
        <v>0.00632</v>
      </c>
      <c r="BK35" s="22" t="n">
        <f aca="false">IF((BK$62)*AC35&gt;$BD$3,$BD$3,(BK$62)*AC35)</f>
        <v>0.00632</v>
      </c>
      <c r="BL35" s="22" t="n">
        <f aca="false">IF((BL$62)*AD35&gt;$BD$3,$BD$3,(BL$62)*AD35)</f>
        <v>0.00632</v>
      </c>
      <c r="BM35" s="22" t="n">
        <f aca="false">IF((BM$62)*AE35&gt;$BD$3,$BD$3,(BM$62)*AE35)</f>
        <v>0.00546202119565217</v>
      </c>
      <c r="BN35" s="22" t="n">
        <f aca="false">AVERAGE(BB35:BG35)</f>
        <v>0.00176509668467245</v>
      </c>
      <c r="BO35" s="22" t="n">
        <f aca="false">AVERAGE(BH35:BM35)</f>
        <v>0.0061770035326087</v>
      </c>
      <c r="BP35" s="22" t="n">
        <f aca="false">AVERAGE(BB35:BM35)</f>
        <v>0.00397105010864057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192207065217391</v>
      </c>
      <c r="D36" s="23" t="n">
        <f aca="false">$D$5*'Hda. Las Nieves'!D36</f>
        <v>0.144058224637681</v>
      </c>
      <c r="E36" s="23" t="n">
        <f aca="false">$D$5*'Hda. Las Nieves'!E36</f>
        <v>0.0962976811594203</v>
      </c>
      <c r="F36" s="23" t="n">
        <f aca="false">$D$5*'Hda. Las Nieves'!F36</f>
        <v>0.182887934782609</v>
      </c>
      <c r="G36" s="23" t="n">
        <f aca="false">$D$5*'Hda. Las Nieves'!G36</f>
        <v>0.360728007246377</v>
      </c>
      <c r="H36" s="23" t="n">
        <f aca="false">$D$5*'Hda. Las Nieves'!H36</f>
        <v>0.458190579710145</v>
      </c>
      <c r="I36" s="23" t="n">
        <f aca="false">$D$5*'Hda. Las Nieves'!I36</f>
        <v>0.407711956521739</v>
      </c>
      <c r="J36" s="23" t="n">
        <f aca="false">$D$5*'Hda. Las Nieves'!J36</f>
        <v>0.465956521739131</v>
      </c>
      <c r="K36" s="23" t="n">
        <f aca="false">$D$5*'Hda. Las Nieves'!K36</f>
        <v>0.520318115942029</v>
      </c>
      <c r="L36" s="23" t="n">
        <f aca="false">$D$5*'Hda. Las Nieves'!L36</f>
        <v>0.473722463768116</v>
      </c>
      <c r="M36" s="23" t="n">
        <f aca="false">$D$5*'Hda. Las Nieves'!M36</f>
        <v>0.334323804347826</v>
      </c>
      <c r="N36" s="23" t="n">
        <f aca="false">$D$5*'Hda. Las Nieves'!N36</f>
        <v>0.217058079710145</v>
      </c>
      <c r="O36" s="23" t="n">
        <f aca="false">AVERAGE(C36:H36)</f>
        <v>0.239061582125604</v>
      </c>
      <c r="P36" s="23" t="n">
        <f aca="false">AVERAGE(I36:N36)</f>
        <v>0.403181823671498</v>
      </c>
      <c r="Q36" s="23" t="n">
        <f aca="false">AVERAGE(C36:N36)</f>
        <v>0.321121702898551</v>
      </c>
      <c r="R36" s="8"/>
      <c r="S36" s="3" t="s">
        <v>53</v>
      </c>
      <c r="T36" s="23" t="n">
        <f aca="false">'B. Popeta'!AK36+C36</f>
        <v>3.7454597826087</v>
      </c>
      <c r="U36" s="23" t="n">
        <f aca="false">'B. Popeta'!AL36+D36</f>
        <v>3.86256702898551</v>
      </c>
      <c r="V36" s="23" t="n">
        <f aca="false">'B. Popeta'!AM36+E36</f>
        <v>2.58198550724638</v>
      </c>
      <c r="W36" s="23" t="n">
        <f aca="false">'B. Popeta'!AN36+F36</f>
        <v>4.9036902173913</v>
      </c>
      <c r="X36" s="23" t="n">
        <f aca="false">'B. Popeta'!AO36+G36</f>
        <v>9.67203442028985</v>
      </c>
      <c r="Y36" s="23" t="n">
        <f aca="false">'B. Popeta'!AP36+H36</f>
        <v>10.8771536231884</v>
      </c>
      <c r="Z36" s="23" t="n">
        <f aca="false">'B. Popeta'!AQ36+I36</f>
        <v>9.52369347826087</v>
      </c>
      <c r="AA36" s="23" t="n">
        <f aca="false">'B. Popeta'!AR36+J36</f>
        <v>11.0853782608696</v>
      </c>
      <c r="AB36" s="23" t="n">
        <f aca="false">'B. Popeta'!AS36+K36</f>
        <v>12.5429507246377</v>
      </c>
      <c r="AC36" s="23" t="n">
        <f aca="false">'B. Popeta'!AT36+L36</f>
        <v>11.2936028985507</v>
      </c>
      <c r="AD36" s="23" t="n">
        <f aca="false">'B. Popeta'!AU36+M36</f>
        <v>7.55597065217391</v>
      </c>
      <c r="AE36" s="23" t="n">
        <f aca="false">'B. Popeta'!AV36+N36</f>
        <v>4.41177862318841</v>
      </c>
      <c r="AF36" s="23" t="n">
        <f aca="false">AVERAGE(T36:Y36)</f>
        <v>5.94048176328503</v>
      </c>
      <c r="AG36" s="23" t="n">
        <f aca="false">AVERAGE(Z36:AE36)</f>
        <v>9.40222910628019</v>
      </c>
      <c r="AH36" s="23" t="n">
        <f aca="false">AVERAGE(T36:AE36)</f>
        <v>7.67135543478261</v>
      </c>
      <c r="AI36" s="5"/>
      <c r="AJ36" s="3" t="s">
        <v>53</v>
      </c>
      <c r="AK36" s="23" t="n">
        <f aca="false">T36-BB36</f>
        <v>3.73984159293478</v>
      </c>
      <c r="AL36" s="23" t="n">
        <f aca="false">U36-BC36</f>
        <v>3.86256702898551</v>
      </c>
      <c r="AM36" s="23" t="n">
        <f aca="false">V36-BD36</f>
        <v>2.58198550724638</v>
      </c>
      <c r="AN36" s="23" t="n">
        <f aca="false">W36-BE36</f>
        <v>4.9036902173913</v>
      </c>
      <c r="AO36" s="23" t="n">
        <f aca="false">X36-BF36</f>
        <v>9.67203442028985</v>
      </c>
      <c r="AP36" s="23" t="n">
        <f aca="false">Y36-BG36</f>
        <v>10.8708336231884</v>
      </c>
      <c r="AQ36" s="23" t="n">
        <f aca="false">Z36-BH36</f>
        <v>9.51737347826087</v>
      </c>
      <c r="AR36" s="23" t="n">
        <f aca="false">AA36-BI36</f>
        <v>11.0790582608696</v>
      </c>
      <c r="AS36" s="23" t="n">
        <f aca="false">AB36-BJ36</f>
        <v>12.5366307246377</v>
      </c>
      <c r="AT36" s="23" t="n">
        <f aca="false">AC36-BK36</f>
        <v>11.2872828985507</v>
      </c>
      <c r="AU36" s="23" t="n">
        <f aca="false">AD36-BL36</f>
        <v>7.54965065217391</v>
      </c>
      <c r="AV36" s="23" t="n">
        <f aca="false">AE36-BM36</f>
        <v>4.40545862318841</v>
      </c>
      <c r="AW36" s="23" t="n">
        <f aca="false">AVERAGE(AK36:AP36)</f>
        <v>5.93849206500604</v>
      </c>
      <c r="AX36" s="23" t="n">
        <f aca="false">AVERAGE(AQ36:AV36)</f>
        <v>9.39590910628019</v>
      </c>
      <c r="AY36" s="23" t="n">
        <f aca="false">AVERAGE(AK36:AV36)</f>
        <v>7.66720058564312</v>
      </c>
      <c r="BA36" s="3" t="s">
        <v>53</v>
      </c>
      <c r="BB36" s="22" t="n">
        <f aca="false">IF((BB$62)*T36&gt;$BD$3,$BD$3,(BB$62)*T36)</f>
        <v>0.00561818967391304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00632</v>
      </c>
      <c r="BH36" s="22" t="n">
        <f aca="false">IF((BH$62)*Z36&gt;$BD$3,$BD$3,(BH$62)*Z36)</f>
        <v>0.00632</v>
      </c>
      <c r="BI36" s="22" t="n">
        <f aca="false">IF((BI$62)*AA36&gt;$BD$3,$BD$3,(BI$62)*AA36)</f>
        <v>0.00632</v>
      </c>
      <c r="BJ36" s="22" t="n">
        <f aca="false">IF((BJ$62)*AB36&gt;$BD$3,$BD$3,(BJ$62)*AB36)</f>
        <v>0.00632</v>
      </c>
      <c r="BK36" s="22" t="n">
        <f aca="false">IF((BK$62)*AC36&gt;$BD$3,$BD$3,(BK$62)*AC36)</f>
        <v>0.00632</v>
      </c>
      <c r="BL36" s="22" t="n">
        <f aca="false">IF((BL$62)*AD36&gt;$BD$3,$BD$3,(BL$62)*AD36)</f>
        <v>0.00632</v>
      </c>
      <c r="BM36" s="22" t="n">
        <f aca="false">IF((BM$62)*AE36&gt;$BD$3,$BD$3,(BM$62)*AE36)</f>
        <v>0.00632</v>
      </c>
      <c r="BN36" s="22" t="n">
        <f aca="false">AVERAGE(BB36:BG36)</f>
        <v>0.00198969827898551</v>
      </c>
      <c r="BO36" s="22" t="n">
        <f aca="false">AVERAGE(BH36:BM36)</f>
        <v>0.00632</v>
      </c>
      <c r="BP36" s="22" t="n">
        <f aca="false">AVERAGE(BB36:BM36)</f>
        <v>0.00415484913949275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0.508669202898551</v>
      </c>
      <c r="D37" s="23" t="n">
        <f aca="false">$D$5*'Hda. Las Nieves'!D37</f>
        <v>0.656222101449275</v>
      </c>
      <c r="E37" s="23" t="n">
        <f aca="false">$D$5*'Hda. Las Nieves'!E37</f>
        <v>0.608073260869565</v>
      </c>
      <c r="F37" s="23" t="n">
        <f aca="false">$D$5*'Hda. Las Nieves'!F37</f>
        <v>0.603413695652174</v>
      </c>
      <c r="G37" s="23" t="n">
        <f aca="false">$D$5*'Hda. Las Nieves'!G37</f>
        <v>0.411594927536232</v>
      </c>
      <c r="H37" s="23" t="n">
        <f aca="false">$D$5*'Hda. Las Nieves'!H37</f>
        <v>0.284621775362319</v>
      </c>
      <c r="I37" s="23" t="n">
        <f aca="false">$D$5*'Hda. Las Nieves'!I37</f>
        <v>0.357621630434783</v>
      </c>
      <c r="J37" s="23" t="n">
        <f aca="false">$D$5*'Hda. Las Nieves'!J37</f>
        <v>0.427126811594203</v>
      </c>
      <c r="K37" s="23" t="n">
        <f aca="false">$D$5*'Hda. Las Nieves'!K37</f>
        <v>0.396063043478261</v>
      </c>
      <c r="L37" s="23" t="n">
        <f aca="false">$D$5*'Hda. Las Nieves'!L37</f>
        <v>0.446541666666667</v>
      </c>
      <c r="M37" s="23" t="n">
        <f aca="false">$D$5*'Hda. Las Nieves'!M37</f>
        <v>0.326557862318841</v>
      </c>
      <c r="N37" s="23" t="n">
        <f aca="false">$D$5*'Hda. Las Nieves'!N37</f>
        <v>0.192207065217391</v>
      </c>
      <c r="O37" s="23" t="n">
        <f aca="false">AVERAGE(C37:H37)</f>
        <v>0.512099160628019</v>
      </c>
      <c r="P37" s="23" t="n">
        <f aca="false">AVERAGE(I37:N37)</f>
        <v>0.357686346618358</v>
      </c>
      <c r="Q37" s="23" t="n">
        <f aca="false">AVERAGE(C37:N37)</f>
        <v>0.434892753623188</v>
      </c>
      <c r="R37" s="8"/>
      <c r="S37" s="3" t="s">
        <v>54</v>
      </c>
      <c r="T37" s="23" t="n">
        <f aca="false">'B. Popeta'!AK37+C37</f>
        <v>12.2306137681159</v>
      </c>
      <c r="U37" s="23" t="n">
        <f aca="false">'B. Popeta'!AL37+D37</f>
        <v>17.594981884058</v>
      </c>
      <c r="V37" s="23" t="n">
        <f aca="false">'B. Popeta'!AM37+E37</f>
        <v>16.3039891304348</v>
      </c>
      <c r="W37" s="23" t="n">
        <f aca="false">'B. Popeta'!AN37+F37</f>
        <v>16.1790543478261</v>
      </c>
      <c r="X37" s="23" t="n">
        <f aca="false">'B. Popeta'!AO37+G37</f>
        <v>11.0359057971015</v>
      </c>
      <c r="Y37" s="23" t="n">
        <f aca="false">'B. Popeta'!AP37+H37</f>
        <v>6.22333297101449</v>
      </c>
      <c r="Z37" s="23" t="n">
        <f aca="false">'B. Popeta'!AQ37+I37</f>
        <v>8.18064456521739</v>
      </c>
      <c r="AA37" s="23" t="n">
        <f aca="false">'B. Popeta'!AR37+J37</f>
        <v>10.0442550724638</v>
      </c>
      <c r="AB37" s="23" t="n">
        <f aca="false">'B. Popeta'!AS37+K37</f>
        <v>9.21135652173913</v>
      </c>
      <c r="AC37" s="23" t="n">
        <f aca="false">'B. Popeta'!AT37+L37</f>
        <v>10.5648166666667</v>
      </c>
      <c r="AD37" s="23" t="n">
        <f aca="false">'B. Popeta'!AU37+M37</f>
        <v>7.34774601449275</v>
      </c>
      <c r="AE37" s="23" t="n">
        <f aca="false">'B. Popeta'!AV37+N37</f>
        <v>3.7454597826087</v>
      </c>
      <c r="AF37" s="23" t="n">
        <f aca="false">AVERAGE(T37:Y37)</f>
        <v>13.2613129830918</v>
      </c>
      <c r="AG37" s="23" t="n">
        <f aca="false">AVERAGE(Z37:AE37)</f>
        <v>8.1823797705314</v>
      </c>
      <c r="AH37" s="23" t="n">
        <f aca="false">AVERAGE(T37:AE37)</f>
        <v>10.7218463768116</v>
      </c>
      <c r="AI37" s="5"/>
      <c r="AJ37" s="3" t="s">
        <v>54</v>
      </c>
      <c r="AK37" s="23" t="n">
        <f aca="false">T37-BB37</f>
        <v>12.2242937681159</v>
      </c>
      <c r="AL37" s="23" t="n">
        <f aca="false">U37-BC37</f>
        <v>17.594981884058</v>
      </c>
      <c r="AM37" s="23" t="n">
        <f aca="false">V37-BD37</f>
        <v>16.3039891304348</v>
      </c>
      <c r="AN37" s="23" t="n">
        <f aca="false">W37-BE37</f>
        <v>16.1790543478261</v>
      </c>
      <c r="AO37" s="23" t="n">
        <f aca="false">X37-BF37</f>
        <v>11.0359057971015</v>
      </c>
      <c r="AP37" s="23" t="n">
        <f aca="false">Y37-BG37</f>
        <v>6.21701297101449</v>
      </c>
      <c r="AQ37" s="23" t="n">
        <f aca="false">Z37-BH37</f>
        <v>8.17432456521739</v>
      </c>
      <c r="AR37" s="23" t="n">
        <f aca="false">AA37-BI37</f>
        <v>10.0379350724638</v>
      </c>
      <c r="AS37" s="23" t="n">
        <f aca="false">AB37-BJ37</f>
        <v>9.20503652173913</v>
      </c>
      <c r="AT37" s="23" t="n">
        <f aca="false">AC37-BK37</f>
        <v>10.5584966666667</v>
      </c>
      <c r="AU37" s="23" t="n">
        <f aca="false">AD37-BL37</f>
        <v>7.34142601449275</v>
      </c>
      <c r="AV37" s="23" t="n">
        <f aca="false">AE37-BM37</f>
        <v>3.73984159293478</v>
      </c>
      <c r="AW37" s="23" t="n">
        <f aca="false">AVERAGE(AK37:AP37)</f>
        <v>13.2592063164251</v>
      </c>
      <c r="AX37" s="23" t="n">
        <f aca="false">AVERAGE(AQ37:AV37)</f>
        <v>8.17617673891908</v>
      </c>
      <c r="AY37" s="23" t="n">
        <f aca="false">AVERAGE(AK37:AV37)</f>
        <v>10.7176915276721</v>
      </c>
      <c r="BA37" s="3" t="s">
        <v>54</v>
      </c>
      <c r="BB37" s="22" t="n">
        <f aca="false">IF((BB$62)*T37&gt;$BD$3,$BD$3,(BB$62)*T37)</f>
        <v>0.00632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00632</v>
      </c>
      <c r="BH37" s="22" t="n">
        <f aca="false">IF((BH$62)*Z37&gt;$BD$3,$BD$3,(BH$62)*Z37)</f>
        <v>0.00632</v>
      </c>
      <c r="BI37" s="22" t="n">
        <f aca="false">IF((BI$62)*AA37&gt;$BD$3,$BD$3,(BI$62)*AA37)</f>
        <v>0.00632</v>
      </c>
      <c r="BJ37" s="22" t="n">
        <f aca="false">IF((BJ$62)*AB37&gt;$BD$3,$BD$3,(BJ$62)*AB37)</f>
        <v>0.00632</v>
      </c>
      <c r="BK37" s="22" t="n">
        <f aca="false">IF((BK$62)*AC37&gt;$BD$3,$BD$3,(BK$62)*AC37)</f>
        <v>0.00632</v>
      </c>
      <c r="BL37" s="22" t="n">
        <f aca="false">IF((BL$62)*AD37&gt;$BD$3,$BD$3,(BL$62)*AD37)</f>
        <v>0.00632</v>
      </c>
      <c r="BM37" s="22" t="n">
        <f aca="false">IF((BM$62)*AE37&gt;$BD$3,$BD$3,(BM$62)*AE37)</f>
        <v>0.00561818967391304</v>
      </c>
      <c r="BN37" s="22" t="n">
        <f aca="false">AVERAGE(BB37:BG37)</f>
        <v>0.00210666666666667</v>
      </c>
      <c r="BO37" s="22" t="n">
        <f aca="false">AVERAGE(BH37:BM37)</f>
        <v>0.00620303161231884</v>
      </c>
      <c r="BP37" s="22" t="n">
        <f aca="false">AVERAGE(BB37:BM37)</f>
        <v>0.00415484913949275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183276231884058</v>
      </c>
      <c r="D38" s="23" t="n">
        <f aca="false">$D$5*'Hda. Las Nieves'!D38</f>
        <v>0.590211594202899</v>
      </c>
      <c r="E38" s="23" t="n">
        <f aca="false">$D$5*'Hda. Las Nieves'!E38</f>
        <v>0.415477898550725</v>
      </c>
      <c r="F38" s="23" t="n">
        <f aca="false">$D$5*'Hda. Las Nieves'!F38</f>
        <v>0.240744202898551</v>
      </c>
      <c r="G38" s="23" t="n">
        <f aca="false">$D$5*'Hda. Las Nieves'!G38</f>
        <v>0.239579311594203</v>
      </c>
      <c r="H38" s="23" t="n">
        <f aca="false">$D$5*'Hda. Las Nieves'!H38</f>
        <v>0.19841981884058</v>
      </c>
      <c r="I38" s="23" t="n">
        <f aca="false">$D$5*'Hda. Las Nieves'!I38</f>
        <v>0.245015471014493</v>
      </c>
      <c r="J38" s="23" t="n">
        <f aca="false">$D$5*'Hda. Las Nieves'!J38</f>
        <v>0.348690797101449</v>
      </c>
      <c r="K38" s="23" t="n">
        <f aca="false">$D$5*'Hda. Las Nieves'!K38</f>
        <v>0.264818623188406</v>
      </c>
      <c r="L38" s="23" t="n">
        <f aca="false">$D$5*'Hda. Las Nieves'!L38</f>
        <v>0.254722898550725</v>
      </c>
      <c r="M38" s="23" t="n">
        <f aca="false">$D$5*'Hda. Las Nieves'!M38</f>
        <v>0.177840072463768</v>
      </c>
      <c r="N38" s="23" t="n">
        <f aca="false">$D$5*'Hda. Las Nieves'!N38</f>
        <v>0.178228369565217</v>
      </c>
      <c r="O38" s="23" t="n">
        <f aca="false">AVERAGE(C38:H38)</f>
        <v>0.311284842995169</v>
      </c>
      <c r="P38" s="23" t="n">
        <f aca="false">AVERAGE(I38:N38)</f>
        <v>0.244886038647343</v>
      </c>
      <c r="Q38" s="23" t="n">
        <f aca="false">AVERAGE(C38:N38)</f>
        <v>0.278085440821256</v>
      </c>
      <c r="R38" s="8"/>
      <c r="S38" s="3" t="s">
        <v>55</v>
      </c>
      <c r="T38" s="23" t="n">
        <f aca="false">'B. Popeta'!AK38+C38</f>
        <v>3.50600144927536</v>
      </c>
      <c r="U38" s="23" t="n">
        <f aca="false">'B. Popeta'!AL38+D38</f>
        <v>15.8250724637681</v>
      </c>
      <c r="V38" s="23" t="n">
        <f aca="false">'B. Popeta'!AM38+E38</f>
        <v>11.140018115942</v>
      </c>
      <c r="W38" s="23" t="n">
        <f aca="false">'B. Popeta'!AN38+F38</f>
        <v>6.45496376811594</v>
      </c>
      <c r="X38" s="23" t="n">
        <f aca="false">'B. Popeta'!AO38+G38</f>
        <v>6.42373007246377</v>
      </c>
      <c r="Y38" s="23" t="n">
        <f aca="false">'B. Popeta'!AP38+H38</f>
        <v>3.91203949275362</v>
      </c>
      <c r="Z38" s="23" t="n">
        <f aca="false">'B. Popeta'!AQ38+I38</f>
        <v>5.16138731884058</v>
      </c>
      <c r="AA38" s="23" t="n">
        <f aca="false">'B. Popeta'!AR38+J38</f>
        <v>7.94118623188406</v>
      </c>
      <c r="AB38" s="23" t="n">
        <f aca="false">'B. Popeta'!AS38+K38</f>
        <v>5.69236014492754</v>
      </c>
      <c r="AC38" s="23" t="n">
        <f aca="false">'B. Popeta'!AT38+L38</f>
        <v>5.42166811594203</v>
      </c>
      <c r="AD38" s="23" t="n">
        <f aca="false">'B. Popeta'!AU38+M38</f>
        <v>3.36024420289855</v>
      </c>
      <c r="AE38" s="23" t="n">
        <f aca="false">'B. Popeta'!AV38+N38</f>
        <v>3.37065543478261</v>
      </c>
      <c r="AF38" s="23" t="n">
        <f aca="false">AVERAGE(T38:Y38)</f>
        <v>7.87697089371981</v>
      </c>
      <c r="AG38" s="23" t="n">
        <f aca="false">AVERAGE(Z38:AE38)</f>
        <v>5.15791690821256</v>
      </c>
      <c r="AH38" s="23" t="n">
        <f aca="false">AVERAGE(T38:AE38)</f>
        <v>6.51744390096618</v>
      </c>
      <c r="AI38" s="5"/>
      <c r="AJ38" s="3" t="s">
        <v>55</v>
      </c>
      <c r="AK38" s="23" t="n">
        <f aca="false">T38-BB38</f>
        <v>3.50074244710145</v>
      </c>
      <c r="AL38" s="23" t="n">
        <f aca="false">U38-BC38</f>
        <v>15.8250724637681</v>
      </c>
      <c r="AM38" s="23" t="n">
        <f aca="false">V38-BD38</f>
        <v>11.140018115942</v>
      </c>
      <c r="AN38" s="23" t="n">
        <f aca="false">W38-BE38</f>
        <v>6.45496376811594</v>
      </c>
      <c r="AO38" s="23" t="n">
        <f aca="false">X38-BF38</f>
        <v>6.42373007246377</v>
      </c>
      <c r="AP38" s="23" t="n">
        <f aca="false">Y38-BG38</f>
        <v>3.90617143351449</v>
      </c>
      <c r="AQ38" s="23" t="n">
        <f aca="false">Z38-BH38</f>
        <v>5.15506731884058</v>
      </c>
      <c r="AR38" s="23" t="n">
        <f aca="false">AA38-BI38</f>
        <v>7.93486623188406</v>
      </c>
      <c r="AS38" s="23" t="n">
        <f aca="false">AB38-BJ38</f>
        <v>5.68604014492754</v>
      </c>
      <c r="AT38" s="23" t="n">
        <f aca="false">AC38-BK38</f>
        <v>5.41534811594203</v>
      </c>
      <c r="AU38" s="23" t="n">
        <f aca="false">AD38-BL38</f>
        <v>3.3552038365942</v>
      </c>
      <c r="AV38" s="23" t="n">
        <f aca="false">AE38-BM38</f>
        <v>3.36559945163043</v>
      </c>
      <c r="AW38" s="23" t="n">
        <f aca="false">AVERAGE(AK38:AP38)</f>
        <v>7.8751163834843</v>
      </c>
      <c r="AX38" s="23" t="n">
        <f aca="false">AVERAGE(AQ38:AV38)</f>
        <v>5.15202084996981</v>
      </c>
      <c r="AY38" s="23" t="n">
        <f aca="false">AVERAGE(AK38:AV38)</f>
        <v>6.51356861672705</v>
      </c>
      <c r="BA38" s="3" t="s">
        <v>55</v>
      </c>
      <c r="BB38" s="22" t="n">
        <f aca="false">IF((BB$62)*T38&gt;$BD$3,$BD$3,(BB$62)*T38)</f>
        <v>0.00525900217391304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00586805923913044</v>
      </c>
      <c r="BH38" s="22" t="n">
        <f aca="false">IF((BH$62)*Z38&gt;$BD$3,$BD$3,(BH$62)*Z38)</f>
        <v>0.00632</v>
      </c>
      <c r="BI38" s="22" t="n">
        <f aca="false">IF((BI$62)*AA38&gt;$BD$3,$BD$3,(BI$62)*AA38)</f>
        <v>0.00632</v>
      </c>
      <c r="BJ38" s="22" t="n">
        <f aca="false">IF((BJ$62)*AB38&gt;$BD$3,$BD$3,(BJ$62)*AB38)</f>
        <v>0.00632</v>
      </c>
      <c r="BK38" s="22" t="n">
        <f aca="false">IF((BK$62)*AC38&gt;$BD$3,$BD$3,(BK$62)*AC38)</f>
        <v>0.00632</v>
      </c>
      <c r="BL38" s="22" t="n">
        <f aca="false">IF((BL$62)*AD38&gt;$BD$3,$BD$3,(BL$62)*AD38)</f>
        <v>0.00504036630434783</v>
      </c>
      <c r="BM38" s="22" t="n">
        <f aca="false">IF((BM$62)*AE38&gt;$BD$3,$BD$3,(BM$62)*AE38)</f>
        <v>0.00505598315217391</v>
      </c>
      <c r="BN38" s="22" t="n">
        <f aca="false">AVERAGE(BB38:BG38)</f>
        <v>0.00185451023550725</v>
      </c>
      <c r="BO38" s="22" t="n">
        <f aca="false">AVERAGE(BH38:BM38)</f>
        <v>0.00589605824275362</v>
      </c>
      <c r="BP38" s="22" t="n">
        <f aca="false">AVERAGE(BB38:BM38)</f>
        <v>0.00387528423913044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123866775362319</v>
      </c>
      <c r="D39" s="23" t="n">
        <f aca="false">$D$5*'Hda. Las Nieves'!D39</f>
        <v>0.217446376811594</v>
      </c>
      <c r="E39" s="23" t="n">
        <f aca="false">$D$5*'Hda. Las Nieves'!E39</f>
        <v>0.994040579710145</v>
      </c>
      <c r="F39" s="23" t="n">
        <f aca="false">$D$5*'Hda. Las Nieves'!F39</f>
        <v>0.997923550724638</v>
      </c>
      <c r="G39" s="23" t="n">
        <f aca="false">$D$5*'Hda. Las Nieves'!G39</f>
        <v>0.489254347826087</v>
      </c>
      <c r="H39" s="23" t="n">
        <f aca="false">$D$5*'Hda. Las Nieves'!H39</f>
        <v>0.722232608695652</v>
      </c>
      <c r="I39" s="23" t="n">
        <f aca="false">$D$5*'Hda. Las Nieves'!I39</f>
        <v>0.559147826086957</v>
      </c>
      <c r="J39" s="23" t="n">
        <f aca="false">$D$5*'Hda. Las Nieves'!J39</f>
        <v>0.733881521739131</v>
      </c>
      <c r="K39" s="23" t="n">
        <f aca="false">$D$5*'Hda. Las Nieves'!K39</f>
        <v>1.06005108695652</v>
      </c>
      <c r="L39" s="23" t="n">
        <f aca="false">$D$5*'Hda. Las Nieves'!L39</f>
        <v>0.84648768115942</v>
      </c>
      <c r="M39" s="23" t="n">
        <f aca="false">$D$5*'Hda. Las Nieves'!M39</f>
        <v>0.582445652173913</v>
      </c>
      <c r="N39" s="23" t="n">
        <f aca="false">$D$5*'Hda. Las Nieves'!N39</f>
        <v>0.323451485507246</v>
      </c>
      <c r="O39" s="23" t="n">
        <f aca="false">AVERAGE(C39:H39)</f>
        <v>0.590794039855073</v>
      </c>
      <c r="P39" s="23" t="n">
        <f aca="false">AVERAGE(I39:N39)</f>
        <v>0.684244208937198</v>
      </c>
      <c r="Q39" s="23" t="n">
        <f aca="false">AVERAGE(C39:N39)</f>
        <v>0.637519124396135</v>
      </c>
      <c r="R39" s="8"/>
      <c r="S39" s="3" t="s">
        <v>56</v>
      </c>
      <c r="T39" s="23" t="n">
        <f aca="false">'B. Popeta'!AK39+C39</f>
        <v>2.28193476459475</v>
      </c>
      <c r="U39" s="23" t="n">
        <f aca="false">'B. Popeta'!AL39+D39</f>
        <v>5.83028985507246</v>
      </c>
      <c r="V39" s="23" t="n">
        <f aca="false">'B. Popeta'!AM39+E39</f>
        <v>26.6527536231884</v>
      </c>
      <c r="W39" s="23" t="n">
        <f aca="false">'B. Popeta'!AN39+F39</f>
        <v>26.756865942029</v>
      </c>
      <c r="X39" s="23" t="n">
        <f aca="false">'B. Popeta'!AO39+G39</f>
        <v>13.118152173913</v>
      </c>
      <c r="Y39" s="23" t="n">
        <f aca="false">'B. Popeta'!AP39+H39</f>
        <v>17.9567913043478</v>
      </c>
      <c r="Z39" s="23" t="n">
        <f aca="false">'B. Popeta'!AQ39+I39</f>
        <v>13.5840739130435</v>
      </c>
      <c r="AA39" s="23" t="n">
        <f aca="false">'B. Popeta'!AR39+J39</f>
        <v>18.2691282608696</v>
      </c>
      <c r="AB39" s="23" t="n">
        <f aca="false">'B. Popeta'!AS39+K39</f>
        <v>27.0145630434783</v>
      </c>
      <c r="AC39" s="23" t="n">
        <f aca="false">'B. Popeta'!AT39+L39</f>
        <v>21.2883855072464</v>
      </c>
      <c r="AD39" s="23" t="n">
        <f aca="false">'B. Popeta'!AU39+M39</f>
        <v>14.208747826087</v>
      </c>
      <c r="AE39" s="23" t="n">
        <f aca="false">'B. Popeta'!AV39+N39</f>
        <v>7.26445615942029</v>
      </c>
      <c r="AF39" s="23" t="n">
        <f aca="false">AVERAGE(T39:Y39)</f>
        <v>15.4327979438576</v>
      </c>
      <c r="AG39" s="23" t="n">
        <f aca="false">AVERAGE(Z39:AE39)</f>
        <v>16.9382257850242</v>
      </c>
      <c r="AH39" s="23" t="n">
        <f aca="false">AVERAGE(T39:AE39)</f>
        <v>16.1855118644409</v>
      </c>
      <c r="AI39" s="5"/>
      <c r="AJ39" s="3" t="s">
        <v>56</v>
      </c>
      <c r="AK39" s="23" t="n">
        <f aca="false">T39-BB39</f>
        <v>2.27851186244786</v>
      </c>
      <c r="AL39" s="23" t="n">
        <f aca="false">U39-BC39</f>
        <v>5.83028985507246</v>
      </c>
      <c r="AM39" s="23" t="n">
        <f aca="false">V39-BD39</f>
        <v>26.6527536231884</v>
      </c>
      <c r="AN39" s="23" t="n">
        <f aca="false">W39-BE39</f>
        <v>26.756865942029</v>
      </c>
      <c r="AO39" s="23" t="n">
        <f aca="false">X39-BF39</f>
        <v>13.118152173913</v>
      </c>
      <c r="AP39" s="23" t="n">
        <f aca="false">Y39-BG39</f>
        <v>17.9504713043478</v>
      </c>
      <c r="AQ39" s="23" t="n">
        <f aca="false">Z39-BH39</f>
        <v>13.5777539130435</v>
      </c>
      <c r="AR39" s="23" t="n">
        <f aca="false">AA39-BI39</f>
        <v>18.2628082608696</v>
      </c>
      <c r="AS39" s="23" t="n">
        <f aca="false">AB39-BJ39</f>
        <v>27.0082430434783</v>
      </c>
      <c r="AT39" s="23" t="n">
        <f aca="false">AC39-BK39</f>
        <v>21.2820655072464</v>
      </c>
      <c r="AU39" s="23" t="n">
        <f aca="false">AD39-BL39</f>
        <v>14.202427826087</v>
      </c>
      <c r="AV39" s="23" t="n">
        <f aca="false">AE39-BM39</f>
        <v>7.25813615942029</v>
      </c>
      <c r="AW39" s="23" t="n">
        <f aca="false">AVERAGE(AK39:AP39)</f>
        <v>15.4311741268331</v>
      </c>
      <c r="AX39" s="23" t="n">
        <f aca="false">AVERAGE(AQ39:AV39)</f>
        <v>16.9319057850242</v>
      </c>
      <c r="AY39" s="23" t="n">
        <f aca="false">AVERAGE(AK39:AV39)</f>
        <v>16.1815399559286</v>
      </c>
      <c r="BA39" s="3" t="s">
        <v>56</v>
      </c>
      <c r="BB39" s="22" t="n">
        <f aca="false">IF((BB$62)*T39&gt;$BD$3,$BD$3,(BB$62)*T39)</f>
        <v>0.00342290214689213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00632</v>
      </c>
      <c r="BH39" s="22" t="n">
        <f aca="false">IF((BH$62)*Z39&gt;$BD$3,$BD$3,(BH$62)*Z39)</f>
        <v>0.00632</v>
      </c>
      <c r="BI39" s="22" t="n">
        <f aca="false">IF((BI$62)*AA39&gt;$BD$3,$BD$3,(BI$62)*AA39)</f>
        <v>0.00632</v>
      </c>
      <c r="BJ39" s="22" t="n">
        <f aca="false">IF((BJ$62)*AB39&gt;$BD$3,$BD$3,(BJ$62)*AB39)</f>
        <v>0.00632</v>
      </c>
      <c r="BK39" s="22" t="n">
        <f aca="false">IF((BK$62)*AC39&gt;$BD$3,$BD$3,(BK$62)*AC39)</f>
        <v>0.00632</v>
      </c>
      <c r="BL39" s="22" t="n">
        <f aca="false">IF((BL$62)*AD39&gt;$BD$3,$BD$3,(BL$62)*AD39)</f>
        <v>0.00632</v>
      </c>
      <c r="BM39" s="22" t="n">
        <f aca="false">IF((BM$62)*AE39&gt;$BD$3,$BD$3,(BM$62)*AE39)</f>
        <v>0.00632</v>
      </c>
      <c r="BN39" s="22" t="n">
        <f aca="false">AVERAGE(BB39:BG39)</f>
        <v>0.00162381702448202</v>
      </c>
      <c r="BO39" s="22" t="n">
        <f aca="false">AVERAGE(BH39:BM39)</f>
        <v>0.00632</v>
      </c>
      <c r="BP39" s="22" t="n">
        <f aca="false">AVERAGE(BB39:BM39)</f>
        <v>0.00397190851224101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185994311594203</v>
      </c>
      <c r="D40" s="23" t="n">
        <f aca="false">$D$5*'Hda. Las Nieves'!D40</f>
        <v>0.135515688405797</v>
      </c>
      <c r="E40" s="23" t="n">
        <f aca="false">$D$5*'Hda. Las Nieves'!E40</f>
        <v>0.111441268115942</v>
      </c>
      <c r="F40" s="23" t="n">
        <f aca="false">$D$5*'Hda. Las Nieves'!F40</f>
        <v>0.279573913043478</v>
      </c>
      <c r="G40" s="23" t="n">
        <f aca="false">$D$5*'Hda. Las Nieves'!G40</f>
        <v>0.272196268115942</v>
      </c>
      <c r="H40" s="23" t="n">
        <f aca="false">$D$5*'Hda. Las Nieves'!H40</f>
        <v>0.268313297101449</v>
      </c>
      <c r="I40" s="23" t="n">
        <f aca="false">$D$5*'Hda. Las Nieves'!I40</f>
        <v>0.438775724637681</v>
      </c>
      <c r="J40" s="23" t="n">
        <f aca="false">$D$5*'Hda. Las Nieves'!J40</f>
        <v>0.60574347826087</v>
      </c>
      <c r="K40" s="23" t="n">
        <f aca="false">$D$5*'Hda. Las Nieves'!K40</f>
        <v>0.462073550724638</v>
      </c>
      <c r="L40" s="23" t="n">
        <f aca="false">$D$5*'Hda. Las Nieves'!L40</f>
        <v>0.377813079710145</v>
      </c>
      <c r="M40" s="23" t="n">
        <f aca="false">$D$5*'Hda. Las Nieves'!M40</f>
        <v>0.237637826086957</v>
      </c>
      <c r="N40" s="23" t="n">
        <f aca="false">$D$5*'Hda. Las Nieves'!N40</f>
        <v>0.206962355072464</v>
      </c>
      <c r="O40" s="23" t="n">
        <f aca="false">AVERAGE(C40:H40)</f>
        <v>0.208839124396135</v>
      </c>
      <c r="P40" s="23" t="n">
        <f aca="false">AVERAGE(I40:N40)</f>
        <v>0.388167669082126</v>
      </c>
      <c r="Q40" s="23" t="n">
        <f aca="false">AVERAGE(C40:N40)</f>
        <v>0.29850339673913</v>
      </c>
      <c r="R40" s="8"/>
      <c r="S40" s="3" t="s">
        <v>57</v>
      </c>
      <c r="T40" s="23" t="n">
        <f aca="false">'B. Popeta'!AK40+C40</f>
        <v>3.57888007246377</v>
      </c>
      <c r="U40" s="23" t="n">
        <f aca="false">'B. Popeta'!AL40+D40</f>
        <v>3.63351992753623</v>
      </c>
      <c r="V40" s="23" t="n">
        <f aca="false">'B. Popeta'!AM40+E40</f>
        <v>2.98802355072464</v>
      </c>
      <c r="W40" s="23" t="n">
        <f aca="false">'B. Popeta'!AN40+F40</f>
        <v>7.49608695652174</v>
      </c>
      <c r="X40" s="23" t="n">
        <f aca="false">'B. Popeta'!AO40+G40</f>
        <v>7.29827355072464</v>
      </c>
      <c r="Y40" s="23" t="n">
        <f aca="false">'B. Popeta'!AP40+H40</f>
        <v>5.78606123188406</v>
      </c>
      <c r="Z40" s="23" t="n">
        <f aca="false">'B. Popeta'!AQ40+I40</f>
        <v>10.3565920289855</v>
      </c>
      <c r="AA40" s="23" t="n">
        <f aca="false">'B. Popeta'!AR40+J40</f>
        <v>14.8334217391304</v>
      </c>
      <c r="AB40" s="23" t="n">
        <f aca="false">'B. Popeta'!AS40+K40</f>
        <v>10.981265942029</v>
      </c>
      <c r="AC40" s="23" t="n">
        <f aca="false">'B. Popeta'!AT40+L40</f>
        <v>8.72202862318841</v>
      </c>
      <c r="AD40" s="23" t="n">
        <f aca="false">'B. Popeta'!AU40+M40</f>
        <v>4.96357391304348</v>
      </c>
      <c r="AE40" s="23" t="n">
        <f aca="false">'B. Popeta'!AV40+N40</f>
        <v>4.1410865942029</v>
      </c>
      <c r="AF40" s="23" t="n">
        <f aca="false">AVERAGE(T40:Y40)</f>
        <v>5.13014088164251</v>
      </c>
      <c r="AG40" s="23" t="n">
        <f aca="false">AVERAGE(Z40:AE40)</f>
        <v>8.99966147342995</v>
      </c>
      <c r="AH40" s="23" t="n">
        <f aca="false">AVERAGE(T40:AE40)</f>
        <v>7.06490117753623</v>
      </c>
      <c r="AI40" s="5"/>
      <c r="AJ40" s="3" t="s">
        <v>57</v>
      </c>
      <c r="AK40" s="23" t="n">
        <f aca="false">T40-BB40</f>
        <v>3.57351175235507</v>
      </c>
      <c r="AL40" s="23" t="n">
        <f aca="false">U40-BC40</f>
        <v>3.63351992753623</v>
      </c>
      <c r="AM40" s="23" t="n">
        <f aca="false">V40-BD40</f>
        <v>2.98802355072464</v>
      </c>
      <c r="AN40" s="23" t="n">
        <f aca="false">W40-BE40</f>
        <v>7.49608695652174</v>
      </c>
      <c r="AO40" s="23" t="n">
        <f aca="false">X40-BF40</f>
        <v>7.29827355072464</v>
      </c>
      <c r="AP40" s="23" t="n">
        <f aca="false">Y40-BG40</f>
        <v>5.77974123188406</v>
      </c>
      <c r="AQ40" s="23" t="n">
        <f aca="false">Z40-BH40</f>
        <v>10.3502720289855</v>
      </c>
      <c r="AR40" s="23" t="n">
        <f aca="false">AA40-BI40</f>
        <v>14.8271017391304</v>
      </c>
      <c r="AS40" s="23" t="n">
        <f aca="false">AB40-BJ40</f>
        <v>10.974945942029</v>
      </c>
      <c r="AT40" s="23" t="n">
        <f aca="false">AC40-BK40</f>
        <v>8.71570862318841</v>
      </c>
      <c r="AU40" s="23" t="n">
        <f aca="false">AD40-BL40</f>
        <v>4.95725391304348</v>
      </c>
      <c r="AV40" s="23" t="n">
        <f aca="false">AE40-BM40</f>
        <v>4.13487496431159</v>
      </c>
      <c r="AW40" s="23" t="n">
        <f aca="false">AVERAGE(AK40:AP40)</f>
        <v>5.12819282829106</v>
      </c>
      <c r="AX40" s="23" t="n">
        <f aca="false">AVERAGE(AQ40:AV40)</f>
        <v>8.99335953511473</v>
      </c>
      <c r="AY40" s="23" t="n">
        <f aca="false">AVERAGE(AK40:AV40)</f>
        <v>7.0607761817029</v>
      </c>
      <c r="BA40" s="3" t="s">
        <v>57</v>
      </c>
      <c r="BB40" s="22" t="n">
        <f aca="false">IF((BB$62)*T40&gt;$BD$3,$BD$3,(BB$62)*T40)</f>
        <v>0.00536832010869565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00632</v>
      </c>
      <c r="BH40" s="22" t="n">
        <f aca="false">IF((BH$62)*Z40&gt;$BD$3,$BD$3,(BH$62)*Z40)</f>
        <v>0.00632</v>
      </c>
      <c r="BI40" s="22" t="n">
        <f aca="false">IF((BI$62)*AA40&gt;$BD$3,$BD$3,(BI$62)*AA40)</f>
        <v>0.00632</v>
      </c>
      <c r="BJ40" s="22" t="n">
        <f aca="false">IF((BJ$62)*AB40&gt;$BD$3,$BD$3,(BJ$62)*AB40)</f>
        <v>0.00632</v>
      </c>
      <c r="BK40" s="22" t="n">
        <f aca="false">IF((BK$62)*AC40&gt;$BD$3,$BD$3,(BK$62)*AC40)</f>
        <v>0.00632</v>
      </c>
      <c r="BL40" s="22" t="n">
        <f aca="false">IF((BL$62)*AD40&gt;$BD$3,$BD$3,(BL$62)*AD40)</f>
        <v>0.00632</v>
      </c>
      <c r="BM40" s="22" t="n">
        <f aca="false">IF((BM$62)*AE40&gt;$BD$3,$BD$3,(BM$62)*AE40)</f>
        <v>0.00621162989130435</v>
      </c>
      <c r="BN40" s="22" t="n">
        <f aca="false">AVERAGE(BB40:BG40)</f>
        <v>0.00194805335144928</v>
      </c>
      <c r="BO40" s="22" t="n">
        <f aca="false">AVERAGE(BH40:BM40)</f>
        <v>0.00630193831521739</v>
      </c>
      <c r="BP40" s="22" t="n">
        <f aca="false">AVERAGE(BB40:BM40)</f>
        <v>0.00412499583333333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106393405797101</v>
      </c>
      <c r="D41" s="23" t="n">
        <f aca="false">$D$5*'Hda. Las Nieves'!D41</f>
        <v>0.143281630434783</v>
      </c>
      <c r="E41" s="23" t="n">
        <f aca="false">$D$5*'Hda. Las Nieves'!E41</f>
        <v>0.135127391304348</v>
      </c>
      <c r="F41" s="23" t="n">
        <f aca="false">$D$5*'Hda. Las Nieves'!F41</f>
        <v>0.559147826086957</v>
      </c>
      <c r="G41" s="23" t="n">
        <f aca="false">$D$5*'Hda. Las Nieves'!G41</f>
        <v>0.379754565217391</v>
      </c>
      <c r="H41" s="23" t="n">
        <f aca="false">$D$5*'Hda. Las Nieves'!H41</f>
        <v>0.49313731884058</v>
      </c>
      <c r="I41" s="23" t="n">
        <f aca="false">$D$5*'Hda. Las Nieves'!I41</f>
        <v>0.702817753623189</v>
      </c>
      <c r="J41" s="23" t="n">
        <f aca="false">$D$5*'Hda. Las Nieves'!J41</f>
        <v>0.722232608695652</v>
      </c>
      <c r="K41" s="23" t="n">
        <f aca="false">$D$5*'Hda. Las Nieves'!K41</f>
        <v>0.900849275362319</v>
      </c>
      <c r="L41" s="23" t="n">
        <f aca="false">$D$5*'Hda. Las Nieves'!L41</f>
        <v>0.566913768115942</v>
      </c>
      <c r="M41" s="23" t="n">
        <f aca="false">$D$5*'Hda. Las Nieves'!M41</f>
        <v>0.384802427536232</v>
      </c>
      <c r="N41" s="23" t="n">
        <f aca="false">$D$5*'Hda. Las Nieves'!N41</f>
        <v>0.25161652173913</v>
      </c>
      <c r="O41" s="23" t="n">
        <f aca="false">AVERAGE(C41:H41)</f>
        <v>0.30280702294686</v>
      </c>
      <c r="P41" s="23" t="n">
        <f aca="false">AVERAGE(I41:N41)</f>
        <v>0.588205392512077</v>
      </c>
      <c r="Q41" s="23" t="n">
        <f aca="false">AVERAGE(C41:N41)</f>
        <v>0.445506207729469</v>
      </c>
      <c r="R41" s="8"/>
      <c r="S41" s="3" t="s">
        <v>58</v>
      </c>
      <c r="T41" s="23" t="n">
        <f aca="false">'B. Popeta'!AK41+C41</f>
        <v>1.96003174137606</v>
      </c>
      <c r="U41" s="23" t="n">
        <f aca="false">'B. Popeta'!AL41+D41</f>
        <v>3.84174456521739</v>
      </c>
      <c r="V41" s="23" t="n">
        <f aca="false">'B. Popeta'!AM41+E41</f>
        <v>3.62310869565217</v>
      </c>
      <c r="W41" s="23" t="n">
        <f aca="false">'B. Popeta'!AN41+F41</f>
        <v>14.9921739130435</v>
      </c>
      <c r="X41" s="23" t="n">
        <f aca="false">'B. Popeta'!AO41+G41</f>
        <v>10.1821847826087</v>
      </c>
      <c r="Y41" s="23" t="n">
        <f aca="false">'B. Popeta'!AP41+H41</f>
        <v>11.8141644927536</v>
      </c>
      <c r="Z41" s="23" t="n">
        <f aca="false">'B. Popeta'!AQ41+I41</f>
        <v>17.4362297101449</v>
      </c>
      <c r="AA41" s="23" t="n">
        <f aca="false">'B. Popeta'!AR41+J41</f>
        <v>17.9567913043478</v>
      </c>
      <c r="AB41" s="23" t="n">
        <f aca="false">'B. Popeta'!AS41+K41</f>
        <v>22.7459579710145</v>
      </c>
      <c r="AC41" s="23" t="n">
        <f aca="false">'B. Popeta'!AT41+L41</f>
        <v>13.7922985507246</v>
      </c>
      <c r="AD41" s="23" t="n">
        <f aca="false">'B. Popeta'!AU41+M41</f>
        <v>8.90943079710145</v>
      </c>
      <c r="AE41" s="23" t="n">
        <f aca="false">'B. Popeta'!AV41+N41</f>
        <v>5.33837826086957</v>
      </c>
      <c r="AF41" s="23" t="n">
        <f aca="false">AVERAGE(T41:Y41)</f>
        <v>7.73556803177524</v>
      </c>
      <c r="AG41" s="23" t="n">
        <f aca="false">AVERAGE(Z41:AE41)</f>
        <v>14.3631810990338</v>
      </c>
      <c r="AH41" s="23" t="n">
        <f aca="false">AVERAGE(T41:AE41)</f>
        <v>11.0493745654045</v>
      </c>
      <c r="AI41" s="5"/>
      <c r="AJ41" s="3" t="s">
        <v>58</v>
      </c>
      <c r="AK41" s="23" t="n">
        <f aca="false">T41-BB41</f>
        <v>1.95709169376399</v>
      </c>
      <c r="AL41" s="23" t="n">
        <f aca="false">U41-BC41</f>
        <v>3.84174456521739</v>
      </c>
      <c r="AM41" s="23" t="n">
        <f aca="false">V41-BD41</f>
        <v>3.62310869565217</v>
      </c>
      <c r="AN41" s="23" t="n">
        <f aca="false">W41-BE41</f>
        <v>14.9921739130435</v>
      </c>
      <c r="AO41" s="23" t="n">
        <f aca="false">X41-BF41</f>
        <v>10.1821847826087</v>
      </c>
      <c r="AP41" s="23" t="n">
        <f aca="false">Y41-BG41</f>
        <v>11.8078444927536</v>
      </c>
      <c r="AQ41" s="23" t="n">
        <f aca="false">Z41-BH41</f>
        <v>17.4299097101449</v>
      </c>
      <c r="AR41" s="23" t="n">
        <f aca="false">AA41-BI41</f>
        <v>17.9504713043478</v>
      </c>
      <c r="AS41" s="23" t="n">
        <f aca="false">AB41-BJ41</f>
        <v>22.7396379710145</v>
      </c>
      <c r="AT41" s="23" t="n">
        <f aca="false">AC41-BK41</f>
        <v>13.7859785507246</v>
      </c>
      <c r="AU41" s="23" t="n">
        <f aca="false">AD41-BL41</f>
        <v>8.90311079710145</v>
      </c>
      <c r="AV41" s="23" t="n">
        <f aca="false">AE41-BM41</f>
        <v>5.33205826086957</v>
      </c>
      <c r="AW41" s="23" t="n">
        <f aca="false">AVERAGE(AK41:AP41)</f>
        <v>7.73402469050656</v>
      </c>
      <c r="AX41" s="23" t="n">
        <f aca="false">AVERAGE(AQ41:AV41)</f>
        <v>14.3568610990338</v>
      </c>
      <c r="AY41" s="23" t="n">
        <f aca="false">AVERAGE(AK41:AV41)</f>
        <v>11.0454428947702</v>
      </c>
      <c r="BA41" s="3" t="s">
        <v>58</v>
      </c>
      <c r="BB41" s="22" t="n">
        <f aca="false">IF((BB$62)*T41&gt;$BD$3,$BD$3,(BB$62)*T41)</f>
        <v>0.00294004761206409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00632</v>
      </c>
      <c r="BH41" s="22" t="n">
        <f aca="false">IF((BH$62)*Z41&gt;$BD$3,$BD$3,(BH$62)*Z41)</f>
        <v>0.00632</v>
      </c>
      <c r="BI41" s="22" t="n">
        <f aca="false">IF((BI$62)*AA41&gt;$BD$3,$BD$3,(BI$62)*AA41)</f>
        <v>0.00632</v>
      </c>
      <c r="BJ41" s="22" t="n">
        <f aca="false">IF((BJ$62)*AB41&gt;$BD$3,$BD$3,(BJ$62)*AB41)</f>
        <v>0.00632</v>
      </c>
      <c r="BK41" s="22" t="n">
        <f aca="false">IF((BK$62)*AC41&gt;$BD$3,$BD$3,(BK$62)*AC41)</f>
        <v>0.00632</v>
      </c>
      <c r="BL41" s="22" t="n">
        <f aca="false">IF((BL$62)*AD41&gt;$BD$3,$BD$3,(BL$62)*AD41)</f>
        <v>0.00632</v>
      </c>
      <c r="BM41" s="22" t="n">
        <f aca="false">IF((BM$62)*AE41&gt;$BD$3,$BD$3,(BM$62)*AE41)</f>
        <v>0.00632</v>
      </c>
      <c r="BN41" s="22" t="n">
        <f aca="false">AVERAGE(BB41:BG41)</f>
        <v>0.00154334126867735</v>
      </c>
      <c r="BO41" s="22" t="n">
        <f aca="false">AVERAGE(BH41:BM41)</f>
        <v>0.00632</v>
      </c>
      <c r="BP41" s="22" t="n">
        <f aca="false">AVERAGE(BB41:BM41)</f>
        <v>0.00393167063433867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19803152173913</v>
      </c>
      <c r="D42" s="23" t="n">
        <f aca="false">$D$5*'Hda. Las Nieves'!D42</f>
        <v>0.144058224637681</v>
      </c>
      <c r="E42" s="23" t="n">
        <f aca="false">$D$5*'Hda. Las Nieves'!E42</f>
        <v>0.116489130434783</v>
      </c>
      <c r="F42" s="23" t="n">
        <f aca="false">$D$5*'Hda. Las Nieves'!F42</f>
        <v>0.217446376811594</v>
      </c>
      <c r="G42" s="23" t="n">
        <f aca="false">$D$5*'Hda. Las Nieves'!G42</f>
        <v>0.105616811594203</v>
      </c>
      <c r="H42" s="23" t="n">
        <f aca="false">$D$5*'Hda. Las Nieves'!H42</f>
        <v>0.110664673913044</v>
      </c>
      <c r="I42" s="23" t="n">
        <f aca="false">$D$5*'Hda. Las Nieves'!I42</f>
        <v>0.318015326086957</v>
      </c>
      <c r="J42" s="23" t="n">
        <f aca="false">$D$5*'Hda. Las Nieves'!J42</f>
        <v>0.327334456521739</v>
      </c>
      <c r="K42" s="23" t="n">
        <f aca="false">$D$5*'Hda. Las Nieves'!K42</f>
        <v>0.419360869565217</v>
      </c>
      <c r="L42" s="23" t="n">
        <f aca="false">$D$5*'Hda. Las Nieves'!L42</f>
        <v>0.267148405797102</v>
      </c>
      <c r="M42" s="23" t="n">
        <f aca="false">$D$5*'Hda. Las Nieves'!M42</f>
        <v>0.201914492753623</v>
      </c>
      <c r="N42" s="23" t="n">
        <f aca="false">$D$5*'Hda. Las Nieves'!N42</f>
        <v>0.163861376811594</v>
      </c>
      <c r="O42" s="23" t="n">
        <f aca="false">AVERAGE(C42:H42)</f>
        <v>0.148717789855072</v>
      </c>
      <c r="P42" s="23" t="n">
        <f aca="false">AVERAGE(I42:N42)</f>
        <v>0.282939154589372</v>
      </c>
      <c r="Q42" s="23" t="n">
        <f aca="false">AVERAGE(C42:N42)</f>
        <v>0.215828472222222</v>
      </c>
      <c r="R42" s="8"/>
      <c r="S42" s="3" t="s">
        <v>59</v>
      </c>
      <c r="T42" s="23" t="n">
        <f aca="false">'B. Popeta'!AK42+C42</f>
        <v>3.90162826086956</v>
      </c>
      <c r="U42" s="23" t="n">
        <f aca="false">'B. Popeta'!AL42+D42</f>
        <v>3.86256702898551</v>
      </c>
      <c r="V42" s="23" t="n">
        <f aca="false">'B. Popeta'!AM42+E42</f>
        <v>3.12336956521739</v>
      </c>
      <c r="W42" s="23" t="n">
        <f aca="false">'B. Popeta'!AN42+F42</f>
        <v>5.83028985507246</v>
      </c>
      <c r="X42" s="23" t="n">
        <f aca="false">'B. Popeta'!AO42+G42</f>
        <v>2.83185507246377</v>
      </c>
      <c r="Y42" s="23" t="n">
        <f aca="false">'B. Popeta'!AP42+H42</f>
        <v>2.03871914705174</v>
      </c>
      <c r="Z42" s="23" t="n">
        <f aca="false">'B. Popeta'!AQ42+I42</f>
        <v>7.11869891304348</v>
      </c>
      <c r="AA42" s="23" t="n">
        <f aca="false">'B. Popeta'!AR42+J42</f>
        <v>7.36856847826087</v>
      </c>
      <c r="AB42" s="23" t="n">
        <f aca="false">'B. Popeta'!AS42+K42</f>
        <v>9.83603043478261</v>
      </c>
      <c r="AC42" s="23" t="n">
        <f aca="false">'B. Popeta'!AT42+L42</f>
        <v>5.75482753623188</v>
      </c>
      <c r="AD42" s="23" t="n">
        <f aca="false">'B. Popeta'!AU42+M42</f>
        <v>4.00574057971015</v>
      </c>
      <c r="AE42" s="23" t="n">
        <f aca="false">'B. Popeta'!AV42+N42</f>
        <v>3.01873501773977</v>
      </c>
      <c r="AF42" s="23" t="n">
        <f aca="false">AVERAGE(T42:Y42)</f>
        <v>3.59807148827674</v>
      </c>
      <c r="AG42" s="23" t="n">
        <f aca="false">AVERAGE(Z42:AE42)</f>
        <v>6.18376682662813</v>
      </c>
      <c r="AH42" s="23" t="n">
        <f aca="false">AVERAGE(T42:AE42)</f>
        <v>4.89091915745243</v>
      </c>
      <c r="AI42" s="5"/>
      <c r="AJ42" s="3" t="s">
        <v>59</v>
      </c>
      <c r="AK42" s="23" t="n">
        <f aca="false">T42-BB42</f>
        <v>3.89577581847826</v>
      </c>
      <c r="AL42" s="23" t="n">
        <f aca="false">U42-BC42</f>
        <v>3.86256702898551</v>
      </c>
      <c r="AM42" s="23" t="n">
        <f aca="false">V42-BD42</f>
        <v>3.12336956521739</v>
      </c>
      <c r="AN42" s="23" t="n">
        <f aca="false">W42-BE42</f>
        <v>5.83028985507246</v>
      </c>
      <c r="AO42" s="23" t="n">
        <f aca="false">X42-BF42</f>
        <v>2.83185507246377</v>
      </c>
      <c r="AP42" s="23" t="n">
        <f aca="false">Y42-BG42</f>
        <v>2.03566106833116</v>
      </c>
      <c r="AQ42" s="23" t="n">
        <f aca="false">Z42-BH42</f>
        <v>7.11237891304348</v>
      </c>
      <c r="AR42" s="23" t="n">
        <f aca="false">AA42-BI42</f>
        <v>7.36224847826087</v>
      </c>
      <c r="AS42" s="23" t="n">
        <f aca="false">AB42-BJ42</f>
        <v>9.82971043478261</v>
      </c>
      <c r="AT42" s="23" t="n">
        <f aca="false">AC42-BK42</f>
        <v>5.74850753623188</v>
      </c>
      <c r="AU42" s="23" t="n">
        <f aca="false">AD42-BL42</f>
        <v>3.99973196884058</v>
      </c>
      <c r="AV42" s="23" t="n">
        <f aca="false">AE42-BM42</f>
        <v>3.01420691521316</v>
      </c>
      <c r="AW42" s="23" t="n">
        <f aca="false">AVERAGE(AK42:AP42)</f>
        <v>3.59658640142476</v>
      </c>
      <c r="AX42" s="23" t="n">
        <f aca="false">AVERAGE(AQ42:AV42)</f>
        <v>6.17779737439543</v>
      </c>
      <c r="AY42" s="23" t="n">
        <f aca="false">AVERAGE(AK42:AV42)</f>
        <v>4.88719188791009</v>
      </c>
      <c r="BA42" s="3" t="s">
        <v>59</v>
      </c>
      <c r="BB42" s="22" t="n">
        <f aca="false">IF((BB$62)*T42&gt;$BD$3,$BD$3,(BB$62)*T42)</f>
        <v>0.00585244239130435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00305807872057761</v>
      </c>
      <c r="BH42" s="22" t="n">
        <f aca="false">IF((BH$62)*Z42&gt;$BD$3,$BD$3,(BH$62)*Z42)</f>
        <v>0.00632</v>
      </c>
      <c r="BI42" s="22" t="n">
        <f aca="false">IF((BI$62)*AA42&gt;$BD$3,$BD$3,(BI$62)*AA42)</f>
        <v>0.00632</v>
      </c>
      <c r="BJ42" s="22" t="n">
        <f aca="false">IF((BJ$62)*AB42&gt;$BD$3,$BD$3,(BJ$62)*AB42)</f>
        <v>0.00632</v>
      </c>
      <c r="BK42" s="22" t="n">
        <f aca="false">IF((BK$62)*AC42&gt;$BD$3,$BD$3,(BK$62)*AC42)</f>
        <v>0.00632</v>
      </c>
      <c r="BL42" s="22" t="n">
        <f aca="false">IF((BL$62)*AD42&gt;$BD$3,$BD$3,(BL$62)*AD42)</f>
        <v>0.00600861086956522</v>
      </c>
      <c r="BM42" s="22" t="n">
        <f aca="false">IF((BM$62)*AE42&gt;$BD$3,$BD$3,(BM$62)*AE42)</f>
        <v>0.00452810252660965</v>
      </c>
      <c r="BN42" s="22" t="n">
        <f aca="false">AVERAGE(BB42:BG42)</f>
        <v>0.00148508685198033</v>
      </c>
      <c r="BO42" s="22" t="n">
        <f aca="false">AVERAGE(BH42:BM42)</f>
        <v>0.00596945223269581</v>
      </c>
      <c r="BP42" s="22" t="n">
        <f aca="false">AVERAGE(BB42:BM42)</f>
        <v>0.00372726954233807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0.20890384057971</v>
      </c>
      <c r="D43" s="23" t="n">
        <f aca="false">$D$5*'Hda. Las Nieves'!D43</f>
        <v>0.351797173913044</v>
      </c>
      <c r="E43" s="23" t="n">
        <f aca="false">$D$5*'Hda. Las Nieves'!E43</f>
        <v>0.827072826086957</v>
      </c>
      <c r="F43" s="23" t="n">
        <f aca="false">$D$5*'Hda. Las Nieves'!F43</f>
        <v>0.238026123188406</v>
      </c>
      <c r="G43" s="23" t="n">
        <f aca="false">$D$5*'Hda. Las Nieves'!G43</f>
        <v>0.293164311594203</v>
      </c>
      <c r="H43" s="23" t="n">
        <f aca="false">$D$5*'Hda. Las Nieves'!H43</f>
        <v>0.260935652173913</v>
      </c>
      <c r="I43" s="23" t="n">
        <f aca="false">$D$5*'Hda. Las Nieves'!I43</f>
        <v>0.264042028985507</v>
      </c>
      <c r="J43" s="23" t="n">
        <f aca="false">$D$5*'Hda. Las Nieves'!J43</f>
        <v>0.38557902173913</v>
      </c>
      <c r="K43" s="23" t="n">
        <f aca="false">$D$5*'Hda. Las Nieves'!K43</f>
        <v>0.485371376811594</v>
      </c>
      <c r="L43" s="23" t="n">
        <f aca="false">$D$5*'Hda. Las Nieves'!L43</f>
        <v>0.330052536231884</v>
      </c>
      <c r="M43" s="23" t="n">
        <f aca="false">$D$5*'Hda. Las Nieves'!M43</f>
        <v>0.330440833333333</v>
      </c>
      <c r="N43" s="23" t="n">
        <f aca="false">$D$5*'Hda. Las Nieves'!N43</f>
        <v>0.198808115942029</v>
      </c>
      <c r="O43" s="23" t="n">
        <f aca="false">AVERAGE(C43:H43)</f>
        <v>0.363316654589372</v>
      </c>
      <c r="P43" s="23" t="n">
        <f aca="false">AVERAGE(I43:N43)</f>
        <v>0.33238231884058</v>
      </c>
      <c r="Q43" s="23" t="n">
        <f aca="false">AVERAGE(C43:N43)</f>
        <v>0.347849486714976</v>
      </c>
      <c r="R43" s="8"/>
      <c r="S43" s="3" t="s">
        <v>60</v>
      </c>
      <c r="T43" s="23" t="n">
        <f aca="false">'B. Popeta'!AK43+C43</f>
        <v>4.19314275362319</v>
      </c>
      <c r="U43" s="23" t="n">
        <f aca="false">'B. Popeta'!AL43+D43</f>
        <v>9.43257608695652</v>
      </c>
      <c r="V43" s="23" t="n">
        <f aca="false">'B. Popeta'!AM43+E43</f>
        <v>22.1759239130435</v>
      </c>
      <c r="W43" s="23" t="n">
        <f aca="false">'B. Popeta'!AN43+F43</f>
        <v>6.38208514492754</v>
      </c>
      <c r="X43" s="23" t="n">
        <f aca="false">'B. Popeta'!AO43+G43</f>
        <v>7.86048007246377</v>
      </c>
      <c r="Y43" s="23" t="n">
        <f aca="false">'B. Popeta'!AP43+H43</f>
        <v>5.58824782608696</v>
      </c>
      <c r="Z43" s="23" t="n">
        <f aca="false">'B. Popeta'!AQ43+I43</f>
        <v>5.67153768115942</v>
      </c>
      <c r="AA43" s="23" t="n">
        <f aca="false">'B. Popeta'!AR43+J43</f>
        <v>8.93025326086957</v>
      </c>
      <c r="AB43" s="23" t="n">
        <f aca="false">'B. Popeta'!AS43+K43</f>
        <v>11.6059398550725</v>
      </c>
      <c r="AC43" s="23" t="n">
        <f aca="false">'B. Popeta'!AT43+L43</f>
        <v>7.44144710144928</v>
      </c>
      <c r="AD43" s="23" t="n">
        <f aca="false">'B. Popeta'!AU43+M43</f>
        <v>7.45185833333333</v>
      </c>
      <c r="AE43" s="23" t="n">
        <f aca="false">'B. Popeta'!AV43+N43</f>
        <v>3.92245072463768</v>
      </c>
      <c r="AF43" s="23" t="n">
        <f aca="false">AVERAGE(T43:Y43)</f>
        <v>9.27207596618358</v>
      </c>
      <c r="AG43" s="23" t="n">
        <f aca="false">AVERAGE(Z43:AE43)</f>
        <v>7.50391449275362</v>
      </c>
      <c r="AH43" s="23" t="n">
        <f aca="false">AVERAGE(T43:AE43)</f>
        <v>8.3879952294686</v>
      </c>
      <c r="AI43" s="5"/>
      <c r="AJ43" s="3" t="s">
        <v>60</v>
      </c>
      <c r="AK43" s="23" t="n">
        <f aca="false">T43-BB43</f>
        <v>4.18685303949275</v>
      </c>
      <c r="AL43" s="23" t="n">
        <f aca="false">U43-BC43</f>
        <v>9.43257608695652</v>
      </c>
      <c r="AM43" s="23" t="n">
        <f aca="false">V43-BD43</f>
        <v>22.1759239130435</v>
      </c>
      <c r="AN43" s="23" t="n">
        <f aca="false">W43-BE43</f>
        <v>6.38208514492754</v>
      </c>
      <c r="AO43" s="23" t="n">
        <f aca="false">X43-BF43</f>
        <v>7.86048007246377</v>
      </c>
      <c r="AP43" s="23" t="n">
        <f aca="false">Y43-BG43</f>
        <v>5.58192782608696</v>
      </c>
      <c r="AQ43" s="23" t="n">
        <f aca="false">Z43-BH43</f>
        <v>5.66521768115942</v>
      </c>
      <c r="AR43" s="23" t="n">
        <f aca="false">AA43-BI43</f>
        <v>8.92393326086956</v>
      </c>
      <c r="AS43" s="23" t="n">
        <f aca="false">AB43-BJ43</f>
        <v>11.5996198550725</v>
      </c>
      <c r="AT43" s="23" t="n">
        <f aca="false">AC43-BK43</f>
        <v>7.43512710144928</v>
      </c>
      <c r="AU43" s="23" t="n">
        <f aca="false">AD43-BL43</f>
        <v>7.44553833333333</v>
      </c>
      <c r="AV43" s="23" t="n">
        <f aca="false">AE43-BM43</f>
        <v>3.91656704855072</v>
      </c>
      <c r="AW43" s="23" t="n">
        <f aca="false">AVERAGE(AK43:AP43)</f>
        <v>9.26997434716184</v>
      </c>
      <c r="AX43" s="23" t="n">
        <f aca="false">AVERAGE(AQ43:AV43)</f>
        <v>7.4976672134058</v>
      </c>
      <c r="AY43" s="23" t="n">
        <f aca="false">AVERAGE(AK43:AV43)</f>
        <v>8.38382078028382</v>
      </c>
      <c r="BA43" s="3" t="s">
        <v>60</v>
      </c>
      <c r="BB43" s="22" t="n">
        <f aca="false">IF((BB$62)*T43&gt;$BD$3,$BD$3,(BB$62)*T43)</f>
        <v>0.00628971413043478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00632</v>
      </c>
      <c r="BH43" s="22" t="n">
        <f aca="false">IF((BH$62)*Z43&gt;$BD$3,$BD$3,(BH$62)*Z43)</f>
        <v>0.00632</v>
      </c>
      <c r="BI43" s="22" t="n">
        <f aca="false">IF((BI$62)*AA43&gt;$BD$3,$BD$3,(BI$62)*AA43)</f>
        <v>0.00632</v>
      </c>
      <c r="BJ43" s="22" t="n">
        <f aca="false">IF((BJ$62)*AB43&gt;$BD$3,$BD$3,(BJ$62)*AB43)</f>
        <v>0.00632</v>
      </c>
      <c r="BK43" s="22" t="n">
        <f aca="false">IF((BK$62)*AC43&gt;$BD$3,$BD$3,(BK$62)*AC43)</f>
        <v>0.00632</v>
      </c>
      <c r="BL43" s="22" t="n">
        <f aca="false">IF((BL$62)*AD43&gt;$BD$3,$BD$3,(BL$62)*AD43)</f>
        <v>0.00632</v>
      </c>
      <c r="BM43" s="22" t="n">
        <f aca="false">IF((BM$62)*AE43&gt;$BD$3,$BD$3,(BM$62)*AE43)</f>
        <v>0.00588367608695652</v>
      </c>
      <c r="BN43" s="22" t="n">
        <f aca="false">AVERAGE(BB43:BG43)</f>
        <v>0.00210161902173913</v>
      </c>
      <c r="BO43" s="22" t="n">
        <f aca="false">AVERAGE(BH43:BM43)</f>
        <v>0.00624727934782609</v>
      </c>
      <c r="BP43" s="22" t="n">
        <f aca="false">AVERAGE(BB43:BM43)</f>
        <v>0.00417444918478261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151047572463768</v>
      </c>
      <c r="D44" s="23" t="n">
        <f aca="false">$D$5*'Hda. Las Nieves'!D44</f>
        <v>0.0935796014492754</v>
      </c>
      <c r="E44" s="23" t="n">
        <f aca="false">$D$5*'Hda. Las Nieves'!E44</f>
        <v>0.125419963768116</v>
      </c>
      <c r="F44" s="23" t="n">
        <f aca="false">$D$5*'Hda. Las Nieves'!F44</f>
        <v>0.607296666666667</v>
      </c>
      <c r="G44" s="23" t="n">
        <f aca="false">$D$5*'Hda. Las Nieves'!G44</f>
        <v>0.360728007246377</v>
      </c>
      <c r="H44" s="23" t="n">
        <f aca="false">$D$5*'Hda. Las Nieves'!H44</f>
        <v>0.338206775362319</v>
      </c>
      <c r="I44" s="23" t="n">
        <f aca="false">$D$5*'Hda. Las Nieves'!I44</f>
        <v>0.565748876811594</v>
      </c>
      <c r="J44" s="23" t="n">
        <f aca="false">$D$5*'Hda. Las Nieves'!J44</f>
        <v>0.797173949275362</v>
      </c>
      <c r="K44" s="23" t="n">
        <f aca="false">$D$5*'Hda. Las Nieves'!K44</f>
        <v>0.662823152173913</v>
      </c>
      <c r="L44" s="23" t="n">
        <f aca="false">$D$5*'Hda. Las Nieves'!L44</f>
        <v>0.543227644927536</v>
      </c>
      <c r="M44" s="23" t="n">
        <f aca="false">$D$5*'Hda. Las Nieves'!M44</f>
        <v>0.447706557971015</v>
      </c>
      <c r="N44" s="23" t="n">
        <f aca="false">$D$5*'Hda. Las Nieves'!N44</f>
        <v>0.217834673913044</v>
      </c>
      <c r="O44" s="23" t="n">
        <f aca="false">AVERAGE(C44:H44)</f>
        <v>0.279379764492754</v>
      </c>
      <c r="P44" s="23" t="n">
        <f aca="false">AVERAGE(I44:N44)</f>
        <v>0.539085809178744</v>
      </c>
      <c r="Q44" s="23" t="n">
        <f aca="false">AVERAGE(C44:N44)</f>
        <v>0.409232786835749</v>
      </c>
      <c r="R44" s="8"/>
      <c r="S44" s="3" t="s">
        <v>61</v>
      </c>
      <c r="T44" s="23" t="n">
        <f aca="false">'B. Popeta'!AK44+C44</f>
        <v>2.78267280071272</v>
      </c>
      <c r="U44" s="23" t="n">
        <f aca="false">'B. Popeta'!AL44+D44</f>
        <v>2.50910688405797</v>
      </c>
      <c r="V44" s="23" t="n">
        <f aca="false">'B. Popeta'!AM44+E44</f>
        <v>3.36282789855072</v>
      </c>
      <c r="W44" s="23" t="n">
        <f aca="false">'B. Popeta'!AN44+F44</f>
        <v>16.2831666666667</v>
      </c>
      <c r="X44" s="23" t="n">
        <f aca="false">'B. Popeta'!AO44+G44</f>
        <v>9.67203442028985</v>
      </c>
      <c r="Y44" s="23" t="n">
        <f aca="false">'B. Popeta'!AP44+H44</f>
        <v>7.66008297101449</v>
      </c>
      <c r="Z44" s="23" t="n">
        <f aca="false">'B. Popeta'!AQ44+I44</f>
        <v>13.7610648550725</v>
      </c>
      <c r="AA44" s="23" t="n">
        <f aca="false">'B. Popeta'!AR44+J44</f>
        <v>19.966159057971</v>
      </c>
      <c r="AB44" s="23" t="n">
        <f aca="false">'B. Popeta'!AS44+K44</f>
        <v>16.363872826087</v>
      </c>
      <c r="AC44" s="23" t="n">
        <f aca="false">'B. Popeta'!AT44+L44</f>
        <v>13.1572134057971</v>
      </c>
      <c r="AD44" s="23" t="n">
        <f aca="false">'B. Popeta'!AU44+M44</f>
        <v>10.5960503623188</v>
      </c>
      <c r="AE44" s="23" t="n">
        <f aca="false">'B. Popeta'!AV44+N44</f>
        <v>4.43260108695652</v>
      </c>
      <c r="AF44" s="23" t="n">
        <f aca="false">AVERAGE(T44:Y44)</f>
        <v>7.04498194021541</v>
      </c>
      <c r="AG44" s="23" t="n">
        <f aca="false">AVERAGE(Z44:AE44)</f>
        <v>13.0461602657005</v>
      </c>
      <c r="AH44" s="23" t="n">
        <f aca="false">AVERAGE(T44:AE44)</f>
        <v>10.0455711029579</v>
      </c>
      <c r="AI44" s="5"/>
      <c r="AJ44" s="3" t="s">
        <v>61</v>
      </c>
      <c r="AK44" s="23" t="n">
        <f aca="false">T44-BB44</f>
        <v>2.77849879151166</v>
      </c>
      <c r="AL44" s="23" t="n">
        <f aca="false">U44-BC44</f>
        <v>2.50910688405797</v>
      </c>
      <c r="AM44" s="23" t="n">
        <f aca="false">V44-BD44</f>
        <v>3.36282789855072</v>
      </c>
      <c r="AN44" s="23" t="n">
        <f aca="false">W44-BE44</f>
        <v>16.2831666666667</v>
      </c>
      <c r="AO44" s="23" t="n">
        <f aca="false">X44-BF44</f>
        <v>9.67203442028985</v>
      </c>
      <c r="AP44" s="23" t="n">
        <f aca="false">Y44-BG44</f>
        <v>7.65376297101449</v>
      </c>
      <c r="AQ44" s="23" t="n">
        <f aca="false">Z44-BH44</f>
        <v>13.7547448550725</v>
      </c>
      <c r="AR44" s="23" t="n">
        <f aca="false">AA44-BI44</f>
        <v>19.959839057971</v>
      </c>
      <c r="AS44" s="23" t="n">
        <f aca="false">AB44-BJ44</f>
        <v>16.357552826087</v>
      </c>
      <c r="AT44" s="23" t="n">
        <f aca="false">AC44-BK44</f>
        <v>13.1508934057971</v>
      </c>
      <c r="AU44" s="23" t="n">
        <f aca="false">AD44-BL44</f>
        <v>10.5897303623188</v>
      </c>
      <c r="AV44" s="23" t="n">
        <f aca="false">AE44-BM44</f>
        <v>4.42628108695652</v>
      </c>
      <c r="AW44" s="23" t="n">
        <f aca="false">AVERAGE(AK44:AP44)</f>
        <v>7.04323293868189</v>
      </c>
      <c r="AX44" s="23" t="n">
        <f aca="false">AVERAGE(AQ44:AV44)</f>
        <v>13.0398402657005</v>
      </c>
      <c r="AY44" s="23" t="n">
        <f aca="false">AVERAGE(AK44:AV44)</f>
        <v>10.0415366021912</v>
      </c>
      <c r="BA44" s="3" t="s">
        <v>61</v>
      </c>
      <c r="BB44" s="22" t="n">
        <f aca="false">IF((BB$62)*T44&gt;$BD$3,$BD$3,(BB$62)*T44)</f>
        <v>0.00417400920106909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00632</v>
      </c>
      <c r="BH44" s="22" t="n">
        <f aca="false">IF((BH$62)*Z44&gt;$BD$3,$BD$3,(BH$62)*Z44)</f>
        <v>0.00632</v>
      </c>
      <c r="BI44" s="22" t="n">
        <f aca="false">IF((BI$62)*AA44&gt;$BD$3,$BD$3,(BI$62)*AA44)</f>
        <v>0.00632</v>
      </c>
      <c r="BJ44" s="22" t="n">
        <f aca="false">IF((BJ$62)*AB44&gt;$BD$3,$BD$3,(BJ$62)*AB44)</f>
        <v>0.00632</v>
      </c>
      <c r="BK44" s="22" t="n">
        <f aca="false">IF((BK$62)*AC44&gt;$BD$3,$BD$3,(BK$62)*AC44)</f>
        <v>0.00632</v>
      </c>
      <c r="BL44" s="22" t="n">
        <f aca="false">IF((BL$62)*AD44&gt;$BD$3,$BD$3,(BL$62)*AD44)</f>
        <v>0.00632</v>
      </c>
      <c r="BM44" s="22" t="n">
        <f aca="false">IF((BM$62)*AE44&gt;$BD$3,$BD$3,(BM$62)*AE44)</f>
        <v>0.00632</v>
      </c>
      <c r="BN44" s="22" t="n">
        <f aca="false">AVERAGE(BB44:BG44)</f>
        <v>0.00174900153351151</v>
      </c>
      <c r="BO44" s="22" t="n">
        <f aca="false">AVERAGE(BH44:BM44)</f>
        <v>0.00632</v>
      </c>
      <c r="BP44" s="22" t="n">
        <f aca="false">AVERAGE(BB44:BM44)</f>
        <v>0.00403450076675576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120760398550725</v>
      </c>
      <c r="D45" s="23" t="n">
        <f aca="false">$D$5*'Hda. Las Nieves'!D45</f>
        <v>0.0850370652173913</v>
      </c>
      <c r="E45" s="23" t="n">
        <f aca="false">$D$5*'Hda. Las Nieves'!E45</f>
        <v>0.0667871014492754</v>
      </c>
      <c r="F45" s="23" t="n">
        <f aca="false">$D$5*'Hda. Las Nieves'!F45</f>
        <v>0.0970742753623188</v>
      </c>
      <c r="G45" s="23" t="n">
        <f aca="false">$D$5*'Hda. Las Nieves'!G45</f>
        <v>0.375871594202899</v>
      </c>
      <c r="H45" s="23" t="n">
        <f aca="false">$D$5*'Hda. Las Nieves'!H45</f>
        <v>0.165414565217391</v>
      </c>
      <c r="I45" s="23" t="n">
        <f aca="false">$D$5*'Hda. Las Nieves'!I45</f>
        <v>0.262877137681159</v>
      </c>
      <c r="J45" s="23" t="n">
        <f aca="false">$D$5*'Hda. Las Nieves'!J45</f>
        <v>0.351020579710145</v>
      </c>
      <c r="K45" s="23" t="n">
        <f aca="false">$D$5*'Hda. Las Nieves'!K45</f>
        <v>0.361504601449275</v>
      </c>
      <c r="L45" s="23" t="n">
        <f aca="false">$D$5*'Hda. Las Nieves'!L45</f>
        <v>0.245403768115942</v>
      </c>
      <c r="M45" s="23" t="n">
        <f aca="false">$D$5*'Hda. Las Nieves'!M45</f>
        <v>0.210457028985507</v>
      </c>
      <c r="N45" s="23" t="n">
        <f aca="false">$D$5*'Hda. Las Nieves'!N45</f>
        <v>0.175121992753623</v>
      </c>
      <c r="O45" s="23" t="n">
        <f aca="false">AVERAGE(C45:H45)</f>
        <v>0.151824166666667</v>
      </c>
      <c r="P45" s="23" t="n">
        <f aca="false">AVERAGE(I45:N45)</f>
        <v>0.267730851449275</v>
      </c>
      <c r="Q45" s="23" t="n">
        <f aca="false">AVERAGE(C45:N45)</f>
        <v>0.209777509057971</v>
      </c>
      <c r="R45" s="8"/>
      <c r="S45" s="3" t="s">
        <v>62</v>
      </c>
      <c r="T45" s="23" t="n">
        <f aca="false">'B. Popeta'!AK45+C45</f>
        <v>2.22470756046699</v>
      </c>
      <c r="U45" s="23" t="n">
        <f aca="false">'B. Popeta'!AL45+D45</f>
        <v>2.2800597826087</v>
      </c>
      <c r="V45" s="23" t="n">
        <f aca="false">'B. Popeta'!AM45+E45</f>
        <v>1.79073188405797</v>
      </c>
      <c r="W45" s="23" t="n">
        <f aca="false">'B. Popeta'!AN45+F45</f>
        <v>2.60280797101449</v>
      </c>
      <c r="X45" s="23" t="n">
        <f aca="false">'B. Popeta'!AO45+G45</f>
        <v>10.0780724637681</v>
      </c>
      <c r="Y45" s="23" t="n">
        <f aca="false">'B. Popeta'!AP45+H45</f>
        <v>3.04734861980365</v>
      </c>
      <c r="Z45" s="23" t="n">
        <f aca="false">'B. Popeta'!AQ45+I45</f>
        <v>5.64030398550725</v>
      </c>
      <c r="AA45" s="23" t="n">
        <f aca="false">'B. Popeta'!AR45+J45</f>
        <v>8.00365362318841</v>
      </c>
      <c r="AB45" s="23" t="n">
        <f aca="false">'B. Popeta'!AS45+K45</f>
        <v>8.28475688405797</v>
      </c>
      <c r="AC45" s="23" t="n">
        <f aca="false">'B. Popeta'!AT45+L45</f>
        <v>5.17179855072464</v>
      </c>
      <c r="AD45" s="23" t="n">
        <f aca="false">'B. Popeta'!AU45+M45</f>
        <v>4.23478768115942</v>
      </c>
      <c r="AE45" s="23" t="n">
        <f aca="false">'B. Popeta'!AV45+N45</f>
        <v>3.28736557971014</v>
      </c>
      <c r="AF45" s="23" t="n">
        <f aca="false">AVERAGE(T45:Y45)</f>
        <v>3.67062138028665</v>
      </c>
      <c r="AG45" s="23" t="n">
        <f aca="false">AVERAGE(Z45:AE45)</f>
        <v>5.77044438405797</v>
      </c>
      <c r="AH45" s="23" t="n">
        <f aca="false">AVERAGE(T45:AE45)</f>
        <v>4.72053288217231</v>
      </c>
      <c r="AI45" s="5"/>
      <c r="AJ45" s="3" t="s">
        <v>62</v>
      </c>
      <c r="AK45" s="23" t="n">
        <f aca="false">T45-BB45</f>
        <v>2.22137049912629</v>
      </c>
      <c r="AL45" s="23" t="n">
        <f aca="false">U45-BC45</f>
        <v>2.2800597826087</v>
      </c>
      <c r="AM45" s="23" t="n">
        <f aca="false">V45-BD45</f>
        <v>1.79073188405797</v>
      </c>
      <c r="AN45" s="23" t="n">
        <f aca="false">W45-BE45</f>
        <v>2.60280797101449</v>
      </c>
      <c r="AO45" s="23" t="n">
        <f aca="false">X45-BF45</f>
        <v>10.0780724637681</v>
      </c>
      <c r="AP45" s="23" t="n">
        <f aca="false">Y45-BG45</f>
        <v>3.04277759687395</v>
      </c>
      <c r="AQ45" s="23" t="n">
        <f aca="false">Z45-BH45</f>
        <v>5.63398398550725</v>
      </c>
      <c r="AR45" s="23" t="n">
        <f aca="false">AA45-BI45</f>
        <v>7.99733362318841</v>
      </c>
      <c r="AS45" s="23" t="n">
        <f aca="false">AB45-BJ45</f>
        <v>8.27843688405797</v>
      </c>
      <c r="AT45" s="23" t="n">
        <f aca="false">AC45-BK45</f>
        <v>5.16547855072464</v>
      </c>
      <c r="AU45" s="23" t="n">
        <f aca="false">AD45-BL45</f>
        <v>4.22846768115942</v>
      </c>
      <c r="AV45" s="23" t="n">
        <f aca="false">AE45-BM45</f>
        <v>3.28243453134058</v>
      </c>
      <c r="AW45" s="23" t="n">
        <f aca="false">AVERAGE(AK45:AP45)</f>
        <v>3.66930336624158</v>
      </c>
      <c r="AX45" s="23" t="n">
        <f aca="false">AVERAGE(AQ45:AV45)</f>
        <v>5.76435587599638</v>
      </c>
      <c r="AY45" s="23" t="n">
        <f aca="false">AVERAGE(AK45:AV45)</f>
        <v>4.71682962111898</v>
      </c>
      <c r="BA45" s="3" t="s">
        <v>62</v>
      </c>
      <c r="BB45" s="22" t="n">
        <f aca="false">IF((BB$62)*T45&gt;$BD$3,$BD$3,(BB$62)*T45)</f>
        <v>0.00333706134070048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00457102292970548</v>
      </c>
      <c r="BH45" s="22" t="n">
        <f aca="false">IF((BH$62)*Z45&gt;$BD$3,$BD$3,(BH$62)*Z45)</f>
        <v>0.00632</v>
      </c>
      <c r="BI45" s="22" t="n">
        <f aca="false">IF((BI$62)*AA45&gt;$BD$3,$BD$3,(BI$62)*AA45)</f>
        <v>0.00632</v>
      </c>
      <c r="BJ45" s="22" t="n">
        <f aca="false">IF((BJ$62)*AB45&gt;$BD$3,$BD$3,(BJ$62)*AB45)</f>
        <v>0.00632</v>
      </c>
      <c r="BK45" s="22" t="n">
        <f aca="false">IF((BK$62)*AC45&gt;$BD$3,$BD$3,(BK$62)*AC45)</f>
        <v>0.00632</v>
      </c>
      <c r="BL45" s="22" t="n">
        <f aca="false">IF((BL$62)*AD45&gt;$BD$3,$BD$3,(BL$62)*AD45)</f>
        <v>0.00632</v>
      </c>
      <c r="BM45" s="22" t="n">
        <f aca="false">IF((BM$62)*AE45&gt;$BD$3,$BD$3,(BM$62)*AE45)</f>
        <v>0.00493104836956522</v>
      </c>
      <c r="BN45" s="22" t="n">
        <f aca="false">AVERAGE(BB45:BG45)</f>
        <v>0.00131801404506766</v>
      </c>
      <c r="BO45" s="22" t="n">
        <f aca="false">AVERAGE(BH45:BM45)</f>
        <v>0.0060885080615942</v>
      </c>
      <c r="BP45" s="22" t="n">
        <f aca="false">AVERAGE(BB45:BM45)</f>
        <v>0.00370326105333093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10173384057971</v>
      </c>
      <c r="D46" s="23" t="n">
        <f aca="false">$D$5*'Hda. Las Nieves'!D46</f>
        <v>0.091638115942029</v>
      </c>
      <c r="E46" s="23" t="n">
        <f aca="false">$D$5*'Hda. Las Nieves'!E46</f>
        <v>0.0710583695652174</v>
      </c>
      <c r="F46" s="23" t="n">
        <f aca="false">$D$5*'Hda. Las Nieves'!F46</f>
        <v>0.0733881521739131</v>
      </c>
      <c r="G46" s="23" t="n">
        <f aca="false">$D$5*'Hda. Las Nieves'!G46</f>
        <v>0.309084492753623</v>
      </c>
      <c r="H46" s="23" t="n">
        <f aca="false">$D$5*'Hda. Las Nieves'!H46</f>
        <v>0.396063043478261</v>
      </c>
      <c r="I46" s="23" t="n">
        <f aca="false">$D$5*'Hda. Las Nieves'!I46</f>
        <v>0.349855688405797</v>
      </c>
      <c r="J46" s="23" t="n">
        <f aca="false">$D$5*'Hda. Las Nieves'!J46</f>
        <v>0.454307608695652</v>
      </c>
      <c r="K46" s="23" t="n">
        <f aca="false">$D$5*'Hda. Las Nieves'!K46</f>
        <v>0.427126811594203</v>
      </c>
      <c r="L46" s="23" t="n">
        <f aca="false">$D$5*'Hda. Las Nieves'!L46</f>
        <v>0.281515398550725</v>
      </c>
      <c r="M46" s="23" t="n">
        <f aca="false">$D$5*'Hda. Las Nieves'!M46</f>
        <v>0.215504891304348</v>
      </c>
      <c r="N46" s="23" t="n">
        <f aca="false">$D$5*'Hda. Las Nieves'!N46</f>
        <v>0.159201811594203</v>
      </c>
      <c r="O46" s="23" t="n">
        <f aca="false">AVERAGE(C46:H46)</f>
        <v>0.173827669082126</v>
      </c>
      <c r="P46" s="23" t="n">
        <f aca="false">AVERAGE(I46:N46)</f>
        <v>0.314585368357488</v>
      </c>
      <c r="Q46" s="23" t="n">
        <f aca="false">AVERAGE(C46:N46)</f>
        <v>0.244206518719807</v>
      </c>
      <c r="R46" s="8"/>
      <c r="S46" s="3" t="s">
        <v>63</v>
      </c>
      <c r="T46" s="23" t="n">
        <f aca="false">'B. Popeta'!AK46+C46</f>
        <v>1.87419093518441</v>
      </c>
      <c r="U46" s="23" t="n">
        <f aca="false">'B. Popeta'!AL46+D46</f>
        <v>2.45705072463768</v>
      </c>
      <c r="V46" s="23" t="n">
        <f aca="false">'B. Popeta'!AM46+E46</f>
        <v>1.90525543478261</v>
      </c>
      <c r="W46" s="23" t="n">
        <f aca="false">'B. Popeta'!AN46+F46</f>
        <v>1.96772282608696</v>
      </c>
      <c r="X46" s="23" t="n">
        <f aca="false">'B. Popeta'!AO46+G46</f>
        <v>8.28734057971015</v>
      </c>
      <c r="Y46" s="23" t="n">
        <f aca="false">'B. Popeta'!AP46+H46</f>
        <v>9.21135652173913</v>
      </c>
      <c r="Z46" s="23" t="n">
        <f aca="false">'B. Popeta'!AQ46+I46</f>
        <v>7.97241992753623</v>
      </c>
      <c r="AA46" s="23" t="n">
        <f aca="false">'B. Popeta'!AR46+J46</f>
        <v>10.7730413043478</v>
      </c>
      <c r="AB46" s="23" t="n">
        <f aca="false">'B. Popeta'!AS46+K46</f>
        <v>10.0442550724638</v>
      </c>
      <c r="AC46" s="23" t="n">
        <f aca="false">'B. Popeta'!AT46+L46</f>
        <v>6.14004311594203</v>
      </c>
      <c r="AD46" s="23" t="n">
        <f aca="false">'B. Popeta'!AU46+M46</f>
        <v>4.37013369565217</v>
      </c>
      <c r="AE46" s="23" t="n">
        <f aca="false">'B. Popeta'!AV46+N46</f>
        <v>2.93289421154812</v>
      </c>
      <c r="AF46" s="23" t="n">
        <f aca="false">AVERAGE(T46:Y46)</f>
        <v>4.28381950369016</v>
      </c>
      <c r="AG46" s="23" t="n">
        <f aca="false">AVERAGE(Z46:AE46)</f>
        <v>7.03879788791502</v>
      </c>
      <c r="AH46" s="23" t="n">
        <f aca="false">AVERAGE(T46:AE46)</f>
        <v>5.66130869580259</v>
      </c>
      <c r="AI46" s="5"/>
      <c r="AJ46" s="3" t="s">
        <v>63</v>
      </c>
      <c r="AK46" s="23" t="n">
        <f aca="false">T46-BB46</f>
        <v>1.87137964878163</v>
      </c>
      <c r="AL46" s="23" t="n">
        <f aca="false">U46-BC46</f>
        <v>2.45705072463768</v>
      </c>
      <c r="AM46" s="23" t="n">
        <f aca="false">V46-BD46</f>
        <v>1.90525543478261</v>
      </c>
      <c r="AN46" s="23" t="n">
        <f aca="false">W46-BE46</f>
        <v>1.96772282608696</v>
      </c>
      <c r="AO46" s="23" t="n">
        <f aca="false">X46-BF46</f>
        <v>8.28734057971015</v>
      </c>
      <c r="AP46" s="23" t="n">
        <f aca="false">Y46-BG46</f>
        <v>9.20503652173913</v>
      </c>
      <c r="AQ46" s="23" t="n">
        <f aca="false">Z46-BH46</f>
        <v>7.96609992753623</v>
      </c>
      <c r="AR46" s="23" t="n">
        <f aca="false">AA46-BI46</f>
        <v>10.7667213043478</v>
      </c>
      <c r="AS46" s="23" t="n">
        <f aca="false">AB46-BJ46</f>
        <v>10.0379350724638</v>
      </c>
      <c r="AT46" s="23" t="n">
        <f aca="false">AC46-BK46</f>
        <v>6.13372311594203</v>
      </c>
      <c r="AU46" s="23" t="n">
        <f aca="false">AD46-BL46</f>
        <v>4.36381369565217</v>
      </c>
      <c r="AV46" s="23" t="n">
        <f aca="false">AE46-BM46</f>
        <v>2.92849487023079</v>
      </c>
      <c r="AW46" s="23" t="n">
        <f aca="false">AVERAGE(AK46:AP46)</f>
        <v>4.28229762262303</v>
      </c>
      <c r="AX46" s="23" t="n">
        <f aca="false">AVERAGE(AQ46:AV46)</f>
        <v>7.03279799769547</v>
      </c>
      <c r="AY46" s="23" t="n">
        <f aca="false">AVERAGE(AK46:AV46)</f>
        <v>5.65754781015925</v>
      </c>
      <c r="BA46" s="3" t="s">
        <v>63</v>
      </c>
      <c r="BB46" s="22" t="n">
        <f aca="false">IF((BB$62)*T46&gt;$BD$3,$BD$3,(BB$62)*T46)</f>
        <v>0.00281128640277661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00632</v>
      </c>
      <c r="BH46" s="22" t="n">
        <f aca="false">IF((BH$62)*Z46&gt;$BD$3,$BD$3,(BH$62)*Z46)</f>
        <v>0.00632</v>
      </c>
      <c r="BI46" s="22" t="n">
        <f aca="false">IF((BI$62)*AA46&gt;$BD$3,$BD$3,(BI$62)*AA46)</f>
        <v>0.00632</v>
      </c>
      <c r="BJ46" s="22" t="n">
        <f aca="false">IF((BJ$62)*AB46&gt;$BD$3,$BD$3,(BJ$62)*AB46)</f>
        <v>0.00632</v>
      </c>
      <c r="BK46" s="22" t="n">
        <f aca="false">IF((BK$62)*AC46&gt;$BD$3,$BD$3,(BK$62)*AC46)</f>
        <v>0.00632</v>
      </c>
      <c r="BL46" s="22" t="n">
        <f aca="false">IF((BL$62)*AD46&gt;$BD$3,$BD$3,(BL$62)*AD46)</f>
        <v>0.00632</v>
      </c>
      <c r="BM46" s="22" t="n">
        <f aca="false">IF((BM$62)*AE46&gt;$BD$3,$BD$3,(BM$62)*AE46)</f>
        <v>0.00439934131732217</v>
      </c>
      <c r="BN46" s="22" t="n">
        <f aca="false">AVERAGE(BB46:BG46)</f>
        <v>0.00152188106712944</v>
      </c>
      <c r="BO46" s="22" t="n">
        <f aca="false">AVERAGE(BH46:BM46)</f>
        <v>0.0059998902195537</v>
      </c>
      <c r="BP46" s="22" t="n">
        <f aca="false">AVERAGE(BB46:BM46)</f>
        <v>0.00376088564334157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143281630434783</v>
      </c>
      <c r="D47" s="23" t="n">
        <f aca="false">$D$5*'Hda. Las Nieves'!D47</f>
        <v>0.0881434420289855</v>
      </c>
      <c r="E47" s="23" t="n">
        <f aca="false">$D$5*'Hda. Las Nieves'!E47</f>
        <v>0.0570796739130435</v>
      </c>
      <c r="F47" s="23" t="n">
        <f aca="false">$D$5*'Hda. Las Nieves'!F47</f>
        <v>0.0695051811594203</v>
      </c>
      <c r="G47" s="23" t="n">
        <f aca="false">$D$5*'Hda. Las Nieves'!G47</f>
        <v>0.0943561956521739</v>
      </c>
      <c r="H47" s="23" t="n">
        <f aca="false">$D$5*'Hda. Las Nieves'!H47</f>
        <v>0.273749456521739</v>
      </c>
      <c r="I47" s="23" t="n">
        <f aca="false">$D$5*'Hda. Las Nieves'!I47</f>
        <v>0.209680434782609</v>
      </c>
      <c r="J47" s="23" t="n">
        <f aca="false">$D$5*'Hda. Las Nieves'!J47</f>
        <v>0.224047427536232</v>
      </c>
      <c r="K47" s="23" t="n">
        <f aca="false">$D$5*'Hda. Las Nieves'!K47</f>
        <v>0.25200481884058</v>
      </c>
      <c r="L47" s="23" t="n">
        <f aca="false">$D$5*'Hda. Las Nieves'!L47</f>
        <v>0.170074130434783</v>
      </c>
      <c r="M47" s="23" t="n">
        <f aca="false">$D$5*'Hda. Las Nieves'!M47</f>
        <v>0.137845471014493</v>
      </c>
      <c r="N47" s="23" t="n">
        <f aca="false">$D$5*'Hda. Las Nieves'!N47</f>
        <v>0.115324239130435</v>
      </c>
      <c r="O47" s="23" t="n">
        <f aca="false">AVERAGE(C47:H47)</f>
        <v>0.121019263285024</v>
      </c>
      <c r="P47" s="23" t="n">
        <f aca="false">AVERAGE(I47:N47)</f>
        <v>0.184829420289855</v>
      </c>
      <c r="Q47" s="23" t="n">
        <f aca="false">AVERAGE(C47:N47)</f>
        <v>0.15292434178744</v>
      </c>
      <c r="R47" s="8"/>
      <c r="S47" s="3" t="s">
        <v>64</v>
      </c>
      <c r="T47" s="23" t="n">
        <f aca="false">'B. Popeta'!AK47+C47</f>
        <v>2.6396047903933</v>
      </c>
      <c r="U47" s="23" t="n">
        <f aca="false">'B. Popeta'!AL47+D47</f>
        <v>2.36334963768116</v>
      </c>
      <c r="V47" s="23" t="n">
        <f aca="false">'B. Popeta'!AM47+E47</f>
        <v>1.53045108695652</v>
      </c>
      <c r="W47" s="23" t="n">
        <f aca="false">'B. Popeta'!AN47+F47</f>
        <v>1.86361050724638</v>
      </c>
      <c r="X47" s="23" t="n">
        <f aca="false">'B. Popeta'!AO47+G47</f>
        <v>2.52992934782609</v>
      </c>
      <c r="Y47" s="23" t="n">
        <f aca="false">'B. Popeta'!AP47+H47</f>
        <v>5.93181847826087</v>
      </c>
      <c r="Z47" s="23" t="n">
        <f aca="false">'B. Popeta'!AQ47+I47</f>
        <v>4.21396521739131</v>
      </c>
      <c r="AA47" s="23" t="n">
        <f aca="false">'B. Popeta'!AR47+J47</f>
        <v>4.59918079710145</v>
      </c>
      <c r="AB47" s="23" t="n">
        <f aca="false">'B. Popeta'!AS47+K47</f>
        <v>5.34878949275362</v>
      </c>
      <c r="AC47" s="23" t="n">
        <f aca="false">'B. Popeta'!AT47+L47</f>
        <v>3.15201956521739</v>
      </c>
      <c r="AD47" s="23" t="n">
        <f aca="false">'B. Popeta'!AU47+M47</f>
        <v>2.53945718316971</v>
      </c>
      <c r="AE47" s="23" t="n">
        <f aca="false">'B. Popeta'!AV47+N47</f>
        <v>2.12455995324339</v>
      </c>
      <c r="AF47" s="23" t="n">
        <f aca="false">AVERAGE(T47:Y47)</f>
        <v>2.80979397472739</v>
      </c>
      <c r="AG47" s="23" t="n">
        <f aca="false">AVERAGE(Z47:AE47)</f>
        <v>3.66299536814615</v>
      </c>
      <c r="AH47" s="23" t="n">
        <f aca="false">AVERAGE(T47:AE47)</f>
        <v>3.23639467143677</v>
      </c>
      <c r="AI47" s="5"/>
      <c r="AJ47" s="3" t="s">
        <v>64</v>
      </c>
      <c r="AK47" s="23" t="n">
        <f aca="false">T47-BB47</f>
        <v>2.63564538320771</v>
      </c>
      <c r="AL47" s="23" t="n">
        <f aca="false">U47-BC47</f>
        <v>2.36334963768116</v>
      </c>
      <c r="AM47" s="23" t="n">
        <f aca="false">V47-BD47</f>
        <v>1.53045108695652</v>
      </c>
      <c r="AN47" s="23" t="n">
        <f aca="false">W47-BE47</f>
        <v>1.86361050724638</v>
      </c>
      <c r="AO47" s="23" t="n">
        <f aca="false">X47-BF47</f>
        <v>2.52992934782609</v>
      </c>
      <c r="AP47" s="23" t="n">
        <f aca="false">Y47-BG47</f>
        <v>5.92549847826087</v>
      </c>
      <c r="AQ47" s="23" t="n">
        <f aca="false">Z47-BH47</f>
        <v>4.20764521739131</v>
      </c>
      <c r="AR47" s="23" t="n">
        <f aca="false">AA47-BI47</f>
        <v>4.59286079710145</v>
      </c>
      <c r="AS47" s="23" t="n">
        <f aca="false">AB47-BJ47</f>
        <v>5.34246949275362</v>
      </c>
      <c r="AT47" s="23" t="n">
        <f aca="false">AC47-BK47</f>
        <v>3.14729153586957</v>
      </c>
      <c r="AU47" s="23" t="n">
        <f aca="false">AD47-BL47</f>
        <v>2.53564799739496</v>
      </c>
      <c r="AV47" s="23" t="n">
        <f aca="false">AE47-BM47</f>
        <v>2.12137311331353</v>
      </c>
      <c r="AW47" s="23" t="n">
        <f aca="false">AVERAGE(AK47:AP47)</f>
        <v>2.80808074019646</v>
      </c>
      <c r="AX47" s="23" t="n">
        <f aca="false">AVERAGE(AQ47:AV47)</f>
        <v>3.65788135897074</v>
      </c>
      <c r="AY47" s="23" t="n">
        <f aca="false">AVERAGE(AK47:AV47)</f>
        <v>3.2329810495836</v>
      </c>
      <c r="BA47" s="3" t="s">
        <v>64</v>
      </c>
      <c r="BB47" s="22" t="n">
        <f aca="false">IF((BB$62)*T47&gt;$BD$3,$BD$3,(BB$62)*T47)</f>
        <v>0.00395940718558996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00632</v>
      </c>
      <c r="BH47" s="22" t="n">
        <f aca="false">IF((BH$62)*Z47&gt;$BD$3,$BD$3,(BH$62)*Z47)</f>
        <v>0.00632</v>
      </c>
      <c r="BI47" s="22" t="n">
        <f aca="false">IF((BI$62)*AA47&gt;$BD$3,$BD$3,(BI$62)*AA47)</f>
        <v>0.00632</v>
      </c>
      <c r="BJ47" s="22" t="n">
        <f aca="false">IF((BJ$62)*AB47&gt;$BD$3,$BD$3,(BJ$62)*AB47)</f>
        <v>0.00632</v>
      </c>
      <c r="BK47" s="22" t="n">
        <f aca="false">IF((BK$62)*AC47&gt;$BD$3,$BD$3,(BK$62)*AC47)</f>
        <v>0.00472802934782609</v>
      </c>
      <c r="BL47" s="22" t="n">
        <f aca="false">IF((BL$62)*AD47&gt;$BD$3,$BD$3,(BL$62)*AD47)</f>
        <v>0.00380918577475457</v>
      </c>
      <c r="BM47" s="22" t="n">
        <f aca="false">IF((BM$62)*AE47&gt;$BD$3,$BD$3,(BM$62)*AE47)</f>
        <v>0.00318683992986509</v>
      </c>
      <c r="BN47" s="22" t="n">
        <f aca="false">AVERAGE(BB47:BG47)</f>
        <v>0.00171323453093166</v>
      </c>
      <c r="BO47" s="22" t="n">
        <f aca="false">AVERAGE(BH47:BM47)</f>
        <v>0.00511400917540762</v>
      </c>
      <c r="BP47" s="22" t="n">
        <f aca="false">AVERAGE(BB47:BM47)</f>
        <v>0.00341362185316964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109499782608696</v>
      </c>
      <c r="D48" s="23" t="n">
        <f aca="false">$D$5*'Hda. Las Nieves'!D48</f>
        <v>0.450424637681159</v>
      </c>
      <c r="E48" s="23" t="n">
        <f aca="false">$D$5*'Hda. Las Nieves'!E48</f>
        <v>0.366940760869565</v>
      </c>
      <c r="F48" s="23" t="n">
        <f aca="false">$D$5*'Hda. Las Nieves'!F48</f>
        <v>0.737764492753623</v>
      </c>
      <c r="G48" s="23" t="n">
        <f aca="false">$D$5*'Hda. Las Nieves'!G48</f>
        <v>0.757179347826087</v>
      </c>
      <c r="H48" s="23" t="n">
        <f aca="false">$D$5*'Hda. Las Nieves'!H48</f>
        <v>0.737764492753623</v>
      </c>
      <c r="I48" s="23" t="n">
        <f aca="false">$D$5*'Hda. Las Nieves'!I48</f>
        <v>0.500903260869565</v>
      </c>
      <c r="J48" s="23" t="n">
        <f aca="false">$D$5*'Hda. Las Nieves'!J48</f>
        <v>0.656222101449275</v>
      </c>
      <c r="K48" s="23" t="n">
        <f aca="false">$D$5*'Hda. Las Nieves'!K48</f>
        <v>0.660105072463768</v>
      </c>
      <c r="L48" s="23" t="n">
        <f aca="false">$D$5*'Hda. Las Nieves'!L48</f>
        <v>0.407711956521739</v>
      </c>
      <c r="M48" s="23" t="n">
        <f aca="false">$D$5*'Hda. Las Nieves'!M48</f>
        <v>0.267536702898551</v>
      </c>
      <c r="N48" s="23" t="n">
        <f aca="false">$D$5*'Hda. Las Nieves'!N48</f>
        <v>0.210068731884058</v>
      </c>
      <c r="O48" s="23" t="n">
        <f aca="false">AVERAGE(C48:H48)</f>
        <v>0.526595585748792</v>
      </c>
      <c r="P48" s="23" t="n">
        <f aca="false">AVERAGE(I48:N48)</f>
        <v>0.450424637681159</v>
      </c>
      <c r="Q48" s="23" t="n">
        <f aca="false">AVERAGE(C48:N48)</f>
        <v>0.488510111714976</v>
      </c>
      <c r="R48" s="8"/>
      <c r="S48" s="3" t="s">
        <v>65</v>
      </c>
      <c r="T48" s="23" t="n">
        <f aca="false">'B. Popeta'!AK48+C48</f>
        <v>2.01725894550383</v>
      </c>
      <c r="U48" s="23" t="n">
        <f aca="false">'B. Popeta'!AL48+D48</f>
        <v>12.0770289855072</v>
      </c>
      <c r="V48" s="23" t="n">
        <f aca="false">'B. Popeta'!AM48+E48</f>
        <v>9.83861413043478</v>
      </c>
      <c r="W48" s="23" t="n">
        <f aca="false">'B. Popeta'!AN48+F48</f>
        <v>19.7813405797101</v>
      </c>
      <c r="X48" s="23" t="n">
        <f aca="false">'B. Popeta'!AO48+G48</f>
        <v>20.301902173913</v>
      </c>
      <c r="Y48" s="23" t="n">
        <f aca="false">'B. Popeta'!AP48+H48</f>
        <v>18.3732405797101</v>
      </c>
      <c r="Z48" s="23" t="n">
        <f aca="false">'B. Popeta'!AQ48+I48</f>
        <v>12.0223891304348</v>
      </c>
      <c r="AA48" s="23" t="n">
        <f aca="false">'B. Popeta'!AR48+J48</f>
        <v>16.186881884058</v>
      </c>
      <c r="AB48" s="23" t="n">
        <f aca="false">'B. Popeta'!AS48+K48</f>
        <v>16.2909942028986</v>
      </c>
      <c r="AC48" s="23" t="n">
        <f aca="false">'B. Popeta'!AT48+L48</f>
        <v>9.52369347826087</v>
      </c>
      <c r="AD48" s="23" t="n">
        <f aca="false">'B. Popeta'!AU48+M48</f>
        <v>5.76523876811594</v>
      </c>
      <c r="AE48" s="23" t="n">
        <f aca="false">'B. Popeta'!AV48+N48</f>
        <v>4.22437644927536</v>
      </c>
      <c r="AF48" s="23" t="n">
        <f aca="false">AVERAGE(T48:Y48)</f>
        <v>13.7315642324632</v>
      </c>
      <c r="AG48" s="23" t="n">
        <f aca="false">AVERAGE(Z48:AE48)</f>
        <v>10.6689289855072</v>
      </c>
      <c r="AH48" s="23" t="n">
        <f aca="false">AVERAGE(T48:AE48)</f>
        <v>12.2002466089852</v>
      </c>
      <c r="AI48" s="5"/>
      <c r="AJ48" s="3" t="s">
        <v>65</v>
      </c>
      <c r="AK48" s="23" t="n">
        <f aca="false">T48-BB48</f>
        <v>2.01423305708557</v>
      </c>
      <c r="AL48" s="23" t="n">
        <f aca="false">U48-BC48</f>
        <v>12.0770289855072</v>
      </c>
      <c r="AM48" s="23" t="n">
        <f aca="false">V48-BD48</f>
        <v>9.83861413043478</v>
      </c>
      <c r="AN48" s="23" t="n">
        <f aca="false">W48-BE48</f>
        <v>19.7813405797101</v>
      </c>
      <c r="AO48" s="23" t="n">
        <f aca="false">X48-BF48</f>
        <v>20.301902173913</v>
      </c>
      <c r="AP48" s="23" t="n">
        <f aca="false">Y48-BG48</f>
        <v>18.3669205797101</v>
      </c>
      <c r="AQ48" s="23" t="n">
        <f aca="false">Z48-BH48</f>
        <v>12.0160691304348</v>
      </c>
      <c r="AR48" s="23" t="n">
        <f aca="false">AA48-BI48</f>
        <v>16.180561884058</v>
      </c>
      <c r="AS48" s="23" t="n">
        <f aca="false">AB48-BJ48</f>
        <v>16.2846742028986</v>
      </c>
      <c r="AT48" s="23" t="n">
        <f aca="false">AC48-BK48</f>
        <v>9.51737347826087</v>
      </c>
      <c r="AU48" s="23" t="n">
        <f aca="false">AD48-BL48</f>
        <v>5.75891876811594</v>
      </c>
      <c r="AV48" s="23" t="n">
        <f aca="false">AE48-BM48</f>
        <v>4.21805644927536</v>
      </c>
      <c r="AW48" s="23" t="n">
        <f aca="false">AVERAGE(AK48:AP48)</f>
        <v>13.7300065843935</v>
      </c>
      <c r="AX48" s="23" t="n">
        <f aca="false">AVERAGE(AQ48:AV48)</f>
        <v>10.6626089855072</v>
      </c>
      <c r="AY48" s="23" t="n">
        <f aca="false">AVERAGE(AK48:AV48)</f>
        <v>12.1963077849504</v>
      </c>
      <c r="BA48" s="3" t="s">
        <v>65</v>
      </c>
      <c r="BB48" s="22" t="n">
        <f aca="false">IF((BB$62)*T48&gt;$BD$3,$BD$3,(BB$62)*T48)</f>
        <v>0.00302588841825574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00632</v>
      </c>
      <c r="BH48" s="22" t="n">
        <f aca="false">IF((BH$62)*Z48&gt;$BD$3,$BD$3,(BH$62)*Z48)</f>
        <v>0.00632</v>
      </c>
      <c r="BI48" s="22" t="n">
        <f aca="false">IF((BI$62)*AA48&gt;$BD$3,$BD$3,(BI$62)*AA48)</f>
        <v>0.00632</v>
      </c>
      <c r="BJ48" s="22" t="n">
        <f aca="false">IF((BJ$62)*AB48&gt;$BD$3,$BD$3,(BJ$62)*AB48)</f>
        <v>0.00632</v>
      </c>
      <c r="BK48" s="22" t="n">
        <f aca="false">IF((BK$62)*AC48&gt;$BD$3,$BD$3,(BK$62)*AC48)</f>
        <v>0.00632</v>
      </c>
      <c r="BL48" s="22" t="n">
        <f aca="false">IF((BL$62)*AD48&gt;$BD$3,$BD$3,(BL$62)*AD48)</f>
        <v>0.00632</v>
      </c>
      <c r="BM48" s="22" t="n">
        <f aca="false">IF((BM$62)*AE48&gt;$BD$3,$BD$3,(BM$62)*AE48)</f>
        <v>0.00632</v>
      </c>
      <c r="BN48" s="22" t="n">
        <f aca="false">AVERAGE(BB48:BG48)</f>
        <v>0.00155764806970929</v>
      </c>
      <c r="BO48" s="22" t="n">
        <f aca="false">AVERAGE(BH48:BM48)</f>
        <v>0.00632</v>
      </c>
      <c r="BP48" s="22" t="n">
        <f aca="false">AVERAGE(BB48:BM48)</f>
        <v>0.00393882403485465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178228369565217</v>
      </c>
      <c r="D49" s="23" t="n">
        <f aca="false">$D$5*'Hda. Las Nieves'!D49</f>
        <v>0.667871014492754</v>
      </c>
      <c r="E49" s="23" t="n">
        <f aca="false">$D$5*'Hda. Las Nieves'!E49</f>
        <v>0.629041304347826</v>
      </c>
      <c r="F49" s="23" t="n">
        <f aca="false">$D$5*'Hda. Las Nieves'!F49</f>
        <v>0.249675036231884</v>
      </c>
      <c r="G49" s="23" t="n">
        <f aca="false">$D$5*'Hda. Las Nieves'!G49</f>
        <v>0.166967753623188</v>
      </c>
      <c r="H49" s="23" t="n">
        <f aca="false">$D$5*'Hda. Las Nieves'!H49</f>
        <v>0.282291992753623</v>
      </c>
      <c r="I49" s="23" t="n">
        <f aca="false">$D$5*'Hda. Las Nieves'!I49</f>
        <v>0.407711956521739</v>
      </c>
      <c r="J49" s="23" t="n">
        <f aca="false">$D$5*'Hda. Las Nieves'!J49</f>
        <v>0.563030797101449</v>
      </c>
      <c r="K49" s="23" t="n">
        <f aca="false">$D$5*'Hda. Las Nieves'!K49</f>
        <v>0.597977536231884</v>
      </c>
      <c r="L49" s="23" t="n">
        <f aca="false">$D$5*'Hda. Las Nieves'!L49</f>
        <v>0.399946014492754</v>
      </c>
      <c r="M49" s="23" t="n">
        <f aca="false">$D$5*'Hda. Las Nieves'!M49</f>
        <v>0.224047427536232</v>
      </c>
      <c r="N49" s="23" t="n">
        <f aca="false">$D$5*'Hda. Las Nieves'!N49</f>
        <v>0.191430471014493</v>
      </c>
      <c r="O49" s="23" t="n">
        <f aca="false">AVERAGE(C49:H49)</f>
        <v>0.362345911835749</v>
      </c>
      <c r="P49" s="23" t="n">
        <f aca="false">AVERAGE(I49:N49)</f>
        <v>0.397357367149759</v>
      </c>
      <c r="Q49" s="23" t="n">
        <f aca="false">AVERAGE(C49:N49)</f>
        <v>0.379851639492754</v>
      </c>
      <c r="R49" s="8"/>
      <c r="S49" s="3" t="s">
        <v>66</v>
      </c>
      <c r="T49" s="23" t="n">
        <f aca="false">'B. Popeta'!AK49+C49</f>
        <v>3.37065543478261</v>
      </c>
      <c r="U49" s="23" t="n">
        <f aca="false">'B. Popeta'!AL49+D49</f>
        <v>17.9073188405797</v>
      </c>
      <c r="V49" s="23" t="n">
        <f aca="false">'B. Popeta'!AM49+E49</f>
        <v>16.8661956521739</v>
      </c>
      <c r="W49" s="23" t="n">
        <f aca="false">'B. Popeta'!AN49+F49</f>
        <v>6.69442210144928</v>
      </c>
      <c r="X49" s="23" t="n">
        <f aca="false">'B. Popeta'!AO49+G49</f>
        <v>4.47682971014493</v>
      </c>
      <c r="Y49" s="23" t="n">
        <f aca="false">'B. Popeta'!AP49+H49</f>
        <v>6.16086557971015</v>
      </c>
      <c r="Z49" s="23" t="n">
        <f aca="false">'B. Popeta'!AQ49+I49</f>
        <v>9.52369347826087</v>
      </c>
      <c r="AA49" s="23" t="n">
        <f aca="false">'B. Popeta'!AR49+J49</f>
        <v>13.6881862318841</v>
      </c>
      <c r="AB49" s="23" t="n">
        <f aca="false">'B. Popeta'!AS49+K49</f>
        <v>14.6251971014493</v>
      </c>
      <c r="AC49" s="23" t="n">
        <f aca="false">'B. Popeta'!AT49+L49</f>
        <v>9.31546884057971</v>
      </c>
      <c r="AD49" s="23" t="n">
        <f aca="false">'B. Popeta'!AU49+M49</f>
        <v>4.59918079710145</v>
      </c>
      <c r="AE49" s="23" t="n">
        <f aca="false">'B. Popeta'!AV49+N49</f>
        <v>3.72463731884058</v>
      </c>
      <c r="AF49" s="23" t="n">
        <f aca="false">AVERAGE(T49:Y49)</f>
        <v>9.24604788647343</v>
      </c>
      <c r="AG49" s="23" t="n">
        <f aca="false">AVERAGE(Z49:AE49)</f>
        <v>9.24606062801932</v>
      </c>
      <c r="AH49" s="23" t="n">
        <f aca="false">AVERAGE(T49:AE49)</f>
        <v>9.24605425724638</v>
      </c>
      <c r="AI49" s="5"/>
      <c r="AJ49" s="3" t="s">
        <v>66</v>
      </c>
      <c r="AK49" s="23" t="n">
        <f aca="false">T49-BB49</f>
        <v>3.36559945163043</v>
      </c>
      <c r="AL49" s="23" t="n">
        <f aca="false">U49-BC49</f>
        <v>17.9073188405797</v>
      </c>
      <c r="AM49" s="23" t="n">
        <f aca="false">V49-BD49</f>
        <v>16.8661956521739</v>
      </c>
      <c r="AN49" s="23" t="n">
        <f aca="false">W49-BE49</f>
        <v>6.69442210144928</v>
      </c>
      <c r="AO49" s="23" t="n">
        <f aca="false">X49-BF49</f>
        <v>4.47682971014493</v>
      </c>
      <c r="AP49" s="23" t="n">
        <f aca="false">Y49-BG49</f>
        <v>6.15454557971015</v>
      </c>
      <c r="AQ49" s="23" t="n">
        <f aca="false">Z49-BH49</f>
        <v>9.51737347826087</v>
      </c>
      <c r="AR49" s="23" t="n">
        <f aca="false">AA49-BI49</f>
        <v>13.6818662318841</v>
      </c>
      <c r="AS49" s="23" t="n">
        <f aca="false">AB49-BJ49</f>
        <v>14.6188771014493</v>
      </c>
      <c r="AT49" s="23" t="n">
        <f aca="false">AC49-BK49</f>
        <v>9.30914884057971</v>
      </c>
      <c r="AU49" s="23" t="n">
        <f aca="false">AD49-BL49</f>
        <v>4.59286079710145</v>
      </c>
      <c r="AV49" s="23" t="n">
        <f aca="false">AE49-BM49</f>
        <v>3.71905036286232</v>
      </c>
      <c r="AW49" s="23" t="n">
        <f aca="false">AVERAGE(AK49:AP49)</f>
        <v>9.2441518892814</v>
      </c>
      <c r="AX49" s="23" t="n">
        <f aca="false">AVERAGE(AQ49:AV49)</f>
        <v>9.23986280202295</v>
      </c>
      <c r="AY49" s="23" t="n">
        <f aca="false">AVERAGE(AK49:AV49)</f>
        <v>9.24200734565218</v>
      </c>
      <c r="BA49" s="3" t="s">
        <v>66</v>
      </c>
      <c r="BB49" s="22" t="n">
        <f aca="false">IF((BB$62)*T49&gt;$BD$3,$BD$3,(BB$62)*T49)</f>
        <v>0.00505598315217391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00632</v>
      </c>
      <c r="BH49" s="22" t="n">
        <f aca="false">IF((BH$62)*Z49&gt;$BD$3,$BD$3,(BH$62)*Z49)</f>
        <v>0.00632</v>
      </c>
      <c r="BI49" s="22" t="n">
        <f aca="false">IF((BI$62)*AA49&gt;$BD$3,$BD$3,(BI$62)*AA49)</f>
        <v>0.00632</v>
      </c>
      <c r="BJ49" s="22" t="n">
        <f aca="false">IF((BJ$62)*AB49&gt;$BD$3,$BD$3,(BJ$62)*AB49)</f>
        <v>0.00632</v>
      </c>
      <c r="BK49" s="22" t="n">
        <f aca="false">IF((BK$62)*AC49&gt;$BD$3,$BD$3,(BK$62)*AC49)</f>
        <v>0.00632</v>
      </c>
      <c r="BL49" s="22" t="n">
        <f aca="false">IF((BL$62)*AD49&gt;$BD$3,$BD$3,(BL$62)*AD49)</f>
        <v>0.00632</v>
      </c>
      <c r="BM49" s="22" t="n">
        <f aca="false">IF((BM$62)*AE49&gt;$BD$3,$BD$3,(BM$62)*AE49)</f>
        <v>0.00558695597826087</v>
      </c>
      <c r="BN49" s="22" t="n">
        <f aca="false">AVERAGE(BB49:BG49)</f>
        <v>0.00189599719202899</v>
      </c>
      <c r="BO49" s="22" t="n">
        <f aca="false">AVERAGE(BH49:BM49)</f>
        <v>0.00619782599637681</v>
      </c>
      <c r="BP49" s="22" t="n">
        <f aca="false">AVERAGE(BB49:BM49)</f>
        <v>0.0040469115942029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0.302871739130435</v>
      </c>
      <c r="D50" s="23" t="n">
        <f aca="false">$D$5*'Hda. Las Nieves'!D50</f>
        <v>0.609626449275362</v>
      </c>
      <c r="E50" s="23" t="n">
        <f aca="false">$D$5*'Hda. Las Nieves'!E50</f>
        <v>0.91638115942029</v>
      </c>
      <c r="F50" s="23" t="n">
        <f aca="false">$D$5*'Hda. Las Nieves'!F50</f>
        <v>0.629041304347826</v>
      </c>
      <c r="G50" s="23" t="n">
        <f aca="false">$D$5*'Hda. Las Nieves'!G50</f>
        <v>0.361116304347826</v>
      </c>
      <c r="H50" s="23" t="n">
        <f aca="false">$D$5*'Hda. Las Nieves'!H50</f>
        <v>0.313744057971015</v>
      </c>
      <c r="I50" s="23" t="n">
        <f aca="false">$D$5*'Hda. Las Nieves'!I50</f>
        <v>0.341701449275362</v>
      </c>
      <c r="J50" s="23" t="n">
        <f aca="false">$D$5*'Hda. Las Nieves'!J50</f>
        <v>0.462073550724638</v>
      </c>
      <c r="K50" s="23" t="n">
        <f aca="false">$D$5*'Hda. Las Nieves'!K50</f>
        <v>0.636807246376812</v>
      </c>
      <c r="L50" s="23" t="n">
        <f aca="false">$D$5*'Hda. Las Nieves'!L50</f>
        <v>0.485371376811594</v>
      </c>
      <c r="M50" s="23" t="n">
        <f aca="false">$D$5*'Hda. Las Nieves'!M50</f>
        <v>0.296270688405797</v>
      </c>
      <c r="N50" s="23" t="n">
        <f aca="false">$D$5*'Hda. Las Nieves'!N50</f>
        <v>0.227542101449275</v>
      </c>
      <c r="O50" s="23" t="n">
        <f aca="false">AVERAGE(C50:H50)</f>
        <v>0.522130169082126</v>
      </c>
      <c r="P50" s="23" t="n">
        <f aca="false">AVERAGE(I50:N50)</f>
        <v>0.408294402173913</v>
      </c>
      <c r="Q50" s="23" t="n">
        <f aca="false">AVERAGE(C50:N50)</f>
        <v>0.465212285628019</v>
      </c>
      <c r="R50" s="8"/>
      <c r="S50" s="3" t="s">
        <v>67</v>
      </c>
      <c r="T50" s="23" t="n">
        <f aca="false">'B. Popeta'!AK50+C50</f>
        <v>6.71266086956522</v>
      </c>
      <c r="U50" s="23" t="n">
        <f aca="false">'B. Popeta'!AL50+D50</f>
        <v>16.345634057971</v>
      </c>
      <c r="V50" s="23" t="n">
        <f aca="false">'B. Popeta'!AM50+E50</f>
        <v>24.5705072463768</v>
      </c>
      <c r="W50" s="23" t="n">
        <f aca="false">'B. Popeta'!AN50+F50</f>
        <v>16.8661956521739</v>
      </c>
      <c r="X50" s="23" t="n">
        <f aca="false">'B. Popeta'!AO50+G50</f>
        <v>9.68244565217391</v>
      </c>
      <c r="Y50" s="23" t="n">
        <f aca="false">'B. Popeta'!AP50+H50</f>
        <v>7.00417536231884</v>
      </c>
      <c r="Z50" s="23" t="n">
        <f aca="false">'B. Popeta'!AQ50+I50</f>
        <v>7.75378405797102</v>
      </c>
      <c r="AA50" s="23" t="n">
        <f aca="false">'B. Popeta'!AR50+J50</f>
        <v>10.981265942029</v>
      </c>
      <c r="AB50" s="23" t="n">
        <f aca="false">'B. Popeta'!AS50+K50</f>
        <v>15.6663202898551</v>
      </c>
      <c r="AC50" s="23" t="n">
        <f aca="false">'B. Popeta'!AT50+L50</f>
        <v>11.6059398550725</v>
      </c>
      <c r="AD50" s="23" t="n">
        <f aca="false">'B. Popeta'!AU50+M50</f>
        <v>6.53566992753623</v>
      </c>
      <c r="AE50" s="23" t="n">
        <f aca="false">'B. Popeta'!AV50+N50</f>
        <v>4.69288188405797</v>
      </c>
      <c r="AF50" s="23" t="n">
        <f aca="false">AVERAGE(T50:Y50)</f>
        <v>13.5302698067633</v>
      </c>
      <c r="AG50" s="23" t="n">
        <f aca="false">AVERAGE(Z50:AE50)</f>
        <v>9.53931032608696</v>
      </c>
      <c r="AH50" s="23" t="n">
        <f aca="false">AVERAGE(T50:AE50)</f>
        <v>11.5347900664251</v>
      </c>
      <c r="AI50" s="5"/>
      <c r="AJ50" s="3" t="s">
        <v>67</v>
      </c>
      <c r="AK50" s="23" t="n">
        <f aca="false">T50-BB50</f>
        <v>6.70634086956522</v>
      </c>
      <c r="AL50" s="23" t="n">
        <f aca="false">U50-BC50</f>
        <v>16.345634057971</v>
      </c>
      <c r="AM50" s="23" t="n">
        <f aca="false">V50-BD50</f>
        <v>24.5705072463768</v>
      </c>
      <c r="AN50" s="23" t="n">
        <f aca="false">W50-BE50</f>
        <v>16.8661956521739</v>
      </c>
      <c r="AO50" s="23" t="n">
        <f aca="false">X50-BF50</f>
        <v>9.68244565217391</v>
      </c>
      <c r="AP50" s="23" t="n">
        <f aca="false">Y50-BG50</f>
        <v>6.99785536231884</v>
      </c>
      <c r="AQ50" s="23" t="n">
        <f aca="false">Z50-BH50</f>
        <v>7.74746405797102</v>
      </c>
      <c r="AR50" s="23" t="n">
        <f aca="false">AA50-BI50</f>
        <v>10.974945942029</v>
      </c>
      <c r="AS50" s="23" t="n">
        <f aca="false">AB50-BJ50</f>
        <v>15.6600002898551</v>
      </c>
      <c r="AT50" s="23" t="n">
        <f aca="false">AC50-BK50</f>
        <v>11.5996198550725</v>
      </c>
      <c r="AU50" s="23" t="n">
        <f aca="false">AD50-BL50</f>
        <v>6.52934992753623</v>
      </c>
      <c r="AV50" s="23" t="n">
        <f aca="false">AE50-BM50</f>
        <v>4.68656188405797</v>
      </c>
      <c r="AW50" s="23" t="n">
        <f aca="false">AVERAGE(AK50:AP50)</f>
        <v>13.5281631400966</v>
      </c>
      <c r="AX50" s="23" t="n">
        <f aca="false">AVERAGE(AQ50:AV50)</f>
        <v>9.53299032608696</v>
      </c>
      <c r="AY50" s="23" t="n">
        <f aca="false">AVERAGE(AK50:AV50)</f>
        <v>11.5305767330918</v>
      </c>
      <c r="BA50" s="3" t="s">
        <v>67</v>
      </c>
      <c r="BB50" s="22" t="n">
        <f aca="false">IF((BB$62)*T50&gt;$BD$3,$BD$3,(BB$62)*T50)</f>
        <v>0.00632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00632</v>
      </c>
      <c r="BH50" s="22" t="n">
        <f aca="false">IF((BH$62)*Z50&gt;$BD$3,$BD$3,(BH$62)*Z50)</f>
        <v>0.00632</v>
      </c>
      <c r="BI50" s="22" t="n">
        <f aca="false">IF((BI$62)*AA50&gt;$BD$3,$BD$3,(BI$62)*AA50)</f>
        <v>0.00632</v>
      </c>
      <c r="BJ50" s="22" t="n">
        <f aca="false">IF((BJ$62)*AB50&gt;$BD$3,$BD$3,(BJ$62)*AB50)</f>
        <v>0.00632</v>
      </c>
      <c r="BK50" s="22" t="n">
        <f aca="false">IF((BK$62)*AC50&gt;$BD$3,$BD$3,(BK$62)*AC50)</f>
        <v>0.00632</v>
      </c>
      <c r="BL50" s="22" t="n">
        <f aca="false">IF((BL$62)*AD50&gt;$BD$3,$BD$3,(BL$62)*AD50)</f>
        <v>0.00632</v>
      </c>
      <c r="BM50" s="22" t="n">
        <f aca="false">IF((BM$62)*AE50&gt;$BD$3,$BD$3,(BM$62)*AE50)</f>
        <v>0.00632</v>
      </c>
      <c r="BN50" s="22" t="n">
        <f aca="false">AVERAGE(BB50:BG50)</f>
        <v>0.00210666666666667</v>
      </c>
      <c r="BO50" s="22" t="n">
        <f aca="false">AVERAGE(BH50:BM50)</f>
        <v>0.00632</v>
      </c>
      <c r="BP50" s="22" t="n">
        <f aca="false">AVERAGE(BB50:BM50)</f>
        <v>0.00421333333333333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1339625</v>
      </c>
      <c r="D51" s="23" t="n">
        <f aca="false">$D$5*'Hda. Las Nieves'!D51</f>
        <v>0.170074130434783</v>
      </c>
      <c r="E51" s="23" t="n">
        <f aca="false">$D$5*'Hda. Las Nieves'!E51</f>
        <v>0.276079239130435</v>
      </c>
      <c r="F51" s="23" t="n">
        <f aca="false">$D$5*'Hda. Las Nieves'!F51</f>
        <v>0.640690217391304</v>
      </c>
      <c r="G51" s="23" t="n">
        <f aca="false">$D$5*'Hda. Las Nieves'!G51</f>
        <v>0.320733405797101</v>
      </c>
      <c r="H51" s="23" t="n">
        <f aca="false">$D$5*'Hda. Las Nieves'!H51</f>
        <v>0.312967463768116</v>
      </c>
      <c r="I51" s="23" t="n">
        <f aca="false">$D$5*'Hda. Las Nieves'!I51</f>
        <v>0.330052536231884</v>
      </c>
      <c r="J51" s="23" t="n">
        <f aca="false">$D$5*'Hda. Las Nieves'!J51</f>
        <v>0.415477898550725</v>
      </c>
      <c r="K51" s="23" t="n">
        <f aca="false">$D$5*'Hda. Las Nieves'!K51</f>
        <v>0.504786231884058</v>
      </c>
      <c r="L51" s="23" t="n">
        <f aca="false">$D$5*'Hda. Las Nieves'!L51</f>
        <v>0.317627028985507</v>
      </c>
      <c r="M51" s="23" t="n">
        <f aca="false">$D$5*'Hda. Las Nieves'!M51</f>
        <v>0.260935652173913</v>
      </c>
      <c r="N51" s="23" t="n">
        <f aca="false">$D$5*'Hda. Las Nieves'!N51</f>
        <v>0.161143297101449</v>
      </c>
      <c r="O51" s="23" t="n">
        <f aca="false">AVERAGE(C51:H51)</f>
        <v>0.309084492753623</v>
      </c>
      <c r="P51" s="23" t="n">
        <f aca="false">AVERAGE(I51:N51)</f>
        <v>0.331670440821256</v>
      </c>
      <c r="Q51" s="23" t="n">
        <f aca="false">AVERAGE(C51:N51)</f>
        <v>0.32037746678744</v>
      </c>
      <c r="R51" s="8"/>
      <c r="S51" s="3" t="s">
        <v>68</v>
      </c>
      <c r="T51" s="23" t="n">
        <f aca="false">'B. Popeta'!AK51+C51</f>
        <v>2.46792317801</v>
      </c>
      <c r="U51" s="23" t="n">
        <f aca="false">'B. Popeta'!AL51+D51</f>
        <v>4.56011956521739</v>
      </c>
      <c r="V51" s="23" t="n">
        <f aca="false">'B. Popeta'!AM51+E51</f>
        <v>7.40238586956522</v>
      </c>
      <c r="W51" s="23" t="n">
        <f aca="false">'B. Popeta'!AN51+F51</f>
        <v>17.1785326086957</v>
      </c>
      <c r="X51" s="23" t="n">
        <f aca="false">'B. Popeta'!AO51+G51</f>
        <v>8.59967753623188</v>
      </c>
      <c r="Y51" s="23" t="n">
        <f aca="false">'B. Popeta'!AP51+H51</f>
        <v>6.98335289855073</v>
      </c>
      <c r="Z51" s="23" t="n">
        <f aca="false">'B. Popeta'!AQ51+I51</f>
        <v>7.44144710144928</v>
      </c>
      <c r="AA51" s="23" t="n">
        <f aca="false">'B. Popeta'!AR51+J51</f>
        <v>9.73191811594203</v>
      </c>
      <c r="AB51" s="23" t="n">
        <f aca="false">'B. Popeta'!AS51+K51</f>
        <v>12.1265014492754</v>
      </c>
      <c r="AC51" s="23" t="n">
        <f aca="false">'B. Popeta'!AT51+L51</f>
        <v>7.10828768115942</v>
      </c>
      <c r="AD51" s="23" t="n">
        <f aca="false">'B. Popeta'!AU51+M51</f>
        <v>5.58824782608696</v>
      </c>
      <c r="AE51" s="23" t="n">
        <f aca="false">'B. Popeta'!AV51+N51</f>
        <v>2.96866121412797</v>
      </c>
      <c r="AF51" s="23" t="n">
        <f aca="false">AVERAGE(T51:Y51)</f>
        <v>7.86533194271181</v>
      </c>
      <c r="AG51" s="23" t="n">
        <f aca="false">AVERAGE(Z51:AE51)</f>
        <v>7.49417723134017</v>
      </c>
      <c r="AH51" s="23" t="n">
        <f aca="false">AVERAGE(T51:AE51)</f>
        <v>7.67975458702599</v>
      </c>
      <c r="AI51" s="5"/>
      <c r="AJ51" s="3" t="s">
        <v>68</v>
      </c>
      <c r="AK51" s="23" t="n">
        <f aca="false">T51-BB51</f>
        <v>2.46422129324298</v>
      </c>
      <c r="AL51" s="23" t="n">
        <f aca="false">U51-BC51</f>
        <v>4.56011956521739</v>
      </c>
      <c r="AM51" s="23" t="n">
        <f aca="false">V51-BD51</f>
        <v>7.40238586956522</v>
      </c>
      <c r="AN51" s="23" t="n">
        <f aca="false">W51-BE51</f>
        <v>17.1785326086957</v>
      </c>
      <c r="AO51" s="23" t="n">
        <f aca="false">X51-BF51</f>
        <v>8.59967753623188</v>
      </c>
      <c r="AP51" s="23" t="n">
        <f aca="false">Y51-BG51</f>
        <v>6.97703289855073</v>
      </c>
      <c r="AQ51" s="23" t="n">
        <f aca="false">Z51-BH51</f>
        <v>7.43512710144928</v>
      </c>
      <c r="AR51" s="23" t="n">
        <f aca="false">AA51-BI51</f>
        <v>9.72559811594203</v>
      </c>
      <c r="AS51" s="23" t="n">
        <f aca="false">AB51-BJ51</f>
        <v>12.1201814492754</v>
      </c>
      <c r="AT51" s="23" t="n">
        <f aca="false">AC51-BK51</f>
        <v>7.10196768115942</v>
      </c>
      <c r="AU51" s="23" t="n">
        <f aca="false">AD51-BL51</f>
        <v>5.58192782608696</v>
      </c>
      <c r="AV51" s="23" t="n">
        <f aca="false">AE51-BM51</f>
        <v>2.96420822230678</v>
      </c>
      <c r="AW51" s="23" t="n">
        <f aca="false">AVERAGE(AK51:AP51)</f>
        <v>7.86366162858398</v>
      </c>
      <c r="AX51" s="23" t="n">
        <f aca="false">AVERAGE(AQ51:AV51)</f>
        <v>7.48816839936997</v>
      </c>
      <c r="AY51" s="23" t="n">
        <f aca="false">AVERAGE(AK51:AV51)</f>
        <v>7.67591501397697</v>
      </c>
      <c r="BA51" s="3" t="s">
        <v>68</v>
      </c>
      <c r="BB51" s="22" t="n">
        <f aca="false">IF((BB$62)*T51&gt;$BD$3,$BD$3,(BB$62)*T51)</f>
        <v>0.003701884767015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00632</v>
      </c>
      <c r="BH51" s="22" t="n">
        <f aca="false">IF((BH$62)*Z51&gt;$BD$3,$BD$3,(BH$62)*Z51)</f>
        <v>0.00632</v>
      </c>
      <c r="BI51" s="22" t="n">
        <f aca="false">IF((BI$62)*AA51&gt;$BD$3,$BD$3,(BI$62)*AA51)</f>
        <v>0.00632</v>
      </c>
      <c r="BJ51" s="22" t="n">
        <f aca="false">IF((BJ$62)*AB51&gt;$BD$3,$BD$3,(BJ$62)*AB51)</f>
        <v>0.00632</v>
      </c>
      <c r="BK51" s="22" t="n">
        <f aca="false">IF((BK$62)*AC51&gt;$BD$3,$BD$3,(BK$62)*AC51)</f>
        <v>0.00632</v>
      </c>
      <c r="BL51" s="22" t="n">
        <f aca="false">IF((BL$62)*AD51&gt;$BD$3,$BD$3,(BL$62)*AD51)</f>
        <v>0.00632</v>
      </c>
      <c r="BM51" s="22" t="n">
        <f aca="false">IF((BM$62)*AE51&gt;$BD$3,$BD$3,(BM$62)*AE51)</f>
        <v>0.00445299182119196</v>
      </c>
      <c r="BN51" s="22" t="n">
        <f aca="false">AVERAGE(BB51:BG51)</f>
        <v>0.00167031412783583</v>
      </c>
      <c r="BO51" s="22" t="n">
        <f aca="false">AVERAGE(BH51:BM51)</f>
        <v>0.00600883197019866</v>
      </c>
      <c r="BP51" s="22" t="n">
        <f aca="false">AVERAGE(BB51:BM51)</f>
        <v>0.00383957304901725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194536847826087</v>
      </c>
      <c r="D52" s="23" t="n">
        <f aca="false">$D$5*'Hda. Las Nieves'!D52</f>
        <v>0.173568804347826</v>
      </c>
      <c r="E52" s="23" t="n">
        <f aca="false">$D$5*'Hda. Las Nieves'!E52</f>
        <v>0.351020579710145</v>
      </c>
      <c r="F52" s="23" t="n">
        <f aca="false">$D$5*'Hda. Las Nieves'!F52</f>
        <v>0.285010072463768</v>
      </c>
      <c r="G52" s="23" t="n">
        <f aca="false">$D$5*'Hda. Las Nieves'!G52</f>
        <v>0.326169565217391</v>
      </c>
      <c r="H52" s="23" t="n">
        <f aca="false">$D$5*'Hda. Las Nieves'!H52</f>
        <v>0.497020289855073</v>
      </c>
      <c r="I52" s="23" t="n">
        <f aca="false">$D$5*'Hda. Las Nieves'!I52</f>
        <v>0.384025833333333</v>
      </c>
      <c r="J52" s="23" t="n">
        <f aca="false">$D$5*'Hda. Las Nieves'!J52</f>
        <v>0.419360869565217</v>
      </c>
      <c r="K52" s="23" t="n">
        <f aca="false">$D$5*'Hda. Las Nieves'!K52</f>
        <v>0.485371376811594</v>
      </c>
      <c r="L52" s="23" t="n">
        <f aca="false">$D$5*'Hda. Las Nieves'!L52</f>
        <v>0.279573913043478</v>
      </c>
      <c r="M52" s="23" t="n">
        <f aca="false">$D$5*'Hda. Las Nieves'!M52</f>
        <v>0.232589963768116</v>
      </c>
      <c r="N52" s="23" t="n">
        <f aca="false">$D$5*'Hda. Las Nieves'!N52</f>
        <v>0.174733695652174</v>
      </c>
      <c r="O52" s="23" t="n">
        <f aca="false">AVERAGE(C52:H52)</f>
        <v>0.304554359903382</v>
      </c>
      <c r="P52" s="23" t="n">
        <f aca="false">AVERAGE(I52:N52)</f>
        <v>0.329275942028986</v>
      </c>
      <c r="Q52" s="23" t="n">
        <f aca="false">AVERAGE(C52:N52)</f>
        <v>0.316915150966184</v>
      </c>
      <c r="R52" s="8"/>
      <c r="S52" s="3" t="s">
        <v>69</v>
      </c>
      <c r="T52" s="23" t="n">
        <f aca="false">'B. Popeta'!AK52+C52</f>
        <v>3.80792717391304</v>
      </c>
      <c r="U52" s="23" t="n">
        <f aca="false">'B. Popeta'!AL52+D52</f>
        <v>4.65382065217391</v>
      </c>
      <c r="V52" s="23" t="n">
        <f aca="false">'B. Popeta'!AM52+E52</f>
        <v>9.41175362318841</v>
      </c>
      <c r="W52" s="23" t="n">
        <f aca="false">'B. Popeta'!AN52+F52</f>
        <v>7.64184420289855</v>
      </c>
      <c r="X52" s="23" t="n">
        <f aca="false">'B. Popeta'!AO52+G52</f>
        <v>8.7454347826087</v>
      </c>
      <c r="Y52" s="23" t="n">
        <f aca="false">'B. Popeta'!AP52+H52</f>
        <v>11.9182768115942</v>
      </c>
      <c r="Z52" s="23" t="n">
        <f aca="false">'B. Popeta'!AQ52+I52</f>
        <v>8.88860833333334</v>
      </c>
      <c r="AA52" s="23" t="n">
        <f aca="false">'B. Popeta'!AR52+J52</f>
        <v>9.83603043478261</v>
      </c>
      <c r="AB52" s="23" t="n">
        <f aca="false">'B. Popeta'!AS52+K52</f>
        <v>11.6059398550725</v>
      </c>
      <c r="AC52" s="23" t="n">
        <f aca="false">'B. Popeta'!AT52+L52</f>
        <v>6.08798695652174</v>
      </c>
      <c r="AD52" s="23" t="n">
        <f aca="false">'B. Popeta'!AU52+M52</f>
        <v>4.82822789855072</v>
      </c>
      <c r="AE52" s="23" t="n">
        <f aca="false">'B. Popeta'!AV52+N52</f>
        <v>3.27695434782609</v>
      </c>
      <c r="AF52" s="23" t="n">
        <f aca="false">AVERAGE(T52:Y52)</f>
        <v>7.6965095410628</v>
      </c>
      <c r="AG52" s="23" t="n">
        <f aca="false">AVERAGE(Z52:AE52)</f>
        <v>7.42062463768116</v>
      </c>
      <c r="AH52" s="23" t="n">
        <f aca="false">AVERAGE(T52:AE52)</f>
        <v>7.55856708937198</v>
      </c>
      <c r="AI52" s="5"/>
      <c r="AJ52" s="3" t="s">
        <v>69</v>
      </c>
      <c r="AK52" s="23" t="n">
        <f aca="false">T52-BB52</f>
        <v>3.80221528315217</v>
      </c>
      <c r="AL52" s="23" t="n">
        <f aca="false">U52-BC52</f>
        <v>4.65382065217391</v>
      </c>
      <c r="AM52" s="23" t="n">
        <f aca="false">V52-BD52</f>
        <v>9.41175362318841</v>
      </c>
      <c r="AN52" s="23" t="n">
        <f aca="false">W52-BE52</f>
        <v>7.64184420289855</v>
      </c>
      <c r="AO52" s="23" t="n">
        <f aca="false">X52-BF52</f>
        <v>8.7454347826087</v>
      </c>
      <c r="AP52" s="23" t="n">
        <f aca="false">Y52-BG52</f>
        <v>11.9119568115942</v>
      </c>
      <c r="AQ52" s="23" t="n">
        <f aca="false">Z52-BH52</f>
        <v>8.88228833333334</v>
      </c>
      <c r="AR52" s="23" t="n">
        <f aca="false">AA52-BI52</f>
        <v>9.82971043478261</v>
      </c>
      <c r="AS52" s="23" t="n">
        <f aca="false">AB52-BJ52</f>
        <v>11.5996198550725</v>
      </c>
      <c r="AT52" s="23" t="n">
        <f aca="false">AC52-BK52</f>
        <v>6.08166695652174</v>
      </c>
      <c r="AU52" s="23" t="n">
        <f aca="false">AD52-BL52</f>
        <v>4.82190789855073</v>
      </c>
      <c r="AV52" s="23" t="n">
        <f aca="false">AE52-BM52</f>
        <v>3.27203891630435</v>
      </c>
      <c r="AW52" s="23" t="n">
        <f aca="false">AVERAGE(AK52:AP52)</f>
        <v>7.69450422593599</v>
      </c>
      <c r="AX52" s="23" t="n">
        <f aca="false">AVERAGE(AQ52:AV52)</f>
        <v>7.41453873242754</v>
      </c>
      <c r="AY52" s="23" t="n">
        <f aca="false">AVERAGE(AK52:AV52)</f>
        <v>7.55452147918176</v>
      </c>
      <c r="BA52" s="3" t="s">
        <v>69</v>
      </c>
      <c r="BB52" s="22" t="n">
        <f aca="false">IF((BB$62)*T52&gt;$BD$3,$BD$3,(BB$62)*T52)</f>
        <v>0.00571189076086956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00632</v>
      </c>
      <c r="BH52" s="22" t="n">
        <f aca="false">IF((BH$62)*Z52&gt;$BD$3,$BD$3,(BH$62)*Z52)</f>
        <v>0.00632</v>
      </c>
      <c r="BI52" s="22" t="n">
        <f aca="false">IF((BI$62)*AA52&gt;$BD$3,$BD$3,(BI$62)*AA52)</f>
        <v>0.00632</v>
      </c>
      <c r="BJ52" s="22" t="n">
        <f aca="false">IF((BJ$62)*AB52&gt;$BD$3,$BD$3,(BJ$62)*AB52)</f>
        <v>0.00632</v>
      </c>
      <c r="BK52" s="22" t="n">
        <f aca="false">IF((BK$62)*AC52&gt;$BD$3,$BD$3,(BK$62)*AC52)</f>
        <v>0.00632</v>
      </c>
      <c r="BL52" s="22" t="n">
        <f aca="false">IF((BL$62)*AD52&gt;$BD$3,$BD$3,(BL$62)*AD52)</f>
        <v>0.00632</v>
      </c>
      <c r="BM52" s="22" t="n">
        <f aca="false">IF((BM$62)*AE52&gt;$BD$3,$BD$3,(BM$62)*AE52)</f>
        <v>0.00491543152173913</v>
      </c>
      <c r="BN52" s="22" t="n">
        <f aca="false">AVERAGE(BB52:BG52)</f>
        <v>0.00200531512681159</v>
      </c>
      <c r="BO52" s="22" t="n">
        <f aca="false">AVERAGE(BH52:BM52)</f>
        <v>0.00608590525362319</v>
      </c>
      <c r="BP52" s="22" t="n">
        <f aca="false">AVERAGE(BB52:BM52)</f>
        <v>0.00404561019021739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132021014492754</v>
      </c>
      <c r="D53" s="23" t="n">
        <f aca="false">$D$5*'Hda. Las Nieves'!D53</f>
        <v>0.0590211594202899</v>
      </c>
      <c r="E53" s="23" t="n">
        <f aca="false">$D$5*'Hda. Las Nieves'!E53</f>
        <v>0.110276376811594</v>
      </c>
      <c r="F53" s="23" t="n">
        <f aca="false">$D$5*'Hda. Las Nieves'!F53</f>
        <v>0.135903985507246</v>
      </c>
      <c r="G53" s="23" t="n">
        <f aca="false">$D$5*'Hda. Las Nieves'!G53</f>
        <v>0.189488985507246</v>
      </c>
      <c r="H53" s="23" t="n">
        <f aca="false">$D$5*'Hda. Las Nieves'!H53</f>
        <v>0.158425217391304</v>
      </c>
      <c r="I53" s="23" t="n">
        <f aca="false">$D$5*'Hda. Las Nieves'!I53</f>
        <v>0.182499637681159</v>
      </c>
      <c r="J53" s="23" t="n">
        <f aca="false">$D$5*'Hda. Las Nieves'!J53</f>
        <v>0.188712391304348</v>
      </c>
      <c r="K53" s="23" t="n">
        <f aca="false">$D$5*'Hda. Las Nieves'!K53</f>
        <v>0.140951847826087</v>
      </c>
      <c r="L53" s="23" t="n">
        <f aca="false">$D$5*'Hda. Las Nieves'!L53</f>
        <v>0.155707137681159</v>
      </c>
      <c r="M53" s="23" t="n">
        <f aca="false">$D$5*'Hda. Las Nieves'!M53</f>
        <v>0.137457173913044</v>
      </c>
      <c r="N53" s="23" t="n">
        <f aca="false">$D$5*'Hda. Las Nieves'!N53</f>
        <v>0.12852634057971</v>
      </c>
      <c r="O53" s="23" t="n">
        <f aca="false">AVERAGE(C53:H53)</f>
        <v>0.130856123188406</v>
      </c>
      <c r="P53" s="23" t="n">
        <f aca="false">AVERAGE(I53:N53)</f>
        <v>0.155642421497585</v>
      </c>
      <c r="Q53" s="23" t="n">
        <f aca="false">AVERAGE(C53:N53)</f>
        <v>0.143249272342995</v>
      </c>
      <c r="R53" s="8"/>
      <c r="S53" s="3" t="s">
        <v>70</v>
      </c>
      <c r="T53" s="23" t="n">
        <f aca="false">'B. Popeta'!AK53+C53</f>
        <v>2.43215617543015</v>
      </c>
      <c r="U53" s="23" t="n">
        <f aca="false">'B. Popeta'!AL53+D53</f>
        <v>1.58250724637681</v>
      </c>
      <c r="V53" s="23" t="n">
        <f aca="false">'B. Popeta'!AM53+E53</f>
        <v>2.95678985507246</v>
      </c>
      <c r="W53" s="23" t="n">
        <f aca="false">'B. Popeta'!AN53+F53</f>
        <v>3.64393115942029</v>
      </c>
      <c r="X53" s="23" t="n">
        <f aca="false">'B. Popeta'!AO53+G53</f>
        <v>5.08068115942029</v>
      </c>
      <c r="Y53" s="23" t="n">
        <f aca="false">'B. Popeta'!AP53+H53</f>
        <v>2.91858741051617</v>
      </c>
      <c r="Z53" s="23" t="n">
        <f aca="false">'B. Popeta'!AQ53+I53</f>
        <v>3.48517898550725</v>
      </c>
      <c r="AA53" s="23" t="n">
        <f aca="false">'B. Popeta'!AR53+J53</f>
        <v>3.65175869565217</v>
      </c>
      <c r="AB53" s="23" t="n">
        <f aca="false">'B. Popeta'!AS53+K53</f>
        <v>2.59668438729748</v>
      </c>
      <c r="AC53" s="23" t="n">
        <f aca="false">'B. Popeta'!AT53+L53</f>
        <v>2.86851360690438</v>
      </c>
      <c r="AD53" s="23" t="n">
        <f aca="false">'B. Popeta'!AU53+M53</f>
        <v>2.53230378265374</v>
      </c>
      <c r="AE53" s="23" t="n">
        <f aca="false">'B. Popeta'!AV53+N53</f>
        <v>2.36777557078641</v>
      </c>
      <c r="AF53" s="23" t="n">
        <f aca="false">AVERAGE(T53:Y53)</f>
        <v>3.10244216770603</v>
      </c>
      <c r="AG53" s="23" t="n">
        <f aca="false">AVERAGE(Z53:AE53)</f>
        <v>2.91703583813357</v>
      </c>
      <c r="AH53" s="23" t="n">
        <f aca="false">AVERAGE(T53:AE53)</f>
        <v>3.0097390029198</v>
      </c>
      <c r="AI53" s="5"/>
      <c r="AJ53" s="3" t="s">
        <v>70</v>
      </c>
      <c r="AK53" s="23" t="n">
        <f aca="false">T53-BB53</f>
        <v>2.428507941167</v>
      </c>
      <c r="AL53" s="23" t="n">
        <f aca="false">U53-BC53</f>
        <v>1.58250724637681</v>
      </c>
      <c r="AM53" s="23" t="n">
        <f aca="false">V53-BD53</f>
        <v>2.95678985507246</v>
      </c>
      <c r="AN53" s="23" t="n">
        <f aca="false">W53-BE53</f>
        <v>3.64393115942029</v>
      </c>
      <c r="AO53" s="23" t="n">
        <f aca="false">X53-BF53</f>
        <v>5.08068115942029</v>
      </c>
      <c r="AP53" s="23" t="n">
        <f aca="false">Y53-BG53</f>
        <v>2.9142095294004</v>
      </c>
      <c r="AQ53" s="23" t="n">
        <f aca="false">Z53-BH53</f>
        <v>3.47995121702899</v>
      </c>
      <c r="AR53" s="23" t="n">
        <f aca="false">AA53-BI53</f>
        <v>3.6462810576087</v>
      </c>
      <c r="AS53" s="23" t="n">
        <f aca="false">AB53-BJ53</f>
        <v>2.59278936071653</v>
      </c>
      <c r="AT53" s="23" t="n">
        <f aca="false">AC53-BK53</f>
        <v>2.86421083649402</v>
      </c>
      <c r="AU53" s="23" t="n">
        <f aca="false">AD53-BL53</f>
        <v>2.52850532697976</v>
      </c>
      <c r="AV53" s="23" t="n">
        <f aca="false">AE53-BM53</f>
        <v>2.36422390743023</v>
      </c>
      <c r="AW53" s="23" t="n">
        <f aca="false">AVERAGE(AK53:AP53)</f>
        <v>3.10110448180954</v>
      </c>
      <c r="AX53" s="23" t="n">
        <f aca="false">AVERAGE(AQ53:AV53)</f>
        <v>2.91266028437637</v>
      </c>
      <c r="AY53" s="23" t="n">
        <f aca="false">AVERAGE(AK53:AV53)</f>
        <v>3.00688238309296</v>
      </c>
      <c r="BA53" s="3" t="s">
        <v>70</v>
      </c>
      <c r="BB53" s="22" t="n">
        <f aca="false">IF((BB$62)*T53&gt;$BD$3,$BD$3,(BB$62)*T53)</f>
        <v>0.00364823426314522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00437788111577426</v>
      </c>
      <c r="BH53" s="22" t="n">
        <f aca="false">IF((BH$62)*Z53&gt;$BD$3,$BD$3,(BH$62)*Z53)</f>
        <v>0.00522776847826087</v>
      </c>
      <c r="BI53" s="22" t="n">
        <f aca="false">IF((BI$62)*AA53&gt;$BD$3,$BD$3,(BI$62)*AA53)</f>
        <v>0.00547763804347826</v>
      </c>
      <c r="BJ53" s="22" t="n">
        <f aca="false">IF((BJ$62)*AB53&gt;$BD$3,$BD$3,(BJ$62)*AB53)</f>
        <v>0.00389502658094622</v>
      </c>
      <c r="BK53" s="22" t="n">
        <f aca="false">IF((BK$62)*AC53&gt;$BD$3,$BD$3,(BK$62)*AC53)</f>
        <v>0.00430277041035657</v>
      </c>
      <c r="BL53" s="22" t="n">
        <f aca="false">IF((BL$62)*AD53&gt;$BD$3,$BD$3,(BL$62)*AD53)</f>
        <v>0.00379845567398061</v>
      </c>
      <c r="BM53" s="22" t="n">
        <f aca="false">IF((BM$62)*AE53&gt;$BD$3,$BD$3,(BM$62)*AE53)</f>
        <v>0.00355166335617961</v>
      </c>
      <c r="BN53" s="22" t="n">
        <f aca="false">AVERAGE(BB53:BG53)</f>
        <v>0.00133768589648658</v>
      </c>
      <c r="BO53" s="22" t="n">
        <f aca="false">AVERAGE(BH53:BM53)</f>
        <v>0.00437555375720036</v>
      </c>
      <c r="BP53" s="22" t="n">
        <f aca="false">AVERAGE(BB53:BM53)</f>
        <v>0.00285661982684347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11260615942029</v>
      </c>
      <c r="D54" s="23" t="n">
        <f aca="false">$D$5*'Hda. Las Nieves'!D54</f>
        <v>0.206962355072464</v>
      </c>
      <c r="E54" s="23" t="n">
        <f aca="false">$D$5*'Hda. Las Nieves'!E54</f>
        <v>1.16100833333333</v>
      </c>
      <c r="F54" s="23" t="n">
        <f aca="false">$D$5*'Hda. Las Nieves'!F54</f>
        <v>0.454307608695652</v>
      </c>
      <c r="G54" s="23" t="n">
        <f aca="false">$D$5*'Hda. Las Nieves'!G54</f>
        <v>0.850370652173913</v>
      </c>
      <c r="H54" s="23" t="n">
        <f aca="false">$D$5*'Hda. Las Nieves'!H54</f>
        <v>1.04840217391304</v>
      </c>
      <c r="I54" s="23" t="n">
        <f aca="false">$D$5*'Hda. Las Nieves'!I54</f>
        <v>0.582445652173913</v>
      </c>
      <c r="J54" s="23" t="n">
        <f aca="false">$D$5*'Hda. Las Nieves'!J54</f>
        <v>0.559147826086957</v>
      </c>
      <c r="K54" s="23" t="n">
        <f aca="false">$D$5*'Hda. Las Nieves'!K54</f>
        <v>0.784360144927536</v>
      </c>
      <c r="L54" s="23" t="n">
        <f aca="false">$D$5*'Hda. Las Nieves'!L54</f>
        <v>0.687285869565217</v>
      </c>
      <c r="M54" s="23" t="n">
        <f aca="false">$D$5*'Hda. Las Nieves'!M54</f>
        <v>0.454307608695652</v>
      </c>
      <c r="N54" s="23" t="n">
        <f aca="false">$D$5*'Hda. Las Nieves'!N54</f>
        <v>0.296270688405797</v>
      </c>
      <c r="O54" s="23" t="n">
        <f aca="false">AVERAGE(C54:H54)</f>
        <v>0.638942880434783</v>
      </c>
      <c r="P54" s="23" t="n">
        <f aca="false">AVERAGE(I54:N54)</f>
        <v>0.560636298309179</v>
      </c>
      <c r="Q54" s="23" t="n">
        <f aca="false">AVERAGE(C54:N54)</f>
        <v>0.599789589371981</v>
      </c>
      <c r="R54" s="8"/>
      <c r="S54" s="3" t="s">
        <v>71</v>
      </c>
      <c r="T54" s="23" t="n">
        <f aca="false">'B. Popeta'!AK54+C54</f>
        <v>2.07448614963159</v>
      </c>
      <c r="U54" s="23" t="n">
        <f aca="false">'B. Popeta'!AL54+D54</f>
        <v>5.5491865942029</v>
      </c>
      <c r="V54" s="23" t="n">
        <f aca="false">'B. Popeta'!AM54+E54</f>
        <v>31.1295833333333</v>
      </c>
      <c r="W54" s="23" t="n">
        <f aca="false">'B. Popeta'!AN54+F54</f>
        <v>12.1811413043478</v>
      </c>
      <c r="X54" s="23" t="n">
        <f aca="false">'B. Popeta'!AO54+G54</f>
        <v>22.800597826087</v>
      </c>
      <c r="Y54" s="23" t="n">
        <f aca="false">'B. Popeta'!AP54+H54</f>
        <v>26.7022260869565</v>
      </c>
      <c r="Z54" s="23" t="n">
        <f aca="false">'B. Popeta'!AQ54+I54</f>
        <v>14.208747826087</v>
      </c>
      <c r="AA54" s="23" t="n">
        <f aca="false">'B. Popeta'!AR54+J54</f>
        <v>13.5840739130435</v>
      </c>
      <c r="AB54" s="23" t="n">
        <f aca="false">'B. Popeta'!AS54+K54</f>
        <v>19.6225884057971</v>
      </c>
      <c r="AC54" s="23" t="n">
        <f aca="false">'B. Popeta'!AT54+L54</f>
        <v>17.0197804347826</v>
      </c>
      <c r="AD54" s="23" t="n">
        <f aca="false">'B. Popeta'!AU54+M54</f>
        <v>10.7730413043478</v>
      </c>
      <c r="AE54" s="23" t="n">
        <f aca="false">'B. Popeta'!AV54+N54</f>
        <v>6.53566992753623</v>
      </c>
      <c r="AF54" s="23" t="n">
        <f aca="false">AVERAGE(T54:Y54)</f>
        <v>16.7395368824265</v>
      </c>
      <c r="AG54" s="23" t="n">
        <f aca="false">AVERAGE(Z54:AE54)</f>
        <v>13.6239836352657</v>
      </c>
      <c r="AH54" s="23" t="n">
        <f aca="false">AVERAGE(T54:AE54)</f>
        <v>15.1817602588461</v>
      </c>
      <c r="AI54" s="5"/>
      <c r="AJ54" s="3" t="s">
        <v>71</v>
      </c>
      <c r="AK54" s="23" t="n">
        <f aca="false">T54-BB54</f>
        <v>2.07137442040715</v>
      </c>
      <c r="AL54" s="23" t="n">
        <f aca="false">U54-BC54</f>
        <v>5.5491865942029</v>
      </c>
      <c r="AM54" s="23" t="n">
        <f aca="false">V54-BD54</f>
        <v>31.1295833333333</v>
      </c>
      <c r="AN54" s="23" t="n">
        <f aca="false">W54-BE54</f>
        <v>12.1811413043478</v>
      </c>
      <c r="AO54" s="23" t="n">
        <f aca="false">X54-BF54</f>
        <v>22.800597826087</v>
      </c>
      <c r="AP54" s="23" t="n">
        <f aca="false">Y54-BG54</f>
        <v>26.6959060869565</v>
      </c>
      <c r="AQ54" s="23" t="n">
        <f aca="false">Z54-BH54</f>
        <v>14.202427826087</v>
      </c>
      <c r="AR54" s="23" t="n">
        <f aca="false">AA54-BI54</f>
        <v>13.5777539130435</v>
      </c>
      <c r="AS54" s="23" t="n">
        <f aca="false">AB54-BJ54</f>
        <v>19.6162684057971</v>
      </c>
      <c r="AT54" s="23" t="n">
        <f aca="false">AC54-BK54</f>
        <v>17.0134604347826</v>
      </c>
      <c r="AU54" s="23" t="n">
        <f aca="false">AD54-BL54</f>
        <v>10.7667213043478</v>
      </c>
      <c r="AV54" s="23" t="n">
        <f aca="false">AE54-BM54</f>
        <v>6.52934992753623</v>
      </c>
      <c r="AW54" s="23" t="n">
        <f aca="false">AVERAGE(AK54:AP54)</f>
        <v>16.7379649275558</v>
      </c>
      <c r="AX54" s="23" t="n">
        <f aca="false">AVERAGE(AQ54:AV54)</f>
        <v>13.6176636352657</v>
      </c>
      <c r="AY54" s="23" t="n">
        <f aca="false">AVERAGE(AK54:AV54)</f>
        <v>15.1778142814107</v>
      </c>
      <c r="BA54" s="3" t="s">
        <v>71</v>
      </c>
      <c r="BB54" s="22" t="n">
        <f aca="false">IF((BB$62)*T54&gt;$BD$3,$BD$3,(BB$62)*T54)</f>
        <v>0.00311172922444739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00632</v>
      </c>
      <c r="BH54" s="22" t="n">
        <f aca="false">IF((BH$62)*Z54&gt;$BD$3,$BD$3,(BH$62)*Z54)</f>
        <v>0.00632</v>
      </c>
      <c r="BI54" s="22" t="n">
        <f aca="false">IF((BI$62)*AA54&gt;$BD$3,$BD$3,(BI$62)*AA54)</f>
        <v>0.00632</v>
      </c>
      <c r="BJ54" s="22" t="n">
        <f aca="false">IF((BJ$62)*AB54&gt;$BD$3,$BD$3,(BJ$62)*AB54)</f>
        <v>0.00632</v>
      </c>
      <c r="BK54" s="22" t="n">
        <f aca="false">IF((BK$62)*AC54&gt;$BD$3,$BD$3,(BK$62)*AC54)</f>
        <v>0.00632</v>
      </c>
      <c r="BL54" s="22" t="n">
        <f aca="false">IF((BL$62)*AD54&gt;$BD$3,$BD$3,(BL$62)*AD54)</f>
        <v>0.00632</v>
      </c>
      <c r="BM54" s="22" t="n">
        <f aca="false">IF((BM$62)*AE54&gt;$BD$3,$BD$3,(BM$62)*AE54)</f>
        <v>0.00632</v>
      </c>
      <c r="BN54" s="22" t="n">
        <f aca="false">AVERAGE(BB54:BG54)</f>
        <v>0.00157195487074123</v>
      </c>
      <c r="BO54" s="22" t="n">
        <f aca="false">AVERAGE(BH54:BM54)</f>
        <v>0.00632</v>
      </c>
      <c r="BP54" s="22" t="n">
        <f aca="false">AVERAGE(BB54:BM54)</f>
        <v>0.00394597743537062</v>
      </c>
    </row>
    <row r="55" customFormat="false" ht="12.75" hidden="false" customHeight="false" outlineLevel="0" collapsed="false">
      <c r="B55" s="24" t="s">
        <v>72</v>
      </c>
      <c r="C55" s="48" t="n">
        <f aca="false">AVERAGE(C7:C54)</f>
        <v>0.136437894021739</v>
      </c>
      <c r="D55" s="48" t="n">
        <f aca="false">AVERAGE(D7:D54)</f>
        <v>0.193881596467391</v>
      </c>
      <c r="E55" s="48" t="n">
        <f aca="false">AVERAGE(E7:E54)</f>
        <v>0.280633640549517</v>
      </c>
      <c r="F55" s="48" t="n">
        <f aca="false">AVERAGE(F7:F54)</f>
        <v>0.321234956219807</v>
      </c>
      <c r="G55" s="48" t="n">
        <f aca="false">AVERAGE(G7:G54)</f>
        <v>0.296780328351449</v>
      </c>
      <c r="H55" s="48" t="n">
        <f aca="false">AVERAGE(H7:H54)</f>
        <v>0.318694846014493</v>
      </c>
      <c r="I55" s="48" t="n">
        <f aca="false">AVERAGE(I7:I54)</f>
        <v>0.358551925573672</v>
      </c>
      <c r="J55" s="48" t="n">
        <f aca="false">AVERAGE(J7:J54)</f>
        <v>0.475041056008454</v>
      </c>
      <c r="K55" s="48" t="n">
        <f aca="false">AVERAGE(K7:K54)</f>
        <v>0.489950046799517</v>
      </c>
      <c r="L55" s="48" t="n">
        <f aca="false">AVERAGE(L7:L54)</f>
        <v>0.371195849939614</v>
      </c>
      <c r="M55" s="48" t="n">
        <f aca="false">AVERAGE(M7:M54)</f>
        <v>0.238131286986715</v>
      </c>
      <c r="N55" s="48" t="n">
        <f aca="false">AVERAGE(N7:N54)</f>
        <v>0.164791671950483</v>
      </c>
      <c r="O55" s="48" t="n">
        <f aca="false">AVERAGE(O7:O54)</f>
        <v>0.257943876937399</v>
      </c>
      <c r="P55" s="48" t="n">
        <f aca="false">AVERAGE(P7:P54)</f>
        <v>0.349610306209742</v>
      </c>
      <c r="Q55" s="48" t="n">
        <f aca="false">AVERAGE(Q7:Q54)</f>
        <v>0.303777091573571</v>
      </c>
      <c r="R55" s="8"/>
      <c r="S55" s="26" t="s">
        <v>72</v>
      </c>
      <c r="T55" s="27" t="n">
        <f aca="false">AVERAGE(T7:T54)</f>
        <v>2.70126810674534</v>
      </c>
      <c r="U55" s="27" t="n">
        <f aca="false">AVERAGE(U7:U54)</f>
        <v>5.1984582201087</v>
      </c>
      <c r="V55" s="27" t="n">
        <f aca="false">AVERAGE(V7:V54)</f>
        <v>7.52450094353865</v>
      </c>
      <c r="W55" s="27" t="n">
        <f aca="false">AVERAGE(W7:W54)</f>
        <v>8.61312537741546</v>
      </c>
      <c r="X55" s="27" t="n">
        <f aca="false">AVERAGE(X7:X54)</f>
        <v>7.95743466938406</v>
      </c>
      <c r="Y55" s="27" t="n">
        <f aca="false">AVERAGE(Y7:Y54)</f>
        <v>7.1775953240913</v>
      </c>
      <c r="Z55" s="27" t="n">
        <f aca="false">AVERAGE(Z7:Z54)</f>
        <v>8.22521793565552</v>
      </c>
      <c r="AA55" s="27" t="n">
        <f aca="false">AVERAGE(AA7:AA54)</f>
        <v>11.3415288662421</v>
      </c>
      <c r="AB55" s="27" t="n">
        <f aca="false">AVERAGE(AB7:AB54)</f>
        <v>11.7460427288894</v>
      </c>
      <c r="AC55" s="27" t="n">
        <f aca="false">AVERAGE(AC7:AC54)</f>
        <v>8.55937754036591</v>
      </c>
      <c r="AD55" s="27" t="n">
        <f aca="false">AVERAGE(AD7:AD54)</f>
        <v>5.09122671250684</v>
      </c>
      <c r="AE55" s="27" t="n">
        <f aca="false">AVERAGE(AE7:AE54)</f>
        <v>3.21871502597134</v>
      </c>
      <c r="AF55" s="27" t="n">
        <f aca="false">AVERAGE(AF7:AF54)</f>
        <v>6.52873044021392</v>
      </c>
      <c r="AG55" s="27" t="n">
        <f aca="false">AVERAGE(AG7:AG54)</f>
        <v>8.03035146827184</v>
      </c>
      <c r="AH55" s="27" t="n">
        <f aca="false">AVERAGE(AH7:AH54)</f>
        <v>7.27954095424288</v>
      </c>
      <c r="AI55" s="8"/>
      <c r="AJ55" s="28" t="s">
        <v>72</v>
      </c>
      <c r="AK55" s="29" t="n">
        <f aca="false">AVERAGE(AK7:AK54)</f>
        <v>2.69778469150778</v>
      </c>
      <c r="AL55" s="29" t="n">
        <f aca="false">AVERAGE(AL7:AL54)</f>
        <v>5.1984582201087</v>
      </c>
      <c r="AM55" s="29" t="n">
        <f aca="false">AVERAGE(AM7:AM54)</f>
        <v>7.52450094353865</v>
      </c>
      <c r="AN55" s="29" t="n">
        <f aca="false">AVERAGE(AN7:AN54)</f>
        <v>8.61312537741546</v>
      </c>
      <c r="AO55" s="29" t="n">
        <f aca="false">AVERAGE(AO7:AO54)</f>
        <v>7.95743466938406</v>
      </c>
      <c r="AP55" s="29" t="n">
        <f aca="false">AVERAGE(AP7:AP54)</f>
        <v>7.1717634911029</v>
      </c>
      <c r="AQ55" s="29" t="n">
        <f aca="false">AVERAGE(AQ7:AQ54)</f>
        <v>8.21904997758129</v>
      </c>
      <c r="AR55" s="29" t="n">
        <f aca="false">AVERAGE(AR7:AR54)</f>
        <v>11.3353028668059</v>
      </c>
      <c r="AS55" s="29" t="n">
        <f aca="false">AVERAGE(AS7:AS54)</f>
        <v>11.7398499240691</v>
      </c>
      <c r="AT55" s="29" t="n">
        <f aca="false">AVERAGE(AT7:AT54)</f>
        <v>8.553313397006</v>
      </c>
      <c r="AU55" s="29" t="n">
        <f aca="false">AVERAGE(AU7:AU54)</f>
        <v>5.08592349758528</v>
      </c>
      <c r="AV55" s="29" t="n">
        <f aca="false">AVERAGE(AV7:AV54)</f>
        <v>3.21424208908682</v>
      </c>
      <c r="AW55" s="29" t="n">
        <f aca="false">AVERAGE(AW7:AW54)</f>
        <v>6.52717789884292</v>
      </c>
      <c r="AX55" s="29" t="n">
        <f aca="false">AVERAGE(AX7:AX54)</f>
        <v>8.02461362535574</v>
      </c>
      <c r="AY55" s="29" t="n">
        <f aca="false">AVERAGE(AY7:AY54)</f>
        <v>7.27589576209933</v>
      </c>
      <c r="BA55" s="30" t="s">
        <v>72</v>
      </c>
      <c r="BB55" s="31" t="n">
        <f aca="false">AVERAGE(BB7:BB54)</f>
        <v>0.00348341523756366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00583183298840144</v>
      </c>
      <c r="BH55" s="31" t="n">
        <f aca="false">AVERAGE(BH7:BH54)</f>
        <v>0.00616795807422604</v>
      </c>
      <c r="BI55" s="31" t="n">
        <f aca="false">AVERAGE(BI7:BI54)</f>
        <v>0.00622599943613845</v>
      </c>
      <c r="BJ55" s="31" t="n">
        <f aca="false">AVERAGE(BJ7:BJ54)</f>
        <v>0.00619280482023624</v>
      </c>
      <c r="BK55" s="31" t="n">
        <f aca="false">AVERAGE(BK7:BK54)</f>
        <v>0.00606414335991481</v>
      </c>
      <c r="BL55" s="31" t="n">
        <f aca="false">AVERAGE(BL7:BL54)</f>
        <v>0.00530321492156824</v>
      </c>
      <c r="BM55" s="31" t="n">
        <f aca="false">AVERAGE(BM7:BM54)</f>
        <v>0.0044729368845186</v>
      </c>
      <c r="BN55" s="31" t="n">
        <f aca="false">AVERAGE(BN7:BN54)</f>
        <v>0.00155254137099418</v>
      </c>
      <c r="BO55" s="31" t="n">
        <f aca="false">AVERAGE(BO7:BO54)</f>
        <v>0.0057378429161004</v>
      </c>
      <c r="BP55" s="31" t="n">
        <f aca="false">AVERAGE(BP7:BP54)</f>
        <v>0.00364519214354729</v>
      </c>
    </row>
    <row r="56" customFormat="false" ht="12.75" hidden="false" customHeight="false" outlineLevel="0" collapsed="false">
      <c r="B56" s="3" t="s">
        <v>73</v>
      </c>
      <c r="C56" s="23" t="n">
        <f aca="false">MAX(C7:C54)</f>
        <v>0.508669202898551</v>
      </c>
      <c r="D56" s="23" t="n">
        <f aca="false">MAX(D7:D54)</f>
        <v>0.667871014492754</v>
      </c>
      <c r="E56" s="23" t="n">
        <f aca="false">MAX(E7:E54)</f>
        <v>1.16100833333333</v>
      </c>
      <c r="F56" s="23" t="n">
        <f aca="false">MAX(F7:F54)</f>
        <v>0.997923550724638</v>
      </c>
      <c r="G56" s="23" t="n">
        <f aca="false">MAX(G7:G54)</f>
        <v>0.850370652173913</v>
      </c>
      <c r="H56" s="23" t="n">
        <f aca="false">MAX(H7:H54)</f>
        <v>1.04840217391304</v>
      </c>
      <c r="I56" s="23" t="n">
        <f aca="false">MAX(I7:I54)</f>
        <v>0.702817753623189</v>
      </c>
      <c r="J56" s="23" t="n">
        <f aca="false">MAX(J7:J54)</f>
        <v>0.797173949275362</v>
      </c>
      <c r="K56" s="23" t="n">
        <f aca="false">MAX(K7:K54)</f>
        <v>1.06005108695652</v>
      </c>
      <c r="L56" s="23" t="n">
        <f aca="false">MAX(L7:L54)</f>
        <v>0.84648768115942</v>
      </c>
      <c r="M56" s="23" t="n">
        <f aca="false">MAX(M7:M54)</f>
        <v>0.582445652173913</v>
      </c>
      <c r="N56" s="23" t="n">
        <f aca="false">MAX(N7:N54)</f>
        <v>0.34286634057971</v>
      </c>
      <c r="O56" s="23" t="n">
        <f aca="false">MAX(O7:O54)</f>
        <v>0.638942880434783</v>
      </c>
      <c r="P56" s="23" t="n">
        <f aca="false">MAX(P7:P54)</f>
        <v>0.684244208937198</v>
      </c>
      <c r="Q56" s="23" t="n">
        <f aca="false">MAX(Q7:Q54)</f>
        <v>0.637519124396135</v>
      </c>
      <c r="R56" s="8"/>
      <c r="S56" s="32" t="s">
        <v>73</v>
      </c>
      <c r="T56" s="23" t="n">
        <f aca="false">MAX(T7:T54)</f>
        <v>12.2306137681159</v>
      </c>
      <c r="U56" s="23" t="n">
        <f aca="false">MAX(U7:U54)</f>
        <v>17.9073188405797</v>
      </c>
      <c r="V56" s="23" t="n">
        <f aca="false">MAX(V7:V54)</f>
        <v>31.1295833333333</v>
      </c>
      <c r="W56" s="23" t="n">
        <f aca="false">MAX(W7:W54)</f>
        <v>26.756865942029</v>
      </c>
      <c r="X56" s="23" t="n">
        <f aca="false">MAX(X7:X54)</f>
        <v>22.800597826087</v>
      </c>
      <c r="Y56" s="23" t="n">
        <f aca="false">MAX(Y7:Y54)</f>
        <v>26.7022260869565</v>
      </c>
      <c r="Z56" s="23" t="n">
        <f aca="false">MAX(Z7:Z54)</f>
        <v>17.4362297101449</v>
      </c>
      <c r="AA56" s="23" t="n">
        <f aca="false">MAX(AA7:AA54)</f>
        <v>19.966159057971</v>
      </c>
      <c r="AB56" s="23" t="n">
        <f aca="false">MAX(AB7:AB54)</f>
        <v>27.0145630434783</v>
      </c>
      <c r="AC56" s="23" t="n">
        <f aca="false">MAX(AC7:AC54)</f>
        <v>21.2883855072464</v>
      </c>
      <c r="AD56" s="23" t="n">
        <f aca="false">MAX(AD7:AD54)</f>
        <v>14.208747826087</v>
      </c>
      <c r="AE56" s="23" t="n">
        <f aca="false">MAX(AE7:AE54)</f>
        <v>7.78501775362319</v>
      </c>
      <c r="AF56" s="23" t="n">
        <f aca="false">MAX(AF7:AF54)</f>
        <v>16.7395368824265</v>
      </c>
      <c r="AG56" s="23" t="n">
        <f aca="false">MAX(AG7:AG54)</f>
        <v>16.9382257850242</v>
      </c>
      <c r="AH56" s="23" t="n">
        <f aca="false">MAX(AH7:AH54)</f>
        <v>16.1855118644409</v>
      </c>
      <c r="AI56" s="5"/>
      <c r="AJ56" s="32" t="s">
        <v>73</v>
      </c>
      <c r="AK56" s="23" t="n">
        <f aca="false">MAX(AK7:AK54)</f>
        <v>12.2242937681159</v>
      </c>
      <c r="AL56" s="23" t="n">
        <f aca="false">MAX(AL7:AL54)</f>
        <v>17.9073188405797</v>
      </c>
      <c r="AM56" s="23" t="n">
        <f aca="false">MAX(AM7:AM54)</f>
        <v>31.1295833333333</v>
      </c>
      <c r="AN56" s="23" t="n">
        <f aca="false">MAX(AN7:AN54)</f>
        <v>26.756865942029</v>
      </c>
      <c r="AO56" s="23" t="n">
        <f aca="false">MAX(AO7:AO54)</f>
        <v>22.800597826087</v>
      </c>
      <c r="AP56" s="23" t="n">
        <f aca="false">MAX(AP7:AP54)</f>
        <v>26.6959060869565</v>
      </c>
      <c r="AQ56" s="23" t="n">
        <f aca="false">MAX(AQ7:AQ54)</f>
        <v>17.4299097101449</v>
      </c>
      <c r="AR56" s="23" t="n">
        <f aca="false">MAX(AR7:AR54)</f>
        <v>19.959839057971</v>
      </c>
      <c r="AS56" s="23" t="n">
        <f aca="false">MAX(AS7:AS54)</f>
        <v>27.0082430434783</v>
      </c>
      <c r="AT56" s="23" t="n">
        <f aca="false">MAX(AT7:AT54)</f>
        <v>21.2820655072464</v>
      </c>
      <c r="AU56" s="23" t="n">
        <f aca="false">MAX(AU7:AU54)</f>
        <v>14.202427826087</v>
      </c>
      <c r="AV56" s="23" t="n">
        <f aca="false">MAX(AV7:AV54)</f>
        <v>7.77869775362319</v>
      </c>
      <c r="AW56" s="23" t="n">
        <f aca="false">MAX(AW7:AW54)</f>
        <v>16.7379649275558</v>
      </c>
      <c r="AX56" s="23" t="n">
        <f aca="false">MAX(AX7:AX54)</f>
        <v>16.9319057850242</v>
      </c>
      <c r="AY56" s="23" t="n">
        <f aca="false">MAX(AY7:AY54)</f>
        <v>16.1815399559286</v>
      </c>
      <c r="BA56" s="32" t="s">
        <v>73</v>
      </c>
      <c r="BB56" s="22" t="n">
        <f aca="false">MAX(BB7:BB54)</f>
        <v>0.00632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00632</v>
      </c>
      <c r="BH56" s="22" t="n">
        <f aca="false">MAX(BH7:BH54)</f>
        <v>0.00632</v>
      </c>
      <c r="BI56" s="22" t="n">
        <f aca="false">MAX(BI7:BI54)</f>
        <v>0.00632</v>
      </c>
      <c r="BJ56" s="22" t="n">
        <f aca="false">MAX(BJ7:BJ54)</f>
        <v>0.00632</v>
      </c>
      <c r="BK56" s="22" t="n">
        <f aca="false">MAX(BK7:BK54)</f>
        <v>0.00632</v>
      </c>
      <c r="BL56" s="22" t="n">
        <f aca="false">MAX(BL7:BL54)</f>
        <v>0.00632</v>
      </c>
      <c r="BM56" s="22" t="n">
        <f aca="false">MAX(BM7:BM54)</f>
        <v>0.00632</v>
      </c>
      <c r="BN56" s="22" t="n">
        <f aca="false">MAX(BN7:BN54)</f>
        <v>0.00210666666666667</v>
      </c>
      <c r="BO56" s="22" t="n">
        <f aca="false">MAX(BO7:BO54)</f>
        <v>0.00632</v>
      </c>
      <c r="BP56" s="22" t="n">
        <f aca="false">MAX(BP7:BP54)</f>
        <v>0.00421333333333333</v>
      </c>
    </row>
    <row r="57" customFormat="false" ht="12.75" hidden="false" customHeight="false" outlineLevel="0" collapsed="false">
      <c r="B57" s="3" t="s">
        <v>74</v>
      </c>
      <c r="C57" s="23" t="n">
        <f aca="false">MIN(C7:C54)</f>
        <v>0.0353350362318841</v>
      </c>
      <c r="D57" s="23" t="n">
        <f aca="false">MIN(D7:D54)</f>
        <v>0.0438775724637681</v>
      </c>
      <c r="E57" s="23" t="n">
        <f aca="false">MIN(E7:E54)</f>
        <v>0.0384414130434783</v>
      </c>
      <c r="F57" s="23" t="n">
        <f aca="false">MIN(F7:F54)</f>
        <v>0.0330052536231884</v>
      </c>
      <c r="G57" s="23" t="n">
        <f aca="false">MIN(G7:G54)</f>
        <v>0.0341701449275362</v>
      </c>
      <c r="H57" s="23" t="n">
        <f aca="false">MIN(H7:H54)</f>
        <v>0.0528084057971015</v>
      </c>
      <c r="I57" s="23" t="n">
        <f aca="false">MIN(I7:I54)</f>
        <v>0.0555264855072464</v>
      </c>
      <c r="J57" s="23" t="n">
        <f aca="false">MIN(J7:J54)</f>
        <v>0.095909384057971</v>
      </c>
      <c r="K57" s="23" t="n">
        <f aca="false">MIN(K7:K54)</f>
        <v>0.0955210869565217</v>
      </c>
      <c r="L57" s="23" t="n">
        <f aca="false">MIN(L7:L54)</f>
        <v>0.0970742753623188</v>
      </c>
      <c r="M57" s="23" t="n">
        <f aca="false">MIN(M7:M54)</f>
        <v>0.071834963768116</v>
      </c>
      <c r="N57" s="23" t="n">
        <f aca="false">MIN(N7:N54)</f>
        <v>0.0489254347826087</v>
      </c>
      <c r="O57" s="23" t="n">
        <f aca="false">MIN(O7:O54)</f>
        <v>0.043424559178744</v>
      </c>
      <c r="P57" s="23" t="n">
        <f aca="false">MIN(P7:P54)</f>
        <v>0.0774652717391304</v>
      </c>
      <c r="Q57" s="23" t="n">
        <f aca="false">MIN(Q7:Q54)</f>
        <v>0.0604449154589372</v>
      </c>
      <c r="R57" s="8"/>
      <c r="S57" s="32" t="s">
        <v>74</v>
      </c>
      <c r="T57" s="23" t="n">
        <f aca="false">MIN(T7:T54)</f>
        <v>0.650959446953362</v>
      </c>
      <c r="U57" s="23" t="n">
        <f aca="false">MIN(U7:U54)</f>
        <v>1.17646920289855</v>
      </c>
      <c r="V57" s="23" t="n">
        <f aca="false">MIN(V7:V54)</f>
        <v>1.03071195652174</v>
      </c>
      <c r="W57" s="23" t="n">
        <f aca="false">MIN(W7:W54)</f>
        <v>0.884954710144928</v>
      </c>
      <c r="X57" s="23" t="n">
        <f aca="false">MIN(X7:X54)</f>
        <v>0.916188405797102</v>
      </c>
      <c r="Y57" s="23" t="n">
        <f aca="false">MIN(Y7:Y54)</f>
        <v>0.972862470172058</v>
      </c>
      <c r="Z57" s="23" t="n">
        <f aca="false">MIN(Z7:Z54)</f>
        <v>1.02293627378386</v>
      </c>
      <c r="AA57" s="23" t="n">
        <f aca="false">MIN(AA7:AA54)</f>
        <v>1.76688992744484</v>
      </c>
      <c r="AB57" s="23" t="n">
        <f aca="false">MIN(AB7:AB54)</f>
        <v>1.75973652692887</v>
      </c>
      <c r="AC57" s="23" t="n">
        <f aca="false">MIN(AC7:AC54)</f>
        <v>1.78835012899275</v>
      </c>
      <c r="AD57" s="23" t="n">
        <f aca="false">MIN(AD7:AD54)</f>
        <v>1.32337909545464</v>
      </c>
      <c r="AE57" s="23" t="n">
        <f aca="false">MIN(AE7:AE54)</f>
        <v>0.901328465012348</v>
      </c>
      <c r="AF57" s="23" t="n">
        <f aca="false">MIN(AF7:AF54)</f>
        <v>1.00903280382167</v>
      </c>
      <c r="AG57" s="23" t="n">
        <f aca="false">MIN(AG7:AG54)</f>
        <v>1.42710340293622</v>
      </c>
      <c r="AH57" s="23" t="n">
        <f aca="false">MIN(AH7:AH54)</f>
        <v>1.21806810337894</v>
      </c>
      <c r="AI57" s="5"/>
      <c r="AJ57" s="32" t="s">
        <v>74</v>
      </c>
      <c r="AK57" s="23" t="n">
        <f aca="false">MIN(AK7:AK54)</f>
        <v>0.649983007782932</v>
      </c>
      <c r="AL57" s="23" t="n">
        <f aca="false">MIN(AL7:AL54)</f>
        <v>1.17646920289855</v>
      </c>
      <c r="AM57" s="23" t="n">
        <f aca="false">MIN(AM7:AM54)</f>
        <v>1.03071195652174</v>
      </c>
      <c r="AN57" s="23" t="n">
        <f aca="false">MIN(AN7:AN54)</f>
        <v>0.884954710144928</v>
      </c>
      <c r="AO57" s="23" t="n">
        <f aca="false">MIN(AO7:AO54)</f>
        <v>0.916188405797102</v>
      </c>
      <c r="AP57" s="23" t="n">
        <f aca="false">MIN(AP7:AP54)</f>
        <v>0.9714031764668</v>
      </c>
      <c r="AQ57" s="23" t="n">
        <f aca="false">MIN(AQ7:AQ54)</f>
        <v>1.02140186937318</v>
      </c>
      <c r="AR57" s="23" t="n">
        <f aca="false">MIN(AR7:AR54)</f>
        <v>1.76423959255367</v>
      </c>
      <c r="AS57" s="23" t="n">
        <f aca="false">MIN(AS7:AS54)</f>
        <v>1.75709692213848</v>
      </c>
      <c r="AT57" s="23" t="n">
        <f aca="false">MIN(AT7:AT54)</f>
        <v>1.78566760379926</v>
      </c>
      <c r="AU57" s="23" t="n">
        <f aca="false">MIN(AU7:AU54)</f>
        <v>1.32139402681146</v>
      </c>
      <c r="AV57" s="23" t="n">
        <f aca="false">MIN(AV7:AV54)</f>
        <v>0.89997647231483</v>
      </c>
      <c r="AW57" s="23" t="n">
        <f aca="false">MIN(AW7:AW54)</f>
        <v>1.00852133568478</v>
      </c>
      <c r="AX57" s="23" t="n">
        <f aca="false">MIN(AX7:AX54)</f>
        <v>1.42496274783181</v>
      </c>
      <c r="AY57" s="23" t="n">
        <f aca="false">MIN(AY7:AY54)</f>
        <v>1.2167420417583</v>
      </c>
      <c r="BA57" s="32" t="s">
        <v>74</v>
      </c>
      <c r="BB57" s="22" t="n">
        <f aca="false">MIN(BB7:BB54)</f>
        <v>0.000976439170430044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0145929370525809</v>
      </c>
      <c r="BH57" s="22" t="n">
        <f aca="false">MIN(BH7:BH54)</f>
        <v>0.00153440441067578</v>
      </c>
      <c r="BI57" s="22" t="n">
        <f aca="false">MIN(BI7:BI54)</f>
        <v>0.00265033489116726</v>
      </c>
      <c r="BJ57" s="22" t="n">
        <f aca="false">MIN(BJ7:BJ54)</f>
        <v>0.0026396047903933</v>
      </c>
      <c r="BK57" s="22" t="n">
        <f aca="false">MIN(BK7:BK54)</f>
        <v>0.00268252519348913</v>
      </c>
      <c r="BL57" s="22" t="n">
        <f aca="false">MIN(BL7:BL54)</f>
        <v>0.00198506864318196</v>
      </c>
      <c r="BM57" s="22" t="n">
        <f aca="false">MIN(BM7:BM54)</f>
        <v>0.00135199269751852</v>
      </c>
      <c r="BN57" s="22" t="n">
        <f aca="false">MIN(BN7:BN54)</f>
        <v>0.000511468136891928</v>
      </c>
      <c r="BO57" s="22" t="n">
        <f aca="false">MIN(BO7:BO54)</f>
        <v>0.00214065510440433</v>
      </c>
      <c r="BP57" s="22" t="n">
        <f aca="false">MIN(BP7:BP54)</f>
        <v>0.00132606162064813</v>
      </c>
    </row>
    <row r="58" customFormat="false" ht="12.75" hidden="false" customHeight="false" outlineLevel="0" collapsed="false">
      <c r="B58" s="3" t="s">
        <v>75</v>
      </c>
      <c r="C58" s="23" t="n">
        <f aca="false">STDEV(C7:C54)</f>
        <v>0.0909109942612836</v>
      </c>
      <c r="D58" s="23" t="n">
        <f aca="false">STDEV(D7:D54)</f>
        <v>0.164941426595863</v>
      </c>
      <c r="E58" s="23" t="n">
        <f aca="false">STDEV(E7:E54)</f>
        <v>0.269343620295991</v>
      </c>
      <c r="F58" s="23" t="n">
        <f aca="false">STDEV(F7:F54)</f>
        <v>0.227798616963045</v>
      </c>
      <c r="G58" s="23" t="n">
        <f aca="false">STDEV(G7:G54)</f>
        <v>0.171233732263904</v>
      </c>
      <c r="H58" s="23" t="n">
        <f aca="false">STDEV(H7:H54)</f>
        <v>0.187937393093397</v>
      </c>
      <c r="I58" s="23" t="n">
        <f aca="false">STDEV(I7:I54)</f>
        <v>0.120002551715918</v>
      </c>
      <c r="J58" s="23" t="n">
        <f aca="false">STDEV(J7:J54)</f>
        <v>0.141469746498852</v>
      </c>
      <c r="K58" s="23" t="n">
        <f aca="false">STDEV(K7:K54)</f>
        <v>0.18947007350483</v>
      </c>
      <c r="L58" s="23" t="n">
        <f aca="false">STDEV(L7:L54)</f>
        <v>0.172626237776703</v>
      </c>
      <c r="M58" s="23" t="n">
        <f aca="false">STDEV(M7:M54)</f>
        <v>0.11597637891649</v>
      </c>
      <c r="N58" s="23" t="n">
        <f aca="false">STDEV(N7:N54)</f>
        <v>0.0624296804708748</v>
      </c>
      <c r="O58" s="23" t="n">
        <f aca="false">STDEV(O7:O54)</f>
        <v>0.133821997215698</v>
      </c>
      <c r="P58" s="23" t="n">
        <f aca="false">STDEV(P7:P54)</f>
        <v>0.119994188847584</v>
      </c>
      <c r="Q58" s="23" t="n">
        <f aca="false">STDEV(Q7:Q54)</f>
        <v>0.117942044881318</v>
      </c>
      <c r="R58" s="8"/>
      <c r="S58" s="32" t="s">
        <v>75</v>
      </c>
      <c r="T58" s="23" t="n">
        <f aca="false">STDEV(T7:T54)</f>
        <v>2.15233801646056</v>
      </c>
      <c r="U58" s="23" t="n">
        <f aca="false">STDEV(U7:U54)</f>
        <v>4.42249873400404</v>
      </c>
      <c r="V58" s="23" t="n">
        <f aca="false">STDEV(V7:V54)</f>
        <v>7.22178681459859</v>
      </c>
      <c r="W58" s="23" t="n">
        <f aca="false">STDEV(W7:W54)</f>
        <v>6.10785971674265</v>
      </c>
      <c r="X58" s="23" t="n">
        <f aca="false">STDEV(X7:X54)</f>
        <v>4.59121143659913</v>
      </c>
      <c r="Y58" s="23" t="n">
        <f aca="false">STDEV(Y7:Y54)</f>
        <v>4.99028403569607</v>
      </c>
      <c r="Z58" s="23" t="n">
        <f aca="false">STDEV(Z7:Z54)</f>
        <v>3.16946486231707</v>
      </c>
      <c r="AA58" s="23" t="n">
        <f aca="false">STDEV(AA7:AA54)</f>
        <v>3.75960796882605</v>
      </c>
      <c r="AB58" s="23" t="n">
        <f aca="false">STDEV(AB7:AB54)</f>
        <v>5.04519173415351</v>
      </c>
      <c r="AC58" s="23" t="n">
        <f aca="false">STDEV(AC7:AC54)</f>
        <v>4.60619768819067</v>
      </c>
      <c r="AD58" s="23" t="n">
        <f aca="false">STDEV(AD7:AD54)</f>
        <v>2.98317448884452</v>
      </c>
      <c r="AE58" s="23" t="n">
        <f aca="false">STDEV(AE7:AE54)</f>
        <v>1.44993385175568</v>
      </c>
      <c r="AF58" s="23" t="n">
        <f aca="false">STDEV(AF7:AF54)</f>
        <v>3.55934084153393</v>
      </c>
      <c r="AG58" s="23" t="n">
        <f aca="false">STDEV(AG7:AG54)</f>
        <v>3.14433076043225</v>
      </c>
      <c r="AH58" s="23" t="n">
        <f aca="false">STDEV(AH7:AH54)</f>
        <v>3.11352733623665</v>
      </c>
      <c r="AI58" s="8"/>
      <c r="AJ58" s="32" t="s">
        <v>75</v>
      </c>
      <c r="AK58" s="23" t="n">
        <f aca="false">STDEV(AK7:AK54)</f>
        <v>2.15093354707624</v>
      </c>
      <c r="AL58" s="23" t="n">
        <f aca="false">STDEV(AL7:AL54)</f>
        <v>4.42249873400404</v>
      </c>
      <c r="AM58" s="23" t="n">
        <f aca="false">STDEV(AM7:AM54)</f>
        <v>7.22178681459859</v>
      </c>
      <c r="AN58" s="23" t="n">
        <f aca="false">STDEV(AN7:AN54)</f>
        <v>6.10785971674265</v>
      </c>
      <c r="AO58" s="23" t="n">
        <f aca="false">STDEV(AO7:AO54)</f>
        <v>4.59121143659913</v>
      </c>
      <c r="AP58" s="23" t="n">
        <f aca="false">STDEV(AP7:AP54)</f>
        <v>4.98982220776157</v>
      </c>
      <c r="AQ58" s="23" t="n">
        <f aca="false">STDEV(AQ7:AQ54)</f>
        <v>3.16915152349159</v>
      </c>
      <c r="AR58" s="23" t="n">
        <f aca="false">STDEV(AR7:AR54)</f>
        <v>3.759372499983</v>
      </c>
      <c r="AS58" s="23" t="n">
        <f aca="false">STDEV(AS7:AS54)</f>
        <v>5.04494320330741</v>
      </c>
      <c r="AT58" s="23" t="n">
        <f aca="false">STDEV(AT7:AT54)</f>
        <v>4.60587027782468</v>
      </c>
      <c r="AU58" s="23" t="n">
        <f aca="false">STDEV(AU7:AU54)</f>
        <v>2.98220997588659</v>
      </c>
      <c r="AV58" s="23" t="n">
        <f aca="false">STDEV(AV7:AV54)</f>
        <v>1.4486504581832</v>
      </c>
      <c r="AW58" s="23" t="n">
        <f aca="false">STDEV(AW7:AW54)</f>
        <v>3.55917152317358</v>
      </c>
      <c r="AX58" s="23" t="n">
        <f aca="false">STDEV(AX7:AX54)</f>
        <v>3.1438186449301</v>
      </c>
      <c r="AY58" s="23" t="n">
        <f aca="false">STDEV(AY7:AY54)</f>
        <v>3.11319683153602</v>
      </c>
      <c r="BA58" s="32" t="s">
        <v>75</v>
      </c>
      <c r="BB58" s="22" t="n">
        <f aca="false">STDEV(BB7:BB54)</f>
        <v>0.00169945721650228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000998711461855181</v>
      </c>
      <c r="BH58" s="22" t="n">
        <f aca="false">STDEV(BH7:BH54)</f>
        <v>0.000729357299953783</v>
      </c>
      <c r="BI58" s="22" t="n">
        <f aca="false">STDEV(BI7:BI54)</f>
        <v>0.000540918890928533</v>
      </c>
      <c r="BJ58" s="22" t="n">
        <f aca="false">STDEV(BJ7:BJ54)</f>
        <v>0.000629914406913822</v>
      </c>
      <c r="BK58" s="22" t="n">
        <f aca="false">STDEV(BK7:BK54)</f>
        <v>0.00070155111908164</v>
      </c>
      <c r="BL58" s="22" t="n">
        <f aca="false">STDEV(BL7:BL54)</f>
        <v>0.00137601154941364</v>
      </c>
      <c r="BM58" s="22" t="n">
        <f aca="false">STDEV(BM7:BM54)</f>
        <v>0.0014566039629928</v>
      </c>
      <c r="BN58" s="22" t="n">
        <f aca="false">STDEV(BN7:BN54)</f>
        <v>0.000359507100090306</v>
      </c>
      <c r="BO58" s="22" t="n">
        <f aca="false">STDEV(BO7:BO54)</f>
        <v>0.000726768390327591</v>
      </c>
      <c r="BP58" s="22" t="n">
        <f aca="false">STDEV(BP7:BP54)</f>
        <v>0.000491025556960794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3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0015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0015</v>
      </c>
      <c r="BH62" s="37" t="n">
        <v>0.0015</v>
      </c>
      <c r="BI62" s="37" t="n">
        <v>0.0015</v>
      </c>
      <c r="BJ62" s="37" t="n">
        <v>0.0015</v>
      </c>
      <c r="BK62" s="37" t="n">
        <v>0.0015</v>
      </c>
      <c r="BL62" s="37" t="n">
        <v>0.0015</v>
      </c>
      <c r="BM62" s="37" t="n">
        <v>0.0015</v>
      </c>
      <c r="BN62" s="2"/>
      <c r="BO62" s="2"/>
      <c r="BP62" s="2"/>
    </row>
    <row r="63" customFormat="false" ht="12.75" hidden="false" customHeight="false" outlineLevel="0" collapsed="false"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BA63" s="39" t="s">
        <v>92</v>
      </c>
    </row>
    <row r="64" customFormat="false" ht="12.75" hidden="false" customHeight="false" outlineLevel="0" collapsed="false">
      <c r="AF64" s="2"/>
      <c r="AG64" s="2"/>
      <c r="AH64" s="2"/>
      <c r="BA64" s="40" t="s">
        <v>93</v>
      </c>
    </row>
  </sheetData>
  <printOptions headings="false" gridLines="false" gridLinesSet="true" horizontalCentered="true" verticalCentered="true"/>
  <pageMargins left="0.7875" right="0.7875" top="1.18055555555556" bottom="1.1805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7"/>
  <sheetViews>
    <sheetView showFormulas="false" showGridLines="true" showRowColHeaders="true" showZeros="true" rightToLeft="false" tabSelected="true" showOutlineSymbols="true" defaultGridColor="true" view="normal" topLeftCell="O1" colorId="64" zoomScale="50" zoomScaleNormal="50" zoomScalePageLayoutView="100" workbookViewId="0">
      <pane xSplit="0" ySplit="1950" topLeftCell="BM51" activePane="topLeft" state="split"/>
      <selection pane="topLeft" activeCell="C7" activeCellId="0" sqref="C7"/>
      <selection pane="bottomLeft" activeCell="O51" activeCellId="0" sqref="O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14" min="4" style="0" width="7.7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9.41"/>
    <col collapsed="false" customWidth="true" hidden="false" outlineLevel="0" max="18" min="18" style="0" width="5.71"/>
    <col collapsed="false" customWidth="true" hidden="false" outlineLevel="0" max="19" min="19" style="0" width="9.41"/>
    <col collapsed="false" customWidth="true" hidden="false" outlineLevel="0" max="31" min="20" style="0" width="6.85"/>
    <col collapsed="false" customWidth="true" hidden="false" outlineLevel="0" max="33" min="32" style="0" width="9.7"/>
    <col collapsed="false" customWidth="true" hidden="false" outlineLevel="0" max="34" min="34" style="0" width="7.42"/>
    <col collapsed="false" customWidth="true" hidden="false" outlineLevel="0" max="35" min="35" style="0" width="4.85"/>
    <col collapsed="false" customWidth="true" hidden="false" outlineLevel="0" max="36" min="36" style="0" width="9.14"/>
    <col collapsed="false" customWidth="true" hidden="false" outlineLevel="0" max="48" min="37" style="0" width="7.42"/>
    <col collapsed="false" customWidth="true" hidden="false" outlineLevel="0" max="51" min="51" style="0" width="8.28"/>
    <col collapsed="false" customWidth="true" hidden="false" outlineLevel="0" max="53" min="53" style="0" width="9.41"/>
    <col collapsed="false" customWidth="true" hidden="false" outlineLevel="0" max="65" min="54" style="0" width="8.56"/>
    <col collapsed="false" customWidth="true" hidden="false" outlineLevel="0" max="67" min="66" style="0" width="9.99"/>
    <col collapsed="false" customWidth="true" hidden="false" outlineLevel="0" max="68" min="68" style="0" width="9.41"/>
  </cols>
  <sheetData>
    <row r="1" customFormat="false" ht="12.75" hidden="false" customHeight="false" outlineLevel="0" collapsed="false">
      <c r="B1" s="15" t="s">
        <v>104</v>
      </c>
      <c r="S1" s="15" t="s">
        <v>105</v>
      </c>
      <c r="AJ1" s="15" t="s">
        <v>106</v>
      </c>
      <c r="BA1" s="15" t="s">
        <v>107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AQ3" s="46"/>
      <c r="AR3" s="46"/>
      <c r="BA3" s="15" t="s">
        <v>85</v>
      </c>
      <c r="BB3" s="1"/>
      <c r="BC3" s="16"/>
      <c r="BD3" s="20" t="n">
        <v>0.237</v>
      </c>
      <c r="BE3" s="0" t="s">
        <v>86</v>
      </c>
      <c r="BF3" s="0" t="n">
        <f aca="false">BD3*1000</f>
        <v>237</v>
      </c>
      <c r="BG3" s="0" t="s">
        <v>87</v>
      </c>
    </row>
    <row r="4" customFormat="false" ht="12.75" hidden="false" customHeight="false" outlineLevel="0" collapsed="false">
      <c r="C4" s="1" t="s">
        <v>108</v>
      </c>
      <c r="D4" s="16" t="n">
        <v>17.4</v>
      </c>
      <c r="E4" s="1" t="s">
        <v>82</v>
      </c>
      <c r="M4" s="1"/>
      <c r="T4" s="1"/>
      <c r="U4" s="16"/>
      <c r="V4" s="1"/>
      <c r="AD4" s="1"/>
      <c r="AI4" s="2"/>
      <c r="AJ4" s="46"/>
      <c r="AK4" s="41"/>
      <c r="AL4" s="45"/>
      <c r="AM4" s="41"/>
      <c r="AN4" s="46"/>
      <c r="AO4" s="46"/>
      <c r="AP4" s="46"/>
      <c r="AQ4" s="46"/>
      <c r="AR4" s="46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630434782608696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176521739130435</v>
      </c>
      <c r="D7" s="23" t="n">
        <f aca="false">$D$5*'Hda. Las Nieves'!D7</f>
        <v>0.504347826086957</v>
      </c>
      <c r="E7" s="23" t="n">
        <f aca="false">$D$5*'Hda. Las Nieves'!E7</f>
        <v>0.409152173913044</v>
      </c>
      <c r="F7" s="23" t="n">
        <f aca="false">$D$5*'Hda. Las Nieves'!F7</f>
        <v>0.250282608695652</v>
      </c>
      <c r="G7" s="23" t="n">
        <f aca="false">$D$5*'Hda. Las Nieves'!G7</f>
        <v>0.417978260869565</v>
      </c>
      <c r="H7" s="23" t="n">
        <f aca="false">$D$5*'Hda. Las Nieves'!H7</f>
        <v>0.636739130434783</v>
      </c>
      <c r="I7" s="23" t="n">
        <f aca="false">$D$5*'Hda. Las Nieves'!I7</f>
        <v>0.617826086956522</v>
      </c>
      <c r="J7" s="23" t="n">
        <f aca="false">$D$5*'Hda. Las Nieves'!J7</f>
        <v>0.742021739130435</v>
      </c>
      <c r="K7" s="23" t="n">
        <f aca="false">$D$5*'Hda. Las Nieves'!K7</f>
        <v>1.02571739130435</v>
      </c>
      <c r="L7" s="23" t="n">
        <f aca="false">$D$5*'Hda. Las Nieves'!L7</f>
        <v>0.870630434782609</v>
      </c>
      <c r="M7" s="23" t="n">
        <f aca="false">$D$5*'Hda. Las Nieves'!M7</f>
        <v>0.353673913043478</v>
      </c>
      <c r="N7" s="23" t="n">
        <f aca="false">$D$5*'Hda. Las Nieves'!N7</f>
        <v>0.274239130434783</v>
      </c>
      <c r="O7" s="23" t="n">
        <f aca="false">AVERAGE(C7:H7)</f>
        <v>0.399170289855072</v>
      </c>
      <c r="P7" s="23" t="n">
        <f aca="false">AVERAGE(I7:N7)</f>
        <v>0.647351449275362</v>
      </c>
      <c r="Q7" s="23" t="n">
        <f aca="false">AVERAGE(C7:N7)</f>
        <v>0.523260869565217</v>
      </c>
      <c r="R7" s="8"/>
      <c r="S7" s="3" t="s">
        <v>24</v>
      </c>
      <c r="T7" s="23" t="n">
        <f aca="false">'B. Talhuen'!AK7+'B. Bisquertt'!C7</f>
        <v>2.17646945538561</v>
      </c>
      <c r="U7" s="23" t="n">
        <f aca="false">'B. Talhuen'!AL7+'B. Bisquertt'!D7</f>
        <v>8.83333333333333</v>
      </c>
      <c r="V7" s="23" t="n">
        <f aca="false">'B. Talhuen'!AM7+'B. Bisquertt'!E7</f>
        <v>7.16604166666667</v>
      </c>
      <c r="W7" s="23" t="n">
        <f aca="false">'B. Talhuen'!AN7+'B. Bisquertt'!F7</f>
        <v>4.38354166666667</v>
      </c>
      <c r="X7" s="23" t="n">
        <f aca="false">'B. Talhuen'!AO7+'B. Bisquertt'!G7</f>
        <v>7.320625</v>
      </c>
      <c r="Y7" s="23" t="n">
        <f aca="false">'B. Talhuen'!AP7+'B. Bisquertt'!H7</f>
        <v>9.73766333333333</v>
      </c>
      <c r="Z7" s="23" t="n">
        <f aca="false">'B. Talhuen'!AQ7+'B. Bisquertt'!I7</f>
        <v>9.40641333333333</v>
      </c>
      <c r="AA7" s="23" t="n">
        <f aca="false">'B. Talhuen'!AR7+'B. Bisquertt'!J7</f>
        <v>11.5816216666667</v>
      </c>
      <c r="AB7" s="23" t="n">
        <f aca="false">'B. Talhuen'!AS7+'B. Bisquertt'!K7</f>
        <v>16.5503716666667</v>
      </c>
      <c r="AC7" s="23" t="n">
        <f aca="false">'B. Talhuen'!AT7+'B. Bisquertt'!L7</f>
        <v>13.8341216666667</v>
      </c>
      <c r="AD7" s="23" t="n">
        <f aca="false">'B. Talhuen'!AU7+'B. Bisquertt'!M7</f>
        <v>4.779955</v>
      </c>
      <c r="AE7" s="23" t="n">
        <f aca="false">'B. Talhuen'!AV7+'B. Bisquertt'!N7</f>
        <v>3.39034382119565</v>
      </c>
      <c r="AF7" s="23" t="n">
        <f aca="false">AVERAGE(T7:Y7)</f>
        <v>6.60294574256427</v>
      </c>
      <c r="AG7" s="23" t="n">
        <f aca="false">AVERAGE(Z7:AE7)</f>
        <v>9.92380452575483</v>
      </c>
      <c r="AH7" s="23" t="n">
        <f aca="false">AVERAGE(T7:AE7)</f>
        <v>8.26337513415955</v>
      </c>
      <c r="AI7" s="5"/>
      <c r="AJ7" s="3" t="s">
        <v>24</v>
      </c>
      <c r="AK7" s="23" t="n">
        <f aca="false">T7-BB7</f>
        <v>2.05632834144833</v>
      </c>
      <c r="AL7" s="23" t="n">
        <f aca="false">U7-BC7</f>
        <v>8.83333333333333</v>
      </c>
      <c r="AM7" s="23" t="n">
        <f aca="false">V7-BD7</f>
        <v>7.16604166666667</v>
      </c>
      <c r="AN7" s="23" t="n">
        <f aca="false">W7-BE7</f>
        <v>4.38354166666667</v>
      </c>
      <c r="AO7" s="23" t="n">
        <f aca="false">X7-BF7</f>
        <v>7.320625</v>
      </c>
      <c r="AP7" s="23" t="n">
        <f aca="false">Y7-BG7</f>
        <v>9.50066333333333</v>
      </c>
      <c r="AQ7" s="23" t="n">
        <f aca="false">Z7-BH7</f>
        <v>9.16941333333333</v>
      </c>
      <c r="AR7" s="23" t="n">
        <f aca="false">AA7-BI7</f>
        <v>11.3446216666667</v>
      </c>
      <c r="AS7" s="23" t="n">
        <f aca="false">AB7-BJ7</f>
        <v>16.3133716666667</v>
      </c>
      <c r="AT7" s="23" t="n">
        <f aca="false">AC7-BK7</f>
        <v>13.5971216666667</v>
      </c>
      <c r="AU7" s="23" t="n">
        <f aca="false">AD7-BL7</f>
        <v>4.542955</v>
      </c>
      <c r="AV7" s="23" t="n">
        <f aca="false">AE7-BM7</f>
        <v>3.20319684226565</v>
      </c>
      <c r="AW7" s="23" t="n">
        <f aca="false">AVERAGE(AK7:AP7)</f>
        <v>6.54342222357472</v>
      </c>
      <c r="AX7" s="23" t="n">
        <f aca="false">AVERAGE(AQ7:AV7)</f>
        <v>9.69511336259983</v>
      </c>
      <c r="AY7" s="23" t="n">
        <f aca="false">AVERAGE(AK7:AV7)</f>
        <v>8.11926779308728</v>
      </c>
      <c r="BA7" s="3" t="s">
        <v>24</v>
      </c>
      <c r="BB7" s="22" t="n">
        <f aca="false">IF((BB$62)*T7&gt;$BD$3,$BD$3,(BB$62)*T7)</f>
        <v>0.120141113937286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237</v>
      </c>
      <c r="BH7" s="22" t="n">
        <f aca="false">IF((BH$62)*Z7&gt;$BD$3,$BD$3,(BH$62)*Z7)</f>
        <v>0.237</v>
      </c>
      <c r="BI7" s="22" t="n">
        <f aca="false">IF((BI$62)*AA7&gt;$BD$3,$BD$3,(BI$62)*AA7)</f>
        <v>0.237</v>
      </c>
      <c r="BJ7" s="22" t="n">
        <f aca="false">IF((BJ$62)*AB7&gt;$BD$3,$BD$3,(BJ$62)*AB7)</f>
        <v>0.237</v>
      </c>
      <c r="BK7" s="22" t="n">
        <f aca="false">IF((BK$62)*AC7&gt;$BD$3,$BD$3,(BK$62)*AC7)</f>
        <v>0.237</v>
      </c>
      <c r="BL7" s="22" t="n">
        <f aca="false">IF((BL$62)*AD7&gt;$BD$3,$BD$3,(BL$62)*AD7)</f>
        <v>0.237</v>
      </c>
      <c r="BM7" s="22" t="n">
        <f aca="false">IF((BM$62)*AE7&gt;$BD$3,$BD$3,(BM$62)*AE7)</f>
        <v>0.18714697893</v>
      </c>
      <c r="BN7" s="22" t="n">
        <f aca="false">AVERAGE(BB7:BG7)</f>
        <v>0.0595235189895476</v>
      </c>
      <c r="BO7" s="22" t="n">
        <f aca="false">AVERAGE(BH7:BM7)</f>
        <v>0.228691163155</v>
      </c>
      <c r="BP7" s="22" t="n">
        <f aca="false">AVERAGE(BB7:BM7)</f>
        <v>0.144107341072274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194173913043478</v>
      </c>
      <c r="D8" s="23" t="n">
        <f aca="false">$D$5*'Hda. Las Nieves'!D8</f>
        <v>0.184086956521739</v>
      </c>
      <c r="E8" s="23" t="n">
        <f aca="false">$D$5*'Hda. Las Nieves'!E8</f>
        <v>0.344217391304348</v>
      </c>
      <c r="F8" s="23" t="n">
        <f aca="false">$D$5*'Hda. Las Nieves'!F8</f>
        <v>1.00428260869565</v>
      </c>
      <c r="G8" s="23" t="n">
        <f aca="false">$D$5*'Hda. Las Nieves'!G8</f>
        <v>0.467782608695652</v>
      </c>
      <c r="H8" s="23" t="n">
        <f aca="false">$D$5*'Hda. Las Nieves'!H8</f>
        <v>0.591978260869565</v>
      </c>
      <c r="I8" s="23" t="n">
        <f aca="false">$D$5*'Hda. Las Nieves'!I8</f>
        <v>0.629173913043478</v>
      </c>
      <c r="J8" s="23" t="n">
        <f aca="false">$D$5*'Hda. Las Nieves'!J8</f>
        <v>0.832804347826087</v>
      </c>
      <c r="K8" s="23" t="n">
        <f aca="false">$D$5*'Hda. Las Nieves'!K8</f>
        <v>0.86054347826087</v>
      </c>
      <c r="L8" s="23" t="n">
        <f aca="false">$D$5*'Hda. Las Nieves'!L8</f>
        <v>0.727521739130435</v>
      </c>
      <c r="M8" s="23" t="n">
        <f aca="false">$D$5*'Hda. Las Nieves'!M8</f>
        <v>0.373847826086957</v>
      </c>
      <c r="N8" s="23" t="n">
        <f aca="false">$D$5*'Hda. Las Nieves'!N8</f>
        <v>0.288739130434783</v>
      </c>
      <c r="O8" s="23" t="n">
        <f aca="false">AVERAGE(C8:H8)</f>
        <v>0.464420289855072</v>
      </c>
      <c r="P8" s="23" t="n">
        <f aca="false">AVERAGE(I8:N8)</f>
        <v>0.618771739130435</v>
      </c>
      <c r="Q8" s="23" t="n">
        <f aca="false">AVERAGE(C8:N8)</f>
        <v>0.541596014492754</v>
      </c>
      <c r="R8" s="8"/>
      <c r="S8" s="3" t="s">
        <v>25</v>
      </c>
      <c r="T8" s="23" t="n">
        <f aca="false">'B. Talhuen'!AK8+'B. Bisquertt'!C8</f>
        <v>2.39411640092417</v>
      </c>
      <c r="U8" s="23" t="n">
        <f aca="false">'B. Talhuen'!AL8+'B. Bisquertt'!D8</f>
        <v>3.22416666666667</v>
      </c>
      <c r="V8" s="23" t="n">
        <f aca="false">'B. Talhuen'!AM8+'B. Bisquertt'!E8</f>
        <v>6.02875</v>
      </c>
      <c r="W8" s="23" t="n">
        <f aca="false">'B. Talhuen'!AN8+'B. Bisquertt'!F8</f>
        <v>17.589375</v>
      </c>
      <c r="X8" s="23" t="n">
        <f aca="false">'B. Talhuen'!AO8+'B. Bisquertt'!G8</f>
        <v>8.19291666666667</v>
      </c>
      <c r="Y8" s="23" t="n">
        <f aca="false">'B. Talhuen'!AP8+'B. Bisquertt'!H8</f>
        <v>8.953705</v>
      </c>
      <c r="Z8" s="23" t="n">
        <f aca="false">'B. Talhuen'!AQ8+'B. Bisquertt'!I8</f>
        <v>9.60516333333333</v>
      </c>
      <c r="AA8" s="23" t="n">
        <f aca="false">'B. Talhuen'!AR8+'B. Bisquertt'!J8</f>
        <v>13.1716216666667</v>
      </c>
      <c r="AB8" s="23" t="n">
        <f aca="false">'B. Talhuen'!AS8+'B. Bisquertt'!K8</f>
        <v>13.657455</v>
      </c>
      <c r="AC8" s="23" t="n">
        <f aca="false">'B. Talhuen'!AT8+'B. Bisquertt'!L8</f>
        <v>11.3276633333333</v>
      </c>
      <c r="AD8" s="23" t="n">
        <f aca="false">'B. Talhuen'!AU8+'B. Bisquertt'!M8</f>
        <v>5.13328833333333</v>
      </c>
      <c r="AE8" s="23" t="n">
        <f aca="false">'B. Talhuen'!AV8+'B. Bisquertt'!N8</f>
        <v>3.64394296702899</v>
      </c>
      <c r="AF8" s="23" t="n">
        <f aca="false">AVERAGE(T8:Y8)</f>
        <v>7.73050495570958</v>
      </c>
      <c r="AG8" s="23" t="n">
        <f aca="false">AVERAGE(Z8:AE8)</f>
        <v>9.42318910561594</v>
      </c>
      <c r="AH8" s="23" t="n">
        <f aca="false">AVERAGE(T8:AE8)</f>
        <v>8.57684703066276</v>
      </c>
      <c r="AI8" s="5"/>
      <c r="AJ8" s="3" t="s">
        <v>25</v>
      </c>
      <c r="AK8" s="23" t="n">
        <f aca="false">T8-BB8</f>
        <v>2.26196117559316</v>
      </c>
      <c r="AL8" s="23" t="n">
        <f aca="false">U8-BC8</f>
        <v>3.22416666666667</v>
      </c>
      <c r="AM8" s="23" t="n">
        <f aca="false">V8-BD8</f>
        <v>6.02875</v>
      </c>
      <c r="AN8" s="23" t="n">
        <f aca="false">W8-BE8</f>
        <v>17.589375</v>
      </c>
      <c r="AO8" s="23" t="n">
        <f aca="false">X8-BF8</f>
        <v>8.19291666666667</v>
      </c>
      <c r="AP8" s="23" t="n">
        <f aca="false">Y8-BG8</f>
        <v>8.716705</v>
      </c>
      <c r="AQ8" s="23" t="n">
        <f aca="false">Z8-BH8</f>
        <v>9.36816333333333</v>
      </c>
      <c r="AR8" s="23" t="n">
        <f aca="false">AA8-BI8</f>
        <v>12.9346216666667</v>
      </c>
      <c r="AS8" s="23" t="n">
        <f aca="false">AB8-BJ8</f>
        <v>13.420455</v>
      </c>
      <c r="AT8" s="23" t="n">
        <f aca="false">AC8-BK8</f>
        <v>11.0906633333333</v>
      </c>
      <c r="AU8" s="23" t="n">
        <f aca="false">AD8-BL8</f>
        <v>4.89628833333333</v>
      </c>
      <c r="AV8" s="23" t="n">
        <f aca="false">AE8-BM8</f>
        <v>3.44279731524899</v>
      </c>
      <c r="AW8" s="23" t="n">
        <f aca="false">AVERAGE(AK8:AP8)</f>
        <v>7.66897908482108</v>
      </c>
      <c r="AX8" s="23" t="n">
        <f aca="false">AVERAGE(AQ8:AV8)</f>
        <v>9.19216483031928</v>
      </c>
      <c r="AY8" s="23" t="n">
        <f aca="false">AVERAGE(AK8:AV8)</f>
        <v>8.43057195757018</v>
      </c>
      <c r="BA8" s="3" t="s">
        <v>25</v>
      </c>
      <c r="BB8" s="22" t="n">
        <f aca="false">IF((BB$62)*T8&gt;$BD$3,$BD$3,(BB$62)*T8)</f>
        <v>0.132155225331014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237</v>
      </c>
      <c r="BH8" s="22" t="n">
        <f aca="false">IF((BH$62)*Z8&gt;$BD$3,$BD$3,(BH$62)*Z8)</f>
        <v>0.237</v>
      </c>
      <c r="BI8" s="22" t="n">
        <f aca="false">IF((BI$62)*AA8&gt;$BD$3,$BD$3,(BI$62)*AA8)</f>
        <v>0.237</v>
      </c>
      <c r="BJ8" s="22" t="n">
        <f aca="false">IF((BJ$62)*AB8&gt;$BD$3,$BD$3,(BJ$62)*AB8)</f>
        <v>0.237</v>
      </c>
      <c r="BK8" s="22" t="n">
        <f aca="false">IF((BK$62)*AC8&gt;$BD$3,$BD$3,(BK$62)*AC8)</f>
        <v>0.237</v>
      </c>
      <c r="BL8" s="22" t="n">
        <f aca="false">IF((BL$62)*AD8&gt;$BD$3,$BD$3,(BL$62)*AD8)</f>
        <v>0.237</v>
      </c>
      <c r="BM8" s="22" t="n">
        <f aca="false">IF((BM$62)*AE8&gt;$BD$3,$BD$3,(BM$62)*AE8)</f>
        <v>0.20114565178</v>
      </c>
      <c r="BN8" s="22" t="n">
        <f aca="false">AVERAGE(BB8:BG8)</f>
        <v>0.0615258708885024</v>
      </c>
      <c r="BO8" s="22" t="n">
        <f aca="false">AVERAGE(BH8:BM8)</f>
        <v>0.231024275296667</v>
      </c>
      <c r="BP8" s="22" t="n">
        <f aca="false">AVERAGE(BB8:BM8)</f>
        <v>0.146275073092585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1885</v>
      </c>
      <c r="D9" s="23" t="n">
        <f aca="false">$D$5*'Hda. Las Nieves'!D9</f>
        <v>0.479760869565217</v>
      </c>
      <c r="E9" s="23" t="n">
        <f aca="false">$D$5*'Hda. Las Nieves'!E9</f>
        <v>0.283065217391304</v>
      </c>
      <c r="F9" s="23" t="n">
        <f aca="false">$D$5*'Hda. Las Nieves'!F9</f>
        <v>0.477869565217391</v>
      </c>
      <c r="G9" s="23" t="n">
        <f aca="false">$D$5*'Hda. Las Nieves'!G9</f>
        <v>0.307021739130435</v>
      </c>
      <c r="H9" s="23" t="n">
        <f aca="false">$D$5*'Hda. Las Nieves'!H9</f>
        <v>0.41545652173913</v>
      </c>
      <c r="I9" s="23" t="n">
        <f aca="false">$D$5*'Hda. Las Nieves'!I9</f>
        <v>0.46904347826087</v>
      </c>
      <c r="J9" s="23" t="n">
        <f aca="false">$D$5*'Hda. Las Nieves'!J9</f>
        <v>0.663847826086957</v>
      </c>
      <c r="K9" s="23" t="n">
        <f aca="false">$D$5*'Hda. Las Nieves'!K9</f>
        <v>0.803804347826087</v>
      </c>
      <c r="L9" s="23" t="n">
        <f aca="false">$D$5*'Hda. Las Nieves'!L9</f>
        <v>0.445086956521739</v>
      </c>
      <c r="M9" s="23" t="n">
        <f aca="false">$D$5*'Hda. Las Nieves'!M9</f>
        <v>0.289369565217391</v>
      </c>
      <c r="N9" s="23" t="n">
        <f aca="false">$D$5*'Hda. Las Nieves'!N9</f>
        <v>0.203</v>
      </c>
      <c r="O9" s="23" t="n">
        <f aca="false">AVERAGE(C9:H9)</f>
        <v>0.35861231884058</v>
      </c>
      <c r="P9" s="23" t="n">
        <f aca="false">AVERAGE(I9:N9)</f>
        <v>0.479025362318841</v>
      </c>
      <c r="Q9" s="23" t="n">
        <f aca="false">AVERAGE(C9:N9)</f>
        <v>0.41881884057971</v>
      </c>
      <c r="R9" s="8"/>
      <c r="S9" s="3" t="s">
        <v>26</v>
      </c>
      <c r="T9" s="23" t="n">
        <f aca="false">'B. Talhuen'!AK9+'B. Bisquertt'!C9</f>
        <v>2.32415845414392</v>
      </c>
      <c r="U9" s="23" t="n">
        <f aca="false">'B. Talhuen'!AL9+'B. Bisquertt'!D9</f>
        <v>8.40270833333333</v>
      </c>
      <c r="V9" s="23" t="n">
        <f aca="false">'B. Talhuen'!AM9+'B. Bisquertt'!E9</f>
        <v>4.95770833333333</v>
      </c>
      <c r="W9" s="23" t="n">
        <f aca="false">'B. Talhuen'!AN9+'B. Bisquertt'!F9</f>
        <v>8.36958333333333</v>
      </c>
      <c r="X9" s="23" t="n">
        <f aca="false">'B. Talhuen'!AO9+'B. Bisquertt'!G9</f>
        <v>5.37729166666667</v>
      </c>
      <c r="Y9" s="23" t="n">
        <f aca="false">'B. Talhuen'!AP9+'B. Bisquertt'!H9</f>
        <v>5.86203833333333</v>
      </c>
      <c r="Z9" s="23" t="n">
        <f aca="false">'B. Talhuen'!AQ9+'B. Bisquertt'!I9</f>
        <v>6.80058</v>
      </c>
      <c r="AA9" s="23" t="n">
        <f aca="false">'B. Talhuen'!AR9+'B. Bisquertt'!J9</f>
        <v>10.212455</v>
      </c>
      <c r="AB9" s="23" t="n">
        <f aca="false">'B. Talhuen'!AS9+'B. Bisquertt'!K9</f>
        <v>12.663705</v>
      </c>
      <c r="AC9" s="23" t="n">
        <f aca="false">'B. Talhuen'!AT9+'B. Bisquertt'!L9</f>
        <v>6.38099666666667</v>
      </c>
      <c r="AD9" s="23" t="n">
        <f aca="false">'B. Talhuen'!AU9+'B. Bisquertt'!M9</f>
        <v>3.65496901684783</v>
      </c>
      <c r="AE9" s="23" t="n">
        <f aca="false">'B. Talhuen'!AV9+'B. Bisquertt'!N9</f>
        <v>2.50293987369345</v>
      </c>
      <c r="AF9" s="23" t="n">
        <f aca="false">AVERAGE(T9:Y9)</f>
        <v>5.88224807569065</v>
      </c>
      <c r="AG9" s="23" t="n">
        <f aca="false">AVERAGE(Z9:AE9)</f>
        <v>7.03594092620132</v>
      </c>
      <c r="AH9" s="23" t="n">
        <f aca="false">AVERAGE(T9:AE9)</f>
        <v>6.45909450094599</v>
      </c>
      <c r="AI9" s="5"/>
      <c r="AJ9" s="3" t="s">
        <v>26</v>
      </c>
      <c r="AK9" s="23" t="n">
        <f aca="false">T9-BB9</f>
        <v>2.19586490747518</v>
      </c>
      <c r="AL9" s="23" t="n">
        <f aca="false">U9-BC9</f>
        <v>8.40270833333333</v>
      </c>
      <c r="AM9" s="23" t="n">
        <f aca="false">V9-BD9</f>
        <v>4.95770833333333</v>
      </c>
      <c r="AN9" s="23" t="n">
        <f aca="false">W9-BE9</f>
        <v>8.36958333333333</v>
      </c>
      <c r="AO9" s="23" t="n">
        <f aca="false">X9-BF9</f>
        <v>5.37729166666667</v>
      </c>
      <c r="AP9" s="23" t="n">
        <f aca="false">Y9-BG9</f>
        <v>5.62503833333333</v>
      </c>
      <c r="AQ9" s="23" t="n">
        <f aca="false">Z9-BH9</f>
        <v>6.56358</v>
      </c>
      <c r="AR9" s="23" t="n">
        <f aca="false">AA9-BI9</f>
        <v>9.975455</v>
      </c>
      <c r="AS9" s="23" t="n">
        <f aca="false">AB9-BJ9</f>
        <v>12.426705</v>
      </c>
      <c r="AT9" s="23" t="n">
        <f aca="false">AC9-BK9</f>
        <v>6.14399666666667</v>
      </c>
      <c r="AU9" s="23" t="n">
        <f aca="false">AD9-BL9</f>
        <v>3.45321472711783</v>
      </c>
      <c r="AV9" s="23" t="n">
        <f aca="false">AE9-BM9</f>
        <v>2.36477759266557</v>
      </c>
      <c r="AW9" s="23" t="n">
        <f aca="false">AVERAGE(AK9:AP9)</f>
        <v>5.82136581791253</v>
      </c>
      <c r="AX9" s="23" t="n">
        <f aca="false">AVERAGE(AQ9:AV9)</f>
        <v>6.82128816440834</v>
      </c>
      <c r="AY9" s="23" t="n">
        <f aca="false">AVERAGE(AK9:AV9)</f>
        <v>6.32132699116044</v>
      </c>
      <c r="BA9" s="3" t="s">
        <v>26</v>
      </c>
      <c r="BB9" s="22" t="n">
        <f aca="false">IF((BB$62)*T9&gt;$BD$3,$BD$3,(BB$62)*T9)</f>
        <v>0.128293546668744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237</v>
      </c>
      <c r="BH9" s="22" t="n">
        <f aca="false">IF((BH$62)*Z9&gt;$BD$3,$BD$3,(BH$62)*Z9)</f>
        <v>0.237</v>
      </c>
      <c r="BI9" s="22" t="n">
        <f aca="false">IF((BI$62)*AA9&gt;$BD$3,$BD$3,(BI$62)*AA9)</f>
        <v>0.237</v>
      </c>
      <c r="BJ9" s="22" t="n">
        <f aca="false">IF((BJ$62)*AB9&gt;$BD$3,$BD$3,(BJ$62)*AB9)</f>
        <v>0.237</v>
      </c>
      <c r="BK9" s="22" t="n">
        <f aca="false">IF((BK$62)*AC9&gt;$BD$3,$BD$3,(BK$62)*AC9)</f>
        <v>0.237</v>
      </c>
      <c r="BL9" s="22" t="n">
        <f aca="false">IF((BL$62)*AD9&gt;$BD$3,$BD$3,(BL$62)*AD9)</f>
        <v>0.20175428973</v>
      </c>
      <c r="BM9" s="22" t="n">
        <f aca="false">IF((BM$62)*AE9&gt;$BD$3,$BD$3,(BM$62)*AE9)</f>
        <v>0.138162281027879</v>
      </c>
      <c r="BN9" s="22" t="n">
        <f aca="false">AVERAGE(BB9:BG9)</f>
        <v>0.0608822577781241</v>
      </c>
      <c r="BO9" s="22" t="n">
        <f aca="false">AVERAGE(BH9:BM9)</f>
        <v>0.21465276179298</v>
      </c>
      <c r="BP9" s="22" t="n">
        <f aca="false">AVERAGE(BB9:BM9)</f>
        <v>0.137767509785552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190391304347826</v>
      </c>
      <c r="D10" s="23" t="n">
        <f aca="false">$D$5*'Hda. Las Nieves'!D10</f>
        <v>0.359347826086957</v>
      </c>
      <c r="E10" s="23" t="n">
        <f aca="false">$D$5*'Hda. Las Nieves'!E10</f>
        <v>0.271086956521739</v>
      </c>
      <c r="F10" s="23" t="n">
        <f aca="false">$D$5*'Hda. Las Nieves'!F10</f>
        <v>0.38204347826087</v>
      </c>
      <c r="G10" s="23" t="n">
        <f aca="false">$D$5*'Hda. Las Nieves'!G10</f>
        <v>1.01121739130435</v>
      </c>
      <c r="H10" s="23" t="n">
        <f aca="false">$D$5*'Hda. Las Nieves'!H10</f>
        <v>1.26023913043478</v>
      </c>
      <c r="I10" s="23" t="n">
        <f aca="false">$D$5*'Hda. Las Nieves'!I10</f>
        <v>0.733195652173913</v>
      </c>
      <c r="J10" s="23" t="n">
        <f aca="false">$D$5*'Hda. Las Nieves'!J10</f>
        <v>1.00239130434783</v>
      </c>
      <c r="K10" s="23" t="n">
        <f aca="false">$D$5*'Hda. Las Nieves'!K10</f>
        <v>1.24889130434783</v>
      </c>
      <c r="L10" s="23" t="n">
        <f aca="false">$D$5*'Hda. Las Nieves'!L10</f>
        <v>1.07867391304348</v>
      </c>
      <c r="M10" s="23" t="n">
        <f aca="false">$D$5*'Hda. Las Nieves'!M10</f>
        <v>0.851086956521739</v>
      </c>
      <c r="N10" s="23" t="n">
        <f aca="false">$D$5*'Hda. Las Nieves'!N10</f>
        <v>0.556673913043478</v>
      </c>
      <c r="O10" s="23" t="n">
        <f aca="false">AVERAGE(C10:H10)</f>
        <v>0.579054347826087</v>
      </c>
      <c r="P10" s="23" t="n">
        <f aca="false">AVERAGE(I10:N10)</f>
        <v>0.91181884057971</v>
      </c>
      <c r="Q10" s="23" t="n">
        <f aca="false">AVERAGE(C10:N10)</f>
        <v>0.745436594202899</v>
      </c>
      <c r="R10" s="8"/>
      <c r="S10" s="3" t="s">
        <v>27</v>
      </c>
      <c r="T10" s="23" t="n">
        <f aca="false">'B. Talhuen'!AK10+'B. Bisquertt'!C10</f>
        <v>2.34747776973734</v>
      </c>
      <c r="U10" s="23" t="n">
        <f aca="false">'B. Talhuen'!AL10+'B. Bisquertt'!D10</f>
        <v>6.29375</v>
      </c>
      <c r="V10" s="23" t="n">
        <f aca="false">'B. Talhuen'!AM10+'B. Bisquertt'!E10</f>
        <v>4.74791666666667</v>
      </c>
      <c r="W10" s="23" t="n">
        <f aca="false">'B. Talhuen'!AN10+'B. Bisquertt'!F10</f>
        <v>6.69125</v>
      </c>
      <c r="X10" s="23" t="n">
        <f aca="false">'B. Talhuen'!AO10+'B. Bisquertt'!G10</f>
        <v>17.7108333333333</v>
      </c>
      <c r="Y10" s="23" t="n">
        <f aca="false">'B. Talhuen'!AP10+'B. Bisquertt'!H10</f>
        <v>20.6578716666667</v>
      </c>
      <c r="Z10" s="23" t="n">
        <f aca="false">'B. Talhuen'!AQ10+'B. Bisquertt'!I10</f>
        <v>11.4270383333333</v>
      </c>
      <c r="AA10" s="23" t="n">
        <f aca="false">'B. Talhuen'!AR10+'B. Bisquertt'!J10</f>
        <v>16.14183</v>
      </c>
      <c r="AB10" s="23" t="n">
        <f aca="false">'B. Talhuen'!AS10+'B. Bisquertt'!K10</f>
        <v>20.4591216666667</v>
      </c>
      <c r="AC10" s="23" t="n">
        <f aca="false">'B. Talhuen'!AT10+'B. Bisquertt'!L10</f>
        <v>17.4778716666667</v>
      </c>
      <c r="AD10" s="23" t="n">
        <f aca="false">'B. Talhuen'!AU10+'B. Bisquertt'!M10</f>
        <v>13.49183</v>
      </c>
      <c r="AE10" s="23" t="n">
        <f aca="false">'B. Talhuen'!AV10+'B. Bisquertt'!N10</f>
        <v>8.33537166666667</v>
      </c>
      <c r="AF10" s="23" t="n">
        <f aca="false">AVERAGE(T10:Y10)</f>
        <v>9.741516572734</v>
      </c>
      <c r="AG10" s="23" t="n">
        <f aca="false">AVERAGE(Z10:AE10)</f>
        <v>14.5555105555556</v>
      </c>
      <c r="AH10" s="23" t="n">
        <f aca="false">AVERAGE(T10:AE10)</f>
        <v>12.1485135641448</v>
      </c>
      <c r="AI10" s="5"/>
      <c r="AJ10" s="3" t="s">
        <v>27</v>
      </c>
      <c r="AK10" s="23" t="n">
        <f aca="false">T10-BB10</f>
        <v>2.21789699684784</v>
      </c>
      <c r="AL10" s="23" t="n">
        <f aca="false">U10-BC10</f>
        <v>6.29375</v>
      </c>
      <c r="AM10" s="23" t="n">
        <f aca="false">V10-BD10</f>
        <v>4.74791666666667</v>
      </c>
      <c r="AN10" s="23" t="n">
        <f aca="false">W10-BE10</f>
        <v>6.69125</v>
      </c>
      <c r="AO10" s="23" t="n">
        <f aca="false">X10-BF10</f>
        <v>17.7108333333333</v>
      </c>
      <c r="AP10" s="23" t="n">
        <f aca="false">Y10-BG10</f>
        <v>20.4208716666667</v>
      </c>
      <c r="AQ10" s="23" t="n">
        <f aca="false">Z10-BH10</f>
        <v>11.1900383333333</v>
      </c>
      <c r="AR10" s="23" t="n">
        <f aca="false">AA10-BI10</f>
        <v>15.90483</v>
      </c>
      <c r="AS10" s="23" t="n">
        <f aca="false">AB10-BJ10</f>
        <v>20.2221216666667</v>
      </c>
      <c r="AT10" s="23" t="n">
        <f aca="false">AC10-BK10</f>
        <v>17.2408716666667</v>
      </c>
      <c r="AU10" s="23" t="n">
        <f aca="false">AD10-BL10</f>
        <v>13.25483</v>
      </c>
      <c r="AV10" s="23" t="n">
        <f aca="false">AE10-BM10</f>
        <v>8.09837166666667</v>
      </c>
      <c r="AW10" s="23" t="n">
        <f aca="false">AVERAGE(AK10:AP10)</f>
        <v>9.68041977725242</v>
      </c>
      <c r="AX10" s="23" t="n">
        <f aca="false">AVERAGE(AQ10:AV10)</f>
        <v>14.3185105555556</v>
      </c>
      <c r="AY10" s="23" t="n">
        <f aca="false">AVERAGE(AK10:AV10)</f>
        <v>11.999465166404</v>
      </c>
      <c r="BA10" s="3" t="s">
        <v>27</v>
      </c>
      <c r="BB10" s="22" t="n">
        <f aca="false">IF((BB$62)*T10&gt;$BD$3,$BD$3,(BB$62)*T10)</f>
        <v>0.129580772889501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237</v>
      </c>
      <c r="BH10" s="22" t="n">
        <f aca="false">IF((BH$62)*Z10&gt;$BD$3,$BD$3,(BH$62)*Z10)</f>
        <v>0.237</v>
      </c>
      <c r="BI10" s="22" t="n">
        <f aca="false">IF((BI$62)*AA10&gt;$BD$3,$BD$3,(BI$62)*AA10)</f>
        <v>0.237</v>
      </c>
      <c r="BJ10" s="22" t="n">
        <f aca="false">IF((BJ$62)*AB10&gt;$BD$3,$BD$3,(BJ$62)*AB10)</f>
        <v>0.237</v>
      </c>
      <c r="BK10" s="22" t="n">
        <f aca="false">IF((BK$62)*AC10&gt;$BD$3,$BD$3,(BK$62)*AC10)</f>
        <v>0.237</v>
      </c>
      <c r="BL10" s="22" t="n">
        <f aca="false">IF((BL$62)*AD10&gt;$BD$3,$BD$3,(BL$62)*AD10)</f>
        <v>0.237</v>
      </c>
      <c r="BM10" s="22" t="n">
        <f aca="false">IF((BM$62)*AE10&gt;$BD$3,$BD$3,(BM$62)*AE10)</f>
        <v>0.237</v>
      </c>
      <c r="BN10" s="22" t="n">
        <f aca="false">AVERAGE(BB10:BG10)</f>
        <v>0.0610967954815835</v>
      </c>
      <c r="BO10" s="22" t="n">
        <f aca="false">AVERAGE(BH10:BM10)</f>
        <v>0.237</v>
      </c>
      <c r="BP10" s="22" t="n">
        <f aca="false">AVERAGE(BB10:BM10)</f>
        <v>0.149048397740792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0.381413043478261</v>
      </c>
      <c r="D11" s="23" t="n">
        <f aca="false">$D$5*'Hda. Las Nieves'!D11</f>
        <v>0.234521739130435</v>
      </c>
      <c r="E11" s="23" t="n">
        <f aca="false">$D$5*'Hda. Las Nieves'!E11</f>
        <v>0.445086956521739</v>
      </c>
      <c r="F11" s="23" t="n">
        <f aca="false">$D$5*'Hda. Las Nieves'!F11</f>
        <v>0.363130434782609</v>
      </c>
      <c r="G11" s="23" t="n">
        <f aca="false">$D$5*'Hda. Las Nieves'!G11</f>
        <v>0.33854347826087</v>
      </c>
      <c r="H11" s="23" t="n">
        <f aca="false">$D$5*'Hda. Las Nieves'!H11</f>
        <v>0.312065217391304</v>
      </c>
      <c r="I11" s="23" t="n">
        <f aca="false">$D$5*'Hda. Las Nieves'!I11</f>
        <v>0.414826086956522</v>
      </c>
      <c r="J11" s="23" t="n">
        <f aca="false">$D$5*'Hda. Las Nieves'!J11</f>
        <v>0.670152173913044</v>
      </c>
      <c r="K11" s="23" t="n">
        <f aca="false">$D$5*'Hda. Las Nieves'!K11</f>
        <v>0.551630434782609</v>
      </c>
      <c r="L11" s="23" t="n">
        <f aca="false">$D$5*'Hda. Las Nieves'!L11</f>
        <v>0.510021739130435</v>
      </c>
      <c r="M11" s="23" t="n">
        <f aca="false">$D$5*'Hda. Las Nieves'!M11</f>
        <v>0.187239130434783</v>
      </c>
      <c r="N11" s="23" t="n">
        <f aca="false">$D$5*'Hda. Las Nieves'!N11</f>
        <v>0.203630434782609</v>
      </c>
      <c r="O11" s="23" t="n">
        <f aca="false">AVERAGE(C11:H11)</f>
        <v>0.34579347826087</v>
      </c>
      <c r="P11" s="23" t="n">
        <f aca="false">AVERAGE(I11:N11)</f>
        <v>0.422916666666667</v>
      </c>
      <c r="Q11" s="23" t="n">
        <f aca="false">AVERAGE(C11:N11)</f>
        <v>0.384355072463768</v>
      </c>
      <c r="R11" s="8"/>
      <c r="S11" s="3" t="s">
        <v>28</v>
      </c>
      <c r="T11" s="23" t="n">
        <f aca="false">'B. Talhuen'!AK11+'B. Bisquertt'!C11</f>
        <v>5.26578833333333</v>
      </c>
      <c r="U11" s="23" t="n">
        <f aca="false">'B. Talhuen'!AL11+'B. Bisquertt'!D11</f>
        <v>4.1075</v>
      </c>
      <c r="V11" s="23" t="n">
        <f aca="false">'B. Talhuen'!AM11+'B. Bisquertt'!E11</f>
        <v>7.79541666666667</v>
      </c>
      <c r="W11" s="23" t="n">
        <f aca="false">'B. Talhuen'!AN11+'B. Bisquertt'!F11</f>
        <v>6.36</v>
      </c>
      <c r="X11" s="23" t="n">
        <f aca="false">'B. Talhuen'!AO11+'B. Bisquertt'!G11</f>
        <v>5.929375</v>
      </c>
      <c r="Y11" s="23" t="n">
        <f aca="false">'B. Talhuen'!AP11+'B. Bisquertt'!H11</f>
        <v>4.05190681032609</v>
      </c>
      <c r="Z11" s="23" t="n">
        <f aca="false">'B. Talhuen'!AQ11+'B. Bisquertt'!I11</f>
        <v>5.85099666666667</v>
      </c>
      <c r="AA11" s="23" t="n">
        <f aca="false">'B. Talhuen'!AR11+'B. Bisquertt'!J11</f>
        <v>10.3228716666667</v>
      </c>
      <c r="AB11" s="23" t="n">
        <f aca="false">'B. Talhuen'!AS11+'B. Bisquertt'!K11</f>
        <v>8.24703833333333</v>
      </c>
      <c r="AC11" s="23" t="n">
        <f aca="false">'B. Talhuen'!AT11+'B. Bisquertt'!L11</f>
        <v>7.51828833333333</v>
      </c>
      <c r="AD11" s="23" t="n">
        <f aca="false">'B. Talhuen'!AU11+'B. Bisquertt'!M11</f>
        <v>2.30861224374831</v>
      </c>
      <c r="AE11" s="23" t="n">
        <f aca="false">'B. Talhuen'!AV11+'B. Bisquertt'!N11</f>
        <v>2.51071297889126</v>
      </c>
      <c r="AF11" s="23" t="n">
        <f aca="false">AVERAGE(T11:Y11)</f>
        <v>5.58499780172102</v>
      </c>
      <c r="AG11" s="23" t="n">
        <f aca="false">AVERAGE(Z11:AE11)</f>
        <v>6.1264200371066</v>
      </c>
      <c r="AH11" s="23" t="n">
        <f aca="false">AVERAGE(T11:AE11)</f>
        <v>5.85570891941381</v>
      </c>
      <c r="AI11" s="5"/>
      <c r="AJ11" s="3" t="s">
        <v>28</v>
      </c>
      <c r="AK11" s="23" t="n">
        <f aca="false">T11-BB11</f>
        <v>5.02878833333333</v>
      </c>
      <c r="AL11" s="23" t="n">
        <f aca="false">U11-BC11</f>
        <v>4.1075</v>
      </c>
      <c r="AM11" s="23" t="n">
        <f aca="false">V11-BD11</f>
        <v>7.79541666666667</v>
      </c>
      <c r="AN11" s="23" t="n">
        <f aca="false">W11-BE11</f>
        <v>6.36</v>
      </c>
      <c r="AO11" s="23" t="n">
        <f aca="false">X11-BF11</f>
        <v>5.929375</v>
      </c>
      <c r="AP11" s="23" t="n">
        <f aca="false">Y11-BG11</f>
        <v>3.82824155439609</v>
      </c>
      <c r="AQ11" s="23" t="n">
        <f aca="false">Z11-BH11</f>
        <v>5.61399666666667</v>
      </c>
      <c r="AR11" s="23" t="n">
        <f aca="false">AA11-BI11</f>
        <v>10.0858716666667</v>
      </c>
      <c r="AS11" s="23" t="n">
        <f aca="false">AB11-BJ11</f>
        <v>8.01003833333333</v>
      </c>
      <c r="AT11" s="23" t="n">
        <f aca="false">AC11-BK11</f>
        <v>7.28128833333333</v>
      </c>
      <c r="AU11" s="23" t="n">
        <f aca="false">AD11-BL11</f>
        <v>2.1811768478934</v>
      </c>
      <c r="AV11" s="23" t="n">
        <f aca="false">AE11-BM11</f>
        <v>2.37212162245646</v>
      </c>
      <c r="AW11" s="23" t="n">
        <f aca="false">AVERAGE(AK11:AP11)</f>
        <v>5.50822025906601</v>
      </c>
      <c r="AX11" s="23" t="n">
        <f aca="false">AVERAGE(AQ11:AV11)</f>
        <v>5.92408224505831</v>
      </c>
      <c r="AY11" s="23" t="n">
        <f aca="false">AVERAGE(AK11:AV11)</f>
        <v>5.71615125206216</v>
      </c>
      <c r="BA11" s="3" t="s">
        <v>28</v>
      </c>
      <c r="BB11" s="22" t="n">
        <f aca="false">IF((BB$62)*T11&gt;$BD$3,$BD$3,(BB$62)*T11)</f>
        <v>0.237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22366525593</v>
      </c>
      <c r="BH11" s="22" t="n">
        <f aca="false">IF((BH$62)*Z11&gt;$BD$3,$BD$3,(BH$62)*Z11)</f>
        <v>0.237</v>
      </c>
      <c r="BI11" s="22" t="n">
        <f aca="false">IF((BI$62)*AA11&gt;$BD$3,$BD$3,(BI$62)*AA11)</f>
        <v>0.237</v>
      </c>
      <c r="BJ11" s="22" t="n">
        <f aca="false">IF((BJ$62)*AB11&gt;$BD$3,$BD$3,(BJ$62)*AB11)</f>
        <v>0.237</v>
      </c>
      <c r="BK11" s="22" t="n">
        <f aca="false">IF((BK$62)*AC11&gt;$BD$3,$BD$3,(BK$62)*AC11)</f>
        <v>0.237</v>
      </c>
      <c r="BL11" s="22" t="n">
        <f aca="false">IF((BL$62)*AD11&gt;$BD$3,$BD$3,(BL$62)*AD11)</f>
        <v>0.127435395854907</v>
      </c>
      <c r="BM11" s="22" t="n">
        <f aca="false">IF((BM$62)*AE11&gt;$BD$3,$BD$3,(BM$62)*AE11)</f>
        <v>0.138591356434797</v>
      </c>
      <c r="BN11" s="22" t="n">
        <f aca="false">AVERAGE(BB11:BG11)</f>
        <v>0.076777542655</v>
      </c>
      <c r="BO11" s="22" t="n">
        <f aca="false">AVERAGE(BH11:BM11)</f>
        <v>0.202337792048284</v>
      </c>
      <c r="BP11" s="22" t="n">
        <f aca="false">AVERAGE(BB11:BM11)</f>
        <v>0.139557667351642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136804347826087</v>
      </c>
      <c r="D12" s="23" t="n">
        <f aca="false">$D$5*'Hda. Las Nieves'!D12</f>
        <v>0.145</v>
      </c>
      <c r="E12" s="23" t="n">
        <f aca="false">$D$5*'Hda. Las Nieves'!E12</f>
        <v>0.529565217391304</v>
      </c>
      <c r="F12" s="23" t="n">
        <f aca="false">$D$5*'Hda. Las Nieves'!F12</f>
        <v>0.274869565217391</v>
      </c>
      <c r="G12" s="23" t="n">
        <f aca="false">$D$5*'Hda. Las Nieves'!G12</f>
        <v>0.273608695652174</v>
      </c>
      <c r="H12" s="23" t="n">
        <f aca="false">$D$5*'Hda. Las Nieves'!H12</f>
        <v>0.375739130434783</v>
      </c>
      <c r="I12" s="23" t="n">
        <f aca="false">$D$5*'Hda. Las Nieves'!I12</f>
        <v>0.466521739130435</v>
      </c>
      <c r="J12" s="23" t="n">
        <f aca="false">$D$5*'Hda. Las Nieves'!J12</f>
        <v>0.730673913043478</v>
      </c>
      <c r="K12" s="23" t="n">
        <f aca="false">$D$5*'Hda. Las Nieves'!K12</f>
        <v>0.553521739130435</v>
      </c>
      <c r="L12" s="23" t="n">
        <f aca="false">$D$5*'Hda. Las Nieves'!L12</f>
        <v>0.321521739130435</v>
      </c>
      <c r="M12" s="23" t="n">
        <f aca="false">$D$5*'Hda. Las Nieves'!M12</f>
        <v>0.283695652173913</v>
      </c>
      <c r="N12" s="23" t="n">
        <f aca="false">$D$5*'Hda. Las Nieves'!N12</f>
        <v>0.221913043478261</v>
      </c>
      <c r="O12" s="23" t="n">
        <f aca="false">AVERAGE(C12:H12)</f>
        <v>0.289264492753623</v>
      </c>
      <c r="P12" s="23" t="n">
        <f aca="false">AVERAGE(I12:N12)</f>
        <v>0.429641304347826</v>
      </c>
      <c r="Q12" s="23" t="n">
        <f aca="false">AVERAGE(C12:N12)</f>
        <v>0.359452898550725</v>
      </c>
      <c r="R12" s="8"/>
      <c r="S12" s="3" t="s">
        <v>29</v>
      </c>
      <c r="T12" s="23" t="n">
        <f aca="false">'B. Talhuen'!AK12+'B. Bisquertt'!C12</f>
        <v>1.68676382792385</v>
      </c>
      <c r="U12" s="23" t="n">
        <f aca="false">'B. Talhuen'!AL12+'B. Bisquertt'!D12</f>
        <v>2.53958333333333</v>
      </c>
      <c r="V12" s="23" t="n">
        <f aca="false">'B. Talhuen'!AM12+'B. Bisquertt'!E12</f>
        <v>9.275</v>
      </c>
      <c r="W12" s="23" t="n">
        <f aca="false">'B. Talhuen'!AN12+'B. Bisquertt'!F12</f>
        <v>4.81416666666667</v>
      </c>
      <c r="X12" s="23" t="n">
        <f aca="false">'B. Talhuen'!AO12+'B. Bisquertt'!G12</f>
        <v>4.79208333333333</v>
      </c>
      <c r="Y12" s="23" t="n">
        <f aca="false">'B. Talhuen'!AP12+'B. Bisquertt'!H12</f>
        <v>5.16641333333333</v>
      </c>
      <c r="Z12" s="23" t="n">
        <f aca="false">'B. Talhuen'!AQ12+'B. Bisquertt'!I12</f>
        <v>6.75641333333333</v>
      </c>
      <c r="AA12" s="23" t="n">
        <f aca="false">'B. Talhuen'!AR12+'B. Bisquertt'!J12</f>
        <v>11.3828716666667</v>
      </c>
      <c r="AB12" s="23" t="n">
        <f aca="false">'B. Talhuen'!AS12+'B. Bisquertt'!K12</f>
        <v>8.28016333333333</v>
      </c>
      <c r="AC12" s="23" t="n">
        <f aca="false">'B. Talhuen'!AT12+'B. Bisquertt'!L12</f>
        <v>4.2172975576087</v>
      </c>
      <c r="AD12" s="23" t="n">
        <f aca="false">'B. Talhuen'!AU12+'B. Bisquertt'!M12</f>
        <v>3.55573456847826</v>
      </c>
      <c r="AE12" s="23" t="n">
        <f aca="false">'B. Talhuen'!AV12+'B. Bisquertt'!N12</f>
        <v>2.73613302962763</v>
      </c>
      <c r="AF12" s="23" t="n">
        <f aca="false">AVERAGE(T12:Y12)</f>
        <v>4.71233508243175</v>
      </c>
      <c r="AG12" s="23" t="n">
        <f aca="false">AVERAGE(Z12:AE12)</f>
        <v>6.15476891484132</v>
      </c>
      <c r="AH12" s="23" t="n">
        <f aca="false">AVERAGE(T12:AE12)</f>
        <v>5.43355199863654</v>
      </c>
      <c r="AI12" s="5"/>
      <c r="AJ12" s="3" t="s">
        <v>29</v>
      </c>
      <c r="AK12" s="23" t="n">
        <f aca="false">T12-BB12</f>
        <v>1.59365446462245</v>
      </c>
      <c r="AL12" s="23" t="n">
        <f aca="false">U12-BC12</f>
        <v>2.53958333333333</v>
      </c>
      <c r="AM12" s="23" t="n">
        <f aca="false">V12-BD12</f>
        <v>9.275</v>
      </c>
      <c r="AN12" s="23" t="n">
        <f aca="false">W12-BE12</f>
        <v>4.81416666666667</v>
      </c>
      <c r="AO12" s="23" t="n">
        <f aca="false">X12-BF12</f>
        <v>4.79208333333333</v>
      </c>
      <c r="AP12" s="23" t="n">
        <f aca="false">Y12-BG12</f>
        <v>4.92941333333333</v>
      </c>
      <c r="AQ12" s="23" t="n">
        <f aca="false">Z12-BH12</f>
        <v>6.51941333333333</v>
      </c>
      <c r="AR12" s="23" t="n">
        <f aca="false">AA12-BI12</f>
        <v>11.1458716666667</v>
      </c>
      <c r="AS12" s="23" t="n">
        <f aca="false">AB12-BJ12</f>
        <v>8.04316333333333</v>
      </c>
      <c r="AT12" s="23" t="n">
        <f aca="false">AC12-BK12</f>
        <v>3.98450273242869</v>
      </c>
      <c r="AU12" s="23" t="n">
        <f aca="false">AD12-BL12</f>
        <v>3.35945802029826</v>
      </c>
      <c r="AV12" s="23" t="n">
        <f aca="false">AE12-BM12</f>
        <v>2.58509848639218</v>
      </c>
      <c r="AW12" s="23" t="n">
        <f aca="false">AVERAGE(AK12:AP12)</f>
        <v>4.65731685521485</v>
      </c>
      <c r="AX12" s="23" t="n">
        <f aca="false">AVERAGE(AQ12:AV12)</f>
        <v>5.93958459540874</v>
      </c>
      <c r="AY12" s="23" t="n">
        <f aca="false">AVERAGE(AK12:AV12)</f>
        <v>5.2984507253118</v>
      </c>
      <c r="BA12" s="3" t="s">
        <v>29</v>
      </c>
      <c r="BB12" s="22" t="n">
        <f aca="false">IF((BB$62)*T12&gt;$BD$3,$BD$3,(BB$62)*T12)</f>
        <v>0.0931093633013964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237</v>
      </c>
      <c r="BH12" s="22" t="n">
        <f aca="false">IF((BH$62)*Z12&gt;$BD$3,$BD$3,(BH$62)*Z12)</f>
        <v>0.237</v>
      </c>
      <c r="BI12" s="22" t="n">
        <f aca="false">IF((BI$62)*AA12&gt;$BD$3,$BD$3,(BI$62)*AA12)</f>
        <v>0.237</v>
      </c>
      <c r="BJ12" s="22" t="n">
        <f aca="false">IF((BJ$62)*AB12&gt;$BD$3,$BD$3,(BJ$62)*AB12)</f>
        <v>0.237</v>
      </c>
      <c r="BK12" s="22" t="n">
        <f aca="false">IF((BK$62)*AC12&gt;$BD$3,$BD$3,(BK$62)*AC12)</f>
        <v>0.23279482518</v>
      </c>
      <c r="BL12" s="22" t="n">
        <f aca="false">IF((BL$62)*AD12&gt;$BD$3,$BD$3,(BL$62)*AD12)</f>
        <v>0.19627654818</v>
      </c>
      <c r="BM12" s="22" t="n">
        <f aca="false">IF((BM$62)*AE12&gt;$BD$3,$BD$3,(BM$62)*AE12)</f>
        <v>0.151034543235445</v>
      </c>
      <c r="BN12" s="22" t="n">
        <f aca="false">AVERAGE(BB12:BG12)</f>
        <v>0.0550182272168994</v>
      </c>
      <c r="BO12" s="22" t="n">
        <f aca="false">AVERAGE(BH12:BM12)</f>
        <v>0.215184319432574</v>
      </c>
      <c r="BP12" s="22" t="n">
        <f aca="false">AVERAGE(BB12:BM12)</f>
        <v>0.135101273324737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228847826086957</v>
      </c>
      <c r="D13" s="23" t="n">
        <f aca="false">$D$5*'Hda. Las Nieves'!D13</f>
        <v>0.216239130434783</v>
      </c>
      <c r="E13" s="23" t="n">
        <f aca="false">$D$5*'Hda. Las Nieves'!E13</f>
        <v>0.157608695652174</v>
      </c>
      <c r="F13" s="23" t="n">
        <f aca="false">$D$5*'Hda. Las Nieves'!F13</f>
        <v>0.260369565217391</v>
      </c>
      <c r="G13" s="23" t="n">
        <f aca="false">$D$5*'Hda. Las Nieves'!G13</f>
        <v>0.446347826086957</v>
      </c>
      <c r="H13" s="23" t="n">
        <f aca="false">$D$5*'Hda. Las Nieves'!H13</f>
        <v>0.439413043478261</v>
      </c>
      <c r="I13" s="23" t="n">
        <f aca="false">$D$5*'Hda. Las Nieves'!I13</f>
        <v>0.518217391304348</v>
      </c>
      <c r="J13" s="23" t="n">
        <f aca="false">$D$5*'Hda. Las Nieves'!J13</f>
        <v>0.829652173913044</v>
      </c>
      <c r="K13" s="23" t="n">
        <f aca="false">$D$5*'Hda. Las Nieves'!K13</f>
        <v>0.572434782608696</v>
      </c>
      <c r="L13" s="23" t="n">
        <f aca="false">$D$5*'Hda. Las Nieves'!L13</f>
        <v>0.300717391304348</v>
      </c>
      <c r="M13" s="23" t="n">
        <f aca="false">$D$5*'Hda. Las Nieves'!M13</f>
        <v>0.140586956521739</v>
      </c>
      <c r="N13" s="23" t="n">
        <f aca="false">$D$5*'Hda. Las Nieves'!N13</f>
        <v>0.209934782608696</v>
      </c>
      <c r="O13" s="23" t="n">
        <f aca="false">AVERAGE(C13:H13)</f>
        <v>0.291471014492754</v>
      </c>
      <c r="P13" s="23" t="n">
        <f aca="false">AVERAGE(I13:N13)</f>
        <v>0.428590579710145</v>
      </c>
      <c r="Q13" s="23" t="n">
        <f aca="false">AVERAGE(C13:N13)</f>
        <v>0.360030797101449</v>
      </c>
      <c r="R13" s="8"/>
      <c r="S13" s="3" t="s">
        <v>30</v>
      </c>
      <c r="T13" s="23" t="n">
        <f aca="false">'B. Talhuen'!AK13+'B. Bisquertt'!C13</f>
        <v>2.82163718680349</v>
      </c>
      <c r="U13" s="23" t="n">
        <f aca="false">'B. Talhuen'!AL13+'B. Bisquertt'!D13</f>
        <v>3.78729166666667</v>
      </c>
      <c r="V13" s="23" t="n">
        <f aca="false">'B. Talhuen'!AM13+'B. Bisquertt'!E13</f>
        <v>2.76041666666667</v>
      </c>
      <c r="W13" s="23" t="n">
        <f aca="false">'B. Talhuen'!AN13+'B. Bisquertt'!F13</f>
        <v>4.56020833333333</v>
      </c>
      <c r="X13" s="23" t="n">
        <f aca="false">'B. Talhuen'!AO13+'B. Bisquertt'!G13</f>
        <v>7.8175</v>
      </c>
      <c r="Y13" s="23" t="n">
        <f aca="false">'B. Talhuen'!AP13+'B. Bisquertt'!H13</f>
        <v>6.28162166666667</v>
      </c>
      <c r="Z13" s="23" t="n">
        <f aca="false">'B. Talhuen'!AQ13+'B. Bisquertt'!I13</f>
        <v>7.66183</v>
      </c>
      <c r="AA13" s="23" t="n">
        <f aca="false">'B. Talhuen'!AR13+'B. Bisquertt'!J13</f>
        <v>13.1164133333333</v>
      </c>
      <c r="AB13" s="23" t="n">
        <f aca="false">'B. Talhuen'!AS13+'B. Bisquertt'!K13</f>
        <v>8.61141333333333</v>
      </c>
      <c r="AC13" s="23" t="n">
        <f aca="false">'B. Talhuen'!AT13+'B. Bisquertt'!L13</f>
        <v>3.85343791358696</v>
      </c>
      <c r="AD13" s="23" t="n">
        <f aca="false">'B. Talhuen'!AU13+'B. Bisquertt'!M13</f>
        <v>1.73340245911068</v>
      </c>
      <c r="AE13" s="23" t="n">
        <f aca="false">'B. Talhuen'!AV13+'B. Bisquertt'!N13</f>
        <v>2.58844403086932</v>
      </c>
      <c r="AF13" s="23" t="n">
        <f aca="false">AVERAGE(T13:Y13)</f>
        <v>4.6714459200228</v>
      </c>
      <c r="AG13" s="23" t="n">
        <f aca="false">AVERAGE(Z13:AE13)</f>
        <v>6.2608235117056</v>
      </c>
      <c r="AH13" s="23" t="n">
        <f aca="false">AVERAGE(T13:AE13)</f>
        <v>5.4661347158642</v>
      </c>
      <c r="AI13" s="5"/>
      <c r="AJ13" s="3" t="s">
        <v>30</v>
      </c>
      <c r="AK13" s="23" t="n">
        <f aca="false">T13-BB13</f>
        <v>2.66588281409194</v>
      </c>
      <c r="AL13" s="23" t="n">
        <f aca="false">U13-BC13</f>
        <v>3.78729166666667</v>
      </c>
      <c r="AM13" s="23" t="n">
        <f aca="false">V13-BD13</f>
        <v>2.76041666666667</v>
      </c>
      <c r="AN13" s="23" t="n">
        <f aca="false">W13-BE13</f>
        <v>4.56020833333333</v>
      </c>
      <c r="AO13" s="23" t="n">
        <f aca="false">X13-BF13</f>
        <v>7.8175</v>
      </c>
      <c r="AP13" s="23" t="n">
        <f aca="false">Y13-BG13</f>
        <v>6.04462166666667</v>
      </c>
      <c r="AQ13" s="23" t="n">
        <f aca="false">Z13-BH13</f>
        <v>7.42483</v>
      </c>
      <c r="AR13" s="23" t="n">
        <f aca="false">AA13-BI13</f>
        <v>12.8794133333333</v>
      </c>
      <c r="AS13" s="23" t="n">
        <f aca="false">AB13-BJ13</f>
        <v>8.37441333333333</v>
      </c>
      <c r="AT13" s="23" t="n">
        <f aca="false">AC13-BK13</f>
        <v>3.64072814075696</v>
      </c>
      <c r="AU13" s="23" t="n">
        <f aca="false">AD13-BL13</f>
        <v>1.63771864336777</v>
      </c>
      <c r="AV13" s="23" t="n">
        <f aca="false">AE13-BM13</f>
        <v>2.44556192036533</v>
      </c>
      <c r="AW13" s="23" t="n">
        <f aca="false">AVERAGE(AK13:AP13)</f>
        <v>4.60598685790421</v>
      </c>
      <c r="AX13" s="23" t="n">
        <f aca="false">AVERAGE(AQ13:AV13)</f>
        <v>6.06711089519279</v>
      </c>
      <c r="AY13" s="23" t="n">
        <f aca="false">AVERAGE(AK13:AV13)</f>
        <v>5.3365488765485</v>
      </c>
      <c r="BA13" s="3" t="s">
        <v>30</v>
      </c>
      <c r="BB13" s="22" t="n">
        <f aca="false">IF((BB$62)*T13&gt;$BD$3,$BD$3,(BB$62)*T13)</f>
        <v>0.155754372711553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237</v>
      </c>
      <c r="BH13" s="22" t="n">
        <f aca="false">IF((BH$62)*Z13&gt;$BD$3,$BD$3,(BH$62)*Z13)</f>
        <v>0.237</v>
      </c>
      <c r="BI13" s="22" t="n">
        <f aca="false">IF((BI$62)*AA13&gt;$BD$3,$BD$3,(BI$62)*AA13)</f>
        <v>0.237</v>
      </c>
      <c r="BJ13" s="22" t="n">
        <f aca="false">IF((BJ$62)*AB13&gt;$BD$3,$BD$3,(BJ$62)*AB13)</f>
        <v>0.237</v>
      </c>
      <c r="BK13" s="22" t="n">
        <f aca="false">IF((BK$62)*AC13&gt;$BD$3,$BD$3,(BK$62)*AC13)</f>
        <v>0.21270977283</v>
      </c>
      <c r="BL13" s="22" t="n">
        <f aca="false">IF((BL$62)*AD13&gt;$BD$3,$BD$3,(BL$62)*AD13)</f>
        <v>0.0956838157429097</v>
      </c>
      <c r="BM13" s="22" t="n">
        <f aca="false">IF((BM$62)*AE13&gt;$BD$3,$BD$3,(BM$62)*AE13)</f>
        <v>0.142882110503986</v>
      </c>
      <c r="BN13" s="22" t="n">
        <f aca="false">AVERAGE(BB13:BG13)</f>
        <v>0.0654590621185921</v>
      </c>
      <c r="BO13" s="22" t="n">
        <f aca="false">AVERAGE(BH13:BM13)</f>
        <v>0.193712616512816</v>
      </c>
      <c r="BP13" s="22" t="n">
        <f aca="false">AVERAGE(BB13:BM13)</f>
        <v>0.129585839315704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166434782608696</v>
      </c>
      <c r="D14" s="23" t="n">
        <f aca="false">$D$5*'Hda. Las Nieves'!D14</f>
        <v>0.249021739130435</v>
      </c>
      <c r="E14" s="23" t="n">
        <f aca="false">$D$5*'Hda. Las Nieves'!E14</f>
        <v>0.218130434782609</v>
      </c>
      <c r="F14" s="23" t="n">
        <f aca="false">$D$5*'Hda. Las Nieves'!F14</f>
        <v>0.424282608695652</v>
      </c>
      <c r="G14" s="23" t="n">
        <f aca="false">$D$5*'Hda. Las Nieves'!G14</f>
        <v>0.438152173913043</v>
      </c>
      <c r="H14" s="23" t="n">
        <f aca="false">$D$5*'Hda. Las Nieves'!H14</f>
        <v>0.329717391304348</v>
      </c>
      <c r="I14" s="23" t="n">
        <f aca="false">$D$5*'Hda. Las Nieves'!I14</f>
        <v>0.436891304347826</v>
      </c>
      <c r="J14" s="23" t="n">
        <f aca="false">$D$5*'Hda. Las Nieves'!J14</f>
        <v>0.588195652173913</v>
      </c>
      <c r="K14" s="23" t="n">
        <f aca="false">$D$5*'Hda. Las Nieves'!K14</f>
        <v>0.554152173913043</v>
      </c>
      <c r="L14" s="23" t="n">
        <f aca="false">$D$5*'Hda. Las Nieves'!L14</f>
        <v>0.463369565217391</v>
      </c>
      <c r="M14" s="23" t="n">
        <f aca="false">$D$5*'Hda. Las Nieves'!M14</f>
        <v>0.162652173913043</v>
      </c>
      <c r="N14" s="23" t="n">
        <f aca="false">$D$5*'Hda. Las Nieves'!N14</f>
        <v>0.221913043478261</v>
      </c>
      <c r="O14" s="23" t="n">
        <f aca="false">AVERAGE(C14:H14)</f>
        <v>0.304289855072464</v>
      </c>
      <c r="P14" s="23" t="n">
        <f aca="false">AVERAGE(I14:N14)</f>
        <v>0.404528985507246</v>
      </c>
      <c r="Q14" s="23" t="n">
        <f aca="false">AVERAGE(C14:N14)</f>
        <v>0.354409420289855</v>
      </c>
      <c r="R14" s="8"/>
      <c r="S14" s="3" t="s">
        <v>31</v>
      </c>
      <c r="T14" s="23" t="n">
        <f aca="false">'B. Talhuen'!AK14+'B. Bisquertt'!C14</f>
        <v>2.05209977222072</v>
      </c>
      <c r="U14" s="23" t="n">
        <f aca="false">'B. Talhuen'!AL14+'B. Bisquertt'!D14</f>
        <v>4.36145833333333</v>
      </c>
      <c r="V14" s="23" t="n">
        <f aca="false">'B. Talhuen'!AM14+'B. Bisquertt'!E14</f>
        <v>3.82041666666667</v>
      </c>
      <c r="W14" s="23" t="n">
        <f aca="false">'B. Talhuen'!AN14+'B. Bisquertt'!F14</f>
        <v>7.43104166666667</v>
      </c>
      <c r="X14" s="23" t="n">
        <f aca="false">'B. Talhuen'!AO14+'B. Bisquertt'!G14</f>
        <v>7.67395833333333</v>
      </c>
      <c r="Y14" s="23" t="n">
        <f aca="false">'B. Talhuen'!AP14+'B. Bisquertt'!H14</f>
        <v>4.36063620525362</v>
      </c>
      <c r="Z14" s="23" t="n">
        <f aca="false">'B. Talhuen'!AQ14+'B. Bisquertt'!I14</f>
        <v>6.237455</v>
      </c>
      <c r="AA14" s="23" t="n">
        <f aca="false">'B. Talhuen'!AR14+'B. Bisquertt'!J14</f>
        <v>8.887455</v>
      </c>
      <c r="AB14" s="23" t="n">
        <f aca="false">'B. Talhuen'!AS14+'B. Bisquertt'!K14</f>
        <v>8.291205</v>
      </c>
      <c r="AC14" s="23" t="n">
        <f aca="false">'B. Talhuen'!AT14+'B. Bisquertt'!L14</f>
        <v>6.701205</v>
      </c>
      <c r="AD14" s="23" t="n">
        <f aca="false">'B. Talhuen'!AU14+'B. Bisquertt'!M14</f>
        <v>2.00546114103388</v>
      </c>
      <c r="AE14" s="23" t="n">
        <f aca="false">'B. Talhuen'!AV14+'B. Bisquertt'!N14</f>
        <v>2.73613302962763</v>
      </c>
      <c r="AF14" s="23" t="n">
        <f aca="false">AVERAGE(T14:Y14)</f>
        <v>4.94993516291239</v>
      </c>
      <c r="AG14" s="23" t="n">
        <f aca="false">AVERAGE(Z14:AE14)</f>
        <v>5.80981902844358</v>
      </c>
      <c r="AH14" s="23" t="n">
        <f aca="false">AVERAGE(T14:AE14)</f>
        <v>5.37987709567799</v>
      </c>
      <c r="AI14" s="5"/>
      <c r="AJ14" s="3" t="s">
        <v>31</v>
      </c>
      <c r="AK14" s="23" t="n">
        <f aca="false">T14-BB14</f>
        <v>1.93882386479414</v>
      </c>
      <c r="AL14" s="23" t="n">
        <f aca="false">U14-BC14</f>
        <v>4.36145833333333</v>
      </c>
      <c r="AM14" s="23" t="n">
        <f aca="false">V14-BD14</f>
        <v>3.82041666666667</v>
      </c>
      <c r="AN14" s="23" t="n">
        <f aca="false">W14-BE14</f>
        <v>7.43104166666667</v>
      </c>
      <c r="AO14" s="23" t="n">
        <f aca="false">X14-BF14</f>
        <v>7.67395833333333</v>
      </c>
      <c r="AP14" s="23" t="n">
        <f aca="false">Y14-BG14</f>
        <v>4.12363620525362</v>
      </c>
      <c r="AQ14" s="23" t="n">
        <f aca="false">Z14-BH14</f>
        <v>6.000455</v>
      </c>
      <c r="AR14" s="23" t="n">
        <f aca="false">AA14-BI14</f>
        <v>8.650455</v>
      </c>
      <c r="AS14" s="23" t="n">
        <f aca="false">AB14-BJ14</f>
        <v>8.054205</v>
      </c>
      <c r="AT14" s="23" t="n">
        <f aca="false">AC14-BK14</f>
        <v>6.464205</v>
      </c>
      <c r="AU14" s="23" t="n">
        <f aca="false">AD14-BL14</f>
        <v>1.89475968604881</v>
      </c>
      <c r="AV14" s="23" t="n">
        <f aca="false">AE14-BM14</f>
        <v>2.58509848639218</v>
      </c>
      <c r="AW14" s="23" t="n">
        <f aca="false">AVERAGE(AK14:AP14)</f>
        <v>4.89155584500796</v>
      </c>
      <c r="AX14" s="23" t="n">
        <f aca="false">AVERAGE(AQ14:AV14)</f>
        <v>5.6081963620735</v>
      </c>
      <c r="AY14" s="23" t="n">
        <f aca="false">AVERAGE(AK14:AV14)</f>
        <v>5.24987610354073</v>
      </c>
      <c r="BA14" s="3" t="s">
        <v>31</v>
      </c>
      <c r="BB14" s="22" t="n">
        <f aca="false">IF((BB$62)*T14&gt;$BD$3,$BD$3,(BB$62)*T14)</f>
        <v>0.113275907426584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237</v>
      </c>
      <c r="BH14" s="22" t="n">
        <f aca="false">IF((BH$62)*Z14&gt;$BD$3,$BD$3,(BH$62)*Z14)</f>
        <v>0.237</v>
      </c>
      <c r="BI14" s="22" t="n">
        <f aca="false">IF((BI$62)*AA14&gt;$BD$3,$BD$3,(BI$62)*AA14)</f>
        <v>0.237</v>
      </c>
      <c r="BJ14" s="22" t="n">
        <f aca="false">IF((BJ$62)*AB14&gt;$BD$3,$BD$3,(BJ$62)*AB14)</f>
        <v>0.237</v>
      </c>
      <c r="BK14" s="22" t="n">
        <f aca="false">IF((BK$62)*AC14&gt;$BD$3,$BD$3,(BK$62)*AC14)</f>
        <v>0.237</v>
      </c>
      <c r="BL14" s="22" t="n">
        <f aca="false">IF((BL$62)*AD14&gt;$BD$3,$BD$3,(BL$62)*AD14)</f>
        <v>0.11070145498507</v>
      </c>
      <c r="BM14" s="22" t="n">
        <f aca="false">IF((BM$62)*AE14&gt;$BD$3,$BD$3,(BM$62)*AE14)</f>
        <v>0.151034543235445</v>
      </c>
      <c r="BN14" s="22" t="n">
        <f aca="false">AVERAGE(BB14:BG14)</f>
        <v>0.0583793179044306</v>
      </c>
      <c r="BO14" s="22" t="n">
        <f aca="false">AVERAGE(BH14:BM14)</f>
        <v>0.201622666370086</v>
      </c>
      <c r="BP14" s="22" t="n">
        <f aca="false">AVERAGE(BB14:BM14)</f>
        <v>0.130000992137258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15445652173913</v>
      </c>
      <c r="D15" s="23" t="n">
        <f aca="false">$D$5*'Hda. Las Nieves'!D15</f>
        <v>0.239565217391304</v>
      </c>
      <c r="E15" s="23" t="n">
        <f aca="false">$D$5*'Hda. Las Nieves'!E15</f>
        <v>0.508760869565217</v>
      </c>
      <c r="F15" s="23" t="n">
        <f aca="false">$D$5*'Hda. Las Nieves'!F15</f>
        <v>0.25595652173913</v>
      </c>
      <c r="G15" s="23" t="n">
        <f aca="false">$D$5*'Hda. Las Nieves'!G15</f>
        <v>0.388347826086957</v>
      </c>
      <c r="H15" s="23" t="n">
        <f aca="false">$D$5*'Hda. Las Nieves'!H15</f>
        <v>0.335391304347826</v>
      </c>
      <c r="I15" s="23" t="n">
        <f aca="false">$D$5*'Hda. Las Nieves'!I15</f>
        <v>0.684021739130435</v>
      </c>
      <c r="J15" s="23" t="n">
        <f aca="false">$D$5*'Hda. Las Nieves'!J15</f>
        <v>0.724369565217391</v>
      </c>
      <c r="K15" s="23" t="n">
        <f aca="false">$D$5*'Hda. Las Nieves'!K15</f>
        <v>0.699782608695652</v>
      </c>
      <c r="L15" s="23" t="n">
        <f aca="false">$D$5*'Hda. Las Nieves'!L15</f>
        <v>0.455804347826087</v>
      </c>
      <c r="M15" s="23" t="n">
        <f aca="false">$D$5*'Hda. Las Nieves'!M15</f>
        <v>0.378891304347826</v>
      </c>
      <c r="N15" s="23" t="n">
        <f aca="false">$D$5*'Hda. Las Nieves'!N15</f>
        <v>0.218760869565217</v>
      </c>
      <c r="O15" s="23" t="n">
        <f aca="false">AVERAGE(C15:H15)</f>
        <v>0.313746376811594</v>
      </c>
      <c r="P15" s="23" t="n">
        <f aca="false">AVERAGE(I15:N15)</f>
        <v>0.526938405797102</v>
      </c>
      <c r="Q15" s="23" t="n">
        <f aca="false">AVERAGE(C15:N15)</f>
        <v>0.420342391304348</v>
      </c>
      <c r="R15" s="8"/>
      <c r="S15" s="3" t="s">
        <v>32</v>
      </c>
      <c r="T15" s="23" t="n">
        <f aca="false">'B. Talhuen'!AK15+'B. Bisquertt'!C15</f>
        <v>1.90441077346241</v>
      </c>
      <c r="U15" s="23" t="n">
        <f aca="false">'B. Talhuen'!AL15+'B. Bisquertt'!D15</f>
        <v>4.19583333333333</v>
      </c>
      <c r="V15" s="23" t="n">
        <f aca="false">'B. Talhuen'!AM15+'B. Bisquertt'!E15</f>
        <v>8.910625</v>
      </c>
      <c r="W15" s="23" t="n">
        <f aca="false">'B. Talhuen'!AN15+'B. Bisquertt'!F15</f>
        <v>4.48291666666667</v>
      </c>
      <c r="X15" s="23" t="n">
        <f aca="false">'B. Talhuen'!AO15+'B. Bisquertt'!G15</f>
        <v>6.80166666666667</v>
      </c>
      <c r="Y15" s="23" t="n">
        <f aca="false">'B. Talhuen'!AP15+'B. Bisquertt'!H15</f>
        <v>4.45987065362319</v>
      </c>
      <c r="Z15" s="23" t="n">
        <f aca="false">'B. Talhuen'!AQ15+'B. Bisquertt'!I15</f>
        <v>10.5657883333333</v>
      </c>
      <c r="AA15" s="23" t="n">
        <f aca="false">'B. Talhuen'!AR15+'B. Bisquertt'!J15</f>
        <v>11.272455</v>
      </c>
      <c r="AB15" s="23" t="n">
        <f aca="false">'B. Talhuen'!AS15+'B. Bisquertt'!K15</f>
        <v>10.84183</v>
      </c>
      <c r="AC15" s="23" t="n">
        <f aca="false">'B. Talhuen'!AT15+'B. Bisquertt'!L15</f>
        <v>6.568705</v>
      </c>
      <c r="AD15" s="23" t="n">
        <f aca="false">'B. Talhuen'!AU15+'B. Bisquertt'!M15</f>
        <v>5.22162166666667</v>
      </c>
      <c r="AE15" s="23" t="n">
        <f aca="false">'B. Talhuen'!AV15+'B. Bisquertt'!N15</f>
        <v>2.6972675036386</v>
      </c>
      <c r="AF15" s="23" t="n">
        <f aca="false">AVERAGE(T15:Y15)</f>
        <v>5.12588718229204</v>
      </c>
      <c r="AG15" s="23" t="n">
        <f aca="false">AVERAGE(Z15:AE15)</f>
        <v>7.8612779172731</v>
      </c>
      <c r="AH15" s="23" t="n">
        <f aca="false">AVERAGE(T15:AE15)</f>
        <v>6.49358254978257</v>
      </c>
      <c r="AI15" s="5"/>
      <c r="AJ15" s="3" t="s">
        <v>32</v>
      </c>
      <c r="AK15" s="23" t="n">
        <f aca="false">T15-BB15</f>
        <v>1.79928729876728</v>
      </c>
      <c r="AL15" s="23" t="n">
        <f aca="false">U15-BC15</f>
        <v>4.19583333333333</v>
      </c>
      <c r="AM15" s="23" t="n">
        <f aca="false">V15-BD15</f>
        <v>8.910625</v>
      </c>
      <c r="AN15" s="23" t="n">
        <f aca="false">W15-BE15</f>
        <v>4.48291666666667</v>
      </c>
      <c r="AO15" s="23" t="n">
        <f aca="false">X15-BF15</f>
        <v>6.80166666666667</v>
      </c>
      <c r="AP15" s="23" t="n">
        <f aca="false">Y15-BG15</f>
        <v>4.22287065362319</v>
      </c>
      <c r="AQ15" s="23" t="n">
        <f aca="false">Z15-BH15</f>
        <v>10.3287883333333</v>
      </c>
      <c r="AR15" s="23" t="n">
        <f aca="false">AA15-BI15</f>
        <v>11.035455</v>
      </c>
      <c r="AS15" s="23" t="n">
        <f aca="false">AB15-BJ15</f>
        <v>10.60483</v>
      </c>
      <c r="AT15" s="23" t="n">
        <f aca="false">AC15-BK15</f>
        <v>6.331705</v>
      </c>
      <c r="AU15" s="23" t="n">
        <f aca="false">AD15-BL15</f>
        <v>4.98462166666667</v>
      </c>
      <c r="AV15" s="23" t="n">
        <f aca="false">AE15-BM15</f>
        <v>2.54837833743775</v>
      </c>
      <c r="AW15" s="23" t="n">
        <f aca="false">AVERAGE(AK15:AP15)</f>
        <v>5.06886660317619</v>
      </c>
      <c r="AX15" s="23" t="n">
        <f aca="false">AVERAGE(AQ15:AV15)</f>
        <v>7.63896305623963</v>
      </c>
      <c r="AY15" s="23" t="n">
        <f aca="false">AVERAGE(AK15:AV15)</f>
        <v>6.35391482970791</v>
      </c>
      <c r="BA15" s="3" t="s">
        <v>32</v>
      </c>
      <c r="BB15" s="22" t="n">
        <f aca="false">IF((BB$62)*T15&gt;$BD$3,$BD$3,(BB$62)*T15)</f>
        <v>0.105123474695125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237</v>
      </c>
      <c r="BH15" s="22" t="n">
        <f aca="false">IF((BH$62)*Z15&gt;$BD$3,$BD$3,(BH$62)*Z15)</f>
        <v>0.237</v>
      </c>
      <c r="BI15" s="22" t="n">
        <f aca="false">IF((BI$62)*AA15&gt;$BD$3,$BD$3,(BI$62)*AA15)</f>
        <v>0.237</v>
      </c>
      <c r="BJ15" s="22" t="n">
        <f aca="false">IF((BJ$62)*AB15&gt;$BD$3,$BD$3,(BJ$62)*AB15)</f>
        <v>0.237</v>
      </c>
      <c r="BK15" s="22" t="n">
        <f aca="false">IF((BK$62)*AC15&gt;$BD$3,$BD$3,(BK$62)*AC15)</f>
        <v>0.237</v>
      </c>
      <c r="BL15" s="22" t="n">
        <f aca="false">IF((BL$62)*AD15&gt;$BD$3,$BD$3,(BL$62)*AD15)</f>
        <v>0.237</v>
      </c>
      <c r="BM15" s="22" t="n">
        <f aca="false">IF((BM$62)*AE15&gt;$BD$3,$BD$3,(BM$62)*AE15)</f>
        <v>0.148889166200851</v>
      </c>
      <c r="BN15" s="22" t="n">
        <f aca="false">AVERAGE(BB15:BG15)</f>
        <v>0.0570205791158542</v>
      </c>
      <c r="BO15" s="22" t="n">
        <f aca="false">AVERAGE(BH15:BM15)</f>
        <v>0.222314861033475</v>
      </c>
      <c r="BP15" s="22" t="n">
        <f aca="false">AVERAGE(BB15:BM15)</f>
        <v>0.139667720074665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0.545326086956522</v>
      </c>
      <c r="D16" s="23" t="n">
        <f aca="false">$D$5*'Hda. Las Nieves'!D16</f>
        <v>0.283065217391304</v>
      </c>
      <c r="E16" s="23" t="n">
        <f aca="false">$D$5*'Hda. Las Nieves'!E16</f>
        <v>0.287478260869565</v>
      </c>
      <c r="F16" s="23" t="n">
        <f aca="false">$D$5*'Hda. Las Nieves'!F16</f>
        <v>0.562347826086956</v>
      </c>
      <c r="G16" s="23" t="n">
        <f aca="false">$D$5*'Hda. Las Nieves'!G16</f>
        <v>0.365021739130435</v>
      </c>
      <c r="H16" s="23" t="n">
        <f aca="false">$D$5*'Hda. Las Nieves'!H16</f>
        <v>0.656282608695652</v>
      </c>
      <c r="I16" s="23" t="n">
        <f aca="false">$D$5*'Hda. Las Nieves'!I16</f>
        <v>0.48354347826087</v>
      </c>
      <c r="J16" s="23" t="n">
        <f aca="false">$D$5*'Hda. Las Nieves'!J16</f>
        <v>0.772913043478261</v>
      </c>
      <c r="K16" s="23" t="n">
        <f aca="false">$D$5*'Hda. Las Nieves'!K16</f>
        <v>0.809478260869565</v>
      </c>
      <c r="L16" s="23" t="n">
        <f aca="false">$D$5*'Hda. Las Nieves'!L16</f>
        <v>0.87945652173913</v>
      </c>
      <c r="M16" s="23" t="n">
        <f aca="false">$D$5*'Hda. Las Nieves'!M16</f>
        <v>0.446978260869565</v>
      </c>
      <c r="N16" s="23" t="n">
        <f aca="false">$D$5*'Hda. Las Nieves'!N16</f>
        <v>0.300086956521739</v>
      </c>
      <c r="O16" s="23" t="n">
        <f aca="false">AVERAGE(C16:H16)</f>
        <v>0.449920289855072</v>
      </c>
      <c r="P16" s="23" t="n">
        <f aca="false">AVERAGE(I16:N16)</f>
        <v>0.615409420289855</v>
      </c>
      <c r="Q16" s="23" t="n">
        <f aca="false">AVERAGE(C16:N16)</f>
        <v>0.532664855072464</v>
      </c>
      <c r="R16" s="8"/>
      <c r="S16" s="3" t="s">
        <v>33</v>
      </c>
      <c r="T16" s="23" t="n">
        <f aca="false">'B. Talhuen'!AK16+'B. Bisquertt'!C16</f>
        <v>8.13662166666667</v>
      </c>
      <c r="U16" s="23" t="n">
        <f aca="false">'B. Talhuen'!AL16+'B. Bisquertt'!D16</f>
        <v>4.95770833333333</v>
      </c>
      <c r="V16" s="23" t="n">
        <f aca="false">'B. Talhuen'!AM16+'B. Bisquertt'!E16</f>
        <v>5.035</v>
      </c>
      <c r="W16" s="23" t="n">
        <f aca="false">'B. Talhuen'!AN16+'B. Bisquertt'!F16</f>
        <v>9.84916666666667</v>
      </c>
      <c r="X16" s="23" t="n">
        <f aca="false">'B. Talhuen'!AO16+'B. Bisquertt'!G16</f>
        <v>6.393125</v>
      </c>
      <c r="Y16" s="23" t="n">
        <f aca="false">'B. Talhuen'!AP16+'B. Bisquertt'!H16</f>
        <v>10.079955</v>
      </c>
      <c r="Z16" s="23" t="n">
        <f aca="false">'B. Talhuen'!AQ16+'B. Bisquertt'!I16</f>
        <v>7.05453833333333</v>
      </c>
      <c r="AA16" s="23" t="n">
        <f aca="false">'B. Talhuen'!AR16+'B. Bisquertt'!J16</f>
        <v>12.1226633333333</v>
      </c>
      <c r="AB16" s="23" t="n">
        <f aca="false">'B. Talhuen'!AS16+'B. Bisquertt'!K16</f>
        <v>12.76308</v>
      </c>
      <c r="AC16" s="23" t="n">
        <f aca="false">'B. Talhuen'!AT16+'B. Bisquertt'!L16</f>
        <v>13.988705</v>
      </c>
      <c r="AD16" s="23" t="n">
        <f aca="false">'B. Talhuen'!AU16+'B. Bisquertt'!M16</f>
        <v>6.41412166666667</v>
      </c>
      <c r="AE16" s="23" t="n">
        <f aca="false">'B. Talhuen'!AV16+'B. Bisquertt'!N16</f>
        <v>3.84241186376812</v>
      </c>
      <c r="AF16" s="23" t="n">
        <f aca="false">AVERAGE(T16:Y16)</f>
        <v>7.40859611111111</v>
      </c>
      <c r="AG16" s="23" t="n">
        <f aca="false">AVERAGE(Z16:AE16)</f>
        <v>9.36425336618357</v>
      </c>
      <c r="AH16" s="23" t="n">
        <f aca="false">AVERAGE(T16:AE16)</f>
        <v>8.38642473864734</v>
      </c>
      <c r="AI16" s="5"/>
      <c r="AJ16" s="3" t="s">
        <v>33</v>
      </c>
      <c r="AK16" s="23" t="n">
        <f aca="false">T16-BB16</f>
        <v>7.89962166666667</v>
      </c>
      <c r="AL16" s="23" t="n">
        <f aca="false">U16-BC16</f>
        <v>4.95770833333333</v>
      </c>
      <c r="AM16" s="23" t="n">
        <f aca="false">V16-BD16</f>
        <v>5.035</v>
      </c>
      <c r="AN16" s="23" t="n">
        <f aca="false">W16-BE16</f>
        <v>9.84916666666667</v>
      </c>
      <c r="AO16" s="23" t="n">
        <f aca="false">X16-BF16</f>
        <v>6.393125</v>
      </c>
      <c r="AP16" s="23" t="n">
        <f aca="false">Y16-BG16</f>
        <v>9.842955</v>
      </c>
      <c r="AQ16" s="23" t="n">
        <f aca="false">Z16-BH16</f>
        <v>6.81753833333333</v>
      </c>
      <c r="AR16" s="23" t="n">
        <f aca="false">AA16-BI16</f>
        <v>11.8856633333333</v>
      </c>
      <c r="AS16" s="23" t="n">
        <f aca="false">AB16-BJ16</f>
        <v>12.52608</v>
      </c>
      <c r="AT16" s="23" t="n">
        <f aca="false">AC16-BK16</f>
        <v>13.751705</v>
      </c>
      <c r="AU16" s="23" t="n">
        <f aca="false">AD16-BL16</f>
        <v>6.17712166666667</v>
      </c>
      <c r="AV16" s="23" t="n">
        <f aca="false">AE16-BM16</f>
        <v>3.63031072888812</v>
      </c>
      <c r="AW16" s="23" t="n">
        <f aca="false">AVERAGE(AK16:AP16)</f>
        <v>7.32959611111111</v>
      </c>
      <c r="AX16" s="23" t="n">
        <f aca="false">AVERAGE(AQ16:AV16)</f>
        <v>9.13140317703691</v>
      </c>
      <c r="AY16" s="23" t="n">
        <f aca="false">AVERAGE(AK16:AV16)</f>
        <v>8.23049964407401</v>
      </c>
      <c r="BA16" s="3" t="s">
        <v>33</v>
      </c>
      <c r="BB16" s="22" t="n">
        <f aca="false">IF((BB$62)*T16&gt;$BD$3,$BD$3,(BB$62)*T16)</f>
        <v>0.237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237</v>
      </c>
      <c r="BH16" s="22" t="n">
        <f aca="false">IF((BH$62)*Z16&gt;$BD$3,$BD$3,(BH$62)*Z16)</f>
        <v>0.237</v>
      </c>
      <c r="BI16" s="22" t="n">
        <f aca="false">IF((BI$62)*AA16&gt;$BD$3,$BD$3,(BI$62)*AA16)</f>
        <v>0.237</v>
      </c>
      <c r="BJ16" s="22" t="n">
        <f aca="false">IF((BJ$62)*AB16&gt;$BD$3,$BD$3,(BJ$62)*AB16)</f>
        <v>0.237</v>
      </c>
      <c r="BK16" s="22" t="n">
        <f aca="false">IF((BK$62)*AC16&gt;$BD$3,$BD$3,(BK$62)*AC16)</f>
        <v>0.237</v>
      </c>
      <c r="BL16" s="22" t="n">
        <f aca="false">IF((BL$62)*AD16&gt;$BD$3,$BD$3,(BL$62)*AD16)</f>
        <v>0.237</v>
      </c>
      <c r="BM16" s="22" t="n">
        <f aca="false">IF((BM$62)*AE16&gt;$BD$3,$BD$3,(BM$62)*AE16)</f>
        <v>0.21210113488</v>
      </c>
      <c r="BN16" s="22" t="n">
        <f aca="false">AVERAGE(BB16:BG16)</f>
        <v>0.079</v>
      </c>
      <c r="BO16" s="22" t="n">
        <f aca="false">AVERAGE(BH16:BM16)</f>
        <v>0.232850189146667</v>
      </c>
      <c r="BP16" s="22" t="n">
        <f aca="false">AVERAGE(BB16:BM16)</f>
        <v>0.155925094573333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184086956521739</v>
      </c>
      <c r="D17" s="23" t="n">
        <f aca="false">$D$5*'Hda. Las Nieves'!D17</f>
        <v>0.162021739130435</v>
      </c>
      <c r="E17" s="23" t="n">
        <f aca="false">$D$5*'Hda. Las Nieves'!E17</f>
        <v>0.257847826086957</v>
      </c>
      <c r="F17" s="23" t="n">
        <f aca="false">$D$5*'Hda. Las Nieves'!F17</f>
        <v>0.273608695652174</v>
      </c>
      <c r="G17" s="23" t="n">
        <f aca="false">$D$5*'Hda. Las Nieves'!G17</f>
        <v>0.296934782608696</v>
      </c>
      <c r="H17" s="23" t="n">
        <f aca="false">$D$5*'Hda. Las Nieves'!H17</f>
        <v>0.315217391304348</v>
      </c>
      <c r="I17" s="23" t="n">
        <f aca="false">$D$5*'Hda. Las Nieves'!I17</f>
        <v>0.484173913043478</v>
      </c>
      <c r="J17" s="23" t="n">
        <f aca="false">$D$5*'Hda. Las Nieves'!J17</f>
        <v>0.781739130434783</v>
      </c>
      <c r="K17" s="23" t="n">
        <f aca="false">$D$5*'Hda. Las Nieves'!K17</f>
        <v>0.552891304347826</v>
      </c>
      <c r="L17" s="23" t="n">
        <f aca="false">$D$5*'Hda. Las Nieves'!L17</f>
        <v>0.281804347826087</v>
      </c>
      <c r="M17" s="23" t="n">
        <f aca="false">$D$5*'Hda. Las Nieves'!M17</f>
        <v>0.199217391304348</v>
      </c>
      <c r="N17" s="23" t="n">
        <f aca="false">$D$5*'Hda. Las Nieves'!N17</f>
        <v>0.334760869565217</v>
      </c>
      <c r="O17" s="23" t="n">
        <f aca="false">AVERAGE(C17:H17)</f>
        <v>0.248286231884058</v>
      </c>
      <c r="P17" s="23" t="n">
        <f aca="false">AVERAGE(I17:N17)</f>
        <v>0.439097826086956</v>
      </c>
      <c r="Q17" s="23" t="n">
        <f aca="false">AVERAGE(C17:N17)</f>
        <v>0.343692028985507</v>
      </c>
      <c r="R17" s="8"/>
      <c r="S17" s="3" t="s">
        <v>34</v>
      </c>
      <c r="T17" s="23" t="n">
        <f aca="false">'B. Talhuen'!AK17+'B. Bisquertt'!C17</f>
        <v>2.26974671775928</v>
      </c>
      <c r="U17" s="23" t="n">
        <f aca="false">'B. Talhuen'!AL17+'B. Bisquertt'!D17</f>
        <v>2.83770833333333</v>
      </c>
      <c r="V17" s="23" t="n">
        <f aca="false">'B. Talhuen'!AM17+'B. Bisquertt'!E17</f>
        <v>4.51604166666667</v>
      </c>
      <c r="W17" s="23" t="n">
        <f aca="false">'B. Talhuen'!AN17+'B. Bisquertt'!F17</f>
        <v>4.79208333333333</v>
      </c>
      <c r="X17" s="23" t="n">
        <f aca="false">'B. Talhuen'!AO17+'B. Bisquertt'!G17</f>
        <v>5.200625</v>
      </c>
      <c r="Y17" s="23" t="n">
        <f aca="false">'B. Talhuen'!AP17+'B. Bisquertt'!H17</f>
        <v>4.10703705942029</v>
      </c>
      <c r="Z17" s="23" t="n">
        <f aca="false">'B. Talhuen'!AQ17+'B. Bisquertt'!I17</f>
        <v>7.06558</v>
      </c>
      <c r="AA17" s="23" t="n">
        <f aca="false">'B. Talhuen'!AR17+'B. Bisquertt'!J17</f>
        <v>12.2772466666667</v>
      </c>
      <c r="AB17" s="23" t="n">
        <f aca="false">'B. Talhuen'!AS17+'B. Bisquertt'!K17</f>
        <v>8.26912166666667</v>
      </c>
      <c r="AC17" s="23" t="n">
        <f aca="false">'B. Talhuen'!AT17+'B. Bisquertt'!L17</f>
        <v>3.52265641902174</v>
      </c>
      <c r="AD17" s="23" t="n">
        <f aca="false">'B. Talhuen'!AU17+'B. Bisquertt'!M17</f>
        <v>2.45630124250662</v>
      </c>
      <c r="AE17" s="23" t="n">
        <f aca="false">'B. Talhuen'!AV17+'B. Bisquertt'!N17</f>
        <v>4.44884460380435</v>
      </c>
      <c r="AF17" s="23" t="n">
        <f aca="false">AVERAGE(T17:Y17)</f>
        <v>3.95387368508548</v>
      </c>
      <c r="AG17" s="23" t="n">
        <f aca="false">AVERAGE(Z17:AE17)</f>
        <v>6.33995843311101</v>
      </c>
      <c r="AH17" s="23" t="n">
        <f aca="false">AVERAGE(T17:AE17)</f>
        <v>5.14691605909825</v>
      </c>
      <c r="AI17" s="5"/>
      <c r="AJ17" s="3" t="s">
        <v>34</v>
      </c>
      <c r="AK17" s="23" t="n">
        <f aca="false">T17-BB17</f>
        <v>2.14445669893897</v>
      </c>
      <c r="AL17" s="23" t="n">
        <f aca="false">U17-BC17</f>
        <v>2.83770833333333</v>
      </c>
      <c r="AM17" s="23" t="n">
        <f aca="false">V17-BD17</f>
        <v>4.51604166666667</v>
      </c>
      <c r="AN17" s="23" t="n">
        <f aca="false">W17-BE17</f>
        <v>4.79208333333333</v>
      </c>
      <c r="AO17" s="23" t="n">
        <f aca="false">X17-BF17</f>
        <v>5.200625</v>
      </c>
      <c r="AP17" s="23" t="n">
        <f aca="false">Y17-BG17</f>
        <v>3.88032861374029</v>
      </c>
      <c r="AQ17" s="23" t="n">
        <f aca="false">Z17-BH17</f>
        <v>6.82858</v>
      </c>
      <c r="AR17" s="23" t="n">
        <f aca="false">AA17-BI17</f>
        <v>12.0402466666667</v>
      </c>
      <c r="AS17" s="23" t="n">
        <f aca="false">AB17-BJ17</f>
        <v>8.03212166666667</v>
      </c>
      <c r="AT17" s="23" t="n">
        <f aca="false">AC17-BK17</f>
        <v>3.32820578469174</v>
      </c>
      <c r="AU17" s="23" t="n">
        <f aca="false">AD17-BL17</f>
        <v>2.32071341392025</v>
      </c>
      <c r="AV17" s="23" t="n">
        <f aca="false">AE17-BM17</f>
        <v>4.21184460380435</v>
      </c>
      <c r="AW17" s="23" t="n">
        <f aca="false">AVERAGE(AK17:AP17)</f>
        <v>3.89520727433543</v>
      </c>
      <c r="AX17" s="23" t="n">
        <f aca="false">AVERAGE(AQ17:AV17)</f>
        <v>6.12695202262495</v>
      </c>
      <c r="AY17" s="23" t="n">
        <f aca="false">AVERAGE(AK17:AV17)</f>
        <v>5.01107964848019</v>
      </c>
      <c r="BA17" s="3" t="s">
        <v>34</v>
      </c>
      <c r="BB17" s="22" t="n">
        <f aca="false">IF((BB$62)*T17&gt;$BD$3,$BD$3,(BB$62)*T17)</f>
        <v>0.125290018820312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22670844568</v>
      </c>
      <c r="BH17" s="22" t="n">
        <f aca="false">IF((BH$62)*Z17&gt;$BD$3,$BD$3,(BH$62)*Z17)</f>
        <v>0.237</v>
      </c>
      <c r="BI17" s="22" t="n">
        <f aca="false">IF((BI$62)*AA17&gt;$BD$3,$BD$3,(BI$62)*AA17)</f>
        <v>0.237</v>
      </c>
      <c r="BJ17" s="22" t="n">
        <f aca="false">IF((BJ$62)*AB17&gt;$BD$3,$BD$3,(BJ$62)*AB17)</f>
        <v>0.237</v>
      </c>
      <c r="BK17" s="22" t="n">
        <f aca="false">IF((BK$62)*AC17&gt;$BD$3,$BD$3,(BK$62)*AC17)</f>
        <v>0.19445063433</v>
      </c>
      <c r="BL17" s="22" t="n">
        <f aca="false">IF((BL$62)*AD17&gt;$BD$3,$BD$3,(BL$62)*AD17)</f>
        <v>0.135587828586365</v>
      </c>
      <c r="BM17" s="22" t="n">
        <f aca="false">IF((BM$62)*AE17&gt;$BD$3,$BD$3,(BM$62)*AE17)</f>
        <v>0.237</v>
      </c>
      <c r="BN17" s="22" t="n">
        <f aca="false">AVERAGE(BB17:BG17)</f>
        <v>0.058666410750052</v>
      </c>
      <c r="BO17" s="22" t="n">
        <f aca="false">AVERAGE(BH17:BM17)</f>
        <v>0.213006410486061</v>
      </c>
      <c r="BP17" s="22" t="n">
        <f aca="false">AVERAGE(BB17:BM17)</f>
        <v>0.135836410618056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132391304347826</v>
      </c>
      <c r="D18" s="23" t="n">
        <f aca="false">$D$5*'Hda. Las Nieves'!D18</f>
        <v>0.0964565217391304</v>
      </c>
      <c r="E18" s="23" t="n">
        <f aca="false">$D$5*'Hda. Las Nieves'!E18</f>
        <v>0.327195652173913</v>
      </c>
      <c r="F18" s="23" t="n">
        <f aca="false">$D$5*'Hda. Las Nieves'!F18</f>
        <v>0.283695652173913</v>
      </c>
      <c r="G18" s="23" t="n">
        <f aca="false">$D$5*'Hda. Las Nieves'!G18</f>
        <v>0.307021739130435</v>
      </c>
      <c r="H18" s="23" t="n">
        <f aca="false">$D$5*'Hda. Las Nieves'!H18</f>
        <v>0.607739130434783</v>
      </c>
      <c r="I18" s="23" t="n">
        <f aca="false">$D$5*'Hda. Las Nieves'!I18</f>
        <v>0.832173913043478</v>
      </c>
      <c r="J18" s="23" t="n">
        <f aca="false">$D$5*'Hda. Las Nieves'!J18</f>
        <v>0.939347826086957</v>
      </c>
      <c r="K18" s="23" t="n">
        <f aca="false">$D$5*'Hda. Las Nieves'!K18</f>
        <v>0.87</v>
      </c>
      <c r="L18" s="23" t="n">
        <f aca="false">$D$5*'Hda. Las Nieves'!L18</f>
        <v>0.491739130434783</v>
      </c>
      <c r="M18" s="23" t="n">
        <f aca="false">$D$5*'Hda. Las Nieves'!M18</f>
        <v>0.273608695652174</v>
      </c>
      <c r="N18" s="23" t="n">
        <f aca="false">$D$5*'Hda. Las Nieves'!N18</f>
        <v>0.169586956521739</v>
      </c>
      <c r="O18" s="23" t="n">
        <f aca="false">AVERAGE(C18:H18)</f>
        <v>0.292416666666667</v>
      </c>
      <c r="P18" s="23" t="n">
        <f aca="false">AVERAGE(I18:N18)</f>
        <v>0.596076086956522</v>
      </c>
      <c r="Q18" s="23" t="n">
        <f aca="false">AVERAGE(C18:N18)</f>
        <v>0.444246376811594</v>
      </c>
      <c r="R18" s="8"/>
      <c r="S18" s="3" t="s">
        <v>35</v>
      </c>
      <c r="T18" s="23" t="n">
        <f aca="false">'B. Talhuen'!AK18+'B. Bisquertt'!C18</f>
        <v>1.63235209153921</v>
      </c>
      <c r="U18" s="23" t="n">
        <f aca="false">'B. Talhuen'!AL18+'B. Bisquertt'!D18</f>
        <v>1.689375</v>
      </c>
      <c r="V18" s="23" t="n">
        <f aca="false">'B. Talhuen'!AM18+'B. Bisquertt'!E18</f>
        <v>5.730625</v>
      </c>
      <c r="W18" s="23" t="n">
        <f aca="false">'B. Talhuen'!AN18+'B. Bisquertt'!F18</f>
        <v>4.96875</v>
      </c>
      <c r="X18" s="23" t="n">
        <f aca="false">'B. Talhuen'!AO18+'B. Bisquertt'!G18</f>
        <v>5.37729166666667</v>
      </c>
      <c r="Y18" s="23" t="n">
        <f aca="false">'B. Talhuen'!AP18+'B. Bisquertt'!H18</f>
        <v>9.22974666666667</v>
      </c>
      <c r="Z18" s="23" t="n">
        <f aca="false">'B. Talhuen'!AQ18+'B. Bisquertt'!I18</f>
        <v>13.16058</v>
      </c>
      <c r="AA18" s="23" t="n">
        <f aca="false">'B. Talhuen'!AR18+'B. Bisquertt'!J18</f>
        <v>15.0376633333333</v>
      </c>
      <c r="AB18" s="23" t="n">
        <f aca="false">'B. Talhuen'!AS18+'B. Bisquertt'!K18</f>
        <v>13.82308</v>
      </c>
      <c r="AC18" s="23" t="n">
        <f aca="false">'B. Talhuen'!AT18+'B. Bisquertt'!L18</f>
        <v>7.19808</v>
      </c>
      <c r="AD18" s="23" t="n">
        <f aca="false">'B. Talhuen'!AU18+'B. Bisquertt'!M18</f>
        <v>3.37931777137681</v>
      </c>
      <c r="AE18" s="23" t="n">
        <f aca="false">'B. Talhuen'!AV18+'B. Bisquertt'!N18</f>
        <v>2.09096529820975</v>
      </c>
      <c r="AF18" s="23" t="n">
        <f aca="false">AVERAGE(T18:Y18)</f>
        <v>4.77135673747876</v>
      </c>
      <c r="AG18" s="23" t="n">
        <f aca="false">AVERAGE(Z18:AE18)</f>
        <v>9.11494773381998</v>
      </c>
      <c r="AH18" s="23" t="n">
        <f aca="false">AVERAGE(T18:AE18)</f>
        <v>6.94315223564937</v>
      </c>
      <c r="AI18" s="5"/>
      <c r="AJ18" s="3" t="s">
        <v>35</v>
      </c>
      <c r="AK18" s="23" t="n">
        <f aca="false">T18-BB18</f>
        <v>1.54224625608624</v>
      </c>
      <c r="AL18" s="23" t="n">
        <f aca="false">U18-BC18</f>
        <v>1.689375</v>
      </c>
      <c r="AM18" s="23" t="n">
        <f aca="false">V18-BD18</f>
        <v>5.730625</v>
      </c>
      <c r="AN18" s="23" t="n">
        <f aca="false">W18-BE18</f>
        <v>4.96875</v>
      </c>
      <c r="AO18" s="23" t="n">
        <f aca="false">X18-BF18</f>
        <v>5.37729166666667</v>
      </c>
      <c r="AP18" s="23" t="n">
        <f aca="false">Y18-BG18</f>
        <v>8.99274666666667</v>
      </c>
      <c r="AQ18" s="23" t="n">
        <f aca="false">Z18-BH18</f>
        <v>12.92358</v>
      </c>
      <c r="AR18" s="23" t="n">
        <f aca="false">AA18-BI18</f>
        <v>14.8006633333333</v>
      </c>
      <c r="AS18" s="23" t="n">
        <f aca="false">AB18-BJ18</f>
        <v>13.58608</v>
      </c>
      <c r="AT18" s="23" t="n">
        <f aca="false">AC18-BK18</f>
        <v>6.96108</v>
      </c>
      <c r="AU18" s="23" t="n">
        <f aca="false">AD18-BL18</f>
        <v>3.19277943039681</v>
      </c>
      <c r="AV18" s="23" t="n">
        <f aca="false">AE18-BM18</f>
        <v>1.97554401374857</v>
      </c>
      <c r="AW18" s="23" t="n">
        <f aca="false">AVERAGE(AK18:AP18)</f>
        <v>4.7168390982366</v>
      </c>
      <c r="AX18" s="23" t="n">
        <f aca="false">AVERAGE(AQ18:AV18)</f>
        <v>8.90662112957979</v>
      </c>
      <c r="AY18" s="23" t="n">
        <f aca="false">AVERAGE(AK18:AV18)</f>
        <v>6.81173011390819</v>
      </c>
      <c r="BA18" s="3" t="s">
        <v>35</v>
      </c>
      <c r="BB18" s="22" t="n">
        <f aca="false">IF((BB$62)*T18&gt;$BD$3,$BD$3,(BB$62)*T18)</f>
        <v>0.0901058354529643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237</v>
      </c>
      <c r="BH18" s="22" t="n">
        <f aca="false">IF((BH$62)*Z18&gt;$BD$3,$BD$3,(BH$62)*Z18)</f>
        <v>0.237</v>
      </c>
      <c r="BI18" s="22" t="n">
        <f aca="false">IF((BI$62)*AA18&gt;$BD$3,$BD$3,(BI$62)*AA18)</f>
        <v>0.237</v>
      </c>
      <c r="BJ18" s="22" t="n">
        <f aca="false">IF((BJ$62)*AB18&gt;$BD$3,$BD$3,(BJ$62)*AB18)</f>
        <v>0.237</v>
      </c>
      <c r="BK18" s="22" t="n">
        <f aca="false">IF((BK$62)*AC18&gt;$BD$3,$BD$3,(BK$62)*AC18)</f>
        <v>0.237</v>
      </c>
      <c r="BL18" s="22" t="n">
        <f aca="false">IF((BL$62)*AD18&gt;$BD$3,$BD$3,(BL$62)*AD18)</f>
        <v>0.18653834098</v>
      </c>
      <c r="BM18" s="22" t="n">
        <f aca="false">IF((BM$62)*AE18&gt;$BD$3,$BD$3,(BM$62)*AE18)</f>
        <v>0.115421284461178</v>
      </c>
      <c r="BN18" s="22" t="n">
        <f aca="false">AVERAGE(BB18:BG18)</f>
        <v>0.0545176392421607</v>
      </c>
      <c r="BO18" s="22" t="n">
        <f aca="false">AVERAGE(BH18:BM18)</f>
        <v>0.208326604240196</v>
      </c>
      <c r="BP18" s="22" t="n">
        <f aca="false">AVERAGE(BB18:BM18)</f>
        <v>0.131422121741179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0926739130434783</v>
      </c>
      <c r="D19" s="23" t="n">
        <f aca="false">$D$5*'Hda. Las Nieves'!D19</f>
        <v>0.0876304347826087</v>
      </c>
      <c r="E19" s="23" t="n">
        <f aca="false">$D$5*'Hda. Las Nieves'!E19</f>
        <v>0.216869565217391</v>
      </c>
      <c r="F19" s="23" t="n">
        <f aca="false">$D$5*'Hda. Las Nieves'!F19</f>
        <v>0.255326086956522</v>
      </c>
      <c r="G19" s="23" t="n">
        <f aca="false">$D$5*'Hda. Las Nieves'!G19</f>
        <v>0.319630434782609</v>
      </c>
      <c r="H19" s="23" t="n">
        <f aca="false">$D$5*'Hda. Las Nieves'!H19</f>
        <v>0.269195652173913</v>
      </c>
      <c r="I19" s="23" t="n">
        <f aca="false">$D$5*'Hda. Las Nieves'!I19</f>
        <v>0.51695652173913</v>
      </c>
      <c r="J19" s="23" t="n">
        <f aca="false">$D$5*'Hda. Las Nieves'!J19</f>
        <v>0.655652173913043</v>
      </c>
      <c r="K19" s="23" t="n">
        <f aca="false">$D$5*'Hda. Las Nieves'!K19</f>
        <v>0.544065217391304</v>
      </c>
      <c r="L19" s="23" t="n">
        <f aca="false">$D$5*'Hda. Las Nieves'!L19</f>
        <v>0.32404347826087</v>
      </c>
      <c r="M19" s="23" t="n">
        <f aca="false">$D$5*'Hda. Las Nieves'!M19</f>
        <v>0.227586956521739</v>
      </c>
      <c r="N19" s="23" t="n">
        <f aca="false">$D$5*'Hda. Las Nieves'!N19</f>
        <v>0.151934782608696</v>
      </c>
      <c r="O19" s="23" t="n">
        <f aca="false">AVERAGE(C19:H19)</f>
        <v>0.20688768115942</v>
      </c>
      <c r="P19" s="23" t="n">
        <f aca="false">AVERAGE(I19:N19)</f>
        <v>0.403373188405797</v>
      </c>
      <c r="Q19" s="23" t="n">
        <f aca="false">AVERAGE(C19:N19)</f>
        <v>0.305130434782609</v>
      </c>
      <c r="R19" s="8"/>
      <c r="S19" s="3" t="s">
        <v>36</v>
      </c>
      <c r="T19" s="23" t="n">
        <f aca="false">'B. Talhuen'!AK19+'B. Bisquertt'!C19</f>
        <v>1.14264646407745</v>
      </c>
      <c r="U19" s="23" t="n">
        <f aca="false">'B. Talhuen'!AL19+'B. Bisquertt'!D19</f>
        <v>1.53479166666667</v>
      </c>
      <c r="V19" s="23" t="n">
        <f aca="false">'B. Talhuen'!AM19+'B. Bisquertt'!E19</f>
        <v>3.79833333333333</v>
      </c>
      <c r="W19" s="23" t="n">
        <f aca="false">'B. Talhuen'!AN19+'B. Bisquertt'!F19</f>
        <v>4.471875</v>
      </c>
      <c r="X19" s="23" t="n">
        <f aca="false">'B. Talhuen'!AO19+'B. Bisquertt'!G19</f>
        <v>5.598125</v>
      </c>
      <c r="Y19" s="23" t="n">
        <f aca="false">'B. Talhuen'!AP19+'B. Bisquertt'!H19</f>
        <v>3.31911591946306</v>
      </c>
      <c r="Z19" s="23" t="n">
        <f aca="false">'B. Talhuen'!AQ19+'B. Bisquertt'!I19</f>
        <v>7.63974666666667</v>
      </c>
      <c r="AA19" s="23" t="n">
        <f aca="false">'B. Talhuen'!AR19+'B. Bisquertt'!J19</f>
        <v>10.0689133333333</v>
      </c>
      <c r="AB19" s="23" t="n">
        <f aca="false">'B. Talhuen'!AS19+'B. Bisquertt'!K19</f>
        <v>8.11453833333333</v>
      </c>
      <c r="AC19" s="23" t="n">
        <f aca="false">'B. Talhuen'!AT19+'B. Bisquertt'!L19</f>
        <v>4.26140175688406</v>
      </c>
      <c r="AD19" s="23" t="n">
        <f aca="false">'B. Talhuen'!AU19+'B. Bisquertt'!M19</f>
        <v>2.80609097640788</v>
      </c>
      <c r="AE19" s="23" t="n">
        <f aca="false">'B. Talhuen'!AV19+'B. Bisquertt'!N19</f>
        <v>1.87331835267119</v>
      </c>
      <c r="AF19" s="23" t="n">
        <f aca="false">AVERAGE(T19:Y19)</f>
        <v>3.31081456392342</v>
      </c>
      <c r="AG19" s="23" t="n">
        <f aca="false">AVERAGE(Z19:AE19)</f>
        <v>5.79400156988274</v>
      </c>
      <c r="AH19" s="23" t="n">
        <f aca="false">AVERAGE(T19:AE19)</f>
        <v>4.55240806690308</v>
      </c>
      <c r="AI19" s="5"/>
      <c r="AJ19" s="3" t="s">
        <v>36</v>
      </c>
      <c r="AK19" s="23" t="n">
        <f aca="false">T19-BB19</f>
        <v>1.07957237926037</v>
      </c>
      <c r="AL19" s="23" t="n">
        <f aca="false">U19-BC19</f>
        <v>1.53479166666667</v>
      </c>
      <c r="AM19" s="23" t="n">
        <f aca="false">V19-BD19</f>
        <v>3.79833333333333</v>
      </c>
      <c r="AN19" s="23" t="n">
        <f aca="false">W19-BE19</f>
        <v>4.471875</v>
      </c>
      <c r="AO19" s="23" t="n">
        <f aca="false">X19-BF19</f>
        <v>5.598125</v>
      </c>
      <c r="AP19" s="23" t="n">
        <f aca="false">Y19-BG19</f>
        <v>3.1359007207087</v>
      </c>
      <c r="AQ19" s="23" t="n">
        <f aca="false">Z19-BH19</f>
        <v>7.40274666666667</v>
      </c>
      <c r="AR19" s="23" t="n">
        <f aca="false">AA19-BI19</f>
        <v>9.83191333333333</v>
      </c>
      <c r="AS19" s="23" t="n">
        <f aca="false">AB19-BJ19</f>
        <v>7.87753833333333</v>
      </c>
      <c r="AT19" s="23" t="n">
        <f aca="false">AC19-BK19</f>
        <v>4.02617237990406</v>
      </c>
      <c r="AU19" s="23" t="n">
        <f aca="false">AD19-BL19</f>
        <v>2.65119475451016</v>
      </c>
      <c r="AV19" s="23" t="n">
        <f aca="false">AE19-BM19</f>
        <v>1.76991117960374</v>
      </c>
      <c r="AW19" s="23" t="n">
        <f aca="false">AVERAGE(AK19:AP19)</f>
        <v>3.26976634999484</v>
      </c>
      <c r="AX19" s="23" t="n">
        <f aca="false">AVERAGE(AQ19:AV19)</f>
        <v>5.59324610789188</v>
      </c>
      <c r="AY19" s="23" t="n">
        <f aca="false">AVERAGE(AK19:AV19)</f>
        <v>4.43150622894336</v>
      </c>
      <c r="BA19" s="3" t="s">
        <v>36</v>
      </c>
      <c r="BB19" s="22" t="n">
        <f aca="false">IF((BB$62)*T19&gt;$BD$3,$BD$3,(BB$62)*T19)</f>
        <v>0.063074084817075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183215198754361</v>
      </c>
      <c r="BH19" s="22" t="n">
        <f aca="false">IF((BH$62)*Z19&gt;$BD$3,$BD$3,(BH$62)*Z19)</f>
        <v>0.237</v>
      </c>
      <c r="BI19" s="22" t="n">
        <f aca="false">IF((BI$62)*AA19&gt;$BD$3,$BD$3,(BI$62)*AA19)</f>
        <v>0.237</v>
      </c>
      <c r="BJ19" s="22" t="n">
        <f aca="false">IF((BJ$62)*AB19&gt;$BD$3,$BD$3,(BJ$62)*AB19)</f>
        <v>0.237</v>
      </c>
      <c r="BK19" s="22" t="n">
        <f aca="false">IF((BK$62)*AC19&gt;$BD$3,$BD$3,(BK$62)*AC19)</f>
        <v>0.23522937698</v>
      </c>
      <c r="BL19" s="22" t="n">
        <f aca="false">IF((BL$62)*AD19&gt;$BD$3,$BD$3,(BL$62)*AD19)</f>
        <v>0.154896221897715</v>
      </c>
      <c r="BM19" s="22" t="n">
        <f aca="false">IF((BM$62)*AE19&gt;$BD$3,$BD$3,(BM$62)*AE19)</f>
        <v>0.10340717306745</v>
      </c>
      <c r="BN19" s="22" t="n">
        <f aca="false">AVERAGE(BB19:BG19)</f>
        <v>0.0410482139285726</v>
      </c>
      <c r="BO19" s="22" t="n">
        <f aca="false">AVERAGE(BH19:BM19)</f>
        <v>0.200755461990861</v>
      </c>
      <c r="BP19" s="22" t="n">
        <f aca="false">AVERAGE(BB19:BM19)</f>
        <v>0.120901837959717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0819565217391304</v>
      </c>
      <c r="D20" s="23" t="n">
        <f aca="false">$D$5*'Hda. Las Nieves'!D20</f>
        <v>0.0989782608695652</v>
      </c>
      <c r="E20" s="23" t="n">
        <f aca="false">$D$5*'Hda. Las Nieves'!E20</f>
        <v>0.144369565217391</v>
      </c>
      <c r="F20" s="23" t="n">
        <f aca="false">$D$5*'Hda. Las Nieves'!F20</f>
        <v>0.440673913043478</v>
      </c>
      <c r="G20" s="23" t="n">
        <f aca="false">$D$5*'Hda. Las Nieves'!G20</f>
        <v>0.408521739130435</v>
      </c>
      <c r="H20" s="23" t="n">
        <f aca="false">$D$5*'Hda. Las Nieves'!H20</f>
        <v>0.6235</v>
      </c>
      <c r="I20" s="23" t="n">
        <f aca="false">$D$5*'Hda. Las Nieves'!I20</f>
        <v>0.769130434782609</v>
      </c>
      <c r="J20" s="23" t="n">
        <f aca="false">$D$5*'Hda. Las Nieves'!J20</f>
        <v>0.939347826086957</v>
      </c>
      <c r="K20" s="23" t="n">
        <f aca="false">$D$5*'Hda. Las Nieves'!K20</f>
        <v>1.31130434782609</v>
      </c>
      <c r="L20" s="23" t="n">
        <f aca="false">$D$5*'Hda. Las Nieves'!L20</f>
        <v>1.13478260869565</v>
      </c>
      <c r="M20" s="23" t="n">
        <f aca="false">$D$5*'Hda. Las Nieves'!M20</f>
        <v>0.561717391304348</v>
      </c>
      <c r="N20" s="23" t="n">
        <f aca="false">$D$5*'Hda. Las Nieves'!N20</f>
        <v>0.273608695652174</v>
      </c>
      <c r="O20" s="23" t="n">
        <f aca="false">AVERAGE(C20:H20)</f>
        <v>0.299666666666667</v>
      </c>
      <c r="P20" s="23" t="n">
        <f aca="false">AVERAGE(I20:N20)</f>
        <v>0.831648550724638</v>
      </c>
      <c r="Q20" s="23" t="n">
        <f aca="false">AVERAGE(C20:N20)</f>
        <v>0.565657608695652</v>
      </c>
      <c r="R20" s="8"/>
      <c r="S20" s="3" t="s">
        <v>37</v>
      </c>
      <c r="T20" s="23" t="n">
        <f aca="false">'B. Talhuen'!AK20+'B. Bisquertt'!C20</f>
        <v>1.01050367571475</v>
      </c>
      <c r="U20" s="23" t="n">
        <f aca="false">'B. Talhuen'!AL20+'B. Bisquertt'!D20</f>
        <v>1.73354166666667</v>
      </c>
      <c r="V20" s="23" t="n">
        <f aca="false">'B. Talhuen'!AM20+'B. Bisquertt'!E20</f>
        <v>2.52854166666667</v>
      </c>
      <c r="W20" s="23" t="n">
        <f aca="false">'B. Talhuen'!AN20+'B. Bisquertt'!F20</f>
        <v>7.718125</v>
      </c>
      <c r="X20" s="23" t="n">
        <f aca="false">'B. Talhuen'!AO20+'B. Bisquertt'!G20</f>
        <v>7.155</v>
      </c>
      <c r="Y20" s="23" t="n">
        <f aca="false">'B. Talhuen'!AP20+'B. Bisquertt'!H20</f>
        <v>9.50578833333334</v>
      </c>
      <c r="Z20" s="23" t="n">
        <f aca="false">'B. Talhuen'!AQ20+'B. Bisquertt'!I20</f>
        <v>12.0564133333333</v>
      </c>
      <c r="AA20" s="23" t="n">
        <f aca="false">'B. Talhuen'!AR20+'B. Bisquertt'!J20</f>
        <v>15.0376633333333</v>
      </c>
      <c r="AB20" s="23" t="n">
        <f aca="false">'B. Talhuen'!AS20+'B. Bisquertt'!K20</f>
        <v>21.5522466666667</v>
      </c>
      <c r="AC20" s="23" t="n">
        <f aca="false">'B. Talhuen'!AT20+'B. Bisquertt'!L20</f>
        <v>18.46058</v>
      </c>
      <c r="AD20" s="23" t="n">
        <f aca="false">'B. Talhuen'!AU20+'B. Bisquertt'!M20</f>
        <v>8.423705</v>
      </c>
      <c r="AE20" s="23" t="n">
        <f aca="false">'B. Talhuen'!AV20+'B. Bisquertt'!N20</f>
        <v>3.37931777137681</v>
      </c>
      <c r="AF20" s="23" t="n">
        <f aca="false">AVERAGE(T20:Y20)</f>
        <v>4.94191672373024</v>
      </c>
      <c r="AG20" s="23" t="n">
        <f aca="false">AVERAGE(Z20:AE20)</f>
        <v>13.151654350785</v>
      </c>
      <c r="AH20" s="23" t="n">
        <f aca="false">AVERAGE(T20:AE20)</f>
        <v>9.04678553725763</v>
      </c>
      <c r="AI20" s="5"/>
      <c r="AJ20" s="3" t="s">
        <v>37</v>
      </c>
      <c r="AK20" s="23" t="n">
        <f aca="false">T20-BB20</f>
        <v>0.954723872815294</v>
      </c>
      <c r="AL20" s="23" t="n">
        <f aca="false">U20-BC20</f>
        <v>1.73354166666667</v>
      </c>
      <c r="AM20" s="23" t="n">
        <f aca="false">V20-BD20</f>
        <v>2.52854166666667</v>
      </c>
      <c r="AN20" s="23" t="n">
        <f aca="false">W20-BE20</f>
        <v>7.718125</v>
      </c>
      <c r="AO20" s="23" t="n">
        <f aca="false">X20-BF20</f>
        <v>7.155</v>
      </c>
      <c r="AP20" s="23" t="n">
        <f aca="false">Y20-BG20</f>
        <v>9.26878833333334</v>
      </c>
      <c r="AQ20" s="23" t="n">
        <f aca="false">Z20-BH20</f>
        <v>11.8194133333333</v>
      </c>
      <c r="AR20" s="23" t="n">
        <f aca="false">AA20-BI20</f>
        <v>14.8006633333333</v>
      </c>
      <c r="AS20" s="23" t="n">
        <f aca="false">AB20-BJ20</f>
        <v>21.3152466666667</v>
      </c>
      <c r="AT20" s="23" t="n">
        <f aca="false">AC20-BK20</f>
        <v>18.22358</v>
      </c>
      <c r="AU20" s="23" t="n">
        <f aca="false">AD20-BL20</f>
        <v>8.186705</v>
      </c>
      <c r="AV20" s="23" t="n">
        <f aca="false">AE20-BM20</f>
        <v>3.19277943039681</v>
      </c>
      <c r="AW20" s="23" t="n">
        <f aca="false">AVERAGE(AK20:AP20)</f>
        <v>4.89312008991366</v>
      </c>
      <c r="AX20" s="23" t="n">
        <f aca="false">AVERAGE(AQ20:AV20)</f>
        <v>12.9230646272884</v>
      </c>
      <c r="AY20" s="23" t="n">
        <f aca="false">AVERAGE(AK20:AV20)</f>
        <v>8.90809235860101</v>
      </c>
      <c r="BA20" s="3" t="s">
        <v>37</v>
      </c>
      <c r="BB20" s="22" t="n">
        <f aca="false">IF((BB$62)*T20&gt;$BD$3,$BD$3,(BB$62)*T20)</f>
        <v>0.0557798028994541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237</v>
      </c>
      <c r="BH20" s="22" t="n">
        <f aca="false">IF((BH$62)*Z20&gt;$BD$3,$BD$3,(BH$62)*Z20)</f>
        <v>0.237</v>
      </c>
      <c r="BI20" s="22" t="n">
        <f aca="false">IF((BI$62)*AA20&gt;$BD$3,$BD$3,(BI$62)*AA20)</f>
        <v>0.237</v>
      </c>
      <c r="BJ20" s="22" t="n">
        <f aca="false">IF((BJ$62)*AB20&gt;$BD$3,$BD$3,(BJ$62)*AB20)</f>
        <v>0.237</v>
      </c>
      <c r="BK20" s="22" t="n">
        <f aca="false">IF((BK$62)*AC20&gt;$BD$3,$BD$3,(BK$62)*AC20)</f>
        <v>0.237</v>
      </c>
      <c r="BL20" s="22" t="n">
        <f aca="false">IF((BL$62)*AD20&gt;$BD$3,$BD$3,(BL$62)*AD20)</f>
        <v>0.237</v>
      </c>
      <c r="BM20" s="22" t="n">
        <f aca="false">IF((BM$62)*AE20&gt;$BD$3,$BD$3,(BM$62)*AE20)</f>
        <v>0.18653834098</v>
      </c>
      <c r="BN20" s="22" t="n">
        <f aca="false">AVERAGE(BB20:BG20)</f>
        <v>0.0487966338165757</v>
      </c>
      <c r="BO20" s="22" t="n">
        <f aca="false">AVERAGE(BH20:BM20)</f>
        <v>0.228589723496667</v>
      </c>
      <c r="BP20" s="22" t="n">
        <f aca="false">AVERAGE(BB20:BM20)</f>
        <v>0.138693178656621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152565217391304</v>
      </c>
      <c r="D21" s="23" t="n">
        <f aca="false">$D$5*'Hda. Las Nieves'!D21</f>
        <v>0.102760869565217</v>
      </c>
      <c r="E21" s="23" t="n">
        <f aca="false">$D$5*'Hda. Las Nieves'!E21</f>
        <v>0.129239130434783</v>
      </c>
      <c r="F21" s="23" t="n">
        <f aca="false">$D$5*'Hda. Las Nieves'!F21</f>
        <v>0.163282608695652</v>
      </c>
      <c r="G21" s="23" t="n">
        <f aca="false">$D$5*'Hda. Las Nieves'!G21</f>
        <v>0.160130434782609</v>
      </c>
      <c r="H21" s="23" t="n">
        <f aca="false">$D$5*'Hda. Las Nieves'!H21</f>
        <v>0.348</v>
      </c>
      <c r="I21" s="23" t="n">
        <f aca="false">$D$5*'Hda. Las Nieves'!I21</f>
        <v>0.40095652173913</v>
      </c>
      <c r="J21" s="23" t="n">
        <f aca="false">$D$5*'Hda. Las Nieves'!J21</f>
        <v>0.470934782608696</v>
      </c>
      <c r="K21" s="23" t="n">
        <f aca="false">$D$5*'Hda. Las Nieves'!K21</f>
        <v>0.460217391304348</v>
      </c>
      <c r="L21" s="23" t="n">
        <f aca="false">$D$5*'Hda. Las Nieves'!L21</f>
        <v>0.400326086956522</v>
      </c>
      <c r="M21" s="23" t="n">
        <f aca="false">$D$5*'Hda. Las Nieves'!M21</f>
        <v>0.227586956521739</v>
      </c>
      <c r="N21" s="23" t="n">
        <f aca="false">$D$5*'Hda. Las Nieves'!N21</f>
        <v>0.1595</v>
      </c>
      <c r="O21" s="23" t="n">
        <f aca="false">AVERAGE(C21:H21)</f>
        <v>0.175996376811594</v>
      </c>
      <c r="P21" s="23" t="n">
        <f aca="false">AVERAGE(I21:N21)</f>
        <v>0.353253623188406</v>
      </c>
      <c r="Q21" s="23" t="n">
        <f aca="false">AVERAGE(C21:N21)</f>
        <v>0.264625</v>
      </c>
      <c r="R21" s="8"/>
      <c r="S21" s="3" t="s">
        <v>38</v>
      </c>
      <c r="T21" s="23" t="n">
        <f aca="false">'B. Talhuen'!AK21+'B. Bisquertt'!C21</f>
        <v>1.88109145786899</v>
      </c>
      <c r="U21" s="23" t="n">
        <f aca="false">'B. Talhuen'!AL21+'B. Bisquertt'!D21</f>
        <v>1.79979166666667</v>
      </c>
      <c r="V21" s="23" t="n">
        <f aca="false">'B. Talhuen'!AM21+'B. Bisquertt'!E21</f>
        <v>2.26354166666667</v>
      </c>
      <c r="W21" s="23" t="n">
        <f aca="false">'B. Talhuen'!AN21+'B. Bisquertt'!F21</f>
        <v>2.85979166666667</v>
      </c>
      <c r="X21" s="23" t="n">
        <f aca="false">'B. Talhuen'!AO21+'B. Bisquertt'!G21</f>
        <v>2.80458333333333</v>
      </c>
      <c r="Y21" s="23" t="n">
        <f aca="false">'B. Talhuen'!AP21+'B. Bisquertt'!H21</f>
        <v>4.68058</v>
      </c>
      <c r="Z21" s="23" t="n">
        <f aca="false">'B. Talhuen'!AQ21+'B. Bisquertt'!I21</f>
        <v>5.60808</v>
      </c>
      <c r="AA21" s="23" t="n">
        <f aca="false">'B. Talhuen'!AR21+'B. Bisquertt'!J21</f>
        <v>6.833705</v>
      </c>
      <c r="AB21" s="23" t="n">
        <f aca="false">'B. Talhuen'!AS21+'B. Bisquertt'!K21</f>
        <v>6.64599666666667</v>
      </c>
      <c r="AC21" s="23" t="n">
        <f aca="false">'B. Talhuen'!AT21+'B. Bisquertt'!L21</f>
        <v>5.59703833333333</v>
      </c>
      <c r="AD21" s="23" t="n">
        <f aca="false">'B. Talhuen'!AU21+'B. Bisquertt'!M21</f>
        <v>2.80609097640788</v>
      </c>
      <c r="AE21" s="23" t="n">
        <f aca="false">'B. Talhuen'!AV21+'B. Bisquertt'!N21</f>
        <v>1.96659561504486</v>
      </c>
      <c r="AF21" s="23" t="n">
        <f aca="false">AVERAGE(T21:Y21)</f>
        <v>2.71489663186705</v>
      </c>
      <c r="AG21" s="23" t="n">
        <f aca="false">AVERAGE(Z21:AE21)</f>
        <v>4.90958443190879</v>
      </c>
      <c r="AH21" s="23" t="n">
        <f aca="false">AVERAGE(T21:AE21)</f>
        <v>3.81224053188792</v>
      </c>
      <c r="AI21" s="5"/>
      <c r="AJ21" s="3" t="s">
        <v>38</v>
      </c>
      <c r="AK21" s="23" t="n">
        <f aca="false">T21-BB21</f>
        <v>1.77725520939462</v>
      </c>
      <c r="AL21" s="23" t="n">
        <f aca="false">U21-BC21</f>
        <v>1.79979166666667</v>
      </c>
      <c r="AM21" s="23" t="n">
        <f aca="false">V21-BD21</f>
        <v>2.26354166666667</v>
      </c>
      <c r="AN21" s="23" t="n">
        <f aca="false">W21-BE21</f>
        <v>2.85979166666667</v>
      </c>
      <c r="AO21" s="23" t="n">
        <f aca="false">X21-BF21</f>
        <v>2.80458333333333</v>
      </c>
      <c r="AP21" s="23" t="n">
        <f aca="false">Y21-BG21</f>
        <v>4.44358</v>
      </c>
      <c r="AQ21" s="23" t="n">
        <f aca="false">Z21-BH21</f>
        <v>5.37108</v>
      </c>
      <c r="AR21" s="23" t="n">
        <f aca="false">AA21-BI21</f>
        <v>6.596705</v>
      </c>
      <c r="AS21" s="23" t="n">
        <f aca="false">AB21-BJ21</f>
        <v>6.40899666666667</v>
      </c>
      <c r="AT21" s="23" t="n">
        <f aca="false">AC21-BK21</f>
        <v>5.36003833333333</v>
      </c>
      <c r="AU21" s="23" t="n">
        <f aca="false">AD21-BL21</f>
        <v>2.65119475451016</v>
      </c>
      <c r="AV21" s="23" t="n">
        <f aca="false">AE21-BM21</f>
        <v>1.85803953709438</v>
      </c>
      <c r="AW21" s="23" t="n">
        <f aca="false">AVERAGE(AK21:AP21)</f>
        <v>2.65809059045466</v>
      </c>
      <c r="AX21" s="23" t="n">
        <f aca="false">AVERAGE(AQ21:AV21)</f>
        <v>4.70767571526742</v>
      </c>
      <c r="AY21" s="23" t="n">
        <f aca="false">AVERAGE(AK21:AV21)</f>
        <v>3.68288315286104</v>
      </c>
      <c r="BA21" s="3" t="s">
        <v>38</v>
      </c>
      <c r="BB21" s="22" t="n">
        <f aca="false">IF((BB$62)*T21&gt;$BD$3,$BD$3,(BB$62)*T21)</f>
        <v>0.103836248474368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237</v>
      </c>
      <c r="BH21" s="22" t="n">
        <f aca="false">IF((BH$62)*Z21&gt;$BD$3,$BD$3,(BH$62)*Z21)</f>
        <v>0.237</v>
      </c>
      <c r="BI21" s="22" t="n">
        <f aca="false">IF((BI$62)*AA21&gt;$BD$3,$BD$3,(BI$62)*AA21)</f>
        <v>0.237</v>
      </c>
      <c r="BJ21" s="22" t="n">
        <f aca="false">IF((BJ$62)*AB21&gt;$BD$3,$BD$3,(BJ$62)*AB21)</f>
        <v>0.237</v>
      </c>
      <c r="BK21" s="22" t="n">
        <f aca="false">IF((BK$62)*AC21&gt;$BD$3,$BD$3,(BK$62)*AC21)</f>
        <v>0.237</v>
      </c>
      <c r="BL21" s="22" t="n">
        <f aca="false">IF((BL$62)*AD21&gt;$BD$3,$BD$3,(BL$62)*AD21)</f>
        <v>0.154896221897715</v>
      </c>
      <c r="BM21" s="22" t="n">
        <f aca="false">IF((BM$62)*AE21&gt;$BD$3,$BD$3,(BM$62)*AE21)</f>
        <v>0.108556077950476</v>
      </c>
      <c r="BN21" s="22" t="n">
        <f aca="false">AVERAGE(BB21:BG21)</f>
        <v>0.0568060414123947</v>
      </c>
      <c r="BO21" s="22" t="n">
        <f aca="false">AVERAGE(BH21:BM21)</f>
        <v>0.201908716641365</v>
      </c>
      <c r="BP21" s="22" t="n">
        <f aca="false">AVERAGE(BB21:BM21)</f>
        <v>0.12935737902688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0.559195652173913</v>
      </c>
      <c r="D22" s="23" t="n">
        <f aca="false">$D$5*'Hda. Las Nieves'!D22</f>
        <v>0.399695652173913</v>
      </c>
      <c r="E22" s="23" t="n">
        <f aca="false">$D$5*'Hda. Las Nieves'!E22</f>
        <v>0.451391304347826</v>
      </c>
      <c r="F22" s="23" t="n">
        <f aca="false">$D$5*'Hda. Las Nieves'!F22</f>
        <v>0.655652173913043</v>
      </c>
      <c r="G22" s="23" t="n">
        <f aca="false">$D$5*'Hda. Las Nieves'!G22</f>
        <v>1.12217391304348</v>
      </c>
      <c r="H22" s="23" t="n">
        <f aca="false">$D$5*'Hda. Las Nieves'!H22</f>
        <v>0.461478260869565</v>
      </c>
      <c r="I22" s="23" t="n">
        <f aca="false">$D$5*'Hda. Las Nieves'!I22</f>
        <v>0.66195652173913</v>
      </c>
      <c r="J22" s="23" t="n">
        <f aca="false">$D$5*'Hda. Las Nieves'!J22</f>
        <v>1.015</v>
      </c>
      <c r="K22" s="23" t="n">
        <f aca="false">$D$5*'Hda. Las Nieves'!K22</f>
        <v>0.914130434782609</v>
      </c>
      <c r="L22" s="23" t="n">
        <f aca="false">$D$5*'Hda. Las Nieves'!L22</f>
        <v>0.977173913043478</v>
      </c>
      <c r="M22" s="23" t="n">
        <f aca="false">$D$5*'Hda. Las Nieves'!M22</f>
        <v>0.475347826086957</v>
      </c>
      <c r="N22" s="23" t="n">
        <f aca="false">$D$5*'Hda. Las Nieves'!N22</f>
        <v>0.2465</v>
      </c>
      <c r="O22" s="23" t="n">
        <f aca="false">AVERAGE(C22:H22)</f>
        <v>0.608264492753623</v>
      </c>
      <c r="P22" s="23" t="n">
        <f aca="false">AVERAGE(I22:N22)</f>
        <v>0.715018115942029</v>
      </c>
      <c r="Q22" s="23" t="n">
        <f aca="false">AVERAGE(C22:N22)</f>
        <v>0.661641304347826</v>
      </c>
      <c r="R22" s="8"/>
      <c r="S22" s="3" t="s">
        <v>39</v>
      </c>
      <c r="T22" s="23" t="n">
        <f aca="false">'B. Talhuen'!AK22+'B. Bisquertt'!C22</f>
        <v>8.37953833333333</v>
      </c>
      <c r="U22" s="23" t="n">
        <f aca="false">'B. Talhuen'!AL22+'B. Bisquertt'!D22</f>
        <v>7.00041666666667</v>
      </c>
      <c r="V22" s="23" t="n">
        <f aca="false">'B. Talhuen'!AM22+'B. Bisquertt'!E22</f>
        <v>7.90583333333333</v>
      </c>
      <c r="W22" s="23" t="n">
        <f aca="false">'B. Talhuen'!AN22+'B. Bisquertt'!F22</f>
        <v>11.4833333333333</v>
      </c>
      <c r="X22" s="23" t="n">
        <f aca="false">'B. Talhuen'!AO22+'B. Bisquertt'!G22</f>
        <v>19.6541666666667</v>
      </c>
      <c r="Y22" s="23" t="n">
        <f aca="false">'B. Talhuen'!AP22+'B. Bisquertt'!H22</f>
        <v>6.66808</v>
      </c>
      <c r="Z22" s="23" t="n">
        <f aca="false">'B. Talhuen'!AQ22+'B. Bisquertt'!I22</f>
        <v>10.17933</v>
      </c>
      <c r="AA22" s="23" t="n">
        <f aca="false">'B. Talhuen'!AR22+'B. Bisquertt'!J22</f>
        <v>16.3626633333333</v>
      </c>
      <c r="AB22" s="23" t="n">
        <f aca="false">'B. Talhuen'!AS22+'B. Bisquertt'!K22</f>
        <v>14.5959966666667</v>
      </c>
      <c r="AC22" s="23" t="n">
        <f aca="false">'B. Talhuen'!AT22+'B. Bisquertt'!L22</f>
        <v>15.7001633333333</v>
      </c>
      <c r="AD22" s="23" t="n">
        <f aca="false">'B. Talhuen'!AU22+'B. Bisquertt'!M22</f>
        <v>6.91099666666667</v>
      </c>
      <c r="AE22" s="23" t="n">
        <f aca="false">'B. Talhuen'!AV22+'B. Bisquertt'!N22</f>
        <v>3.03928413234205</v>
      </c>
      <c r="AF22" s="23" t="n">
        <f aca="false">AVERAGE(T22:Y22)</f>
        <v>10.1818947222222</v>
      </c>
      <c r="AG22" s="23" t="n">
        <f aca="false">AVERAGE(Z22:AE22)</f>
        <v>11.1314056887237</v>
      </c>
      <c r="AH22" s="23" t="n">
        <f aca="false">AVERAGE(T22:AE22)</f>
        <v>10.6566502054729</v>
      </c>
      <c r="AI22" s="5"/>
      <c r="AJ22" s="3" t="s">
        <v>39</v>
      </c>
      <c r="AK22" s="23" t="n">
        <f aca="false">T22-BB22</f>
        <v>8.14253833333333</v>
      </c>
      <c r="AL22" s="23" t="n">
        <f aca="false">U22-BC22</f>
        <v>7.00041666666667</v>
      </c>
      <c r="AM22" s="23" t="n">
        <f aca="false">V22-BD22</f>
        <v>7.90583333333333</v>
      </c>
      <c r="AN22" s="23" t="n">
        <f aca="false">W22-BE22</f>
        <v>11.4833333333333</v>
      </c>
      <c r="AO22" s="23" t="n">
        <f aca="false">X22-BF22</f>
        <v>19.6541666666667</v>
      </c>
      <c r="AP22" s="23" t="n">
        <f aca="false">Y22-BG22</f>
        <v>6.43108</v>
      </c>
      <c r="AQ22" s="23" t="n">
        <f aca="false">Z22-BH22</f>
        <v>9.94233</v>
      </c>
      <c r="AR22" s="23" t="n">
        <f aca="false">AA22-BI22</f>
        <v>16.1256633333333</v>
      </c>
      <c r="AS22" s="23" t="n">
        <f aca="false">AB22-BJ22</f>
        <v>14.3589966666667</v>
      </c>
      <c r="AT22" s="23" t="n">
        <f aca="false">AC22-BK22</f>
        <v>15.4631633333333</v>
      </c>
      <c r="AU22" s="23" t="n">
        <f aca="false">AD22-BL22</f>
        <v>6.67399666666667</v>
      </c>
      <c r="AV22" s="23" t="n">
        <f aca="false">AE22-BM22</f>
        <v>2.87151564823677</v>
      </c>
      <c r="AW22" s="23" t="n">
        <f aca="false">AVERAGE(AK22:AP22)</f>
        <v>10.1028947222222</v>
      </c>
      <c r="AX22" s="23" t="n">
        <f aca="false">AVERAGE(AQ22:AV22)</f>
        <v>10.9059442747061</v>
      </c>
      <c r="AY22" s="23" t="n">
        <f aca="false">AVERAGE(AK22:AV22)</f>
        <v>10.5044194984642</v>
      </c>
      <c r="BA22" s="3" t="s">
        <v>39</v>
      </c>
      <c r="BB22" s="22" t="n">
        <f aca="false">IF((BB$62)*T22&gt;$BD$3,$BD$3,(BB$62)*T22)</f>
        <v>0.237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237</v>
      </c>
      <c r="BH22" s="22" t="n">
        <f aca="false">IF((BH$62)*Z22&gt;$BD$3,$BD$3,(BH$62)*Z22)</f>
        <v>0.237</v>
      </c>
      <c r="BI22" s="22" t="n">
        <f aca="false">IF((BI$62)*AA22&gt;$BD$3,$BD$3,(BI$62)*AA22)</f>
        <v>0.237</v>
      </c>
      <c r="BJ22" s="22" t="n">
        <f aca="false">IF((BJ$62)*AB22&gt;$BD$3,$BD$3,(BJ$62)*AB22)</f>
        <v>0.237</v>
      </c>
      <c r="BK22" s="22" t="n">
        <f aca="false">IF((BK$62)*AC22&gt;$BD$3,$BD$3,(BK$62)*AC22)</f>
        <v>0.237</v>
      </c>
      <c r="BL22" s="22" t="n">
        <f aca="false">IF((BL$62)*AD22&gt;$BD$3,$BD$3,(BL$62)*AD22)</f>
        <v>0.237</v>
      </c>
      <c r="BM22" s="22" t="n">
        <f aca="false">IF((BM$62)*AE22&gt;$BD$3,$BD$3,(BM$62)*AE22)</f>
        <v>0.167768484105281</v>
      </c>
      <c r="BN22" s="22" t="n">
        <f aca="false">AVERAGE(BB22:BG22)</f>
        <v>0.079</v>
      </c>
      <c r="BO22" s="22" t="n">
        <f aca="false">AVERAGE(BH22:BM22)</f>
        <v>0.225461414017547</v>
      </c>
      <c r="BP22" s="22" t="n">
        <f aca="false">AVERAGE(BB22:BM22)</f>
        <v>0.152230707008773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305130434782609</v>
      </c>
      <c r="D23" s="23" t="n">
        <f aca="false">$D$5*'Hda. Las Nieves'!D23</f>
        <v>0.326565217391304</v>
      </c>
      <c r="E23" s="23" t="n">
        <f aca="false">$D$5*'Hda. Las Nieves'!E23</f>
        <v>0.317108695652174</v>
      </c>
      <c r="F23" s="23" t="n">
        <f aca="false">$D$5*'Hda. Las Nieves'!F23</f>
        <v>0.57495652173913</v>
      </c>
      <c r="G23" s="23" t="n">
        <f aca="false">$D$5*'Hda. Las Nieves'!G23</f>
        <v>0.350521739130435</v>
      </c>
      <c r="H23" s="23" t="n">
        <f aca="false">$D$5*'Hda. Las Nieves'!H23</f>
        <v>0.542173913043478</v>
      </c>
      <c r="I23" s="23" t="n">
        <f aca="false">$D$5*'Hda. Las Nieves'!I23</f>
        <v>0.655652173913043</v>
      </c>
      <c r="J23" s="23" t="n">
        <f aca="false">$D$5*'Hda. Las Nieves'!J23</f>
        <v>0.882608695652174</v>
      </c>
      <c r="K23" s="23" t="n">
        <f aca="false">$D$5*'Hda. Las Nieves'!K23</f>
        <v>0.762826086956522</v>
      </c>
      <c r="L23" s="23" t="n">
        <f aca="false">$D$5*'Hda. Las Nieves'!L23</f>
        <v>0.78804347826087</v>
      </c>
      <c r="M23" s="23" t="n">
        <f aca="false">$D$5*'Hda. Las Nieves'!M23</f>
        <v>0.505608695652174</v>
      </c>
      <c r="N23" s="23" t="n">
        <f aca="false">$D$5*'Hda. Las Nieves'!N23</f>
        <v>0.230108695652174</v>
      </c>
      <c r="O23" s="23" t="n">
        <f aca="false">AVERAGE(C23:H23)</f>
        <v>0.402742753623188</v>
      </c>
      <c r="P23" s="23" t="n">
        <f aca="false">AVERAGE(I23:N23)</f>
        <v>0.637474637681159</v>
      </c>
      <c r="Q23" s="23" t="n">
        <f aca="false">AVERAGE(C23:N23)</f>
        <v>0.520108695652174</v>
      </c>
      <c r="R23" s="8"/>
      <c r="S23" s="3" t="s">
        <v>40</v>
      </c>
      <c r="T23" s="23" t="n">
        <f aca="false">'B. Talhuen'!AK23+'B. Bisquertt'!C23</f>
        <v>3.93062026231884</v>
      </c>
      <c r="U23" s="23" t="n">
        <f aca="false">'B. Talhuen'!AL23+'B. Bisquertt'!D23</f>
        <v>5.71958333333333</v>
      </c>
      <c r="V23" s="23" t="n">
        <f aca="false">'B. Talhuen'!AM23+'B. Bisquertt'!E23</f>
        <v>5.55395833333333</v>
      </c>
      <c r="W23" s="23" t="n">
        <f aca="false">'B. Talhuen'!AN23+'B. Bisquertt'!F23</f>
        <v>10.07</v>
      </c>
      <c r="X23" s="23" t="n">
        <f aca="false">'B. Talhuen'!AO23+'B. Bisquertt'!G23</f>
        <v>6.13916666666667</v>
      </c>
      <c r="Y23" s="23" t="n">
        <f aca="false">'B. Talhuen'!AP23+'B. Bisquertt'!H23</f>
        <v>8.08141333333333</v>
      </c>
      <c r="Z23" s="23" t="n">
        <f aca="false">'B. Talhuen'!AQ23+'B. Bisquertt'!I23</f>
        <v>10.0689133333333</v>
      </c>
      <c r="AA23" s="23" t="n">
        <f aca="false">'B. Talhuen'!AR23+'B. Bisquertt'!J23</f>
        <v>14.0439133333333</v>
      </c>
      <c r="AB23" s="23" t="n">
        <f aca="false">'B. Talhuen'!AS23+'B. Bisquertt'!K23</f>
        <v>11.9459966666667</v>
      </c>
      <c r="AC23" s="23" t="n">
        <f aca="false">'B. Talhuen'!AT23+'B. Bisquertt'!L23</f>
        <v>12.3876633333333</v>
      </c>
      <c r="AD23" s="23" t="n">
        <f aca="false">'B. Talhuen'!AU23+'B. Bisquertt'!M23</f>
        <v>7.44099666666667</v>
      </c>
      <c r="AE23" s="23" t="n">
        <f aca="false">'B. Talhuen'!AV23+'B. Bisquertt'!N23</f>
        <v>2.8371833971991</v>
      </c>
      <c r="AF23" s="23" t="n">
        <f aca="false">AVERAGE(T23:Y23)</f>
        <v>6.58245698816425</v>
      </c>
      <c r="AG23" s="23" t="n">
        <f aca="false">AVERAGE(Z23:AE23)</f>
        <v>9.78744445508874</v>
      </c>
      <c r="AH23" s="23" t="n">
        <f aca="false">AVERAGE(T23:AE23)</f>
        <v>8.18495072162649</v>
      </c>
      <c r="AI23" s="5"/>
      <c r="AJ23" s="3" t="s">
        <v>40</v>
      </c>
      <c r="AK23" s="23" t="n">
        <f aca="false">T23-BB23</f>
        <v>3.71365002383884</v>
      </c>
      <c r="AL23" s="23" t="n">
        <f aca="false">U23-BC23</f>
        <v>5.71958333333333</v>
      </c>
      <c r="AM23" s="23" t="n">
        <f aca="false">V23-BD23</f>
        <v>5.55395833333333</v>
      </c>
      <c r="AN23" s="23" t="n">
        <f aca="false">W23-BE23</f>
        <v>10.07</v>
      </c>
      <c r="AO23" s="23" t="n">
        <f aca="false">X23-BF23</f>
        <v>6.13916666666667</v>
      </c>
      <c r="AP23" s="23" t="n">
        <f aca="false">Y23-BG23</f>
        <v>7.84441333333333</v>
      </c>
      <c r="AQ23" s="23" t="n">
        <f aca="false">Z23-BH23</f>
        <v>9.83191333333333</v>
      </c>
      <c r="AR23" s="23" t="n">
        <f aca="false">AA23-BI23</f>
        <v>13.8069133333333</v>
      </c>
      <c r="AS23" s="23" t="n">
        <f aca="false">AB23-BJ23</f>
        <v>11.7089966666667</v>
      </c>
      <c r="AT23" s="23" t="n">
        <f aca="false">AC23-BK23</f>
        <v>12.1506633333333</v>
      </c>
      <c r="AU23" s="23" t="n">
        <f aca="false">AD23-BL23</f>
        <v>7.20399666666667</v>
      </c>
      <c r="AV23" s="23" t="n">
        <f aca="false">AE23-BM23</f>
        <v>2.68057087367371</v>
      </c>
      <c r="AW23" s="23" t="n">
        <f aca="false">AVERAGE(AK23:AP23)</f>
        <v>6.50679528175092</v>
      </c>
      <c r="AX23" s="23" t="n">
        <f aca="false">AVERAGE(AQ23:AV23)</f>
        <v>9.56384236783451</v>
      </c>
      <c r="AY23" s="23" t="n">
        <f aca="false">AVERAGE(AK23:AV23)</f>
        <v>8.03531882479271</v>
      </c>
      <c r="BA23" s="3" t="s">
        <v>40</v>
      </c>
      <c r="BB23" s="22" t="n">
        <f aca="false">IF((BB$62)*T23&gt;$BD$3,$BD$3,(BB$62)*T23)</f>
        <v>0.21697023848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237</v>
      </c>
      <c r="BH23" s="22" t="n">
        <f aca="false">IF((BH$62)*Z23&gt;$BD$3,$BD$3,(BH$62)*Z23)</f>
        <v>0.237</v>
      </c>
      <c r="BI23" s="22" t="n">
        <f aca="false">IF((BI$62)*AA23&gt;$BD$3,$BD$3,(BI$62)*AA23)</f>
        <v>0.237</v>
      </c>
      <c r="BJ23" s="22" t="n">
        <f aca="false">IF((BJ$62)*AB23&gt;$BD$3,$BD$3,(BJ$62)*AB23)</f>
        <v>0.237</v>
      </c>
      <c r="BK23" s="22" t="n">
        <f aca="false">IF((BK$62)*AC23&gt;$BD$3,$BD$3,(BK$62)*AC23)</f>
        <v>0.237</v>
      </c>
      <c r="BL23" s="22" t="n">
        <f aca="false">IF((BL$62)*AD23&gt;$BD$3,$BD$3,(BL$62)*AD23)</f>
        <v>0.237</v>
      </c>
      <c r="BM23" s="22" t="n">
        <f aca="false">IF((BM$62)*AE23&gt;$BD$3,$BD$3,(BM$62)*AE23)</f>
        <v>0.15661252352539</v>
      </c>
      <c r="BN23" s="22" t="n">
        <f aca="false">AVERAGE(BB23:BG23)</f>
        <v>0.0756617064133333</v>
      </c>
      <c r="BO23" s="22" t="n">
        <f aca="false">AVERAGE(BH23:BM23)</f>
        <v>0.223602087254232</v>
      </c>
      <c r="BP23" s="22" t="n">
        <f aca="false">AVERAGE(BB23:BM23)</f>
        <v>0.149631896833783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114739130434783</v>
      </c>
      <c r="D24" s="23" t="n">
        <f aca="false">$D$5*'Hda. Las Nieves'!D24</f>
        <v>0.138065217391304</v>
      </c>
      <c r="E24" s="23" t="n">
        <f aca="false">$D$5*'Hda. Las Nieves'!E24</f>
        <v>0.136804347826087</v>
      </c>
      <c r="F24" s="23" t="n">
        <f aca="false">$D$5*'Hda. Las Nieves'!F24</f>
        <v>0.151304347826087</v>
      </c>
      <c r="G24" s="23" t="n">
        <f aca="false">$D$5*'Hda. Las Nieves'!G24</f>
        <v>0.209934782608696</v>
      </c>
      <c r="H24" s="23" t="n">
        <f aca="false">$D$5*'Hda. Las Nieves'!H24</f>
        <v>0.317108695652174</v>
      </c>
      <c r="I24" s="23" t="n">
        <f aca="false">$D$5*'Hda. Las Nieves'!I24</f>
        <v>0.571804347826087</v>
      </c>
      <c r="J24" s="23" t="n">
        <f aca="false">$D$5*'Hda. Las Nieves'!J24</f>
        <v>0.616565217391304</v>
      </c>
      <c r="K24" s="23" t="n">
        <f aca="false">$D$5*'Hda. Las Nieves'!K24</f>
        <v>0.687173913043478</v>
      </c>
      <c r="L24" s="23" t="n">
        <f aca="false">$D$5*'Hda. Las Nieves'!L24</f>
        <v>0.341065217391304</v>
      </c>
      <c r="M24" s="23" t="n">
        <f aca="false">$D$5*'Hda. Las Nieves'!M24</f>
        <v>0.228217391304348</v>
      </c>
      <c r="N24" s="23" t="n">
        <f aca="false">$D$5*'Hda. Las Nieves'!N24</f>
        <v>0.141847826086957</v>
      </c>
      <c r="O24" s="23" t="n">
        <f aca="false">AVERAGE(C24:H24)</f>
        <v>0.177992753623188</v>
      </c>
      <c r="P24" s="23" t="n">
        <f aca="false">AVERAGE(I24:N24)</f>
        <v>0.43111231884058</v>
      </c>
      <c r="Q24" s="23" t="n">
        <f aca="false">AVERAGE(C24:N24)</f>
        <v>0.304552536231884</v>
      </c>
      <c r="R24" s="8"/>
      <c r="S24" s="3" t="s">
        <v>41</v>
      </c>
      <c r="T24" s="23" t="n">
        <f aca="false">'B. Talhuen'!AK24+'B. Bisquertt'!C24</f>
        <v>1.41470514600065</v>
      </c>
      <c r="U24" s="23" t="n">
        <f aca="false">'B. Talhuen'!AL24+'B. Bisquertt'!D24</f>
        <v>2.418125</v>
      </c>
      <c r="V24" s="23" t="n">
        <f aca="false">'B. Talhuen'!AM24+'B. Bisquertt'!E24</f>
        <v>2.39604166666667</v>
      </c>
      <c r="W24" s="23" t="n">
        <f aca="false">'B. Talhuen'!AN24+'B. Bisquertt'!F24</f>
        <v>2.65</v>
      </c>
      <c r="X24" s="23" t="n">
        <f aca="false">'B. Talhuen'!AO24+'B. Bisquertt'!G24</f>
        <v>3.676875</v>
      </c>
      <c r="Y24" s="23" t="n">
        <f aca="false">'B. Talhuen'!AP24+'B. Bisquertt'!H24</f>
        <v>4.14011520887681</v>
      </c>
      <c r="Z24" s="23" t="n">
        <f aca="false">'B. Talhuen'!AQ24+'B. Bisquertt'!I24</f>
        <v>8.60037166666667</v>
      </c>
      <c r="AA24" s="23" t="n">
        <f aca="false">'B. Talhuen'!AR24+'B. Bisquertt'!J24</f>
        <v>9.38433</v>
      </c>
      <c r="AB24" s="23" t="n">
        <f aca="false">'B. Talhuen'!AS24+'B. Bisquertt'!K24</f>
        <v>10.6209966666667</v>
      </c>
      <c r="AC24" s="23" t="n">
        <f aca="false">'B. Talhuen'!AT24+'B. Bisquertt'!L24</f>
        <v>4.55912166666667</v>
      </c>
      <c r="AD24" s="23" t="n">
        <f aca="false">'B. Talhuen'!AU24+'B. Bisquertt'!M24</f>
        <v>2.81386408160568</v>
      </c>
      <c r="AE24" s="23" t="n">
        <f aca="false">'B. Talhuen'!AV24+'B. Bisquertt'!N24</f>
        <v>1.74894866950629</v>
      </c>
      <c r="AF24" s="23" t="n">
        <f aca="false">AVERAGE(T24:Y24)</f>
        <v>2.78264367025735</v>
      </c>
      <c r="AG24" s="23" t="n">
        <f aca="false">AVERAGE(Z24:AE24)</f>
        <v>6.287938791852</v>
      </c>
      <c r="AH24" s="23" t="n">
        <f aca="false">AVERAGE(T24:AE24)</f>
        <v>4.53529123105468</v>
      </c>
      <c r="AI24" s="5"/>
      <c r="AJ24" s="3" t="s">
        <v>41</v>
      </c>
      <c r="AK24" s="23" t="n">
        <f aca="false">T24-BB24</f>
        <v>1.33661342194141</v>
      </c>
      <c r="AL24" s="23" t="n">
        <f aca="false">U24-BC24</f>
        <v>2.418125</v>
      </c>
      <c r="AM24" s="23" t="n">
        <f aca="false">V24-BD24</f>
        <v>2.39604166666667</v>
      </c>
      <c r="AN24" s="23" t="n">
        <f aca="false">W24-BE24</f>
        <v>2.65</v>
      </c>
      <c r="AO24" s="23" t="n">
        <f aca="false">X24-BF24</f>
        <v>3.676875</v>
      </c>
      <c r="AP24" s="23" t="n">
        <f aca="false">Y24-BG24</f>
        <v>3.91158084934681</v>
      </c>
      <c r="AQ24" s="23" t="n">
        <f aca="false">Z24-BH24</f>
        <v>8.36337166666667</v>
      </c>
      <c r="AR24" s="23" t="n">
        <f aca="false">AA24-BI24</f>
        <v>9.14733</v>
      </c>
      <c r="AS24" s="23" t="n">
        <f aca="false">AB24-BJ24</f>
        <v>10.3839966666667</v>
      </c>
      <c r="AT24" s="23" t="n">
        <f aca="false">AC24-BK24</f>
        <v>4.32212166666667</v>
      </c>
      <c r="AU24" s="23" t="n">
        <f aca="false">AD24-BL24</f>
        <v>2.65853878430105</v>
      </c>
      <c r="AV24" s="23" t="n">
        <f aca="false">AE24-BM24</f>
        <v>1.65240670294955</v>
      </c>
      <c r="AW24" s="23" t="n">
        <f aca="false">AVERAGE(AK24:AP24)</f>
        <v>2.73153932299248</v>
      </c>
      <c r="AX24" s="23" t="n">
        <f aca="false">AVERAGE(AQ24:AV24)</f>
        <v>6.08796091454177</v>
      </c>
      <c r="AY24" s="23" t="n">
        <f aca="false">AVERAGE(AK24:AV24)</f>
        <v>4.40975011876712</v>
      </c>
      <c r="BA24" s="3" t="s">
        <v>41</v>
      </c>
      <c r="BB24" s="22" t="n">
        <f aca="false">IF((BB$62)*T24&gt;$BD$3,$BD$3,(BB$62)*T24)</f>
        <v>0.0780917240592357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22853435953</v>
      </c>
      <c r="BH24" s="22" t="n">
        <f aca="false">IF((BH$62)*Z24&gt;$BD$3,$BD$3,(BH$62)*Z24)</f>
        <v>0.237</v>
      </c>
      <c r="BI24" s="22" t="n">
        <f aca="false">IF((BI$62)*AA24&gt;$BD$3,$BD$3,(BI$62)*AA24)</f>
        <v>0.237</v>
      </c>
      <c r="BJ24" s="22" t="n">
        <f aca="false">IF((BJ$62)*AB24&gt;$BD$3,$BD$3,(BJ$62)*AB24)</f>
        <v>0.237</v>
      </c>
      <c r="BK24" s="22" t="n">
        <f aca="false">IF((BK$62)*AC24&gt;$BD$3,$BD$3,(BK$62)*AC24)</f>
        <v>0.237</v>
      </c>
      <c r="BL24" s="22" t="n">
        <f aca="false">IF((BL$62)*AD24&gt;$BD$3,$BD$3,(BL$62)*AD24)</f>
        <v>0.155325297304634</v>
      </c>
      <c r="BM24" s="22" t="n">
        <f aca="false">IF((BM$62)*AE24&gt;$BD$3,$BD$3,(BM$62)*AE24)</f>
        <v>0.0965419665567475</v>
      </c>
      <c r="BN24" s="22" t="n">
        <f aca="false">AVERAGE(BB24:BG24)</f>
        <v>0.0511043472648726</v>
      </c>
      <c r="BO24" s="22" t="n">
        <f aca="false">AVERAGE(BH24:BM24)</f>
        <v>0.19997787731023</v>
      </c>
      <c r="BP24" s="22" t="n">
        <f aca="false">AVERAGE(BB24:BM24)</f>
        <v>0.125541112287551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0945652173913043</v>
      </c>
      <c r="D25" s="23" t="n">
        <f aca="false">$D$5*'Hda. Las Nieves'!D25</f>
        <v>0.0712391304347826</v>
      </c>
      <c r="E25" s="23" t="n">
        <f aca="false">$D$5*'Hda. Las Nieves'!E25</f>
        <v>0.0624130434782609</v>
      </c>
      <c r="F25" s="23" t="n">
        <f aca="false">$D$5*'Hda. Las Nieves'!F25</f>
        <v>0.0535869565217391</v>
      </c>
      <c r="G25" s="23" t="n">
        <f aca="false">$D$5*'Hda. Las Nieves'!G25</f>
        <v>0.0554782608695652</v>
      </c>
      <c r="H25" s="23" t="n">
        <f aca="false">$D$5*'Hda. Las Nieves'!H25</f>
        <v>0.0857391304347826</v>
      </c>
      <c r="I25" s="23" t="n">
        <f aca="false">$D$5*'Hda. Las Nieves'!I25</f>
        <v>0.0901521739130435</v>
      </c>
      <c r="J25" s="23" t="n">
        <f aca="false">$D$5*'Hda. Las Nieves'!J25</f>
        <v>0.155717391304348</v>
      </c>
      <c r="K25" s="23" t="n">
        <f aca="false">$D$5*'Hda. Las Nieves'!K25</f>
        <v>0.155086956521739</v>
      </c>
      <c r="L25" s="23" t="n">
        <f aca="false">$D$5*'Hda. Las Nieves'!L25</f>
        <v>0.157608695652174</v>
      </c>
      <c r="M25" s="23" t="n">
        <f aca="false">$D$5*'Hda. Las Nieves'!M25</f>
        <v>0.116630434782609</v>
      </c>
      <c r="N25" s="23" t="n">
        <f aca="false">$D$5*'Hda. Las Nieves'!N25</f>
        <v>0.0794347826086956</v>
      </c>
      <c r="O25" s="23" t="n">
        <f aca="false">AVERAGE(C25:H25)</f>
        <v>0.0705036231884058</v>
      </c>
      <c r="P25" s="23" t="n">
        <f aca="false">AVERAGE(I25:N25)</f>
        <v>0.125771739130435</v>
      </c>
      <c r="Q25" s="23" t="n">
        <f aca="false">AVERAGE(C25:N25)</f>
        <v>0.0981376811594203</v>
      </c>
      <c r="R25" s="8"/>
      <c r="S25" s="3" t="s">
        <v>42</v>
      </c>
      <c r="T25" s="23" t="n">
        <f aca="false">'B. Talhuen'!AK25+'B. Bisquertt'!C25</f>
        <v>1.16596577967086</v>
      </c>
      <c r="U25" s="23" t="n">
        <f aca="false">'B. Talhuen'!AL25+'B. Bisquertt'!D25</f>
        <v>1.24770833333333</v>
      </c>
      <c r="V25" s="23" t="n">
        <f aca="false">'B. Talhuen'!AM25+'B. Bisquertt'!E25</f>
        <v>1.093125</v>
      </c>
      <c r="W25" s="23" t="n">
        <f aca="false">'B. Talhuen'!AN25+'B. Bisquertt'!F25</f>
        <v>0.938541666666667</v>
      </c>
      <c r="X25" s="23" t="n">
        <f aca="false">'B. Talhuen'!AO25+'B. Bisquertt'!G25</f>
        <v>0.971666666666667</v>
      </c>
      <c r="Y25" s="23" t="n">
        <f aca="false">'B. Talhuen'!AP25+'B. Bisquertt'!H25</f>
        <v>1.05714230690158</v>
      </c>
      <c r="Z25" s="23" t="n">
        <f aca="false">'B. Talhuen'!AQ25+'B. Bisquertt'!I25</f>
        <v>1.11155404328622</v>
      </c>
      <c r="AA25" s="23" t="n">
        <f aca="false">'B. Talhuen'!AR25+'B. Bisquertt'!J25</f>
        <v>1.91995698385802</v>
      </c>
      <c r="AB25" s="23" t="n">
        <f aca="false">'B. Talhuen'!AS25+'B. Bisquertt'!K25</f>
        <v>1.91218387866022</v>
      </c>
      <c r="AC25" s="23" t="n">
        <f aca="false">'B. Talhuen'!AT25+'B. Bisquertt'!L25</f>
        <v>1.94327629945144</v>
      </c>
      <c r="AD25" s="23" t="n">
        <f aca="false">'B. Talhuen'!AU25+'B. Bisquertt'!M25</f>
        <v>1.43802446159406</v>
      </c>
      <c r="AE25" s="23" t="n">
        <f aca="false">'B. Talhuen'!AV25+'B. Bisquertt'!N25</f>
        <v>0.979411254923525</v>
      </c>
      <c r="AF25" s="23" t="n">
        <f aca="false">AVERAGE(T25:Y25)</f>
        <v>1.07902495887319</v>
      </c>
      <c r="AG25" s="23" t="n">
        <f aca="false">AVERAGE(Z25:AE25)</f>
        <v>1.55073448696225</v>
      </c>
      <c r="AH25" s="23" t="n">
        <f aca="false">AVERAGE(T25:AE25)</f>
        <v>1.31487972291772</v>
      </c>
      <c r="AI25" s="5"/>
      <c r="AJ25" s="3" t="s">
        <v>42</v>
      </c>
      <c r="AK25" s="23" t="n">
        <f aca="false">T25-BB25</f>
        <v>1.10160446863303</v>
      </c>
      <c r="AL25" s="23" t="n">
        <f aca="false">U25-BC25</f>
        <v>1.24770833333333</v>
      </c>
      <c r="AM25" s="23" t="n">
        <f aca="false">V25-BD25</f>
        <v>1.093125</v>
      </c>
      <c r="AN25" s="23" t="n">
        <f aca="false">W25-BE25</f>
        <v>0.938541666666667</v>
      </c>
      <c r="AO25" s="23" t="n">
        <f aca="false">X25-BF25</f>
        <v>0.971666666666667</v>
      </c>
      <c r="AP25" s="23" t="n">
        <f aca="false">Y25-BG25</f>
        <v>0.998788051560615</v>
      </c>
      <c r="AQ25" s="23" t="n">
        <f aca="false">Z25-BH25</f>
        <v>1.05019626009682</v>
      </c>
      <c r="AR25" s="23" t="n">
        <f aca="false">AA25-BI25</f>
        <v>1.81397535834906</v>
      </c>
      <c r="AS25" s="23" t="n">
        <f aca="false">AB25-BJ25</f>
        <v>1.80663132855817</v>
      </c>
      <c r="AT25" s="23" t="n">
        <f aca="false">AC25-BK25</f>
        <v>1.83600744772172</v>
      </c>
      <c r="AU25" s="23" t="n">
        <f aca="false">AD25-BL25</f>
        <v>1.35864551131407</v>
      </c>
      <c r="AV25" s="23" t="n">
        <f aca="false">AE25-BM25</f>
        <v>0.925347753651747</v>
      </c>
      <c r="AW25" s="23" t="n">
        <f aca="false">AVERAGE(AK25:AP25)</f>
        <v>1.05857236447672</v>
      </c>
      <c r="AX25" s="23" t="n">
        <f aca="false">AVERAGE(AQ25:AV25)</f>
        <v>1.46513394328193</v>
      </c>
      <c r="AY25" s="23" t="n">
        <f aca="false">AVERAGE(AK25:AV25)</f>
        <v>1.26185315387933</v>
      </c>
      <c r="BA25" s="3" t="s">
        <v>42</v>
      </c>
      <c r="BB25" s="22" t="n">
        <f aca="false">IF((BB$62)*T25&gt;$BD$3,$BD$3,(BB$62)*T25)</f>
        <v>0.0643613110378316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583542553409674</v>
      </c>
      <c r="BH25" s="22" t="n">
        <f aca="false">IF((BH$62)*Z25&gt;$BD$3,$BD$3,(BH$62)*Z25)</f>
        <v>0.0613577831893995</v>
      </c>
      <c r="BI25" s="22" t="n">
        <f aca="false">IF((BI$62)*AA25&gt;$BD$3,$BD$3,(BI$62)*AA25)</f>
        <v>0.105981625508963</v>
      </c>
      <c r="BJ25" s="22" t="n">
        <f aca="false">IF((BJ$62)*AB25&gt;$BD$3,$BD$3,(BJ$62)*AB25)</f>
        <v>0.105552550102044</v>
      </c>
      <c r="BK25" s="22" t="n">
        <f aca="false">IF((BK$62)*AC25&gt;$BD$3,$BD$3,(BK$62)*AC25)</f>
        <v>0.107268851729719</v>
      </c>
      <c r="BL25" s="22" t="n">
        <f aca="false">IF((BL$62)*AD25&gt;$BD$3,$BD$3,(BL$62)*AD25)</f>
        <v>0.0793789502799924</v>
      </c>
      <c r="BM25" s="22" t="n">
        <f aca="false">IF((BM$62)*AE25&gt;$BD$3,$BD$3,(BM$62)*AE25)</f>
        <v>0.0540635012717786</v>
      </c>
      <c r="BN25" s="22" t="n">
        <f aca="false">AVERAGE(BB25:BG25)</f>
        <v>0.0204525943964665</v>
      </c>
      <c r="BO25" s="22" t="n">
        <f aca="false">AVERAGE(BH25:BM25)</f>
        <v>0.0856005436803161</v>
      </c>
      <c r="BP25" s="22" t="n">
        <f aca="false">AVERAGE(BB25:BM25)</f>
        <v>0.0530265690383913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0573695652173913</v>
      </c>
      <c r="D26" s="23" t="n">
        <f aca="false">$D$5*'Hda. Las Nieves'!D26</f>
        <v>0.204260869565217</v>
      </c>
      <c r="E26" s="23" t="n">
        <f aca="false">$D$5*'Hda. Las Nieves'!E26</f>
        <v>0.572434782608696</v>
      </c>
      <c r="F26" s="23" t="n">
        <f aca="false">$D$5*'Hda. Las Nieves'!F26</f>
        <v>0.371326086956522</v>
      </c>
      <c r="G26" s="23" t="n">
        <f aca="false">$D$5*'Hda. Las Nieves'!G26</f>
        <v>0.433739130434783</v>
      </c>
      <c r="H26" s="23" t="n">
        <f aca="false">$D$5*'Hda. Las Nieves'!H26</f>
        <v>0.301347826086957</v>
      </c>
      <c r="I26" s="23" t="n">
        <f aca="false">$D$5*'Hda. Las Nieves'!I26</f>
        <v>0.283065217391304</v>
      </c>
      <c r="J26" s="23" t="n">
        <f aca="false">$D$5*'Hda. Las Nieves'!J26</f>
        <v>0.54154347826087</v>
      </c>
      <c r="K26" s="23" t="n">
        <f aca="false">$D$5*'Hda. Las Nieves'!K26</f>
        <v>0.813260869565217</v>
      </c>
      <c r="L26" s="23" t="n">
        <f aca="false">$D$5*'Hda. Las Nieves'!L26</f>
        <v>0.380782608695652</v>
      </c>
      <c r="M26" s="23" t="n">
        <f aca="false">$D$5*'Hda. Las Nieves'!M26</f>
        <v>0.201108695652174</v>
      </c>
      <c r="N26" s="23" t="n">
        <f aca="false">$D$5*'Hda. Las Nieves'!N26</f>
        <v>0.113478260869565</v>
      </c>
      <c r="O26" s="23" t="n">
        <f aca="false">AVERAGE(C26:H26)</f>
        <v>0.323413043478261</v>
      </c>
      <c r="P26" s="23" t="n">
        <f aca="false">AVERAGE(I26:N26)</f>
        <v>0.388873188405797</v>
      </c>
      <c r="Q26" s="23" t="n">
        <f aca="false">AVERAGE(C26:N26)</f>
        <v>0.356143115942029</v>
      </c>
      <c r="R26" s="8"/>
      <c r="S26" s="3" t="s">
        <v>43</v>
      </c>
      <c r="T26" s="23" t="n">
        <f aca="false">'B. Talhuen'!AK26+'B. Bisquertt'!C26</f>
        <v>0.707352573000324</v>
      </c>
      <c r="U26" s="23" t="n">
        <f aca="false">'B. Talhuen'!AL26+'B. Bisquertt'!D26</f>
        <v>3.5775</v>
      </c>
      <c r="V26" s="23" t="n">
        <f aca="false">'B. Talhuen'!AM26+'B. Bisquertt'!E26</f>
        <v>10.0258333333333</v>
      </c>
      <c r="W26" s="23" t="n">
        <f aca="false">'B. Talhuen'!AN26+'B. Bisquertt'!F26</f>
        <v>6.50354166666667</v>
      </c>
      <c r="X26" s="23" t="n">
        <f aca="false">'B. Talhuen'!AO26+'B. Bisquertt'!G26</f>
        <v>7.59666666666667</v>
      </c>
      <c r="Y26" s="23" t="n">
        <f aca="false">'B. Talhuen'!AP26+'B. Bisquertt'!H26</f>
        <v>3.8644639634058</v>
      </c>
      <c r="Z26" s="23" t="n">
        <f aca="false">'B. Talhuen'!AQ26+'B. Bisquertt'!I26</f>
        <v>3.54470851865942</v>
      </c>
      <c r="AA26" s="23" t="n">
        <f aca="false">'B. Talhuen'!AR26+'B. Bisquertt'!J26</f>
        <v>8.07037166666667</v>
      </c>
      <c r="AB26" s="23" t="n">
        <f aca="false">'B. Talhuen'!AS26+'B. Bisquertt'!K26</f>
        <v>12.82933</v>
      </c>
      <c r="AC26" s="23" t="n">
        <f aca="false">'B. Talhuen'!AT26+'B. Bisquertt'!L26</f>
        <v>5.25474666666667</v>
      </c>
      <c r="AD26" s="23" t="n">
        <f aca="false">'B. Talhuen'!AU26+'B. Bisquertt'!M26</f>
        <v>2.47962055810004</v>
      </c>
      <c r="AE26" s="23" t="n">
        <f aca="false">'B. Talhuen'!AV26+'B. Bisquertt'!N26</f>
        <v>1.39915893560504</v>
      </c>
      <c r="AF26" s="23" t="n">
        <f aca="false">AVERAGE(T26:Y26)</f>
        <v>5.3792263671788</v>
      </c>
      <c r="AG26" s="23" t="n">
        <f aca="false">AVERAGE(Z26:AE26)</f>
        <v>5.59632272428297</v>
      </c>
      <c r="AH26" s="23" t="n">
        <f aca="false">AVERAGE(T26:AE26)</f>
        <v>5.48777454573088</v>
      </c>
      <c r="AI26" s="5"/>
      <c r="AJ26" s="3" t="s">
        <v>43</v>
      </c>
      <c r="AK26" s="23" t="n">
        <f aca="false">T26-BB26</f>
        <v>0.668306710970706</v>
      </c>
      <c r="AL26" s="23" t="n">
        <f aca="false">U26-BC26</f>
        <v>3.5775</v>
      </c>
      <c r="AM26" s="23" t="n">
        <f aca="false">V26-BD26</f>
        <v>10.0258333333333</v>
      </c>
      <c r="AN26" s="23" t="n">
        <f aca="false">W26-BE26</f>
        <v>6.50354166666667</v>
      </c>
      <c r="AO26" s="23" t="n">
        <f aca="false">X26-BF26</f>
        <v>7.59666666666667</v>
      </c>
      <c r="AP26" s="23" t="n">
        <f aca="false">Y26-BG26</f>
        <v>3.6511455526258</v>
      </c>
      <c r="AQ26" s="23" t="n">
        <f aca="false">Z26-BH26</f>
        <v>3.34904060842942</v>
      </c>
      <c r="AR26" s="23" t="n">
        <f aca="false">AA26-BI26</f>
        <v>7.83337166666667</v>
      </c>
      <c r="AS26" s="23" t="n">
        <f aca="false">AB26-BJ26</f>
        <v>12.59233</v>
      </c>
      <c r="AT26" s="23" t="n">
        <f aca="false">AC26-BK26</f>
        <v>5.01774666666667</v>
      </c>
      <c r="AU26" s="23" t="n">
        <f aca="false">AD26-BL26</f>
        <v>2.34274550329291</v>
      </c>
      <c r="AV26" s="23" t="n">
        <f aca="false">AE26-BM26</f>
        <v>1.32192536235964</v>
      </c>
      <c r="AW26" s="23" t="n">
        <f aca="false">AVERAGE(AK26:AP26)</f>
        <v>5.33716565504386</v>
      </c>
      <c r="AX26" s="23" t="n">
        <f aca="false">AVERAGE(AQ26:AV26)</f>
        <v>5.40952663456922</v>
      </c>
      <c r="AY26" s="23" t="n">
        <f aca="false">AVERAGE(AK26:AV26)</f>
        <v>5.37334614480654</v>
      </c>
      <c r="BA26" s="3" t="s">
        <v>43</v>
      </c>
      <c r="BB26" s="22" t="n">
        <f aca="false">IF((BB$62)*T26&gt;$BD$3,$BD$3,(BB$62)*T26)</f>
        <v>0.0390458620296179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21331841078</v>
      </c>
      <c r="BH26" s="22" t="n">
        <f aca="false">IF((BH$62)*Z26&gt;$BD$3,$BD$3,(BH$62)*Z26)</f>
        <v>0.19566791023</v>
      </c>
      <c r="BI26" s="22" t="n">
        <f aca="false">IF((BI$62)*AA26&gt;$BD$3,$BD$3,(BI$62)*AA26)</f>
        <v>0.237</v>
      </c>
      <c r="BJ26" s="22" t="n">
        <f aca="false">IF((BJ$62)*AB26&gt;$BD$3,$BD$3,(BJ$62)*AB26)</f>
        <v>0.237</v>
      </c>
      <c r="BK26" s="22" t="n">
        <f aca="false">IF((BK$62)*AC26&gt;$BD$3,$BD$3,(BK$62)*AC26)</f>
        <v>0.237</v>
      </c>
      <c r="BL26" s="22" t="n">
        <f aca="false">IF((BL$62)*AD26&gt;$BD$3,$BD$3,(BL$62)*AD26)</f>
        <v>0.136875054807122</v>
      </c>
      <c r="BM26" s="22" t="n">
        <f aca="false">IF((BM$62)*AE26&gt;$BD$3,$BD$3,(BM$62)*AE26)</f>
        <v>0.077233573245398</v>
      </c>
      <c r="BN26" s="22" t="n">
        <f aca="false">AVERAGE(BB26:BG26)</f>
        <v>0.0420607121349363</v>
      </c>
      <c r="BO26" s="22" t="n">
        <f aca="false">AVERAGE(BH26:BM26)</f>
        <v>0.186796089713753</v>
      </c>
      <c r="BP26" s="22" t="n">
        <f aca="false">AVERAGE(BB26:BM26)</f>
        <v>0.114428400924345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066195652173913</v>
      </c>
      <c r="D27" s="23" t="n">
        <f aca="false">$D$5*'Hda. Las Nieves'!D27</f>
        <v>0.0781739130434783</v>
      </c>
      <c r="E27" s="23" t="n">
        <f aca="false">$D$5*'Hda. Las Nieves'!E27</f>
        <v>0.109695652173913</v>
      </c>
      <c r="F27" s="23" t="n">
        <f aca="false">$D$5*'Hda. Las Nieves'!F27</f>
        <v>0.240195652173913</v>
      </c>
      <c r="G27" s="23" t="n">
        <f aca="false">$D$5*'Hda. Las Nieves'!G27</f>
        <v>0.295673913043478</v>
      </c>
      <c r="H27" s="23" t="n">
        <f aca="false">$D$5*'Hda. Las Nieves'!H27</f>
        <v>0.294413043478261</v>
      </c>
      <c r="I27" s="23" t="n">
        <f aca="false">$D$5*'Hda. Las Nieves'!I27</f>
        <v>0.403478260869565</v>
      </c>
      <c r="J27" s="23" t="n">
        <f aca="false">$D$5*'Hda. Las Nieves'!J27</f>
        <v>0.649347826086957</v>
      </c>
      <c r="K27" s="23" t="n">
        <f aca="false">$D$5*'Hda. Las Nieves'!K27</f>
        <v>0.544695652173913</v>
      </c>
      <c r="L27" s="23" t="n">
        <f aca="false">$D$5*'Hda. Las Nieves'!L27</f>
        <v>0.269826086956522</v>
      </c>
      <c r="M27" s="23" t="n">
        <f aca="false">$D$5*'Hda. Las Nieves'!M27</f>
        <v>0.156978260869565</v>
      </c>
      <c r="N27" s="23" t="n">
        <f aca="false">$D$5*'Hda. Las Nieves'!N27</f>
        <v>0.102760869565217</v>
      </c>
      <c r="O27" s="23" t="n">
        <f aca="false">AVERAGE(C27:H27)</f>
        <v>0.180724637681159</v>
      </c>
      <c r="P27" s="23" t="n">
        <f aca="false">AVERAGE(I27:N27)</f>
        <v>0.354514492753623</v>
      </c>
      <c r="Q27" s="23" t="n">
        <f aca="false">AVERAGE(C27:N27)</f>
        <v>0.267619565217391</v>
      </c>
      <c r="R27" s="8"/>
      <c r="S27" s="3" t="s">
        <v>44</v>
      </c>
      <c r="T27" s="23" t="n">
        <f aca="false">'B. Talhuen'!AK27+'B. Bisquertt'!C27</f>
        <v>0.816176045769604</v>
      </c>
      <c r="U27" s="23" t="n">
        <f aca="false">'B. Talhuen'!AL27+'B. Bisquertt'!D27</f>
        <v>1.36916666666667</v>
      </c>
      <c r="V27" s="23" t="n">
        <f aca="false">'B. Talhuen'!AM27+'B. Bisquertt'!E27</f>
        <v>1.92125</v>
      </c>
      <c r="W27" s="23" t="n">
        <f aca="false">'B. Talhuen'!AN27+'B. Bisquertt'!F27</f>
        <v>4.206875</v>
      </c>
      <c r="X27" s="23" t="n">
        <f aca="false">'B. Talhuen'!AO27+'B. Bisquertt'!G27</f>
        <v>5.17854166666667</v>
      </c>
      <c r="Y27" s="23" t="n">
        <f aca="false">'B. Talhuen'!AP27+'B. Bisquertt'!H27</f>
        <v>3.74317741539855</v>
      </c>
      <c r="Z27" s="23" t="n">
        <f aca="false">'B. Talhuen'!AQ27+'B. Bisquertt'!I27</f>
        <v>5.65224666666667</v>
      </c>
      <c r="AA27" s="23" t="n">
        <f aca="false">'B. Talhuen'!AR27+'B. Bisquertt'!J27</f>
        <v>9.95849666666667</v>
      </c>
      <c r="AB27" s="23" t="n">
        <f aca="false">'B. Talhuen'!AS27+'B. Bisquertt'!K27</f>
        <v>8.12558</v>
      </c>
      <c r="AC27" s="23" t="n">
        <f aca="false">'B. Talhuen'!AT27+'B. Bisquertt'!L27</f>
        <v>3.32692472287866</v>
      </c>
      <c r="AD27" s="23" t="n">
        <f aca="false">'B. Talhuen'!AU27+'B. Bisquertt'!M27</f>
        <v>1.93550319425363</v>
      </c>
      <c r="AE27" s="23" t="n">
        <f aca="false">'B. Talhuen'!AV27+'B. Bisquertt'!N27</f>
        <v>1.26701614724234</v>
      </c>
      <c r="AF27" s="23" t="n">
        <f aca="false">AVERAGE(T27:Y27)</f>
        <v>2.87253113241691</v>
      </c>
      <c r="AG27" s="23" t="n">
        <f aca="false">AVERAGE(Z27:AE27)</f>
        <v>5.04429456628466</v>
      </c>
      <c r="AH27" s="23" t="n">
        <f aca="false">AVERAGE(T27:AE27)</f>
        <v>3.95841284935079</v>
      </c>
      <c r="AI27" s="5"/>
      <c r="AJ27" s="3" t="s">
        <v>44</v>
      </c>
      <c r="AK27" s="23" t="n">
        <f aca="false">T27-BB27</f>
        <v>0.771123128043122</v>
      </c>
      <c r="AL27" s="23" t="n">
        <f aca="false">U27-BC27</f>
        <v>1.36916666666667</v>
      </c>
      <c r="AM27" s="23" t="n">
        <f aca="false">V27-BD27</f>
        <v>1.92125</v>
      </c>
      <c r="AN27" s="23" t="n">
        <f aca="false">W27-BE27</f>
        <v>4.206875</v>
      </c>
      <c r="AO27" s="23" t="n">
        <f aca="false">X27-BF27</f>
        <v>5.17854166666667</v>
      </c>
      <c r="AP27" s="23" t="n">
        <f aca="false">Y27-BG27</f>
        <v>3.53655402206855</v>
      </c>
      <c r="AQ27" s="23" t="n">
        <f aca="false">Z27-BH27</f>
        <v>5.41524666666667</v>
      </c>
      <c r="AR27" s="23" t="n">
        <f aca="false">AA27-BI27</f>
        <v>9.72149666666667</v>
      </c>
      <c r="AS27" s="23" t="n">
        <f aca="false">AB27-BJ27</f>
        <v>7.88858</v>
      </c>
      <c r="AT27" s="23" t="n">
        <f aca="false">AC27-BK27</f>
        <v>3.14327847817576</v>
      </c>
      <c r="AU27" s="23" t="n">
        <f aca="false">AD27-BL27</f>
        <v>1.82866341793083</v>
      </c>
      <c r="AV27" s="23" t="n">
        <f aca="false">AE27-BM27</f>
        <v>1.19707685591456</v>
      </c>
      <c r="AW27" s="23" t="n">
        <f aca="false">AVERAGE(AK27:AP27)</f>
        <v>2.83058508057417</v>
      </c>
      <c r="AX27" s="23" t="n">
        <f aca="false">AVERAGE(AQ27:AV27)</f>
        <v>4.86572368089241</v>
      </c>
      <c r="AY27" s="23" t="n">
        <f aca="false">AVERAGE(AK27:AV27)</f>
        <v>3.84815438073329</v>
      </c>
      <c r="BA27" s="3" t="s">
        <v>44</v>
      </c>
      <c r="BB27" s="22" t="n">
        <f aca="false">IF((BB$62)*T27&gt;$BD$3,$BD$3,(BB$62)*T27)</f>
        <v>0.0450529177264822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20662339333</v>
      </c>
      <c r="BH27" s="22" t="n">
        <f aca="false">IF((BH$62)*Z27&gt;$BD$3,$BD$3,(BH$62)*Z27)</f>
        <v>0.237</v>
      </c>
      <c r="BI27" s="22" t="n">
        <f aca="false">IF((BI$62)*AA27&gt;$BD$3,$BD$3,(BI$62)*AA27)</f>
        <v>0.237</v>
      </c>
      <c r="BJ27" s="22" t="n">
        <f aca="false">IF((BJ$62)*AB27&gt;$BD$3,$BD$3,(BJ$62)*AB27)</f>
        <v>0.237</v>
      </c>
      <c r="BK27" s="22" t="n">
        <f aca="false">IF((BK$62)*AC27&gt;$BD$3,$BD$3,(BK$62)*AC27)</f>
        <v>0.183646244702902</v>
      </c>
      <c r="BL27" s="22" t="n">
        <f aca="false">IF((BL$62)*AD27&gt;$BD$3,$BD$3,(BL$62)*AD27)</f>
        <v>0.106839776322801</v>
      </c>
      <c r="BM27" s="22" t="n">
        <f aca="false">IF((BM$62)*AE27&gt;$BD$3,$BD$3,(BM$62)*AE27)</f>
        <v>0.069939291327777</v>
      </c>
      <c r="BN27" s="22" t="n">
        <f aca="false">AVERAGE(BB27:BG27)</f>
        <v>0.041946051842747</v>
      </c>
      <c r="BO27" s="22" t="n">
        <f aca="false">AVERAGE(BH27:BM27)</f>
        <v>0.178570885392247</v>
      </c>
      <c r="BP27" s="22" t="n">
        <f aca="false">AVERAGE(BB27:BM27)</f>
        <v>0.110258468617497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0624130434782609</v>
      </c>
      <c r="D28" s="23" t="n">
        <f aca="false">$D$5*'Hda. Las Nieves'!D28</f>
        <v>0.0876304347826087</v>
      </c>
      <c r="E28" s="23" t="n">
        <f aca="false">$D$5*'Hda. Las Nieves'!E28</f>
        <v>0.146891304347826</v>
      </c>
      <c r="F28" s="23" t="n">
        <f aca="false">$D$5*'Hda. Las Nieves'!F28</f>
        <v>0.486065217391304</v>
      </c>
      <c r="G28" s="23" t="n">
        <f aca="false">$D$5*'Hda. Las Nieves'!G28</f>
        <v>0.428695652173913</v>
      </c>
      <c r="H28" s="23" t="n">
        <f aca="false">$D$5*'Hda. Las Nieves'!H28</f>
        <v>0.327826086956522</v>
      </c>
      <c r="I28" s="23" t="n">
        <f aca="false">$D$5*'Hda. Las Nieves'!I28</f>
        <v>0.655652173913043</v>
      </c>
      <c r="J28" s="23" t="n">
        <f aca="false">$D$5*'Hda. Las Nieves'!J28</f>
        <v>0.882608695652174</v>
      </c>
      <c r="K28" s="23" t="n">
        <f aca="false">$D$5*'Hda. Las Nieves'!K28</f>
        <v>0.630434782608696</v>
      </c>
      <c r="L28" s="23" t="n">
        <f aca="false">$D$5*'Hda. Las Nieves'!L28</f>
        <v>0.416086956521739</v>
      </c>
      <c r="M28" s="23" t="n">
        <f aca="false">$D$5*'Hda. Las Nieves'!M28</f>
        <v>0.184717391304348</v>
      </c>
      <c r="N28" s="23" t="n">
        <f aca="false">$D$5*'Hda. Las Nieves'!N28</f>
        <v>0.0907826086956522</v>
      </c>
      <c r="O28" s="23" t="n">
        <f aca="false">AVERAGE(C28:H28)</f>
        <v>0.256586956521739</v>
      </c>
      <c r="P28" s="23" t="n">
        <f aca="false">AVERAGE(I28:N28)</f>
        <v>0.476713768115942</v>
      </c>
      <c r="Q28" s="23" t="n">
        <f aca="false">AVERAGE(C28:N28)</f>
        <v>0.366650362318841</v>
      </c>
      <c r="R28" s="8"/>
      <c r="S28" s="3" t="s">
        <v>45</v>
      </c>
      <c r="T28" s="23" t="n">
        <f aca="false">'B. Talhuen'!AK28+'B. Bisquertt'!C28</f>
        <v>0.76953741458277</v>
      </c>
      <c r="U28" s="23" t="n">
        <f aca="false">'B. Talhuen'!AL28+'B. Bisquertt'!D28</f>
        <v>1.53479166666667</v>
      </c>
      <c r="V28" s="23" t="n">
        <f aca="false">'B. Talhuen'!AM28+'B. Bisquertt'!E28</f>
        <v>2.57270833333333</v>
      </c>
      <c r="W28" s="23" t="n">
        <f aca="false">'B. Talhuen'!AN28+'B. Bisquertt'!F28</f>
        <v>8.513125</v>
      </c>
      <c r="X28" s="23" t="n">
        <f aca="false">'B. Talhuen'!AO28+'B. Bisquertt'!G28</f>
        <v>7.50833333333333</v>
      </c>
      <c r="Y28" s="23" t="n">
        <f aca="false">'B. Talhuen'!AP28+'B. Bisquertt'!H28</f>
        <v>4.3275580557971</v>
      </c>
      <c r="Z28" s="23" t="n">
        <f aca="false">'B. Talhuen'!AQ28+'B. Bisquertt'!I28</f>
        <v>10.0689133333333</v>
      </c>
      <c r="AA28" s="23" t="n">
        <f aca="false">'B. Talhuen'!AR28+'B. Bisquertt'!J28</f>
        <v>14.0439133333333</v>
      </c>
      <c r="AB28" s="23" t="n">
        <f aca="false">'B. Talhuen'!AS28+'B. Bisquertt'!K28</f>
        <v>9.62724666666667</v>
      </c>
      <c r="AC28" s="23" t="n">
        <f aca="false">'B. Talhuen'!AT28+'B. Bisquertt'!L28</f>
        <v>5.87308</v>
      </c>
      <c r="AD28" s="23" t="n">
        <f aca="false">'B. Talhuen'!AU28+'B. Bisquertt'!M28</f>
        <v>2.27751982295709</v>
      </c>
      <c r="AE28" s="23" t="n">
        <f aca="false">'B. Talhuen'!AV28+'B. Bisquertt'!N28</f>
        <v>1.11932714848403</v>
      </c>
      <c r="AF28" s="23" t="n">
        <f aca="false">AVERAGE(T28:Y28)</f>
        <v>4.20434230061887</v>
      </c>
      <c r="AG28" s="23" t="n">
        <f aca="false">AVERAGE(Z28:AE28)</f>
        <v>7.16833338412907</v>
      </c>
      <c r="AH28" s="23" t="n">
        <f aca="false">AVERAGE(T28:AE28)</f>
        <v>5.68633784237397</v>
      </c>
      <c r="AI28" s="5"/>
      <c r="AJ28" s="3" t="s">
        <v>45</v>
      </c>
      <c r="AK28" s="23" t="n">
        <f aca="false">T28-BB28</f>
        <v>0.727058949297801</v>
      </c>
      <c r="AL28" s="23" t="n">
        <f aca="false">U28-BC28</f>
        <v>1.53479166666667</v>
      </c>
      <c r="AM28" s="23" t="n">
        <f aca="false">V28-BD28</f>
        <v>2.57270833333333</v>
      </c>
      <c r="AN28" s="23" t="n">
        <f aca="false">W28-BE28</f>
        <v>8.513125</v>
      </c>
      <c r="AO28" s="23" t="n">
        <f aca="false">X28-BF28</f>
        <v>7.50833333333333</v>
      </c>
      <c r="AP28" s="23" t="n">
        <f aca="false">Y28-BG28</f>
        <v>4.0905580557971</v>
      </c>
      <c r="AQ28" s="23" t="n">
        <f aca="false">Z28-BH28</f>
        <v>9.83191333333333</v>
      </c>
      <c r="AR28" s="23" t="n">
        <f aca="false">AA28-BI28</f>
        <v>13.8069133333333</v>
      </c>
      <c r="AS28" s="23" t="n">
        <f aca="false">AB28-BJ28</f>
        <v>9.39024666666667</v>
      </c>
      <c r="AT28" s="23" t="n">
        <f aca="false">AC28-BK28</f>
        <v>5.63608</v>
      </c>
      <c r="AU28" s="23" t="n">
        <f aca="false">AD28-BL28</f>
        <v>2.15180072872986</v>
      </c>
      <c r="AV28" s="23" t="n">
        <f aca="false">AE28-BM28</f>
        <v>1.05754028988771</v>
      </c>
      <c r="AW28" s="23" t="n">
        <f aca="false">AVERAGE(AK28:AP28)</f>
        <v>4.15776255640471</v>
      </c>
      <c r="AX28" s="23" t="n">
        <f aca="false">AVERAGE(AQ28:AV28)</f>
        <v>6.97908239199182</v>
      </c>
      <c r="AY28" s="23" t="n">
        <f aca="false">AVERAGE(AK28:AV28)</f>
        <v>5.56842247419826</v>
      </c>
      <c r="BA28" s="3" t="s">
        <v>45</v>
      </c>
      <c r="BB28" s="22" t="n">
        <f aca="false">IF((BB$62)*T28&gt;$BD$3,$BD$3,(BB$62)*T28)</f>
        <v>0.0424784652849689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237</v>
      </c>
      <c r="BH28" s="22" t="n">
        <f aca="false">IF((BH$62)*Z28&gt;$BD$3,$BD$3,(BH$62)*Z28)</f>
        <v>0.237</v>
      </c>
      <c r="BI28" s="22" t="n">
        <f aca="false">IF((BI$62)*AA28&gt;$BD$3,$BD$3,(BI$62)*AA28)</f>
        <v>0.237</v>
      </c>
      <c r="BJ28" s="22" t="n">
        <f aca="false">IF((BJ$62)*AB28&gt;$BD$3,$BD$3,(BJ$62)*AB28)</f>
        <v>0.237</v>
      </c>
      <c r="BK28" s="22" t="n">
        <f aca="false">IF((BK$62)*AC28&gt;$BD$3,$BD$3,(BK$62)*AC28)</f>
        <v>0.237</v>
      </c>
      <c r="BL28" s="22" t="n">
        <f aca="false">IF((BL$62)*AD28&gt;$BD$3,$BD$3,(BL$62)*AD28)</f>
        <v>0.125719094227231</v>
      </c>
      <c r="BM28" s="22" t="n">
        <f aca="false">IF((BM$62)*AE28&gt;$BD$3,$BD$3,(BM$62)*AE28)</f>
        <v>0.0617868585963184</v>
      </c>
      <c r="BN28" s="22" t="n">
        <f aca="false">AVERAGE(BB28:BG28)</f>
        <v>0.0465797442141615</v>
      </c>
      <c r="BO28" s="22" t="n">
        <f aca="false">AVERAGE(BH28:BM28)</f>
        <v>0.189250992137258</v>
      </c>
      <c r="BP28" s="22" t="n">
        <f aca="false">AVERAGE(BB28:BM28)</f>
        <v>0.11791536817571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0756521739130435</v>
      </c>
      <c r="D29" s="23" t="n">
        <f aca="false">$D$5*'Hda. Las Nieves'!D29</f>
        <v>0.706086956521739</v>
      </c>
      <c r="E29" s="23" t="n">
        <f aca="false">$D$5*'Hda. Las Nieves'!E29</f>
        <v>1.34913043478261</v>
      </c>
      <c r="F29" s="23" t="n">
        <f aca="false">$D$5*'Hda. Las Nieves'!F29</f>
        <v>0.395282608695652</v>
      </c>
      <c r="G29" s="23" t="n">
        <f aca="false">$D$5*'Hda. Las Nieves'!G29</f>
        <v>1.02130434782609</v>
      </c>
      <c r="H29" s="23" t="n">
        <f aca="false">$D$5*'Hda. Las Nieves'!H29</f>
        <v>0.78804347826087</v>
      </c>
      <c r="I29" s="23" t="n">
        <f aca="false">$D$5*'Hda. Las Nieves'!I29</f>
        <v>0.680869565217391</v>
      </c>
      <c r="J29" s="23" t="n">
        <f aca="false">$D$5*'Hda. Las Nieves'!J29</f>
        <v>0.78804347826087</v>
      </c>
      <c r="K29" s="23" t="n">
        <f aca="false">$D$5*'Hda. Las Nieves'!K29</f>
        <v>1.14739130434783</v>
      </c>
      <c r="L29" s="23" t="n">
        <f aca="false">$D$5*'Hda. Las Nieves'!L29</f>
        <v>1.19152173913043</v>
      </c>
      <c r="M29" s="23" t="n">
        <f aca="false">$D$5*'Hda. Las Nieves'!M29</f>
        <v>0.718695652173913</v>
      </c>
      <c r="N29" s="23" t="n">
        <f aca="false">$D$5*'Hda. Las Nieves'!N29</f>
        <v>0.363760869565217</v>
      </c>
      <c r="O29" s="23" t="n">
        <f aca="false">AVERAGE(C29:H29)</f>
        <v>0.722583333333333</v>
      </c>
      <c r="P29" s="23" t="n">
        <f aca="false">AVERAGE(I29:N29)</f>
        <v>0.815047101449275</v>
      </c>
      <c r="Q29" s="23" t="n">
        <f aca="false">AVERAGE(C29:N29)</f>
        <v>0.768815217391304</v>
      </c>
      <c r="R29" s="8"/>
      <c r="S29" s="3" t="s">
        <v>46</v>
      </c>
      <c r="T29" s="23" t="n">
        <f aca="false">'B. Talhuen'!AK29+'B. Bisquertt'!C29</f>
        <v>0.932772623736691</v>
      </c>
      <c r="U29" s="23" t="n">
        <f aca="false">'B. Talhuen'!AL29+'B. Bisquertt'!D29</f>
        <v>12.3666666666667</v>
      </c>
      <c r="V29" s="23" t="n">
        <f aca="false">'B. Talhuen'!AM29+'B. Bisquertt'!E29</f>
        <v>23.6291666666667</v>
      </c>
      <c r="W29" s="23" t="n">
        <f aca="false">'B. Talhuen'!AN29+'B. Bisquertt'!F29</f>
        <v>6.923125</v>
      </c>
      <c r="X29" s="23" t="n">
        <f aca="false">'B. Talhuen'!AO29+'B. Bisquertt'!G29</f>
        <v>17.8875</v>
      </c>
      <c r="Y29" s="23" t="n">
        <f aca="false">'B. Talhuen'!AP29+'B. Bisquertt'!H29</f>
        <v>12.3876633333333</v>
      </c>
      <c r="Z29" s="23" t="n">
        <f aca="false">'B. Talhuen'!AQ29+'B. Bisquertt'!I29</f>
        <v>10.51058</v>
      </c>
      <c r="AA29" s="23" t="n">
        <f aca="false">'B. Talhuen'!AR29+'B. Bisquertt'!J29</f>
        <v>12.3876633333333</v>
      </c>
      <c r="AB29" s="23" t="n">
        <f aca="false">'B. Talhuen'!AS29+'B. Bisquertt'!K29</f>
        <v>18.6814133333333</v>
      </c>
      <c r="AC29" s="23" t="n">
        <f aca="false">'B. Talhuen'!AT29+'B. Bisquertt'!L29</f>
        <v>19.45433</v>
      </c>
      <c r="AD29" s="23" t="n">
        <f aca="false">'B. Talhuen'!AU29+'B. Bisquertt'!M29</f>
        <v>11.17308</v>
      </c>
      <c r="AE29" s="23" t="n">
        <f aca="false">'B. Talhuen'!AV29+'B. Bisquertt'!N29</f>
        <v>4.95662166666667</v>
      </c>
      <c r="AF29" s="23" t="n">
        <f aca="false">AVERAGE(T29:Y29)</f>
        <v>12.3544823817339</v>
      </c>
      <c r="AG29" s="23" t="n">
        <f aca="false">AVERAGE(Z29:AE29)</f>
        <v>12.8606147222222</v>
      </c>
      <c r="AH29" s="23" t="n">
        <f aca="false">AVERAGE(T29:AE29)</f>
        <v>12.6075485519781</v>
      </c>
      <c r="AI29" s="5"/>
      <c r="AJ29" s="3" t="s">
        <v>46</v>
      </c>
      <c r="AK29" s="23" t="n">
        <f aca="false">T29-BB29</f>
        <v>0.881283574906425</v>
      </c>
      <c r="AL29" s="23" t="n">
        <f aca="false">U29-BC29</f>
        <v>12.3666666666667</v>
      </c>
      <c r="AM29" s="23" t="n">
        <f aca="false">V29-BD29</f>
        <v>23.6291666666667</v>
      </c>
      <c r="AN29" s="23" t="n">
        <f aca="false">W29-BE29</f>
        <v>6.923125</v>
      </c>
      <c r="AO29" s="23" t="n">
        <f aca="false">X29-BF29</f>
        <v>17.8875</v>
      </c>
      <c r="AP29" s="23" t="n">
        <f aca="false">Y29-BG29</f>
        <v>12.1506633333333</v>
      </c>
      <c r="AQ29" s="23" t="n">
        <f aca="false">Z29-BH29</f>
        <v>10.27358</v>
      </c>
      <c r="AR29" s="23" t="n">
        <f aca="false">AA29-BI29</f>
        <v>12.1506633333333</v>
      </c>
      <c r="AS29" s="23" t="n">
        <f aca="false">AB29-BJ29</f>
        <v>18.4444133333333</v>
      </c>
      <c r="AT29" s="23" t="n">
        <f aca="false">AC29-BK29</f>
        <v>19.21733</v>
      </c>
      <c r="AU29" s="23" t="n">
        <f aca="false">AD29-BL29</f>
        <v>10.93608</v>
      </c>
      <c r="AV29" s="23" t="n">
        <f aca="false">AE29-BM29</f>
        <v>4.71962166666667</v>
      </c>
      <c r="AW29" s="23" t="n">
        <f aca="false">AVERAGE(AK29:AP29)</f>
        <v>12.3064008735955</v>
      </c>
      <c r="AX29" s="23" t="n">
        <f aca="false">AVERAGE(AQ29:AV29)</f>
        <v>12.6236147222222</v>
      </c>
      <c r="AY29" s="23" t="n">
        <f aca="false">AVERAGE(AK29:AV29)</f>
        <v>12.4650077979089</v>
      </c>
      <c r="BA29" s="3" t="s">
        <v>46</v>
      </c>
      <c r="BB29" s="22" t="n">
        <f aca="false">IF((BB$62)*T29&gt;$BD$3,$BD$3,(BB$62)*T29)</f>
        <v>0.0514890488302653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237</v>
      </c>
      <c r="BH29" s="22" t="n">
        <f aca="false">IF((BH$62)*Z29&gt;$BD$3,$BD$3,(BH$62)*Z29)</f>
        <v>0.237</v>
      </c>
      <c r="BI29" s="22" t="n">
        <f aca="false">IF((BI$62)*AA29&gt;$BD$3,$BD$3,(BI$62)*AA29)</f>
        <v>0.237</v>
      </c>
      <c r="BJ29" s="22" t="n">
        <f aca="false">IF((BJ$62)*AB29&gt;$BD$3,$BD$3,(BJ$62)*AB29)</f>
        <v>0.237</v>
      </c>
      <c r="BK29" s="22" t="n">
        <f aca="false">IF((BK$62)*AC29&gt;$BD$3,$BD$3,(BK$62)*AC29)</f>
        <v>0.237</v>
      </c>
      <c r="BL29" s="22" t="n">
        <f aca="false">IF((BL$62)*AD29&gt;$BD$3,$BD$3,(BL$62)*AD29)</f>
        <v>0.237</v>
      </c>
      <c r="BM29" s="22" t="n">
        <f aca="false">IF((BM$62)*AE29&gt;$BD$3,$BD$3,(BM$62)*AE29)</f>
        <v>0.237</v>
      </c>
      <c r="BN29" s="22" t="n">
        <f aca="false">AVERAGE(BB29:BG29)</f>
        <v>0.0480815081383776</v>
      </c>
      <c r="BO29" s="22" t="n">
        <f aca="false">AVERAGE(BH29:BM29)</f>
        <v>0.237</v>
      </c>
      <c r="BP29" s="22" t="n">
        <f aca="false">AVERAGE(BB29:BM29)</f>
        <v>0.142540754069189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120413043478261</v>
      </c>
      <c r="D30" s="23" t="n">
        <f aca="false">$D$5*'Hda. Las Nieves'!D30</f>
        <v>0.378891304347826</v>
      </c>
      <c r="E30" s="23" t="n">
        <f aca="false">$D$5*'Hda. Las Nieves'!E30</f>
        <v>0.180304347826087</v>
      </c>
      <c r="F30" s="23" t="n">
        <f aca="false">$D$5*'Hda. Las Nieves'!F30</f>
        <v>0.64304347826087</v>
      </c>
      <c r="G30" s="23" t="n">
        <f aca="false">$D$5*'Hda. Las Nieves'!G30</f>
        <v>0.341065217391304</v>
      </c>
      <c r="H30" s="23" t="n">
        <f aca="false">$D$5*'Hda. Las Nieves'!H30</f>
        <v>0.307021739130435</v>
      </c>
      <c r="I30" s="23" t="n">
        <f aca="false">$D$5*'Hda. Las Nieves'!I30</f>
        <v>0.349891304347826</v>
      </c>
      <c r="J30" s="23" t="n">
        <f aca="false">$D$5*'Hda. Las Nieves'!J30</f>
        <v>0.882608695652174</v>
      </c>
      <c r="K30" s="23" t="n">
        <f aca="false">$D$5*'Hda. Las Nieves'!K30</f>
        <v>0.762826086956522</v>
      </c>
      <c r="L30" s="23" t="n">
        <f aca="false">$D$5*'Hda. Las Nieves'!L30</f>
        <v>0.573065217391304</v>
      </c>
      <c r="M30" s="23" t="n">
        <f aca="false">$D$5*'Hda. Las Nieves'!M30</f>
        <v>0.38645652173913</v>
      </c>
      <c r="N30" s="23" t="n">
        <f aca="false">$D$5*'Hda. Las Nieves'!N30</f>
        <v>0.225695652173913</v>
      </c>
      <c r="O30" s="23" t="n">
        <f aca="false">AVERAGE(C30:H30)</f>
        <v>0.32845652173913</v>
      </c>
      <c r="P30" s="23" t="n">
        <f aca="false">AVERAGE(I30:N30)</f>
        <v>0.530090579710145</v>
      </c>
      <c r="Q30" s="23" t="n">
        <f aca="false">AVERAGE(C30:N30)</f>
        <v>0.429273550724638</v>
      </c>
      <c r="R30" s="8"/>
      <c r="S30" s="3" t="s">
        <v>47</v>
      </c>
      <c r="T30" s="23" t="n">
        <f aca="false">'B. Talhuen'!AK30+'B. Bisquertt'!C30</f>
        <v>1.4846630927809</v>
      </c>
      <c r="U30" s="23" t="n">
        <f aca="false">'B. Talhuen'!AL30+'B. Bisquertt'!D30</f>
        <v>6.63604166666667</v>
      </c>
      <c r="V30" s="23" t="n">
        <f aca="false">'B. Talhuen'!AM30+'B. Bisquertt'!E30</f>
        <v>3.15791666666667</v>
      </c>
      <c r="W30" s="23" t="n">
        <f aca="false">'B. Talhuen'!AN30+'B. Bisquertt'!F30</f>
        <v>11.2625</v>
      </c>
      <c r="X30" s="23" t="n">
        <f aca="false">'B. Talhuen'!AO30+'B. Bisquertt'!G30</f>
        <v>5.97354166666667</v>
      </c>
      <c r="Y30" s="23" t="n">
        <f aca="false">'B. Talhuen'!AP30+'B. Bisquertt'!H30</f>
        <v>3.96369841177536</v>
      </c>
      <c r="Z30" s="23" t="n">
        <f aca="false">'B. Talhuen'!AQ30+'B. Bisquertt'!I30</f>
        <v>4.713705</v>
      </c>
      <c r="AA30" s="23" t="n">
        <f aca="false">'B. Talhuen'!AR30+'B. Bisquertt'!J30</f>
        <v>14.0439133333333</v>
      </c>
      <c r="AB30" s="23" t="n">
        <f aca="false">'B. Talhuen'!AS30+'B. Bisquertt'!K30</f>
        <v>11.9459966666667</v>
      </c>
      <c r="AC30" s="23" t="n">
        <f aca="false">'B. Talhuen'!AT30+'B. Bisquertt'!L30</f>
        <v>8.622455</v>
      </c>
      <c r="AD30" s="23" t="n">
        <f aca="false">'B. Talhuen'!AU30+'B. Bisquertt'!M30</f>
        <v>5.35412166666667</v>
      </c>
      <c r="AE30" s="23" t="n">
        <f aca="false">'B. Talhuen'!AV30+'B. Bisquertt'!N30</f>
        <v>2.78277166081446</v>
      </c>
      <c r="AF30" s="23" t="n">
        <f aca="false">AVERAGE(T30:Y30)</f>
        <v>5.41306025075938</v>
      </c>
      <c r="AG30" s="23" t="n">
        <f aca="false">AVERAGE(Z30:AE30)</f>
        <v>7.91049388791352</v>
      </c>
      <c r="AH30" s="23" t="n">
        <f aca="false">AVERAGE(T30:AE30)</f>
        <v>6.66177706933645</v>
      </c>
      <c r="AI30" s="5"/>
      <c r="AJ30" s="3" t="s">
        <v>47</v>
      </c>
      <c r="AK30" s="23" t="n">
        <f aca="false">T30-BB30</f>
        <v>1.40270969005939</v>
      </c>
      <c r="AL30" s="23" t="n">
        <f aca="false">U30-BC30</f>
        <v>6.63604166666667</v>
      </c>
      <c r="AM30" s="23" t="n">
        <f aca="false">V30-BD30</f>
        <v>3.15791666666667</v>
      </c>
      <c r="AN30" s="23" t="n">
        <f aca="false">W30-BE30</f>
        <v>11.2625</v>
      </c>
      <c r="AO30" s="23" t="n">
        <f aca="false">X30-BF30</f>
        <v>5.97354166666667</v>
      </c>
      <c r="AP30" s="23" t="n">
        <f aca="false">Y30-BG30</f>
        <v>3.74490225944536</v>
      </c>
      <c r="AQ30" s="23" t="n">
        <f aca="false">Z30-BH30</f>
        <v>4.476705</v>
      </c>
      <c r="AR30" s="23" t="n">
        <f aca="false">AA30-BI30</f>
        <v>13.8069133333333</v>
      </c>
      <c r="AS30" s="23" t="n">
        <f aca="false">AB30-BJ30</f>
        <v>11.7089966666667</v>
      </c>
      <c r="AT30" s="23" t="n">
        <f aca="false">AC30-BK30</f>
        <v>8.385455</v>
      </c>
      <c r="AU30" s="23" t="n">
        <f aca="false">AD30-BL30</f>
        <v>5.11712166666667</v>
      </c>
      <c r="AV30" s="23" t="n">
        <f aca="false">AE30-BM30</f>
        <v>2.6291626651375</v>
      </c>
      <c r="AW30" s="23" t="n">
        <f aca="false">AVERAGE(AK30:AP30)</f>
        <v>5.36293532491746</v>
      </c>
      <c r="AX30" s="23" t="n">
        <f aca="false">AVERAGE(AQ30:AV30)</f>
        <v>7.68739238863403</v>
      </c>
      <c r="AY30" s="23" t="n">
        <f aca="false">AVERAGE(AK30:AV30)</f>
        <v>6.52516385677574</v>
      </c>
      <c r="BA30" s="3" t="s">
        <v>47</v>
      </c>
      <c r="BB30" s="22" t="n">
        <f aca="false">IF((BB$62)*T30&gt;$BD$3,$BD$3,(BB$62)*T30)</f>
        <v>0.0819534027215056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21879615233</v>
      </c>
      <c r="BH30" s="22" t="n">
        <f aca="false">IF((BH$62)*Z30&gt;$BD$3,$BD$3,(BH$62)*Z30)</f>
        <v>0.237</v>
      </c>
      <c r="BI30" s="22" t="n">
        <f aca="false">IF((BI$62)*AA30&gt;$BD$3,$BD$3,(BI$62)*AA30)</f>
        <v>0.237</v>
      </c>
      <c r="BJ30" s="22" t="n">
        <f aca="false">IF((BJ$62)*AB30&gt;$BD$3,$BD$3,(BJ$62)*AB30)</f>
        <v>0.237</v>
      </c>
      <c r="BK30" s="22" t="n">
        <f aca="false">IF((BK$62)*AC30&gt;$BD$3,$BD$3,(BK$62)*AC30)</f>
        <v>0.237</v>
      </c>
      <c r="BL30" s="22" t="n">
        <f aca="false">IF((BL$62)*AD30&gt;$BD$3,$BD$3,(BL$62)*AD30)</f>
        <v>0.237</v>
      </c>
      <c r="BM30" s="22" t="n">
        <f aca="false">IF((BM$62)*AE30&gt;$BD$3,$BD$3,(BM$62)*AE30)</f>
        <v>0.153608995676958</v>
      </c>
      <c r="BN30" s="22" t="n">
        <f aca="false">AVERAGE(BB30:BG30)</f>
        <v>0.0501249258419176</v>
      </c>
      <c r="BO30" s="22" t="n">
        <f aca="false">AVERAGE(BH30:BM30)</f>
        <v>0.223101499279493</v>
      </c>
      <c r="BP30" s="22" t="n">
        <f aca="false">AVERAGE(BB30:BM30)</f>
        <v>0.136613212560705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0970869565217391</v>
      </c>
      <c r="D31" s="23" t="n">
        <f aca="false">$D$5*'Hda. Las Nieves'!D31</f>
        <v>0.513173913043478</v>
      </c>
      <c r="E31" s="23" t="n">
        <f aca="false">$D$5*'Hda. Las Nieves'!E31</f>
        <v>0.673934782608696</v>
      </c>
      <c r="F31" s="23" t="n">
        <f aca="false">$D$5*'Hda. Las Nieves'!F31</f>
        <v>0.616565217391304</v>
      </c>
      <c r="G31" s="23" t="n">
        <f aca="false">$D$5*'Hda. Las Nieves'!G31</f>
        <v>0.322152173913043</v>
      </c>
      <c r="H31" s="23" t="n">
        <f aca="false">$D$5*'Hda. Las Nieves'!H31</f>
        <v>0.303239130434783</v>
      </c>
      <c r="I31" s="23" t="n">
        <f aca="false">$D$5*'Hda. Las Nieves'!I31</f>
        <v>0.534608695652174</v>
      </c>
      <c r="J31" s="23" t="n">
        <f aca="false">$D$5*'Hda. Las Nieves'!J31</f>
        <v>0.693478260869565</v>
      </c>
      <c r="K31" s="23" t="n">
        <f aca="false">$D$5*'Hda. Las Nieves'!K31</f>
        <v>0.680869565217391</v>
      </c>
      <c r="L31" s="23" t="n">
        <f aca="false">$D$5*'Hda. Las Nieves'!L31</f>
        <v>0.611521739130435</v>
      </c>
      <c r="M31" s="23" t="n">
        <f aca="false">$D$5*'Hda. Las Nieves'!M31</f>
        <v>0.298195652173913</v>
      </c>
      <c r="N31" s="23" t="n">
        <f aca="false">$D$5*'Hda. Las Nieves'!N31</f>
        <v>0.184717391304348</v>
      </c>
      <c r="O31" s="23" t="n">
        <f aca="false">AVERAGE(C31:H31)</f>
        <v>0.421025362318841</v>
      </c>
      <c r="P31" s="23" t="n">
        <f aca="false">AVERAGE(I31:N31)</f>
        <v>0.500565217391304</v>
      </c>
      <c r="Q31" s="23" t="n">
        <f aca="false">AVERAGE(C31:N31)</f>
        <v>0.460795289855072</v>
      </c>
      <c r="R31" s="8"/>
      <c r="S31" s="3" t="s">
        <v>48</v>
      </c>
      <c r="T31" s="23" t="n">
        <f aca="false">'B. Talhuen'!AK31+'B. Bisquertt'!C31</f>
        <v>1.19705820046209</v>
      </c>
      <c r="U31" s="23" t="n">
        <f aca="false">'B. Talhuen'!AL31+'B. Bisquertt'!D31</f>
        <v>8.98791666666667</v>
      </c>
      <c r="V31" s="23" t="n">
        <f aca="false">'B. Talhuen'!AM31+'B. Bisquertt'!E31</f>
        <v>11.8035416666667</v>
      </c>
      <c r="W31" s="23" t="n">
        <f aca="false">'B. Talhuen'!AN31+'B. Bisquertt'!F31</f>
        <v>10.79875</v>
      </c>
      <c r="X31" s="23" t="n">
        <f aca="false">'B. Talhuen'!AO31+'B. Bisquertt'!G31</f>
        <v>5.64229166666667</v>
      </c>
      <c r="Y31" s="23" t="n">
        <f aca="false">'B. Talhuen'!AP31+'B. Bisquertt'!H31</f>
        <v>3.89754211286232</v>
      </c>
      <c r="Z31" s="23" t="n">
        <f aca="false">'B. Talhuen'!AQ31+'B. Bisquertt'!I31</f>
        <v>7.94891333333333</v>
      </c>
      <c r="AA31" s="23" t="n">
        <f aca="false">'B. Talhuen'!AR31+'B. Bisquertt'!J31</f>
        <v>10.7314133333333</v>
      </c>
      <c r="AB31" s="23" t="n">
        <f aca="false">'B. Talhuen'!AS31+'B. Bisquertt'!K31</f>
        <v>10.51058</v>
      </c>
      <c r="AC31" s="23" t="n">
        <f aca="false">'B. Talhuen'!AT31+'B. Bisquertt'!L31</f>
        <v>9.29599666666666</v>
      </c>
      <c r="AD31" s="23" t="n">
        <f aca="false">'B. Talhuen'!AU31+'B. Bisquertt'!M31</f>
        <v>3.80933371431159</v>
      </c>
      <c r="AE31" s="23" t="n">
        <f aca="false">'B. Talhuen'!AV31+'B. Bisquertt'!N31</f>
        <v>2.27751982295709</v>
      </c>
      <c r="AF31" s="23" t="n">
        <f aca="false">AVERAGE(T31:Y31)</f>
        <v>7.0545167188874</v>
      </c>
      <c r="AG31" s="23" t="n">
        <f aca="false">AVERAGE(Z31:AE31)</f>
        <v>7.42895947843367</v>
      </c>
      <c r="AH31" s="23" t="n">
        <f aca="false">AVERAGE(T31:AE31)</f>
        <v>7.24173809866054</v>
      </c>
      <c r="AI31" s="5"/>
      <c r="AJ31" s="3" t="s">
        <v>48</v>
      </c>
      <c r="AK31" s="23" t="n">
        <f aca="false">T31-BB31</f>
        <v>1.13098058779658</v>
      </c>
      <c r="AL31" s="23" t="n">
        <f aca="false">U31-BC31</f>
        <v>8.98791666666667</v>
      </c>
      <c r="AM31" s="23" t="n">
        <f aca="false">V31-BD31</f>
        <v>11.8035416666667</v>
      </c>
      <c r="AN31" s="23" t="n">
        <f aca="false">W31-BE31</f>
        <v>10.79875</v>
      </c>
      <c r="AO31" s="23" t="n">
        <f aca="false">X31-BF31</f>
        <v>5.64229166666667</v>
      </c>
      <c r="AP31" s="23" t="n">
        <f aca="false">Y31-BG31</f>
        <v>3.68239778823232</v>
      </c>
      <c r="AQ31" s="23" t="n">
        <f aca="false">Z31-BH31</f>
        <v>7.71191333333333</v>
      </c>
      <c r="AR31" s="23" t="n">
        <f aca="false">AA31-BI31</f>
        <v>10.4944133333333</v>
      </c>
      <c r="AS31" s="23" t="n">
        <f aca="false">AB31-BJ31</f>
        <v>10.27358</v>
      </c>
      <c r="AT31" s="23" t="n">
        <f aca="false">AC31-BK31</f>
        <v>9.05899666666666</v>
      </c>
      <c r="AU31" s="23" t="n">
        <f aca="false">AD31-BL31</f>
        <v>3.59905849328159</v>
      </c>
      <c r="AV31" s="23" t="n">
        <f aca="false">AE31-BM31</f>
        <v>2.15180072872986</v>
      </c>
      <c r="AW31" s="23" t="n">
        <f aca="false">AVERAGE(AK31:AP31)</f>
        <v>7.00764639600482</v>
      </c>
      <c r="AX31" s="23" t="n">
        <f aca="false">AVERAGE(AQ31:AV31)</f>
        <v>7.2149604258908</v>
      </c>
      <c r="AY31" s="23" t="n">
        <f aca="false">AVERAGE(AK31:AV31)</f>
        <v>7.11130341094781</v>
      </c>
      <c r="BA31" s="3" t="s">
        <v>48</v>
      </c>
      <c r="BB31" s="22" t="n">
        <f aca="false">IF((BB$62)*T31&gt;$BD$3,$BD$3,(BB$62)*T31)</f>
        <v>0.0660776126655071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21514432463</v>
      </c>
      <c r="BH31" s="22" t="n">
        <f aca="false">IF((BH$62)*Z31&gt;$BD$3,$BD$3,(BH$62)*Z31)</f>
        <v>0.237</v>
      </c>
      <c r="BI31" s="22" t="n">
        <f aca="false">IF((BI$62)*AA31&gt;$BD$3,$BD$3,(BI$62)*AA31)</f>
        <v>0.237</v>
      </c>
      <c r="BJ31" s="22" t="n">
        <f aca="false">IF((BJ$62)*AB31&gt;$BD$3,$BD$3,(BJ$62)*AB31)</f>
        <v>0.237</v>
      </c>
      <c r="BK31" s="22" t="n">
        <f aca="false">IF((BK$62)*AC31&gt;$BD$3,$BD$3,(BK$62)*AC31)</f>
        <v>0.237</v>
      </c>
      <c r="BL31" s="22" t="n">
        <f aca="false">IF((BL$62)*AD31&gt;$BD$3,$BD$3,(BL$62)*AD31)</f>
        <v>0.21027522103</v>
      </c>
      <c r="BM31" s="22" t="n">
        <f aca="false">IF((BM$62)*AE31&gt;$BD$3,$BD$3,(BM$62)*AE31)</f>
        <v>0.125719094227231</v>
      </c>
      <c r="BN31" s="22" t="n">
        <f aca="false">AVERAGE(BB31:BG31)</f>
        <v>0.0468703228825845</v>
      </c>
      <c r="BO31" s="22" t="n">
        <f aca="false">AVERAGE(BH31:BM31)</f>
        <v>0.213999052542872</v>
      </c>
      <c r="BP31" s="22" t="n">
        <f aca="false">AVERAGE(BB31:BM31)</f>
        <v>0.130434687712728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165173913043478</v>
      </c>
      <c r="D32" s="23" t="n">
        <f aca="false">$D$5*'Hda. Las Nieves'!D32</f>
        <v>0.133021739130435</v>
      </c>
      <c r="E32" s="23" t="n">
        <f aca="false">$D$5*'Hda. Las Nieves'!E32</f>
        <v>0.139326086956522</v>
      </c>
      <c r="F32" s="23" t="n">
        <f aca="false">$D$5*'Hda. Las Nieves'!F32</f>
        <v>0.399065217391304</v>
      </c>
      <c r="G32" s="23" t="n">
        <f aca="false">$D$5*'Hda. Las Nieves'!G32</f>
        <v>0.358086956521739</v>
      </c>
      <c r="H32" s="23" t="n">
        <f aca="false">$D$5*'Hda. Las Nieves'!H32</f>
        <v>0.385826086956522</v>
      </c>
      <c r="I32" s="23" t="n">
        <f aca="false">$D$5*'Hda. Las Nieves'!I32</f>
        <v>0.489217391304348</v>
      </c>
      <c r="J32" s="23" t="n">
        <f aca="false">$D$5*'Hda. Las Nieves'!J32</f>
        <v>0.622239130434783</v>
      </c>
      <c r="K32" s="23" t="n">
        <f aca="false">$D$5*'Hda. Las Nieves'!K32</f>
        <v>0.794347826086956</v>
      </c>
      <c r="L32" s="23" t="n">
        <f aca="false">$D$5*'Hda. Las Nieves'!L32</f>
        <v>0.51254347826087</v>
      </c>
      <c r="M32" s="23" t="n">
        <f aca="false">$D$5*'Hda. Las Nieves'!M32</f>
        <v>0.292521739130435</v>
      </c>
      <c r="N32" s="23" t="n">
        <f aca="false">$D$5*'Hda. Las Nieves'!N32</f>
        <v>0.255326086956522</v>
      </c>
      <c r="O32" s="23" t="n">
        <f aca="false">AVERAGE(C32:H32)</f>
        <v>0.263416666666667</v>
      </c>
      <c r="P32" s="23" t="n">
        <f aca="false">AVERAGE(I32:N32)</f>
        <v>0.494365942028985</v>
      </c>
      <c r="Q32" s="23" t="n">
        <f aca="false">AVERAGE(C32:N32)</f>
        <v>0.378891304347826</v>
      </c>
      <c r="R32" s="8"/>
      <c r="S32" s="3" t="s">
        <v>49</v>
      </c>
      <c r="T32" s="23" t="n">
        <f aca="false">'B. Talhuen'!AK32+'B. Bisquertt'!C32</f>
        <v>2.03655356182511</v>
      </c>
      <c r="U32" s="23" t="n">
        <f aca="false">'B. Talhuen'!AL32+'B. Bisquertt'!D32</f>
        <v>2.32979166666667</v>
      </c>
      <c r="V32" s="23" t="n">
        <f aca="false">'B. Talhuen'!AM32+'B. Bisquertt'!E32</f>
        <v>2.44020833333333</v>
      </c>
      <c r="W32" s="23" t="n">
        <f aca="false">'B. Talhuen'!AN32+'B. Bisquertt'!F32</f>
        <v>6.989375</v>
      </c>
      <c r="X32" s="23" t="n">
        <f aca="false">'B. Talhuen'!AO32+'B. Bisquertt'!G32</f>
        <v>6.27166666666667</v>
      </c>
      <c r="Y32" s="23" t="n">
        <f aca="false">'B. Talhuen'!AP32+'B. Bisquertt'!H32</f>
        <v>5.34308</v>
      </c>
      <c r="Z32" s="23" t="n">
        <f aca="false">'B. Talhuen'!AQ32+'B. Bisquertt'!I32</f>
        <v>7.15391333333333</v>
      </c>
      <c r="AA32" s="23" t="n">
        <f aca="false">'B. Talhuen'!AR32+'B. Bisquertt'!J32</f>
        <v>9.483705</v>
      </c>
      <c r="AB32" s="23" t="n">
        <f aca="false">'B. Talhuen'!AS32+'B. Bisquertt'!K32</f>
        <v>12.49808</v>
      </c>
      <c r="AC32" s="23" t="n">
        <f aca="false">'B. Talhuen'!AT32+'B. Bisquertt'!L32</f>
        <v>7.562455</v>
      </c>
      <c r="AD32" s="23" t="n">
        <f aca="false">'B. Talhuen'!AU32+'B. Bisquertt'!M32</f>
        <v>3.71009926594203</v>
      </c>
      <c r="AE32" s="23" t="n">
        <f aca="false">'B. Talhuen'!AV32+'B. Bisquertt'!N32</f>
        <v>3.14810760511133</v>
      </c>
      <c r="AF32" s="23" t="n">
        <f aca="false">AVERAGE(T32:Y32)</f>
        <v>4.23511253808196</v>
      </c>
      <c r="AG32" s="23" t="n">
        <f aca="false">AVERAGE(Z32:AE32)</f>
        <v>7.25939336739778</v>
      </c>
      <c r="AH32" s="23" t="n">
        <f aca="false">AVERAGE(T32:AE32)</f>
        <v>5.74725295273987</v>
      </c>
      <c r="AI32" s="5"/>
      <c r="AJ32" s="3" t="s">
        <v>49</v>
      </c>
      <c r="AK32" s="23" t="n">
        <f aca="false">T32-BB32</f>
        <v>1.92413580521236</v>
      </c>
      <c r="AL32" s="23" t="n">
        <f aca="false">U32-BC32</f>
        <v>2.32979166666667</v>
      </c>
      <c r="AM32" s="23" t="n">
        <f aca="false">V32-BD32</f>
        <v>2.44020833333333</v>
      </c>
      <c r="AN32" s="23" t="n">
        <f aca="false">W32-BE32</f>
        <v>6.989375</v>
      </c>
      <c r="AO32" s="23" t="n">
        <f aca="false">X32-BF32</f>
        <v>6.27166666666667</v>
      </c>
      <c r="AP32" s="23" t="n">
        <f aca="false">Y32-BG32</f>
        <v>5.10608</v>
      </c>
      <c r="AQ32" s="23" t="n">
        <f aca="false">Z32-BH32</f>
        <v>6.91691333333333</v>
      </c>
      <c r="AR32" s="23" t="n">
        <f aca="false">AA32-BI32</f>
        <v>9.246705</v>
      </c>
      <c r="AS32" s="23" t="n">
        <f aca="false">AB32-BJ32</f>
        <v>12.26108</v>
      </c>
      <c r="AT32" s="23" t="n">
        <f aca="false">AC32-BK32</f>
        <v>7.325455</v>
      </c>
      <c r="AU32" s="23" t="n">
        <f aca="false">AD32-BL32</f>
        <v>3.50530178646203</v>
      </c>
      <c r="AV32" s="23" t="n">
        <f aca="false">AE32-BM32</f>
        <v>2.97433206530919</v>
      </c>
      <c r="AW32" s="23" t="n">
        <f aca="false">AVERAGE(AK32:AP32)</f>
        <v>4.17687624531317</v>
      </c>
      <c r="AX32" s="23" t="n">
        <f aca="false">AVERAGE(AQ32:AV32)</f>
        <v>7.03829786418409</v>
      </c>
      <c r="AY32" s="23" t="n">
        <f aca="false">AVERAGE(AK32:AV32)</f>
        <v>5.60758705474863</v>
      </c>
      <c r="BA32" s="3" t="s">
        <v>49</v>
      </c>
      <c r="BB32" s="22" t="n">
        <f aca="false">IF((BB$62)*T32&gt;$BD$3,$BD$3,(BB$62)*T32)</f>
        <v>0.112417756612746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237</v>
      </c>
      <c r="BH32" s="22" t="n">
        <f aca="false">IF((BH$62)*Z32&gt;$BD$3,$BD$3,(BH$62)*Z32)</f>
        <v>0.237</v>
      </c>
      <c r="BI32" s="22" t="n">
        <f aca="false">IF((BI$62)*AA32&gt;$BD$3,$BD$3,(BI$62)*AA32)</f>
        <v>0.237</v>
      </c>
      <c r="BJ32" s="22" t="n">
        <f aca="false">IF((BJ$62)*AB32&gt;$BD$3,$BD$3,(BJ$62)*AB32)</f>
        <v>0.237</v>
      </c>
      <c r="BK32" s="22" t="n">
        <f aca="false">IF((BK$62)*AC32&gt;$BD$3,$BD$3,(BK$62)*AC32)</f>
        <v>0.237</v>
      </c>
      <c r="BL32" s="22" t="n">
        <f aca="false">IF((BL$62)*AD32&gt;$BD$3,$BD$3,(BL$62)*AD32)</f>
        <v>0.20479747948</v>
      </c>
      <c r="BM32" s="22" t="n">
        <f aca="false">IF((BM$62)*AE32&gt;$BD$3,$BD$3,(BM$62)*AE32)</f>
        <v>0.173775539802145</v>
      </c>
      <c r="BN32" s="22" t="n">
        <f aca="false">AVERAGE(BB32:BG32)</f>
        <v>0.058236292768791</v>
      </c>
      <c r="BO32" s="22" t="n">
        <f aca="false">AVERAGE(BH32:BM32)</f>
        <v>0.221095503213691</v>
      </c>
      <c r="BP32" s="22" t="n">
        <f aca="false">AVERAGE(BB32:BM32)</f>
        <v>0.139665897991241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0844782608695652</v>
      </c>
      <c r="D33" s="23" t="n">
        <f aca="false">$D$5*'Hda. Las Nieves'!D33</f>
        <v>0.0794347826086956</v>
      </c>
      <c r="E33" s="23" t="n">
        <f aca="false">$D$5*'Hda. Las Nieves'!E33</f>
        <v>0.668260869565217</v>
      </c>
      <c r="F33" s="23" t="n">
        <f aca="false">$D$5*'Hda. Las Nieves'!F33</f>
        <v>0.22695652173913</v>
      </c>
      <c r="G33" s="23" t="n">
        <f aca="false">$D$5*'Hda. Las Nieves'!G33</f>
        <v>0.234521739130435</v>
      </c>
      <c r="H33" s="23" t="n">
        <f aca="false">$D$5*'Hda. Las Nieves'!H33</f>
        <v>0.196695652173913</v>
      </c>
      <c r="I33" s="23" t="n">
        <f aca="false">$D$5*'Hda. Las Nieves'!I33</f>
        <v>0.520739130434783</v>
      </c>
      <c r="J33" s="23" t="n">
        <f aca="false">$D$5*'Hda. Las Nieves'!J33</f>
        <v>0.998608695652174</v>
      </c>
      <c r="K33" s="23" t="n">
        <f aca="false">$D$5*'Hda. Las Nieves'!K33</f>
        <v>0.518217391304348</v>
      </c>
      <c r="L33" s="23" t="n">
        <f aca="false">$D$5*'Hda. Las Nieves'!L33</f>
        <v>0.450130434782609</v>
      </c>
      <c r="M33" s="23" t="n">
        <f aca="false">$D$5*'Hda. Las Nieves'!M33</f>
        <v>0.312065217391304</v>
      </c>
      <c r="N33" s="23" t="n">
        <f aca="false">$D$5*'Hda. Las Nieves'!N33</f>
        <v>0.297565217391304</v>
      </c>
      <c r="O33" s="23" t="n">
        <f aca="false">AVERAGE(C33:H33)</f>
        <v>0.248391304347826</v>
      </c>
      <c r="P33" s="23" t="n">
        <f aca="false">AVERAGE(I33:N33)</f>
        <v>0.516221014492754</v>
      </c>
      <c r="Q33" s="23" t="n">
        <f aca="false">AVERAGE(C33:N33)</f>
        <v>0.38230615942029</v>
      </c>
      <c r="R33" s="8"/>
      <c r="S33" s="3" t="s">
        <v>50</v>
      </c>
      <c r="T33" s="23" t="n">
        <f aca="false">'B. Talhuen'!AK33+'B. Bisquertt'!C33</f>
        <v>1.04159609650597</v>
      </c>
      <c r="U33" s="23" t="n">
        <f aca="false">'B. Talhuen'!AL33+'B. Bisquertt'!D33</f>
        <v>1.39125</v>
      </c>
      <c r="V33" s="23" t="n">
        <f aca="false">'B. Talhuen'!AM33+'B. Bisquertt'!E33</f>
        <v>11.7041666666667</v>
      </c>
      <c r="W33" s="23" t="n">
        <f aca="false">'B. Talhuen'!AN33+'B. Bisquertt'!F33</f>
        <v>3.975</v>
      </c>
      <c r="X33" s="23" t="n">
        <f aca="false">'B. Talhuen'!AO33+'B. Bisquertt'!G33</f>
        <v>4.1075</v>
      </c>
      <c r="Y33" s="23" t="n">
        <f aca="false">'B. Talhuen'!AP33+'B. Bisquertt'!H33</f>
        <v>2.4252088217154</v>
      </c>
      <c r="Z33" s="23" t="n">
        <f aca="false">'B. Talhuen'!AQ33+'B. Bisquertt'!I33</f>
        <v>7.70599666666667</v>
      </c>
      <c r="AA33" s="23" t="n">
        <f aca="false">'B. Talhuen'!AR33+'B. Bisquertt'!J33</f>
        <v>16.07558</v>
      </c>
      <c r="AB33" s="23" t="n">
        <f aca="false">'B. Talhuen'!AS33+'B. Bisquertt'!K33</f>
        <v>7.66183</v>
      </c>
      <c r="AC33" s="23" t="n">
        <f aca="false">'B. Talhuen'!AT33+'B. Bisquertt'!L33</f>
        <v>6.46933</v>
      </c>
      <c r="AD33" s="23" t="n">
        <f aca="false">'B. Talhuen'!AU33+'B. Bisquertt'!M33</f>
        <v>4.05190681032609</v>
      </c>
      <c r="AE33" s="23" t="n">
        <f aca="false">'B. Talhuen'!AV33+'B. Bisquertt'!N33</f>
        <v>3.79830766449275</v>
      </c>
      <c r="AF33" s="23" t="n">
        <f aca="false">AVERAGE(T33:Y33)</f>
        <v>4.10745359748134</v>
      </c>
      <c r="AG33" s="23" t="n">
        <f aca="false">AVERAGE(Z33:AE33)</f>
        <v>7.62715852358092</v>
      </c>
      <c r="AH33" s="23" t="n">
        <f aca="false">AVERAGE(T33:AE33)</f>
        <v>5.86730606053113</v>
      </c>
      <c r="AI33" s="5"/>
      <c r="AJ33" s="3" t="s">
        <v>50</v>
      </c>
      <c r="AK33" s="23" t="n">
        <f aca="false">T33-BB33</f>
        <v>0.984099991978841</v>
      </c>
      <c r="AL33" s="23" t="n">
        <f aca="false">U33-BC33</f>
        <v>1.39125</v>
      </c>
      <c r="AM33" s="23" t="n">
        <f aca="false">V33-BD33</f>
        <v>11.7041666666667</v>
      </c>
      <c r="AN33" s="23" t="n">
        <f aca="false">W33-BE33</f>
        <v>3.975</v>
      </c>
      <c r="AO33" s="23" t="n">
        <f aca="false">X33-BF33</f>
        <v>4.1075</v>
      </c>
      <c r="AP33" s="23" t="n">
        <f aca="false">Y33-BG33</f>
        <v>2.29133729475671</v>
      </c>
      <c r="AQ33" s="23" t="n">
        <f aca="false">Z33-BH33</f>
        <v>7.46899666666667</v>
      </c>
      <c r="AR33" s="23" t="n">
        <f aca="false">AA33-BI33</f>
        <v>15.83858</v>
      </c>
      <c r="AS33" s="23" t="n">
        <f aca="false">AB33-BJ33</f>
        <v>7.42483</v>
      </c>
      <c r="AT33" s="23" t="n">
        <f aca="false">AC33-BK33</f>
        <v>6.23233</v>
      </c>
      <c r="AU33" s="23" t="n">
        <f aca="false">AD33-BL33</f>
        <v>3.82824155439609</v>
      </c>
      <c r="AV33" s="23" t="n">
        <f aca="false">AE33-BM33</f>
        <v>3.58864108141275</v>
      </c>
      <c r="AW33" s="23" t="n">
        <f aca="false">AVERAGE(AK33:AP33)</f>
        <v>4.0755589922337</v>
      </c>
      <c r="AX33" s="23" t="n">
        <f aca="false">AVERAGE(AQ33:AV33)</f>
        <v>7.39693655041258</v>
      </c>
      <c r="AY33" s="23" t="n">
        <f aca="false">AVERAGE(AK33:AV33)</f>
        <v>5.73624777132314</v>
      </c>
      <c r="BA33" s="3" t="s">
        <v>50</v>
      </c>
      <c r="BB33" s="22" t="n">
        <f aca="false">IF((BB$62)*T33&gt;$BD$3,$BD$3,(BB$62)*T33)</f>
        <v>0.0574961045271296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13387152695869</v>
      </c>
      <c r="BH33" s="22" t="n">
        <f aca="false">IF((BH$62)*Z33&gt;$BD$3,$BD$3,(BH$62)*Z33)</f>
        <v>0.237</v>
      </c>
      <c r="BI33" s="22" t="n">
        <f aca="false">IF((BI$62)*AA33&gt;$BD$3,$BD$3,(BI$62)*AA33)</f>
        <v>0.237</v>
      </c>
      <c r="BJ33" s="22" t="n">
        <f aca="false">IF((BJ$62)*AB33&gt;$BD$3,$BD$3,(BJ$62)*AB33)</f>
        <v>0.237</v>
      </c>
      <c r="BK33" s="22" t="n">
        <f aca="false">IF((BK$62)*AC33&gt;$BD$3,$BD$3,(BK$62)*AC33)</f>
        <v>0.237</v>
      </c>
      <c r="BL33" s="22" t="n">
        <f aca="false">IF((BL$62)*AD33&gt;$BD$3,$BD$3,(BL$62)*AD33)</f>
        <v>0.22366525593</v>
      </c>
      <c r="BM33" s="22" t="n">
        <f aca="false">IF((BM$62)*AE33&gt;$BD$3,$BD$3,(BM$62)*AE33)</f>
        <v>0.20966658308</v>
      </c>
      <c r="BN33" s="22" t="n">
        <f aca="false">AVERAGE(BB33:BG33)</f>
        <v>0.0318946052476366</v>
      </c>
      <c r="BO33" s="22" t="n">
        <f aca="false">AVERAGE(BH33:BM33)</f>
        <v>0.230221973168333</v>
      </c>
      <c r="BP33" s="22" t="n">
        <f aca="false">AVERAGE(BB33:BM33)</f>
        <v>0.131058289207985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0725</v>
      </c>
      <c r="D34" s="23" t="n">
        <f aca="false">$D$5*'Hda. Las Nieves'!D34</f>
        <v>0.186608695652174</v>
      </c>
      <c r="E34" s="23" t="n">
        <f aca="false">$D$5*'Hda. Las Nieves'!E34</f>
        <v>0.327826086956522</v>
      </c>
      <c r="F34" s="23" t="n">
        <f aca="false">$D$5*'Hda. Las Nieves'!F34</f>
        <v>1.17891304347826</v>
      </c>
      <c r="G34" s="23" t="n">
        <f aca="false">$D$5*'Hda. Las Nieves'!G34</f>
        <v>0.655652173913043</v>
      </c>
      <c r="H34" s="23" t="n">
        <f aca="false">$D$5*'Hda. Las Nieves'!H34</f>
        <v>0.559195652173913</v>
      </c>
      <c r="I34" s="23" t="n">
        <f aca="false">$D$5*'Hda. Las Nieves'!I34</f>
        <v>0.78804347826087</v>
      </c>
      <c r="J34" s="23" t="n">
        <f aca="false">$D$5*'Hda. Las Nieves'!J34</f>
        <v>1.015</v>
      </c>
      <c r="K34" s="23" t="n">
        <f aca="false">$D$5*'Hda. Las Nieves'!K34</f>
        <v>0.806956521739131</v>
      </c>
      <c r="L34" s="23" t="n">
        <f aca="false">$D$5*'Hda. Las Nieves'!L34</f>
        <v>0.617826086956522</v>
      </c>
      <c r="M34" s="23" t="n">
        <f aca="false">$D$5*'Hda. Las Nieves'!M34</f>
        <v>0.38645652173913</v>
      </c>
      <c r="N34" s="23" t="n">
        <f aca="false">$D$5*'Hda. Las Nieves'!N34</f>
        <v>0.264152173913043</v>
      </c>
      <c r="O34" s="23" t="n">
        <f aca="false">AVERAGE(C34:H34)</f>
        <v>0.496782608695652</v>
      </c>
      <c r="P34" s="23" t="n">
        <f aca="false">AVERAGE(I34:N34)</f>
        <v>0.646405797101449</v>
      </c>
      <c r="Q34" s="23" t="n">
        <f aca="false">AVERAGE(C34:N34)</f>
        <v>0.571594202898551</v>
      </c>
      <c r="R34" s="8"/>
      <c r="S34" s="3" t="s">
        <v>51</v>
      </c>
      <c r="T34" s="23" t="n">
        <f aca="false">'B. Talhuen'!AK34+'B. Bisquertt'!C34</f>
        <v>0.893907097747662</v>
      </c>
      <c r="U34" s="23" t="n">
        <f aca="false">'B. Talhuen'!AL34+'B. Bisquertt'!D34</f>
        <v>3.26833333333333</v>
      </c>
      <c r="V34" s="23" t="n">
        <f aca="false">'B. Talhuen'!AM34+'B. Bisquertt'!E34</f>
        <v>5.74166666666667</v>
      </c>
      <c r="W34" s="23" t="n">
        <f aca="false">'B. Talhuen'!AN34+'B. Bisquertt'!F34</f>
        <v>20.6479166666667</v>
      </c>
      <c r="X34" s="23" t="n">
        <f aca="false">'B. Talhuen'!AO34+'B. Bisquertt'!G34</f>
        <v>11.4833333333333</v>
      </c>
      <c r="Y34" s="23" t="n">
        <f aca="false">'B. Talhuen'!AP34+'B. Bisquertt'!H34</f>
        <v>8.37953833333333</v>
      </c>
      <c r="Z34" s="23" t="n">
        <f aca="false">'B. Talhuen'!AQ34+'B. Bisquertt'!I34</f>
        <v>12.3876633333333</v>
      </c>
      <c r="AA34" s="23" t="n">
        <f aca="false">'B. Talhuen'!AR34+'B. Bisquertt'!J34</f>
        <v>16.3626633333333</v>
      </c>
      <c r="AB34" s="23" t="n">
        <f aca="false">'B. Talhuen'!AS34+'B. Bisquertt'!K34</f>
        <v>12.7189133333333</v>
      </c>
      <c r="AC34" s="23" t="n">
        <f aca="false">'B. Talhuen'!AT34+'B. Bisquertt'!L34</f>
        <v>9.40641333333333</v>
      </c>
      <c r="AD34" s="23" t="n">
        <f aca="false">'B. Talhuen'!AU34+'B. Bisquertt'!M34</f>
        <v>5.35412166666667</v>
      </c>
      <c r="AE34" s="23" t="n">
        <f aca="false">'B. Talhuen'!AV34+'B. Bisquertt'!N34</f>
        <v>3.25693107788061</v>
      </c>
      <c r="AF34" s="23" t="n">
        <f aca="false">AVERAGE(T34:Y34)</f>
        <v>8.4024492385135</v>
      </c>
      <c r="AG34" s="23" t="n">
        <f aca="false">AVERAGE(Z34:AE34)</f>
        <v>9.9144510129801</v>
      </c>
      <c r="AH34" s="23" t="n">
        <f aca="false">AVERAGE(T34:AE34)</f>
        <v>9.1584501257468</v>
      </c>
      <c r="AI34" s="5"/>
      <c r="AJ34" s="3" t="s">
        <v>51</v>
      </c>
      <c r="AK34" s="23" t="n">
        <f aca="false">T34-BB34</f>
        <v>0.844563425951991</v>
      </c>
      <c r="AL34" s="23" t="n">
        <f aca="false">U34-BC34</f>
        <v>3.26833333333333</v>
      </c>
      <c r="AM34" s="23" t="n">
        <f aca="false">V34-BD34</f>
        <v>5.74166666666667</v>
      </c>
      <c r="AN34" s="23" t="n">
        <f aca="false">W34-BE34</f>
        <v>20.6479166666667</v>
      </c>
      <c r="AO34" s="23" t="n">
        <f aca="false">X34-BF34</f>
        <v>11.4833333333333</v>
      </c>
      <c r="AP34" s="23" t="n">
        <f aca="false">Y34-BG34</f>
        <v>8.14253833333333</v>
      </c>
      <c r="AQ34" s="23" t="n">
        <f aca="false">Z34-BH34</f>
        <v>12.1506633333333</v>
      </c>
      <c r="AR34" s="23" t="n">
        <f aca="false">AA34-BI34</f>
        <v>16.1256633333333</v>
      </c>
      <c r="AS34" s="23" t="n">
        <f aca="false">AB34-BJ34</f>
        <v>12.4819133333333</v>
      </c>
      <c r="AT34" s="23" t="n">
        <f aca="false">AC34-BK34</f>
        <v>9.16941333333333</v>
      </c>
      <c r="AU34" s="23" t="n">
        <f aca="false">AD34-BL34</f>
        <v>5.11712166666667</v>
      </c>
      <c r="AV34" s="23" t="n">
        <f aca="false">AE34-BM34</f>
        <v>3.0771484823816</v>
      </c>
      <c r="AW34" s="23" t="n">
        <f aca="false">AVERAGE(AK34:AP34)</f>
        <v>8.35472529321422</v>
      </c>
      <c r="AX34" s="23" t="n">
        <f aca="false">AVERAGE(AQ34:AV34)</f>
        <v>9.6869872470636</v>
      </c>
      <c r="AY34" s="23" t="n">
        <f aca="false">AVERAGE(AK34:AV34)</f>
        <v>9.02085627013891</v>
      </c>
      <c r="BA34" s="3" t="s">
        <v>51</v>
      </c>
      <c r="BB34" s="22" t="n">
        <f aca="false">IF((BB$62)*T34&gt;$BD$3,$BD$3,(BB$62)*T34)</f>
        <v>0.0493436717956709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237</v>
      </c>
      <c r="BH34" s="22" t="n">
        <f aca="false">IF((BH$62)*Z34&gt;$BD$3,$BD$3,(BH$62)*Z34)</f>
        <v>0.237</v>
      </c>
      <c r="BI34" s="22" t="n">
        <f aca="false">IF((BI$62)*AA34&gt;$BD$3,$BD$3,(BI$62)*AA34)</f>
        <v>0.237</v>
      </c>
      <c r="BJ34" s="22" t="n">
        <f aca="false">IF((BJ$62)*AB34&gt;$BD$3,$BD$3,(BJ$62)*AB34)</f>
        <v>0.237</v>
      </c>
      <c r="BK34" s="22" t="n">
        <f aca="false">IF((BK$62)*AC34&gt;$BD$3,$BD$3,(BK$62)*AC34)</f>
        <v>0.237</v>
      </c>
      <c r="BL34" s="22" t="n">
        <f aca="false">IF((BL$62)*AD34&gt;$BD$3,$BD$3,(BL$62)*AD34)</f>
        <v>0.237</v>
      </c>
      <c r="BM34" s="22" t="n">
        <f aca="false">IF((BM$62)*AE34&gt;$BD$3,$BD$3,(BM$62)*AE34)</f>
        <v>0.17978259549901</v>
      </c>
      <c r="BN34" s="22" t="n">
        <f aca="false">AVERAGE(BB34:BG34)</f>
        <v>0.0477239452992785</v>
      </c>
      <c r="BO34" s="22" t="n">
        <f aca="false">AVERAGE(BH34:BM34)</f>
        <v>0.227463765916502</v>
      </c>
      <c r="BP34" s="22" t="n">
        <f aca="false">AVERAGE(BB34:BM34)</f>
        <v>0.13759385560789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250913043478261</v>
      </c>
      <c r="D35" s="23" t="n">
        <f aca="false">$D$5*'Hda. Las Nieves'!D35</f>
        <v>0.118521739130435</v>
      </c>
      <c r="E35" s="23" t="n">
        <f aca="false">$D$5*'Hda. Las Nieves'!E35</f>
        <v>0.133652173913044</v>
      </c>
      <c r="F35" s="23" t="n">
        <f aca="false">$D$5*'Hda. Las Nieves'!F35</f>
        <v>1.51934782608696</v>
      </c>
      <c r="G35" s="23" t="n">
        <f aca="false">$D$5*'Hda. Las Nieves'!G35</f>
        <v>0.533978260869565</v>
      </c>
      <c r="H35" s="23" t="n">
        <f aca="false">$D$5*'Hda. Las Nieves'!H35</f>
        <v>0.564239130434783</v>
      </c>
      <c r="I35" s="23" t="n">
        <f aca="false">$D$5*'Hda. Las Nieves'!I35</f>
        <v>0.769130434782609</v>
      </c>
      <c r="J35" s="23" t="n">
        <f aca="false">$D$5*'Hda. Las Nieves'!J35</f>
        <v>1.14739130434783</v>
      </c>
      <c r="K35" s="23" t="n">
        <f aca="false">$D$5*'Hda. Las Nieves'!K35</f>
        <v>1.27347826086957</v>
      </c>
      <c r="L35" s="23" t="n">
        <f aca="false">$D$5*'Hda. Las Nieves'!L35</f>
        <v>0.718695652173913</v>
      </c>
      <c r="M35" s="23" t="n">
        <f aca="false">$D$5*'Hda. Las Nieves'!M35</f>
        <v>0.471565217391304</v>
      </c>
      <c r="N35" s="23" t="n">
        <f aca="false">$D$5*'Hda. Las Nieves'!N35</f>
        <v>0.305760869565217</v>
      </c>
      <c r="O35" s="23" t="n">
        <f aca="false">AVERAGE(C35:H35)</f>
        <v>0.520108695652174</v>
      </c>
      <c r="P35" s="23" t="n">
        <f aca="false">AVERAGE(I35:N35)</f>
        <v>0.781003623188406</v>
      </c>
      <c r="Q35" s="23" t="n">
        <f aca="false">AVERAGE(C35:N35)</f>
        <v>0.65055615942029</v>
      </c>
      <c r="R35" s="8"/>
      <c r="S35" s="3" t="s">
        <v>52</v>
      </c>
      <c r="T35" s="23" t="n">
        <f aca="false">'B. Talhuen'!AK35+'B. Bisquertt'!C35</f>
        <v>3.09369586872669</v>
      </c>
      <c r="U35" s="23" t="n">
        <f aca="false">'B. Talhuen'!AL35+'B. Bisquertt'!D35</f>
        <v>2.07583333333333</v>
      </c>
      <c r="V35" s="23" t="n">
        <f aca="false">'B. Talhuen'!AM35+'B. Bisquertt'!E35</f>
        <v>2.34083333333333</v>
      </c>
      <c r="W35" s="23" t="n">
        <f aca="false">'B. Talhuen'!AN35+'B. Bisquertt'!F35</f>
        <v>26.6104166666667</v>
      </c>
      <c r="X35" s="23" t="n">
        <f aca="false">'B. Talhuen'!AO35+'B. Bisquertt'!G35</f>
        <v>9.35229166666667</v>
      </c>
      <c r="Y35" s="23" t="n">
        <f aca="false">'B. Talhuen'!AP35+'B. Bisquertt'!H35</f>
        <v>8.46787166666667</v>
      </c>
      <c r="Z35" s="23" t="n">
        <f aca="false">'B. Talhuen'!AQ35+'B. Bisquertt'!I35</f>
        <v>12.0564133333333</v>
      </c>
      <c r="AA35" s="23" t="n">
        <f aca="false">'B. Talhuen'!AR35+'B. Bisquertt'!J35</f>
        <v>18.6814133333333</v>
      </c>
      <c r="AB35" s="23" t="n">
        <f aca="false">'B. Talhuen'!AS35+'B. Bisquertt'!K35</f>
        <v>20.8897466666667</v>
      </c>
      <c r="AC35" s="23" t="n">
        <f aca="false">'B. Talhuen'!AT35+'B. Bisquertt'!L35</f>
        <v>11.17308</v>
      </c>
      <c r="AD35" s="23" t="n">
        <f aca="false">'B. Talhuen'!AU35+'B. Bisquertt'!M35</f>
        <v>6.84474666666667</v>
      </c>
      <c r="AE35" s="23" t="n">
        <f aca="false">'B. Talhuen'!AV35+'B. Bisquertt'!N35</f>
        <v>3.94164631213768</v>
      </c>
      <c r="AF35" s="23" t="n">
        <f aca="false">AVERAGE(T35:Y35)</f>
        <v>8.65682375589889</v>
      </c>
      <c r="AG35" s="23" t="n">
        <f aca="false">AVERAGE(Z35:AE35)</f>
        <v>12.2645077186896</v>
      </c>
      <c r="AH35" s="23" t="n">
        <f aca="false">AVERAGE(T35:AE35)</f>
        <v>10.4606657372943</v>
      </c>
      <c r="AI35" s="5"/>
      <c r="AJ35" s="3" t="s">
        <v>52</v>
      </c>
      <c r="AK35" s="23" t="n">
        <f aca="false">T35-BB35</f>
        <v>2.92292385677298</v>
      </c>
      <c r="AL35" s="23" t="n">
        <f aca="false">U35-BC35</f>
        <v>2.07583333333333</v>
      </c>
      <c r="AM35" s="23" t="n">
        <f aca="false">V35-BD35</f>
        <v>2.34083333333333</v>
      </c>
      <c r="AN35" s="23" t="n">
        <f aca="false">W35-BE35</f>
        <v>26.6104166666667</v>
      </c>
      <c r="AO35" s="23" t="n">
        <f aca="false">X35-BF35</f>
        <v>9.35229166666667</v>
      </c>
      <c r="AP35" s="23" t="n">
        <f aca="false">Y35-BG35</f>
        <v>8.23087166666667</v>
      </c>
      <c r="AQ35" s="23" t="n">
        <f aca="false">Z35-BH35</f>
        <v>11.8194133333333</v>
      </c>
      <c r="AR35" s="23" t="n">
        <f aca="false">AA35-BI35</f>
        <v>18.4444133333333</v>
      </c>
      <c r="AS35" s="23" t="n">
        <f aca="false">AB35-BJ35</f>
        <v>20.6527466666667</v>
      </c>
      <c r="AT35" s="23" t="n">
        <f aca="false">AC35-BK35</f>
        <v>10.93608</v>
      </c>
      <c r="AU35" s="23" t="n">
        <f aca="false">AD35-BL35</f>
        <v>6.60774666666667</v>
      </c>
      <c r="AV35" s="23" t="n">
        <f aca="false">AE35-BM35</f>
        <v>3.72406743570768</v>
      </c>
      <c r="AW35" s="23" t="n">
        <f aca="false">AVERAGE(AK35:AP35)</f>
        <v>8.58886175390661</v>
      </c>
      <c r="AX35" s="23" t="n">
        <f aca="false">AVERAGE(AQ35:AV35)</f>
        <v>12.0307445726179</v>
      </c>
      <c r="AY35" s="23" t="n">
        <f aca="false">AVERAGE(AK35:AV35)</f>
        <v>10.3098031632623</v>
      </c>
      <c r="BA35" s="3" t="s">
        <v>52</v>
      </c>
      <c r="BB35" s="22" t="n">
        <f aca="false">IF((BB$62)*T35&gt;$BD$3,$BD$3,(BB$62)*T35)</f>
        <v>0.170772011953713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237</v>
      </c>
      <c r="BH35" s="22" t="n">
        <f aca="false">IF((BH$62)*Z35&gt;$BD$3,$BD$3,(BH$62)*Z35)</f>
        <v>0.237</v>
      </c>
      <c r="BI35" s="22" t="n">
        <f aca="false">IF((BI$62)*AA35&gt;$BD$3,$BD$3,(BI$62)*AA35)</f>
        <v>0.237</v>
      </c>
      <c r="BJ35" s="22" t="n">
        <f aca="false">IF((BJ$62)*AB35&gt;$BD$3,$BD$3,(BJ$62)*AB35)</f>
        <v>0.237</v>
      </c>
      <c r="BK35" s="22" t="n">
        <f aca="false">IF((BK$62)*AC35&gt;$BD$3,$BD$3,(BK$62)*AC35)</f>
        <v>0.237</v>
      </c>
      <c r="BL35" s="22" t="n">
        <f aca="false">IF((BL$62)*AD35&gt;$BD$3,$BD$3,(BL$62)*AD35)</f>
        <v>0.237</v>
      </c>
      <c r="BM35" s="22" t="n">
        <f aca="false">IF((BM$62)*AE35&gt;$BD$3,$BD$3,(BM$62)*AE35)</f>
        <v>0.21757887643</v>
      </c>
      <c r="BN35" s="22" t="n">
        <f aca="false">AVERAGE(BB35:BG35)</f>
        <v>0.0679620019922855</v>
      </c>
      <c r="BO35" s="22" t="n">
        <f aca="false">AVERAGE(BH35:BM35)</f>
        <v>0.233763146071667</v>
      </c>
      <c r="BP35" s="22" t="n">
        <f aca="false">AVERAGE(BB35:BM35)</f>
        <v>0.150862574031976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312065217391304</v>
      </c>
      <c r="D36" s="23" t="n">
        <f aca="false">$D$5*'Hda. Las Nieves'!D36</f>
        <v>0.233891304347826</v>
      </c>
      <c r="E36" s="23" t="n">
        <f aca="false">$D$5*'Hda. Las Nieves'!E36</f>
        <v>0.156347826086957</v>
      </c>
      <c r="F36" s="23" t="n">
        <f aca="false">$D$5*'Hda. Las Nieves'!F36</f>
        <v>0.296934782608696</v>
      </c>
      <c r="G36" s="23" t="n">
        <f aca="false">$D$5*'Hda. Las Nieves'!G36</f>
        <v>0.585673913043478</v>
      </c>
      <c r="H36" s="23" t="n">
        <f aca="false">$D$5*'Hda. Las Nieves'!H36</f>
        <v>0.743913043478261</v>
      </c>
      <c r="I36" s="23" t="n">
        <f aca="false">$D$5*'Hda. Las Nieves'!I36</f>
        <v>0.66195652173913</v>
      </c>
      <c r="J36" s="23" t="n">
        <f aca="false">$D$5*'Hda. Las Nieves'!J36</f>
        <v>0.756521739130435</v>
      </c>
      <c r="K36" s="23" t="n">
        <f aca="false">$D$5*'Hda. Las Nieves'!K36</f>
        <v>0.844782608695652</v>
      </c>
      <c r="L36" s="23" t="n">
        <f aca="false">$D$5*'Hda. Las Nieves'!L36</f>
        <v>0.769130434782609</v>
      </c>
      <c r="M36" s="23" t="n">
        <f aca="false">$D$5*'Hda. Las Nieves'!M36</f>
        <v>0.542804347826087</v>
      </c>
      <c r="N36" s="23" t="n">
        <f aca="false">$D$5*'Hda. Las Nieves'!N36</f>
        <v>0.352413043478261</v>
      </c>
      <c r="O36" s="23" t="n">
        <f aca="false">AVERAGE(C36:H36)</f>
        <v>0.38813768115942</v>
      </c>
      <c r="P36" s="23" t="n">
        <f aca="false">AVERAGE(I36:N36)</f>
        <v>0.654601449275362</v>
      </c>
      <c r="Q36" s="23" t="n">
        <f aca="false">AVERAGE(C36:N36)</f>
        <v>0.521369565217391</v>
      </c>
      <c r="R36" s="8"/>
      <c r="S36" s="3" t="s">
        <v>53</v>
      </c>
      <c r="T36" s="23" t="n">
        <f aca="false">'B. Talhuen'!AK36+'B. Bisquertt'!C36</f>
        <v>4.05190681032609</v>
      </c>
      <c r="U36" s="23" t="n">
        <f aca="false">'B. Talhuen'!AL36+'B. Bisquertt'!D36</f>
        <v>4.09645833333333</v>
      </c>
      <c r="V36" s="23" t="n">
        <f aca="false">'B. Talhuen'!AM36+'B. Bisquertt'!E36</f>
        <v>2.73833333333333</v>
      </c>
      <c r="W36" s="23" t="n">
        <f aca="false">'B. Talhuen'!AN36+'B. Bisquertt'!F36</f>
        <v>5.200625</v>
      </c>
      <c r="X36" s="23" t="n">
        <f aca="false">'B. Talhuen'!AO36+'B. Bisquertt'!G36</f>
        <v>10.2577083333333</v>
      </c>
      <c r="Y36" s="23" t="n">
        <f aca="false">'B. Talhuen'!AP36+'B. Bisquertt'!H36</f>
        <v>11.6147466666667</v>
      </c>
      <c r="Z36" s="23" t="n">
        <f aca="false">'B. Talhuen'!AQ36+'B. Bisquertt'!I36</f>
        <v>10.17933</v>
      </c>
      <c r="AA36" s="23" t="n">
        <f aca="false">'B. Talhuen'!AR36+'B. Bisquertt'!J36</f>
        <v>11.83558</v>
      </c>
      <c r="AB36" s="23" t="n">
        <f aca="false">'B. Talhuen'!AS36+'B. Bisquertt'!K36</f>
        <v>13.3814133333333</v>
      </c>
      <c r="AC36" s="23" t="n">
        <f aca="false">'B. Talhuen'!AT36+'B. Bisquertt'!L36</f>
        <v>12.0564133333333</v>
      </c>
      <c r="AD36" s="23" t="n">
        <f aca="false">'B. Talhuen'!AU36+'B. Bisquertt'!M36</f>
        <v>8.092455</v>
      </c>
      <c r="AE36" s="23" t="n">
        <f aca="false">'B. Talhuen'!AV36+'B. Bisquertt'!N36</f>
        <v>4.75787166666667</v>
      </c>
      <c r="AF36" s="23" t="n">
        <f aca="false">AVERAGE(T36:Y36)</f>
        <v>6.32662974616546</v>
      </c>
      <c r="AG36" s="23" t="n">
        <f aca="false">AVERAGE(Z36:AE36)</f>
        <v>10.0505105555556</v>
      </c>
      <c r="AH36" s="23" t="n">
        <f aca="false">AVERAGE(T36:AE36)</f>
        <v>8.18857015086051</v>
      </c>
      <c r="AI36" s="5"/>
      <c r="AJ36" s="3" t="s">
        <v>53</v>
      </c>
      <c r="AK36" s="23" t="n">
        <f aca="false">T36-BB36</f>
        <v>3.82824155439609</v>
      </c>
      <c r="AL36" s="23" t="n">
        <f aca="false">U36-BC36</f>
        <v>4.09645833333333</v>
      </c>
      <c r="AM36" s="23" t="n">
        <f aca="false">V36-BD36</f>
        <v>2.73833333333333</v>
      </c>
      <c r="AN36" s="23" t="n">
        <f aca="false">W36-BE36</f>
        <v>5.200625</v>
      </c>
      <c r="AO36" s="23" t="n">
        <f aca="false">X36-BF36</f>
        <v>10.2577083333333</v>
      </c>
      <c r="AP36" s="23" t="n">
        <f aca="false">Y36-BG36</f>
        <v>11.3777466666667</v>
      </c>
      <c r="AQ36" s="23" t="n">
        <f aca="false">Z36-BH36</f>
        <v>9.94233</v>
      </c>
      <c r="AR36" s="23" t="n">
        <f aca="false">AA36-BI36</f>
        <v>11.59858</v>
      </c>
      <c r="AS36" s="23" t="n">
        <f aca="false">AB36-BJ36</f>
        <v>13.1444133333333</v>
      </c>
      <c r="AT36" s="23" t="n">
        <f aca="false">AC36-BK36</f>
        <v>11.8194133333333</v>
      </c>
      <c r="AU36" s="23" t="n">
        <f aca="false">AD36-BL36</f>
        <v>7.855455</v>
      </c>
      <c r="AV36" s="23" t="n">
        <f aca="false">AE36-BM36</f>
        <v>4.52087166666667</v>
      </c>
      <c r="AW36" s="23" t="n">
        <f aca="false">AVERAGE(AK36:AP36)</f>
        <v>6.24985220351046</v>
      </c>
      <c r="AX36" s="23" t="n">
        <f aca="false">AVERAGE(AQ36:AV36)</f>
        <v>9.81351055555555</v>
      </c>
      <c r="AY36" s="23" t="n">
        <f aca="false">AVERAGE(AK36:AV36)</f>
        <v>8.03168137953301</v>
      </c>
      <c r="BA36" s="3" t="s">
        <v>53</v>
      </c>
      <c r="BB36" s="22" t="n">
        <f aca="false">IF((BB$62)*T36&gt;$BD$3,$BD$3,(BB$62)*T36)</f>
        <v>0.22366525593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237</v>
      </c>
      <c r="BH36" s="22" t="n">
        <f aca="false">IF((BH$62)*Z36&gt;$BD$3,$BD$3,(BH$62)*Z36)</f>
        <v>0.237</v>
      </c>
      <c r="BI36" s="22" t="n">
        <f aca="false">IF((BI$62)*AA36&gt;$BD$3,$BD$3,(BI$62)*AA36)</f>
        <v>0.237</v>
      </c>
      <c r="BJ36" s="22" t="n">
        <f aca="false">IF((BJ$62)*AB36&gt;$BD$3,$BD$3,(BJ$62)*AB36)</f>
        <v>0.237</v>
      </c>
      <c r="BK36" s="22" t="n">
        <f aca="false">IF((BK$62)*AC36&gt;$BD$3,$BD$3,(BK$62)*AC36)</f>
        <v>0.237</v>
      </c>
      <c r="BL36" s="22" t="n">
        <f aca="false">IF((BL$62)*AD36&gt;$BD$3,$BD$3,(BL$62)*AD36)</f>
        <v>0.237</v>
      </c>
      <c r="BM36" s="22" t="n">
        <f aca="false">IF((BM$62)*AE36&gt;$BD$3,$BD$3,(BM$62)*AE36)</f>
        <v>0.237</v>
      </c>
      <c r="BN36" s="22" t="n">
        <f aca="false">AVERAGE(BB36:BG36)</f>
        <v>0.076777542655</v>
      </c>
      <c r="BO36" s="22" t="n">
        <f aca="false">AVERAGE(BH36:BM36)</f>
        <v>0.237</v>
      </c>
      <c r="BP36" s="22" t="n">
        <f aca="false">AVERAGE(BB36:BM36)</f>
        <v>0.1568887713275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0.825869565217391</v>
      </c>
      <c r="D37" s="23" t="n">
        <f aca="false">$D$5*'Hda. Las Nieves'!D37</f>
        <v>1.0654347826087</v>
      </c>
      <c r="E37" s="23" t="n">
        <f aca="false">$D$5*'Hda. Las Nieves'!E37</f>
        <v>0.987260869565217</v>
      </c>
      <c r="F37" s="23" t="n">
        <f aca="false">$D$5*'Hda. Las Nieves'!F37</f>
        <v>0.979695652173913</v>
      </c>
      <c r="G37" s="23" t="n">
        <f aca="false">$D$5*'Hda. Las Nieves'!G37</f>
        <v>0.668260869565217</v>
      </c>
      <c r="H37" s="23" t="n">
        <f aca="false">$D$5*'Hda. Las Nieves'!H37</f>
        <v>0.462108695652174</v>
      </c>
      <c r="I37" s="23" t="n">
        <f aca="false">$D$5*'Hda. Las Nieves'!I37</f>
        <v>0.580630434782609</v>
      </c>
      <c r="J37" s="23" t="n">
        <f aca="false">$D$5*'Hda. Las Nieves'!J37</f>
        <v>0.693478260869565</v>
      </c>
      <c r="K37" s="23" t="n">
        <f aca="false">$D$5*'Hda. Las Nieves'!K37</f>
        <v>0.64304347826087</v>
      </c>
      <c r="L37" s="23" t="n">
        <f aca="false">$D$5*'Hda. Las Nieves'!L37</f>
        <v>0.725</v>
      </c>
      <c r="M37" s="23" t="n">
        <f aca="false">$D$5*'Hda. Las Nieves'!M37</f>
        <v>0.530195652173913</v>
      </c>
      <c r="N37" s="23" t="n">
        <f aca="false">$D$5*'Hda. Las Nieves'!N37</f>
        <v>0.312065217391304</v>
      </c>
      <c r="O37" s="23" t="n">
        <f aca="false">AVERAGE(C37:H37)</f>
        <v>0.831438405797102</v>
      </c>
      <c r="P37" s="23" t="n">
        <f aca="false">AVERAGE(I37:N37)</f>
        <v>0.580735507246377</v>
      </c>
      <c r="Q37" s="23" t="n">
        <f aca="false">AVERAGE(C37:N37)</f>
        <v>0.706086956521739</v>
      </c>
      <c r="R37" s="8"/>
      <c r="S37" s="3" t="s">
        <v>54</v>
      </c>
      <c r="T37" s="23" t="n">
        <f aca="false">'B. Talhuen'!AK37+'B. Bisquertt'!C37</f>
        <v>13.0501633333333</v>
      </c>
      <c r="U37" s="23" t="n">
        <f aca="false">'B. Talhuen'!AL37+'B. Bisquertt'!D37</f>
        <v>18.6604166666667</v>
      </c>
      <c r="V37" s="23" t="n">
        <f aca="false">'B. Talhuen'!AM37+'B. Bisquertt'!E37</f>
        <v>17.29125</v>
      </c>
      <c r="W37" s="23" t="n">
        <f aca="false">'B. Talhuen'!AN37+'B. Bisquertt'!F37</f>
        <v>17.15875</v>
      </c>
      <c r="X37" s="23" t="n">
        <f aca="false">'B. Talhuen'!AO37+'B. Bisquertt'!G37</f>
        <v>11.7041666666667</v>
      </c>
      <c r="Y37" s="23" t="n">
        <f aca="false">'B. Talhuen'!AP37+'B. Bisquertt'!H37</f>
        <v>6.67912166666667</v>
      </c>
      <c r="Z37" s="23" t="n">
        <f aca="false">'B. Talhuen'!AQ37+'B. Bisquertt'!I37</f>
        <v>8.754955</v>
      </c>
      <c r="AA37" s="23" t="n">
        <f aca="false">'B. Talhuen'!AR37+'B. Bisquertt'!J37</f>
        <v>10.7314133333333</v>
      </c>
      <c r="AB37" s="23" t="n">
        <f aca="false">'B. Talhuen'!AS37+'B. Bisquertt'!K37</f>
        <v>9.84808</v>
      </c>
      <c r="AC37" s="23" t="n">
        <f aca="false">'B. Talhuen'!AT37+'B. Bisquertt'!L37</f>
        <v>11.2834966666667</v>
      </c>
      <c r="AD37" s="23" t="n">
        <f aca="false">'B. Talhuen'!AU37+'B. Bisquertt'!M37</f>
        <v>7.87162166666667</v>
      </c>
      <c r="AE37" s="23" t="n">
        <f aca="false">'B. Talhuen'!AV37+'B. Bisquertt'!N37</f>
        <v>4.05190681032609</v>
      </c>
      <c r="AF37" s="23" t="n">
        <f aca="false">AVERAGE(T37:Y37)</f>
        <v>14.0906447222222</v>
      </c>
      <c r="AG37" s="23" t="n">
        <f aca="false">AVERAGE(Z37:AE37)</f>
        <v>8.75691224616546</v>
      </c>
      <c r="AH37" s="23" t="n">
        <f aca="false">AVERAGE(T37:AE37)</f>
        <v>11.4237784841938</v>
      </c>
      <c r="AI37" s="5"/>
      <c r="AJ37" s="3" t="s">
        <v>54</v>
      </c>
      <c r="AK37" s="23" t="n">
        <f aca="false">T37-BB37</f>
        <v>12.8131633333333</v>
      </c>
      <c r="AL37" s="23" t="n">
        <f aca="false">U37-BC37</f>
        <v>18.6604166666667</v>
      </c>
      <c r="AM37" s="23" t="n">
        <f aca="false">V37-BD37</f>
        <v>17.29125</v>
      </c>
      <c r="AN37" s="23" t="n">
        <f aca="false">W37-BE37</f>
        <v>17.15875</v>
      </c>
      <c r="AO37" s="23" t="n">
        <f aca="false">X37-BF37</f>
        <v>11.7041666666667</v>
      </c>
      <c r="AP37" s="23" t="n">
        <f aca="false">Y37-BG37</f>
        <v>6.44212166666667</v>
      </c>
      <c r="AQ37" s="23" t="n">
        <f aca="false">Z37-BH37</f>
        <v>8.517955</v>
      </c>
      <c r="AR37" s="23" t="n">
        <f aca="false">AA37-BI37</f>
        <v>10.4944133333333</v>
      </c>
      <c r="AS37" s="23" t="n">
        <f aca="false">AB37-BJ37</f>
        <v>9.61108</v>
      </c>
      <c r="AT37" s="23" t="n">
        <f aca="false">AC37-BK37</f>
        <v>11.0464966666667</v>
      </c>
      <c r="AU37" s="23" t="n">
        <f aca="false">AD37-BL37</f>
        <v>7.63462166666667</v>
      </c>
      <c r="AV37" s="23" t="n">
        <f aca="false">AE37-BM37</f>
        <v>3.82824155439609</v>
      </c>
      <c r="AW37" s="23" t="n">
        <f aca="false">AVERAGE(AK37:AP37)</f>
        <v>14.0116447222222</v>
      </c>
      <c r="AX37" s="23" t="n">
        <f aca="false">AVERAGE(AQ37:AV37)</f>
        <v>8.52213470351046</v>
      </c>
      <c r="AY37" s="23" t="n">
        <f aca="false">AVERAGE(AK37:AV37)</f>
        <v>11.2668897128663</v>
      </c>
      <c r="BA37" s="3" t="s">
        <v>54</v>
      </c>
      <c r="BB37" s="22" t="n">
        <f aca="false">IF((BB$62)*T37&gt;$BD$3,$BD$3,(BB$62)*T37)</f>
        <v>0.237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237</v>
      </c>
      <c r="BH37" s="22" t="n">
        <f aca="false">IF((BH$62)*Z37&gt;$BD$3,$BD$3,(BH$62)*Z37)</f>
        <v>0.237</v>
      </c>
      <c r="BI37" s="22" t="n">
        <f aca="false">IF((BI$62)*AA37&gt;$BD$3,$BD$3,(BI$62)*AA37)</f>
        <v>0.237</v>
      </c>
      <c r="BJ37" s="22" t="n">
        <f aca="false">IF((BJ$62)*AB37&gt;$BD$3,$BD$3,(BJ$62)*AB37)</f>
        <v>0.237</v>
      </c>
      <c r="BK37" s="22" t="n">
        <f aca="false">IF((BK$62)*AC37&gt;$BD$3,$BD$3,(BK$62)*AC37)</f>
        <v>0.237</v>
      </c>
      <c r="BL37" s="22" t="n">
        <f aca="false">IF((BL$62)*AD37&gt;$BD$3,$BD$3,(BL$62)*AD37)</f>
        <v>0.237</v>
      </c>
      <c r="BM37" s="22" t="n">
        <f aca="false">IF((BM$62)*AE37&gt;$BD$3,$BD$3,(BM$62)*AE37)</f>
        <v>0.22366525593</v>
      </c>
      <c r="BN37" s="22" t="n">
        <f aca="false">AVERAGE(BB37:BG37)</f>
        <v>0.079</v>
      </c>
      <c r="BO37" s="22" t="n">
        <f aca="false">AVERAGE(BH37:BM37)</f>
        <v>0.234777542655</v>
      </c>
      <c r="BP37" s="22" t="n">
        <f aca="false">AVERAGE(BB37:BM37)</f>
        <v>0.1568887713275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297565217391304</v>
      </c>
      <c r="D38" s="23" t="n">
        <f aca="false">$D$5*'Hda. Las Nieves'!D38</f>
        <v>0.958260869565217</v>
      </c>
      <c r="E38" s="23" t="n">
        <f aca="false">$D$5*'Hda. Las Nieves'!E38</f>
        <v>0.674565217391304</v>
      </c>
      <c r="F38" s="23" t="n">
        <f aca="false">$D$5*'Hda. Las Nieves'!F38</f>
        <v>0.390869565217391</v>
      </c>
      <c r="G38" s="23" t="n">
        <f aca="false">$D$5*'Hda. Las Nieves'!G38</f>
        <v>0.388978260869565</v>
      </c>
      <c r="H38" s="23" t="n">
        <f aca="false">$D$5*'Hda. Las Nieves'!H38</f>
        <v>0.322152173913043</v>
      </c>
      <c r="I38" s="23" t="n">
        <f aca="false">$D$5*'Hda. Las Nieves'!I38</f>
        <v>0.397804347826087</v>
      </c>
      <c r="J38" s="23" t="n">
        <f aca="false">$D$5*'Hda. Las Nieves'!J38</f>
        <v>0.566130434782609</v>
      </c>
      <c r="K38" s="23" t="n">
        <f aca="false">$D$5*'Hda. Las Nieves'!K38</f>
        <v>0.42995652173913</v>
      </c>
      <c r="L38" s="23" t="n">
        <f aca="false">$D$5*'Hda. Las Nieves'!L38</f>
        <v>0.413565217391304</v>
      </c>
      <c r="M38" s="23" t="n">
        <f aca="false">$D$5*'Hda. Las Nieves'!M38</f>
        <v>0.288739130434783</v>
      </c>
      <c r="N38" s="23" t="n">
        <f aca="false">$D$5*'Hda. Las Nieves'!N38</f>
        <v>0.289369565217391</v>
      </c>
      <c r="O38" s="23" t="n">
        <f aca="false">AVERAGE(C38:H38)</f>
        <v>0.505398550724638</v>
      </c>
      <c r="P38" s="23" t="n">
        <f aca="false">AVERAGE(I38:N38)</f>
        <v>0.397594202898551</v>
      </c>
      <c r="Q38" s="23" t="n">
        <f aca="false">AVERAGE(C38:N38)</f>
        <v>0.451496376811594</v>
      </c>
      <c r="R38" s="8"/>
      <c r="S38" s="3" t="s">
        <v>55</v>
      </c>
      <c r="T38" s="23" t="n">
        <f aca="false">'B. Talhuen'!AK38+'B. Bisquertt'!C38</f>
        <v>3.79830766449275</v>
      </c>
      <c r="U38" s="23" t="n">
        <f aca="false">'B. Talhuen'!AL38+'B. Bisquertt'!D38</f>
        <v>16.7833333333333</v>
      </c>
      <c r="V38" s="23" t="n">
        <f aca="false">'B. Talhuen'!AM38+'B. Bisquertt'!E38</f>
        <v>11.8145833333333</v>
      </c>
      <c r="W38" s="23" t="n">
        <f aca="false">'B. Talhuen'!AN38+'B. Bisquertt'!F38</f>
        <v>6.84583333333333</v>
      </c>
      <c r="X38" s="23" t="n">
        <f aca="false">'B. Talhuen'!AO38+'B. Bisquertt'!G38</f>
        <v>6.81270833333333</v>
      </c>
      <c r="Y38" s="23" t="n">
        <f aca="false">'B. Talhuen'!AP38+'B. Bisquertt'!H38</f>
        <v>4.22832360742754</v>
      </c>
      <c r="Z38" s="23" t="n">
        <f aca="false">'B. Talhuen'!AQ38+'B. Bisquertt'!I38</f>
        <v>5.55287166666667</v>
      </c>
      <c r="AA38" s="23" t="n">
        <f aca="false">'B. Talhuen'!AR38+'B. Bisquertt'!J38</f>
        <v>8.50099666666667</v>
      </c>
      <c r="AB38" s="23" t="n">
        <f aca="false">'B. Talhuen'!AS38+'B. Bisquertt'!K38</f>
        <v>6.11599666666667</v>
      </c>
      <c r="AC38" s="23" t="n">
        <f aca="false">'B. Talhuen'!AT38+'B. Bisquertt'!L38</f>
        <v>5.82891333333333</v>
      </c>
      <c r="AD38" s="23" t="n">
        <f aca="false">'B. Talhuen'!AU38+'B. Bisquertt'!M38</f>
        <v>3.64394296702899</v>
      </c>
      <c r="AE38" s="23" t="n">
        <f aca="false">'B. Talhuen'!AV38+'B. Bisquertt'!N38</f>
        <v>3.65496901684783</v>
      </c>
      <c r="AF38" s="23" t="n">
        <f aca="false">AVERAGE(T38:Y38)</f>
        <v>8.38051493420894</v>
      </c>
      <c r="AG38" s="23" t="n">
        <f aca="false">AVERAGE(Z38:AE38)</f>
        <v>5.54961505286836</v>
      </c>
      <c r="AH38" s="23" t="n">
        <f aca="false">AVERAGE(T38:AE38)</f>
        <v>6.96506499353865</v>
      </c>
      <c r="AI38" s="5"/>
      <c r="AJ38" s="3" t="s">
        <v>55</v>
      </c>
      <c r="AK38" s="23" t="n">
        <f aca="false">T38-BB38</f>
        <v>3.58864108141275</v>
      </c>
      <c r="AL38" s="23" t="n">
        <f aca="false">U38-BC38</f>
        <v>16.7833333333333</v>
      </c>
      <c r="AM38" s="23" t="n">
        <f aca="false">V38-BD38</f>
        <v>11.8145833333333</v>
      </c>
      <c r="AN38" s="23" t="n">
        <f aca="false">W38-BE38</f>
        <v>6.84583333333333</v>
      </c>
      <c r="AO38" s="23" t="n">
        <f aca="false">X38-BF38</f>
        <v>6.81270833333333</v>
      </c>
      <c r="AP38" s="23" t="n">
        <f aca="false">Y38-BG38</f>
        <v>3.99492014429754</v>
      </c>
      <c r="AQ38" s="23" t="n">
        <f aca="false">Z38-BH38</f>
        <v>5.31587166666667</v>
      </c>
      <c r="AR38" s="23" t="n">
        <f aca="false">AA38-BI38</f>
        <v>8.26399666666667</v>
      </c>
      <c r="AS38" s="23" t="n">
        <f aca="false">AB38-BJ38</f>
        <v>5.87899666666667</v>
      </c>
      <c r="AT38" s="23" t="n">
        <f aca="false">AC38-BK38</f>
        <v>5.59191333333333</v>
      </c>
      <c r="AU38" s="23" t="n">
        <f aca="false">AD38-BL38</f>
        <v>3.44279731524899</v>
      </c>
      <c r="AV38" s="23" t="n">
        <f aca="false">AE38-BM38</f>
        <v>3.45321472711783</v>
      </c>
      <c r="AW38" s="23" t="n">
        <f aca="false">AVERAGE(AK38:AP38)</f>
        <v>8.30666992650727</v>
      </c>
      <c r="AX38" s="23" t="n">
        <f aca="false">AVERAGE(AQ38:AV38)</f>
        <v>5.32446506261669</v>
      </c>
      <c r="AY38" s="23" t="n">
        <f aca="false">AVERAGE(AK38:AV38)</f>
        <v>6.81556749456198</v>
      </c>
      <c r="BA38" s="3" t="s">
        <v>55</v>
      </c>
      <c r="BB38" s="22" t="n">
        <f aca="false">IF((BB$62)*T38&gt;$BD$3,$BD$3,(BB$62)*T38)</f>
        <v>0.20966658308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23340346313</v>
      </c>
      <c r="BH38" s="22" t="n">
        <f aca="false">IF((BH$62)*Z38&gt;$BD$3,$BD$3,(BH$62)*Z38)</f>
        <v>0.237</v>
      </c>
      <c r="BI38" s="22" t="n">
        <f aca="false">IF((BI$62)*AA38&gt;$BD$3,$BD$3,(BI$62)*AA38)</f>
        <v>0.237</v>
      </c>
      <c r="BJ38" s="22" t="n">
        <f aca="false">IF((BJ$62)*AB38&gt;$BD$3,$BD$3,(BJ$62)*AB38)</f>
        <v>0.237</v>
      </c>
      <c r="BK38" s="22" t="n">
        <f aca="false">IF((BK$62)*AC38&gt;$BD$3,$BD$3,(BK$62)*AC38)</f>
        <v>0.237</v>
      </c>
      <c r="BL38" s="22" t="n">
        <f aca="false">IF((BL$62)*AD38&gt;$BD$3,$BD$3,(BL$62)*AD38)</f>
        <v>0.20114565178</v>
      </c>
      <c r="BM38" s="22" t="n">
        <f aca="false">IF((BM$62)*AE38&gt;$BD$3,$BD$3,(BM$62)*AE38)</f>
        <v>0.20175428973</v>
      </c>
      <c r="BN38" s="22" t="n">
        <f aca="false">AVERAGE(BB38:BG38)</f>
        <v>0.0738450077016667</v>
      </c>
      <c r="BO38" s="22" t="n">
        <f aca="false">AVERAGE(BH38:BM38)</f>
        <v>0.225149990251667</v>
      </c>
      <c r="BP38" s="22" t="n">
        <f aca="false">AVERAGE(BB38:BM38)</f>
        <v>0.149497498976667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201108695652174</v>
      </c>
      <c r="D39" s="23" t="n">
        <f aca="false">$D$5*'Hda. Las Nieves'!D39</f>
        <v>0.35304347826087</v>
      </c>
      <c r="E39" s="23" t="n">
        <f aca="false">$D$5*'Hda. Las Nieves'!E39</f>
        <v>1.61391304347826</v>
      </c>
      <c r="F39" s="23" t="n">
        <f aca="false">$D$5*'Hda. Las Nieves'!F39</f>
        <v>1.62021739130435</v>
      </c>
      <c r="G39" s="23" t="n">
        <f aca="false">$D$5*'Hda. Las Nieves'!G39</f>
        <v>0.794347826086956</v>
      </c>
      <c r="H39" s="23" t="n">
        <f aca="false">$D$5*'Hda. Las Nieves'!H39</f>
        <v>1.17260869565217</v>
      </c>
      <c r="I39" s="23" t="n">
        <f aca="false">$D$5*'Hda. Las Nieves'!I39</f>
        <v>0.907826086956522</v>
      </c>
      <c r="J39" s="23" t="n">
        <f aca="false">$D$5*'Hda. Las Nieves'!J39</f>
        <v>1.19152173913043</v>
      </c>
      <c r="K39" s="23" t="n">
        <f aca="false">$D$5*'Hda. Las Nieves'!K39</f>
        <v>1.72108695652174</v>
      </c>
      <c r="L39" s="23" t="n">
        <f aca="false">$D$5*'Hda. Las Nieves'!L39</f>
        <v>1.37434782608696</v>
      </c>
      <c r="M39" s="23" t="n">
        <f aca="false">$D$5*'Hda. Las Nieves'!M39</f>
        <v>0.945652173913044</v>
      </c>
      <c r="N39" s="23" t="n">
        <f aca="false">$D$5*'Hda. Las Nieves'!N39</f>
        <v>0.525152173913044</v>
      </c>
      <c r="O39" s="23" t="n">
        <f aca="false">AVERAGE(C39:H39)</f>
        <v>0.959206521739131</v>
      </c>
      <c r="P39" s="23" t="n">
        <f aca="false">AVERAGE(I39:N39)</f>
        <v>1.11093115942029</v>
      </c>
      <c r="Q39" s="23" t="n">
        <f aca="false">AVERAGE(C39:N39)</f>
        <v>1.03506884057971</v>
      </c>
      <c r="R39" s="8"/>
      <c r="S39" s="3" t="s">
        <v>56</v>
      </c>
      <c r="T39" s="23" t="n">
        <f aca="false">'B. Talhuen'!AK39+'B. Bisquertt'!C39</f>
        <v>2.47962055810004</v>
      </c>
      <c r="U39" s="23" t="n">
        <f aca="false">'B. Talhuen'!AL39+'B. Bisquertt'!D39</f>
        <v>6.18333333333333</v>
      </c>
      <c r="V39" s="23" t="n">
        <f aca="false">'B. Talhuen'!AM39+'B. Bisquertt'!E39</f>
        <v>28.2666666666667</v>
      </c>
      <c r="W39" s="23" t="n">
        <f aca="false">'B. Talhuen'!AN39+'B. Bisquertt'!F39</f>
        <v>28.3770833333333</v>
      </c>
      <c r="X39" s="23" t="n">
        <f aca="false">'B. Talhuen'!AO39+'B. Bisquertt'!G39</f>
        <v>13.9125</v>
      </c>
      <c r="Y39" s="23" t="n">
        <f aca="false">'B. Talhuen'!AP39+'B. Bisquertt'!H39</f>
        <v>19.12308</v>
      </c>
      <c r="Z39" s="23" t="n">
        <f aca="false">'B. Talhuen'!AQ39+'B. Bisquertt'!I39</f>
        <v>14.48558</v>
      </c>
      <c r="AA39" s="23" t="n">
        <f aca="false">'B. Talhuen'!AR39+'B. Bisquertt'!J39</f>
        <v>19.45433</v>
      </c>
      <c r="AB39" s="23" t="n">
        <f aca="false">'B. Talhuen'!AS39+'B. Bisquertt'!K39</f>
        <v>28.72933</v>
      </c>
      <c r="AC39" s="23" t="n">
        <f aca="false">'B. Talhuen'!AT39+'B. Bisquertt'!L39</f>
        <v>22.6564133333333</v>
      </c>
      <c r="AD39" s="23" t="n">
        <f aca="false">'B. Talhuen'!AU39+'B. Bisquertt'!M39</f>
        <v>15.14808</v>
      </c>
      <c r="AE39" s="23" t="n">
        <f aca="false">'B. Talhuen'!AV39+'B. Bisquertt'!N39</f>
        <v>7.78328833333334</v>
      </c>
      <c r="AF39" s="23" t="n">
        <f aca="false">AVERAGE(T39:Y39)</f>
        <v>16.3903806485722</v>
      </c>
      <c r="AG39" s="23" t="n">
        <f aca="false">AVERAGE(Z39:AE39)</f>
        <v>18.0428369444444</v>
      </c>
      <c r="AH39" s="23" t="n">
        <f aca="false">AVERAGE(T39:AE39)</f>
        <v>17.2166087965083</v>
      </c>
      <c r="AI39" s="5"/>
      <c r="AJ39" s="3" t="s">
        <v>56</v>
      </c>
      <c r="AK39" s="23" t="n">
        <f aca="false">T39-BB39</f>
        <v>2.34274550329291</v>
      </c>
      <c r="AL39" s="23" t="n">
        <f aca="false">U39-BC39</f>
        <v>6.18333333333333</v>
      </c>
      <c r="AM39" s="23" t="n">
        <f aca="false">V39-BD39</f>
        <v>28.2666666666667</v>
      </c>
      <c r="AN39" s="23" t="n">
        <f aca="false">W39-BE39</f>
        <v>28.3770833333333</v>
      </c>
      <c r="AO39" s="23" t="n">
        <f aca="false">X39-BF39</f>
        <v>13.9125</v>
      </c>
      <c r="AP39" s="23" t="n">
        <f aca="false">Y39-BG39</f>
        <v>18.88608</v>
      </c>
      <c r="AQ39" s="23" t="n">
        <f aca="false">Z39-BH39</f>
        <v>14.24858</v>
      </c>
      <c r="AR39" s="23" t="n">
        <f aca="false">AA39-BI39</f>
        <v>19.21733</v>
      </c>
      <c r="AS39" s="23" t="n">
        <f aca="false">AB39-BJ39</f>
        <v>28.49233</v>
      </c>
      <c r="AT39" s="23" t="n">
        <f aca="false">AC39-BK39</f>
        <v>22.4194133333333</v>
      </c>
      <c r="AU39" s="23" t="n">
        <f aca="false">AD39-BL39</f>
        <v>14.91108</v>
      </c>
      <c r="AV39" s="23" t="n">
        <f aca="false">AE39-BM39</f>
        <v>7.54628833333334</v>
      </c>
      <c r="AW39" s="23" t="n">
        <f aca="false">AVERAGE(AK39:AP39)</f>
        <v>16.3280681394377</v>
      </c>
      <c r="AX39" s="23" t="n">
        <f aca="false">AVERAGE(AQ39:AV39)</f>
        <v>17.8058369444444</v>
      </c>
      <c r="AY39" s="23" t="n">
        <f aca="false">AVERAGE(AK39:AV39)</f>
        <v>17.0669525419411</v>
      </c>
      <c r="BA39" s="3" t="s">
        <v>56</v>
      </c>
      <c r="BB39" s="22" t="n">
        <f aca="false">IF((BB$62)*T39&gt;$BD$3,$BD$3,(BB$62)*T39)</f>
        <v>0.136875054807122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237</v>
      </c>
      <c r="BH39" s="22" t="n">
        <f aca="false">IF((BH$62)*Z39&gt;$BD$3,$BD$3,(BH$62)*Z39)</f>
        <v>0.237</v>
      </c>
      <c r="BI39" s="22" t="n">
        <f aca="false">IF((BI$62)*AA39&gt;$BD$3,$BD$3,(BI$62)*AA39)</f>
        <v>0.237</v>
      </c>
      <c r="BJ39" s="22" t="n">
        <f aca="false">IF((BJ$62)*AB39&gt;$BD$3,$BD$3,(BJ$62)*AB39)</f>
        <v>0.237</v>
      </c>
      <c r="BK39" s="22" t="n">
        <f aca="false">IF((BK$62)*AC39&gt;$BD$3,$BD$3,(BK$62)*AC39)</f>
        <v>0.237</v>
      </c>
      <c r="BL39" s="22" t="n">
        <f aca="false">IF((BL$62)*AD39&gt;$BD$3,$BD$3,(BL$62)*AD39)</f>
        <v>0.237</v>
      </c>
      <c r="BM39" s="22" t="n">
        <f aca="false">IF((BM$62)*AE39&gt;$BD$3,$BD$3,(BM$62)*AE39)</f>
        <v>0.237</v>
      </c>
      <c r="BN39" s="22" t="n">
        <f aca="false">AVERAGE(BB39:BG39)</f>
        <v>0.0623125091345203</v>
      </c>
      <c r="BO39" s="22" t="n">
        <f aca="false">AVERAGE(BH39:BM39)</f>
        <v>0.237</v>
      </c>
      <c r="BP39" s="22" t="n">
        <f aca="false">AVERAGE(BB39:BM39)</f>
        <v>0.14965625456726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301978260869565</v>
      </c>
      <c r="D40" s="23" t="n">
        <f aca="false">$D$5*'Hda. Las Nieves'!D40</f>
        <v>0.220021739130435</v>
      </c>
      <c r="E40" s="23" t="n">
        <f aca="false">$D$5*'Hda. Las Nieves'!E40</f>
        <v>0.180934782608696</v>
      </c>
      <c r="F40" s="23" t="n">
        <f aca="false">$D$5*'Hda. Las Nieves'!F40</f>
        <v>0.453913043478261</v>
      </c>
      <c r="G40" s="23" t="n">
        <f aca="false">$D$5*'Hda. Las Nieves'!G40</f>
        <v>0.441934782608696</v>
      </c>
      <c r="H40" s="23" t="n">
        <f aca="false">$D$5*'Hda. Las Nieves'!H40</f>
        <v>0.435630434782609</v>
      </c>
      <c r="I40" s="23" t="n">
        <f aca="false">$D$5*'Hda. Las Nieves'!I40</f>
        <v>0.712391304347826</v>
      </c>
      <c r="J40" s="23" t="n">
        <f aca="false">$D$5*'Hda. Las Nieves'!J40</f>
        <v>0.983478260869565</v>
      </c>
      <c r="K40" s="23" t="n">
        <f aca="false">$D$5*'Hda. Las Nieves'!K40</f>
        <v>0.750217391304348</v>
      </c>
      <c r="L40" s="23" t="n">
        <f aca="false">$D$5*'Hda. Las Nieves'!L40</f>
        <v>0.613413043478261</v>
      </c>
      <c r="M40" s="23" t="n">
        <f aca="false">$D$5*'Hda. Las Nieves'!M40</f>
        <v>0.385826086956522</v>
      </c>
      <c r="N40" s="23" t="n">
        <f aca="false">$D$5*'Hda. Las Nieves'!N40</f>
        <v>0.336021739130435</v>
      </c>
      <c r="O40" s="23" t="n">
        <f aca="false">AVERAGE(C40:H40)</f>
        <v>0.33906884057971</v>
      </c>
      <c r="P40" s="23" t="n">
        <f aca="false">AVERAGE(I40:N40)</f>
        <v>0.630224637681159</v>
      </c>
      <c r="Q40" s="23" t="n">
        <f aca="false">AVERAGE(C40:N40)</f>
        <v>0.484646739130435</v>
      </c>
      <c r="R40" s="8"/>
      <c r="S40" s="3" t="s">
        <v>57</v>
      </c>
      <c r="T40" s="23" t="n">
        <f aca="false">'B. Talhuen'!AK40+'B. Bisquertt'!C40</f>
        <v>3.87549001322464</v>
      </c>
      <c r="U40" s="23" t="n">
        <f aca="false">'B. Talhuen'!AL40+'B. Bisquertt'!D40</f>
        <v>3.85354166666667</v>
      </c>
      <c r="V40" s="23" t="n">
        <f aca="false">'B. Talhuen'!AM40+'B. Bisquertt'!E40</f>
        <v>3.16895833333333</v>
      </c>
      <c r="W40" s="23" t="n">
        <f aca="false">'B. Talhuen'!AN40+'B. Bisquertt'!F40</f>
        <v>7.95</v>
      </c>
      <c r="X40" s="23" t="n">
        <f aca="false">'B. Talhuen'!AO40+'B. Bisquertt'!G40</f>
        <v>7.74020833333333</v>
      </c>
      <c r="Y40" s="23" t="n">
        <f aca="false">'B. Talhuen'!AP40+'B. Bisquertt'!H40</f>
        <v>6.21537166666667</v>
      </c>
      <c r="Z40" s="23" t="n">
        <f aca="false">'B. Talhuen'!AQ40+'B. Bisquertt'!I40</f>
        <v>11.0626633333333</v>
      </c>
      <c r="AA40" s="23" t="n">
        <f aca="false">'B. Talhuen'!AR40+'B. Bisquertt'!J40</f>
        <v>15.81058</v>
      </c>
      <c r="AB40" s="23" t="n">
        <f aca="false">'B. Talhuen'!AS40+'B. Bisquertt'!K40</f>
        <v>11.7251633333333</v>
      </c>
      <c r="AC40" s="23" t="n">
        <f aca="false">'B. Talhuen'!AT40+'B. Bisquertt'!L40</f>
        <v>9.32912166666667</v>
      </c>
      <c r="AD40" s="23" t="n">
        <f aca="false">'B. Talhuen'!AU40+'B. Bisquertt'!M40</f>
        <v>5.34308</v>
      </c>
      <c r="AE40" s="23" t="n">
        <f aca="false">'B. Talhuen'!AV40+'B. Bisquertt'!N40</f>
        <v>4.47089670344203</v>
      </c>
      <c r="AF40" s="23" t="n">
        <f aca="false">AVERAGE(T40:Y40)</f>
        <v>5.46726166887077</v>
      </c>
      <c r="AG40" s="23" t="n">
        <f aca="false">AVERAGE(Z40:AE40)</f>
        <v>9.62358417279589</v>
      </c>
      <c r="AH40" s="23" t="n">
        <f aca="false">AVERAGE(T40:AE40)</f>
        <v>7.54542292083333</v>
      </c>
      <c r="AI40" s="5"/>
      <c r="AJ40" s="3" t="s">
        <v>57</v>
      </c>
      <c r="AK40" s="23" t="n">
        <f aca="false">T40-BB40</f>
        <v>3.66156296449464</v>
      </c>
      <c r="AL40" s="23" t="n">
        <f aca="false">U40-BC40</f>
        <v>3.85354166666667</v>
      </c>
      <c r="AM40" s="23" t="n">
        <f aca="false">V40-BD40</f>
        <v>3.16895833333333</v>
      </c>
      <c r="AN40" s="23" t="n">
        <f aca="false">W40-BE40</f>
        <v>7.95</v>
      </c>
      <c r="AO40" s="23" t="n">
        <f aca="false">X40-BF40</f>
        <v>7.74020833333333</v>
      </c>
      <c r="AP40" s="23" t="n">
        <f aca="false">Y40-BG40</f>
        <v>5.97837166666667</v>
      </c>
      <c r="AQ40" s="23" t="n">
        <f aca="false">Z40-BH40</f>
        <v>10.8256633333333</v>
      </c>
      <c r="AR40" s="23" t="n">
        <f aca="false">AA40-BI40</f>
        <v>15.57358</v>
      </c>
      <c r="AS40" s="23" t="n">
        <f aca="false">AB40-BJ40</f>
        <v>11.4881633333333</v>
      </c>
      <c r="AT40" s="23" t="n">
        <f aca="false">AC40-BK40</f>
        <v>9.09212166666667</v>
      </c>
      <c r="AU40" s="23" t="n">
        <f aca="false">AD40-BL40</f>
        <v>5.10608</v>
      </c>
      <c r="AV40" s="23" t="n">
        <f aca="false">AE40-BM40</f>
        <v>4.23389670344203</v>
      </c>
      <c r="AW40" s="23" t="n">
        <f aca="false">AVERAGE(AK40:AP40)</f>
        <v>5.39210716074911</v>
      </c>
      <c r="AX40" s="23" t="n">
        <f aca="false">AVERAGE(AQ40:AV40)</f>
        <v>9.38658417279589</v>
      </c>
      <c r="AY40" s="23" t="n">
        <f aca="false">AVERAGE(AK40:AV40)</f>
        <v>7.3893456667725</v>
      </c>
      <c r="BA40" s="3" t="s">
        <v>57</v>
      </c>
      <c r="BB40" s="22" t="n">
        <f aca="false">IF((BB$62)*T40&gt;$BD$3,$BD$3,(BB$62)*T40)</f>
        <v>0.21392704873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237</v>
      </c>
      <c r="BH40" s="22" t="n">
        <f aca="false">IF((BH$62)*Z40&gt;$BD$3,$BD$3,(BH$62)*Z40)</f>
        <v>0.237</v>
      </c>
      <c r="BI40" s="22" t="n">
        <f aca="false">IF((BI$62)*AA40&gt;$BD$3,$BD$3,(BI$62)*AA40)</f>
        <v>0.237</v>
      </c>
      <c r="BJ40" s="22" t="n">
        <f aca="false">IF((BJ$62)*AB40&gt;$BD$3,$BD$3,(BJ$62)*AB40)</f>
        <v>0.237</v>
      </c>
      <c r="BK40" s="22" t="n">
        <f aca="false">IF((BK$62)*AC40&gt;$BD$3,$BD$3,(BK$62)*AC40)</f>
        <v>0.237</v>
      </c>
      <c r="BL40" s="22" t="n">
        <f aca="false">IF((BL$62)*AD40&gt;$BD$3,$BD$3,(BL$62)*AD40)</f>
        <v>0.237</v>
      </c>
      <c r="BM40" s="22" t="n">
        <f aca="false">IF((BM$62)*AE40&gt;$BD$3,$BD$3,(BM$62)*AE40)</f>
        <v>0.237</v>
      </c>
      <c r="BN40" s="22" t="n">
        <f aca="false">AVERAGE(BB40:BG40)</f>
        <v>0.0751545081216667</v>
      </c>
      <c r="BO40" s="22" t="n">
        <f aca="false">AVERAGE(BH40:BM40)</f>
        <v>0.237</v>
      </c>
      <c r="BP40" s="22" t="n">
        <f aca="false">AVERAGE(BB40:BM40)</f>
        <v>0.156077254060833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172739130434783</v>
      </c>
      <c r="D41" s="23" t="n">
        <f aca="false">$D$5*'Hda. Las Nieves'!D41</f>
        <v>0.232630434782609</v>
      </c>
      <c r="E41" s="23" t="n">
        <f aca="false">$D$5*'Hda. Las Nieves'!E41</f>
        <v>0.219391304347826</v>
      </c>
      <c r="F41" s="23" t="n">
        <f aca="false">$D$5*'Hda. Las Nieves'!F41</f>
        <v>0.907826086956522</v>
      </c>
      <c r="G41" s="23" t="n">
        <f aca="false">$D$5*'Hda. Las Nieves'!G41</f>
        <v>0.616565217391304</v>
      </c>
      <c r="H41" s="23" t="n">
        <f aca="false">$D$5*'Hda. Las Nieves'!H41</f>
        <v>0.800652173913043</v>
      </c>
      <c r="I41" s="23" t="n">
        <f aca="false">$D$5*'Hda. Las Nieves'!I41</f>
        <v>1.14108695652174</v>
      </c>
      <c r="J41" s="23" t="n">
        <f aca="false">$D$5*'Hda. Las Nieves'!J41</f>
        <v>1.17260869565217</v>
      </c>
      <c r="K41" s="23" t="n">
        <f aca="false">$D$5*'Hda. Las Nieves'!K41</f>
        <v>1.46260869565217</v>
      </c>
      <c r="L41" s="23" t="n">
        <f aca="false">$D$5*'Hda. Las Nieves'!L41</f>
        <v>0.920434782608696</v>
      </c>
      <c r="M41" s="23" t="n">
        <f aca="false">$D$5*'Hda. Las Nieves'!M41</f>
        <v>0.624760869565217</v>
      </c>
      <c r="N41" s="23" t="n">
        <f aca="false">$D$5*'Hda. Las Nieves'!N41</f>
        <v>0.408521739130435</v>
      </c>
      <c r="O41" s="23" t="n">
        <f aca="false">AVERAGE(C41:H41)</f>
        <v>0.491634057971015</v>
      </c>
      <c r="P41" s="23" t="n">
        <f aca="false">AVERAGE(I41:N41)</f>
        <v>0.955003623188406</v>
      </c>
      <c r="Q41" s="23" t="n">
        <f aca="false">AVERAGE(C41:N41)</f>
        <v>0.72331884057971</v>
      </c>
      <c r="R41" s="8"/>
      <c r="S41" s="3" t="s">
        <v>58</v>
      </c>
      <c r="T41" s="23" t="n">
        <f aca="false">'B. Talhuen'!AK41+'B. Bisquertt'!C41</f>
        <v>2.12983082419878</v>
      </c>
      <c r="U41" s="23" t="n">
        <f aca="false">'B. Talhuen'!AL41+'B. Bisquertt'!D41</f>
        <v>4.074375</v>
      </c>
      <c r="V41" s="23" t="n">
        <f aca="false">'B. Talhuen'!AM41+'B. Bisquertt'!E41</f>
        <v>3.8425</v>
      </c>
      <c r="W41" s="23" t="n">
        <f aca="false">'B. Talhuen'!AN41+'B. Bisquertt'!F41</f>
        <v>15.9</v>
      </c>
      <c r="X41" s="23" t="n">
        <f aca="false">'B. Talhuen'!AO41+'B. Bisquertt'!G41</f>
        <v>10.79875</v>
      </c>
      <c r="Y41" s="23" t="n">
        <f aca="false">'B. Talhuen'!AP41+'B. Bisquertt'!H41</f>
        <v>12.6084966666667</v>
      </c>
      <c r="Z41" s="23" t="n">
        <f aca="false">'B. Talhuen'!AQ41+'B. Bisquertt'!I41</f>
        <v>18.5709966666667</v>
      </c>
      <c r="AA41" s="23" t="n">
        <f aca="false">'B. Talhuen'!AR41+'B. Bisquertt'!J41</f>
        <v>19.12308</v>
      </c>
      <c r="AB41" s="23" t="n">
        <f aca="false">'B. Talhuen'!AS41+'B. Bisquertt'!K41</f>
        <v>24.2022466666667</v>
      </c>
      <c r="AC41" s="23" t="n">
        <f aca="false">'B. Talhuen'!AT41+'B. Bisquertt'!L41</f>
        <v>14.7064133333333</v>
      </c>
      <c r="AD41" s="23" t="n">
        <f aca="false">'B. Talhuen'!AU41+'B. Bisquertt'!M41</f>
        <v>9.52787166666667</v>
      </c>
      <c r="AE41" s="23" t="n">
        <f aca="false">'B. Talhuen'!AV41+'B. Bisquertt'!N41</f>
        <v>5.74058</v>
      </c>
      <c r="AF41" s="23" t="n">
        <f aca="false">AVERAGE(T41:Y41)</f>
        <v>8.22565874847757</v>
      </c>
      <c r="AG41" s="23" t="n">
        <f aca="false">AVERAGE(Z41:AE41)</f>
        <v>15.3118647222222</v>
      </c>
      <c r="AH41" s="23" t="n">
        <f aca="false">AVERAGE(T41:AE41)</f>
        <v>11.7687617353499</v>
      </c>
      <c r="AI41" s="5"/>
      <c r="AJ41" s="3" t="s">
        <v>58</v>
      </c>
      <c r="AK41" s="23" t="n">
        <f aca="false">T41-BB41</f>
        <v>2.012264162703</v>
      </c>
      <c r="AL41" s="23" t="n">
        <f aca="false">U41-BC41</f>
        <v>4.074375</v>
      </c>
      <c r="AM41" s="23" t="n">
        <f aca="false">V41-BD41</f>
        <v>3.8425</v>
      </c>
      <c r="AN41" s="23" t="n">
        <f aca="false">W41-BE41</f>
        <v>15.9</v>
      </c>
      <c r="AO41" s="23" t="n">
        <f aca="false">X41-BF41</f>
        <v>10.79875</v>
      </c>
      <c r="AP41" s="23" t="n">
        <f aca="false">Y41-BG41</f>
        <v>12.3714966666667</v>
      </c>
      <c r="AQ41" s="23" t="n">
        <f aca="false">Z41-BH41</f>
        <v>18.3339966666667</v>
      </c>
      <c r="AR41" s="23" t="n">
        <f aca="false">AA41-BI41</f>
        <v>18.88608</v>
      </c>
      <c r="AS41" s="23" t="n">
        <f aca="false">AB41-BJ41</f>
        <v>23.9652466666667</v>
      </c>
      <c r="AT41" s="23" t="n">
        <f aca="false">AC41-BK41</f>
        <v>14.4694133333333</v>
      </c>
      <c r="AU41" s="23" t="n">
        <f aca="false">AD41-BL41</f>
        <v>9.29087166666667</v>
      </c>
      <c r="AV41" s="23" t="n">
        <f aca="false">AE41-BM41</f>
        <v>5.50358</v>
      </c>
      <c r="AW41" s="23" t="n">
        <f aca="false">AVERAGE(AK41:AP41)</f>
        <v>8.16656430489495</v>
      </c>
      <c r="AX41" s="23" t="n">
        <f aca="false">AVERAGE(AQ41:AV41)</f>
        <v>15.0748647222222</v>
      </c>
      <c r="AY41" s="23" t="n">
        <f aca="false">AVERAGE(AK41:AV41)</f>
        <v>11.6207145135586</v>
      </c>
      <c r="BA41" s="3" t="s">
        <v>58</v>
      </c>
      <c r="BB41" s="22" t="n">
        <f aca="false">IF((BB$62)*T41&gt;$BD$3,$BD$3,(BB$62)*T41)</f>
        <v>0.117566661495772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237</v>
      </c>
      <c r="BH41" s="22" t="n">
        <f aca="false">IF((BH$62)*Z41&gt;$BD$3,$BD$3,(BH$62)*Z41)</f>
        <v>0.237</v>
      </c>
      <c r="BI41" s="22" t="n">
        <f aca="false">IF((BI$62)*AA41&gt;$BD$3,$BD$3,(BI$62)*AA41)</f>
        <v>0.237</v>
      </c>
      <c r="BJ41" s="22" t="n">
        <f aca="false">IF((BJ$62)*AB41&gt;$BD$3,$BD$3,(BJ$62)*AB41)</f>
        <v>0.237</v>
      </c>
      <c r="BK41" s="22" t="n">
        <f aca="false">IF((BK$62)*AC41&gt;$BD$3,$BD$3,(BK$62)*AC41)</f>
        <v>0.237</v>
      </c>
      <c r="BL41" s="22" t="n">
        <f aca="false">IF((BL$62)*AD41&gt;$BD$3,$BD$3,(BL$62)*AD41)</f>
        <v>0.237</v>
      </c>
      <c r="BM41" s="22" t="n">
        <f aca="false">IF((BM$62)*AE41&gt;$BD$3,$BD$3,(BM$62)*AE41)</f>
        <v>0.237</v>
      </c>
      <c r="BN41" s="22" t="n">
        <f aca="false">AVERAGE(BB41:BG41)</f>
        <v>0.0590944435826288</v>
      </c>
      <c r="BO41" s="22" t="n">
        <f aca="false">AVERAGE(BH41:BM41)</f>
        <v>0.237</v>
      </c>
      <c r="BP41" s="22" t="n">
        <f aca="false">AVERAGE(BB41:BM41)</f>
        <v>0.148047221791314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321521739130435</v>
      </c>
      <c r="D42" s="23" t="n">
        <f aca="false">$D$5*'Hda. Las Nieves'!D42</f>
        <v>0.233891304347826</v>
      </c>
      <c r="E42" s="23" t="n">
        <f aca="false">$D$5*'Hda. Las Nieves'!E42</f>
        <v>0.189130434782609</v>
      </c>
      <c r="F42" s="23" t="n">
        <f aca="false">$D$5*'Hda. Las Nieves'!F42</f>
        <v>0.35304347826087</v>
      </c>
      <c r="G42" s="23" t="n">
        <f aca="false">$D$5*'Hda. Las Nieves'!G42</f>
        <v>0.171478260869565</v>
      </c>
      <c r="H42" s="23" t="n">
        <f aca="false">$D$5*'Hda. Las Nieves'!H42</f>
        <v>0.179673913043478</v>
      </c>
      <c r="I42" s="23" t="n">
        <f aca="false">$D$5*'Hda. Las Nieves'!I42</f>
        <v>0.516326086956522</v>
      </c>
      <c r="J42" s="23" t="n">
        <f aca="false">$D$5*'Hda. Las Nieves'!J42</f>
        <v>0.53145652173913</v>
      </c>
      <c r="K42" s="23" t="n">
        <f aca="false">$D$5*'Hda. Las Nieves'!K42</f>
        <v>0.680869565217391</v>
      </c>
      <c r="L42" s="23" t="n">
        <f aca="false">$D$5*'Hda. Las Nieves'!L42</f>
        <v>0.433739130434783</v>
      </c>
      <c r="M42" s="23" t="n">
        <f aca="false">$D$5*'Hda. Las Nieves'!M42</f>
        <v>0.327826086956522</v>
      </c>
      <c r="N42" s="23" t="n">
        <f aca="false">$D$5*'Hda. Las Nieves'!N42</f>
        <v>0.26604347826087</v>
      </c>
      <c r="O42" s="23" t="n">
        <f aca="false">AVERAGE(C42:H42)</f>
        <v>0.24145652173913</v>
      </c>
      <c r="P42" s="23" t="n">
        <f aca="false">AVERAGE(I42:N42)</f>
        <v>0.459376811594203</v>
      </c>
      <c r="Q42" s="23" t="n">
        <f aca="false">AVERAGE(C42:N42)</f>
        <v>0.350416666666667</v>
      </c>
      <c r="R42" s="8"/>
      <c r="S42" s="3" t="s">
        <v>59</v>
      </c>
      <c r="T42" s="23" t="n">
        <f aca="false">'B. Talhuen'!AK42+'B. Bisquertt'!C42</f>
        <v>4.2172975576087</v>
      </c>
      <c r="U42" s="23" t="n">
        <f aca="false">'B. Talhuen'!AL42+'B. Bisquertt'!D42</f>
        <v>4.09645833333333</v>
      </c>
      <c r="V42" s="23" t="n">
        <f aca="false">'B. Talhuen'!AM42+'B. Bisquertt'!E42</f>
        <v>3.3125</v>
      </c>
      <c r="W42" s="23" t="n">
        <f aca="false">'B. Talhuen'!AN42+'B. Bisquertt'!F42</f>
        <v>6.18333333333333</v>
      </c>
      <c r="X42" s="23" t="n">
        <f aca="false">'B. Talhuen'!AO42+'B. Bisquertt'!G42</f>
        <v>3.00333333333333</v>
      </c>
      <c r="Y42" s="23" t="n">
        <f aca="false">'B. Talhuen'!AP42+'B. Bisquertt'!H42</f>
        <v>2.21533498137464</v>
      </c>
      <c r="Z42" s="23" t="n">
        <f aca="false">'B. Talhuen'!AQ42+'B. Bisquertt'!I42</f>
        <v>7.628705</v>
      </c>
      <c r="AA42" s="23" t="n">
        <f aca="false">'B. Talhuen'!AR42+'B. Bisquertt'!J42</f>
        <v>7.893705</v>
      </c>
      <c r="AB42" s="23" t="n">
        <f aca="false">'B. Talhuen'!AS42+'B. Bisquertt'!K42</f>
        <v>10.51058</v>
      </c>
      <c r="AC42" s="23" t="n">
        <f aca="false">'B. Talhuen'!AT42+'B. Bisquertt'!L42</f>
        <v>6.18224666666667</v>
      </c>
      <c r="AD42" s="23" t="n">
        <f aca="false">'B. Talhuen'!AU42+'B. Bisquertt'!M42</f>
        <v>4.3275580557971</v>
      </c>
      <c r="AE42" s="23" t="n">
        <f aca="false">'B. Talhuen'!AV42+'B. Bisquertt'!N42</f>
        <v>3.28025039347403</v>
      </c>
      <c r="AF42" s="23" t="n">
        <f aca="false">AVERAGE(T42:Y42)</f>
        <v>3.83804292316389</v>
      </c>
      <c r="AG42" s="23" t="n">
        <f aca="false">AVERAGE(Z42:AE42)</f>
        <v>6.63717418598963</v>
      </c>
      <c r="AH42" s="23" t="n">
        <f aca="false">AVERAGE(T42:AE42)</f>
        <v>5.23760855457676</v>
      </c>
      <c r="AI42" s="5"/>
      <c r="AJ42" s="3" t="s">
        <v>59</v>
      </c>
      <c r="AK42" s="23" t="n">
        <f aca="false">T42-BB42</f>
        <v>3.98450273242869</v>
      </c>
      <c r="AL42" s="23" t="n">
        <f aca="false">U42-BC42</f>
        <v>4.09645833333333</v>
      </c>
      <c r="AM42" s="23" t="n">
        <f aca="false">V42-BD42</f>
        <v>3.3125</v>
      </c>
      <c r="AN42" s="23" t="n">
        <f aca="false">W42-BE42</f>
        <v>6.18333333333333</v>
      </c>
      <c r="AO42" s="23" t="n">
        <f aca="false">X42-BF42</f>
        <v>3.00333333333333</v>
      </c>
      <c r="AP42" s="23" t="n">
        <f aca="false">Y42-BG42</f>
        <v>2.09304849040276</v>
      </c>
      <c r="AQ42" s="23" t="n">
        <f aca="false">Z42-BH42</f>
        <v>7.391705</v>
      </c>
      <c r="AR42" s="23" t="n">
        <f aca="false">AA42-BI42</f>
        <v>7.656705</v>
      </c>
      <c r="AS42" s="23" t="n">
        <f aca="false">AB42-BJ42</f>
        <v>10.27358</v>
      </c>
      <c r="AT42" s="23" t="n">
        <f aca="false">AC42-BK42</f>
        <v>5.94524666666667</v>
      </c>
      <c r="AU42" s="23" t="n">
        <f aca="false">AD42-BL42</f>
        <v>4.0905580557971</v>
      </c>
      <c r="AV42" s="23" t="n">
        <f aca="false">AE42-BM42</f>
        <v>3.09918057175426</v>
      </c>
      <c r="AW42" s="23" t="n">
        <f aca="false">AVERAGE(AK42:AP42)</f>
        <v>3.77886270380524</v>
      </c>
      <c r="AX42" s="23" t="n">
        <f aca="false">AVERAGE(AQ42:AV42)</f>
        <v>6.40949588236967</v>
      </c>
      <c r="AY42" s="23" t="n">
        <f aca="false">AVERAGE(AK42:AV42)</f>
        <v>5.09417929308746</v>
      </c>
      <c r="BA42" s="3" t="s">
        <v>59</v>
      </c>
      <c r="BB42" s="22" t="n">
        <f aca="false">IF((BB$62)*T42&gt;$BD$3,$BD$3,(BB$62)*T42)</f>
        <v>0.23279482518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12228649097188</v>
      </c>
      <c r="BH42" s="22" t="n">
        <f aca="false">IF((BH$62)*Z42&gt;$BD$3,$BD$3,(BH$62)*Z42)</f>
        <v>0.237</v>
      </c>
      <c r="BI42" s="22" t="n">
        <f aca="false">IF((BI$62)*AA42&gt;$BD$3,$BD$3,(BI$62)*AA42)</f>
        <v>0.237</v>
      </c>
      <c r="BJ42" s="22" t="n">
        <f aca="false">IF((BJ$62)*AB42&gt;$BD$3,$BD$3,(BJ$62)*AB42)</f>
        <v>0.237</v>
      </c>
      <c r="BK42" s="22" t="n">
        <f aca="false">IF((BK$62)*AC42&gt;$BD$3,$BD$3,(BK$62)*AC42)</f>
        <v>0.237</v>
      </c>
      <c r="BL42" s="22" t="n">
        <f aca="false">IF((BL$62)*AD42&gt;$BD$3,$BD$3,(BL$62)*AD42)</f>
        <v>0.237</v>
      </c>
      <c r="BM42" s="22" t="n">
        <f aca="false">IF((BM$62)*AE42&gt;$BD$3,$BD$3,(BM$62)*AE42)</f>
        <v>0.181069821719766</v>
      </c>
      <c r="BN42" s="22" t="n">
        <f aca="false">AVERAGE(BB42:BG42)</f>
        <v>0.0591802193586467</v>
      </c>
      <c r="BO42" s="22" t="n">
        <f aca="false">AVERAGE(BH42:BM42)</f>
        <v>0.227678303619961</v>
      </c>
      <c r="BP42" s="22" t="n">
        <f aca="false">AVERAGE(BB42:BM42)</f>
        <v>0.143429261489304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0.339173913043478</v>
      </c>
      <c r="D43" s="23" t="n">
        <f aca="false">$D$5*'Hda. Las Nieves'!D43</f>
        <v>0.571173913043478</v>
      </c>
      <c r="E43" s="23" t="n">
        <f aca="false">$D$5*'Hda. Las Nieves'!E43</f>
        <v>1.34282608695652</v>
      </c>
      <c r="F43" s="23" t="n">
        <f aca="false">$D$5*'Hda. Las Nieves'!F43</f>
        <v>0.38645652173913</v>
      </c>
      <c r="G43" s="23" t="n">
        <f aca="false">$D$5*'Hda. Las Nieves'!G43</f>
        <v>0.475978260869565</v>
      </c>
      <c r="H43" s="23" t="n">
        <f aca="false">$D$5*'Hda. Las Nieves'!H43</f>
        <v>0.423652173913043</v>
      </c>
      <c r="I43" s="23" t="n">
        <f aca="false">$D$5*'Hda. Las Nieves'!I43</f>
        <v>0.428695652173913</v>
      </c>
      <c r="J43" s="23" t="n">
        <f aca="false">$D$5*'Hda. Las Nieves'!J43</f>
        <v>0.626021739130435</v>
      </c>
      <c r="K43" s="23" t="n">
        <f aca="false">$D$5*'Hda. Las Nieves'!K43</f>
        <v>0.78804347826087</v>
      </c>
      <c r="L43" s="23" t="n">
        <f aca="false">$D$5*'Hda. Las Nieves'!L43</f>
        <v>0.535869565217391</v>
      </c>
      <c r="M43" s="23" t="n">
        <f aca="false">$D$5*'Hda. Las Nieves'!M43</f>
        <v>0.5365</v>
      </c>
      <c r="N43" s="23" t="n">
        <f aca="false">$D$5*'Hda. Las Nieves'!N43</f>
        <v>0.322782608695652</v>
      </c>
      <c r="O43" s="23" t="n">
        <f aca="false">AVERAGE(C43:H43)</f>
        <v>0.589876811594203</v>
      </c>
      <c r="P43" s="23" t="n">
        <f aca="false">AVERAGE(I43:N43)</f>
        <v>0.539652173913043</v>
      </c>
      <c r="Q43" s="23" t="n">
        <f aca="false">AVERAGE(C43:N43)</f>
        <v>0.564764492753623</v>
      </c>
      <c r="R43" s="8"/>
      <c r="S43" s="3" t="s">
        <v>60</v>
      </c>
      <c r="T43" s="23" t="n">
        <f aca="false">'B. Talhuen'!AK43+'B. Bisquertt'!C43</f>
        <v>4.52602695253623</v>
      </c>
      <c r="U43" s="23" t="n">
        <f aca="false">'B. Talhuen'!AL43+'B. Bisquertt'!D43</f>
        <v>10.00375</v>
      </c>
      <c r="V43" s="23" t="n">
        <f aca="false">'B. Talhuen'!AM43+'B. Bisquertt'!E43</f>
        <v>23.51875</v>
      </c>
      <c r="W43" s="23" t="n">
        <f aca="false">'B. Talhuen'!AN43+'B. Bisquertt'!F43</f>
        <v>6.76854166666667</v>
      </c>
      <c r="X43" s="23" t="n">
        <f aca="false">'B. Talhuen'!AO43+'B. Bisquertt'!G43</f>
        <v>8.33645833333333</v>
      </c>
      <c r="Y43" s="23" t="n">
        <f aca="false">'B. Talhuen'!AP43+'B. Bisquertt'!H43</f>
        <v>6.00558</v>
      </c>
      <c r="Z43" s="23" t="n">
        <f aca="false">'B. Talhuen'!AQ43+'B. Bisquertt'!I43</f>
        <v>6.09391333333333</v>
      </c>
      <c r="AA43" s="23" t="n">
        <f aca="false">'B. Talhuen'!AR43+'B. Bisquertt'!J43</f>
        <v>9.549955</v>
      </c>
      <c r="AB43" s="23" t="n">
        <f aca="false">'B. Talhuen'!AS43+'B. Bisquertt'!K43</f>
        <v>12.3876633333333</v>
      </c>
      <c r="AC43" s="23" t="n">
        <f aca="false">'B. Talhuen'!AT43+'B. Bisquertt'!L43</f>
        <v>7.97099666666667</v>
      </c>
      <c r="AD43" s="23" t="n">
        <f aca="false">'B. Talhuen'!AU43+'B. Bisquertt'!M43</f>
        <v>7.98203833333333</v>
      </c>
      <c r="AE43" s="23" t="n">
        <f aca="false">'B. Talhuen'!AV43+'B. Bisquertt'!N43</f>
        <v>4.23934965724638</v>
      </c>
      <c r="AF43" s="23" t="n">
        <f aca="false">AVERAGE(T43:Y43)</f>
        <v>9.85985115875604</v>
      </c>
      <c r="AG43" s="23" t="n">
        <f aca="false">AVERAGE(Z43:AE43)</f>
        <v>8.03731938731884</v>
      </c>
      <c r="AH43" s="23" t="n">
        <f aca="false">AVERAGE(T43:AE43)</f>
        <v>8.94858527303744</v>
      </c>
      <c r="AI43" s="5"/>
      <c r="AJ43" s="3" t="s">
        <v>60</v>
      </c>
      <c r="AK43" s="23" t="n">
        <f aca="false">T43-BB43</f>
        <v>4.28902695253623</v>
      </c>
      <c r="AL43" s="23" t="n">
        <f aca="false">U43-BC43</f>
        <v>10.00375</v>
      </c>
      <c r="AM43" s="23" t="n">
        <f aca="false">V43-BD43</f>
        <v>23.51875</v>
      </c>
      <c r="AN43" s="23" t="n">
        <f aca="false">W43-BE43</f>
        <v>6.76854166666667</v>
      </c>
      <c r="AO43" s="23" t="n">
        <f aca="false">X43-BF43</f>
        <v>8.33645833333333</v>
      </c>
      <c r="AP43" s="23" t="n">
        <f aca="false">Y43-BG43</f>
        <v>5.76858</v>
      </c>
      <c r="AQ43" s="23" t="n">
        <f aca="false">Z43-BH43</f>
        <v>5.85691333333333</v>
      </c>
      <c r="AR43" s="23" t="n">
        <f aca="false">AA43-BI43</f>
        <v>9.312955</v>
      </c>
      <c r="AS43" s="23" t="n">
        <f aca="false">AB43-BJ43</f>
        <v>12.1506633333333</v>
      </c>
      <c r="AT43" s="23" t="n">
        <f aca="false">AC43-BK43</f>
        <v>7.73399666666667</v>
      </c>
      <c r="AU43" s="23" t="n">
        <f aca="false">AD43-BL43</f>
        <v>7.74503833333333</v>
      </c>
      <c r="AV43" s="23" t="n">
        <f aca="false">AE43-BM43</f>
        <v>4.00533755616638</v>
      </c>
      <c r="AW43" s="23" t="n">
        <f aca="false">AVERAGE(AK43:AP43)</f>
        <v>9.78085115875604</v>
      </c>
      <c r="AX43" s="23" t="n">
        <f aca="false">AVERAGE(AQ43:AV43)</f>
        <v>7.80081737047217</v>
      </c>
      <c r="AY43" s="23" t="n">
        <f aca="false">AVERAGE(AK43:AV43)</f>
        <v>8.79083426461411</v>
      </c>
      <c r="BA43" s="3" t="s">
        <v>60</v>
      </c>
      <c r="BB43" s="22" t="n">
        <f aca="false">IF((BB$62)*T43&gt;$BD$3,$BD$3,(BB$62)*T43)</f>
        <v>0.237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237</v>
      </c>
      <c r="BH43" s="22" t="n">
        <f aca="false">IF((BH$62)*Z43&gt;$BD$3,$BD$3,(BH$62)*Z43)</f>
        <v>0.237</v>
      </c>
      <c r="BI43" s="22" t="n">
        <f aca="false">IF((BI$62)*AA43&gt;$BD$3,$BD$3,(BI$62)*AA43)</f>
        <v>0.237</v>
      </c>
      <c r="BJ43" s="22" t="n">
        <f aca="false">IF((BJ$62)*AB43&gt;$BD$3,$BD$3,(BJ$62)*AB43)</f>
        <v>0.237</v>
      </c>
      <c r="BK43" s="22" t="n">
        <f aca="false">IF((BK$62)*AC43&gt;$BD$3,$BD$3,(BK$62)*AC43)</f>
        <v>0.237</v>
      </c>
      <c r="BL43" s="22" t="n">
        <f aca="false">IF((BL$62)*AD43&gt;$BD$3,$BD$3,(BL$62)*AD43)</f>
        <v>0.237</v>
      </c>
      <c r="BM43" s="22" t="n">
        <f aca="false">IF((BM$62)*AE43&gt;$BD$3,$BD$3,(BM$62)*AE43)</f>
        <v>0.23401210108</v>
      </c>
      <c r="BN43" s="22" t="n">
        <f aca="false">AVERAGE(BB43:BG43)</f>
        <v>0.079</v>
      </c>
      <c r="BO43" s="22" t="n">
        <f aca="false">AVERAGE(BH43:BM43)</f>
        <v>0.236502016846667</v>
      </c>
      <c r="BP43" s="22" t="n">
        <f aca="false">AVERAGE(BB43:BM43)</f>
        <v>0.157751008423333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245239130434783</v>
      </c>
      <c r="D44" s="23" t="n">
        <f aca="false">$D$5*'Hda. Las Nieves'!D44</f>
        <v>0.151934782608696</v>
      </c>
      <c r="E44" s="23" t="n">
        <f aca="false">$D$5*'Hda. Las Nieves'!E44</f>
        <v>0.203630434782609</v>
      </c>
      <c r="F44" s="23" t="n">
        <f aca="false">$D$5*'Hda. Las Nieves'!F44</f>
        <v>0.986</v>
      </c>
      <c r="G44" s="23" t="n">
        <f aca="false">$D$5*'Hda. Las Nieves'!G44</f>
        <v>0.585673913043478</v>
      </c>
      <c r="H44" s="23" t="n">
        <f aca="false">$D$5*'Hda. Las Nieves'!H44</f>
        <v>0.549108695652174</v>
      </c>
      <c r="I44" s="23" t="n">
        <f aca="false">$D$5*'Hda. Las Nieves'!I44</f>
        <v>0.91854347826087</v>
      </c>
      <c r="J44" s="23" t="n">
        <f aca="false">$D$5*'Hda. Las Nieves'!J44</f>
        <v>1.29428260869565</v>
      </c>
      <c r="K44" s="23" t="n">
        <f aca="false">$D$5*'Hda. Las Nieves'!K44</f>
        <v>1.07615217391304</v>
      </c>
      <c r="L44" s="23" t="n">
        <f aca="false">$D$5*'Hda. Las Nieves'!L44</f>
        <v>0.881978260869565</v>
      </c>
      <c r="M44" s="23" t="n">
        <f aca="false">$D$5*'Hda. Las Nieves'!M44</f>
        <v>0.726891304347826</v>
      </c>
      <c r="N44" s="23" t="n">
        <f aca="false">$D$5*'Hda. Las Nieves'!N44</f>
        <v>0.353673913043478</v>
      </c>
      <c r="O44" s="23" t="n">
        <f aca="false">AVERAGE(C44:H44)</f>
        <v>0.453597826086957</v>
      </c>
      <c r="P44" s="23" t="n">
        <f aca="false">AVERAGE(I44:N44)</f>
        <v>0.875253623188406</v>
      </c>
      <c r="Q44" s="23" t="n">
        <f aca="false">AVERAGE(C44:N44)</f>
        <v>0.664425724637681</v>
      </c>
      <c r="R44" s="8"/>
      <c r="S44" s="3" t="s">
        <v>61</v>
      </c>
      <c r="T44" s="23" t="n">
        <f aca="false">'B. Talhuen'!AK44+'B. Bisquertt'!C44</f>
        <v>3.02373792194644</v>
      </c>
      <c r="U44" s="23" t="n">
        <f aca="false">'B. Talhuen'!AL44+'B. Bisquertt'!D44</f>
        <v>2.66104166666667</v>
      </c>
      <c r="V44" s="23" t="n">
        <f aca="false">'B. Talhuen'!AM44+'B. Bisquertt'!E44</f>
        <v>3.56645833333333</v>
      </c>
      <c r="W44" s="23" t="n">
        <f aca="false">'B. Talhuen'!AN44+'B. Bisquertt'!F44</f>
        <v>17.2691666666667</v>
      </c>
      <c r="X44" s="23" t="n">
        <f aca="false">'B. Talhuen'!AO44+'B. Bisquertt'!G44</f>
        <v>10.2577083333333</v>
      </c>
      <c r="Y44" s="23" t="n">
        <f aca="false">'B. Talhuen'!AP44+'B. Bisquertt'!H44</f>
        <v>8.20287166666667</v>
      </c>
      <c r="Z44" s="23" t="n">
        <f aca="false">'B. Talhuen'!AQ44+'B. Bisquertt'!I44</f>
        <v>14.6732883333333</v>
      </c>
      <c r="AA44" s="23" t="n">
        <f aca="false">'B. Talhuen'!AR44+'B. Bisquertt'!J44</f>
        <v>21.2541216666667</v>
      </c>
      <c r="AB44" s="23" t="n">
        <f aca="false">'B. Talhuen'!AS44+'B. Bisquertt'!K44</f>
        <v>17.433705</v>
      </c>
      <c r="AC44" s="23" t="n">
        <f aca="false">'B. Talhuen'!AT44+'B. Bisquertt'!L44</f>
        <v>14.0328716666667</v>
      </c>
      <c r="AD44" s="23" t="n">
        <f aca="false">'B. Talhuen'!AU44+'B. Bisquertt'!M44</f>
        <v>11.3166216666667</v>
      </c>
      <c r="AE44" s="23" t="n">
        <f aca="false">'B. Talhuen'!AV44+'B. Bisquertt'!N44</f>
        <v>4.779955</v>
      </c>
      <c r="AF44" s="23" t="n">
        <f aca="false">AVERAGE(T44:Y44)</f>
        <v>7.49683076476885</v>
      </c>
      <c r="AG44" s="23" t="n">
        <f aca="false">AVERAGE(Z44:AE44)</f>
        <v>13.9150938888889</v>
      </c>
      <c r="AH44" s="23" t="n">
        <f aca="false">AVERAGE(T44:AE44)</f>
        <v>10.7059623268289</v>
      </c>
      <c r="AI44" s="5"/>
      <c r="AJ44" s="3" t="s">
        <v>61</v>
      </c>
      <c r="AK44" s="23" t="n">
        <f aca="false">T44-BB44</f>
        <v>2.85682758865499</v>
      </c>
      <c r="AL44" s="23" t="n">
        <f aca="false">U44-BC44</f>
        <v>2.66104166666667</v>
      </c>
      <c r="AM44" s="23" t="n">
        <f aca="false">V44-BD44</f>
        <v>3.56645833333333</v>
      </c>
      <c r="AN44" s="23" t="n">
        <f aca="false">W44-BE44</f>
        <v>17.2691666666667</v>
      </c>
      <c r="AO44" s="23" t="n">
        <f aca="false">X44-BF44</f>
        <v>10.2577083333333</v>
      </c>
      <c r="AP44" s="23" t="n">
        <f aca="false">Y44-BG44</f>
        <v>7.96587166666667</v>
      </c>
      <c r="AQ44" s="23" t="n">
        <f aca="false">Z44-BH44</f>
        <v>14.4362883333333</v>
      </c>
      <c r="AR44" s="23" t="n">
        <f aca="false">AA44-BI44</f>
        <v>21.0171216666667</v>
      </c>
      <c r="AS44" s="23" t="n">
        <f aca="false">AB44-BJ44</f>
        <v>17.196705</v>
      </c>
      <c r="AT44" s="23" t="n">
        <f aca="false">AC44-BK44</f>
        <v>13.7958716666667</v>
      </c>
      <c r="AU44" s="23" t="n">
        <f aca="false">AD44-BL44</f>
        <v>11.0796216666667</v>
      </c>
      <c r="AV44" s="23" t="n">
        <f aca="false">AE44-BM44</f>
        <v>4.542955</v>
      </c>
      <c r="AW44" s="23" t="n">
        <f aca="false">AVERAGE(AK44:AP44)</f>
        <v>7.42951237588694</v>
      </c>
      <c r="AX44" s="23" t="n">
        <f aca="false">AVERAGE(AQ44:AV44)</f>
        <v>13.6780938888889</v>
      </c>
      <c r="AY44" s="23" t="n">
        <f aca="false">AVERAGE(AK44:AV44)</f>
        <v>10.5538031323879</v>
      </c>
      <c r="BA44" s="3" t="s">
        <v>61</v>
      </c>
      <c r="BB44" s="22" t="n">
        <f aca="false">IF((BB$62)*T44&gt;$BD$3,$BD$3,(BB$62)*T44)</f>
        <v>0.166910333291443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237</v>
      </c>
      <c r="BH44" s="22" t="n">
        <f aca="false">IF((BH$62)*Z44&gt;$BD$3,$BD$3,(BH$62)*Z44)</f>
        <v>0.237</v>
      </c>
      <c r="BI44" s="22" t="n">
        <f aca="false">IF((BI$62)*AA44&gt;$BD$3,$BD$3,(BI$62)*AA44)</f>
        <v>0.237</v>
      </c>
      <c r="BJ44" s="22" t="n">
        <f aca="false">IF((BJ$62)*AB44&gt;$BD$3,$BD$3,(BJ$62)*AB44)</f>
        <v>0.237</v>
      </c>
      <c r="BK44" s="22" t="n">
        <f aca="false">IF((BK$62)*AC44&gt;$BD$3,$BD$3,(BK$62)*AC44)</f>
        <v>0.237</v>
      </c>
      <c r="BL44" s="22" t="n">
        <f aca="false">IF((BL$62)*AD44&gt;$BD$3,$BD$3,(BL$62)*AD44)</f>
        <v>0.237</v>
      </c>
      <c r="BM44" s="22" t="n">
        <f aca="false">IF((BM$62)*AE44&gt;$BD$3,$BD$3,(BM$62)*AE44)</f>
        <v>0.237</v>
      </c>
      <c r="BN44" s="22" t="n">
        <f aca="false">AVERAGE(BB44:BG44)</f>
        <v>0.0673183888819072</v>
      </c>
      <c r="BO44" s="22" t="n">
        <f aca="false">AVERAGE(BH44:BM44)</f>
        <v>0.237</v>
      </c>
      <c r="BP44" s="22" t="n">
        <f aca="false">AVERAGE(BB44:BM44)</f>
        <v>0.152159194440954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196065217391304</v>
      </c>
      <c r="D45" s="23" t="n">
        <f aca="false">$D$5*'Hda. Las Nieves'!D45</f>
        <v>0.138065217391304</v>
      </c>
      <c r="E45" s="23" t="n">
        <f aca="false">$D$5*'Hda. Las Nieves'!E45</f>
        <v>0.108434782608696</v>
      </c>
      <c r="F45" s="23" t="n">
        <f aca="false">$D$5*'Hda. Las Nieves'!F45</f>
        <v>0.157608695652174</v>
      </c>
      <c r="G45" s="23" t="n">
        <f aca="false">$D$5*'Hda. Las Nieves'!G45</f>
        <v>0.610260869565217</v>
      </c>
      <c r="H45" s="23" t="n">
        <f aca="false">$D$5*'Hda. Las Nieves'!H45</f>
        <v>0.268565217391304</v>
      </c>
      <c r="I45" s="23" t="n">
        <f aca="false">$D$5*'Hda. Las Nieves'!I45</f>
        <v>0.426804347826087</v>
      </c>
      <c r="J45" s="23" t="n">
        <f aca="false">$D$5*'Hda. Las Nieves'!J45</f>
        <v>0.569913043478261</v>
      </c>
      <c r="K45" s="23" t="n">
        <f aca="false">$D$5*'Hda. Las Nieves'!K45</f>
        <v>0.586934782608696</v>
      </c>
      <c r="L45" s="23" t="n">
        <f aca="false">$D$5*'Hda. Las Nieves'!L45</f>
        <v>0.398434782608696</v>
      </c>
      <c r="M45" s="23" t="n">
        <f aca="false">$D$5*'Hda. Las Nieves'!M45</f>
        <v>0.341695652173913</v>
      </c>
      <c r="N45" s="23" t="n">
        <f aca="false">$D$5*'Hda. Las Nieves'!N45</f>
        <v>0.284326086956522</v>
      </c>
      <c r="O45" s="23" t="n">
        <f aca="false">AVERAGE(C45:H45)</f>
        <v>0.2465</v>
      </c>
      <c r="P45" s="23" t="n">
        <f aca="false">AVERAGE(I45:N45)</f>
        <v>0.434684782608696</v>
      </c>
      <c r="Q45" s="23" t="n">
        <f aca="false">AVERAGE(C45:N45)</f>
        <v>0.340592391304348</v>
      </c>
      <c r="R45" s="8"/>
      <c r="S45" s="3" t="s">
        <v>62</v>
      </c>
      <c r="T45" s="23" t="n">
        <f aca="false">'B. Talhuen'!AK45+'B. Bisquertt'!C45</f>
        <v>2.41743571651759</v>
      </c>
      <c r="U45" s="23" t="n">
        <f aca="false">'B. Talhuen'!AL45+'B. Bisquertt'!D45</f>
        <v>2.418125</v>
      </c>
      <c r="V45" s="23" t="n">
        <f aca="false">'B. Talhuen'!AM45+'B. Bisquertt'!E45</f>
        <v>1.89916666666667</v>
      </c>
      <c r="W45" s="23" t="n">
        <f aca="false">'B. Talhuen'!AN45+'B. Bisquertt'!F45</f>
        <v>2.76041666666667</v>
      </c>
      <c r="X45" s="23" t="n">
        <f aca="false">'B. Talhuen'!AO45+'B. Bisquertt'!G45</f>
        <v>10.6883333333333</v>
      </c>
      <c r="Y45" s="23" t="n">
        <f aca="false">'B. Talhuen'!AP45+'B. Bisquertt'!H45</f>
        <v>3.31134281426525</v>
      </c>
      <c r="Z45" s="23" t="n">
        <f aca="false">'B. Talhuen'!AQ45+'B. Bisquertt'!I45</f>
        <v>6.06078833333333</v>
      </c>
      <c r="AA45" s="23" t="n">
        <f aca="false">'B. Talhuen'!AR45+'B. Bisquertt'!J45</f>
        <v>8.56724666666667</v>
      </c>
      <c r="AB45" s="23" t="n">
        <f aca="false">'B. Talhuen'!AS45+'B. Bisquertt'!K45</f>
        <v>8.86537166666667</v>
      </c>
      <c r="AC45" s="23" t="n">
        <f aca="false">'B. Talhuen'!AT45+'B. Bisquertt'!L45</f>
        <v>5.56391333333333</v>
      </c>
      <c r="AD45" s="23" t="n">
        <f aca="false">'B. Talhuen'!AU45+'B. Bisquertt'!M45</f>
        <v>4.57016333333333</v>
      </c>
      <c r="AE45" s="23" t="n">
        <f aca="false">'B. Talhuen'!AV45+'B. Bisquertt'!N45</f>
        <v>3.5667606182971</v>
      </c>
      <c r="AF45" s="23" t="n">
        <f aca="false">AVERAGE(T45:Y45)</f>
        <v>3.91580336624158</v>
      </c>
      <c r="AG45" s="23" t="n">
        <f aca="false">AVERAGE(Z45:AE45)</f>
        <v>6.19904065860507</v>
      </c>
      <c r="AH45" s="23" t="n">
        <f aca="false">AVERAGE(T45:AE45)</f>
        <v>5.05742201242333</v>
      </c>
      <c r="AI45" s="5"/>
      <c r="AJ45" s="3" t="s">
        <v>62</v>
      </c>
      <c r="AK45" s="23" t="n">
        <f aca="false">T45-BB45</f>
        <v>2.28399326496582</v>
      </c>
      <c r="AL45" s="23" t="n">
        <f aca="false">U45-BC45</f>
        <v>2.418125</v>
      </c>
      <c r="AM45" s="23" t="n">
        <f aca="false">V45-BD45</f>
        <v>1.89916666666667</v>
      </c>
      <c r="AN45" s="23" t="n">
        <f aca="false">W45-BE45</f>
        <v>2.76041666666667</v>
      </c>
      <c r="AO45" s="23" t="n">
        <f aca="false">X45-BF45</f>
        <v>10.6883333333333</v>
      </c>
      <c r="AP45" s="23" t="n">
        <f aca="false">Y45-BG45</f>
        <v>3.12855669091781</v>
      </c>
      <c r="AQ45" s="23" t="n">
        <f aca="false">Z45-BH45</f>
        <v>5.82378833333333</v>
      </c>
      <c r="AR45" s="23" t="n">
        <f aca="false">AA45-BI45</f>
        <v>8.33024666666667</v>
      </c>
      <c r="AS45" s="23" t="n">
        <f aca="false">AB45-BJ45</f>
        <v>8.62837166666667</v>
      </c>
      <c r="AT45" s="23" t="n">
        <f aca="false">AC45-BK45</f>
        <v>5.32691333333333</v>
      </c>
      <c r="AU45" s="23" t="n">
        <f aca="false">AD45-BL45</f>
        <v>4.33316333333333</v>
      </c>
      <c r="AV45" s="23" t="n">
        <f aca="false">AE45-BM45</f>
        <v>3.3698754321671</v>
      </c>
      <c r="AW45" s="23" t="n">
        <f aca="false">AVERAGE(AK45:AP45)</f>
        <v>3.86309860375838</v>
      </c>
      <c r="AX45" s="23" t="n">
        <f aca="false">AVERAGE(AQ45:AV45)</f>
        <v>5.96872646091674</v>
      </c>
      <c r="AY45" s="23" t="n">
        <f aca="false">AVERAGE(AK45:AV45)</f>
        <v>4.91591253233756</v>
      </c>
      <c r="BA45" s="3" t="s">
        <v>62</v>
      </c>
      <c r="BB45" s="22" t="n">
        <f aca="false">IF((BB$62)*T45&gt;$BD$3,$BD$3,(BB$62)*T45)</f>
        <v>0.133442451551771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182786123347442</v>
      </c>
      <c r="BH45" s="22" t="n">
        <f aca="false">IF((BH$62)*Z45&gt;$BD$3,$BD$3,(BH$62)*Z45)</f>
        <v>0.237</v>
      </c>
      <c r="BI45" s="22" t="n">
        <f aca="false">IF((BI$62)*AA45&gt;$BD$3,$BD$3,(BI$62)*AA45)</f>
        <v>0.237</v>
      </c>
      <c r="BJ45" s="22" t="n">
        <f aca="false">IF((BJ$62)*AB45&gt;$BD$3,$BD$3,(BJ$62)*AB45)</f>
        <v>0.237</v>
      </c>
      <c r="BK45" s="22" t="n">
        <f aca="false">IF((BK$62)*AC45&gt;$BD$3,$BD$3,(BK$62)*AC45)</f>
        <v>0.237</v>
      </c>
      <c r="BL45" s="22" t="n">
        <f aca="false">IF((BL$62)*AD45&gt;$BD$3,$BD$3,(BL$62)*AD45)</f>
        <v>0.237</v>
      </c>
      <c r="BM45" s="22" t="n">
        <f aca="false">IF((BM$62)*AE45&gt;$BD$3,$BD$3,(BM$62)*AE45)</f>
        <v>0.19688518613</v>
      </c>
      <c r="BN45" s="22" t="n">
        <f aca="false">AVERAGE(BB45:BG45)</f>
        <v>0.0527047624832021</v>
      </c>
      <c r="BO45" s="22" t="n">
        <f aca="false">AVERAGE(BH45:BM45)</f>
        <v>0.230314197688333</v>
      </c>
      <c r="BP45" s="22" t="n">
        <f aca="false">AVERAGE(BB45:BM45)</f>
        <v>0.141509480085768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165173913043478</v>
      </c>
      <c r="D46" s="23" t="n">
        <f aca="false">$D$5*'Hda. Las Nieves'!D46</f>
        <v>0.148782608695652</v>
      </c>
      <c r="E46" s="23" t="n">
        <f aca="false">$D$5*'Hda. Las Nieves'!E46</f>
        <v>0.115369565217391</v>
      </c>
      <c r="F46" s="23" t="n">
        <f aca="false">$D$5*'Hda. Las Nieves'!F46</f>
        <v>0.119152173913043</v>
      </c>
      <c r="G46" s="23" t="n">
        <f aca="false">$D$5*'Hda. Las Nieves'!G46</f>
        <v>0.501826086956522</v>
      </c>
      <c r="H46" s="23" t="n">
        <f aca="false">$D$5*'Hda. Las Nieves'!H46</f>
        <v>0.64304347826087</v>
      </c>
      <c r="I46" s="23" t="n">
        <f aca="false">$D$5*'Hda. Las Nieves'!I46</f>
        <v>0.568021739130435</v>
      </c>
      <c r="J46" s="23" t="n">
        <f aca="false">$D$5*'Hda. Las Nieves'!J46</f>
        <v>0.737608695652174</v>
      </c>
      <c r="K46" s="23" t="n">
        <f aca="false">$D$5*'Hda. Las Nieves'!K46</f>
        <v>0.693478260869565</v>
      </c>
      <c r="L46" s="23" t="n">
        <f aca="false">$D$5*'Hda. Las Nieves'!L46</f>
        <v>0.457065217391304</v>
      </c>
      <c r="M46" s="23" t="n">
        <f aca="false">$D$5*'Hda. Las Nieves'!M46</f>
        <v>0.349891304347826</v>
      </c>
      <c r="N46" s="23" t="n">
        <f aca="false">$D$5*'Hda. Las Nieves'!N46</f>
        <v>0.258478260869565</v>
      </c>
      <c r="O46" s="23" t="n">
        <f aca="false">AVERAGE(C46:H46)</f>
        <v>0.282224637681159</v>
      </c>
      <c r="P46" s="23" t="n">
        <f aca="false">AVERAGE(I46:N46)</f>
        <v>0.510757246376812</v>
      </c>
      <c r="Q46" s="23" t="n">
        <f aca="false">AVERAGE(C46:N46)</f>
        <v>0.396490942028986</v>
      </c>
      <c r="R46" s="8"/>
      <c r="S46" s="3" t="s">
        <v>63</v>
      </c>
      <c r="T46" s="23" t="n">
        <f aca="false">'B. Talhuen'!AK46+'B. Bisquertt'!C46</f>
        <v>2.03655356182511</v>
      </c>
      <c r="U46" s="23" t="n">
        <f aca="false">'B. Talhuen'!AL46+'B. Bisquertt'!D46</f>
        <v>2.60583333333333</v>
      </c>
      <c r="V46" s="23" t="n">
        <f aca="false">'B. Talhuen'!AM46+'B. Bisquertt'!E46</f>
        <v>2.020625</v>
      </c>
      <c r="W46" s="23" t="n">
        <f aca="false">'B. Talhuen'!AN46+'B. Bisquertt'!F46</f>
        <v>2.086875</v>
      </c>
      <c r="X46" s="23" t="n">
        <f aca="false">'B. Talhuen'!AO46+'B. Bisquertt'!G46</f>
        <v>8.78916666666667</v>
      </c>
      <c r="Y46" s="23" t="n">
        <f aca="false">'B. Talhuen'!AP46+'B. Bisquertt'!H46</f>
        <v>9.84808</v>
      </c>
      <c r="Z46" s="23" t="n">
        <f aca="false">'B. Talhuen'!AQ46+'B. Bisquertt'!I46</f>
        <v>8.53412166666667</v>
      </c>
      <c r="AA46" s="23" t="n">
        <f aca="false">'B. Talhuen'!AR46+'B. Bisquertt'!J46</f>
        <v>11.50433</v>
      </c>
      <c r="AB46" s="23" t="n">
        <f aca="false">'B. Talhuen'!AS46+'B. Bisquertt'!K46</f>
        <v>10.7314133333333</v>
      </c>
      <c r="AC46" s="23" t="n">
        <f aca="false">'B. Talhuen'!AT46+'B. Bisquertt'!L46</f>
        <v>6.59078833333333</v>
      </c>
      <c r="AD46" s="23" t="n">
        <f aca="false">'B. Talhuen'!AU46+'B. Bisquertt'!M46</f>
        <v>4.713705</v>
      </c>
      <c r="AE46" s="23" t="n">
        <f aca="false">'B. Talhuen'!AV46+'B. Bisquertt'!N46</f>
        <v>3.18697313110036</v>
      </c>
      <c r="AF46" s="23" t="n">
        <f aca="false">AVERAGE(T46:Y46)</f>
        <v>4.56452226030419</v>
      </c>
      <c r="AG46" s="23" t="n">
        <f aca="false">AVERAGE(Z46:AE46)</f>
        <v>7.54355524407228</v>
      </c>
      <c r="AH46" s="23" t="n">
        <f aca="false">AVERAGE(T46:AE46)</f>
        <v>6.05403875218823</v>
      </c>
      <c r="AI46" s="5"/>
      <c r="AJ46" s="3" t="s">
        <v>63</v>
      </c>
      <c r="AK46" s="23" t="n">
        <f aca="false">T46-BB46</f>
        <v>1.92413580521236</v>
      </c>
      <c r="AL46" s="23" t="n">
        <f aca="false">U46-BC46</f>
        <v>2.60583333333333</v>
      </c>
      <c r="AM46" s="23" t="n">
        <f aca="false">V46-BD46</f>
        <v>2.020625</v>
      </c>
      <c r="AN46" s="23" t="n">
        <f aca="false">W46-BE46</f>
        <v>2.086875</v>
      </c>
      <c r="AO46" s="23" t="n">
        <f aca="false">X46-BF46</f>
        <v>8.78916666666667</v>
      </c>
      <c r="AP46" s="23" t="n">
        <f aca="false">Y46-BG46</f>
        <v>9.61108</v>
      </c>
      <c r="AQ46" s="23" t="n">
        <f aca="false">Z46-BH46</f>
        <v>8.29712166666667</v>
      </c>
      <c r="AR46" s="23" t="n">
        <f aca="false">AA46-BI46</f>
        <v>11.26733</v>
      </c>
      <c r="AS46" s="23" t="n">
        <f aca="false">AB46-BJ46</f>
        <v>10.4944133333333</v>
      </c>
      <c r="AT46" s="23" t="n">
        <f aca="false">AC46-BK46</f>
        <v>6.35378833333333</v>
      </c>
      <c r="AU46" s="23" t="n">
        <f aca="false">AD46-BL46</f>
        <v>4.476705</v>
      </c>
      <c r="AV46" s="23" t="n">
        <f aca="false">AE46-BM46</f>
        <v>3.01105221426362</v>
      </c>
      <c r="AW46" s="23" t="n">
        <f aca="false">AVERAGE(AK46:AP46)</f>
        <v>4.50628596753539</v>
      </c>
      <c r="AX46" s="23" t="n">
        <f aca="false">AVERAGE(AQ46:AV46)</f>
        <v>7.31673509126616</v>
      </c>
      <c r="AY46" s="23" t="n">
        <f aca="false">AVERAGE(AK46:AV46)</f>
        <v>5.91151052940078</v>
      </c>
      <c r="BA46" s="3" t="s">
        <v>63</v>
      </c>
      <c r="BB46" s="22" t="n">
        <f aca="false">IF((BB$62)*T46&gt;$BD$3,$BD$3,(BB$62)*T46)</f>
        <v>0.112417756612746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237</v>
      </c>
      <c r="BH46" s="22" t="n">
        <f aca="false">IF((BH$62)*Z46&gt;$BD$3,$BD$3,(BH$62)*Z46)</f>
        <v>0.237</v>
      </c>
      <c r="BI46" s="22" t="n">
        <f aca="false">IF((BI$62)*AA46&gt;$BD$3,$BD$3,(BI$62)*AA46)</f>
        <v>0.237</v>
      </c>
      <c r="BJ46" s="22" t="n">
        <f aca="false">IF((BJ$62)*AB46&gt;$BD$3,$BD$3,(BJ$62)*AB46)</f>
        <v>0.237</v>
      </c>
      <c r="BK46" s="22" t="n">
        <f aca="false">IF((BK$62)*AC46&gt;$BD$3,$BD$3,(BK$62)*AC46)</f>
        <v>0.237</v>
      </c>
      <c r="BL46" s="22" t="n">
        <f aca="false">IF((BL$62)*AD46&gt;$BD$3,$BD$3,(BL$62)*AD46)</f>
        <v>0.237</v>
      </c>
      <c r="BM46" s="22" t="n">
        <f aca="false">IF((BM$62)*AE46&gt;$BD$3,$BD$3,(BM$62)*AE46)</f>
        <v>0.17592091683674</v>
      </c>
      <c r="BN46" s="22" t="n">
        <f aca="false">AVERAGE(BB46:BG46)</f>
        <v>0.058236292768791</v>
      </c>
      <c r="BO46" s="22" t="n">
        <f aca="false">AVERAGE(BH46:BM46)</f>
        <v>0.226820152806123</v>
      </c>
      <c r="BP46" s="22" t="n">
        <f aca="false">AVERAGE(BB46:BM46)</f>
        <v>0.142528222787457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232630434782609</v>
      </c>
      <c r="D47" s="23" t="n">
        <f aca="false">$D$5*'Hda. Las Nieves'!D47</f>
        <v>0.143108695652174</v>
      </c>
      <c r="E47" s="23" t="n">
        <f aca="false">$D$5*'Hda. Las Nieves'!E47</f>
        <v>0.0926739130434783</v>
      </c>
      <c r="F47" s="23" t="n">
        <f aca="false">$D$5*'Hda. Las Nieves'!F47</f>
        <v>0.112847826086957</v>
      </c>
      <c r="G47" s="23" t="n">
        <f aca="false">$D$5*'Hda. Las Nieves'!G47</f>
        <v>0.153195652173913</v>
      </c>
      <c r="H47" s="23" t="n">
        <f aca="false">$D$5*'Hda. Las Nieves'!H47</f>
        <v>0.44445652173913</v>
      </c>
      <c r="I47" s="23" t="n">
        <f aca="false">$D$5*'Hda. Las Nieves'!I47</f>
        <v>0.340434782608696</v>
      </c>
      <c r="J47" s="23" t="n">
        <f aca="false">$D$5*'Hda. Las Nieves'!J47</f>
        <v>0.363760869565217</v>
      </c>
      <c r="K47" s="23" t="n">
        <f aca="false">$D$5*'Hda. Las Nieves'!K47</f>
        <v>0.409152173913044</v>
      </c>
      <c r="L47" s="23" t="n">
        <f aca="false">$D$5*'Hda. Las Nieves'!L47</f>
        <v>0.276130434782609</v>
      </c>
      <c r="M47" s="23" t="n">
        <f aca="false">$D$5*'Hda. Las Nieves'!M47</f>
        <v>0.223804347826087</v>
      </c>
      <c r="N47" s="23" t="n">
        <f aca="false">$D$5*'Hda. Las Nieves'!N47</f>
        <v>0.187239130434783</v>
      </c>
      <c r="O47" s="23" t="n">
        <f aca="false">AVERAGE(C47:H47)</f>
        <v>0.196485507246377</v>
      </c>
      <c r="P47" s="23" t="n">
        <f aca="false">AVERAGE(I47:N47)</f>
        <v>0.300086956521739</v>
      </c>
      <c r="Q47" s="23" t="n">
        <f aca="false">AVERAGE(C47:N47)</f>
        <v>0.248286231884058</v>
      </c>
      <c r="R47" s="8"/>
      <c r="S47" s="3" t="s">
        <v>64</v>
      </c>
      <c r="T47" s="23" t="n">
        <f aca="false">'B. Talhuen'!AK47+'B. Bisquertt'!C47</f>
        <v>2.86827581799032</v>
      </c>
      <c r="U47" s="23" t="n">
        <f aca="false">'B. Talhuen'!AL47+'B. Bisquertt'!D47</f>
        <v>2.50645833333333</v>
      </c>
      <c r="V47" s="23" t="n">
        <f aca="false">'B. Talhuen'!AM47+'B. Bisquertt'!E47</f>
        <v>1.623125</v>
      </c>
      <c r="W47" s="23" t="n">
        <f aca="false">'B. Talhuen'!AN47+'B. Bisquertt'!F47</f>
        <v>1.97645833333333</v>
      </c>
      <c r="X47" s="23" t="n">
        <f aca="false">'B. Talhuen'!AO47+'B. Bisquertt'!G47</f>
        <v>2.683125</v>
      </c>
      <c r="Y47" s="23" t="n">
        <f aca="false">'B. Talhuen'!AP47+'B. Bisquertt'!H47</f>
        <v>6.369955</v>
      </c>
      <c r="Z47" s="23" t="n">
        <f aca="false">'B. Talhuen'!AQ47+'B. Bisquertt'!I47</f>
        <v>4.54808</v>
      </c>
      <c r="AA47" s="23" t="n">
        <f aca="false">'B. Talhuen'!AR47+'B. Bisquertt'!J47</f>
        <v>4.95662166666667</v>
      </c>
      <c r="AB47" s="23" t="n">
        <f aca="false">'B. Talhuen'!AS47+'B. Bisquertt'!K47</f>
        <v>5.75162166666667</v>
      </c>
      <c r="AC47" s="23" t="n">
        <f aca="false">'B. Talhuen'!AT47+'B. Bisquertt'!L47</f>
        <v>3.42342197065217</v>
      </c>
      <c r="AD47" s="23" t="n">
        <f aca="false">'B. Talhuen'!AU47+'B. Bisquertt'!M47</f>
        <v>2.75945234522104</v>
      </c>
      <c r="AE47" s="23" t="n">
        <f aca="false">'B. Talhuen'!AV47+'B. Bisquertt'!N47</f>
        <v>2.30861224374831</v>
      </c>
      <c r="AF47" s="23" t="n">
        <f aca="false">AVERAGE(T47:Y47)</f>
        <v>3.00456624744283</v>
      </c>
      <c r="AG47" s="23" t="n">
        <f aca="false">AVERAGE(Z47:AE47)</f>
        <v>3.95796831549248</v>
      </c>
      <c r="AH47" s="23" t="n">
        <f aca="false">AVERAGE(T47:AE47)</f>
        <v>3.48126728146765</v>
      </c>
      <c r="AI47" s="5"/>
      <c r="AJ47" s="3" t="s">
        <v>64</v>
      </c>
      <c r="AK47" s="23" t="n">
        <f aca="false">T47-BB47</f>
        <v>2.70994699283726</v>
      </c>
      <c r="AL47" s="23" t="n">
        <f aca="false">U47-BC47</f>
        <v>2.50645833333333</v>
      </c>
      <c r="AM47" s="23" t="n">
        <f aca="false">V47-BD47</f>
        <v>1.623125</v>
      </c>
      <c r="AN47" s="23" t="n">
        <f aca="false">W47-BE47</f>
        <v>1.97645833333333</v>
      </c>
      <c r="AO47" s="23" t="n">
        <f aca="false">X47-BF47</f>
        <v>2.683125</v>
      </c>
      <c r="AP47" s="23" t="n">
        <f aca="false">Y47-BG47</f>
        <v>6.132955</v>
      </c>
      <c r="AQ47" s="23" t="n">
        <f aca="false">Z47-BH47</f>
        <v>4.31108</v>
      </c>
      <c r="AR47" s="23" t="n">
        <f aca="false">AA47-BI47</f>
        <v>4.71962166666667</v>
      </c>
      <c r="AS47" s="23" t="n">
        <f aca="false">AB47-BJ47</f>
        <v>5.51462166666667</v>
      </c>
      <c r="AT47" s="23" t="n">
        <f aca="false">AC47-BK47</f>
        <v>3.23444907787217</v>
      </c>
      <c r="AU47" s="23" t="n">
        <f aca="false">AD47-BL47</f>
        <v>2.60713057576484</v>
      </c>
      <c r="AV47" s="23" t="n">
        <f aca="false">AE47-BM47</f>
        <v>2.1811768478934</v>
      </c>
      <c r="AW47" s="23" t="n">
        <f aca="false">AVERAGE(AK47:AP47)</f>
        <v>2.93867810991732</v>
      </c>
      <c r="AX47" s="23" t="n">
        <f aca="false">AVERAGE(AQ47:AV47)</f>
        <v>3.76134663914396</v>
      </c>
      <c r="AY47" s="23" t="n">
        <f aca="false">AVERAGE(AK47:AV47)</f>
        <v>3.35001237453064</v>
      </c>
      <c r="BA47" s="3" t="s">
        <v>64</v>
      </c>
      <c r="BB47" s="22" t="n">
        <f aca="false">IF((BB$62)*T47&gt;$BD$3,$BD$3,(BB$62)*T47)</f>
        <v>0.158328825153066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237</v>
      </c>
      <c r="BH47" s="22" t="n">
        <f aca="false">IF((BH$62)*Z47&gt;$BD$3,$BD$3,(BH$62)*Z47)</f>
        <v>0.237</v>
      </c>
      <c r="BI47" s="22" t="n">
        <f aca="false">IF((BI$62)*AA47&gt;$BD$3,$BD$3,(BI$62)*AA47)</f>
        <v>0.237</v>
      </c>
      <c r="BJ47" s="22" t="n">
        <f aca="false">IF((BJ$62)*AB47&gt;$BD$3,$BD$3,(BJ$62)*AB47)</f>
        <v>0.237</v>
      </c>
      <c r="BK47" s="22" t="n">
        <f aca="false">IF((BK$62)*AC47&gt;$BD$3,$BD$3,(BK$62)*AC47)</f>
        <v>0.18897289278</v>
      </c>
      <c r="BL47" s="22" t="n">
        <f aca="false">IF((BL$62)*AD47&gt;$BD$3,$BD$3,(BL$62)*AD47)</f>
        <v>0.152321769456202</v>
      </c>
      <c r="BM47" s="22" t="n">
        <f aca="false">IF((BM$62)*AE47&gt;$BD$3,$BD$3,(BM$62)*AE47)</f>
        <v>0.127435395854907</v>
      </c>
      <c r="BN47" s="22" t="n">
        <f aca="false">AVERAGE(BB47:BG47)</f>
        <v>0.065888137525511</v>
      </c>
      <c r="BO47" s="22" t="n">
        <f aca="false">AVERAGE(BH47:BM47)</f>
        <v>0.196621676348518</v>
      </c>
      <c r="BP47" s="22" t="n">
        <f aca="false">AVERAGE(BB47:BM47)</f>
        <v>0.131254906937015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177782608695652</v>
      </c>
      <c r="D48" s="23" t="n">
        <f aca="false">$D$5*'Hda. Las Nieves'!D48</f>
        <v>0.731304347826087</v>
      </c>
      <c r="E48" s="23" t="n">
        <f aca="false">$D$5*'Hda. Las Nieves'!E48</f>
        <v>0.595760869565217</v>
      </c>
      <c r="F48" s="23" t="n">
        <f aca="false">$D$5*'Hda. Las Nieves'!F48</f>
        <v>1.19782608695652</v>
      </c>
      <c r="G48" s="23" t="n">
        <f aca="false">$D$5*'Hda. Las Nieves'!G48</f>
        <v>1.22934782608696</v>
      </c>
      <c r="H48" s="23" t="n">
        <f aca="false">$D$5*'Hda. Las Nieves'!H48</f>
        <v>1.19782608695652</v>
      </c>
      <c r="I48" s="23" t="n">
        <f aca="false">$D$5*'Hda. Las Nieves'!I48</f>
        <v>0.813260869565217</v>
      </c>
      <c r="J48" s="23" t="n">
        <f aca="false">$D$5*'Hda. Las Nieves'!J48</f>
        <v>1.0654347826087</v>
      </c>
      <c r="K48" s="23" t="n">
        <f aca="false">$D$5*'Hda. Las Nieves'!K48</f>
        <v>1.07173913043478</v>
      </c>
      <c r="L48" s="23" t="n">
        <f aca="false">$D$5*'Hda. Las Nieves'!L48</f>
        <v>0.66195652173913</v>
      </c>
      <c r="M48" s="23" t="n">
        <f aca="false">$D$5*'Hda. Las Nieves'!M48</f>
        <v>0.434369565217391</v>
      </c>
      <c r="N48" s="23" t="n">
        <f aca="false">$D$5*'Hda. Las Nieves'!N48</f>
        <v>0.341065217391304</v>
      </c>
      <c r="O48" s="23" t="n">
        <f aca="false">AVERAGE(C48:H48)</f>
        <v>0.854974637681159</v>
      </c>
      <c r="P48" s="23" t="n">
        <f aca="false">AVERAGE(I48:N48)</f>
        <v>0.731304347826087</v>
      </c>
      <c r="Q48" s="23" t="n">
        <f aca="false">AVERAGE(C48:N48)</f>
        <v>0.793139492753623</v>
      </c>
      <c r="R48" s="8"/>
      <c r="S48" s="3" t="s">
        <v>65</v>
      </c>
      <c r="T48" s="23" t="n">
        <f aca="false">'B. Talhuen'!AK48+'B. Bisquertt'!C48</f>
        <v>2.19201566578122</v>
      </c>
      <c r="U48" s="23" t="n">
        <f aca="false">'B. Talhuen'!AL48+'B. Bisquertt'!D48</f>
        <v>12.8083333333333</v>
      </c>
      <c r="V48" s="23" t="n">
        <f aca="false">'B. Talhuen'!AM48+'B. Bisquertt'!E48</f>
        <v>10.434375</v>
      </c>
      <c r="W48" s="23" t="n">
        <f aca="false">'B. Talhuen'!AN48+'B. Bisquertt'!F48</f>
        <v>20.9791666666667</v>
      </c>
      <c r="X48" s="23" t="n">
        <f aca="false">'B. Talhuen'!AO48+'B. Bisquertt'!G48</f>
        <v>21.53125</v>
      </c>
      <c r="Y48" s="23" t="n">
        <f aca="false">'B. Talhuen'!AP48+'B. Bisquertt'!H48</f>
        <v>19.5647466666667</v>
      </c>
      <c r="Z48" s="23" t="n">
        <f aca="false">'B. Talhuen'!AQ48+'B. Bisquertt'!I48</f>
        <v>12.82933</v>
      </c>
      <c r="AA48" s="23" t="n">
        <f aca="false">'B. Talhuen'!AR48+'B. Bisquertt'!J48</f>
        <v>17.2459966666667</v>
      </c>
      <c r="AB48" s="23" t="n">
        <f aca="false">'B. Talhuen'!AS48+'B. Bisquertt'!K48</f>
        <v>17.3564133333333</v>
      </c>
      <c r="AC48" s="23" t="n">
        <f aca="false">'B. Talhuen'!AT48+'B. Bisquertt'!L48</f>
        <v>10.17933</v>
      </c>
      <c r="AD48" s="23" t="n">
        <f aca="false">'B. Talhuen'!AU48+'B. Bisquertt'!M48</f>
        <v>6.19328833333333</v>
      </c>
      <c r="AE48" s="23" t="n">
        <f aca="false">'B. Talhuen'!AV48+'B. Bisquertt'!N48</f>
        <v>4.55912166666667</v>
      </c>
      <c r="AF48" s="23" t="n">
        <f aca="false">AVERAGE(T48:Y48)</f>
        <v>14.5849812220746</v>
      </c>
      <c r="AG48" s="23" t="n">
        <f aca="false">AVERAGE(Z48:AE48)</f>
        <v>11.3939133333333</v>
      </c>
      <c r="AH48" s="23" t="n">
        <f aca="false">AVERAGE(T48:AE48)</f>
        <v>12.989447277704</v>
      </c>
      <c r="AI48" s="5"/>
      <c r="AJ48" s="3" t="s">
        <v>65</v>
      </c>
      <c r="AK48" s="23" t="n">
        <f aca="false">T48-BB48</f>
        <v>2.0710164010301</v>
      </c>
      <c r="AL48" s="23" t="n">
        <f aca="false">U48-BC48</f>
        <v>12.8083333333333</v>
      </c>
      <c r="AM48" s="23" t="n">
        <f aca="false">V48-BD48</f>
        <v>10.434375</v>
      </c>
      <c r="AN48" s="23" t="n">
        <f aca="false">W48-BE48</f>
        <v>20.9791666666667</v>
      </c>
      <c r="AO48" s="23" t="n">
        <f aca="false">X48-BF48</f>
        <v>21.53125</v>
      </c>
      <c r="AP48" s="23" t="n">
        <f aca="false">Y48-BG48</f>
        <v>19.3277466666667</v>
      </c>
      <c r="AQ48" s="23" t="n">
        <f aca="false">Z48-BH48</f>
        <v>12.59233</v>
      </c>
      <c r="AR48" s="23" t="n">
        <f aca="false">AA48-BI48</f>
        <v>17.0089966666667</v>
      </c>
      <c r="AS48" s="23" t="n">
        <f aca="false">AB48-BJ48</f>
        <v>17.1194133333333</v>
      </c>
      <c r="AT48" s="23" t="n">
        <f aca="false">AC48-BK48</f>
        <v>9.94233</v>
      </c>
      <c r="AU48" s="23" t="n">
        <f aca="false">AD48-BL48</f>
        <v>5.95628833333333</v>
      </c>
      <c r="AV48" s="23" t="n">
        <f aca="false">AE48-BM48</f>
        <v>4.32212166666667</v>
      </c>
      <c r="AW48" s="23" t="n">
        <f aca="false">AVERAGE(AK48:AP48)</f>
        <v>14.5253146779495</v>
      </c>
      <c r="AX48" s="23" t="n">
        <f aca="false">AVERAGE(AQ48:AV48)</f>
        <v>11.1569133333333</v>
      </c>
      <c r="AY48" s="23" t="n">
        <f aca="false">AVERAGE(AK48:AV48)</f>
        <v>12.8411140056414</v>
      </c>
      <c r="BA48" s="3" t="s">
        <v>65</v>
      </c>
      <c r="BB48" s="22" t="n">
        <f aca="false">IF((BB$62)*T48&gt;$BD$3,$BD$3,(BB$62)*T48)</f>
        <v>0.120999264751123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237</v>
      </c>
      <c r="BH48" s="22" t="n">
        <f aca="false">IF((BH$62)*Z48&gt;$BD$3,$BD$3,(BH$62)*Z48)</f>
        <v>0.237</v>
      </c>
      <c r="BI48" s="22" t="n">
        <f aca="false">IF((BI$62)*AA48&gt;$BD$3,$BD$3,(BI$62)*AA48)</f>
        <v>0.237</v>
      </c>
      <c r="BJ48" s="22" t="n">
        <f aca="false">IF((BJ$62)*AB48&gt;$BD$3,$BD$3,(BJ$62)*AB48)</f>
        <v>0.237</v>
      </c>
      <c r="BK48" s="22" t="n">
        <f aca="false">IF((BK$62)*AC48&gt;$BD$3,$BD$3,(BK$62)*AC48)</f>
        <v>0.237</v>
      </c>
      <c r="BL48" s="22" t="n">
        <f aca="false">IF((BL$62)*AD48&gt;$BD$3,$BD$3,(BL$62)*AD48)</f>
        <v>0.237</v>
      </c>
      <c r="BM48" s="22" t="n">
        <f aca="false">IF((BM$62)*AE48&gt;$BD$3,$BD$3,(BM$62)*AE48)</f>
        <v>0.237</v>
      </c>
      <c r="BN48" s="22" t="n">
        <f aca="false">AVERAGE(BB48:BG48)</f>
        <v>0.0596665441251872</v>
      </c>
      <c r="BO48" s="22" t="n">
        <f aca="false">AVERAGE(BH48:BM48)</f>
        <v>0.237</v>
      </c>
      <c r="BP48" s="22" t="n">
        <f aca="false">AVERAGE(BB48:BM48)</f>
        <v>0.148333272062594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289369565217391</v>
      </c>
      <c r="D49" s="23" t="n">
        <f aca="false">$D$5*'Hda. Las Nieves'!D49</f>
        <v>1.08434782608696</v>
      </c>
      <c r="E49" s="23" t="n">
        <f aca="false">$D$5*'Hda. Las Nieves'!E49</f>
        <v>1.02130434782609</v>
      </c>
      <c r="F49" s="23" t="n">
        <f aca="false">$D$5*'Hda. Las Nieves'!F49</f>
        <v>0.405369565217391</v>
      </c>
      <c r="G49" s="23" t="n">
        <f aca="false">$D$5*'Hda. Las Nieves'!G49</f>
        <v>0.271086956521739</v>
      </c>
      <c r="H49" s="23" t="n">
        <f aca="false">$D$5*'Hda. Las Nieves'!H49</f>
        <v>0.458326086956522</v>
      </c>
      <c r="I49" s="23" t="n">
        <f aca="false">$D$5*'Hda. Las Nieves'!I49</f>
        <v>0.66195652173913</v>
      </c>
      <c r="J49" s="23" t="n">
        <f aca="false">$D$5*'Hda. Las Nieves'!J49</f>
        <v>0.914130434782609</v>
      </c>
      <c r="K49" s="23" t="n">
        <f aca="false">$D$5*'Hda. Las Nieves'!K49</f>
        <v>0.970869565217391</v>
      </c>
      <c r="L49" s="23" t="n">
        <f aca="false">$D$5*'Hda. Las Nieves'!L49</f>
        <v>0.649347826086957</v>
      </c>
      <c r="M49" s="23" t="n">
        <f aca="false">$D$5*'Hda. Las Nieves'!M49</f>
        <v>0.363760869565217</v>
      </c>
      <c r="N49" s="23" t="n">
        <f aca="false">$D$5*'Hda. Las Nieves'!N49</f>
        <v>0.310804347826087</v>
      </c>
      <c r="O49" s="23" t="n">
        <f aca="false">AVERAGE(C49:H49)</f>
        <v>0.588300724637681</v>
      </c>
      <c r="P49" s="23" t="n">
        <f aca="false">AVERAGE(I49:N49)</f>
        <v>0.645144927536232</v>
      </c>
      <c r="Q49" s="23" t="n">
        <f aca="false">AVERAGE(C49:N49)</f>
        <v>0.616722826086957</v>
      </c>
      <c r="R49" s="8"/>
      <c r="S49" s="3" t="s">
        <v>66</v>
      </c>
      <c r="T49" s="23" t="n">
        <f aca="false">'B. Talhuen'!AK49+'B. Bisquertt'!C49</f>
        <v>3.65496901684783</v>
      </c>
      <c r="U49" s="23" t="n">
        <f aca="false">'B. Talhuen'!AL49+'B. Bisquertt'!D49</f>
        <v>18.9916666666667</v>
      </c>
      <c r="V49" s="23" t="n">
        <f aca="false">'B. Talhuen'!AM49+'B. Bisquertt'!E49</f>
        <v>17.8875</v>
      </c>
      <c r="W49" s="23" t="n">
        <f aca="false">'B. Talhuen'!AN49+'B. Bisquertt'!F49</f>
        <v>7.09979166666667</v>
      </c>
      <c r="X49" s="23" t="n">
        <f aca="false">'B. Talhuen'!AO49+'B. Bisquertt'!G49</f>
        <v>4.74791666666667</v>
      </c>
      <c r="Y49" s="23" t="n">
        <f aca="false">'B. Talhuen'!AP49+'B. Bisquertt'!H49</f>
        <v>6.61287166666667</v>
      </c>
      <c r="Z49" s="23" t="n">
        <f aca="false">'B. Talhuen'!AQ49+'B. Bisquertt'!I49</f>
        <v>10.17933</v>
      </c>
      <c r="AA49" s="23" t="n">
        <f aca="false">'B. Talhuen'!AR49+'B. Bisquertt'!J49</f>
        <v>14.5959966666667</v>
      </c>
      <c r="AB49" s="23" t="n">
        <f aca="false">'B. Talhuen'!AS49+'B. Bisquertt'!K49</f>
        <v>15.5897466666667</v>
      </c>
      <c r="AC49" s="23" t="n">
        <f aca="false">'B. Talhuen'!AT49+'B. Bisquertt'!L49</f>
        <v>9.95849666666667</v>
      </c>
      <c r="AD49" s="23" t="n">
        <f aca="false">'B. Talhuen'!AU49+'B. Bisquertt'!M49</f>
        <v>4.95662166666667</v>
      </c>
      <c r="AE49" s="23" t="n">
        <f aca="false">'B. Talhuen'!AV49+'B. Bisquertt'!N49</f>
        <v>4.02985471068841</v>
      </c>
      <c r="AF49" s="23" t="n">
        <f aca="false">AVERAGE(T49:Y49)</f>
        <v>9.83245261391908</v>
      </c>
      <c r="AG49" s="23" t="n">
        <f aca="false">AVERAGE(Z49:AE49)</f>
        <v>9.88500772955918</v>
      </c>
      <c r="AH49" s="23" t="n">
        <f aca="false">AVERAGE(T49:AE49)</f>
        <v>9.85873017173913</v>
      </c>
      <c r="AI49" s="5"/>
      <c r="AJ49" s="3" t="s">
        <v>66</v>
      </c>
      <c r="AK49" s="23" t="n">
        <f aca="false">T49-BB49</f>
        <v>3.45321472711783</v>
      </c>
      <c r="AL49" s="23" t="n">
        <f aca="false">U49-BC49</f>
        <v>18.9916666666667</v>
      </c>
      <c r="AM49" s="23" t="n">
        <f aca="false">V49-BD49</f>
        <v>17.8875</v>
      </c>
      <c r="AN49" s="23" t="n">
        <f aca="false">W49-BE49</f>
        <v>7.09979166666667</v>
      </c>
      <c r="AO49" s="23" t="n">
        <f aca="false">X49-BF49</f>
        <v>4.74791666666667</v>
      </c>
      <c r="AP49" s="23" t="n">
        <f aca="false">Y49-BG49</f>
        <v>6.37587166666667</v>
      </c>
      <c r="AQ49" s="23" t="n">
        <f aca="false">Z49-BH49</f>
        <v>9.94233</v>
      </c>
      <c r="AR49" s="23" t="n">
        <f aca="false">AA49-BI49</f>
        <v>14.3589966666667</v>
      </c>
      <c r="AS49" s="23" t="n">
        <f aca="false">AB49-BJ49</f>
        <v>15.3527466666667</v>
      </c>
      <c r="AT49" s="23" t="n">
        <f aca="false">AC49-BK49</f>
        <v>9.72149666666667</v>
      </c>
      <c r="AU49" s="23" t="n">
        <f aca="false">AD49-BL49</f>
        <v>4.71962166666667</v>
      </c>
      <c r="AV49" s="23" t="n">
        <f aca="false">AE49-BM49</f>
        <v>3.80740673065841</v>
      </c>
      <c r="AW49" s="23" t="n">
        <f aca="false">AVERAGE(AK49:AP49)</f>
        <v>9.75932689896408</v>
      </c>
      <c r="AX49" s="23" t="n">
        <f aca="false">AVERAGE(AQ49:AV49)</f>
        <v>9.65043306622085</v>
      </c>
      <c r="AY49" s="23" t="n">
        <f aca="false">AVERAGE(AK49:AV49)</f>
        <v>9.70487998259246</v>
      </c>
      <c r="BA49" s="3" t="s">
        <v>66</v>
      </c>
      <c r="BB49" s="22" t="n">
        <f aca="false">IF((BB$62)*T49&gt;$BD$3,$BD$3,(BB$62)*T49)</f>
        <v>0.20175428973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237</v>
      </c>
      <c r="BH49" s="22" t="n">
        <f aca="false">IF((BH$62)*Z49&gt;$BD$3,$BD$3,(BH$62)*Z49)</f>
        <v>0.237</v>
      </c>
      <c r="BI49" s="22" t="n">
        <f aca="false">IF((BI$62)*AA49&gt;$BD$3,$BD$3,(BI$62)*AA49)</f>
        <v>0.237</v>
      </c>
      <c r="BJ49" s="22" t="n">
        <f aca="false">IF((BJ$62)*AB49&gt;$BD$3,$BD$3,(BJ$62)*AB49)</f>
        <v>0.237</v>
      </c>
      <c r="BK49" s="22" t="n">
        <f aca="false">IF((BK$62)*AC49&gt;$BD$3,$BD$3,(BK$62)*AC49)</f>
        <v>0.237</v>
      </c>
      <c r="BL49" s="22" t="n">
        <f aca="false">IF((BL$62)*AD49&gt;$BD$3,$BD$3,(BL$62)*AD49)</f>
        <v>0.237</v>
      </c>
      <c r="BM49" s="22" t="n">
        <f aca="false">IF((BM$62)*AE49&gt;$BD$3,$BD$3,(BM$62)*AE49)</f>
        <v>0.22244798003</v>
      </c>
      <c r="BN49" s="22" t="n">
        <f aca="false">AVERAGE(BB49:BG49)</f>
        <v>0.073125714955</v>
      </c>
      <c r="BO49" s="22" t="n">
        <f aca="false">AVERAGE(BH49:BM49)</f>
        <v>0.234574663338333</v>
      </c>
      <c r="BP49" s="22" t="n">
        <f aca="false">AVERAGE(BB49:BM49)</f>
        <v>0.153850189146667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0.491739130434783</v>
      </c>
      <c r="D50" s="23" t="n">
        <f aca="false">$D$5*'Hda. Las Nieves'!D50</f>
        <v>0.989782608695652</v>
      </c>
      <c r="E50" s="23" t="n">
        <f aca="false">$D$5*'Hda. Las Nieves'!E50</f>
        <v>1.48782608695652</v>
      </c>
      <c r="F50" s="23" t="n">
        <f aca="false">$D$5*'Hda. Las Nieves'!F50</f>
        <v>1.02130434782609</v>
      </c>
      <c r="G50" s="23" t="n">
        <f aca="false">$D$5*'Hda. Las Nieves'!G50</f>
        <v>0.586304347826087</v>
      </c>
      <c r="H50" s="23" t="n">
        <f aca="false">$D$5*'Hda. Las Nieves'!H50</f>
        <v>0.509391304347826</v>
      </c>
      <c r="I50" s="23" t="n">
        <f aca="false">$D$5*'Hda. Las Nieves'!I50</f>
        <v>0.554782608695652</v>
      </c>
      <c r="J50" s="23" t="n">
        <f aca="false">$D$5*'Hda. Las Nieves'!J50</f>
        <v>0.750217391304348</v>
      </c>
      <c r="K50" s="23" t="n">
        <f aca="false">$D$5*'Hda. Las Nieves'!K50</f>
        <v>1.03391304347826</v>
      </c>
      <c r="L50" s="23" t="n">
        <f aca="false">$D$5*'Hda. Las Nieves'!L50</f>
        <v>0.78804347826087</v>
      </c>
      <c r="M50" s="23" t="n">
        <f aca="false">$D$5*'Hda. Las Nieves'!M50</f>
        <v>0.481021739130435</v>
      </c>
      <c r="N50" s="23" t="n">
        <f aca="false">$D$5*'Hda. Las Nieves'!N50</f>
        <v>0.369434782608696</v>
      </c>
      <c r="O50" s="23" t="n">
        <f aca="false">AVERAGE(C50:H50)</f>
        <v>0.847724637681159</v>
      </c>
      <c r="P50" s="23" t="n">
        <f aca="false">AVERAGE(I50:N50)</f>
        <v>0.662902173913043</v>
      </c>
      <c r="Q50" s="23" t="n">
        <f aca="false">AVERAGE(C50:N50)</f>
        <v>0.755313405797101</v>
      </c>
      <c r="R50" s="8"/>
      <c r="S50" s="3" t="s">
        <v>67</v>
      </c>
      <c r="T50" s="23" t="n">
        <f aca="false">'B. Talhuen'!AK50+'B. Bisquertt'!C50</f>
        <v>7.19808</v>
      </c>
      <c r="U50" s="23" t="n">
        <f aca="false">'B. Talhuen'!AL50+'B. Bisquertt'!D50</f>
        <v>17.3354166666667</v>
      </c>
      <c r="V50" s="23" t="n">
        <f aca="false">'B. Talhuen'!AM50+'B. Bisquertt'!E50</f>
        <v>26.0583333333333</v>
      </c>
      <c r="W50" s="23" t="n">
        <f aca="false">'B. Talhuen'!AN50+'B. Bisquertt'!F50</f>
        <v>17.8875</v>
      </c>
      <c r="X50" s="23" t="n">
        <f aca="false">'B. Talhuen'!AO50+'B. Bisquertt'!G50</f>
        <v>10.26875</v>
      </c>
      <c r="Y50" s="23" t="n">
        <f aca="false">'B. Talhuen'!AP50+'B. Bisquertt'!H50</f>
        <v>7.50724666666667</v>
      </c>
      <c r="Z50" s="23" t="n">
        <f aca="false">'B. Talhuen'!AQ50+'B. Bisquertt'!I50</f>
        <v>8.30224666666667</v>
      </c>
      <c r="AA50" s="23" t="n">
        <f aca="false">'B. Talhuen'!AR50+'B. Bisquertt'!J50</f>
        <v>11.7251633333333</v>
      </c>
      <c r="AB50" s="23" t="n">
        <f aca="false">'B. Talhuen'!AS50+'B. Bisquertt'!K50</f>
        <v>16.6939133333333</v>
      </c>
      <c r="AC50" s="23" t="n">
        <f aca="false">'B. Talhuen'!AT50+'B. Bisquertt'!L50</f>
        <v>12.3876633333333</v>
      </c>
      <c r="AD50" s="23" t="n">
        <f aca="false">'B. Talhuen'!AU50+'B. Bisquertt'!M50</f>
        <v>7.01037166666667</v>
      </c>
      <c r="AE50" s="23" t="n">
        <f aca="false">'B. Talhuen'!AV50+'B. Bisquertt'!N50</f>
        <v>5.05599666666667</v>
      </c>
      <c r="AF50" s="23" t="n">
        <f aca="false">AVERAGE(T50:Y50)</f>
        <v>14.3758877777778</v>
      </c>
      <c r="AG50" s="23" t="n">
        <f aca="false">AVERAGE(Z50:AE50)</f>
        <v>10.1958925</v>
      </c>
      <c r="AH50" s="23" t="n">
        <f aca="false">AVERAGE(T50:AE50)</f>
        <v>12.2858901388889</v>
      </c>
      <c r="AI50" s="5"/>
      <c r="AJ50" s="3" t="s">
        <v>67</v>
      </c>
      <c r="AK50" s="23" t="n">
        <f aca="false">T50-BB50</f>
        <v>6.96108</v>
      </c>
      <c r="AL50" s="23" t="n">
        <f aca="false">U50-BC50</f>
        <v>17.3354166666667</v>
      </c>
      <c r="AM50" s="23" t="n">
        <f aca="false">V50-BD50</f>
        <v>26.0583333333333</v>
      </c>
      <c r="AN50" s="23" t="n">
        <f aca="false">W50-BE50</f>
        <v>17.8875</v>
      </c>
      <c r="AO50" s="23" t="n">
        <f aca="false">X50-BF50</f>
        <v>10.26875</v>
      </c>
      <c r="AP50" s="23" t="n">
        <f aca="false">Y50-BG50</f>
        <v>7.27024666666667</v>
      </c>
      <c r="AQ50" s="23" t="n">
        <f aca="false">Z50-BH50</f>
        <v>8.06524666666667</v>
      </c>
      <c r="AR50" s="23" t="n">
        <f aca="false">AA50-BI50</f>
        <v>11.4881633333333</v>
      </c>
      <c r="AS50" s="23" t="n">
        <f aca="false">AB50-BJ50</f>
        <v>16.4569133333333</v>
      </c>
      <c r="AT50" s="23" t="n">
        <f aca="false">AC50-BK50</f>
        <v>12.1506633333333</v>
      </c>
      <c r="AU50" s="23" t="n">
        <f aca="false">AD50-BL50</f>
        <v>6.77337166666667</v>
      </c>
      <c r="AV50" s="23" t="n">
        <f aca="false">AE50-BM50</f>
        <v>4.81899666666667</v>
      </c>
      <c r="AW50" s="23" t="n">
        <f aca="false">AVERAGE(AK50:AP50)</f>
        <v>14.2968877777778</v>
      </c>
      <c r="AX50" s="23" t="n">
        <f aca="false">AVERAGE(AQ50:AV50)</f>
        <v>9.9588925</v>
      </c>
      <c r="AY50" s="23" t="n">
        <f aca="false">AVERAGE(AK50:AV50)</f>
        <v>12.1278901388889</v>
      </c>
      <c r="BA50" s="3" t="s">
        <v>67</v>
      </c>
      <c r="BB50" s="22" t="n">
        <f aca="false">IF((BB$62)*T50&gt;$BD$3,$BD$3,(BB$62)*T50)</f>
        <v>0.237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237</v>
      </c>
      <c r="BH50" s="22" t="n">
        <f aca="false">IF((BH$62)*Z50&gt;$BD$3,$BD$3,(BH$62)*Z50)</f>
        <v>0.237</v>
      </c>
      <c r="BI50" s="22" t="n">
        <f aca="false">IF((BI$62)*AA50&gt;$BD$3,$BD$3,(BI$62)*AA50)</f>
        <v>0.237</v>
      </c>
      <c r="BJ50" s="22" t="n">
        <f aca="false">IF((BJ$62)*AB50&gt;$BD$3,$BD$3,(BJ$62)*AB50)</f>
        <v>0.237</v>
      </c>
      <c r="BK50" s="22" t="n">
        <f aca="false">IF((BK$62)*AC50&gt;$BD$3,$BD$3,(BK$62)*AC50)</f>
        <v>0.237</v>
      </c>
      <c r="BL50" s="22" t="n">
        <f aca="false">IF((BL$62)*AD50&gt;$BD$3,$BD$3,(BL$62)*AD50)</f>
        <v>0.237</v>
      </c>
      <c r="BM50" s="22" t="n">
        <f aca="false">IF((BM$62)*AE50&gt;$BD$3,$BD$3,(BM$62)*AE50)</f>
        <v>0.237</v>
      </c>
      <c r="BN50" s="22" t="n">
        <f aca="false">AVERAGE(BB50:BG50)</f>
        <v>0.079</v>
      </c>
      <c r="BO50" s="22" t="n">
        <f aca="false">AVERAGE(BH50:BM50)</f>
        <v>0.237</v>
      </c>
      <c r="BP50" s="22" t="n">
        <f aca="false">AVERAGE(BB50:BM50)</f>
        <v>0.158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2175</v>
      </c>
      <c r="D51" s="23" t="n">
        <f aca="false">$D$5*'Hda. Las Nieves'!D51</f>
        <v>0.276130434782609</v>
      </c>
      <c r="E51" s="23" t="n">
        <f aca="false">$D$5*'Hda. Las Nieves'!E51</f>
        <v>0.448239130434783</v>
      </c>
      <c r="F51" s="23" t="n">
        <f aca="false">$D$5*'Hda. Las Nieves'!F51</f>
        <v>1.04021739130435</v>
      </c>
      <c r="G51" s="23" t="n">
        <f aca="false">$D$5*'Hda. Las Nieves'!G51</f>
        <v>0.520739130434783</v>
      </c>
      <c r="H51" s="23" t="n">
        <f aca="false">$D$5*'Hda. Las Nieves'!H51</f>
        <v>0.508130434782609</v>
      </c>
      <c r="I51" s="23" t="n">
        <f aca="false">$D$5*'Hda. Las Nieves'!I51</f>
        <v>0.535869565217391</v>
      </c>
      <c r="J51" s="23" t="n">
        <f aca="false">$D$5*'Hda. Las Nieves'!J51</f>
        <v>0.674565217391304</v>
      </c>
      <c r="K51" s="23" t="n">
        <f aca="false">$D$5*'Hda. Las Nieves'!K51</f>
        <v>0.819565217391304</v>
      </c>
      <c r="L51" s="23" t="n">
        <f aca="false">$D$5*'Hda. Las Nieves'!L51</f>
        <v>0.515695652173913</v>
      </c>
      <c r="M51" s="23" t="n">
        <f aca="false">$D$5*'Hda. Las Nieves'!M51</f>
        <v>0.423652173913043</v>
      </c>
      <c r="N51" s="23" t="n">
        <f aca="false">$D$5*'Hda. Las Nieves'!N51</f>
        <v>0.261630434782609</v>
      </c>
      <c r="O51" s="23" t="n">
        <f aca="false">AVERAGE(C51:H51)</f>
        <v>0.501826086956522</v>
      </c>
      <c r="P51" s="23" t="n">
        <f aca="false">AVERAGE(I51:N51)</f>
        <v>0.538496376811594</v>
      </c>
      <c r="Q51" s="23" t="n">
        <f aca="false">AVERAGE(C51:N51)</f>
        <v>0.520161231884058</v>
      </c>
      <c r="R51" s="8"/>
      <c r="S51" s="3" t="s">
        <v>68</v>
      </c>
      <c r="T51" s="23" t="n">
        <f aca="false">'B. Talhuen'!AK51+'B. Bisquertt'!C51</f>
        <v>2.68172129324298</v>
      </c>
      <c r="U51" s="23" t="n">
        <f aca="false">'B. Talhuen'!AL51+'B. Bisquertt'!D51</f>
        <v>4.83625</v>
      </c>
      <c r="V51" s="23" t="n">
        <f aca="false">'B. Talhuen'!AM51+'B. Bisquertt'!E51</f>
        <v>7.850625</v>
      </c>
      <c r="W51" s="23" t="n">
        <f aca="false">'B. Talhuen'!AN51+'B. Bisquertt'!F51</f>
        <v>18.21875</v>
      </c>
      <c r="X51" s="23" t="n">
        <f aca="false">'B. Talhuen'!AO51+'B. Bisquertt'!G51</f>
        <v>9.12041666666667</v>
      </c>
      <c r="Y51" s="23" t="n">
        <f aca="false">'B. Talhuen'!AP51+'B. Bisquertt'!H51</f>
        <v>7.48516333333334</v>
      </c>
      <c r="Z51" s="23" t="n">
        <f aca="false">'B. Talhuen'!AQ51+'B. Bisquertt'!I51</f>
        <v>7.97099666666667</v>
      </c>
      <c r="AA51" s="23" t="n">
        <f aca="false">'B. Talhuen'!AR51+'B. Bisquertt'!J51</f>
        <v>10.4001633333333</v>
      </c>
      <c r="AB51" s="23" t="n">
        <f aca="false">'B. Talhuen'!AS51+'B. Bisquertt'!K51</f>
        <v>12.9397466666667</v>
      </c>
      <c r="AC51" s="23" t="n">
        <f aca="false">'B. Talhuen'!AT51+'B. Bisquertt'!L51</f>
        <v>7.61766333333333</v>
      </c>
      <c r="AD51" s="23" t="n">
        <f aca="false">'B. Talhuen'!AU51+'B. Bisquertt'!M51</f>
        <v>6.00558</v>
      </c>
      <c r="AE51" s="23" t="n">
        <f aca="false">'B. Talhuen'!AV51+'B. Bisquertt'!N51</f>
        <v>3.22583865708939</v>
      </c>
      <c r="AF51" s="23" t="n">
        <f aca="false">AVERAGE(T51:Y51)</f>
        <v>8.3654877155405</v>
      </c>
      <c r="AG51" s="23" t="n">
        <f aca="false">AVERAGE(Z51:AE51)</f>
        <v>8.02666477618156</v>
      </c>
      <c r="AH51" s="23" t="n">
        <f aca="false">AVERAGE(T51:AE51)</f>
        <v>8.19607624586103</v>
      </c>
      <c r="AI51" s="5"/>
      <c r="AJ51" s="3" t="s">
        <v>68</v>
      </c>
      <c r="AK51" s="23" t="n">
        <f aca="false">T51-BB51</f>
        <v>2.53369027785597</v>
      </c>
      <c r="AL51" s="23" t="n">
        <f aca="false">U51-BC51</f>
        <v>4.83625</v>
      </c>
      <c r="AM51" s="23" t="n">
        <f aca="false">V51-BD51</f>
        <v>7.850625</v>
      </c>
      <c r="AN51" s="23" t="n">
        <f aca="false">W51-BE51</f>
        <v>18.21875</v>
      </c>
      <c r="AO51" s="23" t="n">
        <f aca="false">X51-BF51</f>
        <v>9.12041666666667</v>
      </c>
      <c r="AP51" s="23" t="n">
        <f aca="false">Y51-BG51</f>
        <v>7.24816333333334</v>
      </c>
      <c r="AQ51" s="23" t="n">
        <f aca="false">Z51-BH51</f>
        <v>7.73399666666667</v>
      </c>
      <c r="AR51" s="23" t="n">
        <f aca="false">AA51-BI51</f>
        <v>10.1631633333333</v>
      </c>
      <c r="AS51" s="23" t="n">
        <f aca="false">AB51-BJ51</f>
        <v>12.7027466666667</v>
      </c>
      <c r="AT51" s="23" t="n">
        <f aca="false">AC51-BK51</f>
        <v>7.38066333333333</v>
      </c>
      <c r="AU51" s="23" t="n">
        <f aca="false">AD51-BL51</f>
        <v>5.76858</v>
      </c>
      <c r="AV51" s="23" t="n">
        <f aca="false">AE51-BM51</f>
        <v>3.04777236321805</v>
      </c>
      <c r="AW51" s="23" t="n">
        <f aca="false">AVERAGE(AK51:AP51)</f>
        <v>8.30131587964266</v>
      </c>
      <c r="AX51" s="23" t="n">
        <f aca="false">AVERAGE(AQ51:AV51)</f>
        <v>7.79948706053634</v>
      </c>
      <c r="AY51" s="23" t="n">
        <f aca="false">AVERAGE(AK51:AV51)</f>
        <v>8.0504014700895</v>
      </c>
      <c r="BA51" s="3" t="s">
        <v>68</v>
      </c>
      <c r="BB51" s="22" t="n">
        <f aca="false">IF((BB$62)*T51&gt;$BD$3,$BD$3,(BB$62)*T51)</f>
        <v>0.148031015387013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237</v>
      </c>
      <c r="BH51" s="22" t="n">
        <f aca="false">IF((BH$62)*Z51&gt;$BD$3,$BD$3,(BH$62)*Z51)</f>
        <v>0.237</v>
      </c>
      <c r="BI51" s="22" t="n">
        <f aca="false">IF((BI$62)*AA51&gt;$BD$3,$BD$3,(BI$62)*AA51)</f>
        <v>0.237</v>
      </c>
      <c r="BJ51" s="22" t="n">
        <f aca="false">IF((BJ$62)*AB51&gt;$BD$3,$BD$3,(BJ$62)*AB51)</f>
        <v>0.237</v>
      </c>
      <c r="BK51" s="22" t="n">
        <f aca="false">IF((BK$62)*AC51&gt;$BD$3,$BD$3,(BK$62)*AC51)</f>
        <v>0.237</v>
      </c>
      <c r="BL51" s="22" t="n">
        <f aca="false">IF((BL$62)*AD51&gt;$BD$3,$BD$3,(BL$62)*AD51)</f>
        <v>0.237</v>
      </c>
      <c r="BM51" s="22" t="n">
        <f aca="false">IF((BM$62)*AE51&gt;$BD$3,$BD$3,(BM$62)*AE51)</f>
        <v>0.178066293871334</v>
      </c>
      <c r="BN51" s="22" t="n">
        <f aca="false">AVERAGE(BB51:BG51)</f>
        <v>0.0641718358978354</v>
      </c>
      <c r="BO51" s="22" t="n">
        <f aca="false">AVERAGE(BH51:BM51)</f>
        <v>0.227177715645222</v>
      </c>
      <c r="BP51" s="22" t="n">
        <f aca="false">AVERAGE(BB51:BM51)</f>
        <v>0.145674775771529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315847826086957</v>
      </c>
      <c r="D52" s="23" t="n">
        <f aca="false">$D$5*'Hda. Las Nieves'!D52</f>
        <v>0.281804347826087</v>
      </c>
      <c r="E52" s="23" t="n">
        <f aca="false">$D$5*'Hda. Las Nieves'!E52</f>
        <v>0.569913043478261</v>
      </c>
      <c r="F52" s="23" t="n">
        <f aca="false">$D$5*'Hda. Las Nieves'!F52</f>
        <v>0.462739130434783</v>
      </c>
      <c r="G52" s="23" t="n">
        <f aca="false">$D$5*'Hda. Las Nieves'!G52</f>
        <v>0.529565217391304</v>
      </c>
      <c r="H52" s="23" t="n">
        <f aca="false">$D$5*'Hda. Las Nieves'!H52</f>
        <v>0.806956521739131</v>
      </c>
      <c r="I52" s="23" t="n">
        <f aca="false">$D$5*'Hda. Las Nieves'!I52</f>
        <v>0.6235</v>
      </c>
      <c r="J52" s="23" t="n">
        <f aca="false">$D$5*'Hda. Las Nieves'!J52</f>
        <v>0.680869565217391</v>
      </c>
      <c r="K52" s="23" t="n">
        <f aca="false">$D$5*'Hda. Las Nieves'!K52</f>
        <v>0.78804347826087</v>
      </c>
      <c r="L52" s="23" t="n">
        <f aca="false">$D$5*'Hda. Las Nieves'!L52</f>
        <v>0.453913043478261</v>
      </c>
      <c r="M52" s="23" t="n">
        <f aca="false">$D$5*'Hda. Las Nieves'!M52</f>
        <v>0.377630434782609</v>
      </c>
      <c r="N52" s="23" t="n">
        <f aca="false">$D$5*'Hda. Las Nieves'!N52</f>
        <v>0.283695652173913</v>
      </c>
      <c r="O52" s="23" t="n">
        <f aca="false">AVERAGE(C52:H52)</f>
        <v>0.494471014492754</v>
      </c>
      <c r="P52" s="23" t="n">
        <f aca="false">AVERAGE(I52:N52)</f>
        <v>0.534608695652174</v>
      </c>
      <c r="Q52" s="23" t="n">
        <f aca="false">AVERAGE(C52:N52)</f>
        <v>0.514539855072464</v>
      </c>
      <c r="R52" s="8"/>
      <c r="S52" s="3" t="s">
        <v>69</v>
      </c>
      <c r="T52" s="23" t="n">
        <f aca="false">'B. Talhuen'!AK52+'B. Bisquertt'!C52</f>
        <v>4.11806310923913</v>
      </c>
      <c r="U52" s="23" t="n">
        <f aca="false">'B. Talhuen'!AL52+'B. Bisquertt'!D52</f>
        <v>4.935625</v>
      </c>
      <c r="V52" s="23" t="n">
        <f aca="false">'B. Talhuen'!AM52+'B. Bisquertt'!E52</f>
        <v>9.98166666666667</v>
      </c>
      <c r="W52" s="23" t="n">
        <f aca="false">'B. Talhuen'!AN52+'B. Bisquertt'!F52</f>
        <v>8.10458333333333</v>
      </c>
      <c r="X52" s="23" t="n">
        <f aca="false">'B. Talhuen'!AO52+'B. Bisquertt'!G52</f>
        <v>9.275</v>
      </c>
      <c r="Y52" s="23" t="n">
        <f aca="false">'B. Talhuen'!AP52+'B. Bisquertt'!H52</f>
        <v>12.7189133333333</v>
      </c>
      <c r="Z52" s="23" t="n">
        <f aca="false">'B. Talhuen'!AQ52+'B. Bisquertt'!I52</f>
        <v>9.50578833333334</v>
      </c>
      <c r="AA52" s="23" t="n">
        <f aca="false">'B. Talhuen'!AR52+'B. Bisquertt'!J52</f>
        <v>10.51058</v>
      </c>
      <c r="AB52" s="23" t="n">
        <f aca="false">'B. Talhuen'!AS52+'B. Bisquertt'!K52</f>
        <v>12.3876633333333</v>
      </c>
      <c r="AC52" s="23" t="n">
        <f aca="false">'B. Talhuen'!AT52+'B. Bisquertt'!L52</f>
        <v>6.53558</v>
      </c>
      <c r="AD52" s="23" t="n">
        <f aca="false">'B. Talhuen'!AU52+'B. Bisquertt'!M52</f>
        <v>5.19953833333333</v>
      </c>
      <c r="AE52" s="23" t="n">
        <f aca="false">'B. Talhuen'!AV52+'B. Bisquertt'!N52</f>
        <v>3.55573456847826</v>
      </c>
      <c r="AF52" s="23" t="n">
        <f aca="false">AVERAGE(T52:Y52)</f>
        <v>8.18897524042875</v>
      </c>
      <c r="AG52" s="23" t="n">
        <f aca="false">AVERAGE(Z52:AE52)</f>
        <v>7.94914742807971</v>
      </c>
      <c r="AH52" s="23" t="n">
        <f aca="false">AVERAGE(T52:AE52)</f>
        <v>8.06906133425423</v>
      </c>
      <c r="AI52" s="5"/>
      <c r="AJ52" s="3" t="s">
        <v>69</v>
      </c>
      <c r="AK52" s="23" t="n">
        <f aca="false">T52-BB52</f>
        <v>3.89074602560913</v>
      </c>
      <c r="AL52" s="23" t="n">
        <f aca="false">U52-BC52</f>
        <v>4.935625</v>
      </c>
      <c r="AM52" s="23" t="n">
        <f aca="false">V52-BD52</f>
        <v>9.98166666666667</v>
      </c>
      <c r="AN52" s="23" t="n">
        <f aca="false">W52-BE52</f>
        <v>8.10458333333333</v>
      </c>
      <c r="AO52" s="23" t="n">
        <f aca="false">X52-BF52</f>
        <v>9.275</v>
      </c>
      <c r="AP52" s="23" t="n">
        <f aca="false">Y52-BG52</f>
        <v>12.4819133333333</v>
      </c>
      <c r="AQ52" s="23" t="n">
        <f aca="false">Z52-BH52</f>
        <v>9.26878833333334</v>
      </c>
      <c r="AR52" s="23" t="n">
        <f aca="false">AA52-BI52</f>
        <v>10.27358</v>
      </c>
      <c r="AS52" s="23" t="n">
        <f aca="false">AB52-BJ52</f>
        <v>12.1506633333333</v>
      </c>
      <c r="AT52" s="23" t="n">
        <f aca="false">AC52-BK52</f>
        <v>6.29858</v>
      </c>
      <c r="AU52" s="23" t="n">
        <f aca="false">AD52-BL52</f>
        <v>4.96253833333333</v>
      </c>
      <c r="AV52" s="23" t="n">
        <f aca="false">AE52-BM52</f>
        <v>3.35945802029826</v>
      </c>
      <c r="AW52" s="23" t="n">
        <f aca="false">AVERAGE(AK52:AP52)</f>
        <v>8.11158905982375</v>
      </c>
      <c r="AX52" s="23" t="n">
        <f aca="false">AVERAGE(AQ52:AV52)</f>
        <v>7.71893467004971</v>
      </c>
      <c r="AY52" s="23" t="n">
        <f aca="false">AVERAGE(AK52:AV52)</f>
        <v>7.91526186493673</v>
      </c>
      <c r="BA52" s="3" t="s">
        <v>69</v>
      </c>
      <c r="BB52" s="22" t="n">
        <f aca="false">IF((BB$62)*T52&gt;$BD$3,$BD$3,(BB$62)*T52)</f>
        <v>0.22731708363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237</v>
      </c>
      <c r="BH52" s="22" t="n">
        <f aca="false">IF((BH$62)*Z52&gt;$BD$3,$BD$3,(BH$62)*Z52)</f>
        <v>0.237</v>
      </c>
      <c r="BI52" s="22" t="n">
        <f aca="false">IF((BI$62)*AA52&gt;$BD$3,$BD$3,(BI$62)*AA52)</f>
        <v>0.237</v>
      </c>
      <c r="BJ52" s="22" t="n">
        <f aca="false">IF((BJ$62)*AB52&gt;$BD$3,$BD$3,(BJ$62)*AB52)</f>
        <v>0.237</v>
      </c>
      <c r="BK52" s="22" t="n">
        <f aca="false">IF((BK$62)*AC52&gt;$BD$3,$BD$3,(BK$62)*AC52)</f>
        <v>0.237</v>
      </c>
      <c r="BL52" s="22" t="n">
        <f aca="false">IF((BL$62)*AD52&gt;$BD$3,$BD$3,(BL$62)*AD52)</f>
        <v>0.237</v>
      </c>
      <c r="BM52" s="22" t="n">
        <f aca="false">IF((BM$62)*AE52&gt;$BD$3,$BD$3,(BM$62)*AE52)</f>
        <v>0.19627654818</v>
      </c>
      <c r="BN52" s="22" t="n">
        <f aca="false">AVERAGE(BB52:BG52)</f>
        <v>0.077386180605</v>
      </c>
      <c r="BO52" s="22" t="n">
        <f aca="false">AVERAGE(BH52:BM52)</f>
        <v>0.23021275803</v>
      </c>
      <c r="BP52" s="22" t="n">
        <f aca="false">AVERAGE(BB52:BM52)</f>
        <v>0.1537994693175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214347826086957</v>
      </c>
      <c r="D53" s="23" t="n">
        <f aca="false">$D$5*'Hda. Las Nieves'!D53</f>
        <v>0.0958260869565217</v>
      </c>
      <c r="E53" s="23" t="n">
        <f aca="false">$D$5*'Hda. Las Nieves'!E53</f>
        <v>0.17904347826087</v>
      </c>
      <c r="F53" s="23" t="n">
        <f aca="false">$D$5*'Hda. Las Nieves'!F53</f>
        <v>0.220652173913043</v>
      </c>
      <c r="G53" s="23" t="n">
        <f aca="false">$D$5*'Hda. Las Nieves'!G53</f>
        <v>0.307652173913043</v>
      </c>
      <c r="H53" s="23" t="n">
        <f aca="false">$D$5*'Hda. Las Nieves'!H53</f>
        <v>0.257217391304348</v>
      </c>
      <c r="I53" s="23" t="n">
        <f aca="false">$D$5*'Hda. Las Nieves'!I53</f>
        <v>0.296304347826087</v>
      </c>
      <c r="J53" s="23" t="n">
        <f aca="false">$D$5*'Hda. Las Nieves'!J53</f>
        <v>0.306391304347826</v>
      </c>
      <c r="K53" s="23" t="n">
        <f aca="false">$D$5*'Hda. Las Nieves'!K53</f>
        <v>0.228847826086957</v>
      </c>
      <c r="L53" s="23" t="n">
        <f aca="false">$D$5*'Hda. Las Nieves'!L53</f>
        <v>0.252804347826087</v>
      </c>
      <c r="M53" s="23" t="n">
        <f aca="false">$D$5*'Hda. Las Nieves'!M53</f>
        <v>0.223173913043478</v>
      </c>
      <c r="N53" s="23" t="n">
        <f aca="false">$D$5*'Hda. Las Nieves'!N53</f>
        <v>0.208673913043478</v>
      </c>
      <c r="O53" s="23" t="n">
        <f aca="false">AVERAGE(C53:H53)</f>
        <v>0.21245652173913</v>
      </c>
      <c r="P53" s="23" t="n">
        <f aca="false">AVERAGE(I53:N53)</f>
        <v>0.252699275362319</v>
      </c>
      <c r="Q53" s="23" t="n">
        <f aca="false">AVERAGE(C53:N53)</f>
        <v>0.232577898550725</v>
      </c>
      <c r="R53" s="8"/>
      <c r="S53" s="3" t="s">
        <v>70</v>
      </c>
      <c r="T53" s="23" t="n">
        <f aca="false">'B. Talhuen'!AK53+'B. Bisquertt'!C53</f>
        <v>2.64285576725396</v>
      </c>
      <c r="U53" s="23" t="n">
        <f aca="false">'B. Talhuen'!AL53+'B. Bisquertt'!D53</f>
        <v>1.67833333333333</v>
      </c>
      <c r="V53" s="23" t="n">
        <f aca="false">'B. Talhuen'!AM53+'B. Bisquertt'!E53</f>
        <v>3.13583333333333</v>
      </c>
      <c r="W53" s="23" t="n">
        <f aca="false">'B. Talhuen'!AN53+'B. Bisquertt'!F53</f>
        <v>3.86458333333333</v>
      </c>
      <c r="X53" s="23" t="n">
        <f aca="false">'B. Talhuen'!AO53+'B. Bisquertt'!G53</f>
        <v>5.38833333333333</v>
      </c>
      <c r="Y53" s="23" t="n">
        <f aca="false">'B. Talhuen'!AP53+'B. Bisquertt'!H53</f>
        <v>3.17142692070475</v>
      </c>
      <c r="Z53" s="23" t="n">
        <f aca="false">'B. Talhuen'!AQ53+'B. Bisquertt'!I53</f>
        <v>3.77625556485507</v>
      </c>
      <c r="AA53" s="23" t="n">
        <f aca="false">'B. Talhuen'!AR53+'B. Bisquertt'!J53</f>
        <v>3.95267236195652</v>
      </c>
      <c r="AB53" s="23" t="n">
        <f aca="false">'B. Talhuen'!AS53+'B. Bisquertt'!K53</f>
        <v>2.82163718680349</v>
      </c>
      <c r="AC53" s="23" t="n">
        <f aca="false">'B. Talhuen'!AT53+'B. Bisquertt'!L53</f>
        <v>3.11701518432011</v>
      </c>
      <c r="AD53" s="23" t="n">
        <f aca="false">'B. Talhuen'!AU53+'B. Bisquertt'!M53</f>
        <v>2.75167924002324</v>
      </c>
      <c r="AE53" s="23" t="n">
        <f aca="false">'B. Talhuen'!AV53+'B. Bisquertt'!N53</f>
        <v>2.5728978204737</v>
      </c>
      <c r="AF53" s="23" t="n">
        <f aca="false">AVERAGE(T53:Y53)</f>
        <v>3.31356100354867</v>
      </c>
      <c r="AG53" s="23" t="n">
        <f aca="false">AVERAGE(Z53:AE53)</f>
        <v>3.16535955973869</v>
      </c>
      <c r="AH53" s="23" t="n">
        <f aca="false">AVERAGE(T53:AE53)</f>
        <v>3.23946028164368</v>
      </c>
      <c r="AI53" s="5"/>
      <c r="AJ53" s="3" t="s">
        <v>70</v>
      </c>
      <c r="AK53" s="23" t="n">
        <f aca="false">T53-BB53</f>
        <v>2.49697012890154</v>
      </c>
      <c r="AL53" s="23" t="n">
        <f aca="false">U53-BC53</f>
        <v>1.67833333333333</v>
      </c>
      <c r="AM53" s="23" t="n">
        <f aca="false">V53-BD53</f>
        <v>3.13583333333333</v>
      </c>
      <c r="AN53" s="23" t="n">
        <f aca="false">W53-BE53</f>
        <v>3.86458333333333</v>
      </c>
      <c r="AO53" s="23" t="n">
        <f aca="false">X53-BF53</f>
        <v>5.38833333333333</v>
      </c>
      <c r="AP53" s="23" t="n">
        <f aca="false">Y53-BG53</f>
        <v>2.99636415468185</v>
      </c>
      <c r="AQ53" s="23" t="n">
        <f aca="false">Z53-BH53</f>
        <v>3.56780625767507</v>
      </c>
      <c r="AR53" s="23" t="n">
        <f aca="false">AA53-BI53</f>
        <v>3.73448484757652</v>
      </c>
      <c r="AS53" s="23" t="n">
        <f aca="false">AB53-BJ53</f>
        <v>2.66588281409194</v>
      </c>
      <c r="AT53" s="23" t="n">
        <f aca="false">AC53-BK53</f>
        <v>2.94495594614564</v>
      </c>
      <c r="AU53" s="23" t="n">
        <f aca="false">AD53-BL53</f>
        <v>2.59978654597395</v>
      </c>
      <c r="AV53" s="23" t="n">
        <f aca="false">AE53-BM53</f>
        <v>2.43087386078356</v>
      </c>
      <c r="AW53" s="23" t="n">
        <f aca="false">AVERAGE(AK53:AP53)</f>
        <v>3.26006960281945</v>
      </c>
      <c r="AX53" s="23" t="n">
        <f aca="false">AVERAGE(AQ53:AV53)</f>
        <v>2.99063171204111</v>
      </c>
      <c r="AY53" s="23" t="n">
        <f aca="false">AVERAGE(AK53:AV53)</f>
        <v>3.12535065743028</v>
      </c>
      <c r="BA53" s="3" t="s">
        <v>70</v>
      </c>
      <c r="BB53" s="22" t="n">
        <f aca="false">IF((BB$62)*T53&gt;$BD$3,$BD$3,(BB$62)*T53)</f>
        <v>0.145885638352418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175062766022902</v>
      </c>
      <c r="BH53" s="22" t="n">
        <f aca="false">IF((BH$62)*Z53&gt;$BD$3,$BD$3,(BH$62)*Z53)</f>
        <v>0.20844930718</v>
      </c>
      <c r="BI53" s="22" t="n">
        <f aca="false">IF((BI$62)*AA53&gt;$BD$3,$BD$3,(BI$62)*AA53)</f>
        <v>0.21818751438</v>
      </c>
      <c r="BJ53" s="22" t="n">
        <f aca="false">IF((BJ$62)*AB53&gt;$BD$3,$BD$3,(BJ$62)*AB53)</f>
        <v>0.155754372711553</v>
      </c>
      <c r="BK53" s="22" t="n">
        <f aca="false">IF((BK$62)*AC53&gt;$BD$3,$BD$3,(BK$62)*AC53)</f>
        <v>0.17205923817447</v>
      </c>
      <c r="BL53" s="22" t="n">
        <f aca="false">IF((BL$62)*AD53&gt;$BD$3,$BD$3,(BL$62)*AD53)</f>
        <v>0.151892694049283</v>
      </c>
      <c r="BM53" s="22" t="n">
        <f aca="false">IF((BM$62)*AE53&gt;$BD$3,$BD$3,(BM$62)*AE53)</f>
        <v>0.142023959690148</v>
      </c>
      <c r="BN53" s="22" t="n">
        <f aca="false">AVERAGE(BB53:BG53)</f>
        <v>0.0534914007292201</v>
      </c>
      <c r="BO53" s="22" t="n">
        <f aca="false">AVERAGE(BH53:BM53)</f>
        <v>0.174727847697576</v>
      </c>
      <c r="BP53" s="22" t="n">
        <f aca="false">AVERAGE(BB53:BM53)</f>
        <v>0.114109624213398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182826086956522</v>
      </c>
      <c r="D54" s="23" t="n">
        <f aca="false">$D$5*'Hda. Las Nieves'!D54</f>
        <v>0.336021739130435</v>
      </c>
      <c r="E54" s="23" t="n">
        <f aca="false">$D$5*'Hda. Las Nieves'!E54</f>
        <v>1.885</v>
      </c>
      <c r="F54" s="23" t="n">
        <f aca="false">$D$5*'Hda. Las Nieves'!F54</f>
        <v>0.737608695652174</v>
      </c>
      <c r="G54" s="23" t="n">
        <f aca="false">$D$5*'Hda. Las Nieves'!G54</f>
        <v>1.38065217391304</v>
      </c>
      <c r="H54" s="23" t="n">
        <f aca="false">$D$5*'Hda. Las Nieves'!H54</f>
        <v>1.70217391304348</v>
      </c>
      <c r="I54" s="23" t="n">
        <f aca="false">$D$5*'Hda. Las Nieves'!I54</f>
        <v>0.945652173913044</v>
      </c>
      <c r="J54" s="23" t="n">
        <f aca="false">$D$5*'Hda. Las Nieves'!J54</f>
        <v>0.907826086956522</v>
      </c>
      <c r="K54" s="23" t="n">
        <f aca="false">$D$5*'Hda. Las Nieves'!K54</f>
        <v>1.27347826086957</v>
      </c>
      <c r="L54" s="23" t="n">
        <f aca="false">$D$5*'Hda. Las Nieves'!L54</f>
        <v>1.11586956521739</v>
      </c>
      <c r="M54" s="23" t="n">
        <f aca="false">$D$5*'Hda. Las Nieves'!M54</f>
        <v>0.737608695652174</v>
      </c>
      <c r="N54" s="23" t="n">
        <f aca="false">$D$5*'Hda. Las Nieves'!N54</f>
        <v>0.481021739130435</v>
      </c>
      <c r="O54" s="23" t="n">
        <f aca="false">AVERAGE(C54:H54)</f>
        <v>1.03738043478261</v>
      </c>
      <c r="P54" s="23" t="n">
        <f aca="false">AVERAGE(I54:N54)</f>
        <v>0.910242753623188</v>
      </c>
      <c r="Q54" s="23" t="n">
        <f aca="false">AVERAGE(C54:N54)</f>
        <v>0.973811594202898</v>
      </c>
      <c r="R54" s="8"/>
      <c r="S54" s="3" t="s">
        <v>71</v>
      </c>
      <c r="T54" s="23" t="n">
        <f aca="false">'B. Talhuen'!AK54+'B. Bisquertt'!C54</f>
        <v>2.25420050736367</v>
      </c>
      <c r="U54" s="23" t="n">
        <f aca="false">'B. Talhuen'!AL54+'B. Bisquertt'!D54</f>
        <v>5.88520833333333</v>
      </c>
      <c r="V54" s="23" t="n">
        <f aca="false">'B. Talhuen'!AM54+'B. Bisquertt'!E54</f>
        <v>33.0145833333333</v>
      </c>
      <c r="W54" s="23" t="n">
        <f aca="false">'B. Talhuen'!AN54+'B. Bisquertt'!F54</f>
        <v>12.91875</v>
      </c>
      <c r="X54" s="23" t="n">
        <f aca="false">'B. Talhuen'!AO54+'B. Bisquertt'!G54</f>
        <v>24.18125</v>
      </c>
      <c r="Y54" s="23" t="n">
        <f aca="false">'B. Talhuen'!AP54+'B. Bisquertt'!H54</f>
        <v>28.39808</v>
      </c>
      <c r="Z54" s="23" t="n">
        <f aca="false">'B. Talhuen'!AQ54+'B. Bisquertt'!I54</f>
        <v>15.14808</v>
      </c>
      <c r="AA54" s="23" t="n">
        <f aca="false">'B. Talhuen'!AR54+'B. Bisquertt'!J54</f>
        <v>14.48558</v>
      </c>
      <c r="AB54" s="23" t="n">
        <f aca="false">'B. Talhuen'!AS54+'B. Bisquertt'!K54</f>
        <v>20.8897466666667</v>
      </c>
      <c r="AC54" s="23" t="n">
        <f aca="false">'B. Talhuen'!AT54+'B. Bisquertt'!L54</f>
        <v>18.12933</v>
      </c>
      <c r="AD54" s="23" t="n">
        <f aca="false">'B. Talhuen'!AU54+'B. Bisquertt'!M54</f>
        <v>11.50433</v>
      </c>
      <c r="AE54" s="23" t="n">
        <f aca="false">'B. Talhuen'!AV54+'B. Bisquertt'!N54</f>
        <v>7.01037166666667</v>
      </c>
      <c r="AF54" s="23" t="n">
        <f aca="false">AVERAGE(T54:Y54)</f>
        <v>17.7753453623384</v>
      </c>
      <c r="AG54" s="23" t="n">
        <f aca="false">AVERAGE(Z54:AE54)</f>
        <v>14.5279063888889</v>
      </c>
      <c r="AH54" s="23" t="n">
        <f aca="false">AVERAGE(T54:AE54)</f>
        <v>16.1516258756136</v>
      </c>
      <c r="AI54" s="5"/>
      <c r="AJ54" s="3" t="s">
        <v>71</v>
      </c>
      <c r="AK54" s="23" t="n">
        <f aca="false">T54-BB54</f>
        <v>2.12976863935719</v>
      </c>
      <c r="AL54" s="23" t="n">
        <f aca="false">U54-BC54</f>
        <v>5.88520833333333</v>
      </c>
      <c r="AM54" s="23" t="n">
        <f aca="false">V54-BD54</f>
        <v>33.0145833333333</v>
      </c>
      <c r="AN54" s="23" t="n">
        <f aca="false">W54-BE54</f>
        <v>12.91875</v>
      </c>
      <c r="AO54" s="23" t="n">
        <f aca="false">X54-BF54</f>
        <v>24.18125</v>
      </c>
      <c r="AP54" s="23" t="n">
        <f aca="false">Y54-BG54</f>
        <v>28.16108</v>
      </c>
      <c r="AQ54" s="23" t="n">
        <f aca="false">Z54-BH54</f>
        <v>14.91108</v>
      </c>
      <c r="AR54" s="23" t="n">
        <f aca="false">AA54-BI54</f>
        <v>14.24858</v>
      </c>
      <c r="AS54" s="23" t="n">
        <f aca="false">AB54-BJ54</f>
        <v>20.6527466666667</v>
      </c>
      <c r="AT54" s="23" t="n">
        <f aca="false">AC54-BK54</f>
        <v>17.89233</v>
      </c>
      <c r="AU54" s="23" t="n">
        <f aca="false">AD54-BL54</f>
        <v>11.26733</v>
      </c>
      <c r="AV54" s="23" t="n">
        <f aca="false">AE54-BM54</f>
        <v>6.77337166666667</v>
      </c>
      <c r="AW54" s="23" t="n">
        <f aca="false">AVERAGE(AK54:AP54)</f>
        <v>17.7151067176706</v>
      </c>
      <c r="AX54" s="23" t="n">
        <f aca="false">AVERAGE(AQ54:AV54)</f>
        <v>14.2909063888889</v>
      </c>
      <c r="AY54" s="23" t="n">
        <f aca="false">AVERAGE(AK54:AV54)</f>
        <v>16.0030065532798</v>
      </c>
      <c r="BA54" s="3" t="s">
        <v>71</v>
      </c>
      <c r="BB54" s="22" t="n">
        <f aca="false">IF((BB$62)*T54&gt;$BD$3,$BD$3,(BB$62)*T54)</f>
        <v>0.124431868006474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237</v>
      </c>
      <c r="BH54" s="22" t="n">
        <f aca="false">IF((BH$62)*Z54&gt;$BD$3,$BD$3,(BH$62)*Z54)</f>
        <v>0.237</v>
      </c>
      <c r="BI54" s="22" t="n">
        <f aca="false">IF((BI$62)*AA54&gt;$BD$3,$BD$3,(BI$62)*AA54)</f>
        <v>0.237</v>
      </c>
      <c r="BJ54" s="22" t="n">
        <f aca="false">IF((BJ$62)*AB54&gt;$BD$3,$BD$3,(BJ$62)*AB54)</f>
        <v>0.237</v>
      </c>
      <c r="BK54" s="22" t="n">
        <f aca="false">IF((BK$62)*AC54&gt;$BD$3,$BD$3,(BK$62)*AC54)</f>
        <v>0.237</v>
      </c>
      <c r="BL54" s="22" t="n">
        <f aca="false">IF((BL$62)*AD54&gt;$BD$3,$BD$3,(BL$62)*AD54)</f>
        <v>0.237</v>
      </c>
      <c r="BM54" s="22" t="n">
        <f aca="false">IF((BM$62)*AE54&gt;$BD$3,$BD$3,(BM$62)*AE54)</f>
        <v>0.237</v>
      </c>
      <c r="BN54" s="22" t="n">
        <f aca="false">AVERAGE(BB54:BG54)</f>
        <v>0.0602386446677458</v>
      </c>
      <c r="BO54" s="22" t="n">
        <f aca="false">AVERAGE(BH54:BM54)</f>
        <v>0.237</v>
      </c>
      <c r="BP54" s="22" t="n">
        <f aca="false">AVERAGE(BB54:BM54)</f>
        <v>0.148619322333873</v>
      </c>
    </row>
    <row r="55" customFormat="false" ht="12.75" hidden="false" customHeight="false" outlineLevel="0" collapsed="false">
      <c r="B55" s="49" t="s">
        <v>72</v>
      </c>
      <c r="C55" s="48" t="n">
        <f aca="false">AVERAGE(C7:C54)</f>
        <v>0.22151902173913</v>
      </c>
      <c r="D55" s="48" t="n">
        <f aca="false">AVERAGE(D7:D54)</f>
        <v>0.314783967391304</v>
      </c>
      <c r="E55" s="48" t="n">
        <f aca="false">AVERAGE(E7:E54)</f>
        <v>0.455633605072464</v>
      </c>
      <c r="F55" s="48" t="n">
        <f aca="false">AVERAGE(F7:F54)</f>
        <v>0.521553442028986</v>
      </c>
      <c r="G55" s="48" t="n">
        <f aca="false">AVERAGE(G7:G54)</f>
        <v>0.481849184782609</v>
      </c>
      <c r="H55" s="48" t="n">
        <f aca="false">AVERAGE(H7:H54)</f>
        <v>0.517429347826087</v>
      </c>
      <c r="I55" s="48" t="n">
        <f aca="false">AVERAGE(I7:I54)</f>
        <v>0.582140851449275</v>
      </c>
      <c r="J55" s="48" t="n">
        <f aca="false">AVERAGE(J7:J54)</f>
        <v>0.771271286231884</v>
      </c>
      <c r="K55" s="48" t="n">
        <f aca="false">AVERAGE(K7:K54)</f>
        <v>0.795477355072464</v>
      </c>
      <c r="L55" s="48" t="n">
        <f aca="false">AVERAGE(L7:L54)</f>
        <v>0.602669384057971</v>
      </c>
      <c r="M55" s="48" t="n">
        <f aca="false">AVERAGE(M7:M54)</f>
        <v>0.386627264492754</v>
      </c>
      <c r="N55" s="48" t="n">
        <f aca="false">AVERAGE(N7:N54)</f>
        <v>0.267553894927536</v>
      </c>
      <c r="O55" s="48" t="n">
        <f aca="false">AVERAGE(O7:O54)</f>
        <v>0.41879476147343</v>
      </c>
      <c r="P55" s="48" t="n">
        <f aca="false">AVERAGE(P7:P54)</f>
        <v>0.567623339371981</v>
      </c>
      <c r="Q55" s="48" t="n">
        <f aca="false">AVERAGE(Q7:Q54)</f>
        <v>0.493209050422705</v>
      </c>
      <c r="R55" s="8"/>
      <c r="S55" s="26" t="s">
        <v>72</v>
      </c>
      <c r="T55" s="27" t="n">
        <f aca="false">AVERAGE(T7:T54)</f>
        <v>2.91930371324691</v>
      </c>
      <c r="U55" s="27" t="n">
        <f aca="false">AVERAGE(U7:U54)</f>
        <v>5.5132421875</v>
      </c>
      <c r="V55" s="27" t="n">
        <f aca="false">AVERAGE(V7:V54)</f>
        <v>7.98013454861111</v>
      </c>
      <c r="W55" s="27" t="n">
        <f aca="false">AVERAGE(W7:W54)</f>
        <v>9.13467881944444</v>
      </c>
      <c r="X55" s="27" t="n">
        <f aca="false">AVERAGE(X7:X54)</f>
        <v>8.43928385416667</v>
      </c>
      <c r="Y55" s="27" t="n">
        <f aca="false">AVERAGE(Y7:Y54)</f>
        <v>7.68919283892899</v>
      </c>
      <c r="Z55" s="27" t="n">
        <f aca="false">AVERAGE(Z7:Z54)</f>
        <v>8.80119082903057</v>
      </c>
      <c r="AA55" s="27" t="n">
        <f aca="false">AVERAGE(AA7:AA54)</f>
        <v>12.1065741530378</v>
      </c>
      <c r="AB55" s="27" t="n">
        <f aca="false">AVERAGE(AB7:AB54)</f>
        <v>12.5353272791416</v>
      </c>
      <c r="AC55" s="27" t="n">
        <f aca="false">AVERAGE(AC7:AC54)</f>
        <v>9.15598278106397</v>
      </c>
      <c r="AD55" s="27" t="n">
        <f aca="false">AVERAGE(AD7:AD54)</f>
        <v>5.47255076207803</v>
      </c>
      <c r="AE55" s="27" t="n">
        <f aca="false">AVERAGE(AE7:AE54)</f>
        <v>3.48179598401436</v>
      </c>
      <c r="AF55" s="27" t="n">
        <f aca="false">AVERAGE(AF7:AF54)</f>
        <v>6.94597266031635</v>
      </c>
      <c r="AG55" s="27" t="n">
        <f aca="false">AVERAGE(AG7:AG54)</f>
        <v>8.59223696472772</v>
      </c>
      <c r="AH55" s="27" t="n">
        <f aca="false">AVERAGE(AH7:AH54)</f>
        <v>7.76910481252204</v>
      </c>
      <c r="AI55" s="8"/>
      <c r="AJ55" s="28" t="s">
        <v>72</v>
      </c>
      <c r="AK55" s="29" t="n">
        <f aca="false">AVERAGE(AK7:AK54)</f>
        <v>2.78207279968776</v>
      </c>
      <c r="AL55" s="29" t="n">
        <f aca="false">AVERAGE(AL7:AL54)</f>
        <v>5.5132421875</v>
      </c>
      <c r="AM55" s="29" t="n">
        <f aca="false">AVERAGE(AM7:AM54)</f>
        <v>7.98013454861111</v>
      </c>
      <c r="AN55" s="29" t="n">
        <f aca="false">AVERAGE(AN7:AN54)</f>
        <v>9.13467881944444</v>
      </c>
      <c r="AO55" s="29" t="n">
        <f aca="false">AVERAGE(AO7:AO54)</f>
        <v>8.43928385416667</v>
      </c>
      <c r="AP55" s="29" t="n">
        <f aca="false">AVERAGE(AP7:AP54)</f>
        <v>7.46669762712198</v>
      </c>
      <c r="AQ55" s="29" t="n">
        <f aca="false">AVERAGE(AQ7:AQ54)</f>
        <v>8.56930593318475</v>
      </c>
      <c r="AR55" s="29" t="n">
        <f aca="false">AVERAGE(AR7:AR54)</f>
        <v>11.8726956292901</v>
      </c>
      <c r="AS55" s="29" t="n">
        <f aca="false">AVERAGE(AS7:AS54)</f>
        <v>12.3027583849163</v>
      </c>
      <c r="AT55" s="29" t="n">
        <f aca="false">AVERAGE(AT7:AT54)</f>
        <v>8.92666753446591</v>
      </c>
      <c r="AU55" s="29" t="n">
        <f aca="false">AVERAGE(AU7:AU54)</f>
        <v>5.26946729619216</v>
      </c>
      <c r="AV55" s="29" t="n">
        <f aca="false">AVERAGE(AV7:AV54)</f>
        <v>3.30647210328343</v>
      </c>
      <c r="AW55" s="29" t="n">
        <f aca="false">AVERAGE(AW7:AW54)</f>
        <v>6.88601830608866</v>
      </c>
      <c r="AX55" s="29" t="n">
        <f aca="false">AVERAGE(AX7:AX54)</f>
        <v>8.37456114688878</v>
      </c>
      <c r="AY55" s="29" t="n">
        <f aca="false">AVERAGE(AY7:AY54)</f>
        <v>7.63028972648872</v>
      </c>
      <c r="BA55" s="30" t="s">
        <v>72</v>
      </c>
      <c r="BB55" s="31" t="n">
        <f aca="false">AVERAGE(BB7:BB54)</f>
        <v>0.137230913559146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222495211807005</v>
      </c>
      <c r="BH55" s="31" t="n">
        <f aca="false">AVERAGE(BH7:BH54)</f>
        <v>0.231884895845821</v>
      </c>
      <c r="BI55" s="31" t="n">
        <f aca="false">AVERAGE(BI7:BI54)</f>
        <v>0.233878523747687</v>
      </c>
      <c r="BJ55" s="31" t="n">
        <f aca="false">AVERAGE(BJ7:BJ54)</f>
        <v>0.232568894225283</v>
      </c>
      <c r="BK55" s="31" t="n">
        <f aca="false">AVERAGE(BK7:BK54)</f>
        <v>0.229315246598064</v>
      </c>
      <c r="BL55" s="31" t="n">
        <f aca="false">AVERAGE(BL7:BL54)</f>
        <v>0.203083465885874</v>
      </c>
      <c r="BM55" s="31" t="n">
        <f aca="false">AVERAGE(BM7:BM54)</f>
        <v>0.175323880730926</v>
      </c>
      <c r="BN55" s="31" t="n">
        <f aca="false">AVERAGE(BN7:BN54)</f>
        <v>0.0599543542276918</v>
      </c>
      <c r="BO55" s="31" t="n">
        <f aca="false">AVERAGE(BO7:BO54)</f>
        <v>0.217675817838942</v>
      </c>
      <c r="BP55" s="31" t="n">
        <f aca="false">AVERAGE(BP7:BP54)</f>
        <v>0.138815086033317</v>
      </c>
    </row>
    <row r="56" customFormat="false" ht="12.75" hidden="false" customHeight="false" outlineLevel="0" collapsed="false">
      <c r="B56" s="32" t="s">
        <v>73</v>
      </c>
      <c r="C56" s="23" t="n">
        <f aca="false">MAX(C7:C54)</f>
        <v>0.825869565217391</v>
      </c>
      <c r="D56" s="23" t="n">
        <f aca="false">MAX(D7:D54)</f>
        <v>1.08434782608696</v>
      </c>
      <c r="E56" s="23" t="n">
        <f aca="false">MAX(E7:E54)</f>
        <v>1.885</v>
      </c>
      <c r="F56" s="23" t="n">
        <f aca="false">MAX(F7:F54)</f>
        <v>1.62021739130435</v>
      </c>
      <c r="G56" s="23" t="n">
        <f aca="false">MAX(G7:G54)</f>
        <v>1.38065217391304</v>
      </c>
      <c r="H56" s="23" t="n">
        <f aca="false">MAX(H7:H54)</f>
        <v>1.70217391304348</v>
      </c>
      <c r="I56" s="23" t="n">
        <f aca="false">MAX(I7:I54)</f>
        <v>1.14108695652174</v>
      </c>
      <c r="J56" s="23" t="n">
        <f aca="false">MAX(J7:J54)</f>
        <v>1.29428260869565</v>
      </c>
      <c r="K56" s="23" t="n">
        <f aca="false">MAX(K7:K54)</f>
        <v>1.72108695652174</v>
      </c>
      <c r="L56" s="23" t="n">
        <f aca="false">MAX(L7:L54)</f>
        <v>1.37434782608696</v>
      </c>
      <c r="M56" s="23" t="n">
        <f aca="false">MAX(M7:M54)</f>
        <v>0.945652173913044</v>
      </c>
      <c r="N56" s="23" t="n">
        <f aca="false">MAX(N7:N54)</f>
        <v>0.556673913043478</v>
      </c>
      <c r="O56" s="23" t="n">
        <f aca="false">MAX(O7:O54)</f>
        <v>1.03738043478261</v>
      </c>
      <c r="P56" s="23" t="n">
        <f aca="false">MAX(P7:P54)</f>
        <v>1.11093115942029</v>
      </c>
      <c r="Q56" s="23" t="n">
        <f aca="false">MAX(Q7:Q54)</f>
        <v>1.03506884057971</v>
      </c>
      <c r="R56" s="8"/>
      <c r="S56" s="32" t="s">
        <v>73</v>
      </c>
      <c r="T56" s="23" t="n">
        <f aca="false">MAX(T7:T54)</f>
        <v>13.0501633333333</v>
      </c>
      <c r="U56" s="23" t="n">
        <f aca="false">MAX(U7:U54)</f>
        <v>18.9916666666667</v>
      </c>
      <c r="V56" s="23" t="n">
        <f aca="false">MAX(V7:V54)</f>
        <v>33.0145833333333</v>
      </c>
      <c r="W56" s="23" t="n">
        <f aca="false">MAX(W7:W54)</f>
        <v>28.3770833333333</v>
      </c>
      <c r="X56" s="23" t="n">
        <f aca="false">MAX(X7:X54)</f>
        <v>24.18125</v>
      </c>
      <c r="Y56" s="23" t="n">
        <f aca="false">MAX(Y7:Y54)</f>
        <v>28.39808</v>
      </c>
      <c r="Z56" s="23" t="n">
        <f aca="false">MAX(Z7:Z54)</f>
        <v>18.5709966666667</v>
      </c>
      <c r="AA56" s="23" t="n">
        <f aca="false">MAX(AA7:AA54)</f>
        <v>21.2541216666667</v>
      </c>
      <c r="AB56" s="23" t="n">
        <f aca="false">MAX(AB7:AB54)</f>
        <v>28.72933</v>
      </c>
      <c r="AC56" s="23" t="n">
        <f aca="false">MAX(AC7:AC54)</f>
        <v>22.6564133333333</v>
      </c>
      <c r="AD56" s="23" t="n">
        <f aca="false">MAX(AD7:AD54)</f>
        <v>15.14808</v>
      </c>
      <c r="AE56" s="23" t="n">
        <f aca="false">MAX(AE7:AE54)</f>
        <v>8.33537166666667</v>
      </c>
      <c r="AF56" s="23" t="n">
        <f aca="false">MAX(AF7:AF54)</f>
        <v>17.7753453623384</v>
      </c>
      <c r="AG56" s="23" t="n">
        <f aca="false">MAX(AG7:AG54)</f>
        <v>18.0428369444444</v>
      </c>
      <c r="AH56" s="23" t="n">
        <f aca="false">MAX(AH7:AH54)</f>
        <v>17.2166087965083</v>
      </c>
      <c r="AI56" s="5"/>
      <c r="AJ56" s="32" t="s">
        <v>73</v>
      </c>
      <c r="AK56" s="23" t="n">
        <f aca="false">MAX(AK7:AK54)</f>
        <v>12.8131633333333</v>
      </c>
      <c r="AL56" s="23" t="n">
        <f aca="false">MAX(AL7:AL54)</f>
        <v>18.9916666666667</v>
      </c>
      <c r="AM56" s="23" t="n">
        <f aca="false">MAX(AM7:AM54)</f>
        <v>33.0145833333333</v>
      </c>
      <c r="AN56" s="23" t="n">
        <f aca="false">MAX(AN7:AN54)</f>
        <v>28.3770833333333</v>
      </c>
      <c r="AO56" s="23" t="n">
        <f aca="false">MAX(AO7:AO54)</f>
        <v>24.18125</v>
      </c>
      <c r="AP56" s="23" t="n">
        <f aca="false">MAX(AP7:AP54)</f>
        <v>28.16108</v>
      </c>
      <c r="AQ56" s="23" t="n">
        <f aca="false">MAX(AQ7:AQ54)</f>
        <v>18.3339966666667</v>
      </c>
      <c r="AR56" s="23" t="n">
        <f aca="false">MAX(AR7:AR54)</f>
        <v>21.0171216666667</v>
      </c>
      <c r="AS56" s="23" t="n">
        <f aca="false">MAX(AS7:AS54)</f>
        <v>28.49233</v>
      </c>
      <c r="AT56" s="23" t="n">
        <f aca="false">MAX(AT7:AT54)</f>
        <v>22.4194133333333</v>
      </c>
      <c r="AU56" s="23" t="n">
        <f aca="false">MAX(AU7:AU54)</f>
        <v>14.91108</v>
      </c>
      <c r="AV56" s="23" t="n">
        <f aca="false">MAX(AV7:AV54)</f>
        <v>8.09837166666667</v>
      </c>
      <c r="AW56" s="23" t="n">
        <f aca="false">MAX(AW7:AW54)</f>
        <v>17.7151067176706</v>
      </c>
      <c r="AX56" s="23" t="n">
        <f aca="false">MAX(AX7:AX54)</f>
        <v>17.8058369444444</v>
      </c>
      <c r="AY56" s="23" t="n">
        <f aca="false">MAX(AY7:AY54)</f>
        <v>17.0669525419411</v>
      </c>
      <c r="BA56" s="32" t="s">
        <v>73</v>
      </c>
      <c r="BB56" s="22" t="n">
        <f aca="false">MAX(BB7:BB54)</f>
        <v>0.237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237</v>
      </c>
      <c r="BH56" s="22" t="n">
        <f aca="false">MAX(BH7:BH54)</f>
        <v>0.237</v>
      </c>
      <c r="BI56" s="22" t="n">
        <f aca="false">MAX(BI7:BI54)</f>
        <v>0.237</v>
      </c>
      <c r="BJ56" s="22" t="n">
        <f aca="false">MAX(BJ7:BJ54)</f>
        <v>0.237</v>
      </c>
      <c r="BK56" s="22" t="n">
        <f aca="false">MAX(BK7:BK54)</f>
        <v>0.237</v>
      </c>
      <c r="BL56" s="22" t="n">
        <f aca="false">MAX(BL7:BL54)</f>
        <v>0.237</v>
      </c>
      <c r="BM56" s="22" t="n">
        <f aca="false">MAX(BM7:BM54)</f>
        <v>0.237</v>
      </c>
      <c r="BN56" s="22" t="n">
        <f aca="false">MAX(BN7:BN54)</f>
        <v>0.079</v>
      </c>
      <c r="BO56" s="22" t="n">
        <f aca="false">MAX(BO7:BO54)</f>
        <v>0.237</v>
      </c>
      <c r="BP56" s="22" t="n">
        <f aca="false">MAX(BP7:BP54)</f>
        <v>0.158</v>
      </c>
    </row>
    <row r="57" customFormat="false" ht="12.75" hidden="false" customHeight="false" outlineLevel="0" collapsed="false">
      <c r="B57" s="32" t="s">
        <v>74</v>
      </c>
      <c r="C57" s="23" t="n">
        <f aca="false">MIN(C7:C54)</f>
        <v>0.0573695652173913</v>
      </c>
      <c r="D57" s="23" t="n">
        <f aca="false">MIN(D7:D54)</f>
        <v>0.0712391304347826</v>
      </c>
      <c r="E57" s="23" t="n">
        <f aca="false">MIN(E7:E54)</f>
        <v>0.0624130434782609</v>
      </c>
      <c r="F57" s="23" t="n">
        <f aca="false">MIN(F7:F54)</f>
        <v>0.0535869565217391</v>
      </c>
      <c r="G57" s="23" t="n">
        <f aca="false">MIN(G7:G54)</f>
        <v>0.0554782608695652</v>
      </c>
      <c r="H57" s="23" t="n">
        <f aca="false">MIN(H7:H54)</f>
        <v>0.0857391304347826</v>
      </c>
      <c r="I57" s="23" t="n">
        <f aca="false">MIN(I7:I54)</f>
        <v>0.0901521739130435</v>
      </c>
      <c r="J57" s="23" t="n">
        <f aca="false">MIN(J7:J54)</f>
        <v>0.155717391304348</v>
      </c>
      <c r="K57" s="23" t="n">
        <f aca="false">MIN(K7:K54)</f>
        <v>0.155086956521739</v>
      </c>
      <c r="L57" s="23" t="n">
        <f aca="false">MIN(L7:L54)</f>
        <v>0.157608695652174</v>
      </c>
      <c r="M57" s="23" t="n">
        <f aca="false">MIN(M7:M54)</f>
        <v>0.116630434782609</v>
      </c>
      <c r="N57" s="23" t="n">
        <f aca="false">MIN(N7:N54)</f>
        <v>0.0794347826086956</v>
      </c>
      <c r="O57" s="23" t="n">
        <f aca="false">MIN(O7:O54)</f>
        <v>0.0705036231884058</v>
      </c>
      <c r="P57" s="23" t="n">
        <f aca="false">MIN(P7:P54)</f>
        <v>0.125771739130435</v>
      </c>
      <c r="Q57" s="23" t="n">
        <f aca="false">MIN(Q7:Q54)</f>
        <v>0.0981376811594203</v>
      </c>
      <c r="R57" s="8"/>
      <c r="S57" s="32" t="s">
        <v>74</v>
      </c>
      <c r="T57" s="23" t="n">
        <f aca="false">MIN(T7:T54)</f>
        <v>0.707352573000324</v>
      </c>
      <c r="U57" s="23" t="n">
        <f aca="false">MIN(U7:U54)</f>
        <v>1.24770833333333</v>
      </c>
      <c r="V57" s="23" t="n">
        <f aca="false">MIN(V7:V54)</f>
        <v>1.093125</v>
      </c>
      <c r="W57" s="23" t="n">
        <f aca="false">MIN(W7:W54)</f>
        <v>0.938541666666667</v>
      </c>
      <c r="X57" s="23" t="n">
        <f aca="false">MIN(X7:X54)</f>
        <v>0.971666666666667</v>
      </c>
      <c r="Y57" s="23" t="n">
        <f aca="false">MIN(Y7:Y54)</f>
        <v>1.05714230690158</v>
      </c>
      <c r="Z57" s="23" t="n">
        <f aca="false">MIN(Z7:Z54)</f>
        <v>1.11155404328622</v>
      </c>
      <c r="AA57" s="23" t="n">
        <f aca="false">MIN(AA7:AA54)</f>
        <v>1.91995698385802</v>
      </c>
      <c r="AB57" s="23" t="n">
        <f aca="false">MIN(AB7:AB54)</f>
        <v>1.91218387866022</v>
      </c>
      <c r="AC57" s="23" t="n">
        <f aca="false">MIN(AC7:AC54)</f>
        <v>1.94327629945144</v>
      </c>
      <c r="AD57" s="23" t="n">
        <f aca="false">MIN(AD7:AD54)</f>
        <v>1.43802446159406</v>
      </c>
      <c r="AE57" s="23" t="n">
        <f aca="false">MIN(AE7:AE54)</f>
        <v>0.979411254923525</v>
      </c>
      <c r="AF57" s="23" t="n">
        <f aca="false">MIN(AF7:AF54)</f>
        <v>1.07902495887319</v>
      </c>
      <c r="AG57" s="23" t="n">
        <f aca="false">MIN(AG7:AG54)</f>
        <v>1.55073448696225</v>
      </c>
      <c r="AH57" s="23" t="n">
        <f aca="false">MIN(AH7:AH54)</f>
        <v>1.31487972291772</v>
      </c>
      <c r="AI57" s="5"/>
      <c r="AJ57" s="32" t="s">
        <v>74</v>
      </c>
      <c r="AK57" s="23" t="n">
        <f aca="false">MIN(AK7:AK54)</f>
        <v>0.668306710970706</v>
      </c>
      <c r="AL57" s="23" t="n">
        <f aca="false">MIN(AL7:AL54)</f>
        <v>1.24770833333333</v>
      </c>
      <c r="AM57" s="23" t="n">
        <f aca="false">MIN(AM7:AM54)</f>
        <v>1.093125</v>
      </c>
      <c r="AN57" s="23" t="n">
        <f aca="false">MIN(AN7:AN54)</f>
        <v>0.938541666666667</v>
      </c>
      <c r="AO57" s="23" t="n">
        <f aca="false">MIN(AO7:AO54)</f>
        <v>0.971666666666667</v>
      </c>
      <c r="AP57" s="23" t="n">
        <f aca="false">MIN(AP7:AP54)</f>
        <v>0.998788051560615</v>
      </c>
      <c r="AQ57" s="23" t="n">
        <f aca="false">MIN(AQ7:AQ54)</f>
        <v>1.05019626009682</v>
      </c>
      <c r="AR57" s="23" t="n">
        <f aca="false">MIN(AR7:AR54)</f>
        <v>1.81397535834906</v>
      </c>
      <c r="AS57" s="23" t="n">
        <f aca="false">MIN(AS7:AS54)</f>
        <v>1.80663132855817</v>
      </c>
      <c r="AT57" s="23" t="n">
        <f aca="false">MIN(AT7:AT54)</f>
        <v>1.83600744772172</v>
      </c>
      <c r="AU57" s="23" t="n">
        <f aca="false">MIN(AU7:AU54)</f>
        <v>1.35864551131407</v>
      </c>
      <c r="AV57" s="23" t="n">
        <f aca="false">MIN(AV7:AV54)</f>
        <v>0.925347753651747</v>
      </c>
      <c r="AW57" s="23" t="n">
        <f aca="false">MIN(AW7:AW54)</f>
        <v>1.05857236447672</v>
      </c>
      <c r="AX57" s="23" t="n">
        <f aca="false">MIN(AX7:AX54)</f>
        <v>1.46513394328193</v>
      </c>
      <c r="AY57" s="23" t="n">
        <f aca="false">MIN(AY7:AY54)</f>
        <v>1.26185315387933</v>
      </c>
      <c r="BA57" s="32" t="s">
        <v>74</v>
      </c>
      <c r="BB57" s="22" t="n">
        <f aca="false">MIN(BB7:BB54)</f>
        <v>0.0390458620296179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583542553409674</v>
      </c>
      <c r="BH57" s="22" t="n">
        <f aca="false">MIN(BH7:BH54)</f>
        <v>0.0613577831893995</v>
      </c>
      <c r="BI57" s="22" t="n">
        <f aca="false">MIN(BI7:BI54)</f>
        <v>0.105981625508963</v>
      </c>
      <c r="BJ57" s="22" t="n">
        <f aca="false">MIN(BJ7:BJ54)</f>
        <v>0.105552550102044</v>
      </c>
      <c r="BK57" s="22" t="n">
        <f aca="false">MIN(BK7:BK54)</f>
        <v>0.107268851729719</v>
      </c>
      <c r="BL57" s="22" t="n">
        <f aca="false">MIN(BL7:BL54)</f>
        <v>0.0793789502799924</v>
      </c>
      <c r="BM57" s="22" t="n">
        <f aca="false">MIN(BM7:BM54)</f>
        <v>0.0540635012717786</v>
      </c>
      <c r="BN57" s="22" t="n">
        <f aca="false">MIN(BN7:BN54)</f>
        <v>0.0204525943964665</v>
      </c>
      <c r="BO57" s="22" t="n">
        <f aca="false">MIN(BO7:BO54)</f>
        <v>0.0856005436803161</v>
      </c>
      <c r="BP57" s="22" t="n">
        <f aca="false">MIN(BP7:BP54)</f>
        <v>0.0530265690383913</v>
      </c>
    </row>
    <row r="58" customFormat="false" ht="12.75" hidden="false" customHeight="false" outlineLevel="0" collapsed="false">
      <c r="B58" s="32" t="s">
        <v>75</v>
      </c>
      <c r="C58" s="23" t="n">
        <f aca="false">STDEV(C7:C54)</f>
        <v>0.147602062157911</v>
      </c>
      <c r="D58" s="23" t="n">
        <f aca="false">STDEV(D7:D54)</f>
        <v>0.26779703487618</v>
      </c>
      <c r="E58" s="23" t="n">
        <f aca="false">STDEV(E7:E54)</f>
        <v>0.437303255869203</v>
      </c>
      <c r="F58" s="23" t="n">
        <f aca="false">STDEV(F7:F54)</f>
        <v>0.369851258295883</v>
      </c>
      <c r="G58" s="23" t="n">
        <f aca="false">STDEV(G7:G54)</f>
        <v>0.278013151198277</v>
      </c>
      <c r="H58" s="23" t="n">
        <f aca="false">STDEV(H7:H54)</f>
        <v>0.305133026017086</v>
      </c>
      <c r="I58" s="23" t="n">
        <f aca="false">STDEV(I7:I54)</f>
        <v>0.194834785840905</v>
      </c>
      <c r="J58" s="23" t="n">
        <f aca="false">STDEV(J7:J54)</f>
        <v>0.229688680515072</v>
      </c>
      <c r="K58" s="23" t="n">
        <f aca="false">STDEV(K7:K54)</f>
        <v>0.307621468599799</v>
      </c>
      <c r="L58" s="23" t="n">
        <f aca="false">STDEV(L7:L54)</f>
        <v>0.280274007400824</v>
      </c>
      <c r="M58" s="23" t="n">
        <f aca="false">STDEV(M7:M54)</f>
        <v>0.188297937216285</v>
      </c>
      <c r="N58" s="23" t="n">
        <f aca="false">STDEV(N7:N54)</f>
        <v>0.101360123186827</v>
      </c>
      <c r="O58" s="23" t="n">
        <f aca="false">STDEV(O7:O54)</f>
        <v>0.217271881268372</v>
      </c>
      <c r="P58" s="23" t="n">
        <f aca="false">STDEV(P7:P54)</f>
        <v>0.194821207982454</v>
      </c>
      <c r="Q58" s="23" t="n">
        <f aca="false">STDEV(Q7:Q54)</f>
        <v>0.191489370246798</v>
      </c>
      <c r="R58" s="8"/>
      <c r="S58" s="32" t="s">
        <v>75</v>
      </c>
      <c r="T58" s="23" t="n">
        <f aca="false">STDEV(T7:T54)</f>
        <v>2.29775369112843</v>
      </c>
      <c r="U58" s="23" t="n">
        <f aca="false">STDEV(U7:U54)</f>
        <v>4.69029576888022</v>
      </c>
      <c r="V58" s="23" t="n">
        <f aca="false">STDEV(V7:V54)</f>
        <v>7.6590900704678</v>
      </c>
      <c r="W58" s="23" t="n">
        <f aca="false">STDEV(W7:W54)</f>
        <v>6.47771097503853</v>
      </c>
      <c r="X58" s="23" t="n">
        <f aca="false">STDEV(X7:X54)</f>
        <v>4.8692245877974</v>
      </c>
      <c r="Y58" s="23" t="n">
        <f aca="false">STDEV(Y7:Y54)</f>
        <v>5.29481634382661</v>
      </c>
      <c r="Z58" s="23" t="n">
        <f aca="false">STDEV(Z7:Z54)</f>
        <v>3.36383926544376</v>
      </c>
      <c r="AA58" s="23" t="n">
        <f aca="false">STDEV(AA7:AA54)</f>
        <v>3.98901157307358</v>
      </c>
      <c r="AB58" s="23" t="n">
        <f aca="false">STDEV(AB7:AB54)</f>
        <v>5.35252236756755</v>
      </c>
      <c r="AC58" s="23" t="n">
        <f aca="false">STDEV(AC7:AC54)</f>
        <v>4.88610041757206</v>
      </c>
      <c r="AD58" s="23" t="n">
        <f aca="false">STDEV(AD7:AD54)</f>
        <v>3.17022481797682</v>
      </c>
      <c r="AE58" s="23" t="n">
        <f aca="false">STDEV(AE7:AE54)</f>
        <v>1.54935245773661</v>
      </c>
      <c r="AF58" s="23" t="n">
        <f aca="false">STDEV(AF7:AF54)</f>
        <v>3.7764084775975</v>
      </c>
      <c r="AG58" s="23" t="n">
        <f aca="false">STDEV(AG7:AG54)</f>
        <v>3.33854808015416</v>
      </c>
      <c r="AH58" s="23" t="n">
        <f aca="false">STDEV(AH7:AH54)</f>
        <v>3.3046364796366</v>
      </c>
      <c r="AI58" s="8"/>
      <c r="AJ58" s="32" t="s">
        <v>75</v>
      </c>
      <c r="AK58" s="23" t="n">
        <f aca="false">STDEV(AK7:AK54)</f>
        <v>2.2459489553112</v>
      </c>
      <c r="AL58" s="23" t="n">
        <f aca="false">STDEV(AL7:AL54)</f>
        <v>4.69029576888022</v>
      </c>
      <c r="AM58" s="23" t="n">
        <f aca="false">STDEV(AM7:AM54)</f>
        <v>7.6590900704678</v>
      </c>
      <c r="AN58" s="23" t="n">
        <f aca="false">STDEV(AN7:AN54)</f>
        <v>6.47771097503853</v>
      </c>
      <c r="AO58" s="23" t="n">
        <f aca="false">STDEV(AO7:AO54)</f>
        <v>4.8692245877974</v>
      </c>
      <c r="AP58" s="23" t="n">
        <f aca="false">STDEV(AP7:AP54)</f>
        <v>5.28046008889875</v>
      </c>
      <c r="AQ58" s="23" t="n">
        <f aca="false">STDEV(AQ7:AQ54)</f>
        <v>3.35309923609932</v>
      </c>
      <c r="AR58" s="23" t="n">
        <f aca="false">STDEV(AR7:AR54)</f>
        <v>3.98111237576881</v>
      </c>
      <c r="AS58" s="23" t="n">
        <f aca="false">STDEV(AS7:AS54)</f>
        <v>5.3438731562788</v>
      </c>
      <c r="AT58" s="23" t="n">
        <f aca="false">STDEV(AT7:AT54)</f>
        <v>4.87607804867429</v>
      </c>
      <c r="AU58" s="23" t="n">
        <f aca="false">STDEV(AU7:AU54)</f>
        <v>3.13740463727955</v>
      </c>
      <c r="AV58" s="23" t="n">
        <f aca="false">STDEV(AV7:AV54)</f>
        <v>1.5031165075352</v>
      </c>
      <c r="AW58" s="23" t="n">
        <f aca="false">STDEV(AW7:AW54)</f>
        <v>3.77051558340712</v>
      </c>
      <c r="AX58" s="23" t="n">
        <f aca="false">STDEV(AX7:AX54)</f>
        <v>3.3208879422944</v>
      </c>
      <c r="AY58" s="23" t="n">
        <f aca="false">STDEV(AY7:AY54)</f>
        <v>3.29321936096065</v>
      </c>
      <c r="BA58" s="32" t="s">
        <v>75</v>
      </c>
      <c r="BB58" s="22" t="n">
        <f aca="false">STDEV(BB7:BB54)</f>
        <v>0.0646154895556206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0351105904181091</v>
      </c>
      <c r="BH58" s="22" t="n">
        <f aca="false">STDEV(BH7:BH54)</f>
        <v>0.0261411007952507</v>
      </c>
      <c r="BI58" s="22" t="n">
        <f aca="false">STDEV(BI7:BI54)</f>
        <v>0.0190475500171232</v>
      </c>
      <c r="BJ58" s="22" t="n">
        <f aca="false">STDEV(BJ7:BJ54)</f>
        <v>0.0220911162059698</v>
      </c>
      <c r="BK58" s="22" t="n">
        <f aca="false">STDEV(BK7:BK54)</f>
        <v>0.0234236291833214</v>
      </c>
      <c r="BL58" s="22" t="n">
        <f aca="false">STDEV(BL7:BL54)</f>
        <v>0.0484695820351616</v>
      </c>
      <c r="BM58" s="22" t="n">
        <f aca="false">STDEV(BM7:BM54)</f>
        <v>0.053972202015113</v>
      </c>
      <c r="BN58" s="22" t="n">
        <f aca="false">STDEV(BN7:BN54)</f>
        <v>0.013214961327604</v>
      </c>
      <c r="BO58" s="22" t="n">
        <f aca="false">STDEV(BO7:BO54)</f>
        <v>0.0259740118268465</v>
      </c>
      <c r="BP58" s="22" t="n">
        <f aca="false">STDEV(BP7:BP54)</f>
        <v>0.0176716226906414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0552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0552</v>
      </c>
      <c r="BH62" s="37" t="n">
        <v>0.0552</v>
      </c>
      <c r="BI62" s="37" t="n">
        <v>0.0552</v>
      </c>
      <c r="BJ62" s="37" t="n">
        <v>0.0552</v>
      </c>
      <c r="BK62" s="37" t="n">
        <v>0.0552</v>
      </c>
      <c r="BL62" s="37" t="n">
        <v>0.0552</v>
      </c>
      <c r="BM62" s="37" t="n">
        <v>0.0552</v>
      </c>
      <c r="BN62" s="2"/>
      <c r="BO62" s="2"/>
      <c r="BP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BA64" s="40" t="s">
        <v>93</v>
      </c>
    </row>
    <row r="65" customFormat="false" ht="12.75" hidden="false" customHeight="false" outlineLevel="0" collapsed="false"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2.75" hidden="false" customHeight="false" outlineLevel="0" collapsed="false"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2.75" hidden="false" customHeight="false" outlineLevel="0" collapsed="false"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</sheetData>
  <printOptions headings="false" gridLines="false" gridLinesSet="true" horizontalCentered="true" verticalCentered="true"/>
  <pageMargins left="0.7875" right="0.7875" top="1.18055555555556" bottom="1.1805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4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100" workbookViewId="0">
      <pane xSplit="0" ySplit="2670" topLeftCell="BM53" activePane="topLeft" state="split"/>
      <selection pane="topLeft" activeCell="C7" activeCellId="0" sqref="C7"/>
      <selection pane="bottom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7"/>
    <col collapsed="false" customWidth="true" hidden="false" outlineLevel="0" max="14" min="3" style="0" width="7.14"/>
    <col collapsed="false" customWidth="true" hidden="false" outlineLevel="0" max="15" min="15" style="0" width="9.41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18" min="18" style="0" width="5.71"/>
    <col collapsed="false" customWidth="true" hidden="false" outlineLevel="0" max="19" min="19" style="0" width="9.14"/>
    <col collapsed="false" customWidth="true" hidden="false" outlineLevel="0" max="31" min="20" style="0" width="7.42"/>
    <col collapsed="false" customWidth="true" hidden="false" outlineLevel="0" max="33" min="32" style="0" width="9.7"/>
    <col collapsed="false" customWidth="true" hidden="false" outlineLevel="0" max="34" min="34" style="0" width="7.7"/>
    <col collapsed="false" customWidth="true" hidden="false" outlineLevel="0" max="36" min="36" style="0" width="9.14"/>
    <col collapsed="false" customWidth="true" hidden="false" outlineLevel="0" max="48" min="37" style="0" width="7.7"/>
    <col collapsed="false" customWidth="true" hidden="false" outlineLevel="0" max="49" min="49" style="0" width="9.99"/>
    <col collapsed="false" customWidth="true" hidden="false" outlineLevel="0" max="50" min="50" style="0" width="9.41"/>
    <col collapsed="false" customWidth="true" hidden="false" outlineLevel="0" max="51" min="51" style="0" width="7.7"/>
    <col collapsed="false" customWidth="true" hidden="false" outlineLevel="0" max="52" min="52" style="0" width="5.41"/>
    <col collapsed="false" customWidth="true" hidden="false" outlineLevel="0" max="55" min="54" style="0" width="8.85"/>
    <col collapsed="false" customWidth="true" hidden="false" outlineLevel="0" max="57" min="56" style="0" width="8.28"/>
    <col collapsed="false" customWidth="true" hidden="false" outlineLevel="0" max="59" min="58" style="0" width="8.56"/>
    <col collapsed="false" customWidth="true" hidden="false" outlineLevel="0" max="65" min="60" style="0" width="8.85"/>
    <col collapsed="false" customWidth="true" hidden="false" outlineLevel="0" max="66" min="66" style="0" width="9.7"/>
    <col collapsed="false" customWidth="true" hidden="false" outlineLevel="0" max="67" min="67" style="0" width="9.14"/>
    <col collapsed="false" customWidth="true" hidden="false" outlineLevel="0" max="68" min="68" style="0" width="8.85"/>
  </cols>
  <sheetData>
    <row r="1" customFormat="false" ht="12.75" hidden="false" customHeight="false" outlineLevel="0" collapsed="false">
      <c r="B1" s="15" t="s">
        <v>109</v>
      </c>
      <c r="S1" s="15" t="s">
        <v>110</v>
      </c>
      <c r="AJ1" s="15" t="s">
        <v>111</v>
      </c>
      <c r="BA1" s="15" t="s">
        <v>112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BA3" s="15" t="s">
        <v>85</v>
      </c>
      <c r="BB3" s="1"/>
      <c r="BC3" s="16"/>
      <c r="BD3" s="20" t="n">
        <v>0.242</v>
      </c>
      <c r="BE3" s="0" t="s">
        <v>86</v>
      </c>
      <c r="BF3" s="0" t="n">
        <f aca="false">BD3*1000</f>
        <v>242</v>
      </c>
      <c r="BG3" s="0" t="s">
        <v>87</v>
      </c>
    </row>
    <row r="4" customFormat="false" ht="12.75" hidden="false" customHeight="false" outlineLevel="0" collapsed="false">
      <c r="C4" s="1" t="s">
        <v>113</v>
      </c>
      <c r="D4" s="16" t="n">
        <v>0.867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0314130434782609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00879565217391304</v>
      </c>
      <c r="D7" s="23" t="n">
        <f aca="false">$D$5*'Hda. Las Nieves'!D7</f>
        <v>0.0251304347826087</v>
      </c>
      <c r="E7" s="23" t="n">
        <f aca="false">$D$5*'Hda. Las Nieves'!E7</f>
        <v>0.0203870652173913</v>
      </c>
      <c r="F7" s="23" t="n">
        <f aca="false">$D$5*'Hda. Las Nieves'!F7</f>
        <v>0.0124709782608696</v>
      </c>
      <c r="G7" s="23" t="n">
        <f aca="false">$D$5*'Hda. Las Nieves'!G7</f>
        <v>0.020826847826087</v>
      </c>
      <c r="H7" s="23" t="n">
        <f aca="false">$D$5*'Hda. Las Nieves'!H7</f>
        <v>0.0317271739130435</v>
      </c>
      <c r="I7" s="23" t="n">
        <f aca="false">$D$5*'Hda. Las Nieves'!I7</f>
        <v>0.0307847826086957</v>
      </c>
      <c r="J7" s="23" t="n">
        <f aca="false">$D$5*'Hda. Las Nieves'!J7</f>
        <v>0.036973152173913</v>
      </c>
      <c r="K7" s="23" t="n">
        <f aca="false">$D$5*'Hda. Las Nieves'!K7</f>
        <v>0.0511090217391304</v>
      </c>
      <c r="L7" s="23" t="n">
        <f aca="false">$D$5*'Hda. Las Nieves'!L7</f>
        <v>0.0433814130434783</v>
      </c>
      <c r="M7" s="23" t="n">
        <f aca="false">$D$5*'Hda. Las Nieves'!M7</f>
        <v>0.0176227173913044</v>
      </c>
      <c r="N7" s="23" t="n">
        <f aca="false">$D$5*'Hda. Las Nieves'!N7</f>
        <v>0.0136646739130435</v>
      </c>
      <c r="O7" s="23" t="n">
        <f aca="false">AVERAGE(C7:H7)</f>
        <v>0.0198896920289855</v>
      </c>
      <c r="P7" s="23" t="n">
        <f aca="false">AVERAGE(I7:N7)</f>
        <v>0.0322559601449275</v>
      </c>
      <c r="Q7" s="23" t="n">
        <f aca="false">AVERAGE(C7:N7)</f>
        <v>0.0260728260869565</v>
      </c>
      <c r="R7" s="8"/>
      <c r="S7" s="3" t="s">
        <v>24</v>
      </c>
      <c r="T7" s="23" t="n">
        <f aca="false">'B. Bisquertt'!AK7+'B. Rincon'!C7</f>
        <v>2.06512399362224</v>
      </c>
      <c r="U7" s="23" t="n">
        <f aca="false">'B. Bisquertt'!AL7+'B. Rincon'!D7</f>
        <v>8.85846376811594</v>
      </c>
      <c r="V7" s="23" t="n">
        <f aca="false">'B. Bisquertt'!AM7+'B. Rincon'!E7</f>
        <v>7.18642873188406</v>
      </c>
      <c r="W7" s="23" t="n">
        <f aca="false">'B. Bisquertt'!AN7+'B. Rincon'!F7</f>
        <v>4.39601264492754</v>
      </c>
      <c r="X7" s="23" t="n">
        <f aca="false">'B. Bisquertt'!AO7+'B. Rincon'!G7</f>
        <v>7.34145184782609</v>
      </c>
      <c r="Y7" s="23" t="n">
        <f aca="false">'B. Bisquertt'!AP7+'B. Rincon'!H7</f>
        <v>9.53239050724638</v>
      </c>
      <c r="Z7" s="23" t="n">
        <f aca="false">'B. Bisquertt'!AQ7+'B. Rincon'!I7</f>
        <v>9.20019811594203</v>
      </c>
      <c r="AA7" s="23" t="n">
        <f aca="false">'B. Bisquertt'!AR7+'B. Rincon'!J7</f>
        <v>11.3815948188406</v>
      </c>
      <c r="AB7" s="23" t="n">
        <f aca="false">'B. Bisquertt'!AS7+'B. Rincon'!K7</f>
        <v>16.3644806884058</v>
      </c>
      <c r="AC7" s="23" t="n">
        <f aca="false">'B. Bisquertt'!AT7+'B. Rincon'!L7</f>
        <v>13.6405030797101</v>
      </c>
      <c r="AD7" s="23" t="n">
        <f aca="false">'B. Bisquertt'!AU7+'B. Rincon'!M7</f>
        <v>4.56057771739131</v>
      </c>
      <c r="AE7" s="23" t="n">
        <f aca="false">'B. Bisquertt'!AV7+'B. Rincon'!N7</f>
        <v>3.2168615161787</v>
      </c>
      <c r="AF7" s="23" t="n">
        <f aca="false">AVERAGE(T7:Y7)</f>
        <v>6.56331191560371</v>
      </c>
      <c r="AG7" s="23" t="n">
        <f aca="false">AVERAGE(Z7:AE7)</f>
        <v>9.72736932274476</v>
      </c>
      <c r="AH7" s="23" t="n">
        <f aca="false">AVERAGE(T7:AE7)</f>
        <v>8.14534061917423</v>
      </c>
      <c r="AI7" s="5"/>
      <c r="AJ7" s="3" t="s">
        <v>24</v>
      </c>
      <c r="AK7" s="23" t="n">
        <f aca="false">T7-BB7</f>
        <v>1.94865100038194</v>
      </c>
      <c r="AL7" s="23" t="n">
        <f aca="false">U7-BC7</f>
        <v>8.85846376811594</v>
      </c>
      <c r="AM7" s="23" t="n">
        <f aca="false">V7-BD7</f>
        <v>7.18642873188406</v>
      </c>
      <c r="AN7" s="23" t="n">
        <f aca="false">W7-BE7</f>
        <v>4.39601264492754</v>
      </c>
      <c r="AO7" s="23" t="n">
        <f aca="false">X7-BF7</f>
        <v>7.34145184782609</v>
      </c>
      <c r="AP7" s="23" t="n">
        <f aca="false">Y7-BG7</f>
        <v>9.29039050724638</v>
      </c>
      <c r="AQ7" s="23" t="n">
        <f aca="false">Z7-BH7</f>
        <v>8.95819811594203</v>
      </c>
      <c r="AR7" s="23" t="n">
        <f aca="false">AA7-BI7</f>
        <v>11.1395948188406</v>
      </c>
      <c r="AS7" s="23" t="n">
        <f aca="false">AB7-BJ7</f>
        <v>16.1224806884058</v>
      </c>
      <c r="AT7" s="23" t="n">
        <f aca="false">AC7-BK7</f>
        <v>13.3985030797101</v>
      </c>
      <c r="AU7" s="23" t="n">
        <f aca="false">AD7-BL7</f>
        <v>4.31857771739131</v>
      </c>
      <c r="AV7" s="23" t="n">
        <f aca="false">AE7-BM7</f>
        <v>3.03543052666622</v>
      </c>
      <c r="AW7" s="23" t="n">
        <f aca="false">AVERAGE(AK7:AP7)</f>
        <v>6.50356641673032</v>
      </c>
      <c r="AX7" s="23" t="n">
        <f aca="false">AVERAGE(AQ7:AV7)</f>
        <v>9.49546415782601</v>
      </c>
      <c r="AY7" s="23" t="n">
        <f aca="false">AVERAGE(AK7:AV7)</f>
        <v>7.99951528727817</v>
      </c>
      <c r="BA7" s="3" t="s">
        <v>24</v>
      </c>
      <c r="BB7" s="22" t="n">
        <f aca="false">IF((BB$62)*T7&gt;$BD$3,$BD$3,(BB$62)*T7)</f>
        <v>0.116472993240294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242</v>
      </c>
      <c r="BH7" s="22" t="n">
        <f aca="false">IF((BH$62)*Z7&gt;$BD$3,$BD$3,(BH$62)*Z7)</f>
        <v>0.242</v>
      </c>
      <c r="BI7" s="22" t="n">
        <f aca="false">IF((BI$62)*AA7&gt;$BD$3,$BD$3,(BI$62)*AA7)</f>
        <v>0.242</v>
      </c>
      <c r="BJ7" s="22" t="n">
        <f aca="false">IF((BJ$62)*AB7&gt;$BD$3,$BD$3,(BJ$62)*AB7)</f>
        <v>0.242</v>
      </c>
      <c r="BK7" s="22" t="n">
        <f aca="false">IF((BK$62)*AC7&gt;$BD$3,$BD$3,(BK$62)*AC7)</f>
        <v>0.242</v>
      </c>
      <c r="BL7" s="22" t="n">
        <f aca="false">IF((BL$62)*AD7&gt;$BD$3,$BD$3,(BL$62)*AD7)</f>
        <v>0.242</v>
      </c>
      <c r="BM7" s="22" t="n">
        <f aca="false">IF((BM$62)*AE7&gt;$BD$3,$BD$3,(BM$62)*AE7)</f>
        <v>0.181430989512478</v>
      </c>
      <c r="BN7" s="22" t="n">
        <f aca="false">AVERAGE(BB7:BG7)</f>
        <v>0.0597454988733824</v>
      </c>
      <c r="BO7" s="22" t="n">
        <f aca="false">AVERAGE(BH7:BM7)</f>
        <v>0.231905164918746</v>
      </c>
      <c r="BP7" s="22" t="n">
        <f aca="false">AVERAGE(BB7:BM7)</f>
        <v>0.145825331896064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00967521739130435</v>
      </c>
      <c r="D8" s="23" t="n">
        <f aca="false">$D$5*'Hda. Las Nieves'!D8</f>
        <v>0.00917260869565217</v>
      </c>
      <c r="E8" s="23" t="n">
        <f aca="false">$D$5*'Hda. Las Nieves'!E8</f>
        <v>0.0171515217391304</v>
      </c>
      <c r="F8" s="23" t="n">
        <f aca="false">$D$5*'Hda. Las Nieves'!F8</f>
        <v>0.0500409782608696</v>
      </c>
      <c r="G8" s="23" t="n">
        <f aca="false">$D$5*'Hda. Las Nieves'!G8</f>
        <v>0.0233084782608696</v>
      </c>
      <c r="H8" s="23" t="n">
        <f aca="false">$D$5*'Hda. Las Nieves'!H8</f>
        <v>0.029496847826087</v>
      </c>
      <c r="I8" s="23" t="n">
        <f aca="false">$D$5*'Hda. Las Nieves'!I8</f>
        <v>0.0313502173913044</v>
      </c>
      <c r="J8" s="23" t="n">
        <f aca="false">$D$5*'Hda. Las Nieves'!J8</f>
        <v>0.0414966304347826</v>
      </c>
      <c r="K8" s="23" t="n">
        <f aca="false">$D$5*'Hda. Las Nieves'!K8</f>
        <v>0.0428788043478261</v>
      </c>
      <c r="L8" s="23" t="n">
        <f aca="false">$D$5*'Hda. Las Nieves'!L8</f>
        <v>0.036250652173913</v>
      </c>
      <c r="M8" s="23" t="n">
        <f aca="false">$D$5*'Hda. Las Nieves'!M8</f>
        <v>0.0186279347826087</v>
      </c>
      <c r="N8" s="23" t="n">
        <f aca="false">$D$5*'Hda. Las Nieves'!N8</f>
        <v>0.0143871739130435</v>
      </c>
      <c r="O8" s="23" t="n">
        <f aca="false">AVERAGE(C8:H8)</f>
        <v>0.0231409420289855</v>
      </c>
      <c r="P8" s="23" t="n">
        <f aca="false">AVERAGE(I8:N8)</f>
        <v>0.030831902173913</v>
      </c>
      <c r="Q8" s="23" t="n">
        <f aca="false">AVERAGE(C8:N8)</f>
        <v>0.0269864221014493</v>
      </c>
      <c r="R8" s="8"/>
      <c r="S8" s="3" t="s">
        <v>25</v>
      </c>
      <c r="T8" s="23" t="n">
        <f aca="false">'B. Bisquertt'!AK8+'B. Rincon'!C8</f>
        <v>2.27163639298446</v>
      </c>
      <c r="U8" s="23" t="n">
        <f aca="false">'B. Bisquertt'!AL8+'B. Rincon'!D8</f>
        <v>3.23333927536232</v>
      </c>
      <c r="V8" s="23" t="n">
        <f aca="false">'B. Bisquertt'!AM8+'B. Rincon'!E8</f>
        <v>6.04590152173913</v>
      </c>
      <c r="W8" s="23" t="n">
        <f aca="false">'B. Bisquertt'!AN8+'B. Rincon'!F8</f>
        <v>17.6394159782609</v>
      </c>
      <c r="X8" s="23" t="n">
        <f aca="false">'B. Bisquertt'!AO8+'B. Rincon'!G8</f>
        <v>8.21622514492754</v>
      </c>
      <c r="Y8" s="23" t="n">
        <f aca="false">'B. Bisquertt'!AP8+'B. Rincon'!H8</f>
        <v>8.74620184782609</v>
      </c>
      <c r="Z8" s="23" t="n">
        <f aca="false">'B. Bisquertt'!AQ8+'B. Rincon'!I8</f>
        <v>9.39951355072464</v>
      </c>
      <c r="AA8" s="23" t="n">
        <f aca="false">'B. Bisquertt'!AR8+'B. Rincon'!J8</f>
        <v>12.9761182971014</v>
      </c>
      <c r="AB8" s="23" t="n">
        <f aca="false">'B. Bisquertt'!AS8+'B. Rincon'!K8</f>
        <v>13.4633338043478</v>
      </c>
      <c r="AC8" s="23" t="n">
        <f aca="false">'B. Bisquertt'!AT8+'B. Rincon'!L8</f>
        <v>11.1269139855072</v>
      </c>
      <c r="AD8" s="23" t="n">
        <f aca="false">'B. Bisquertt'!AU8+'B. Rincon'!M8</f>
        <v>4.91491626811594</v>
      </c>
      <c r="AE8" s="23" t="n">
        <f aca="false">'B. Bisquertt'!AV8+'B. Rincon'!N8</f>
        <v>3.45718448916203</v>
      </c>
      <c r="AF8" s="23" t="n">
        <f aca="false">AVERAGE(T8:Y8)</f>
        <v>7.69212002685007</v>
      </c>
      <c r="AG8" s="23" t="n">
        <f aca="false">AVERAGE(Z8:AE8)</f>
        <v>9.22299673249319</v>
      </c>
      <c r="AH8" s="23" t="n">
        <f aca="false">AVERAGE(T8:AE8)</f>
        <v>8.45755837967163</v>
      </c>
      <c r="AI8" s="5"/>
      <c r="AJ8" s="3" t="s">
        <v>25</v>
      </c>
      <c r="AK8" s="23" t="n">
        <f aca="false">T8-BB8</f>
        <v>2.14351610042014</v>
      </c>
      <c r="AL8" s="23" t="n">
        <f aca="false">U8-BC8</f>
        <v>3.23333927536232</v>
      </c>
      <c r="AM8" s="23" t="n">
        <f aca="false">V8-BD8</f>
        <v>6.04590152173913</v>
      </c>
      <c r="AN8" s="23" t="n">
        <f aca="false">W8-BE8</f>
        <v>17.6394159782609</v>
      </c>
      <c r="AO8" s="23" t="n">
        <f aca="false">X8-BF8</f>
        <v>8.21622514492754</v>
      </c>
      <c r="AP8" s="23" t="n">
        <f aca="false">Y8-BG8</f>
        <v>8.50420184782609</v>
      </c>
      <c r="AQ8" s="23" t="n">
        <f aca="false">Z8-BH8</f>
        <v>9.15751355072464</v>
      </c>
      <c r="AR8" s="23" t="n">
        <f aca="false">AA8-BI8</f>
        <v>12.7341182971015</v>
      </c>
      <c r="AS8" s="23" t="n">
        <f aca="false">AB8-BJ8</f>
        <v>13.2213338043478</v>
      </c>
      <c r="AT8" s="23" t="n">
        <f aca="false">AC8-BK8</f>
        <v>10.8849139855072</v>
      </c>
      <c r="AU8" s="23" t="n">
        <f aca="false">AD8-BL8</f>
        <v>4.67291626811594</v>
      </c>
      <c r="AV8" s="23" t="n">
        <f aca="false">AE8-BM8</f>
        <v>3.26219928397329</v>
      </c>
      <c r="AW8" s="23" t="n">
        <f aca="false">AVERAGE(AK8:AP8)</f>
        <v>7.63043331142268</v>
      </c>
      <c r="AX8" s="23" t="n">
        <f aca="false">AVERAGE(AQ8:AV8)</f>
        <v>8.9888325316284</v>
      </c>
      <c r="AY8" s="23" t="n">
        <f aca="false">AVERAGE(AK8:AV8)</f>
        <v>8.30963292152554</v>
      </c>
      <c r="BA8" s="3" t="s">
        <v>25</v>
      </c>
      <c r="BB8" s="22" t="n">
        <f aca="false">IF((BB$62)*T8&gt;$BD$3,$BD$3,(BB$62)*T8)</f>
        <v>0.128120292564324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242</v>
      </c>
      <c r="BH8" s="22" t="n">
        <f aca="false">IF((BH$62)*Z8&gt;$BD$3,$BD$3,(BH$62)*Z8)</f>
        <v>0.242</v>
      </c>
      <c r="BI8" s="22" t="n">
        <f aca="false">IF((BI$62)*AA8&gt;$BD$3,$BD$3,(BI$62)*AA8)</f>
        <v>0.242</v>
      </c>
      <c r="BJ8" s="22" t="n">
        <f aca="false">IF((BJ$62)*AB8&gt;$BD$3,$BD$3,(BJ$62)*AB8)</f>
        <v>0.242</v>
      </c>
      <c r="BK8" s="22" t="n">
        <f aca="false">IF((BK$62)*AC8&gt;$BD$3,$BD$3,(BK$62)*AC8)</f>
        <v>0.242</v>
      </c>
      <c r="BL8" s="22" t="n">
        <f aca="false">IF((BL$62)*AD8&gt;$BD$3,$BD$3,(BL$62)*AD8)</f>
        <v>0.242</v>
      </c>
      <c r="BM8" s="22" t="n">
        <f aca="false">IF((BM$62)*AE8&gt;$BD$3,$BD$3,(BM$62)*AE8)</f>
        <v>0.194985205188738</v>
      </c>
      <c r="BN8" s="22" t="n">
        <f aca="false">AVERAGE(BB8:BG8)</f>
        <v>0.0616867154273873</v>
      </c>
      <c r="BO8" s="22" t="n">
        <f aca="false">AVERAGE(BH8:BM8)</f>
        <v>0.23416420086479</v>
      </c>
      <c r="BP8" s="22" t="n">
        <f aca="false">AVERAGE(BB8:BM8)</f>
        <v>0.147925458146089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0093925</v>
      </c>
      <c r="D9" s="23" t="n">
        <f aca="false">$D$5*'Hda. Las Nieves'!D9</f>
        <v>0.0239053260869565</v>
      </c>
      <c r="E9" s="23" t="n">
        <f aca="false">$D$5*'Hda. Las Nieves'!E9</f>
        <v>0.0141044565217391</v>
      </c>
      <c r="F9" s="23" t="n">
        <f aca="false">$D$5*'Hda. Las Nieves'!F9</f>
        <v>0.0238110869565217</v>
      </c>
      <c r="G9" s="23" t="n">
        <f aca="false">$D$5*'Hda. Las Nieves'!G9</f>
        <v>0.015298152173913</v>
      </c>
      <c r="H9" s="23" t="n">
        <f aca="false">$D$5*'Hda. Las Nieves'!H9</f>
        <v>0.0207011956521739</v>
      </c>
      <c r="I9" s="23" t="n">
        <f aca="false">$D$5*'Hda. Las Nieves'!I9</f>
        <v>0.0233713043478261</v>
      </c>
      <c r="J9" s="23" t="n">
        <f aca="false">$D$5*'Hda. Las Nieves'!J9</f>
        <v>0.0330779347826087</v>
      </c>
      <c r="K9" s="23" t="n">
        <f aca="false">$D$5*'Hda. Las Nieves'!K9</f>
        <v>0.0400516304347826</v>
      </c>
      <c r="L9" s="23" t="n">
        <f aca="false">$D$5*'Hda. Las Nieves'!L9</f>
        <v>0.0221776086956522</v>
      </c>
      <c r="M9" s="23" t="n">
        <f aca="false">$D$5*'Hda. Las Nieves'!M9</f>
        <v>0.0144185869565217</v>
      </c>
      <c r="N9" s="23" t="n">
        <f aca="false">$D$5*'Hda. Las Nieves'!N9</f>
        <v>0.010115</v>
      </c>
      <c r="O9" s="23" t="n">
        <f aca="false">AVERAGE(C9:H9)</f>
        <v>0.0178687862318841</v>
      </c>
      <c r="P9" s="23" t="n">
        <f aca="false">AVERAGE(I9:N9)</f>
        <v>0.0238686775362319</v>
      </c>
      <c r="Q9" s="23" t="n">
        <f aca="false">AVERAGE(C9:N9)</f>
        <v>0.020868731884058</v>
      </c>
      <c r="R9" s="8"/>
      <c r="S9" s="3" t="s">
        <v>26</v>
      </c>
      <c r="T9" s="23" t="n">
        <f aca="false">'B. Bisquertt'!AK9+'B. Rincon'!C9</f>
        <v>2.20525740747518</v>
      </c>
      <c r="U9" s="23" t="n">
        <f aca="false">'B. Bisquertt'!AL9+'B. Rincon'!D9</f>
        <v>8.42661365942029</v>
      </c>
      <c r="V9" s="23" t="n">
        <f aca="false">'B. Bisquertt'!AM9+'B. Rincon'!E9</f>
        <v>4.97181278985507</v>
      </c>
      <c r="W9" s="23" t="n">
        <f aca="false">'B. Bisquertt'!AN9+'B. Rincon'!F9</f>
        <v>8.39339442028986</v>
      </c>
      <c r="X9" s="23" t="n">
        <f aca="false">'B. Bisquertt'!AO9+'B. Rincon'!G9</f>
        <v>5.39258981884058</v>
      </c>
      <c r="Y9" s="23" t="n">
        <f aca="false">'B. Bisquertt'!AP9+'B. Rincon'!H9</f>
        <v>5.64573952898551</v>
      </c>
      <c r="Z9" s="23" t="n">
        <f aca="false">'B. Bisquertt'!AQ9+'B. Rincon'!I9</f>
        <v>6.58695130434783</v>
      </c>
      <c r="AA9" s="23" t="n">
        <f aca="false">'B. Bisquertt'!AR9+'B. Rincon'!J9</f>
        <v>10.0085329347826</v>
      </c>
      <c r="AB9" s="23" t="n">
        <f aca="false">'B. Bisquertt'!AS9+'B. Rincon'!K9</f>
        <v>12.4667566304348</v>
      </c>
      <c r="AC9" s="23" t="n">
        <f aca="false">'B. Bisquertt'!AT9+'B. Rincon'!L9</f>
        <v>6.16617427536232</v>
      </c>
      <c r="AD9" s="23" t="n">
        <f aca="false">'B. Bisquertt'!AU9+'B. Rincon'!M9</f>
        <v>3.46763331407435</v>
      </c>
      <c r="AE9" s="23" t="n">
        <f aca="false">'B. Bisquertt'!AV9+'B. Rincon'!N9</f>
        <v>2.37489259266557</v>
      </c>
      <c r="AF9" s="23" t="n">
        <f aca="false">AVERAGE(T9:Y9)</f>
        <v>5.83923460414441</v>
      </c>
      <c r="AG9" s="23" t="n">
        <f aca="false">AVERAGE(Z9:AE9)</f>
        <v>6.84515684194458</v>
      </c>
      <c r="AH9" s="23" t="n">
        <f aca="false">AVERAGE(T9:AE9)</f>
        <v>6.3421957230445</v>
      </c>
      <c r="AI9" s="5"/>
      <c r="AJ9" s="3" t="s">
        <v>26</v>
      </c>
      <c r="AK9" s="23" t="n">
        <f aca="false">T9-BB9</f>
        <v>2.08088088969358</v>
      </c>
      <c r="AL9" s="23" t="n">
        <f aca="false">U9-BC9</f>
        <v>8.42661365942029</v>
      </c>
      <c r="AM9" s="23" t="n">
        <f aca="false">V9-BD9</f>
        <v>4.97181278985507</v>
      </c>
      <c r="AN9" s="23" t="n">
        <f aca="false">W9-BE9</f>
        <v>8.39339442028986</v>
      </c>
      <c r="AO9" s="23" t="n">
        <f aca="false">X9-BF9</f>
        <v>5.39258981884058</v>
      </c>
      <c r="AP9" s="23" t="n">
        <f aca="false">Y9-BG9</f>
        <v>5.40373952898551</v>
      </c>
      <c r="AQ9" s="23" t="n">
        <f aca="false">Z9-BH9</f>
        <v>6.34495130434783</v>
      </c>
      <c r="AR9" s="23" t="n">
        <f aca="false">AA9-BI9</f>
        <v>9.76653293478261</v>
      </c>
      <c r="AS9" s="23" t="n">
        <f aca="false">AB9-BJ9</f>
        <v>12.2247566304348</v>
      </c>
      <c r="AT9" s="23" t="n">
        <f aca="false">AC9-BK9</f>
        <v>5.92417427536232</v>
      </c>
      <c r="AU9" s="23" t="n">
        <f aca="false">AD9-BL9</f>
        <v>3.27205879516055</v>
      </c>
      <c r="AV9" s="23" t="n">
        <f aca="false">AE9-BM9</f>
        <v>2.24094865043924</v>
      </c>
      <c r="AW9" s="23" t="n">
        <f aca="false">AVERAGE(AK9:AP9)</f>
        <v>5.77817185118081</v>
      </c>
      <c r="AX9" s="23" t="n">
        <f aca="false">AVERAGE(AQ9:AV9)</f>
        <v>6.62890376508789</v>
      </c>
      <c r="AY9" s="23" t="n">
        <f aca="false">AVERAGE(AK9:AV9)</f>
        <v>6.20353780813435</v>
      </c>
      <c r="BA9" s="3" t="s">
        <v>26</v>
      </c>
      <c r="BB9" s="22" t="n">
        <f aca="false">IF((BB$62)*T9&gt;$BD$3,$BD$3,(BB$62)*T9)</f>
        <v>0.1243765177816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242</v>
      </c>
      <c r="BH9" s="22" t="n">
        <f aca="false">IF((BH$62)*Z9&gt;$BD$3,$BD$3,(BH$62)*Z9)</f>
        <v>0.242</v>
      </c>
      <c r="BI9" s="22" t="n">
        <f aca="false">IF((BI$62)*AA9&gt;$BD$3,$BD$3,(BI$62)*AA9)</f>
        <v>0.242</v>
      </c>
      <c r="BJ9" s="22" t="n">
        <f aca="false">IF((BJ$62)*AB9&gt;$BD$3,$BD$3,(BJ$62)*AB9)</f>
        <v>0.242</v>
      </c>
      <c r="BK9" s="22" t="n">
        <f aca="false">IF((BK$62)*AC9&gt;$BD$3,$BD$3,(BK$62)*AC9)</f>
        <v>0.242</v>
      </c>
      <c r="BL9" s="22" t="n">
        <f aca="false">IF((BL$62)*AD9&gt;$BD$3,$BD$3,(BL$62)*AD9)</f>
        <v>0.195574518913793</v>
      </c>
      <c r="BM9" s="22" t="n">
        <f aca="false">IF((BM$62)*AE9&gt;$BD$3,$BD$3,(BM$62)*AE9)</f>
        <v>0.133943942226338</v>
      </c>
      <c r="BN9" s="22" t="n">
        <f aca="false">AVERAGE(BB9:BG9)</f>
        <v>0.0610627529636</v>
      </c>
      <c r="BO9" s="22" t="n">
        <f aca="false">AVERAGE(BH9:BM9)</f>
        <v>0.216253076856689</v>
      </c>
      <c r="BP9" s="22" t="n">
        <f aca="false">AVERAGE(BB9:BM9)</f>
        <v>0.138657914910144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00948673913043478</v>
      </c>
      <c r="D10" s="23" t="n">
        <f aca="false">$D$5*'Hda. Las Nieves'!D10</f>
        <v>0.0179054347826087</v>
      </c>
      <c r="E10" s="23" t="n">
        <f aca="false">$D$5*'Hda. Las Nieves'!E10</f>
        <v>0.0135076086956522</v>
      </c>
      <c r="F10" s="23" t="n">
        <f aca="false">$D$5*'Hda. Las Nieves'!F10</f>
        <v>0.0190363043478261</v>
      </c>
      <c r="G10" s="23" t="n">
        <f aca="false">$D$5*'Hda. Las Nieves'!G10</f>
        <v>0.0503865217391304</v>
      </c>
      <c r="H10" s="23" t="n">
        <f aca="false">$D$5*'Hda. Las Nieves'!H10</f>
        <v>0.0627946739130435</v>
      </c>
      <c r="I10" s="23" t="n">
        <f aca="false">$D$5*'Hda. Las Nieves'!I10</f>
        <v>0.0365333695652174</v>
      </c>
      <c r="J10" s="23" t="n">
        <f aca="false">$D$5*'Hda. Las Nieves'!J10</f>
        <v>0.0499467391304348</v>
      </c>
      <c r="K10" s="23" t="n">
        <f aca="false">$D$5*'Hda. Las Nieves'!K10</f>
        <v>0.0622292391304348</v>
      </c>
      <c r="L10" s="23" t="n">
        <f aca="false">$D$5*'Hda. Las Nieves'!L10</f>
        <v>0.0537477173913044</v>
      </c>
      <c r="M10" s="23" t="n">
        <f aca="false">$D$5*'Hda. Las Nieves'!M10</f>
        <v>0.0424076086956522</v>
      </c>
      <c r="N10" s="23" t="n">
        <f aca="false">$D$5*'Hda. Las Nieves'!N10</f>
        <v>0.0277377173913044</v>
      </c>
      <c r="O10" s="23" t="n">
        <f aca="false">AVERAGE(C10:H10)</f>
        <v>0.0288528804347826</v>
      </c>
      <c r="P10" s="23" t="n">
        <f aca="false">AVERAGE(I10:N10)</f>
        <v>0.045433731884058</v>
      </c>
      <c r="Q10" s="23" t="n">
        <f aca="false">AVERAGE(C10:N10)</f>
        <v>0.0371433061594203</v>
      </c>
      <c r="R10" s="8"/>
      <c r="S10" s="3" t="s">
        <v>27</v>
      </c>
      <c r="T10" s="23" t="n">
        <f aca="false">'B. Bisquertt'!AK10+'B. Rincon'!C10</f>
        <v>2.22738373597827</v>
      </c>
      <c r="U10" s="23" t="n">
        <f aca="false">'B. Bisquertt'!AL10+'B. Rincon'!D10</f>
        <v>6.31165543478261</v>
      </c>
      <c r="V10" s="23" t="n">
        <f aca="false">'B. Bisquertt'!AM10+'B. Rincon'!E10</f>
        <v>4.76142427536232</v>
      </c>
      <c r="W10" s="23" t="n">
        <f aca="false">'B. Bisquertt'!AN10+'B. Rincon'!F10</f>
        <v>6.71028630434783</v>
      </c>
      <c r="X10" s="23" t="n">
        <f aca="false">'B. Bisquertt'!AO10+'B. Rincon'!G10</f>
        <v>17.7612198550725</v>
      </c>
      <c r="Y10" s="23" t="n">
        <f aca="false">'B. Bisquertt'!AP10+'B. Rincon'!H10</f>
        <v>20.4836663405797</v>
      </c>
      <c r="Z10" s="23" t="n">
        <f aca="false">'B. Bisquertt'!AQ10+'B. Rincon'!I10</f>
        <v>11.2265717028986</v>
      </c>
      <c r="AA10" s="23" t="n">
        <f aca="false">'B. Bisquertt'!AR10+'B. Rincon'!J10</f>
        <v>15.9547767391304</v>
      </c>
      <c r="AB10" s="23" t="n">
        <f aca="false">'B. Bisquertt'!AS10+'B. Rincon'!K10</f>
        <v>20.2843509057971</v>
      </c>
      <c r="AC10" s="23" t="n">
        <f aca="false">'B. Bisquertt'!AT10+'B. Rincon'!L10</f>
        <v>17.294619384058</v>
      </c>
      <c r="AD10" s="23" t="n">
        <f aca="false">'B. Bisquertt'!AU10+'B. Rincon'!M10</f>
        <v>13.2972376086957</v>
      </c>
      <c r="AE10" s="23" t="n">
        <f aca="false">'B. Bisquertt'!AV10+'B. Rincon'!N10</f>
        <v>8.12610938405797</v>
      </c>
      <c r="AF10" s="23" t="n">
        <f aca="false">AVERAGE(T10:Y10)</f>
        <v>9.7092726576872</v>
      </c>
      <c r="AG10" s="23" t="n">
        <f aca="false">AVERAGE(Z10:AE10)</f>
        <v>14.3639442874396</v>
      </c>
      <c r="AH10" s="23" t="n">
        <f aca="false">AVERAGE(T10:AE10)</f>
        <v>12.0366084725634</v>
      </c>
      <c r="AI10" s="5"/>
      <c r="AJ10" s="3" t="s">
        <v>27</v>
      </c>
      <c r="AK10" s="23" t="n">
        <f aca="false">T10-BB10</f>
        <v>2.1017592932691</v>
      </c>
      <c r="AL10" s="23" t="n">
        <f aca="false">U10-BC10</f>
        <v>6.31165543478261</v>
      </c>
      <c r="AM10" s="23" t="n">
        <f aca="false">V10-BD10</f>
        <v>4.76142427536232</v>
      </c>
      <c r="AN10" s="23" t="n">
        <f aca="false">W10-BE10</f>
        <v>6.71028630434783</v>
      </c>
      <c r="AO10" s="23" t="n">
        <f aca="false">X10-BF10</f>
        <v>17.7612198550725</v>
      </c>
      <c r="AP10" s="23" t="n">
        <f aca="false">Y10-BG10</f>
        <v>20.2416663405797</v>
      </c>
      <c r="AQ10" s="23" t="n">
        <f aca="false">Z10-BH10</f>
        <v>10.9845717028986</v>
      </c>
      <c r="AR10" s="23" t="n">
        <f aca="false">AA10-BI10</f>
        <v>15.7127767391304</v>
      </c>
      <c r="AS10" s="23" t="n">
        <f aca="false">AB10-BJ10</f>
        <v>20.0423509057971</v>
      </c>
      <c r="AT10" s="23" t="n">
        <f aca="false">AC10-BK10</f>
        <v>17.052619384058</v>
      </c>
      <c r="AU10" s="23" t="n">
        <f aca="false">AD10-BL10</f>
        <v>13.0552376086957</v>
      </c>
      <c r="AV10" s="23" t="n">
        <f aca="false">AE10-BM10</f>
        <v>7.88410938405797</v>
      </c>
      <c r="AW10" s="23" t="n">
        <f aca="false">AVERAGE(AK10:AP10)</f>
        <v>9.64800191723567</v>
      </c>
      <c r="AX10" s="23" t="n">
        <f aca="false">AVERAGE(AQ10:AV10)</f>
        <v>14.1219442874396</v>
      </c>
      <c r="AY10" s="23" t="n">
        <f aca="false">AVERAGE(AK10:AV10)</f>
        <v>11.8849731023376</v>
      </c>
      <c r="BA10" s="3" t="s">
        <v>27</v>
      </c>
      <c r="BB10" s="22" t="n">
        <f aca="false">IF((BB$62)*T10&gt;$BD$3,$BD$3,(BB$62)*T10)</f>
        <v>0.125624442709175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242</v>
      </c>
      <c r="BH10" s="22" t="n">
        <f aca="false">IF((BH$62)*Z10&gt;$BD$3,$BD$3,(BH$62)*Z10)</f>
        <v>0.242</v>
      </c>
      <c r="BI10" s="22" t="n">
        <f aca="false">IF((BI$62)*AA10&gt;$BD$3,$BD$3,(BI$62)*AA10)</f>
        <v>0.242</v>
      </c>
      <c r="BJ10" s="22" t="n">
        <f aca="false">IF((BJ$62)*AB10&gt;$BD$3,$BD$3,(BJ$62)*AB10)</f>
        <v>0.242</v>
      </c>
      <c r="BK10" s="22" t="n">
        <f aca="false">IF((BK$62)*AC10&gt;$BD$3,$BD$3,(BK$62)*AC10)</f>
        <v>0.242</v>
      </c>
      <c r="BL10" s="22" t="n">
        <f aca="false">IF((BL$62)*AD10&gt;$BD$3,$BD$3,(BL$62)*AD10)</f>
        <v>0.242</v>
      </c>
      <c r="BM10" s="22" t="n">
        <f aca="false">IF((BM$62)*AE10&gt;$BD$3,$BD$3,(BM$62)*AE10)</f>
        <v>0.242</v>
      </c>
      <c r="BN10" s="22" t="n">
        <f aca="false">AVERAGE(BB10:BG10)</f>
        <v>0.0612707404515291</v>
      </c>
      <c r="BO10" s="22" t="n">
        <f aca="false">AVERAGE(BH10:BM10)</f>
        <v>0.242</v>
      </c>
      <c r="BP10" s="22" t="n">
        <f aca="false">AVERAGE(BB10:BM10)</f>
        <v>0.151635370225765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0.0190048913043478</v>
      </c>
      <c r="D11" s="23" t="n">
        <f aca="false">$D$5*'Hda. Las Nieves'!D11</f>
        <v>0.011685652173913</v>
      </c>
      <c r="E11" s="23" t="n">
        <f aca="false">$D$5*'Hda. Las Nieves'!E11</f>
        <v>0.0221776086956522</v>
      </c>
      <c r="F11" s="23" t="n">
        <f aca="false">$D$5*'Hda. Las Nieves'!F11</f>
        <v>0.0180939130434783</v>
      </c>
      <c r="G11" s="23" t="n">
        <f aca="false">$D$5*'Hda. Las Nieves'!G11</f>
        <v>0.0168688043478261</v>
      </c>
      <c r="H11" s="23" t="n">
        <f aca="false">$D$5*'Hda. Las Nieves'!H11</f>
        <v>0.0155494565217391</v>
      </c>
      <c r="I11" s="23" t="n">
        <f aca="false">$D$5*'Hda. Las Nieves'!I11</f>
        <v>0.0206697826086957</v>
      </c>
      <c r="J11" s="23" t="n">
        <f aca="false">$D$5*'Hda. Las Nieves'!J11</f>
        <v>0.0333920652173913</v>
      </c>
      <c r="K11" s="23" t="n">
        <f aca="false">$D$5*'Hda. Las Nieves'!K11</f>
        <v>0.0274864130434783</v>
      </c>
      <c r="L11" s="23" t="n">
        <f aca="false">$D$5*'Hda. Las Nieves'!L11</f>
        <v>0.025413152173913</v>
      </c>
      <c r="M11" s="23" t="n">
        <f aca="false">$D$5*'Hda. Las Nieves'!M11</f>
        <v>0.00932967391304348</v>
      </c>
      <c r="N11" s="23" t="n">
        <f aca="false">$D$5*'Hda. Las Nieves'!N11</f>
        <v>0.0101464130434783</v>
      </c>
      <c r="O11" s="23" t="n">
        <f aca="false">AVERAGE(C11:H11)</f>
        <v>0.0172300543478261</v>
      </c>
      <c r="P11" s="23" t="n">
        <f aca="false">AVERAGE(I11:N11)</f>
        <v>0.0210729166666667</v>
      </c>
      <c r="Q11" s="23" t="n">
        <f aca="false">AVERAGE(C11:N11)</f>
        <v>0.0191514855072464</v>
      </c>
      <c r="R11" s="8"/>
      <c r="S11" s="3" t="s">
        <v>28</v>
      </c>
      <c r="T11" s="23" t="n">
        <f aca="false">'B. Bisquertt'!AK11+'B. Rincon'!C11</f>
        <v>5.04779322463768</v>
      </c>
      <c r="U11" s="23" t="n">
        <f aca="false">'B. Bisquertt'!AL11+'B. Rincon'!D11</f>
        <v>4.11918565217391</v>
      </c>
      <c r="V11" s="23" t="n">
        <f aca="false">'B. Bisquertt'!AM11+'B. Rincon'!E11</f>
        <v>7.81759427536232</v>
      </c>
      <c r="W11" s="23" t="n">
        <f aca="false">'B. Bisquertt'!AN11+'B. Rincon'!F11</f>
        <v>6.37809391304348</v>
      </c>
      <c r="X11" s="23" t="n">
        <f aca="false">'B. Bisquertt'!AO11+'B. Rincon'!G11</f>
        <v>5.94624380434783</v>
      </c>
      <c r="Y11" s="23" t="n">
        <f aca="false">'B. Bisquertt'!AP11+'B. Rincon'!H11</f>
        <v>3.84379101091783</v>
      </c>
      <c r="Z11" s="23" t="n">
        <f aca="false">'B. Bisquertt'!AQ11+'B. Rincon'!I11</f>
        <v>5.63466644927536</v>
      </c>
      <c r="AA11" s="23" t="n">
        <f aca="false">'B. Bisquertt'!AR11+'B. Rincon'!J11</f>
        <v>10.1192637318841</v>
      </c>
      <c r="AB11" s="23" t="n">
        <f aca="false">'B. Bisquertt'!AS11+'B. Rincon'!K11</f>
        <v>8.03752474637681</v>
      </c>
      <c r="AC11" s="23" t="n">
        <f aca="false">'B. Bisquertt'!AT11+'B. Rincon'!L11</f>
        <v>7.30670148550725</v>
      </c>
      <c r="AD11" s="23" t="n">
        <f aca="false">'B. Bisquertt'!AU11+'B. Rincon'!M11</f>
        <v>2.19050652180645</v>
      </c>
      <c r="AE11" s="23" t="n">
        <f aca="false">'B. Bisquertt'!AV11+'B. Rincon'!N11</f>
        <v>2.38226803549994</v>
      </c>
      <c r="AF11" s="23" t="n">
        <f aca="false">AVERAGE(T11:Y11)</f>
        <v>5.52545031341384</v>
      </c>
      <c r="AG11" s="23" t="n">
        <f aca="false">AVERAGE(Z11:AE11)</f>
        <v>5.94515516172498</v>
      </c>
      <c r="AH11" s="23" t="n">
        <f aca="false">AVERAGE(T11:AE11)</f>
        <v>5.73530273756941</v>
      </c>
      <c r="AI11" s="5"/>
      <c r="AJ11" s="3" t="s">
        <v>28</v>
      </c>
      <c r="AK11" s="23" t="n">
        <f aca="false">T11-BB11</f>
        <v>4.80579322463768</v>
      </c>
      <c r="AL11" s="23" t="n">
        <f aca="false">U11-BC11</f>
        <v>4.11918565217391</v>
      </c>
      <c r="AM11" s="23" t="n">
        <f aca="false">V11-BD11</f>
        <v>7.81759427536232</v>
      </c>
      <c r="AN11" s="23" t="n">
        <f aca="false">W11-BE11</f>
        <v>6.37809391304348</v>
      </c>
      <c r="AO11" s="23" t="n">
        <f aca="false">X11-BF11</f>
        <v>5.94624380434783</v>
      </c>
      <c r="AP11" s="23" t="n">
        <f aca="false">Y11-BG11</f>
        <v>3.62700119790206</v>
      </c>
      <c r="AQ11" s="23" t="n">
        <f aca="false">Z11-BH11</f>
        <v>5.39266644927536</v>
      </c>
      <c r="AR11" s="23" t="n">
        <f aca="false">AA11-BI11</f>
        <v>9.87726373188406</v>
      </c>
      <c r="AS11" s="23" t="n">
        <f aca="false">AB11-BJ11</f>
        <v>7.79552474637681</v>
      </c>
      <c r="AT11" s="23" t="n">
        <f aca="false">AC11-BK11</f>
        <v>7.06470148550725</v>
      </c>
      <c r="AU11" s="23" t="n">
        <f aca="false">AD11-BL11</f>
        <v>2.06696195397656</v>
      </c>
      <c r="AV11" s="23" t="n">
        <f aca="false">AE11-BM11</f>
        <v>2.24790811829774</v>
      </c>
      <c r="AW11" s="23" t="n">
        <f aca="false">AVERAGE(AK11:AP11)</f>
        <v>5.44898534457788</v>
      </c>
      <c r="AX11" s="23" t="n">
        <f aca="false">AVERAGE(AQ11:AV11)</f>
        <v>5.74083774755296</v>
      </c>
      <c r="AY11" s="23" t="n">
        <f aca="false">AVERAGE(AK11:AV11)</f>
        <v>5.59491154606542</v>
      </c>
      <c r="BA11" s="3" t="s">
        <v>28</v>
      </c>
      <c r="BB11" s="22" t="n">
        <f aca="false">IF((BB$62)*T11&gt;$BD$3,$BD$3,(BB$62)*T11)</f>
        <v>0.242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216789813015765</v>
      </c>
      <c r="BH11" s="22" t="n">
        <f aca="false">IF((BH$62)*Z11&gt;$BD$3,$BD$3,(BH$62)*Z11)</f>
        <v>0.242</v>
      </c>
      <c r="BI11" s="22" t="n">
        <f aca="false">IF((BI$62)*AA11&gt;$BD$3,$BD$3,(BI$62)*AA11)</f>
        <v>0.242</v>
      </c>
      <c r="BJ11" s="22" t="n">
        <f aca="false">IF((BJ$62)*AB11&gt;$BD$3,$BD$3,(BJ$62)*AB11)</f>
        <v>0.242</v>
      </c>
      <c r="BK11" s="22" t="n">
        <f aca="false">IF((BK$62)*AC11&gt;$BD$3,$BD$3,(BK$62)*AC11)</f>
        <v>0.242</v>
      </c>
      <c r="BL11" s="22" t="n">
        <f aca="false">IF((BL$62)*AD11&gt;$BD$3,$BD$3,(BL$62)*AD11)</f>
        <v>0.123544567829884</v>
      </c>
      <c r="BM11" s="22" t="n">
        <f aca="false">IF((BM$62)*AE11&gt;$BD$3,$BD$3,(BM$62)*AE11)</f>
        <v>0.134359917202197</v>
      </c>
      <c r="BN11" s="22" t="n">
        <f aca="false">AVERAGE(BB11:BG11)</f>
        <v>0.0764649688359609</v>
      </c>
      <c r="BO11" s="22" t="n">
        <f aca="false">AVERAGE(BH11:BM11)</f>
        <v>0.204317414172013</v>
      </c>
      <c r="BP11" s="22" t="n">
        <f aca="false">AVERAGE(BB11:BM11)</f>
        <v>0.140391191503987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00681663043478261</v>
      </c>
      <c r="D12" s="23" t="n">
        <f aca="false">$D$5*'Hda. Las Nieves'!D12</f>
        <v>0.007225</v>
      </c>
      <c r="E12" s="23" t="n">
        <f aca="false">$D$5*'Hda. Las Nieves'!E12</f>
        <v>0.0263869565217391</v>
      </c>
      <c r="F12" s="23" t="n">
        <f aca="false">$D$5*'Hda. Las Nieves'!F12</f>
        <v>0.0136960869565217</v>
      </c>
      <c r="G12" s="23" t="n">
        <f aca="false">$D$5*'Hda. Las Nieves'!G12</f>
        <v>0.0136332608695652</v>
      </c>
      <c r="H12" s="23" t="n">
        <f aca="false">$D$5*'Hda. Las Nieves'!H12</f>
        <v>0.0187221739130435</v>
      </c>
      <c r="I12" s="23" t="n">
        <f aca="false">$D$5*'Hda. Las Nieves'!I12</f>
        <v>0.023245652173913</v>
      </c>
      <c r="J12" s="23" t="n">
        <f aca="false">$D$5*'Hda. Las Nieves'!J12</f>
        <v>0.0364077173913044</v>
      </c>
      <c r="K12" s="23" t="n">
        <f aca="false">$D$5*'Hda. Las Nieves'!K12</f>
        <v>0.027580652173913</v>
      </c>
      <c r="L12" s="23" t="n">
        <f aca="false">$D$5*'Hda. Las Nieves'!L12</f>
        <v>0.016020652173913</v>
      </c>
      <c r="M12" s="23" t="n">
        <f aca="false">$D$5*'Hda. Las Nieves'!M12</f>
        <v>0.0141358695652174</v>
      </c>
      <c r="N12" s="23" t="n">
        <f aca="false">$D$5*'Hda. Las Nieves'!N12</f>
        <v>0.0110573913043478</v>
      </c>
      <c r="O12" s="23" t="n">
        <f aca="false">AVERAGE(C12:H12)</f>
        <v>0.0144133514492754</v>
      </c>
      <c r="P12" s="23" t="n">
        <f aca="false">AVERAGE(I12:N12)</f>
        <v>0.0214079891304348</v>
      </c>
      <c r="Q12" s="23" t="n">
        <f aca="false">AVERAGE(C12:N12)</f>
        <v>0.0179106702898551</v>
      </c>
      <c r="R12" s="8"/>
      <c r="S12" s="3" t="s">
        <v>29</v>
      </c>
      <c r="T12" s="23" t="n">
        <f aca="false">'B. Bisquertt'!AK12+'B. Rincon'!C12</f>
        <v>1.60047109505723</v>
      </c>
      <c r="U12" s="23" t="n">
        <f aca="false">'B. Bisquertt'!AL12+'B. Rincon'!D12</f>
        <v>2.54680833333333</v>
      </c>
      <c r="V12" s="23" t="n">
        <f aca="false">'B. Bisquertt'!AM12+'B. Rincon'!E12</f>
        <v>9.30138695652174</v>
      </c>
      <c r="W12" s="23" t="n">
        <f aca="false">'B. Bisquertt'!AN12+'B. Rincon'!F12</f>
        <v>4.82786275362319</v>
      </c>
      <c r="X12" s="23" t="n">
        <f aca="false">'B. Bisquertt'!AO12+'B. Rincon'!G12</f>
        <v>4.8057165942029</v>
      </c>
      <c r="Y12" s="23" t="n">
        <f aca="false">'B. Bisquertt'!AP12+'B. Rincon'!H12</f>
        <v>4.94813550724638</v>
      </c>
      <c r="Z12" s="23" t="n">
        <f aca="false">'B. Bisquertt'!AQ12+'B. Rincon'!I12</f>
        <v>6.54265898550725</v>
      </c>
      <c r="AA12" s="23" t="n">
        <f aca="false">'B. Bisquertt'!AR12+'B. Rincon'!J12</f>
        <v>11.182279384058</v>
      </c>
      <c r="AB12" s="23" t="n">
        <f aca="false">'B. Bisquertt'!AS12+'B. Rincon'!K12</f>
        <v>8.07074398550725</v>
      </c>
      <c r="AC12" s="23" t="n">
        <f aca="false">'B. Bisquertt'!AT12+'B. Rincon'!L12</f>
        <v>4.00052338460261</v>
      </c>
      <c r="AD12" s="23" t="n">
        <f aca="false">'B. Bisquertt'!AU12+'B. Rincon'!M12</f>
        <v>3.37359388986348</v>
      </c>
      <c r="AE12" s="23" t="n">
        <f aca="false">'B. Bisquertt'!AV12+'B. Rincon'!N12</f>
        <v>2.59615587769653</v>
      </c>
      <c r="AF12" s="23" t="n">
        <f aca="false">AVERAGE(T12:Y12)</f>
        <v>4.67173020666413</v>
      </c>
      <c r="AG12" s="23" t="n">
        <f aca="false">AVERAGE(Z12:AE12)</f>
        <v>5.96099258453918</v>
      </c>
      <c r="AH12" s="23" t="n">
        <f aca="false">AVERAGE(T12:AE12)</f>
        <v>5.31636139560165</v>
      </c>
      <c r="AI12" s="5"/>
      <c r="AJ12" s="3" t="s">
        <v>29</v>
      </c>
      <c r="AK12" s="23" t="n">
        <f aca="false">T12-BB12</f>
        <v>1.51020452529601</v>
      </c>
      <c r="AL12" s="23" t="n">
        <f aca="false">U12-BC12</f>
        <v>2.54680833333333</v>
      </c>
      <c r="AM12" s="23" t="n">
        <f aca="false">V12-BD12</f>
        <v>9.30138695652174</v>
      </c>
      <c r="AN12" s="23" t="n">
        <f aca="false">W12-BE12</f>
        <v>4.82786275362319</v>
      </c>
      <c r="AO12" s="23" t="n">
        <f aca="false">X12-BF12</f>
        <v>4.8057165942029</v>
      </c>
      <c r="AP12" s="23" t="n">
        <f aca="false">Y12-BG12</f>
        <v>4.70613550724638</v>
      </c>
      <c r="AQ12" s="23" t="n">
        <f aca="false">Z12-BH12</f>
        <v>6.30065898550725</v>
      </c>
      <c r="AR12" s="23" t="n">
        <f aca="false">AA12-BI12</f>
        <v>10.940279384058</v>
      </c>
      <c r="AS12" s="23" t="n">
        <f aca="false">AB12-BJ12</f>
        <v>7.82874398550725</v>
      </c>
      <c r="AT12" s="23" t="n">
        <f aca="false">AC12-BK12</f>
        <v>3.77489386571102</v>
      </c>
      <c r="AU12" s="23" t="n">
        <f aca="false">AD12-BL12</f>
        <v>3.18332319447518</v>
      </c>
      <c r="AV12" s="23" t="n">
        <f aca="false">AE12-BM12</f>
        <v>2.44973268619444</v>
      </c>
      <c r="AW12" s="23" t="n">
        <f aca="false">AVERAGE(AK12:AP12)</f>
        <v>4.61635244503726</v>
      </c>
      <c r="AX12" s="23" t="n">
        <f aca="false">AVERAGE(AQ12:AV12)</f>
        <v>5.74627201690885</v>
      </c>
      <c r="AY12" s="23" t="n">
        <f aca="false">AVERAGE(AK12:AV12)</f>
        <v>5.18131223097305</v>
      </c>
      <c r="BA12" s="3" t="s">
        <v>29</v>
      </c>
      <c r="BB12" s="22" t="n">
        <f aca="false">IF((BB$62)*T12&gt;$BD$3,$BD$3,(BB$62)*T12)</f>
        <v>0.090266569761228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242</v>
      </c>
      <c r="BH12" s="22" t="n">
        <f aca="false">IF((BH$62)*Z12&gt;$BD$3,$BD$3,(BH$62)*Z12)</f>
        <v>0.242</v>
      </c>
      <c r="BI12" s="22" t="n">
        <f aca="false">IF((BI$62)*AA12&gt;$BD$3,$BD$3,(BI$62)*AA12)</f>
        <v>0.242</v>
      </c>
      <c r="BJ12" s="22" t="n">
        <f aca="false">IF((BJ$62)*AB12&gt;$BD$3,$BD$3,(BJ$62)*AB12)</f>
        <v>0.242</v>
      </c>
      <c r="BK12" s="22" t="n">
        <f aca="false">IF((BK$62)*AC12&gt;$BD$3,$BD$3,(BK$62)*AC12)</f>
        <v>0.225629518891587</v>
      </c>
      <c r="BL12" s="22" t="n">
        <f aca="false">IF((BL$62)*AD12&gt;$BD$3,$BD$3,(BL$62)*AD12)</f>
        <v>0.1902706953883</v>
      </c>
      <c r="BM12" s="22" t="n">
        <f aca="false">IF((BM$62)*AE12&gt;$BD$3,$BD$3,(BM$62)*AE12)</f>
        <v>0.146423191502084</v>
      </c>
      <c r="BN12" s="22" t="n">
        <f aca="false">AVERAGE(BB12:BG12)</f>
        <v>0.0553777616268713</v>
      </c>
      <c r="BO12" s="22" t="n">
        <f aca="false">AVERAGE(BH12:BM12)</f>
        <v>0.214720567630329</v>
      </c>
      <c r="BP12" s="22" t="n">
        <f aca="false">AVERAGE(BB12:BM12)</f>
        <v>0.1350491646286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0114029347826087</v>
      </c>
      <c r="D13" s="23" t="n">
        <f aca="false">$D$5*'Hda. Las Nieves'!D13</f>
        <v>0.0107746739130435</v>
      </c>
      <c r="E13" s="23" t="n">
        <f aca="false">$D$5*'Hda. Las Nieves'!E13</f>
        <v>0.00785326086956522</v>
      </c>
      <c r="F13" s="23" t="n">
        <f aca="false">$D$5*'Hda. Las Nieves'!F13</f>
        <v>0.0129735869565217</v>
      </c>
      <c r="G13" s="23" t="n">
        <f aca="false">$D$5*'Hda. Las Nieves'!G13</f>
        <v>0.0222404347826087</v>
      </c>
      <c r="H13" s="23" t="n">
        <f aca="false">$D$5*'Hda. Las Nieves'!H13</f>
        <v>0.0218948913043478</v>
      </c>
      <c r="I13" s="23" t="n">
        <f aca="false">$D$5*'Hda. Las Nieves'!I13</f>
        <v>0.0258215217391304</v>
      </c>
      <c r="J13" s="23" t="n">
        <f aca="false">$D$5*'Hda. Las Nieves'!J13</f>
        <v>0.0413395652173913</v>
      </c>
      <c r="K13" s="23" t="n">
        <f aca="false">$D$5*'Hda. Las Nieves'!K13</f>
        <v>0.0285230434782609</v>
      </c>
      <c r="L13" s="23" t="n">
        <f aca="false">$D$5*'Hda. Las Nieves'!L13</f>
        <v>0.0149840217391304</v>
      </c>
      <c r="M13" s="23" t="n">
        <f aca="false">$D$5*'Hda. Las Nieves'!M13</f>
        <v>0.00700510869565217</v>
      </c>
      <c r="N13" s="23" t="n">
        <f aca="false">$D$5*'Hda. Las Nieves'!N13</f>
        <v>0.0104605434782609</v>
      </c>
      <c r="O13" s="23" t="n">
        <f aca="false">AVERAGE(C13:H13)</f>
        <v>0.0145232971014493</v>
      </c>
      <c r="P13" s="23" t="n">
        <f aca="false">AVERAGE(I13:N13)</f>
        <v>0.021355634057971</v>
      </c>
      <c r="Q13" s="23" t="n">
        <f aca="false">AVERAGE(C13:N13)</f>
        <v>0.0179394655797101</v>
      </c>
      <c r="R13" s="8"/>
      <c r="S13" s="3" t="s">
        <v>30</v>
      </c>
      <c r="T13" s="23" t="n">
        <f aca="false">'B. Bisquertt'!AK13+'B. Rincon'!C13</f>
        <v>2.67728574887454</v>
      </c>
      <c r="U13" s="23" t="n">
        <f aca="false">'B. Bisquertt'!AL13+'B. Rincon'!D13</f>
        <v>3.79806634057971</v>
      </c>
      <c r="V13" s="23" t="n">
        <f aca="false">'B. Bisquertt'!AM13+'B. Rincon'!E13</f>
        <v>2.76826992753623</v>
      </c>
      <c r="W13" s="23" t="n">
        <f aca="false">'B. Bisquertt'!AN13+'B. Rincon'!F13</f>
        <v>4.57318192028986</v>
      </c>
      <c r="X13" s="23" t="n">
        <f aca="false">'B. Bisquertt'!AO13+'B. Rincon'!G13</f>
        <v>7.83974043478261</v>
      </c>
      <c r="Y13" s="23" t="n">
        <f aca="false">'B. Bisquertt'!AP13+'B. Rincon'!H13</f>
        <v>6.06651655797102</v>
      </c>
      <c r="Z13" s="23" t="n">
        <f aca="false">'B. Bisquertt'!AQ13+'B. Rincon'!I13</f>
        <v>7.45065152173913</v>
      </c>
      <c r="AA13" s="23" t="n">
        <f aca="false">'B. Bisquertt'!AR13+'B. Rincon'!J13</f>
        <v>12.9207528985507</v>
      </c>
      <c r="AB13" s="23" t="n">
        <f aca="false">'B. Bisquertt'!AS13+'B. Rincon'!K13</f>
        <v>8.40293637681159</v>
      </c>
      <c r="AC13" s="23" t="n">
        <f aca="false">'B. Bisquertt'!AT13+'B. Rincon'!L13</f>
        <v>3.65571216249609</v>
      </c>
      <c r="AD13" s="23" t="n">
        <f aca="false">'B. Bisquertt'!AU13+'B. Rincon'!M13</f>
        <v>1.64472375206343</v>
      </c>
      <c r="AE13" s="23" t="n">
        <f aca="false">'B. Bisquertt'!AV13+'B. Rincon'!N13</f>
        <v>2.45602246384359</v>
      </c>
      <c r="AF13" s="23" t="n">
        <f aca="false">AVERAGE(T13:Y13)</f>
        <v>4.62051015500566</v>
      </c>
      <c r="AG13" s="23" t="n">
        <f aca="false">AVERAGE(Z13:AE13)</f>
        <v>6.08846652925076</v>
      </c>
      <c r="AH13" s="23" t="n">
        <f aca="false">AVERAGE(T13:AE13)</f>
        <v>5.35448834212821</v>
      </c>
      <c r="AI13" s="5"/>
      <c r="AJ13" s="3" t="s">
        <v>30</v>
      </c>
      <c r="AK13" s="23" t="n">
        <f aca="false">T13-BB13</f>
        <v>2.52628683263802</v>
      </c>
      <c r="AL13" s="23" t="n">
        <f aca="false">U13-BC13</f>
        <v>3.79806634057971</v>
      </c>
      <c r="AM13" s="23" t="n">
        <f aca="false">V13-BD13</f>
        <v>2.76826992753623</v>
      </c>
      <c r="AN13" s="23" t="n">
        <f aca="false">W13-BE13</f>
        <v>4.57318192028986</v>
      </c>
      <c r="AO13" s="23" t="n">
        <f aca="false">X13-BF13</f>
        <v>7.83974043478261</v>
      </c>
      <c r="AP13" s="23" t="n">
        <f aca="false">Y13-BG13</f>
        <v>5.82451655797102</v>
      </c>
      <c r="AQ13" s="23" t="n">
        <f aca="false">Z13-BH13</f>
        <v>7.20865152173913</v>
      </c>
      <c r="AR13" s="23" t="n">
        <f aca="false">AA13-BI13</f>
        <v>12.6787528985507</v>
      </c>
      <c r="AS13" s="23" t="n">
        <f aca="false">AB13-BJ13</f>
        <v>8.1609363768116</v>
      </c>
      <c r="AT13" s="23" t="n">
        <f aca="false">AC13-BK13</f>
        <v>3.44952999653131</v>
      </c>
      <c r="AU13" s="23" t="n">
        <f aca="false">AD13-BL13</f>
        <v>1.55196133244705</v>
      </c>
      <c r="AV13" s="23" t="n">
        <f aca="false">AE13-BM13</f>
        <v>2.31750279688281</v>
      </c>
      <c r="AW13" s="23" t="n">
        <f aca="false">AVERAGE(AK13:AP13)</f>
        <v>4.55501033563291</v>
      </c>
      <c r="AX13" s="23" t="n">
        <f aca="false">AVERAGE(AQ13:AV13)</f>
        <v>5.89455582049377</v>
      </c>
      <c r="AY13" s="23" t="n">
        <f aca="false">AVERAGE(AK13:AV13)</f>
        <v>5.22478307806334</v>
      </c>
      <c r="BA13" s="3" t="s">
        <v>30</v>
      </c>
      <c r="BB13" s="22" t="n">
        <f aca="false">IF((BB$62)*T13&gt;$BD$3,$BD$3,(BB$62)*T13)</f>
        <v>0.150998916236524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242</v>
      </c>
      <c r="BH13" s="22" t="n">
        <f aca="false">IF((BH$62)*Z13&gt;$BD$3,$BD$3,(BH$62)*Z13)</f>
        <v>0.242</v>
      </c>
      <c r="BI13" s="22" t="n">
        <f aca="false">IF((BI$62)*AA13&gt;$BD$3,$BD$3,(BI$62)*AA13)</f>
        <v>0.242</v>
      </c>
      <c r="BJ13" s="22" t="n">
        <f aca="false">IF((BJ$62)*AB13&gt;$BD$3,$BD$3,(BJ$62)*AB13)</f>
        <v>0.242</v>
      </c>
      <c r="BK13" s="22" t="n">
        <f aca="false">IF((BK$62)*AC13&gt;$BD$3,$BD$3,(BK$62)*AC13)</f>
        <v>0.206182165964779</v>
      </c>
      <c r="BL13" s="22" t="n">
        <f aca="false">IF((BL$62)*AD13&gt;$BD$3,$BD$3,(BL$62)*AD13)</f>
        <v>0.0927624196163772</v>
      </c>
      <c r="BM13" s="22" t="n">
        <f aca="false">IF((BM$62)*AE13&gt;$BD$3,$BD$3,(BM$62)*AE13)</f>
        <v>0.138519666960779</v>
      </c>
      <c r="BN13" s="22" t="n">
        <f aca="false">AVERAGE(BB13:BG13)</f>
        <v>0.0654998193727541</v>
      </c>
      <c r="BO13" s="22" t="n">
        <f aca="false">AVERAGE(BH13:BM13)</f>
        <v>0.193910708756989</v>
      </c>
      <c r="BP13" s="22" t="n">
        <f aca="false">AVERAGE(BB13:BM13)</f>
        <v>0.129705264064872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00829304347826087</v>
      </c>
      <c r="D14" s="23" t="n">
        <f aca="false">$D$5*'Hda. Las Nieves'!D14</f>
        <v>0.012408152173913</v>
      </c>
      <c r="E14" s="23" t="n">
        <f aca="false">$D$5*'Hda. Las Nieves'!E14</f>
        <v>0.0108689130434783</v>
      </c>
      <c r="F14" s="23" t="n">
        <f aca="false">$D$5*'Hda. Las Nieves'!F14</f>
        <v>0.0211409782608696</v>
      </c>
      <c r="G14" s="23" t="n">
        <f aca="false">$D$5*'Hda. Las Nieves'!G14</f>
        <v>0.0218320652173913</v>
      </c>
      <c r="H14" s="23" t="n">
        <f aca="false">$D$5*'Hda. Las Nieves'!H14</f>
        <v>0.0164290217391304</v>
      </c>
      <c r="I14" s="23" t="n">
        <f aca="false">$D$5*'Hda. Las Nieves'!I14</f>
        <v>0.0217692391304348</v>
      </c>
      <c r="J14" s="23" t="n">
        <f aca="false">$D$5*'Hda. Las Nieves'!J14</f>
        <v>0.0293083695652174</v>
      </c>
      <c r="K14" s="23" t="n">
        <f aca="false">$D$5*'Hda. Las Nieves'!K14</f>
        <v>0.0276120652173913</v>
      </c>
      <c r="L14" s="23" t="n">
        <f aca="false">$D$5*'Hda. Las Nieves'!L14</f>
        <v>0.0230885869565217</v>
      </c>
      <c r="M14" s="23" t="n">
        <f aca="false">$D$5*'Hda. Las Nieves'!M14</f>
        <v>0.00810456521739131</v>
      </c>
      <c r="N14" s="23" t="n">
        <f aca="false">$D$5*'Hda. Las Nieves'!N14</f>
        <v>0.0110573913043478</v>
      </c>
      <c r="O14" s="23" t="n">
        <f aca="false">AVERAGE(C14:H14)</f>
        <v>0.0151620289855072</v>
      </c>
      <c r="P14" s="23" t="n">
        <f aca="false">AVERAGE(I14:N14)</f>
        <v>0.0201567028985507</v>
      </c>
      <c r="Q14" s="23" t="n">
        <f aca="false">AVERAGE(C14:N14)</f>
        <v>0.017659365942029</v>
      </c>
      <c r="R14" s="8"/>
      <c r="S14" s="3" t="s">
        <v>31</v>
      </c>
      <c r="T14" s="23" t="n">
        <f aca="false">'B. Bisquertt'!AK14+'B. Rincon'!C14</f>
        <v>1.9471169082724</v>
      </c>
      <c r="U14" s="23" t="n">
        <f aca="false">'B. Bisquertt'!AL14+'B. Rincon'!D14</f>
        <v>4.37386648550725</v>
      </c>
      <c r="V14" s="23" t="n">
        <f aca="false">'B. Bisquertt'!AM14+'B. Rincon'!E14</f>
        <v>3.83128557971014</v>
      </c>
      <c r="W14" s="23" t="n">
        <f aca="false">'B. Bisquertt'!AN14+'B. Rincon'!F14</f>
        <v>7.45218264492754</v>
      </c>
      <c r="X14" s="23" t="n">
        <f aca="false">'B. Bisquertt'!AO14+'B. Rincon'!G14</f>
        <v>7.69579039855073</v>
      </c>
      <c r="Y14" s="23" t="n">
        <f aca="false">'B. Bisquertt'!AP14+'B. Rincon'!H14</f>
        <v>4.14006522699275</v>
      </c>
      <c r="Z14" s="23" t="n">
        <f aca="false">'B. Bisquertt'!AQ14+'B. Rincon'!I14</f>
        <v>6.02222423913043</v>
      </c>
      <c r="AA14" s="23" t="n">
        <f aca="false">'B. Bisquertt'!AR14+'B. Rincon'!J14</f>
        <v>8.67976336956522</v>
      </c>
      <c r="AB14" s="23" t="n">
        <f aca="false">'B. Bisquertt'!AS14+'B. Rincon'!K14</f>
        <v>8.08181706521739</v>
      </c>
      <c r="AC14" s="23" t="n">
        <f aca="false">'B. Bisquertt'!AT14+'B. Rincon'!L14</f>
        <v>6.48729358695652</v>
      </c>
      <c r="AD14" s="23" t="n">
        <f aca="false">'B. Bisquertt'!AU14+'B. Rincon'!M14</f>
        <v>1.9028642512662</v>
      </c>
      <c r="AE14" s="23" t="n">
        <f aca="false">'B. Bisquertt'!AV14+'B. Rincon'!N14</f>
        <v>2.59615587769653</v>
      </c>
      <c r="AF14" s="23" t="n">
        <f aca="false">AVERAGE(T14:Y14)</f>
        <v>4.90671787399347</v>
      </c>
      <c r="AG14" s="23" t="n">
        <f aca="false">AVERAGE(Z14:AE14)</f>
        <v>5.62835306497205</v>
      </c>
      <c r="AH14" s="23" t="n">
        <f aca="false">AVERAGE(T14:AE14)</f>
        <v>5.26753546948276</v>
      </c>
      <c r="AI14" s="5"/>
      <c r="AJ14" s="3" t="s">
        <v>31</v>
      </c>
      <c r="AK14" s="23" t="n">
        <f aca="false">T14-BB14</f>
        <v>1.83729951464583</v>
      </c>
      <c r="AL14" s="23" t="n">
        <f aca="false">U14-BC14</f>
        <v>4.37386648550725</v>
      </c>
      <c r="AM14" s="23" t="n">
        <f aca="false">V14-BD14</f>
        <v>3.83128557971014</v>
      </c>
      <c r="AN14" s="23" t="n">
        <f aca="false">W14-BE14</f>
        <v>7.45218264492754</v>
      </c>
      <c r="AO14" s="23" t="n">
        <f aca="false">X14-BF14</f>
        <v>7.69579039855073</v>
      </c>
      <c r="AP14" s="23" t="n">
        <f aca="false">Y14-BG14</f>
        <v>3.90656554819036</v>
      </c>
      <c r="AQ14" s="23" t="n">
        <f aca="false">Z14-BH14</f>
        <v>5.78022423913043</v>
      </c>
      <c r="AR14" s="23" t="n">
        <f aca="false">AA14-BI14</f>
        <v>8.43776336956522</v>
      </c>
      <c r="AS14" s="23" t="n">
        <f aca="false">AB14-BJ14</f>
        <v>7.83981706521739</v>
      </c>
      <c r="AT14" s="23" t="n">
        <f aca="false">AC14-BK14</f>
        <v>6.24529358695652</v>
      </c>
      <c r="AU14" s="23" t="n">
        <f aca="false">AD14-BL14</f>
        <v>1.79554270749479</v>
      </c>
      <c r="AV14" s="23" t="n">
        <f aca="false">AE14-BM14</f>
        <v>2.44973268619444</v>
      </c>
      <c r="AW14" s="23" t="n">
        <f aca="false">AVERAGE(AK14:AP14)</f>
        <v>4.84949836192198</v>
      </c>
      <c r="AX14" s="23" t="n">
        <f aca="false">AVERAGE(AQ14:AV14)</f>
        <v>5.42472894242647</v>
      </c>
      <c r="AY14" s="23" t="n">
        <f aca="false">AVERAGE(AK14:AV14)</f>
        <v>5.13711365217422</v>
      </c>
      <c r="BA14" s="3" t="s">
        <v>31</v>
      </c>
      <c r="BB14" s="22" t="n">
        <f aca="false">IF((BB$62)*T14&gt;$BD$3,$BD$3,(BB$62)*T14)</f>
        <v>0.109817393626563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233499678802391</v>
      </c>
      <c r="BH14" s="22" t="n">
        <f aca="false">IF((BH$62)*Z14&gt;$BD$3,$BD$3,(BH$62)*Z14)</f>
        <v>0.242</v>
      </c>
      <c r="BI14" s="22" t="n">
        <f aca="false">IF((BI$62)*AA14&gt;$BD$3,$BD$3,(BI$62)*AA14)</f>
        <v>0.242</v>
      </c>
      <c r="BJ14" s="22" t="n">
        <f aca="false">IF((BJ$62)*AB14&gt;$BD$3,$BD$3,(BJ$62)*AB14)</f>
        <v>0.242</v>
      </c>
      <c r="BK14" s="22" t="n">
        <f aca="false">IF((BK$62)*AC14&gt;$BD$3,$BD$3,(BK$62)*AC14)</f>
        <v>0.242</v>
      </c>
      <c r="BL14" s="22" t="n">
        <f aca="false">IF((BL$62)*AD14&gt;$BD$3,$BD$3,(BL$62)*AD14)</f>
        <v>0.107321543771414</v>
      </c>
      <c r="BM14" s="22" t="n">
        <f aca="false">IF((BM$62)*AE14&gt;$BD$3,$BD$3,(BM$62)*AE14)</f>
        <v>0.146423191502084</v>
      </c>
      <c r="BN14" s="22" t="n">
        <f aca="false">AVERAGE(BB14:BG14)</f>
        <v>0.0572195120714924</v>
      </c>
      <c r="BO14" s="22" t="n">
        <f aca="false">AVERAGE(BH14:BM14)</f>
        <v>0.203624122545583</v>
      </c>
      <c r="BP14" s="22" t="n">
        <f aca="false">AVERAGE(BB14:BM14)</f>
        <v>0.130421817308538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00769619565217391</v>
      </c>
      <c r="D15" s="23" t="n">
        <f aca="false">$D$5*'Hda. Las Nieves'!D15</f>
        <v>0.0119369565217391</v>
      </c>
      <c r="E15" s="23" t="n">
        <f aca="false">$D$5*'Hda. Las Nieves'!E15</f>
        <v>0.0253503260869565</v>
      </c>
      <c r="F15" s="23" t="n">
        <f aca="false">$D$5*'Hda. Las Nieves'!F15</f>
        <v>0.0127536956521739</v>
      </c>
      <c r="G15" s="23" t="n">
        <f aca="false">$D$5*'Hda. Las Nieves'!G15</f>
        <v>0.0193504347826087</v>
      </c>
      <c r="H15" s="23" t="n">
        <f aca="false">$D$5*'Hda. Las Nieves'!H15</f>
        <v>0.0167117391304348</v>
      </c>
      <c r="I15" s="23" t="n">
        <f aca="false">$D$5*'Hda. Las Nieves'!I15</f>
        <v>0.034083152173913</v>
      </c>
      <c r="J15" s="23" t="n">
        <f aca="false">$D$5*'Hda. Las Nieves'!J15</f>
        <v>0.0360935869565217</v>
      </c>
      <c r="K15" s="23" t="n">
        <f aca="false">$D$5*'Hda. Las Nieves'!K15</f>
        <v>0.0348684782608696</v>
      </c>
      <c r="L15" s="23" t="n">
        <f aca="false">$D$5*'Hda. Las Nieves'!L15</f>
        <v>0.0227116304347826</v>
      </c>
      <c r="M15" s="23" t="n">
        <f aca="false">$D$5*'Hda. Las Nieves'!M15</f>
        <v>0.0188792391304348</v>
      </c>
      <c r="N15" s="23" t="n">
        <f aca="false">$D$5*'Hda. Las Nieves'!N15</f>
        <v>0.0109003260869565</v>
      </c>
      <c r="O15" s="23" t="n">
        <f aca="false">AVERAGE(C15:H15)</f>
        <v>0.0156332246376812</v>
      </c>
      <c r="P15" s="23" t="n">
        <f aca="false">AVERAGE(I15:N15)</f>
        <v>0.0262560688405797</v>
      </c>
      <c r="Q15" s="23" t="n">
        <f aca="false">AVERAGE(C15:N15)</f>
        <v>0.0209446467391304</v>
      </c>
      <c r="R15" s="8"/>
      <c r="S15" s="3" t="s">
        <v>32</v>
      </c>
      <c r="T15" s="23" t="n">
        <f aca="false">'B. Bisquertt'!AK15+'B. Rincon'!C15</f>
        <v>1.80698349441946</v>
      </c>
      <c r="U15" s="23" t="n">
        <f aca="false">'B. Bisquertt'!AL15+'B. Rincon'!D15</f>
        <v>4.20777028985507</v>
      </c>
      <c r="V15" s="23" t="n">
        <f aca="false">'B. Bisquertt'!AM15+'B. Rincon'!E15</f>
        <v>8.93597532608696</v>
      </c>
      <c r="W15" s="23" t="n">
        <f aca="false">'B. Bisquertt'!AN15+'B. Rincon'!F15</f>
        <v>4.49567036231884</v>
      </c>
      <c r="X15" s="23" t="n">
        <f aca="false">'B. Bisquertt'!AO15+'B. Rincon'!G15</f>
        <v>6.82101710144928</v>
      </c>
      <c r="Y15" s="23" t="n">
        <f aca="false">'B. Bisquertt'!AP15+'B. Rincon'!H15</f>
        <v>4.23958239275362</v>
      </c>
      <c r="Z15" s="23" t="n">
        <f aca="false">'B. Bisquertt'!AQ15+'B. Rincon'!I15</f>
        <v>10.3628714855072</v>
      </c>
      <c r="AA15" s="23" t="n">
        <f aca="false">'B. Bisquertt'!AR15+'B. Rincon'!J15</f>
        <v>11.0715485869565</v>
      </c>
      <c r="AB15" s="23" t="n">
        <f aca="false">'B. Bisquertt'!AS15+'B. Rincon'!K15</f>
        <v>10.6396984782609</v>
      </c>
      <c r="AC15" s="23" t="n">
        <f aca="false">'B. Bisquertt'!AT15+'B. Rincon'!L15</f>
        <v>6.35441663043478</v>
      </c>
      <c r="AD15" s="23" t="n">
        <f aca="false">'B. Bisquertt'!AU15+'B. Rincon'!M15</f>
        <v>5.0035009057971</v>
      </c>
      <c r="AE15" s="23" t="n">
        <f aca="false">'B. Bisquertt'!AV15+'B. Rincon'!N15</f>
        <v>2.5592786635247</v>
      </c>
      <c r="AF15" s="23" t="n">
        <f aca="false">AVERAGE(T15:Y15)</f>
        <v>5.08449982781387</v>
      </c>
      <c r="AG15" s="23" t="n">
        <f aca="false">AVERAGE(Z15:AE15)</f>
        <v>7.6652191250802</v>
      </c>
      <c r="AH15" s="23" t="n">
        <f aca="false">AVERAGE(T15:AE15)</f>
        <v>6.37485947644704</v>
      </c>
      <c r="AI15" s="5"/>
      <c r="AJ15" s="3" t="s">
        <v>32</v>
      </c>
      <c r="AK15" s="23" t="n">
        <f aca="false">T15-BB15</f>
        <v>1.7050696253342</v>
      </c>
      <c r="AL15" s="23" t="n">
        <f aca="false">U15-BC15</f>
        <v>4.20777028985507</v>
      </c>
      <c r="AM15" s="23" t="n">
        <f aca="false">V15-BD15</f>
        <v>8.93597532608696</v>
      </c>
      <c r="AN15" s="23" t="n">
        <f aca="false">W15-BE15</f>
        <v>4.49567036231884</v>
      </c>
      <c r="AO15" s="23" t="n">
        <f aca="false">X15-BF15</f>
        <v>6.82101710144928</v>
      </c>
      <c r="AP15" s="23" t="n">
        <f aca="false">Y15-BG15</f>
        <v>4.00046994580232</v>
      </c>
      <c r="AQ15" s="23" t="n">
        <f aca="false">Z15-BH15</f>
        <v>10.1208714855072</v>
      </c>
      <c r="AR15" s="23" t="n">
        <f aca="false">AA15-BI15</f>
        <v>10.8295485869565</v>
      </c>
      <c r="AS15" s="23" t="n">
        <f aca="false">AB15-BJ15</f>
        <v>10.3976984782609</v>
      </c>
      <c r="AT15" s="23" t="n">
        <f aca="false">AC15-BK15</f>
        <v>6.11241663043478</v>
      </c>
      <c r="AU15" s="23" t="n">
        <f aca="false">AD15-BL15</f>
        <v>4.7615009057971</v>
      </c>
      <c r="AV15" s="23" t="n">
        <f aca="false">AE15-BM15</f>
        <v>2.41493534690191</v>
      </c>
      <c r="AW15" s="23" t="n">
        <f aca="false">AVERAGE(AK15:AP15)</f>
        <v>5.02766210847444</v>
      </c>
      <c r="AX15" s="23" t="n">
        <f aca="false">AVERAGE(AQ15:AV15)</f>
        <v>7.43949523897641</v>
      </c>
      <c r="AY15" s="23" t="n">
        <f aca="false">AVERAGE(AK15:AV15)</f>
        <v>6.23357867372543</v>
      </c>
      <c r="BA15" s="3" t="s">
        <v>32</v>
      </c>
      <c r="BB15" s="22" t="n">
        <f aca="false">IF((BB$62)*T15&gt;$BD$3,$BD$3,(BB$62)*T15)</f>
        <v>0.101913869085257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239112446951304</v>
      </c>
      <c r="BH15" s="22" t="n">
        <f aca="false">IF((BH$62)*Z15&gt;$BD$3,$BD$3,(BH$62)*Z15)</f>
        <v>0.242</v>
      </c>
      <c r="BI15" s="22" t="n">
        <f aca="false">IF((BI$62)*AA15&gt;$BD$3,$BD$3,(BI$62)*AA15)</f>
        <v>0.242</v>
      </c>
      <c r="BJ15" s="22" t="n">
        <f aca="false">IF((BJ$62)*AB15&gt;$BD$3,$BD$3,(BJ$62)*AB15)</f>
        <v>0.242</v>
      </c>
      <c r="BK15" s="22" t="n">
        <f aca="false">IF((BK$62)*AC15&gt;$BD$3,$BD$3,(BK$62)*AC15)</f>
        <v>0.242</v>
      </c>
      <c r="BL15" s="22" t="n">
        <f aca="false">IF((BL$62)*AD15&gt;$BD$3,$BD$3,(BL$62)*AD15)</f>
        <v>0.242</v>
      </c>
      <c r="BM15" s="22" t="n">
        <f aca="false">IF((BM$62)*AE15&gt;$BD$3,$BD$3,(BM$62)*AE15)</f>
        <v>0.144343316622793</v>
      </c>
      <c r="BN15" s="22" t="n">
        <f aca="false">AVERAGE(BB15:BG15)</f>
        <v>0.056837719339427</v>
      </c>
      <c r="BO15" s="22" t="n">
        <f aca="false">AVERAGE(BH15:BM15)</f>
        <v>0.225723886103799</v>
      </c>
      <c r="BP15" s="22" t="n">
        <f aca="false">AVERAGE(BB15:BM15)</f>
        <v>0.141280802721613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0.0271722826086957</v>
      </c>
      <c r="D16" s="23" t="n">
        <f aca="false">$D$5*'Hda. Las Nieves'!D16</f>
        <v>0.0141044565217391</v>
      </c>
      <c r="E16" s="23" t="n">
        <f aca="false">$D$5*'Hda. Las Nieves'!E16</f>
        <v>0.014324347826087</v>
      </c>
      <c r="F16" s="23" t="n">
        <f aca="false">$D$5*'Hda. Las Nieves'!F16</f>
        <v>0.0280204347826087</v>
      </c>
      <c r="G16" s="23" t="n">
        <f aca="false">$D$5*'Hda. Las Nieves'!G16</f>
        <v>0.018188152173913</v>
      </c>
      <c r="H16" s="23" t="n">
        <f aca="false">$D$5*'Hda. Las Nieves'!H16</f>
        <v>0.0327009782608696</v>
      </c>
      <c r="I16" s="23" t="n">
        <f aca="false">$D$5*'Hda. Las Nieves'!I16</f>
        <v>0.0240938043478261</v>
      </c>
      <c r="J16" s="23" t="n">
        <f aca="false">$D$5*'Hda. Las Nieves'!J16</f>
        <v>0.0385123913043478</v>
      </c>
      <c r="K16" s="23" t="n">
        <f aca="false">$D$5*'Hda. Las Nieves'!K16</f>
        <v>0.040334347826087</v>
      </c>
      <c r="L16" s="23" t="n">
        <f aca="false">$D$5*'Hda. Las Nieves'!L16</f>
        <v>0.0438211956521739</v>
      </c>
      <c r="M16" s="23" t="n">
        <f aca="false">$D$5*'Hda. Las Nieves'!M16</f>
        <v>0.022271847826087</v>
      </c>
      <c r="N16" s="23" t="n">
        <f aca="false">$D$5*'Hda. Las Nieves'!N16</f>
        <v>0.0149526086956522</v>
      </c>
      <c r="O16" s="23" t="n">
        <f aca="false">AVERAGE(C16:H16)</f>
        <v>0.0224184420289855</v>
      </c>
      <c r="P16" s="23" t="n">
        <f aca="false">AVERAGE(I16:N16)</f>
        <v>0.030664365942029</v>
      </c>
      <c r="Q16" s="23" t="n">
        <f aca="false">AVERAGE(C16:N16)</f>
        <v>0.0265414039855072</v>
      </c>
      <c r="R16" s="8"/>
      <c r="S16" s="3" t="s">
        <v>33</v>
      </c>
      <c r="T16" s="23" t="n">
        <f aca="false">'B. Bisquertt'!AK16+'B. Rincon'!C16</f>
        <v>7.92679394927536</v>
      </c>
      <c r="U16" s="23" t="n">
        <f aca="false">'B. Bisquertt'!AL16+'B. Rincon'!D16</f>
        <v>4.97181278985507</v>
      </c>
      <c r="V16" s="23" t="n">
        <f aca="false">'B. Bisquertt'!AM16+'B. Rincon'!E16</f>
        <v>5.04932434782609</v>
      </c>
      <c r="W16" s="23" t="n">
        <f aca="false">'B. Bisquertt'!AN16+'B. Rincon'!F16</f>
        <v>9.87718710144928</v>
      </c>
      <c r="X16" s="23" t="n">
        <f aca="false">'B. Bisquertt'!AO16+'B. Rincon'!G16</f>
        <v>6.41131315217391</v>
      </c>
      <c r="Y16" s="23" t="n">
        <f aca="false">'B. Bisquertt'!AP16+'B. Rincon'!H16</f>
        <v>9.87565597826087</v>
      </c>
      <c r="Z16" s="23" t="n">
        <f aca="false">'B. Bisquertt'!AQ16+'B. Rincon'!I16</f>
        <v>6.84163213768116</v>
      </c>
      <c r="AA16" s="23" t="n">
        <f aca="false">'B. Bisquertt'!AR16+'B. Rincon'!J16</f>
        <v>11.9241757246377</v>
      </c>
      <c r="AB16" s="23" t="n">
        <f aca="false">'B. Bisquertt'!AS16+'B. Rincon'!K16</f>
        <v>12.5664143478261</v>
      </c>
      <c r="AC16" s="23" t="n">
        <f aca="false">'B. Bisquertt'!AT16+'B. Rincon'!L16</f>
        <v>13.7955261956522</v>
      </c>
      <c r="AD16" s="23" t="n">
        <f aca="false">'B. Bisquertt'!AU16+'B. Rincon'!M16</f>
        <v>6.19939351449275</v>
      </c>
      <c r="AE16" s="23" t="n">
        <f aca="false">'B. Bisquertt'!AV16+'B. Rincon'!N16</f>
        <v>3.64526333758377</v>
      </c>
      <c r="AF16" s="23" t="n">
        <f aca="false">AVERAGE(T16:Y16)</f>
        <v>7.3520145531401</v>
      </c>
      <c r="AG16" s="23" t="n">
        <f aca="false">AVERAGE(Z16:AE16)</f>
        <v>9.16206754297894</v>
      </c>
      <c r="AH16" s="23" t="n">
        <f aca="false">AVERAGE(T16:AE16)</f>
        <v>8.25704104805952</v>
      </c>
      <c r="AI16" s="5"/>
      <c r="AJ16" s="3" t="s">
        <v>33</v>
      </c>
      <c r="AK16" s="23" t="n">
        <f aca="false">T16-BB16</f>
        <v>7.68479394927536</v>
      </c>
      <c r="AL16" s="23" t="n">
        <f aca="false">U16-BC16</f>
        <v>4.97181278985507</v>
      </c>
      <c r="AM16" s="23" t="n">
        <f aca="false">V16-BD16</f>
        <v>5.04932434782609</v>
      </c>
      <c r="AN16" s="23" t="n">
        <f aca="false">W16-BE16</f>
        <v>9.87718710144928</v>
      </c>
      <c r="AO16" s="23" t="n">
        <f aca="false">X16-BF16</f>
        <v>6.41131315217391</v>
      </c>
      <c r="AP16" s="23" t="n">
        <f aca="false">Y16-BG16</f>
        <v>9.63365597826087</v>
      </c>
      <c r="AQ16" s="23" t="n">
        <f aca="false">Z16-BH16</f>
        <v>6.59963213768116</v>
      </c>
      <c r="AR16" s="23" t="n">
        <f aca="false">AA16-BI16</f>
        <v>11.6821757246377</v>
      </c>
      <c r="AS16" s="23" t="n">
        <f aca="false">AB16-BJ16</f>
        <v>12.3244143478261</v>
      </c>
      <c r="AT16" s="23" t="n">
        <f aca="false">AC16-BK16</f>
        <v>13.5535261956522</v>
      </c>
      <c r="AU16" s="23" t="n">
        <f aca="false">AD16-BL16</f>
        <v>5.95739351449275</v>
      </c>
      <c r="AV16" s="23" t="n">
        <f aca="false">AE16-BM16</f>
        <v>3.43967048534404</v>
      </c>
      <c r="AW16" s="23" t="n">
        <f aca="false">AVERAGE(AK16:AP16)</f>
        <v>7.27134788647343</v>
      </c>
      <c r="AX16" s="23" t="n">
        <f aca="false">AVERAGE(AQ16:AV16)</f>
        <v>8.92613540093898</v>
      </c>
      <c r="AY16" s="23" t="n">
        <f aca="false">AVERAGE(AK16:AV16)</f>
        <v>8.09874164370621</v>
      </c>
      <c r="BA16" s="3" t="s">
        <v>33</v>
      </c>
      <c r="BB16" s="22" t="n">
        <f aca="false">IF((BB$62)*T16&gt;$BD$3,$BD$3,(BB$62)*T16)</f>
        <v>0.242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242</v>
      </c>
      <c r="BH16" s="22" t="n">
        <f aca="false">IF((BH$62)*Z16&gt;$BD$3,$BD$3,(BH$62)*Z16)</f>
        <v>0.242</v>
      </c>
      <c r="BI16" s="22" t="n">
        <f aca="false">IF((BI$62)*AA16&gt;$BD$3,$BD$3,(BI$62)*AA16)</f>
        <v>0.242</v>
      </c>
      <c r="BJ16" s="22" t="n">
        <f aca="false">IF((BJ$62)*AB16&gt;$BD$3,$BD$3,(BJ$62)*AB16)</f>
        <v>0.242</v>
      </c>
      <c r="BK16" s="22" t="n">
        <f aca="false">IF((BK$62)*AC16&gt;$BD$3,$BD$3,(BK$62)*AC16)</f>
        <v>0.242</v>
      </c>
      <c r="BL16" s="22" t="n">
        <f aca="false">IF((BL$62)*AD16&gt;$BD$3,$BD$3,(BL$62)*AD16)</f>
        <v>0.242</v>
      </c>
      <c r="BM16" s="22" t="n">
        <f aca="false">IF((BM$62)*AE16&gt;$BD$3,$BD$3,(BM$62)*AE16)</f>
        <v>0.205592852239724</v>
      </c>
      <c r="BN16" s="22" t="n">
        <f aca="false">AVERAGE(BB16:BG16)</f>
        <v>0.0806666666666667</v>
      </c>
      <c r="BO16" s="22" t="n">
        <f aca="false">AVERAGE(BH16:BM16)</f>
        <v>0.235932142039954</v>
      </c>
      <c r="BP16" s="22" t="n">
        <f aca="false">AVERAGE(BB16:BM16)</f>
        <v>0.15829940435331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00917260869565217</v>
      </c>
      <c r="D17" s="23" t="n">
        <f aca="false">$D$5*'Hda. Las Nieves'!D17</f>
        <v>0.00807315217391304</v>
      </c>
      <c r="E17" s="23" t="n">
        <f aca="false">$D$5*'Hda. Las Nieves'!E17</f>
        <v>0.0128479347826087</v>
      </c>
      <c r="F17" s="23" t="n">
        <f aca="false">$D$5*'Hda. Las Nieves'!F17</f>
        <v>0.0136332608695652</v>
      </c>
      <c r="G17" s="23" t="n">
        <f aca="false">$D$5*'Hda. Las Nieves'!G17</f>
        <v>0.0147955434782609</v>
      </c>
      <c r="H17" s="23" t="n">
        <f aca="false">$D$5*'Hda. Las Nieves'!H17</f>
        <v>0.0157065217391304</v>
      </c>
      <c r="I17" s="23" t="n">
        <f aca="false">$D$5*'Hda. Las Nieves'!I17</f>
        <v>0.0241252173913043</v>
      </c>
      <c r="J17" s="23" t="n">
        <f aca="false">$D$5*'Hda. Las Nieves'!J17</f>
        <v>0.0389521739130435</v>
      </c>
      <c r="K17" s="23" t="n">
        <f aca="false">$D$5*'Hda. Las Nieves'!K17</f>
        <v>0.0275492391304348</v>
      </c>
      <c r="L17" s="23" t="n">
        <f aca="false">$D$5*'Hda. Las Nieves'!L17</f>
        <v>0.0140416304347826</v>
      </c>
      <c r="M17" s="23" t="n">
        <f aca="false">$D$5*'Hda. Las Nieves'!M17</f>
        <v>0.00992652173913044</v>
      </c>
      <c r="N17" s="23" t="n">
        <f aca="false">$D$5*'Hda. Las Nieves'!N17</f>
        <v>0.0166803260869565</v>
      </c>
      <c r="O17" s="23" t="n">
        <f aca="false">AVERAGE(C17:H17)</f>
        <v>0.0123715036231884</v>
      </c>
      <c r="P17" s="23" t="n">
        <f aca="false">AVERAGE(I17:N17)</f>
        <v>0.0218791847826087</v>
      </c>
      <c r="Q17" s="23" t="n">
        <f aca="false">AVERAGE(C17:N17)</f>
        <v>0.0171253442028986</v>
      </c>
      <c r="R17" s="8"/>
      <c r="S17" s="3" t="s">
        <v>34</v>
      </c>
      <c r="T17" s="23" t="n">
        <f aca="false">'B. Bisquertt'!AK17+'B. Rincon'!C17</f>
        <v>2.15362930763462</v>
      </c>
      <c r="U17" s="23" t="n">
        <f aca="false">'B. Bisquertt'!AL17+'B. Rincon'!D17</f>
        <v>2.84578148550725</v>
      </c>
      <c r="V17" s="23" t="n">
        <f aca="false">'B. Bisquertt'!AM17+'B. Rincon'!E17</f>
        <v>4.52888960144928</v>
      </c>
      <c r="W17" s="23" t="n">
        <f aca="false">'B. Bisquertt'!AN17+'B. Rincon'!F17</f>
        <v>4.8057165942029</v>
      </c>
      <c r="X17" s="23" t="n">
        <f aca="false">'B. Bisquertt'!AO17+'B. Rincon'!G17</f>
        <v>5.21542054347826</v>
      </c>
      <c r="Y17" s="23" t="n">
        <f aca="false">'B. Bisquertt'!AP17+'B. Rincon'!H17</f>
        <v>3.89603513547942</v>
      </c>
      <c r="Z17" s="23" t="n">
        <f aca="false">'B. Bisquertt'!AQ17+'B. Rincon'!I17</f>
        <v>6.85270521739131</v>
      </c>
      <c r="AA17" s="23" t="n">
        <f aca="false">'B. Bisquertt'!AR17+'B. Rincon'!J17</f>
        <v>12.0791988405797</v>
      </c>
      <c r="AB17" s="23" t="n">
        <f aca="false">'B. Bisquertt'!AS17+'B. Rincon'!K17</f>
        <v>8.0596709057971</v>
      </c>
      <c r="AC17" s="23" t="n">
        <f aca="false">'B. Bisquertt'!AT17+'B. Rincon'!L17</f>
        <v>3.34224741512652</v>
      </c>
      <c r="AD17" s="23" t="n">
        <f aca="false">'B. Bisquertt'!AU17+'B. Rincon'!M17</f>
        <v>2.33063993565938</v>
      </c>
      <c r="AE17" s="23" t="n">
        <f aca="false">'B. Bisquertt'!AV17+'B. Rincon'!N17</f>
        <v>4.2285249298913</v>
      </c>
      <c r="AF17" s="23" t="n">
        <f aca="false">AVERAGE(T17:Y17)</f>
        <v>3.90757877795862</v>
      </c>
      <c r="AG17" s="23" t="n">
        <f aca="false">AVERAGE(Z17:AE17)</f>
        <v>6.14883120740756</v>
      </c>
      <c r="AH17" s="23" t="n">
        <f aca="false">AVERAGE(T17:AE17)</f>
        <v>5.02820499268309</v>
      </c>
      <c r="AI17" s="5"/>
      <c r="AJ17" s="3" t="s">
        <v>34</v>
      </c>
      <c r="AK17" s="23" t="n">
        <f aca="false">T17-BB17</f>
        <v>2.03216461468403</v>
      </c>
      <c r="AL17" s="23" t="n">
        <f aca="false">U17-BC17</f>
        <v>2.84578148550725</v>
      </c>
      <c r="AM17" s="23" t="n">
        <f aca="false">V17-BD17</f>
        <v>4.52888960144928</v>
      </c>
      <c r="AN17" s="23" t="n">
        <f aca="false">W17-BE17</f>
        <v>4.8057165942029</v>
      </c>
      <c r="AO17" s="23" t="n">
        <f aca="false">X17-BF17</f>
        <v>5.21542054347826</v>
      </c>
      <c r="AP17" s="23" t="n">
        <f aca="false">Y17-BG17</f>
        <v>3.67629875383838</v>
      </c>
      <c r="AQ17" s="23" t="n">
        <f aca="false">Z17-BH17</f>
        <v>6.61070521739131</v>
      </c>
      <c r="AR17" s="23" t="n">
        <f aca="false">AA17-BI17</f>
        <v>11.8371988405797</v>
      </c>
      <c r="AS17" s="23" t="n">
        <f aca="false">AB17-BJ17</f>
        <v>7.8176709057971</v>
      </c>
      <c r="AT17" s="23" t="n">
        <f aca="false">AC17-BK17</f>
        <v>3.15374466091339</v>
      </c>
      <c r="AU17" s="23" t="n">
        <f aca="false">AD17-BL17</f>
        <v>2.19919184328819</v>
      </c>
      <c r="AV17" s="23" t="n">
        <f aca="false">AE17-BM17</f>
        <v>3.99003612384543</v>
      </c>
      <c r="AW17" s="23" t="n">
        <f aca="false">AVERAGE(AK17:AP17)</f>
        <v>3.85071193219335</v>
      </c>
      <c r="AX17" s="23" t="n">
        <f aca="false">AVERAGE(AQ17:AV17)</f>
        <v>5.93475793196919</v>
      </c>
      <c r="AY17" s="23" t="n">
        <f aca="false">AVERAGE(AK17:AV17)</f>
        <v>4.89273493208127</v>
      </c>
      <c r="BA17" s="3" t="s">
        <v>34</v>
      </c>
      <c r="BB17" s="22" t="n">
        <f aca="false">IF((BB$62)*T17&gt;$BD$3,$BD$3,(BB$62)*T17)</f>
        <v>0.121464692950593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219736381641039</v>
      </c>
      <c r="BH17" s="22" t="n">
        <f aca="false">IF((BH$62)*Z17&gt;$BD$3,$BD$3,(BH$62)*Z17)</f>
        <v>0.242</v>
      </c>
      <c r="BI17" s="22" t="n">
        <f aca="false">IF((BI$62)*AA17&gt;$BD$3,$BD$3,(BI$62)*AA17)</f>
        <v>0.242</v>
      </c>
      <c r="BJ17" s="22" t="n">
        <f aca="false">IF((BJ$62)*AB17&gt;$BD$3,$BD$3,(BJ$62)*AB17)</f>
        <v>0.242</v>
      </c>
      <c r="BK17" s="22" t="n">
        <f aca="false">IF((BK$62)*AC17&gt;$BD$3,$BD$3,(BK$62)*AC17)</f>
        <v>0.188502754213136</v>
      </c>
      <c r="BL17" s="22" t="n">
        <f aca="false">IF((BL$62)*AD17&gt;$BD$3,$BD$3,(BL$62)*AD17)</f>
        <v>0.131448092371189</v>
      </c>
      <c r="BM17" s="22" t="n">
        <f aca="false">IF((BM$62)*AE17&gt;$BD$3,$BD$3,(BM$62)*AE17)</f>
        <v>0.23848880604587</v>
      </c>
      <c r="BN17" s="22" t="n">
        <f aca="false">AVERAGE(BB17:BG17)</f>
        <v>0.056866845765272</v>
      </c>
      <c r="BO17" s="22" t="n">
        <f aca="false">AVERAGE(BH17:BM17)</f>
        <v>0.214073275438366</v>
      </c>
      <c r="BP17" s="22" t="n">
        <f aca="false">AVERAGE(BB17:BM17)</f>
        <v>0.135470060601819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00659673913043478</v>
      </c>
      <c r="D18" s="23" t="n">
        <f aca="false">$D$5*'Hda. Las Nieves'!D18</f>
        <v>0.00480619565217391</v>
      </c>
      <c r="E18" s="23" t="n">
        <f aca="false">$D$5*'Hda. Las Nieves'!E18</f>
        <v>0.0163033695652174</v>
      </c>
      <c r="F18" s="23" t="n">
        <f aca="false">$D$5*'Hda. Las Nieves'!F18</f>
        <v>0.0141358695652174</v>
      </c>
      <c r="G18" s="23" t="n">
        <f aca="false">$D$5*'Hda. Las Nieves'!G18</f>
        <v>0.015298152173913</v>
      </c>
      <c r="H18" s="23" t="n">
        <f aca="false">$D$5*'Hda. Las Nieves'!H18</f>
        <v>0.0302821739130435</v>
      </c>
      <c r="I18" s="23" t="n">
        <f aca="false">$D$5*'Hda. Las Nieves'!I18</f>
        <v>0.0414652173913044</v>
      </c>
      <c r="J18" s="23" t="n">
        <f aca="false">$D$5*'Hda. Las Nieves'!J18</f>
        <v>0.0468054347826087</v>
      </c>
      <c r="K18" s="23" t="n">
        <f aca="false">$D$5*'Hda. Las Nieves'!K18</f>
        <v>0.04335</v>
      </c>
      <c r="L18" s="23" t="n">
        <f aca="false">$D$5*'Hda. Las Nieves'!L18</f>
        <v>0.0245021739130435</v>
      </c>
      <c r="M18" s="23" t="n">
        <f aca="false">$D$5*'Hda. Las Nieves'!M18</f>
        <v>0.0136332608695652</v>
      </c>
      <c r="N18" s="23" t="n">
        <f aca="false">$D$5*'Hda. Las Nieves'!N18</f>
        <v>0.00845010869565217</v>
      </c>
      <c r="O18" s="23" t="n">
        <f aca="false">AVERAGE(C18:H18)</f>
        <v>0.0145704166666667</v>
      </c>
      <c r="P18" s="23" t="n">
        <f aca="false">AVERAGE(I18:N18)</f>
        <v>0.0297010326086957</v>
      </c>
      <c r="Q18" s="23" t="n">
        <f aca="false">AVERAGE(C18:N18)</f>
        <v>0.0221357246376812</v>
      </c>
      <c r="R18" s="8"/>
      <c r="S18" s="3" t="s">
        <v>35</v>
      </c>
      <c r="T18" s="23" t="n">
        <f aca="false">'B. Bisquertt'!AK18+'B. Rincon'!C18</f>
        <v>1.54884299521668</v>
      </c>
      <c r="U18" s="23" t="n">
        <f aca="false">'B. Bisquertt'!AL18+'B. Rincon'!D18</f>
        <v>1.69418119565217</v>
      </c>
      <c r="V18" s="23" t="n">
        <f aca="false">'B. Bisquertt'!AM18+'B. Rincon'!E18</f>
        <v>5.74692836956522</v>
      </c>
      <c r="W18" s="23" t="n">
        <f aca="false">'B. Bisquertt'!AN18+'B. Rincon'!F18</f>
        <v>4.98288586956522</v>
      </c>
      <c r="X18" s="23" t="n">
        <f aca="false">'B. Bisquertt'!AO18+'B. Rincon'!G18</f>
        <v>5.39258981884058</v>
      </c>
      <c r="Y18" s="23" t="n">
        <f aca="false">'B. Bisquertt'!AP18+'B. Rincon'!H18</f>
        <v>9.02302884057971</v>
      </c>
      <c r="Z18" s="23" t="n">
        <f aca="false">'B. Bisquertt'!AQ18+'B. Rincon'!I18</f>
        <v>12.9650452173913</v>
      </c>
      <c r="AA18" s="23" t="n">
        <f aca="false">'B. Bisquertt'!AR18+'B. Rincon'!J18</f>
        <v>14.8474687681159</v>
      </c>
      <c r="AB18" s="23" t="n">
        <f aca="false">'B. Bisquertt'!AS18+'B. Rincon'!K18</f>
        <v>13.62943</v>
      </c>
      <c r="AC18" s="23" t="n">
        <f aca="false">'B. Bisquertt'!AT18+'B. Rincon'!L18</f>
        <v>6.98558217391304</v>
      </c>
      <c r="AD18" s="23" t="n">
        <f aca="false">'B. Bisquertt'!AU18+'B. Rincon'!M18</f>
        <v>3.20641269126638</v>
      </c>
      <c r="AE18" s="23" t="n">
        <f aca="false">'B. Bisquertt'!AV18+'B. Rincon'!N18</f>
        <v>1.98399412244422</v>
      </c>
      <c r="AF18" s="23" t="n">
        <f aca="false">AVERAGE(T18:Y18)</f>
        <v>4.73140951490326</v>
      </c>
      <c r="AG18" s="23" t="n">
        <f aca="false">AVERAGE(Z18:AE18)</f>
        <v>8.93632216218848</v>
      </c>
      <c r="AH18" s="23" t="n">
        <f aca="false">AVERAGE(T18:AE18)</f>
        <v>6.83386583854587</v>
      </c>
      <c r="AI18" s="5"/>
      <c r="AJ18" s="3" t="s">
        <v>35</v>
      </c>
      <c r="AK18" s="23" t="n">
        <f aca="false">T18-BB18</f>
        <v>1.46148825028646</v>
      </c>
      <c r="AL18" s="23" t="n">
        <f aca="false">U18-BC18</f>
        <v>1.69418119565217</v>
      </c>
      <c r="AM18" s="23" t="n">
        <f aca="false">V18-BD18</f>
        <v>5.74692836956522</v>
      </c>
      <c r="AN18" s="23" t="n">
        <f aca="false">W18-BE18</f>
        <v>4.98288586956522</v>
      </c>
      <c r="AO18" s="23" t="n">
        <f aca="false">X18-BF18</f>
        <v>5.39258981884058</v>
      </c>
      <c r="AP18" s="23" t="n">
        <f aca="false">Y18-BG18</f>
        <v>8.78102884057971</v>
      </c>
      <c r="AQ18" s="23" t="n">
        <f aca="false">Z18-BH18</f>
        <v>12.7230452173913</v>
      </c>
      <c r="AR18" s="23" t="n">
        <f aca="false">AA18-BI18</f>
        <v>14.6054687681159</v>
      </c>
      <c r="AS18" s="23" t="n">
        <f aca="false">AB18-BJ18</f>
        <v>13.38743</v>
      </c>
      <c r="AT18" s="23" t="n">
        <f aca="false">AC18-BK18</f>
        <v>6.74358217391304</v>
      </c>
      <c r="AU18" s="23" t="n">
        <f aca="false">AD18-BL18</f>
        <v>3.02557101547895</v>
      </c>
      <c r="AV18" s="23" t="n">
        <f aca="false">AE18-BM18</f>
        <v>1.87209685393837</v>
      </c>
      <c r="AW18" s="23" t="n">
        <f aca="false">AVERAGE(AK18:AP18)</f>
        <v>4.67651705741489</v>
      </c>
      <c r="AX18" s="23" t="n">
        <f aca="false">AVERAGE(AQ18:AV18)</f>
        <v>8.72619900480627</v>
      </c>
      <c r="AY18" s="23" t="n">
        <f aca="false">AVERAGE(AK18:AV18)</f>
        <v>6.70135803111058</v>
      </c>
      <c r="BA18" s="3" t="s">
        <v>35</v>
      </c>
      <c r="BB18" s="22" t="n">
        <f aca="false">IF((BB$62)*T18&gt;$BD$3,$BD$3,(BB$62)*T18)</f>
        <v>0.0873547449302207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242</v>
      </c>
      <c r="BH18" s="22" t="n">
        <f aca="false">IF((BH$62)*Z18&gt;$BD$3,$BD$3,(BH$62)*Z18)</f>
        <v>0.242</v>
      </c>
      <c r="BI18" s="22" t="n">
        <f aca="false">IF((BI$62)*AA18&gt;$BD$3,$BD$3,(BI$62)*AA18)</f>
        <v>0.242</v>
      </c>
      <c r="BJ18" s="22" t="n">
        <f aca="false">IF((BJ$62)*AB18&gt;$BD$3,$BD$3,(BJ$62)*AB18)</f>
        <v>0.242</v>
      </c>
      <c r="BK18" s="22" t="n">
        <f aca="false">IF((BK$62)*AC18&gt;$BD$3,$BD$3,(BK$62)*AC18)</f>
        <v>0.242</v>
      </c>
      <c r="BL18" s="22" t="n">
        <f aca="false">IF((BL$62)*AD18&gt;$BD$3,$BD$3,(BL$62)*AD18)</f>
        <v>0.180841675787424</v>
      </c>
      <c r="BM18" s="22" t="n">
        <f aca="false">IF((BM$62)*AE18&gt;$BD$3,$BD$3,(BM$62)*AE18)</f>
        <v>0.111897268505854</v>
      </c>
      <c r="BN18" s="22" t="n">
        <f aca="false">AVERAGE(BB18:BG18)</f>
        <v>0.0548924574883701</v>
      </c>
      <c r="BO18" s="22" t="n">
        <f aca="false">AVERAGE(BH18:BM18)</f>
        <v>0.210123157382213</v>
      </c>
      <c r="BP18" s="22" t="n">
        <f aca="false">AVERAGE(BB18:BM18)</f>
        <v>0.132507807435292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00461771739130435</v>
      </c>
      <c r="D19" s="23" t="n">
        <f aca="false">$D$5*'Hda. Las Nieves'!D19</f>
        <v>0.00436641304347826</v>
      </c>
      <c r="E19" s="23" t="n">
        <f aca="false">$D$5*'Hda. Las Nieves'!E19</f>
        <v>0.0108060869565217</v>
      </c>
      <c r="F19" s="23" t="n">
        <f aca="false">$D$5*'Hda. Las Nieves'!F19</f>
        <v>0.0127222826086957</v>
      </c>
      <c r="G19" s="23" t="n">
        <f aca="false">$D$5*'Hda. Las Nieves'!G19</f>
        <v>0.0159264130434783</v>
      </c>
      <c r="H19" s="23" t="n">
        <f aca="false">$D$5*'Hda. Las Nieves'!H19</f>
        <v>0.0134133695652174</v>
      </c>
      <c r="I19" s="23" t="n">
        <f aca="false">$D$5*'Hda. Las Nieves'!I19</f>
        <v>0.0257586956521739</v>
      </c>
      <c r="J19" s="23" t="n">
        <f aca="false">$D$5*'Hda. Las Nieves'!J19</f>
        <v>0.0326695652173913</v>
      </c>
      <c r="K19" s="23" t="n">
        <f aca="false">$D$5*'Hda. Las Nieves'!K19</f>
        <v>0.0271094565217391</v>
      </c>
      <c r="L19" s="23" t="n">
        <f aca="false">$D$5*'Hda. Las Nieves'!L19</f>
        <v>0.0161463043478261</v>
      </c>
      <c r="M19" s="23" t="n">
        <f aca="false">$D$5*'Hda. Las Nieves'!M19</f>
        <v>0.0113401086956522</v>
      </c>
      <c r="N19" s="23" t="n">
        <f aca="false">$D$5*'Hda. Las Nieves'!N19</f>
        <v>0.00757054347826087</v>
      </c>
      <c r="O19" s="23" t="n">
        <f aca="false">AVERAGE(C19:H19)</f>
        <v>0.0103087137681159</v>
      </c>
      <c r="P19" s="23" t="n">
        <f aca="false">AVERAGE(I19:N19)</f>
        <v>0.0200991123188406</v>
      </c>
      <c r="Q19" s="23" t="n">
        <f aca="false">AVERAGE(C19:N19)</f>
        <v>0.0152039130434783</v>
      </c>
      <c r="R19" s="8"/>
      <c r="S19" s="3" t="s">
        <v>36</v>
      </c>
      <c r="T19" s="23" t="n">
        <f aca="false">'B. Bisquertt'!AK19+'B. Rincon'!C19</f>
        <v>1.08419009665168</v>
      </c>
      <c r="U19" s="23" t="n">
        <f aca="false">'B. Bisquertt'!AL19+'B. Rincon'!D19</f>
        <v>1.53915807971014</v>
      </c>
      <c r="V19" s="23" t="n">
        <f aca="false">'B. Bisquertt'!AM19+'B. Rincon'!E19</f>
        <v>3.80913942028985</v>
      </c>
      <c r="W19" s="23" t="n">
        <f aca="false">'B. Bisquertt'!AN19+'B. Rincon'!F19</f>
        <v>4.4845972826087</v>
      </c>
      <c r="X19" s="23" t="n">
        <f aca="false">'B. Bisquertt'!AO19+'B. Rincon'!G19</f>
        <v>5.61405141304348</v>
      </c>
      <c r="Y19" s="23" t="n">
        <f aca="false">'B. Bisquertt'!AP19+'B. Rincon'!H19</f>
        <v>3.14931409027391</v>
      </c>
      <c r="Z19" s="23" t="n">
        <f aca="false">'B. Bisquertt'!AQ19+'B. Rincon'!I19</f>
        <v>7.42850536231884</v>
      </c>
      <c r="AA19" s="23" t="n">
        <f aca="false">'B. Bisquertt'!AR19+'B. Rincon'!J19</f>
        <v>9.86458289855072</v>
      </c>
      <c r="AB19" s="23" t="n">
        <f aca="false">'B. Bisquertt'!AS19+'B. Rincon'!K19</f>
        <v>7.90464778985507</v>
      </c>
      <c r="AC19" s="23" t="n">
        <f aca="false">'B. Bisquertt'!AT19+'B. Rincon'!L19</f>
        <v>4.04231868425188</v>
      </c>
      <c r="AD19" s="23" t="n">
        <f aca="false">'B. Bisquertt'!AU19+'B. Rincon'!M19</f>
        <v>2.66253486320581</v>
      </c>
      <c r="AE19" s="23" t="n">
        <f aca="false">'B. Bisquertt'!AV19+'B. Rincon'!N19</f>
        <v>1.777481723082</v>
      </c>
      <c r="AF19" s="23" t="n">
        <f aca="false">AVERAGE(T19:Y19)</f>
        <v>3.28007506376296</v>
      </c>
      <c r="AG19" s="23" t="n">
        <f aca="false">AVERAGE(Z19:AE19)</f>
        <v>5.61334522021072</v>
      </c>
      <c r="AH19" s="23" t="n">
        <f aca="false">AVERAGE(T19:AE19)</f>
        <v>4.44671014198684</v>
      </c>
      <c r="AI19" s="5"/>
      <c r="AJ19" s="3" t="s">
        <v>36</v>
      </c>
      <c r="AK19" s="23" t="n">
        <f aca="false">T19-BB19</f>
        <v>1.02304177520052</v>
      </c>
      <c r="AL19" s="23" t="n">
        <f aca="false">U19-BC19</f>
        <v>1.53915807971014</v>
      </c>
      <c r="AM19" s="23" t="n">
        <f aca="false">V19-BD19</f>
        <v>3.80913942028985</v>
      </c>
      <c r="AN19" s="23" t="n">
        <f aca="false">W19-BE19</f>
        <v>4.4845972826087</v>
      </c>
      <c r="AO19" s="23" t="n">
        <f aca="false">X19-BF19</f>
        <v>5.61405141304348</v>
      </c>
      <c r="AP19" s="23" t="n">
        <f aca="false">Y19-BG19</f>
        <v>2.97169277558246</v>
      </c>
      <c r="AQ19" s="23" t="n">
        <f aca="false">Z19-BH19</f>
        <v>7.18650536231884</v>
      </c>
      <c r="AR19" s="23" t="n">
        <f aca="false">AA19-BI19</f>
        <v>9.62258289855073</v>
      </c>
      <c r="AS19" s="23" t="n">
        <f aca="false">AB19-BJ19</f>
        <v>7.66264778985507</v>
      </c>
      <c r="AT19" s="23" t="n">
        <f aca="false">AC19-BK19</f>
        <v>3.81433191046008</v>
      </c>
      <c r="AU19" s="23" t="n">
        <f aca="false">AD19-BL19</f>
        <v>2.51236789692101</v>
      </c>
      <c r="AV19" s="23" t="n">
        <f aca="false">AE19-BM19</f>
        <v>1.67723175390017</v>
      </c>
      <c r="AW19" s="23" t="n">
        <f aca="false">AVERAGE(AK19:AP19)</f>
        <v>3.24028012440586</v>
      </c>
      <c r="AX19" s="23" t="n">
        <f aca="false">AVERAGE(AQ19:AV19)</f>
        <v>5.41261126866765</v>
      </c>
      <c r="AY19" s="23" t="n">
        <f aca="false">AVERAGE(AK19:AV19)</f>
        <v>4.32644569653675</v>
      </c>
      <c r="BA19" s="3" t="s">
        <v>36</v>
      </c>
      <c r="BB19" s="22" t="n">
        <f aca="false">IF((BB$62)*T19&gt;$BD$3,$BD$3,(BB$62)*T19)</f>
        <v>0.0611483214511545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177621314691449</v>
      </c>
      <c r="BH19" s="22" t="n">
        <f aca="false">IF((BH$62)*Z19&gt;$BD$3,$BD$3,(BH$62)*Z19)</f>
        <v>0.242</v>
      </c>
      <c r="BI19" s="22" t="n">
        <f aca="false">IF((BI$62)*AA19&gt;$BD$3,$BD$3,(BI$62)*AA19)</f>
        <v>0.242</v>
      </c>
      <c r="BJ19" s="22" t="n">
        <f aca="false">IF((BJ$62)*AB19&gt;$BD$3,$BD$3,(BJ$62)*AB19)</f>
        <v>0.242</v>
      </c>
      <c r="BK19" s="22" t="n">
        <f aca="false">IF((BK$62)*AC19&gt;$BD$3,$BD$3,(BK$62)*AC19)</f>
        <v>0.227986773791806</v>
      </c>
      <c r="BL19" s="22" t="n">
        <f aca="false">IF((BL$62)*AD19&gt;$BD$3,$BD$3,(BL$62)*AD19)</f>
        <v>0.150166966284808</v>
      </c>
      <c r="BM19" s="22" t="n">
        <f aca="false">IF((BM$62)*AE19&gt;$BD$3,$BD$3,(BM$62)*AE19)</f>
        <v>0.100249969181825</v>
      </c>
      <c r="BN19" s="22" t="n">
        <f aca="false">AVERAGE(BB19:BG19)</f>
        <v>0.0397949393571005</v>
      </c>
      <c r="BO19" s="22" t="n">
        <f aca="false">AVERAGE(BH19:BM19)</f>
        <v>0.200733951543073</v>
      </c>
      <c r="BP19" s="22" t="n">
        <f aca="false">AVERAGE(BB19:BM19)</f>
        <v>0.120264445450087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00408369565217391</v>
      </c>
      <c r="D20" s="23" t="n">
        <f aca="false">$D$5*'Hda. Las Nieves'!D20</f>
        <v>0.00493184782608696</v>
      </c>
      <c r="E20" s="23" t="n">
        <f aca="false">$D$5*'Hda. Las Nieves'!E20</f>
        <v>0.00719358695652174</v>
      </c>
      <c r="F20" s="23" t="n">
        <f aca="false">$D$5*'Hda. Las Nieves'!F20</f>
        <v>0.0219577173913043</v>
      </c>
      <c r="G20" s="23" t="n">
        <f aca="false">$D$5*'Hda. Las Nieves'!G20</f>
        <v>0.020355652173913</v>
      </c>
      <c r="H20" s="23" t="n">
        <f aca="false">$D$5*'Hda. Las Nieves'!H20</f>
        <v>0.0310675</v>
      </c>
      <c r="I20" s="23" t="n">
        <f aca="false">$D$5*'Hda. Las Nieves'!I20</f>
        <v>0.0383239130434783</v>
      </c>
      <c r="J20" s="23" t="n">
        <f aca="false">$D$5*'Hda. Las Nieves'!J20</f>
        <v>0.0468054347826087</v>
      </c>
      <c r="K20" s="23" t="n">
        <f aca="false">$D$5*'Hda. Las Nieves'!K20</f>
        <v>0.0653391304347826</v>
      </c>
      <c r="L20" s="23" t="n">
        <f aca="false">$D$5*'Hda. Las Nieves'!L20</f>
        <v>0.0565434782608696</v>
      </c>
      <c r="M20" s="23" t="n">
        <f aca="false">$D$5*'Hda. Las Nieves'!M20</f>
        <v>0.0279890217391304</v>
      </c>
      <c r="N20" s="23" t="n">
        <f aca="false">$D$5*'Hda. Las Nieves'!N20</f>
        <v>0.0136332608695652</v>
      </c>
      <c r="O20" s="23" t="n">
        <f aca="false">AVERAGE(C20:H20)</f>
        <v>0.0149316666666667</v>
      </c>
      <c r="P20" s="23" t="n">
        <f aca="false">AVERAGE(I20:N20)</f>
        <v>0.0414390398550725</v>
      </c>
      <c r="Q20" s="23" t="n">
        <f aca="false">AVERAGE(C20:N20)</f>
        <v>0.0281853532608696</v>
      </c>
      <c r="R20" s="8"/>
      <c r="S20" s="3" t="s">
        <v>37</v>
      </c>
      <c r="T20" s="23" t="n">
        <f aca="false">'B. Bisquertt'!AK20+'B. Rincon'!C20</f>
        <v>0.958807568467468</v>
      </c>
      <c r="U20" s="23" t="n">
        <f aca="false">'B. Bisquertt'!AL20+'B. Rincon'!D20</f>
        <v>1.73847351449275</v>
      </c>
      <c r="V20" s="23" t="n">
        <f aca="false">'B. Bisquertt'!AM20+'B. Rincon'!E20</f>
        <v>2.53573525362319</v>
      </c>
      <c r="W20" s="23" t="n">
        <f aca="false">'B. Bisquertt'!AN20+'B. Rincon'!F20</f>
        <v>7.74008271739131</v>
      </c>
      <c r="X20" s="23" t="n">
        <f aca="false">'B. Bisquertt'!AO20+'B. Rincon'!G20</f>
        <v>7.17535565217391</v>
      </c>
      <c r="Y20" s="23" t="n">
        <f aca="false">'B. Bisquertt'!AP20+'B. Rincon'!H20</f>
        <v>9.29985583333334</v>
      </c>
      <c r="Z20" s="23" t="n">
        <f aca="false">'B. Bisquertt'!AQ20+'B. Rincon'!I20</f>
        <v>11.8577372463768</v>
      </c>
      <c r="AA20" s="23" t="n">
        <f aca="false">'B. Bisquertt'!AR20+'B. Rincon'!J20</f>
        <v>14.8474687681159</v>
      </c>
      <c r="AB20" s="23" t="n">
        <f aca="false">'B. Bisquertt'!AS20+'B. Rincon'!K20</f>
        <v>21.3805857971015</v>
      </c>
      <c r="AC20" s="23" t="n">
        <f aca="false">'B. Bisquertt'!AT20+'B. Rincon'!L20</f>
        <v>18.2801234782609</v>
      </c>
      <c r="AD20" s="23" t="n">
        <f aca="false">'B. Bisquertt'!AU20+'B. Rincon'!M20</f>
        <v>8.21469402173913</v>
      </c>
      <c r="AE20" s="23" t="n">
        <f aca="false">'B. Bisquertt'!AV20+'B. Rincon'!N20</f>
        <v>3.20641269126638</v>
      </c>
      <c r="AF20" s="23" t="n">
        <f aca="false">AVERAGE(T20:Y20)</f>
        <v>4.90805175658033</v>
      </c>
      <c r="AG20" s="23" t="n">
        <f aca="false">AVERAGE(Z20:AE20)</f>
        <v>12.9645036671434</v>
      </c>
      <c r="AH20" s="23" t="n">
        <f aca="false">AVERAGE(T20:AE20)</f>
        <v>8.93627771186188</v>
      </c>
      <c r="AI20" s="5"/>
      <c r="AJ20" s="3" t="s">
        <v>37</v>
      </c>
      <c r="AK20" s="23" t="n">
        <f aca="false">T20-BB20</f>
        <v>0.904730821605903</v>
      </c>
      <c r="AL20" s="23" t="n">
        <f aca="false">U20-BC20</f>
        <v>1.73847351449275</v>
      </c>
      <c r="AM20" s="23" t="n">
        <f aca="false">V20-BD20</f>
        <v>2.53573525362319</v>
      </c>
      <c r="AN20" s="23" t="n">
        <f aca="false">W20-BE20</f>
        <v>7.74008271739131</v>
      </c>
      <c r="AO20" s="23" t="n">
        <f aca="false">X20-BF20</f>
        <v>7.17535565217391</v>
      </c>
      <c r="AP20" s="23" t="n">
        <f aca="false">Y20-BG20</f>
        <v>9.05785583333334</v>
      </c>
      <c r="AQ20" s="23" t="n">
        <f aca="false">Z20-BH20</f>
        <v>11.6157372463768</v>
      </c>
      <c r="AR20" s="23" t="n">
        <f aca="false">AA20-BI20</f>
        <v>14.6054687681159</v>
      </c>
      <c r="AS20" s="23" t="n">
        <f aca="false">AB20-BJ20</f>
        <v>21.1385857971015</v>
      </c>
      <c r="AT20" s="23" t="n">
        <f aca="false">AC20-BK20</f>
        <v>18.0381234782609</v>
      </c>
      <c r="AU20" s="23" t="n">
        <f aca="false">AD20-BL20</f>
        <v>7.97269402173913</v>
      </c>
      <c r="AV20" s="23" t="n">
        <f aca="false">AE20-BM20</f>
        <v>3.02557101547895</v>
      </c>
      <c r="AW20" s="23" t="n">
        <f aca="false">AVERAGE(AK20:AP20)</f>
        <v>4.8587056321034</v>
      </c>
      <c r="AX20" s="23" t="n">
        <f aca="false">AVERAGE(AQ20:AV20)</f>
        <v>12.7326967211789</v>
      </c>
      <c r="AY20" s="23" t="n">
        <f aca="false">AVERAGE(AK20:AV20)</f>
        <v>8.79570117664113</v>
      </c>
      <c r="BA20" s="3" t="s">
        <v>37</v>
      </c>
      <c r="BB20" s="22" t="n">
        <f aca="false">IF((BB$62)*T20&gt;$BD$3,$BD$3,(BB$62)*T20)</f>
        <v>0.0540767468615652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242</v>
      </c>
      <c r="BH20" s="22" t="n">
        <f aca="false">IF((BH$62)*Z20&gt;$BD$3,$BD$3,(BH$62)*Z20)</f>
        <v>0.242</v>
      </c>
      <c r="BI20" s="22" t="n">
        <f aca="false">IF((BI$62)*AA20&gt;$BD$3,$BD$3,(BI$62)*AA20)</f>
        <v>0.242</v>
      </c>
      <c r="BJ20" s="22" t="n">
        <f aca="false">IF((BJ$62)*AB20&gt;$BD$3,$BD$3,(BJ$62)*AB20)</f>
        <v>0.242</v>
      </c>
      <c r="BK20" s="22" t="n">
        <f aca="false">IF((BK$62)*AC20&gt;$BD$3,$BD$3,(BK$62)*AC20)</f>
        <v>0.242</v>
      </c>
      <c r="BL20" s="22" t="n">
        <f aca="false">IF((BL$62)*AD20&gt;$BD$3,$BD$3,(BL$62)*AD20)</f>
        <v>0.242</v>
      </c>
      <c r="BM20" s="22" t="n">
        <f aca="false">IF((BM$62)*AE20&gt;$BD$3,$BD$3,(BM$62)*AE20)</f>
        <v>0.180841675787424</v>
      </c>
      <c r="BN20" s="22" t="n">
        <f aca="false">AVERAGE(BB20:BG20)</f>
        <v>0.0493461244769275</v>
      </c>
      <c r="BO20" s="22" t="n">
        <f aca="false">AVERAGE(BH20:BM20)</f>
        <v>0.231806945964571</v>
      </c>
      <c r="BP20" s="22" t="n">
        <f aca="false">AVERAGE(BB20:BM20)</f>
        <v>0.140576535220749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00760195652173913</v>
      </c>
      <c r="D21" s="23" t="n">
        <f aca="false">$D$5*'Hda. Las Nieves'!D21</f>
        <v>0.00512032608695652</v>
      </c>
      <c r="E21" s="23" t="n">
        <f aca="false">$D$5*'Hda. Las Nieves'!E21</f>
        <v>0.00643967391304348</v>
      </c>
      <c r="F21" s="23" t="n">
        <f aca="false">$D$5*'Hda. Las Nieves'!F21</f>
        <v>0.00813597826086957</v>
      </c>
      <c r="G21" s="23" t="n">
        <f aca="false">$D$5*'Hda. Las Nieves'!G21</f>
        <v>0.00797891304347826</v>
      </c>
      <c r="H21" s="23" t="n">
        <f aca="false">$D$5*'Hda. Las Nieves'!H21</f>
        <v>0.01734</v>
      </c>
      <c r="I21" s="23" t="n">
        <f aca="false">$D$5*'Hda. Las Nieves'!I21</f>
        <v>0.0199786956521739</v>
      </c>
      <c r="J21" s="23" t="n">
        <f aca="false">$D$5*'Hda. Las Nieves'!J21</f>
        <v>0.0234655434782609</v>
      </c>
      <c r="K21" s="23" t="n">
        <f aca="false">$D$5*'Hda. Las Nieves'!K21</f>
        <v>0.0229315217391304</v>
      </c>
      <c r="L21" s="23" t="n">
        <f aca="false">$D$5*'Hda. Las Nieves'!L21</f>
        <v>0.0199472826086957</v>
      </c>
      <c r="M21" s="23" t="n">
        <f aca="false">$D$5*'Hda. Las Nieves'!M21</f>
        <v>0.0113401086956522</v>
      </c>
      <c r="N21" s="23" t="n">
        <f aca="false">$D$5*'Hda. Las Nieves'!N21</f>
        <v>0.0079475</v>
      </c>
      <c r="O21" s="23" t="n">
        <f aca="false">AVERAGE(C21:H21)</f>
        <v>0.00876947463768116</v>
      </c>
      <c r="P21" s="23" t="n">
        <f aca="false">AVERAGE(I21:N21)</f>
        <v>0.0176017753623188</v>
      </c>
      <c r="Q21" s="23" t="n">
        <f aca="false">AVERAGE(C21:N21)</f>
        <v>0.013185625</v>
      </c>
      <c r="R21" s="8"/>
      <c r="S21" s="3" t="s">
        <v>38</v>
      </c>
      <c r="T21" s="23" t="n">
        <f aca="false">'B. Bisquertt'!AK21+'B. Rincon'!C21</f>
        <v>1.78485716591636</v>
      </c>
      <c r="U21" s="23" t="n">
        <f aca="false">'B. Bisquertt'!AL21+'B. Rincon'!D21</f>
        <v>1.80491199275362</v>
      </c>
      <c r="V21" s="23" t="n">
        <f aca="false">'B. Bisquertt'!AM21+'B. Rincon'!E21</f>
        <v>2.26998134057971</v>
      </c>
      <c r="W21" s="23" t="n">
        <f aca="false">'B. Bisquertt'!AN21+'B. Rincon'!F21</f>
        <v>2.86792764492754</v>
      </c>
      <c r="X21" s="23" t="n">
        <f aca="false">'B. Bisquertt'!AO21+'B. Rincon'!G21</f>
        <v>2.81256224637681</v>
      </c>
      <c r="Y21" s="23" t="n">
        <f aca="false">'B. Bisquertt'!AP21+'B. Rincon'!H21</f>
        <v>4.46092</v>
      </c>
      <c r="Z21" s="23" t="n">
        <f aca="false">'B. Bisquertt'!AQ21+'B. Rincon'!I21</f>
        <v>5.39105869565218</v>
      </c>
      <c r="AA21" s="23" t="n">
        <f aca="false">'B. Bisquertt'!AR21+'B. Rincon'!J21</f>
        <v>6.62017054347826</v>
      </c>
      <c r="AB21" s="23" t="n">
        <f aca="false">'B. Bisquertt'!AS21+'B. Rincon'!K21</f>
        <v>6.4319281884058</v>
      </c>
      <c r="AC21" s="23" t="n">
        <f aca="false">'B. Bisquertt'!AT21+'B. Rincon'!L21</f>
        <v>5.37998561594203</v>
      </c>
      <c r="AD21" s="23" t="n">
        <f aca="false">'B. Bisquertt'!AU21+'B. Rincon'!M21</f>
        <v>2.66253486320581</v>
      </c>
      <c r="AE21" s="23" t="n">
        <f aca="false">'B. Bisquertt'!AV21+'B. Rincon'!N21</f>
        <v>1.86598703709438</v>
      </c>
      <c r="AF21" s="23" t="n">
        <f aca="false">AVERAGE(T21:Y21)</f>
        <v>2.66686006509234</v>
      </c>
      <c r="AG21" s="23" t="n">
        <f aca="false">AVERAGE(Z21:AE21)</f>
        <v>4.72527749062974</v>
      </c>
      <c r="AH21" s="23" t="n">
        <f aca="false">AVERAGE(T21:AE21)</f>
        <v>3.69606877786104</v>
      </c>
      <c r="AI21" s="5"/>
      <c r="AJ21" s="3" t="s">
        <v>38</v>
      </c>
      <c r="AK21" s="23" t="n">
        <f aca="false">T21-BB21</f>
        <v>1.68419122175868</v>
      </c>
      <c r="AL21" s="23" t="n">
        <f aca="false">U21-BC21</f>
        <v>1.80491199275362</v>
      </c>
      <c r="AM21" s="23" t="n">
        <f aca="false">V21-BD21</f>
        <v>2.26998134057971</v>
      </c>
      <c r="AN21" s="23" t="n">
        <f aca="false">W21-BE21</f>
        <v>2.86792764492754</v>
      </c>
      <c r="AO21" s="23" t="n">
        <f aca="false">X21-BF21</f>
        <v>2.81256224637681</v>
      </c>
      <c r="AP21" s="23" t="n">
        <f aca="false">Y21-BG21</f>
        <v>4.21892</v>
      </c>
      <c r="AQ21" s="23" t="n">
        <f aca="false">Z21-BH21</f>
        <v>5.14905869565218</v>
      </c>
      <c r="AR21" s="23" t="n">
        <f aca="false">AA21-BI21</f>
        <v>6.37817054347826</v>
      </c>
      <c r="AS21" s="23" t="n">
        <f aca="false">AB21-BJ21</f>
        <v>6.1899281884058</v>
      </c>
      <c r="AT21" s="23" t="n">
        <f aca="false">AC21-BK21</f>
        <v>5.13798561594203</v>
      </c>
      <c r="AU21" s="23" t="n">
        <f aca="false">AD21-BL21</f>
        <v>2.51236789692101</v>
      </c>
      <c r="AV21" s="23" t="n">
        <f aca="false">AE21-BM21</f>
        <v>1.76074536820226</v>
      </c>
      <c r="AW21" s="23" t="n">
        <f aca="false">AVERAGE(AK21:AP21)</f>
        <v>2.60974907439939</v>
      </c>
      <c r="AX21" s="23" t="n">
        <f aca="false">AVERAGE(AQ21:AV21)</f>
        <v>4.52137605143359</v>
      </c>
      <c r="AY21" s="23" t="n">
        <f aca="false">AVERAGE(AK21:AV21)</f>
        <v>3.56556256291649</v>
      </c>
      <c r="BA21" s="3" t="s">
        <v>38</v>
      </c>
      <c r="BB21" s="22" t="n">
        <f aca="false">IF((BB$62)*T21&gt;$BD$3,$BD$3,(BB$62)*T21)</f>
        <v>0.100665944157683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242</v>
      </c>
      <c r="BH21" s="22" t="n">
        <f aca="false">IF((BH$62)*Z21&gt;$BD$3,$BD$3,(BH$62)*Z21)</f>
        <v>0.242</v>
      </c>
      <c r="BI21" s="22" t="n">
        <f aca="false">IF((BI$62)*AA21&gt;$BD$3,$BD$3,(BI$62)*AA21)</f>
        <v>0.242</v>
      </c>
      <c r="BJ21" s="22" t="n">
        <f aca="false">IF((BJ$62)*AB21&gt;$BD$3,$BD$3,(BJ$62)*AB21)</f>
        <v>0.242</v>
      </c>
      <c r="BK21" s="22" t="n">
        <f aca="false">IF((BK$62)*AC21&gt;$BD$3,$BD$3,(BK$62)*AC21)</f>
        <v>0.242</v>
      </c>
      <c r="BL21" s="22" t="n">
        <f aca="false">IF((BL$62)*AD21&gt;$BD$3,$BD$3,(BL$62)*AD21)</f>
        <v>0.150166966284808</v>
      </c>
      <c r="BM21" s="22" t="n">
        <f aca="false">IF((BM$62)*AE21&gt;$BD$3,$BD$3,(BM$62)*AE21)</f>
        <v>0.105241668892123</v>
      </c>
      <c r="BN21" s="22" t="n">
        <f aca="false">AVERAGE(BB21:BG21)</f>
        <v>0.0571109906929471</v>
      </c>
      <c r="BO21" s="22" t="n">
        <f aca="false">AVERAGE(BH21:BM21)</f>
        <v>0.203901439196155</v>
      </c>
      <c r="BP21" s="22" t="n">
        <f aca="false">AVERAGE(BB21:BM21)</f>
        <v>0.130506214944551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0.0278633695652174</v>
      </c>
      <c r="D22" s="23" t="n">
        <f aca="false">$D$5*'Hda. Las Nieves'!D22</f>
        <v>0.0199158695652174</v>
      </c>
      <c r="E22" s="23" t="n">
        <f aca="false">$D$5*'Hda. Las Nieves'!E22</f>
        <v>0.0224917391304348</v>
      </c>
      <c r="F22" s="23" t="n">
        <f aca="false">$D$5*'Hda. Las Nieves'!F22</f>
        <v>0.0326695652173913</v>
      </c>
      <c r="G22" s="23" t="n">
        <f aca="false">$D$5*'Hda. Las Nieves'!G22</f>
        <v>0.0559152173913044</v>
      </c>
      <c r="H22" s="23" t="n">
        <f aca="false">$D$5*'Hda. Las Nieves'!H22</f>
        <v>0.022994347826087</v>
      </c>
      <c r="I22" s="23" t="n">
        <f aca="false">$D$5*'Hda. Las Nieves'!I22</f>
        <v>0.0329836956521739</v>
      </c>
      <c r="J22" s="23" t="n">
        <f aca="false">$D$5*'Hda. Las Nieves'!J22</f>
        <v>0.050575</v>
      </c>
      <c r="K22" s="23" t="n">
        <f aca="false">$D$5*'Hda. Las Nieves'!K22</f>
        <v>0.0455489130434783</v>
      </c>
      <c r="L22" s="23" t="n">
        <f aca="false">$D$5*'Hda. Las Nieves'!L22</f>
        <v>0.0486902173913044</v>
      </c>
      <c r="M22" s="23" t="n">
        <f aca="false">$D$5*'Hda. Las Nieves'!M22</f>
        <v>0.0236854347826087</v>
      </c>
      <c r="N22" s="23" t="n">
        <f aca="false">$D$5*'Hda. Las Nieves'!N22</f>
        <v>0.0122825</v>
      </c>
      <c r="O22" s="23" t="n">
        <f aca="false">AVERAGE(C22:H22)</f>
        <v>0.0303083514492754</v>
      </c>
      <c r="P22" s="23" t="n">
        <f aca="false">AVERAGE(I22:N22)</f>
        <v>0.0356276268115942</v>
      </c>
      <c r="Q22" s="23" t="n">
        <f aca="false">AVERAGE(C22:N22)</f>
        <v>0.0329679891304348</v>
      </c>
      <c r="R22" s="8"/>
      <c r="S22" s="3" t="s">
        <v>39</v>
      </c>
      <c r="T22" s="23" t="n">
        <f aca="false">'B. Bisquertt'!AK22+'B. Rincon'!C22</f>
        <v>8.17040170289855</v>
      </c>
      <c r="U22" s="23" t="n">
        <f aca="false">'B. Bisquertt'!AL22+'B. Rincon'!D22</f>
        <v>7.02033253623188</v>
      </c>
      <c r="V22" s="23" t="n">
        <f aca="false">'B. Bisquertt'!AM22+'B. Rincon'!E22</f>
        <v>7.92832507246377</v>
      </c>
      <c r="W22" s="23" t="n">
        <f aca="false">'B. Bisquertt'!AN22+'B. Rincon'!F22</f>
        <v>11.5160028985507</v>
      </c>
      <c r="X22" s="23" t="n">
        <f aca="false">'B. Bisquertt'!AO22+'B. Rincon'!G22</f>
        <v>19.710081884058</v>
      </c>
      <c r="Y22" s="23" t="n">
        <f aca="false">'B. Bisquertt'!AP22+'B. Rincon'!H22</f>
        <v>6.45407434782609</v>
      </c>
      <c r="Z22" s="23" t="n">
        <f aca="false">'B. Bisquertt'!AQ22+'B. Rincon'!I22</f>
        <v>9.97531369565217</v>
      </c>
      <c r="AA22" s="23" t="n">
        <f aca="false">'B. Bisquertt'!AR22+'B. Rincon'!J22</f>
        <v>16.1762383333333</v>
      </c>
      <c r="AB22" s="23" t="n">
        <f aca="false">'B. Bisquertt'!AS22+'B. Rincon'!K22</f>
        <v>14.4045455797101</v>
      </c>
      <c r="AC22" s="23" t="n">
        <f aca="false">'B. Bisquertt'!AT22+'B. Rincon'!L22</f>
        <v>15.5118535507246</v>
      </c>
      <c r="AD22" s="23" t="n">
        <f aca="false">'B. Bisquertt'!AU22+'B. Rincon'!M22</f>
        <v>6.69768210144928</v>
      </c>
      <c r="AE22" s="23" t="n">
        <f aca="false">'B. Bisquertt'!AV22+'B. Rincon'!N22</f>
        <v>2.88379814823677</v>
      </c>
      <c r="AF22" s="23" t="n">
        <f aca="false">AVERAGE(T22:Y22)</f>
        <v>10.1332030736715</v>
      </c>
      <c r="AG22" s="23" t="n">
        <f aca="false">AVERAGE(Z22:AE22)</f>
        <v>10.9415719015177</v>
      </c>
      <c r="AH22" s="23" t="n">
        <f aca="false">AVERAGE(T22:AE22)</f>
        <v>10.5373874875946</v>
      </c>
      <c r="AI22" s="5"/>
      <c r="AJ22" s="3" t="s">
        <v>39</v>
      </c>
      <c r="AK22" s="23" t="n">
        <f aca="false">T22-BB22</f>
        <v>7.92840170289855</v>
      </c>
      <c r="AL22" s="23" t="n">
        <f aca="false">U22-BC22</f>
        <v>7.02033253623188</v>
      </c>
      <c r="AM22" s="23" t="n">
        <f aca="false">V22-BD22</f>
        <v>7.92832507246377</v>
      </c>
      <c r="AN22" s="23" t="n">
        <f aca="false">W22-BE22</f>
        <v>11.5160028985507</v>
      </c>
      <c r="AO22" s="23" t="n">
        <f aca="false">X22-BF22</f>
        <v>19.710081884058</v>
      </c>
      <c r="AP22" s="23" t="n">
        <f aca="false">Y22-BG22</f>
        <v>6.21207434782609</v>
      </c>
      <c r="AQ22" s="23" t="n">
        <f aca="false">Z22-BH22</f>
        <v>9.73331369565217</v>
      </c>
      <c r="AR22" s="23" t="n">
        <f aca="false">AA22-BI22</f>
        <v>15.9342383333333</v>
      </c>
      <c r="AS22" s="23" t="n">
        <f aca="false">AB22-BJ22</f>
        <v>14.1625455797101</v>
      </c>
      <c r="AT22" s="23" t="n">
        <f aca="false">AC22-BK22</f>
        <v>15.2698535507246</v>
      </c>
      <c r="AU22" s="23" t="n">
        <f aca="false">AD22-BL22</f>
        <v>6.45568210144928</v>
      </c>
      <c r="AV22" s="23" t="n">
        <f aca="false">AE22-BM22</f>
        <v>2.72115193267621</v>
      </c>
      <c r="AW22" s="23" t="n">
        <f aca="false">AVERAGE(AK22:AP22)</f>
        <v>10.0525364070048</v>
      </c>
      <c r="AX22" s="23" t="n">
        <f aca="false">AVERAGE(AQ22:AV22)</f>
        <v>10.7127975322576</v>
      </c>
      <c r="AY22" s="23" t="n">
        <f aca="false">AVERAGE(AK22:AV22)</f>
        <v>10.3826669696312</v>
      </c>
      <c r="BA22" s="3" t="s">
        <v>39</v>
      </c>
      <c r="BB22" s="22" t="n">
        <f aca="false">IF((BB$62)*T22&gt;$BD$3,$BD$3,(BB$62)*T22)</f>
        <v>0.242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242</v>
      </c>
      <c r="BH22" s="22" t="n">
        <f aca="false">IF((BH$62)*Z22&gt;$BD$3,$BD$3,(BH$62)*Z22)</f>
        <v>0.242</v>
      </c>
      <c r="BI22" s="22" t="n">
        <f aca="false">IF((BI$62)*AA22&gt;$BD$3,$BD$3,(BI$62)*AA22)</f>
        <v>0.242</v>
      </c>
      <c r="BJ22" s="22" t="n">
        <f aca="false">IF((BJ$62)*AB22&gt;$BD$3,$BD$3,(BJ$62)*AB22)</f>
        <v>0.242</v>
      </c>
      <c r="BK22" s="22" t="n">
        <f aca="false">IF((BK$62)*AC22&gt;$BD$3,$BD$3,(BK$62)*AC22)</f>
        <v>0.242</v>
      </c>
      <c r="BL22" s="22" t="n">
        <f aca="false">IF((BL$62)*AD22&gt;$BD$3,$BD$3,(BL$62)*AD22)</f>
        <v>0.242</v>
      </c>
      <c r="BM22" s="22" t="n">
        <f aca="false">IF((BM$62)*AE22&gt;$BD$3,$BD$3,(BM$62)*AE22)</f>
        <v>0.162646215560554</v>
      </c>
      <c r="BN22" s="22" t="n">
        <f aca="false">AVERAGE(BB22:BG22)</f>
        <v>0.0806666666666667</v>
      </c>
      <c r="BO22" s="22" t="n">
        <f aca="false">AVERAGE(BH22:BM22)</f>
        <v>0.228774369260092</v>
      </c>
      <c r="BP22" s="22" t="n">
        <f aca="false">AVERAGE(BB22:BM22)</f>
        <v>0.154720517963379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0152039130434783</v>
      </c>
      <c r="D23" s="23" t="n">
        <f aca="false">$D$5*'Hda. Las Nieves'!D23</f>
        <v>0.0162719565217391</v>
      </c>
      <c r="E23" s="23" t="n">
        <f aca="false">$D$5*'Hda. Las Nieves'!E23</f>
        <v>0.0158007608695652</v>
      </c>
      <c r="F23" s="23" t="n">
        <f aca="false">$D$5*'Hda. Las Nieves'!F23</f>
        <v>0.0286486956521739</v>
      </c>
      <c r="G23" s="23" t="n">
        <f aca="false">$D$5*'Hda. Las Nieves'!G23</f>
        <v>0.017465652173913</v>
      </c>
      <c r="H23" s="23" t="n">
        <f aca="false">$D$5*'Hda. Las Nieves'!H23</f>
        <v>0.0270152173913043</v>
      </c>
      <c r="I23" s="23" t="n">
        <f aca="false">$D$5*'Hda. Las Nieves'!I23</f>
        <v>0.0326695652173913</v>
      </c>
      <c r="J23" s="23" t="n">
        <f aca="false">$D$5*'Hda. Las Nieves'!J23</f>
        <v>0.0439782608695652</v>
      </c>
      <c r="K23" s="23" t="n">
        <f aca="false">$D$5*'Hda. Las Nieves'!K23</f>
        <v>0.0380097826086957</v>
      </c>
      <c r="L23" s="23" t="n">
        <f aca="false">$D$5*'Hda. Las Nieves'!L23</f>
        <v>0.0392663043478261</v>
      </c>
      <c r="M23" s="23" t="n">
        <f aca="false">$D$5*'Hda. Las Nieves'!M23</f>
        <v>0.0251932608695652</v>
      </c>
      <c r="N23" s="23" t="n">
        <f aca="false">$D$5*'Hda. Las Nieves'!N23</f>
        <v>0.0114657608695652</v>
      </c>
      <c r="O23" s="23" t="n">
        <f aca="false">AVERAGE(C23:H23)</f>
        <v>0.0200676992753623</v>
      </c>
      <c r="P23" s="23" t="n">
        <f aca="false">AVERAGE(I23:N23)</f>
        <v>0.0317638224637681</v>
      </c>
      <c r="Q23" s="23" t="n">
        <f aca="false">AVERAGE(C23:N23)</f>
        <v>0.0259157608695652</v>
      </c>
      <c r="R23" s="8"/>
      <c r="S23" s="3" t="s">
        <v>40</v>
      </c>
      <c r="T23" s="23" t="n">
        <f aca="false">'B. Bisquertt'!AK23+'B. Rincon'!C23</f>
        <v>3.72885393688232</v>
      </c>
      <c r="U23" s="23" t="n">
        <f aca="false">'B. Bisquertt'!AL23+'B. Rincon'!D23</f>
        <v>5.73585528985507</v>
      </c>
      <c r="V23" s="23" t="n">
        <f aca="false">'B. Bisquertt'!AM23+'B. Rincon'!E23</f>
        <v>5.5697590942029</v>
      </c>
      <c r="W23" s="23" t="n">
        <f aca="false">'B. Bisquertt'!AN23+'B. Rincon'!F23</f>
        <v>10.0986486956522</v>
      </c>
      <c r="X23" s="23" t="n">
        <f aca="false">'B. Bisquertt'!AO23+'B. Rincon'!G23</f>
        <v>6.15663231884058</v>
      </c>
      <c r="Y23" s="23" t="n">
        <f aca="false">'B. Bisquertt'!AP23+'B. Rincon'!H23</f>
        <v>7.87142855072464</v>
      </c>
      <c r="Z23" s="23" t="n">
        <f aca="false">'B. Bisquertt'!AQ23+'B. Rincon'!I23</f>
        <v>9.86458289855072</v>
      </c>
      <c r="AA23" s="23" t="n">
        <f aca="false">'B. Bisquertt'!AR23+'B. Rincon'!J23</f>
        <v>13.8508915942029</v>
      </c>
      <c r="AB23" s="23" t="n">
        <f aca="false">'B. Bisquertt'!AS23+'B. Rincon'!K23</f>
        <v>11.7470064492754</v>
      </c>
      <c r="AC23" s="23" t="n">
        <f aca="false">'B. Bisquertt'!AT23+'B. Rincon'!L23</f>
        <v>12.1899296376812</v>
      </c>
      <c r="AD23" s="23" t="n">
        <f aca="false">'B. Bisquertt'!AU23+'B. Rincon'!M23</f>
        <v>7.22918992753623</v>
      </c>
      <c r="AE23" s="23" t="n">
        <f aca="false">'B. Bisquertt'!AV23+'B. Rincon'!N23</f>
        <v>2.69203663454328</v>
      </c>
      <c r="AF23" s="23" t="n">
        <f aca="false">AVERAGE(T23:Y23)</f>
        <v>6.52686298102628</v>
      </c>
      <c r="AG23" s="23" t="n">
        <f aca="false">AVERAGE(Z23:AE23)</f>
        <v>9.59560619029828</v>
      </c>
      <c r="AH23" s="23" t="n">
        <f aca="false">AVERAGE(T23:AE23)</f>
        <v>8.06123458566228</v>
      </c>
      <c r="AI23" s="5"/>
      <c r="AJ23" s="3" t="s">
        <v>40</v>
      </c>
      <c r="AK23" s="23" t="n">
        <f aca="false">T23-BB23</f>
        <v>3.51854657484216</v>
      </c>
      <c r="AL23" s="23" t="n">
        <f aca="false">U23-BC23</f>
        <v>5.73585528985507</v>
      </c>
      <c r="AM23" s="23" t="n">
        <f aca="false">V23-BD23</f>
        <v>5.5697590942029</v>
      </c>
      <c r="AN23" s="23" t="n">
        <f aca="false">W23-BE23</f>
        <v>10.0986486956522</v>
      </c>
      <c r="AO23" s="23" t="n">
        <f aca="false">X23-BF23</f>
        <v>6.15663231884058</v>
      </c>
      <c r="AP23" s="23" t="n">
        <f aca="false">Y23-BG23</f>
        <v>7.62942855072464</v>
      </c>
      <c r="AQ23" s="23" t="n">
        <f aca="false">Z23-BH23</f>
        <v>9.62258289855073</v>
      </c>
      <c r="AR23" s="23" t="n">
        <f aca="false">AA23-BI23</f>
        <v>13.6088915942029</v>
      </c>
      <c r="AS23" s="23" t="n">
        <f aca="false">AB23-BJ23</f>
        <v>11.5050064492754</v>
      </c>
      <c r="AT23" s="23" t="n">
        <f aca="false">AC23-BK23</f>
        <v>11.9479296376812</v>
      </c>
      <c r="AU23" s="23" t="n">
        <f aca="false">AD23-BL23</f>
        <v>6.98718992753623</v>
      </c>
      <c r="AV23" s="23" t="n">
        <f aca="false">AE23-BM23</f>
        <v>2.54020576835503</v>
      </c>
      <c r="AW23" s="23" t="n">
        <f aca="false">AVERAGE(AK23:AP23)</f>
        <v>6.45147842068625</v>
      </c>
      <c r="AX23" s="23" t="n">
        <f aca="false">AVERAGE(AQ23:AV23)</f>
        <v>9.3686343792669</v>
      </c>
      <c r="AY23" s="23" t="n">
        <f aca="false">AVERAGE(AK23:AV23)</f>
        <v>7.91005639997658</v>
      </c>
      <c r="BA23" s="3" t="s">
        <v>40</v>
      </c>
      <c r="BB23" s="22" t="n">
        <f aca="false">IF((BB$62)*T23&gt;$BD$3,$BD$3,(BB$62)*T23)</f>
        <v>0.210307362040163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242</v>
      </c>
      <c r="BH23" s="22" t="n">
        <f aca="false">IF((BH$62)*Z23&gt;$BD$3,$BD$3,(BH$62)*Z23)</f>
        <v>0.242</v>
      </c>
      <c r="BI23" s="22" t="n">
        <f aca="false">IF((BI$62)*AA23&gt;$BD$3,$BD$3,(BI$62)*AA23)</f>
        <v>0.242</v>
      </c>
      <c r="BJ23" s="22" t="n">
        <f aca="false">IF((BJ$62)*AB23&gt;$BD$3,$BD$3,(BJ$62)*AB23)</f>
        <v>0.242</v>
      </c>
      <c r="BK23" s="22" t="n">
        <f aca="false">IF((BK$62)*AC23&gt;$BD$3,$BD$3,(BK$62)*AC23)</f>
        <v>0.242</v>
      </c>
      <c r="BL23" s="22" t="n">
        <f aca="false">IF((BL$62)*AD23&gt;$BD$3,$BD$3,(BL$62)*AD23)</f>
        <v>0.242</v>
      </c>
      <c r="BM23" s="22" t="n">
        <f aca="false">IF((BM$62)*AE23&gt;$BD$3,$BD$3,(BM$62)*AE23)</f>
        <v>0.151830866188241</v>
      </c>
      <c r="BN23" s="22" t="n">
        <f aca="false">AVERAGE(BB23:BG23)</f>
        <v>0.0753845603400271</v>
      </c>
      <c r="BO23" s="22" t="n">
        <f aca="false">AVERAGE(BH23:BM23)</f>
        <v>0.226971811031373</v>
      </c>
      <c r="BP23" s="22" t="n">
        <f aca="false">AVERAGE(BB23:BM23)</f>
        <v>0.1511781856857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00571717391304348</v>
      </c>
      <c r="D24" s="23" t="n">
        <f aca="false">$D$5*'Hda. Las Nieves'!D24</f>
        <v>0.00687945652173913</v>
      </c>
      <c r="E24" s="23" t="n">
        <f aca="false">$D$5*'Hda. Las Nieves'!E24</f>
        <v>0.00681663043478261</v>
      </c>
      <c r="F24" s="23" t="n">
        <f aca="false">$D$5*'Hda. Las Nieves'!F24</f>
        <v>0.00753913043478261</v>
      </c>
      <c r="G24" s="23" t="n">
        <f aca="false">$D$5*'Hda. Las Nieves'!G24</f>
        <v>0.0104605434782609</v>
      </c>
      <c r="H24" s="23" t="n">
        <f aca="false">$D$5*'Hda. Las Nieves'!H24</f>
        <v>0.0158007608695652</v>
      </c>
      <c r="I24" s="23" t="n">
        <f aca="false">$D$5*'Hda. Las Nieves'!I24</f>
        <v>0.0284916304347826</v>
      </c>
      <c r="J24" s="23" t="n">
        <f aca="false">$D$5*'Hda. Las Nieves'!J24</f>
        <v>0.0307219565217391</v>
      </c>
      <c r="K24" s="23" t="n">
        <f aca="false">$D$5*'Hda. Las Nieves'!K24</f>
        <v>0.0342402173913044</v>
      </c>
      <c r="L24" s="23" t="n">
        <f aca="false">$D$5*'Hda. Las Nieves'!L24</f>
        <v>0.0169944565217391</v>
      </c>
      <c r="M24" s="23" t="n">
        <f aca="false">$D$5*'Hda. Las Nieves'!M24</f>
        <v>0.0113715217391304</v>
      </c>
      <c r="N24" s="23" t="n">
        <f aca="false">$D$5*'Hda. Las Nieves'!N24</f>
        <v>0.0070679347826087</v>
      </c>
      <c r="O24" s="23" t="n">
        <f aca="false">AVERAGE(C24:H24)</f>
        <v>0.00886894927536232</v>
      </c>
      <c r="P24" s="23" t="n">
        <f aca="false">AVERAGE(I24:N24)</f>
        <v>0.0214812862318841</v>
      </c>
      <c r="Q24" s="23" t="n">
        <f aca="false">AVERAGE(C24:N24)</f>
        <v>0.0151751177536232</v>
      </c>
      <c r="R24" s="8"/>
      <c r="S24" s="3" t="s">
        <v>41</v>
      </c>
      <c r="T24" s="23" t="n">
        <f aca="false">'B. Bisquertt'!AK24+'B. Rincon'!C24</f>
        <v>1.34233059585446</v>
      </c>
      <c r="U24" s="23" t="n">
        <f aca="false">'B. Bisquertt'!AL24+'B. Rincon'!D24</f>
        <v>2.42500445652174</v>
      </c>
      <c r="V24" s="23" t="n">
        <f aca="false">'B. Bisquertt'!AM24+'B. Rincon'!E24</f>
        <v>2.40285829710145</v>
      </c>
      <c r="W24" s="23" t="n">
        <f aca="false">'B. Bisquertt'!AN24+'B. Rincon'!F24</f>
        <v>2.65753913043478</v>
      </c>
      <c r="X24" s="23" t="n">
        <f aca="false">'B. Bisquertt'!AO24+'B. Rincon'!G24</f>
        <v>3.68733554347826</v>
      </c>
      <c r="Y24" s="23" t="n">
        <f aca="false">'B. Bisquertt'!AP24+'B. Rincon'!H24</f>
        <v>3.92738161021638</v>
      </c>
      <c r="Z24" s="23" t="n">
        <f aca="false">'B. Bisquertt'!AQ24+'B. Rincon'!I24</f>
        <v>8.39186329710145</v>
      </c>
      <c r="AA24" s="23" t="n">
        <f aca="false">'B. Bisquertt'!AR24+'B. Rincon'!J24</f>
        <v>9.17805195652174</v>
      </c>
      <c r="AB24" s="23" t="n">
        <f aca="false">'B. Bisquertt'!AS24+'B. Rincon'!K24</f>
        <v>10.418236884058</v>
      </c>
      <c r="AC24" s="23" t="n">
        <f aca="false">'B. Bisquertt'!AT24+'B. Rincon'!L24</f>
        <v>4.33911612318841</v>
      </c>
      <c r="AD24" s="23" t="n">
        <f aca="false">'B. Bisquertt'!AU24+'B. Rincon'!M24</f>
        <v>2.66991030604018</v>
      </c>
      <c r="AE24" s="23" t="n">
        <f aca="false">'B. Bisquertt'!AV24+'B. Rincon'!N24</f>
        <v>1.65947463773216</v>
      </c>
      <c r="AF24" s="23" t="n">
        <f aca="false">AVERAGE(T24:Y24)</f>
        <v>2.74040827226784</v>
      </c>
      <c r="AG24" s="23" t="n">
        <f aca="false">AVERAGE(Z24:AE24)</f>
        <v>6.10944220077365</v>
      </c>
      <c r="AH24" s="23" t="n">
        <f aca="false">AVERAGE(T24:AE24)</f>
        <v>4.42492523652075</v>
      </c>
      <c r="AI24" s="5"/>
      <c r="AJ24" s="3" t="s">
        <v>41</v>
      </c>
      <c r="AK24" s="23" t="n">
        <f aca="false">T24-BB24</f>
        <v>1.26662315024826</v>
      </c>
      <c r="AL24" s="23" t="n">
        <f aca="false">U24-BC24</f>
        <v>2.42500445652174</v>
      </c>
      <c r="AM24" s="23" t="n">
        <f aca="false">V24-BD24</f>
        <v>2.40285829710145</v>
      </c>
      <c r="AN24" s="23" t="n">
        <f aca="false">W24-BE24</f>
        <v>2.65753913043478</v>
      </c>
      <c r="AO24" s="23" t="n">
        <f aca="false">X24-BF24</f>
        <v>3.68733554347826</v>
      </c>
      <c r="AP24" s="23" t="n">
        <f aca="false">Y24-BG24</f>
        <v>3.70587728740017</v>
      </c>
      <c r="AQ24" s="23" t="n">
        <f aca="false">Z24-BH24</f>
        <v>8.14986329710145</v>
      </c>
      <c r="AR24" s="23" t="n">
        <f aca="false">AA24-BI24</f>
        <v>8.93605195652174</v>
      </c>
      <c r="AS24" s="23" t="n">
        <f aca="false">AB24-BJ24</f>
        <v>10.176236884058</v>
      </c>
      <c r="AT24" s="23" t="n">
        <f aca="false">AC24-BK24</f>
        <v>4.09711612318841</v>
      </c>
      <c r="AU24" s="23" t="n">
        <f aca="false">AD24-BL24</f>
        <v>2.51932736477951</v>
      </c>
      <c r="AV24" s="23" t="n">
        <f aca="false">AE24-BM24</f>
        <v>1.56588026816406</v>
      </c>
      <c r="AW24" s="23" t="n">
        <f aca="false">AVERAGE(AK24:AP24)</f>
        <v>2.69087297753078</v>
      </c>
      <c r="AX24" s="23" t="n">
        <f aca="false">AVERAGE(AQ24:AV24)</f>
        <v>5.90741264896886</v>
      </c>
      <c r="AY24" s="23" t="n">
        <f aca="false">AVERAGE(AK24:AV24)</f>
        <v>4.29914281324982</v>
      </c>
      <c r="BA24" s="3" t="s">
        <v>41</v>
      </c>
      <c r="BB24" s="22" t="n">
        <f aca="false">IF((BB$62)*T24&gt;$BD$3,$BD$3,(BB$62)*T24)</f>
        <v>0.0757074456061913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221504322816204</v>
      </c>
      <c r="BH24" s="22" t="n">
        <f aca="false">IF((BH$62)*Z24&gt;$BD$3,$BD$3,(BH$62)*Z24)</f>
        <v>0.242</v>
      </c>
      <c r="BI24" s="22" t="n">
        <f aca="false">IF((BI$62)*AA24&gt;$BD$3,$BD$3,(BI$62)*AA24)</f>
        <v>0.242</v>
      </c>
      <c r="BJ24" s="22" t="n">
        <f aca="false">IF((BJ$62)*AB24&gt;$BD$3,$BD$3,(BJ$62)*AB24)</f>
        <v>0.242</v>
      </c>
      <c r="BK24" s="22" t="n">
        <f aca="false">IF((BK$62)*AC24&gt;$BD$3,$BD$3,(BK$62)*AC24)</f>
        <v>0.242</v>
      </c>
      <c r="BL24" s="22" t="n">
        <f aca="false">IF((BL$62)*AD24&gt;$BD$3,$BD$3,(BL$62)*AD24)</f>
        <v>0.150582941260666</v>
      </c>
      <c r="BM24" s="22" t="n">
        <f aca="false">IF((BM$62)*AE24&gt;$BD$3,$BD$3,(BM$62)*AE24)</f>
        <v>0.0935943695680936</v>
      </c>
      <c r="BN24" s="22" t="n">
        <f aca="false">AVERAGE(BB24:BG24)</f>
        <v>0.0495352947370658</v>
      </c>
      <c r="BO24" s="22" t="n">
        <f aca="false">AVERAGE(BH24:BM24)</f>
        <v>0.202029551804793</v>
      </c>
      <c r="BP24" s="22" t="n">
        <f aca="false">AVERAGE(BB24:BM24)</f>
        <v>0.12578242327093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00471195652173913</v>
      </c>
      <c r="D25" s="23" t="n">
        <f aca="false">$D$5*'Hda. Las Nieves'!D25</f>
        <v>0.00354967391304348</v>
      </c>
      <c r="E25" s="23" t="n">
        <f aca="false">$D$5*'Hda. Las Nieves'!E25</f>
        <v>0.00310989130434783</v>
      </c>
      <c r="F25" s="23" t="n">
        <f aca="false">$D$5*'Hda. Las Nieves'!F25</f>
        <v>0.00267010869565217</v>
      </c>
      <c r="G25" s="23" t="n">
        <f aca="false">$D$5*'Hda. Las Nieves'!G25</f>
        <v>0.00276434782608696</v>
      </c>
      <c r="H25" s="23" t="n">
        <f aca="false">$D$5*'Hda. Las Nieves'!H25</f>
        <v>0.00427217391304348</v>
      </c>
      <c r="I25" s="23" t="n">
        <f aca="false">$D$5*'Hda. Las Nieves'!I25</f>
        <v>0.0044920652173913</v>
      </c>
      <c r="J25" s="23" t="n">
        <f aca="false">$D$5*'Hda. Las Nieves'!J25</f>
        <v>0.00775902173913044</v>
      </c>
      <c r="K25" s="23" t="n">
        <f aca="false">$D$5*'Hda. Las Nieves'!K25</f>
        <v>0.00772760869565217</v>
      </c>
      <c r="L25" s="23" t="n">
        <f aca="false">$D$5*'Hda. Las Nieves'!L25</f>
        <v>0.00785326086956522</v>
      </c>
      <c r="M25" s="23" t="n">
        <f aca="false">$D$5*'Hda. Las Nieves'!M25</f>
        <v>0.00581141304347826</v>
      </c>
      <c r="N25" s="23" t="n">
        <f aca="false">$D$5*'Hda. Las Nieves'!N25</f>
        <v>0.00395804347826087</v>
      </c>
      <c r="O25" s="23" t="n">
        <f aca="false">AVERAGE(C25:H25)</f>
        <v>0.00351302536231884</v>
      </c>
      <c r="P25" s="23" t="n">
        <f aca="false">AVERAGE(I25:N25)</f>
        <v>0.00626690217391304</v>
      </c>
      <c r="Q25" s="23" t="n">
        <f aca="false">AVERAGE(C25:N25)</f>
        <v>0.00488996376811594</v>
      </c>
      <c r="R25" s="8"/>
      <c r="S25" s="3" t="s">
        <v>42</v>
      </c>
      <c r="T25" s="23" t="n">
        <f aca="false">'B. Bisquertt'!AK25+'B. Rincon'!C25</f>
        <v>1.10631642515477</v>
      </c>
      <c r="U25" s="23" t="n">
        <f aca="false">'B. Bisquertt'!AL25+'B. Rincon'!D25</f>
        <v>1.25125800724638</v>
      </c>
      <c r="V25" s="23" t="n">
        <f aca="false">'B. Bisquertt'!AM25+'B. Rincon'!E25</f>
        <v>1.09623489130435</v>
      </c>
      <c r="W25" s="23" t="n">
        <f aca="false">'B. Bisquertt'!AN25+'B. Rincon'!F25</f>
        <v>0.941211775362319</v>
      </c>
      <c r="X25" s="23" t="n">
        <f aca="false">'B. Bisquertt'!AO25+'B. Rincon'!G25</f>
        <v>0.974431014492754</v>
      </c>
      <c r="Y25" s="23" t="n">
        <f aca="false">'B. Bisquertt'!AP25+'B. Rincon'!H25</f>
        <v>1.00306022547366</v>
      </c>
      <c r="Z25" s="23" t="n">
        <f aca="false">'B. Bisquertt'!AQ25+'B. Rincon'!I25</f>
        <v>1.05468832531421</v>
      </c>
      <c r="AA25" s="23" t="n">
        <f aca="false">'B. Bisquertt'!AR25+'B. Rincon'!J25</f>
        <v>1.82173438008819</v>
      </c>
      <c r="AB25" s="23" t="n">
        <f aca="false">'B. Bisquertt'!AS25+'B. Rincon'!K25</f>
        <v>1.81435893725382</v>
      </c>
      <c r="AC25" s="23" t="n">
        <f aca="false">'B. Bisquertt'!AT25+'B. Rincon'!L25</f>
        <v>1.84386070859128</v>
      </c>
      <c r="AD25" s="23" t="n">
        <f aca="false">'B. Bisquertt'!AU25+'B. Rincon'!M25</f>
        <v>1.36445692435755</v>
      </c>
      <c r="AE25" s="23" t="n">
        <f aca="false">'B. Bisquertt'!AV25+'B. Rincon'!N25</f>
        <v>0.929305797130007</v>
      </c>
      <c r="AF25" s="23" t="n">
        <f aca="false">AVERAGE(T25:Y25)</f>
        <v>1.06208538983904</v>
      </c>
      <c r="AG25" s="23" t="n">
        <f aca="false">AVERAGE(Z25:AE25)</f>
        <v>1.47140084545585</v>
      </c>
      <c r="AH25" s="23" t="n">
        <f aca="false">AVERAGE(T25:AE25)</f>
        <v>1.26674311764744</v>
      </c>
      <c r="AI25" s="5"/>
      <c r="AJ25" s="3" t="s">
        <v>42</v>
      </c>
      <c r="AK25" s="23" t="n">
        <f aca="false">T25-BB25</f>
        <v>1.04392017877604</v>
      </c>
      <c r="AL25" s="23" t="n">
        <f aca="false">U25-BC25</f>
        <v>1.25125800724638</v>
      </c>
      <c r="AM25" s="23" t="n">
        <f aca="false">V25-BD25</f>
        <v>1.09623489130435</v>
      </c>
      <c r="AN25" s="23" t="n">
        <f aca="false">W25-BE25</f>
        <v>0.941211775362319</v>
      </c>
      <c r="AO25" s="23" t="n">
        <f aca="false">X25-BF25</f>
        <v>0.974431014492754</v>
      </c>
      <c r="AP25" s="23" t="n">
        <f aca="false">Y25-BG25</f>
        <v>0.946487628756944</v>
      </c>
      <c r="AQ25" s="23" t="n">
        <f aca="false">Z25-BH25</f>
        <v>0.995203903766493</v>
      </c>
      <c r="AR25" s="23" t="n">
        <f aca="false">AA25-BI25</f>
        <v>1.71898856105122</v>
      </c>
      <c r="AS25" s="23" t="n">
        <f aca="false">AB25-BJ25</f>
        <v>1.71202909319271</v>
      </c>
      <c r="AT25" s="23" t="n">
        <f aca="false">AC25-BK25</f>
        <v>1.73986696462674</v>
      </c>
      <c r="AU25" s="23" t="n">
        <f aca="false">AD25-BL25</f>
        <v>1.28750155382378</v>
      </c>
      <c r="AV25" s="23" t="n">
        <f aca="false">AE25-BM25</f>
        <v>0.876892950171875</v>
      </c>
      <c r="AW25" s="23" t="n">
        <f aca="false">AVERAGE(AK25:AP25)</f>
        <v>1.04225724932313</v>
      </c>
      <c r="AX25" s="23" t="n">
        <f aca="false">AVERAGE(AQ25:AV25)</f>
        <v>1.38841383777214</v>
      </c>
      <c r="AY25" s="23" t="n">
        <f aca="false">AVERAGE(AK25:AV25)</f>
        <v>1.21533554354763</v>
      </c>
      <c r="BA25" s="3" t="s">
        <v>42</v>
      </c>
      <c r="BB25" s="22" t="n">
        <f aca="false">IF((BB$62)*T25&gt;$BD$3,$BD$3,(BB$62)*T25)</f>
        <v>0.062396246378729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565725967167144</v>
      </c>
      <c r="BH25" s="22" t="n">
        <f aca="false">IF((BH$62)*Z25&gt;$BD$3,$BD$3,(BH$62)*Z25)</f>
        <v>0.0594844215477217</v>
      </c>
      <c r="BI25" s="22" t="n">
        <f aca="false">IF((BI$62)*AA25&gt;$BD$3,$BD$3,(BI$62)*AA25)</f>
        <v>0.102745819036974</v>
      </c>
      <c r="BJ25" s="22" t="n">
        <f aca="false">IF((BJ$62)*AB25&gt;$BD$3,$BD$3,(BJ$62)*AB25)</f>
        <v>0.102329844061116</v>
      </c>
      <c r="BK25" s="22" t="n">
        <f aca="false">IF((BK$62)*AC25&gt;$BD$3,$BD$3,(BK$62)*AC25)</f>
        <v>0.103993743964548</v>
      </c>
      <c r="BL25" s="22" t="n">
        <f aca="false">IF((BL$62)*AD25&gt;$BD$3,$BD$3,(BL$62)*AD25)</f>
        <v>0.0769553705337659</v>
      </c>
      <c r="BM25" s="22" t="n">
        <f aca="false">IF((BM$62)*AE25&gt;$BD$3,$BD$3,(BM$62)*AE25)</f>
        <v>0.0524128469581324</v>
      </c>
      <c r="BN25" s="22" t="n">
        <f aca="false">AVERAGE(BB25:BG25)</f>
        <v>0.0198281405159072</v>
      </c>
      <c r="BO25" s="22" t="n">
        <f aca="false">AVERAGE(BH25:BM25)</f>
        <v>0.0829870076837097</v>
      </c>
      <c r="BP25" s="22" t="n">
        <f aca="false">AVERAGE(BB25:BM25)</f>
        <v>0.0514075740998084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00285858695652174</v>
      </c>
      <c r="D26" s="23" t="n">
        <f aca="false">$D$5*'Hda. Las Nieves'!D26</f>
        <v>0.0101778260869565</v>
      </c>
      <c r="E26" s="23" t="n">
        <f aca="false">$D$5*'Hda. Las Nieves'!E26</f>
        <v>0.0285230434782609</v>
      </c>
      <c r="F26" s="23" t="n">
        <f aca="false">$D$5*'Hda. Las Nieves'!F26</f>
        <v>0.0185022826086957</v>
      </c>
      <c r="G26" s="23" t="n">
        <f aca="false">$D$5*'Hda. Las Nieves'!G26</f>
        <v>0.0216121739130435</v>
      </c>
      <c r="H26" s="23" t="n">
        <f aca="false">$D$5*'Hda. Las Nieves'!H26</f>
        <v>0.0150154347826087</v>
      </c>
      <c r="I26" s="23" t="n">
        <f aca="false">$D$5*'Hda. Las Nieves'!I26</f>
        <v>0.0141044565217391</v>
      </c>
      <c r="J26" s="23" t="n">
        <f aca="false">$D$5*'Hda. Las Nieves'!J26</f>
        <v>0.0269838043478261</v>
      </c>
      <c r="K26" s="23" t="n">
        <f aca="false">$D$5*'Hda. Las Nieves'!K26</f>
        <v>0.0405228260869565</v>
      </c>
      <c r="L26" s="23" t="n">
        <f aca="false">$D$5*'Hda. Las Nieves'!L26</f>
        <v>0.0189734782608696</v>
      </c>
      <c r="M26" s="23" t="n">
        <f aca="false">$D$5*'Hda. Las Nieves'!M26</f>
        <v>0.0100207608695652</v>
      </c>
      <c r="N26" s="23" t="n">
        <f aca="false">$D$5*'Hda. Las Nieves'!N26</f>
        <v>0.00565434782608696</v>
      </c>
      <c r="O26" s="23" t="n">
        <f aca="false">AVERAGE(C26:H26)</f>
        <v>0.0161148913043478</v>
      </c>
      <c r="P26" s="23" t="n">
        <f aca="false">AVERAGE(I26:N26)</f>
        <v>0.0193766123188406</v>
      </c>
      <c r="Q26" s="23" t="n">
        <f aca="false">AVERAGE(C26:N26)</f>
        <v>0.0177457518115942</v>
      </c>
      <c r="R26" s="8"/>
      <c r="S26" s="3" t="s">
        <v>43</v>
      </c>
      <c r="T26" s="23" t="n">
        <f aca="false">'B. Bisquertt'!AK26+'B. Rincon'!C26</f>
        <v>0.671165297927228</v>
      </c>
      <c r="U26" s="23" t="n">
        <f aca="false">'B. Bisquertt'!AL26+'B. Rincon'!D26</f>
        <v>3.58767782608696</v>
      </c>
      <c r="V26" s="23" t="n">
        <f aca="false">'B. Bisquertt'!AM26+'B. Rincon'!E26</f>
        <v>10.0543563768116</v>
      </c>
      <c r="W26" s="23" t="n">
        <f aca="false">'B. Bisquertt'!AN26+'B. Rincon'!F26</f>
        <v>6.52204394927536</v>
      </c>
      <c r="X26" s="23" t="n">
        <f aca="false">'B. Bisquertt'!AO26+'B. Rincon'!G26</f>
        <v>7.61827884057971</v>
      </c>
      <c r="Y26" s="23" t="n">
        <f aca="false">'B. Bisquertt'!AP26+'B. Rincon'!H26</f>
        <v>3.66616098740841</v>
      </c>
      <c r="Z26" s="23" t="n">
        <f aca="false">'B. Bisquertt'!AQ26+'B. Rincon'!I26</f>
        <v>3.36314506495116</v>
      </c>
      <c r="AA26" s="23" t="n">
        <f aca="false">'B. Bisquertt'!AR26+'B. Rincon'!J26</f>
        <v>7.86035547101449</v>
      </c>
      <c r="AB26" s="23" t="n">
        <f aca="false">'B. Bisquertt'!AS26+'B. Rincon'!K26</f>
        <v>12.632852826087</v>
      </c>
      <c r="AC26" s="23" t="n">
        <f aca="false">'B. Bisquertt'!AT26+'B. Rincon'!L26</f>
        <v>5.03672014492754</v>
      </c>
      <c r="AD26" s="23" t="n">
        <f aca="false">'B. Bisquertt'!AU26+'B. Rincon'!M26</f>
        <v>2.35276626416248</v>
      </c>
      <c r="AE26" s="23" t="n">
        <f aca="false">'B. Bisquertt'!AV26+'B. Rincon'!N26</f>
        <v>1.32757971018572</v>
      </c>
      <c r="AF26" s="23" t="n">
        <f aca="false">AVERAGE(T26:Y26)</f>
        <v>5.35328054634821</v>
      </c>
      <c r="AG26" s="23" t="n">
        <f aca="false">AVERAGE(Z26:AE26)</f>
        <v>5.42890324688806</v>
      </c>
      <c r="AH26" s="23" t="n">
        <f aca="false">AVERAGE(T26:AE26)</f>
        <v>5.39109189661813</v>
      </c>
      <c r="AI26" s="5"/>
      <c r="AJ26" s="3" t="s">
        <v>43</v>
      </c>
      <c r="AK26" s="23" t="n">
        <f aca="false">T26-BB26</f>
        <v>0.633311575124132</v>
      </c>
      <c r="AL26" s="23" t="n">
        <f aca="false">U26-BC26</f>
        <v>3.58767782608696</v>
      </c>
      <c r="AM26" s="23" t="n">
        <f aca="false">V26-BD26</f>
        <v>10.0543563768116</v>
      </c>
      <c r="AN26" s="23" t="n">
        <f aca="false">W26-BE26</f>
        <v>6.52204394927536</v>
      </c>
      <c r="AO26" s="23" t="n">
        <f aca="false">X26-BF26</f>
        <v>7.61827884057971</v>
      </c>
      <c r="AP26" s="23" t="n">
        <f aca="false">Y26-BG26</f>
        <v>3.45938950771857</v>
      </c>
      <c r="AQ26" s="23" t="n">
        <f aca="false">Z26-BH26</f>
        <v>3.17346368328791</v>
      </c>
      <c r="AR26" s="23" t="n">
        <f aca="false">AA26-BI26</f>
        <v>7.61835547101449</v>
      </c>
      <c r="AS26" s="23" t="n">
        <f aca="false">AB26-BJ26</f>
        <v>12.390852826087</v>
      </c>
      <c r="AT26" s="23" t="n">
        <f aca="false">AC26-BK26</f>
        <v>4.79472014492754</v>
      </c>
      <c r="AU26" s="23" t="n">
        <f aca="false">AD26-BL26</f>
        <v>2.22007024686371</v>
      </c>
      <c r="AV26" s="23" t="n">
        <f aca="false">AE26-BM26</f>
        <v>1.25270421453125</v>
      </c>
      <c r="AW26" s="23" t="n">
        <f aca="false">AVERAGE(AK26:AP26)</f>
        <v>5.31250967926605</v>
      </c>
      <c r="AX26" s="23" t="n">
        <f aca="false">AVERAGE(AQ26:AV26)</f>
        <v>5.24169443111864</v>
      </c>
      <c r="AY26" s="23" t="n">
        <f aca="false">AVERAGE(AK26:AV26)</f>
        <v>5.27710205519235</v>
      </c>
      <c r="BA26" s="3" t="s">
        <v>43</v>
      </c>
      <c r="BB26" s="22" t="n">
        <f aca="false">IF((BB$62)*T26&gt;$BD$3,$BD$3,(BB$62)*T26)</f>
        <v>0.0378537228030956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206771479689834</v>
      </c>
      <c r="BH26" s="22" t="n">
        <f aca="false">IF((BH$62)*Z26&gt;$BD$3,$BD$3,(BH$62)*Z26)</f>
        <v>0.189681381663245</v>
      </c>
      <c r="BI26" s="22" t="n">
        <f aca="false">IF((BI$62)*AA26&gt;$BD$3,$BD$3,(BI$62)*AA26)</f>
        <v>0.242</v>
      </c>
      <c r="BJ26" s="22" t="n">
        <f aca="false">IF((BJ$62)*AB26&gt;$BD$3,$BD$3,(BJ$62)*AB26)</f>
        <v>0.242</v>
      </c>
      <c r="BK26" s="22" t="n">
        <f aca="false">IF((BK$62)*AC26&gt;$BD$3,$BD$3,(BK$62)*AC26)</f>
        <v>0.242</v>
      </c>
      <c r="BL26" s="22" t="n">
        <f aca="false">IF((BL$62)*AD26&gt;$BD$3,$BD$3,(BL$62)*AD26)</f>
        <v>0.132696017298764</v>
      </c>
      <c r="BM26" s="22" t="n">
        <f aca="false">IF((BM$62)*AE26&gt;$BD$3,$BD$3,(BM$62)*AE26)</f>
        <v>0.0748754956544749</v>
      </c>
      <c r="BN26" s="22" t="n">
        <f aca="false">AVERAGE(BB26:BG26)</f>
        <v>0.040770867082155</v>
      </c>
      <c r="BO26" s="22" t="n">
        <f aca="false">AVERAGE(BH26:BM26)</f>
        <v>0.187208815769414</v>
      </c>
      <c r="BP26" s="22" t="n">
        <f aca="false">AVERAGE(BB26:BM26)</f>
        <v>0.113989841425784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00329836956521739</v>
      </c>
      <c r="D27" s="23" t="n">
        <f aca="false">$D$5*'Hda. Las Nieves'!D27</f>
        <v>0.00389521739130435</v>
      </c>
      <c r="E27" s="23" t="n">
        <f aca="false">$D$5*'Hda. Las Nieves'!E27</f>
        <v>0.00546586956521739</v>
      </c>
      <c r="F27" s="23" t="n">
        <f aca="false">$D$5*'Hda. Las Nieves'!F27</f>
        <v>0.0119683695652174</v>
      </c>
      <c r="G27" s="23" t="n">
        <f aca="false">$D$5*'Hda. Las Nieves'!G27</f>
        <v>0.0147327173913044</v>
      </c>
      <c r="H27" s="23" t="n">
        <f aca="false">$D$5*'Hda. Las Nieves'!H27</f>
        <v>0.0146698913043478</v>
      </c>
      <c r="I27" s="23" t="n">
        <f aca="false">$D$5*'Hda. Las Nieves'!I27</f>
        <v>0.020104347826087</v>
      </c>
      <c r="J27" s="23" t="n">
        <f aca="false">$D$5*'Hda. Las Nieves'!J27</f>
        <v>0.0323554347826087</v>
      </c>
      <c r="K27" s="23" t="n">
        <f aca="false">$D$5*'Hda. Las Nieves'!K27</f>
        <v>0.0271408695652174</v>
      </c>
      <c r="L27" s="23" t="n">
        <f aca="false">$D$5*'Hda. Las Nieves'!L27</f>
        <v>0.0134447826086957</v>
      </c>
      <c r="M27" s="23" t="n">
        <f aca="false">$D$5*'Hda. Las Nieves'!M27</f>
        <v>0.00782184782608696</v>
      </c>
      <c r="N27" s="23" t="n">
        <f aca="false">$D$5*'Hda. Las Nieves'!N27</f>
        <v>0.00512032608695652</v>
      </c>
      <c r="O27" s="23" t="n">
        <f aca="false">AVERAGE(C27:H27)</f>
        <v>0.00900507246376812</v>
      </c>
      <c r="P27" s="23" t="n">
        <f aca="false">AVERAGE(I27:N27)</f>
        <v>0.0176646014492754</v>
      </c>
      <c r="Q27" s="23" t="n">
        <f aca="false">AVERAGE(C27:N27)</f>
        <v>0.0133348369565217</v>
      </c>
      <c r="R27" s="8"/>
      <c r="S27" s="3" t="s">
        <v>44</v>
      </c>
      <c r="T27" s="23" t="n">
        <f aca="false">'B. Bisquertt'!AK27+'B. Rincon'!C27</f>
        <v>0.77442149760834</v>
      </c>
      <c r="U27" s="23" t="n">
        <f aca="false">'B. Bisquertt'!AL27+'B. Rincon'!D27</f>
        <v>1.37306188405797</v>
      </c>
      <c r="V27" s="23" t="n">
        <f aca="false">'B. Bisquertt'!AM27+'B. Rincon'!E27</f>
        <v>1.92671586956522</v>
      </c>
      <c r="W27" s="23" t="n">
        <f aca="false">'B. Bisquertt'!AN27+'B. Rincon'!F27</f>
        <v>4.21884336956522</v>
      </c>
      <c r="X27" s="23" t="n">
        <f aca="false">'B. Bisquertt'!AO27+'B. Rincon'!G27</f>
        <v>5.19327438405797</v>
      </c>
      <c r="Y27" s="23" t="n">
        <f aca="false">'B. Bisquertt'!AP27+'B. Rincon'!H27</f>
        <v>3.5512239133729</v>
      </c>
      <c r="Z27" s="23" t="n">
        <f aca="false">'B. Bisquertt'!AQ27+'B. Rincon'!I27</f>
        <v>5.43535101449275</v>
      </c>
      <c r="AA27" s="23" t="n">
        <f aca="false">'B. Bisquertt'!AR27+'B. Rincon'!J27</f>
        <v>9.75385210144927</v>
      </c>
      <c r="AB27" s="23" t="n">
        <f aca="false">'B. Bisquertt'!AS27+'B. Rincon'!K27</f>
        <v>7.91572086956522</v>
      </c>
      <c r="AC27" s="23" t="n">
        <f aca="false">'B. Bisquertt'!AT27+'B. Rincon'!L27</f>
        <v>3.15672326078445</v>
      </c>
      <c r="AD27" s="23" t="n">
        <f aca="false">'B. Bisquertt'!AU27+'B. Rincon'!M27</f>
        <v>1.83648526575692</v>
      </c>
      <c r="AE27" s="23" t="n">
        <f aca="false">'B. Bisquertt'!AV27+'B. Rincon'!N27</f>
        <v>1.20219718200152</v>
      </c>
      <c r="AF27" s="23" t="n">
        <f aca="false">AVERAGE(T27:Y27)</f>
        <v>2.83959015303794</v>
      </c>
      <c r="AG27" s="23" t="n">
        <f aca="false">AVERAGE(Z27:AE27)</f>
        <v>4.88338828234169</v>
      </c>
      <c r="AH27" s="23" t="n">
        <f aca="false">AVERAGE(T27:AE27)</f>
        <v>3.86148921768981</v>
      </c>
      <c r="AI27" s="5"/>
      <c r="AJ27" s="3" t="s">
        <v>44</v>
      </c>
      <c r="AK27" s="23" t="n">
        <f aca="false">T27-BB27</f>
        <v>0.730744125143229</v>
      </c>
      <c r="AL27" s="23" t="n">
        <f aca="false">U27-BC27</f>
        <v>1.37306188405797</v>
      </c>
      <c r="AM27" s="23" t="n">
        <f aca="false">V27-BD27</f>
        <v>1.92671586956522</v>
      </c>
      <c r="AN27" s="23" t="n">
        <f aca="false">W27-BE27</f>
        <v>4.21884336956522</v>
      </c>
      <c r="AO27" s="23" t="n">
        <f aca="false">X27-BF27</f>
        <v>5.19327438405797</v>
      </c>
      <c r="AP27" s="23" t="n">
        <f aca="false">Y27-BG27</f>
        <v>3.35093488465867</v>
      </c>
      <c r="AQ27" s="23" t="n">
        <f aca="false">Z27-BH27</f>
        <v>5.19335101449275</v>
      </c>
      <c r="AR27" s="23" t="n">
        <f aca="false">AA27-BI27</f>
        <v>9.51185210144928</v>
      </c>
      <c r="AS27" s="23" t="n">
        <f aca="false">AB27-BJ27</f>
        <v>7.67372086956522</v>
      </c>
      <c r="AT27" s="23" t="n">
        <f aca="false">AC27-BK27</f>
        <v>2.97868406887621</v>
      </c>
      <c r="AU27" s="23" t="n">
        <f aca="false">AD27-BL27</f>
        <v>1.73290749676823</v>
      </c>
      <c r="AV27" s="23" t="n">
        <f aca="false">AE27-BM27</f>
        <v>1.13439326093663</v>
      </c>
      <c r="AW27" s="23" t="n">
        <f aca="false">AVERAGE(AK27:AP27)</f>
        <v>2.79892908617471</v>
      </c>
      <c r="AX27" s="23" t="n">
        <f aca="false">AVERAGE(AQ27:AV27)</f>
        <v>4.70415146868139</v>
      </c>
      <c r="AY27" s="23" t="n">
        <f aca="false">AVERAGE(AK27:AV27)</f>
        <v>3.75154027742805</v>
      </c>
      <c r="BA27" s="3" t="s">
        <v>44</v>
      </c>
      <c r="BB27" s="22" t="n">
        <f aca="false">IF((BB$62)*T27&gt;$BD$3,$BD$3,(BB$62)*T27)</f>
        <v>0.0436773724651104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200289028714231</v>
      </c>
      <c r="BH27" s="22" t="n">
        <f aca="false">IF((BH$62)*Z27&gt;$BD$3,$BD$3,(BH$62)*Z27)</f>
        <v>0.242</v>
      </c>
      <c r="BI27" s="22" t="n">
        <f aca="false">IF((BI$62)*AA27&gt;$BD$3,$BD$3,(BI$62)*AA27)</f>
        <v>0.242</v>
      </c>
      <c r="BJ27" s="22" t="n">
        <f aca="false">IF((BJ$62)*AB27&gt;$BD$3,$BD$3,(BJ$62)*AB27)</f>
        <v>0.242</v>
      </c>
      <c r="BK27" s="22" t="n">
        <f aca="false">IF((BK$62)*AC27&gt;$BD$3,$BD$3,(BK$62)*AC27)</f>
        <v>0.178039191908243</v>
      </c>
      <c r="BL27" s="22" t="n">
        <f aca="false">IF((BL$62)*AD27&gt;$BD$3,$BD$3,(BL$62)*AD27)</f>
        <v>0.10357776898869</v>
      </c>
      <c r="BM27" s="22" t="n">
        <f aca="false">IF((BM$62)*AE27&gt;$BD$3,$BD$3,(BM$62)*AE27)</f>
        <v>0.0678039210648856</v>
      </c>
      <c r="BN27" s="22" t="n">
        <f aca="false">AVERAGE(BB27:BG27)</f>
        <v>0.0406610668632236</v>
      </c>
      <c r="BO27" s="22" t="n">
        <f aca="false">AVERAGE(BH27:BM27)</f>
        <v>0.179236813660303</v>
      </c>
      <c r="BP27" s="22" t="n">
        <f aca="false">AVERAGE(BB27:BM27)</f>
        <v>0.109948940261763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00310989130434783</v>
      </c>
      <c r="D28" s="23" t="n">
        <f aca="false">$D$5*'Hda. Las Nieves'!D28</f>
        <v>0.00436641304347826</v>
      </c>
      <c r="E28" s="23" t="n">
        <f aca="false">$D$5*'Hda. Las Nieves'!E28</f>
        <v>0.00731923913043478</v>
      </c>
      <c r="F28" s="23" t="n">
        <f aca="false">$D$5*'Hda. Las Nieves'!F28</f>
        <v>0.0242194565217391</v>
      </c>
      <c r="G28" s="23" t="n">
        <f aca="false">$D$5*'Hda. Las Nieves'!G28</f>
        <v>0.0213608695652174</v>
      </c>
      <c r="H28" s="23" t="n">
        <f aca="false">$D$5*'Hda. Las Nieves'!H28</f>
        <v>0.0163347826086957</v>
      </c>
      <c r="I28" s="23" t="n">
        <f aca="false">$D$5*'Hda. Las Nieves'!I28</f>
        <v>0.0326695652173913</v>
      </c>
      <c r="J28" s="23" t="n">
        <f aca="false">$D$5*'Hda. Las Nieves'!J28</f>
        <v>0.0439782608695652</v>
      </c>
      <c r="K28" s="23" t="n">
        <f aca="false">$D$5*'Hda. Las Nieves'!K28</f>
        <v>0.0314130434782609</v>
      </c>
      <c r="L28" s="23" t="n">
        <f aca="false">$D$5*'Hda. Las Nieves'!L28</f>
        <v>0.0207326086956522</v>
      </c>
      <c r="M28" s="23" t="n">
        <f aca="false">$D$5*'Hda. Las Nieves'!M28</f>
        <v>0.00920402173913044</v>
      </c>
      <c r="N28" s="23" t="n">
        <f aca="false">$D$5*'Hda. Las Nieves'!N28</f>
        <v>0.00452347826086957</v>
      </c>
      <c r="O28" s="23" t="n">
        <f aca="false">AVERAGE(C28:H28)</f>
        <v>0.0127851086956522</v>
      </c>
      <c r="P28" s="23" t="n">
        <f aca="false">AVERAGE(I28:N28)</f>
        <v>0.0237534963768116</v>
      </c>
      <c r="Q28" s="23" t="n">
        <f aca="false">AVERAGE(C28:N28)</f>
        <v>0.0182693025362319</v>
      </c>
      <c r="R28" s="8"/>
      <c r="S28" s="3" t="s">
        <v>45</v>
      </c>
      <c r="T28" s="23" t="n">
        <f aca="false">'B. Bisquertt'!AK28+'B. Rincon'!C28</f>
        <v>0.730168840602148</v>
      </c>
      <c r="U28" s="23" t="n">
        <f aca="false">'B. Bisquertt'!AL28+'B. Rincon'!D28</f>
        <v>1.53915807971014</v>
      </c>
      <c r="V28" s="23" t="n">
        <f aca="false">'B. Bisquertt'!AM28+'B. Rincon'!E28</f>
        <v>2.58002757246377</v>
      </c>
      <c r="W28" s="23" t="n">
        <f aca="false">'B. Bisquertt'!AN28+'B. Rincon'!F28</f>
        <v>8.53734445652174</v>
      </c>
      <c r="X28" s="23" t="n">
        <f aca="false">'B. Bisquertt'!AO28+'B. Rincon'!G28</f>
        <v>7.52969420289855</v>
      </c>
      <c r="Y28" s="23" t="n">
        <f aca="false">'B. Bisquertt'!AP28+'B. Rincon'!H28</f>
        <v>4.1068928384058</v>
      </c>
      <c r="Z28" s="23" t="n">
        <f aca="false">'B. Bisquertt'!AQ28+'B. Rincon'!I28</f>
        <v>9.86458289855072</v>
      </c>
      <c r="AA28" s="23" t="n">
        <f aca="false">'B. Bisquertt'!AR28+'B. Rincon'!J28</f>
        <v>13.8508915942029</v>
      </c>
      <c r="AB28" s="23" t="n">
        <f aca="false">'B. Bisquertt'!AS28+'B. Rincon'!K28</f>
        <v>9.42165971014493</v>
      </c>
      <c r="AC28" s="23" t="n">
        <f aca="false">'B. Bisquertt'!AT28+'B. Rincon'!L28</f>
        <v>5.65681260869565</v>
      </c>
      <c r="AD28" s="23" t="n">
        <f aca="false">'B. Bisquertt'!AU28+'B. Rincon'!M28</f>
        <v>2.16100475046899</v>
      </c>
      <c r="AE28" s="23" t="n">
        <f aca="false">'B. Bisquertt'!AV28+'B. Rincon'!N28</f>
        <v>1.06206376814858</v>
      </c>
      <c r="AF28" s="23" t="n">
        <f aca="false">AVERAGE(T28:Y28)</f>
        <v>4.17054766510036</v>
      </c>
      <c r="AG28" s="23" t="n">
        <f aca="false">AVERAGE(Z28:AE28)</f>
        <v>7.00283588836863</v>
      </c>
      <c r="AH28" s="23" t="n">
        <f aca="false">AVERAGE(T28:AE28)</f>
        <v>5.58669177673449</v>
      </c>
      <c r="AI28" s="5"/>
      <c r="AJ28" s="3" t="s">
        <v>45</v>
      </c>
      <c r="AK28" s="23" t="n">
        <f aca="false">T28-BB28</f>
        <v>0.688987317992187</v>
      </c>
      <c r="AL28" s="23" t="n">
        <f aca="false">U28-BC28</f>
        <v>1.53915807971014</v>
      </c>
      <c r="AM28" s="23" t="n">
        <f aca="false">V28-BD28</f>
        <v>2.58002757246377</v>
      </c>
      <c r="AN28" s="23" t="n">
        <f aca="false">W28-BE28</f>
        <v>8.53734445652174</v>
      </c>
      <c r="AO28" s="23" t="n">
        <f aca="false">X28-BF28</f>
        <v>7.52969420289855</v>
      </c>
      <c r="AP28" s="23" t="n">
        <f aca="false">Y28-BG28</f>
        <v>3.87526408231971</v>
      </c>
      <c r="AQ28" s="23" t="n">
        <f aca="false">Z28-BH28</f>
        <v>9.62258289855073</v>
      </c>
      <c r="AR28" s="23" t="n">
        <f aca="false">AA28-BI28</f>
        <v>13.6088915942029</v>
      </c>
      <c r="AS28" s="23" t="n">
        <f aca="false">AB28-BJ28</f>
        <v>9.17965971014493</v>
      </c>
      <c r="AT28" s="23" t="n">
        <f aca="false">AC28-BK28</f>
        <v>5.41481260869565</v>
      </c>
      <c r="AU28" s="23" t="n">
        <f aca="false">AD28-BL28</f>
        <v>2.03912408254254</v>
      </c>
      <c r="AV28" s="23" t="n">
        <f aca="false">AE28-BM28</f>
        <v>1.002163371625</v>
      </c>
      <c r="AW28" s="23" t="n">
        <f aca="false">AVERAGE(AK28:AP28)</f>
        <v>4.12507928531768</v>
      </c>
      <c r="AX28" s="23" t="n">
        <f aca="false">AVERAGE(AQ28:AV28)</f>
        <v>6.81120571096029</v>
      </c>
      <c r="AY28" s="23" t="n">
        <f aca="false">AVERAGE(AK28:AV28)</f>
        <v>5.46814249813899</v>
      </c>
      <c r="BA28" s="3" t="s">
        <v>45</v>
      </c>
      <c r="BB28" s="22" t="n">
        <f aca="false">IF((BB$62)*T28&gt;$BD$3,$BD$3,(BB$62)*T28)</f>
        <v>0.0411815226099612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231628756086087</v>
      </c>
      <c r="BH28" s="22" t="n">
        <f aca="false">IF((BH$62)*Z28&gt;$BD$3,$BD$3,(BH$62)*Z28)</f>
        <v>0.242</v>
      </c>
      <c r="BI28" s="22" t="n">
        <f aca="false">IF((BI$62)*AA28&gt;$BD$3,$BD$3,(BI$62)*AA28)</f>
        <v>0.242</v>
      </c>
      <c r="BJ28" s="22" t="n">
        <f aca="false">IF((BJ$62)*AB28&gt;$BD$3,$BD$3,(BJ$62)*AB28)</f>
        <v>0.242</v>
      </c>
      <c r="BK28" s="22" t="n">
        <f aca="false">IF((BK$62)*AC28&gt;$BD$3,$BD$3,(BK$62)*AC28)</f>
        <v>0.242</v>
      </c>
      <c r="BL28" s="22" t="n">
        <f aca="false">IF((BL$62)*AD28&gt;$BD$3,$BD$3,(BL$62)*AD28)</f>
        <v>0.121880667926451</v>
      </c>
      <c r="BM28" s="22" t="n">
        <f aca="false">IF((BM$62)*AE28&gt;$BD$3,$BD$3,(BM$62)*AE28)</f>
        <v>0.0599003965235799</v>
      </c>
      <c r="BN28" s="22" t="n">
        <f aca="false">AVERAGE(BB28:BG28)</f>
        <v>0.0454683797826747</v>
      </c>
      <c r="BO28" s="22" t="n">
        <f aca="false">AVERAGE(BH28:BM28)</f>
        <v>0.191630177408338</v>
      </c>
      <c r="BP28" s="22" t="n">
        <f aca="false">AVERAGE(BB28:BM28)</f>
        <v>0.118549278595507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0037695652173913</v>
      </c>
      <c r="D29" s="23" t="n">
        <f aca="false">$D$5*'Hda. Las Nieves'!D29</f>
        <v>0.0351826086956522</v>
      </c>
      <c r="E29" s="23" t="n">
        <f aca="false">$D$5*'Hda. Las Nieves'!E29</f>
        <v>0.0672239130434783</v>
      </c>
      <c r="F29" s="23" t="n">
        <f aca="false">$D$5*'Hda. Las Nieves'!F29</f>
        <v>0.0196959782608696</v>
      </c>
      <c r="G29" s="23" t="n">
        <f aca="false">$D$5*'Hda. Las Nieves'!G29</f>
        <v>0.0508891304347826</v>
      </c>
      <c r="H29" s="23" t="n">
        <f aca="false">$D$5*'Hda. Las Nieves'!H29</f>
        <v>0.0392663043478261</v>
      </c>
      <c r="I29" s="23" t="n">
        <f aca="false">$D$5*'Hda. Las Nieves'!I29</f>
        <v>0.0339260869565217</v>
      </c>
      <c r="J29" s="23" t="n">
        <f aca="false">$D$5*'Hda. Las Nieves'!J29</f>
        <v>0.0392663043478261</v>
      </c>
      <c r="K29" s="23" t="n">
        <f aca="false">$D$5*'Hda. Las Nieves'!K29</f>
        <v>0.0571717391304348</v>
      </c>
      <c r="L29" s="23" t="n">
        <f aca="false">$D$5*'Hda. Las Nieves'!L29</f>
        <v>0.059370652173913</v>
      </c>
      <c r="M29" s="23" t="n">
        <f aca="false">$D$5*'Hda. Las Nieves'!M29</f>
        <v>0.0358108695652174</v>
      </c>
      <c r="N29" s="23" t="n">
        <f aca="false">$D$5*'Hda. Las Nieves'!N29</f>
        <v>0.0181253260869565</v>
      </c>
      <c r="O29" s="23" t="n">
        <f aca="false">AVERAGE(C29:H29)</f>
        <v>0.0360045833333333</v>
      </c>
      <c r="P29" s="23" t="n">
        <f aca="false">AVERAGE(I29:N29)</f>
        <v>0.0406118297101449</v>
      </c>
      <c r="Q29" s="23" t="n">
        <f aca="false">AVERAGE(C29:N29)</f>
        <v>0.0383082065217391</v>
      </c>
      <c r="R29" s="8"/>
      <c r="S29" s="3" t="s">
        <v>46</v>
      </c>
      <c r="T29" s="23" t="n">
        <f aca="false">'B. Bisquertt'!AK29+'B. Rincon'!C29</f>
        <v>0.885053140123817</v>
      </c>
      <c r="U29" s="23" t="n">
        <f aca="false">'B. Bisquertt'!AL29+'B. Rincon'!D29</f>
        <v>12.4018492753623</v>
      </c>
      <c r="V29" s="23" t="n">
        <f aca="false">'B. Bisquertt'!AM29+'B. Rincon'!E29</f>
        <v>23.6963905797101</v>
      </c>
      <c r="W29" s="23" t="n">
        <f aca="false">'B. Bisquertt'!AN29+'B. Rincon'!F29</f>
        <v>6.94282097826087</v>
      </c>
      <c r="X29" s="23" t="n">
        <f aca="false">'B. Bisquertt'!AO29+'B. Rincon'!G29</f>
        <v>17.9383891304348</v>
      </c>
      <c r="Y29" s="23" t="n">
        <f aca="false">'B. Bisquertt'!AP29+'B. Rincon'!H29</f>
        <v>12.1899296376812</v>
      </c>
      <c r="Z29" s="23" t="n">
        <f aca="false">'B. Bisquertt'!AQ29+'B. Rincon'!I29</f>
        <v>10.3075060869565</v>
      </c>
      <c r="AA29" s="23" t="n">
        <f aca="false">'B. Bisquertt'!AR29+'B. Rincon'!J29</f>
        <v>12.1899296376812</v>
      </c>
      <c r="AB29" s="23" t="n">
        <f aca="false">'B. Bisquertt'!AS29+'B. Rincon'!K29</f>
        <v>18.5015850724638</v>
      </c>
      <c r="AC29" s="23" t="n">
        <f aca="false">'B. Bisquertt'!AT29+'B. Rincon'!L29</f>
        <v>19.2767006521739</v>
      </c>
      <c r="AD29" s="23" t="n">
        <f aca="false">'B. Bisquertt'!AU29+'B. Rincon'!M29</f>
        <v>10.9718908695652</v>
      </c>
      <c r="AE29" s="23" t="n">
        <f aca="false">'B. Bisquertt'!AV29+'B. Rincon'!N29</f>
        <v>4.73774699275362</v>
      </c>
      <c r="AF29" s="23" t="n">
        <f aca="false">AVERAGE(T29:Y29)</f>
        <v>12.3424054569288</v>
      </c>
      <c r="AG29" s="23" t="n">
        <f aca="false">AVERAGE(Z29:AE29)</f>
        <v>12.6642265519324</v>
      </c>
      <c r="AH29" s="23" t="n">
        <f aca="false">AVERAGE(T29:AE29)</f>
        <v>12.5033160044306</v>
      </c>
      <c r="AI29" s="5"/>
      <c r="AJ29" s="3" t="s">
        <v>46</v>
      </c>
      <c r="AK29" s="23" t="n">
        <f aca="false">T29-BB29</f>
        <v>0.835136143020833</v>
      </c>
      <c r="AL29" s="23" t="n">
        <f aca="false">U29-BC29</f>
        <v>12.4018492753623</v>
      </c>
      <c r="AM29" s="23" t="n">
        <f aca="false">V29-BD29</f>
        <v>23.6963905797101</v>
      </c>
      <c r="AN29" s="23" t="n">
        <f aca="false">W29-BE29</f>
        <v>6.94282097826087</v>
      </c>
      <c r="AO29" s="23" t="n">
        <f aca="false">X29-BF29</f>
        <v>17.9383891304348</v>
      </c>
      <c r="AP29" s="23" t="n">
        <f aca="false">Y29-BG29</f>
        <v>11.9479296376812</v>
      </c>
      <c r="AQ29" s="23" t="n">
        <f aca="false">Z29-BH29</f>
        <v>10.0655060869565</v>
      </c>
      <c r="AR29" s="23" t="n">
        <f aca="false">AA29-BI29</f>
        <v>11.9479296376812</v>
      </c>
      <c r="AS29" s="23" t="n">
        <f aca="false">AB29-BJ29</f>
        <v>18.2595850724638</v>
      </c>
      <c r="AT29" s="23" t="n">
        <f aca="false">AC29-BK29</f>
        <v>19.0347006521739</v>
      </c>
      <c r="AU29" s="23" t="n">
        <f aca="false">AD29-BL29</f>
        <v>10.7298908695652</v>
      </c>
      <c r="AV29" s="23" t="n">
        <f aca="false">AE29-BM29</f>
        <v>4.49574699275362</v>
      </c>
      <c r="AW29" s="23" t="n">
        <f aca="false">AVERAGE(AK29:AP29)</f>
        <v>12.2937526240784</v>
      </c>
      <c r="AX29" s="23" t="n">
        <f aca="false">AVERAGE(AQ29:AV29)</f>
        <v>12.4222265519324</v>
      </c>
      <c r="AY29" s="23" t="n">
        <f aca="false">AVERAGE(AK29:AV29)</f>
        <v>12.3579895880054</v>
      </c>
      <c r="BA29" s="3" t="s">
        <v>46</v>
      </c>
      <c r="BB29" s="22" t="n">
        <f aca="false">IF((BB$62)*T29&gt;$BD$3,$BD$3,(BB$62)*T29)</f>
        <v>0.0499169971029833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242</v>
      </c>
      <c r="BH29" s="22" t="n">
        <f aca="false">IF((BH$62)*Z29&gt;$BD$3,$BD$3,(BH$62)*Z29)</f>
        <v>0.242</v>
      </c>
      <c r="BI29" s="22" t="n">
        <f aca="false">IF((BI$62)*AA29&gt;$BD$3,$BD$3,(BI$62)*AA29)</f>
        <v>0.242</v>
      </c>
      <c r="BJ29" s="22" t="n">
        <f aca="false">IF((BJ$62)*AB29&gt;$BD$3,$BD$3,(BJ$62)*AB29)</f>
        <v>0.242</v>
      </c>
      <c r="BK29" s="22" t="n">
        <f aca="false">IF((BK$62)*AC29&gt;$BD$3,$BD$3,(BK$62)*AC29)</f>
        <v>0.242</v>
      </c>
      <c r="BL29" s="22" t="n">
        <f aca="false">IF((BL$62)*AD29&gt;$BD$3,$BD$3,(BL$62)*AD29)</f>
        <v>0.242</v>
      </c>
      <c r="BM29" s="22" t="n">
        <f aca="false">IF((BM$62)*AE29&gt;$BD$3,$BD$3,(BM$62)*AE29)</f>
        <v>0.242</v>
      </c>
      <c r="BN29" s="22" t="n">
        <f aca="false">AVERAGE(BB29:BG29)</f>
        <v>0.0486528328504972</v>
      </c>
      <c r="BO29" s="22" t="n">
        <f aca="false">AVERAGE(BH29:BM29)</f>
        <v>0.242</v>
      </c>
      <c r="BP29" s="22" t="n">
        <f aca="false">AVERAGE(BB29:BM29)</f>
        <v>0.145326416425249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00599989130434783</v>
      </c>
      <c r="D30" s="23" t="n">
        <f aca="false">$D$5*'Hda. Las Nieves'!D30</f>
        <v>0.0188792391304348</v>
      </c>
      <c r="E30" s="23" t="n">
        <f aca="false">$D$5*'Hda. Las Nieves'!E30</f>
        <v>0.00898413043478261</v>
      </c>
      <c r="F30" s="23" t="n">
        <f aca="false">$D$5*'Hda. Las Nieves'!F30</f>
        <v>0.0320413043478261</v>
      </c>
      <c r="G30" s="23" t="n">
        <f aca="false">$D$5*'Hda. Las Nieves'!G30</f>
        <v>0.0169944565217391</v>
      </c>
      <c r="H30" s="23" t="n">
        <f aca="false">$D$5*'Hda. Las Nieves'!H30</f>
        <v>0.015298152173913</v>
      </c>
      <c r="I30" s="23" t="n">
        <f aca="false">$D$5*'Hda. Las Nieves'!I30</f>
        <v>0.0174342391304348</v>
      </c>
      <c r="J30" s="23" t="n">
        <f aca="false">$D$5*'Hda. Las Nieves'!J30</f>
        <v>0.0439782608695652</v>
      </c>
      <c r="K30" s="23" t="n">
        <f aca="false">$D$5*'Hda. Las Nieves'!K30</f>
        <v>0.0380097826086957</v>
      </c>
      <c r="L30" s="23" t="n">
        <f aca="false">$D$5*'Hda. Las Nieves'!L30</f>
        <v>0.0285544565217391</v>
      </c>
      <c r="M30" s="23" t="n">
        <f aca="false">$D$5*'Hda. Las Nieves'!M30</f>
        <v>0.0192561956521739</v>
      </c>
      <c r="N30" s="23" t="n">
        <f aca="false">$D$5*'Hda. Las Nieves'!N30</f>
        <v>0.0112458695652174</v>
      </c>
      <c r="O30" s="23" t="n">
        <f aca="false">AVERAGE(C30:H30)</f>
        <v>0.0163661956521739</v>
      </c>
      <c r="P30" s="23" t="n">
        <f aca="false">AVERAGE(I30:N30)</f>
        <v>0.026413134057971</v>
      </c>
      <c r="Q30" s="23" t="n">
        <f aca="false">AVERAGE(C30:N30)</f>
        <v>0.0213896648550725</v>
      </c>
      <c r="R30" s="8"/>
      <c r="S30" s="3" t="s">
        <v>47</v>
      </c>
      <c r="T30" s="23" t="n">
        <f aca="false">'B. Bisquertt'!AK30+'B. Rincon'!C30</f>
        <v>1.40870958136374</v>
      </c>
      <c r="U30" s="23" t="n">
        <f aca="false">'B. Bisquertt'!AL30+'B. Rincon'!D30</f>
        <v>6.6549209057971</v>
      </c>
      <c r="V30" s="23" t="n">
        <f aca="false">'B. Bisquertt'!AM30+'B. Rincon'!E30</f>
        <v>3.16690079710145</v>
      </c>
      <c r="W30" s="23" t="n">
        <f aca="false">'B. Bisquertt'!AN30+'B. Rincon'!F30</f>
        <v>11.2945413043478</v>
      </c>
      <c r="X30" s="23" t="n">
        <f aca="false">'B. Bisquertt'!AO30+'B. Rincon'!G30</f>
        <v>5.99053612318841</v>
      </c>
      <c r="Y30" s="23" t="n">
        <f aca="false">'B. Bisquertt'!AP30+'B. Rincon'!H30</f>
        <v>3.76020041161928</v>
      </c>
      <c r="Z30" s="23" t="n">
        <f aca="false">'B. Bisquertt'!AQ30+'B. Rincon'!I30</f>
        <v>4.49413923913044</v>
      </c>
      <c r="AA30" s="23" t="n">
        <f aca="false">'B. Bisquertt'!AR30+'B. Rincon'!J30</f>
        <v>13.8508915942029</v>
      </c>
      <c r="AB30" s="23" t="n">
        <f aca="false">'B. Bisquertt'!AS30+'B. Rincon'!K30</f>
        <v>11.7470064492754</v>
      </c>
      <c r="AC30" s="23" t="n">
        <f aca="false">'B. Bisquertt'!AT30+'B. Rincon'!L30</f>
        <v>8.41400945652174</v>
      </c>
      <c r="AD30" s="23" t="n">
        <f aca="false">'B. Bisquertt'!AU30+'B. Rincon'!M30</f>
        <v>5.13637786231884</v>
      </c>
      <c r="AE30" s="23" t="n">
        <f aca="false">'B. Bisquertt'!AV30+'B. Rincon'!N30</f>
        <v>2.64040853470272</v>
      </c>
      <c r="AF30" s="23" t="n">
        <f aca="false">AVERAGE(T30:Y30)</f>
        <v>5.37930152056963</v>
      </c>
      <c r="AG30" s="23" t="n">
        <f aca="false">AVERAGE(Z30:AE30)</f>
        <v>7.713805522692</v>
      </c>
      <c r="AH30" s="23" t="n">
        <f aca="false">AVERAGE(T30:AE30)</f>
        <v>6.54655352163082</v>
      </c>
      <c r="AI30" s="5"/>
      <c r="AJ30" s="3" t="s">
        <v>47</v>
      </c>
      <c r="AK30" s="23" t="n">
        <f aca="false">T30-BB30</f>
        <v>1.32925836097483</v>
      </c>
      <c r="AL30" s="23" t="n">
        <f aca="false">U30-BC30</f>
        <v>6.6549209057971</v>
      </c>
      <c r="AM30" s="23" t="n">
        <f aca="false">V30-BD30</f>
        <v>3.16690079710145</v>
      </c>
      <c r="AN30" s="23" t="n">
        <f aca="false">W30-BE30</f>
        <v>11.2945413043478</v>
      </c>
      <c r="AO30" s="23" t="n">
        <f aca="false">X30-BF30</f>
        <v>5.99053612318841</v>
      </c>
      <c r="AP30" s="23" t="n">
        <f aca="false">Y30-BG30</f>
        <v>3.54812510840395</v>
      </c>
      <c r="AQ30" s="23" t="n">
        <f aca="false">Z30-BH30</f>
        <v>4.25213923913044</v>
      </c>
      <c r="AR30" s="23" t="n">
        <f aca="false">AA30-BI30</f>
        <v>13.6088915942029</v>
      </c>
      <c r="AS30" s="23" t="n">
        <f aca="false">AB30-BJ30</f>
        <v>11.5050064492754</v>
      </c>
      <c r="AT30" s="23" t="n">
        <f aca="false">AC30-BK30</f>
        <v>8.17200945652174</v>
      </c>
      <c r="AU30" s="23" t="n">
        <f aca="false">AD30-BL30</f>
        <v>4.89437786231884</v>
      </c>
      <c r="AV30" s="23" t="n">
        <f aca="false">AE30-BM30</f>
        <v>2.49148949334549</v>
      </c>
      <c r="AW30" s="23" t="n">
        <f aca="false">AVERAGE(AK30:AP30)</f>
        <v>5.33071376663559</v>
      </c>
      <c r="AX30" s="23" t="n">
        <f aca="false">AVERAGE(AQ30:AV30)</f>
        <v>7.48731901579913</v>
      </c>
      <c r="AY30" s="23" t="n">
        <f aca="false">AVERAGE(AK30:AV30)</f>
        <v>6.40901639121736</v>
      </c>
      <c r="BA30" s="3" t="s">
        <v>47</v>
      </c>
      <c r="BB30" s="22" t="n">
        <f aca="false">IF((BB$62)*T30&gt;$BD$3,$BD$3,(BB$62)*T30)</f>
        <v>0.079451220388915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212075303215327</v>
      </c>
      <c r="BH30" s="22" t="n">
        <f aca="false">IF((BH$62)*Z30&gt;$BD$3,$BD$3,(BH$62)*Z30)</f>
        <v>0.242</v>
      </c>
      <c r="BI30" s="22" t="n">
        <f aca="false">IF((BI$62)*AA30&gt;$BD$3,$BD$3,(BI$62)*AA30)</f>
        <v>0.242</v>
      </c>
      <c r="BJ30" s="22" t="n">
        <f aca="false">IF((BJ$62)*AB30&gt;$BD$3,$BD$3,(BJ$62)*AB30)</f>
        <v>0.242</v>
      </c>
      <c r="BK30" s="22" t="n">
        <f aca="false">IF((BK$62)*AC30&gt;$BD$3,$BD$3,(BK$62)*AC30)</f>
        <v>0.242</v>
      </c>
      <c r="BL30" s="22" t="n">
        <f aca="false">IF((BL$62)*AD30&gt;$BD$3,$BD$3,(BL$62)*AD30)</f>
        <v>0.242</v>
      </c>
      <c r="BM30" s="22" t="n">
        <f aca="false">IF((BM$62)*AE30&gt;$BD$3,$BD$3,(BM$62)*AE30)</f>
        <v>0.148919041357233</v>
      </c>
      <c r="BN30" s="22" t="n">
        <f aca="false">AVERAGE(BB30:BG30)</f>
        <v>0.0485877539340404</v>
      </c>
      <c r="BO30" s="22" t="n">
        <f aca="false">AVERAGE(BH30:BM30)</f>
        <v>0.226486506892872</v>
      </c>
      <c r="BP30" s="22" t="n">
        <f aca="false">AVERAGE(BB30:BM30)</f>
        <v>0.137537130413456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00483760869565217</v>
      </c>
      <c r="D31" s="23" t="n">
        <f aca="false">$D$5*'Hda. Las Nieves'!D31</f>
        <v>0.0255702173913044</v>
      </c>
      <c r="E31" s="23" t="n">
        <f aca="false">$D$5*'Hda. Las Nieves'!E31</f>
        <v>0.0335805434782609</v>
      </c>
      <c r="F31" s="23" t="n">
        <f aca="false">$D$5*'Hda. Las Nieves'!F31</f>
        <v>0.0307219565217391</v>
      </c>
      <c r="G31" s="23" t="n">
        <f aca="false">$D$5*'Hda. Las Nieves'!G31</f>
        <v>0.0160520652173913</v>
      </c>
      <c r="H31" s="23" t="n">
        <f aca="false">$D$5*'Hda. Las Nieves'!H31</f>
        <v>0.0151096739130435</v>
      </c>
      <c r="I31" s="23" t="n">
        <f aca="false">$D$5*'Hda. Las Nieves'!I31</f>
        <v>0.0266382608695652</v>
      </c>
      <c r="J31" s="23" t="n">
        <f aca="false">$D$5*'Hda. Las Nieves'!J31</f>
        <v>0.034554347826087</v>
      </c>
      <c r="K31" s="23" t="n">
        <f aca="false">$D$5*'Hda. Las Nieves'!K31</f>
        <v>0.0339260869565217</v>
      </c>
      <c r="L31" s="23" t="n">
        <f aca="false">$D$5*'Hda. Las Nieves'!L31</f>
        <v>0.030470652173913</v>
      </c>
      <c r="M31" s="23" t="n">
        <f aca="false">$D$5*'Hda. Las Nieves'!M31</f>
        <v>0.0148583695652174</v>
      </c>
      <c r="N31" s="23" t="n">
        <f aca="false">$D$5*'Hda. Las Nieves'!N31</f>
        <v>0.00920402173913044</v>
      </c>
      <c r="O31" s="23" t="n">
        <f aca="false">AVERAGE(C31:H31)</f>
        <v>0.0209786775362319</v>
      </c>
      <c r="P31" s="23" t="n">
        <f aca="false">AVERAGE(I31:N31)</f>
        <v>0.0249419565217391</v>
      </c>
      <c r="Q31" s="23" t="n">
        <f aca="false">AVERAGE(C31:N31)</f>
        <v>0.0229603170289855</v>
      </c>
      <c r="R31" s="8"/>
      <c r="S31" s="3" t="s">
        <v>48</v>
      </c>
      <c r="T31" s="23" t="n">
        <f aca="false">'B. Bisquertt'!AK31+'B. Rincon'!C31</f>
        <v>1.13581819649223</v>
      </c>
      <c r="U31" s="23" t="n">
        <f aca="false">'B. Bisquertt'!AL31+'B. Rincon'!D31</f>
        <v>9.01348688405797</v>
      </c>
      <c r="V31" s="23" t="n">
        <f aca="false">'B. Bisquertt'!AM31+'B. Rincon'!E31</f>
        <v>11.8371222101449</v>
      </c>
      <c r="W31" s="23" t="n">
        <f aca="false">'B. Bisquertt'!AN31+'B. Rincon'!F31</f>
        <v>10.8294719565217</v>
      </c>
      <c r="X31" s="23" t="n">
        <f aca="false">'B. Bisquertt'!AO31+'B. Rincon'!G31</f>
        <v>5.65834373188406</v>
      </c>
      <c r="Y31" s="23" t="n">
        <f aca="false">'B. Bisquertt'!AP31+'B. Rincon'!H31</f>
        <v>3.69750746214536</v>
      </c>
      <c r="Z31" s="23" t="n">
        <f aca="false">'B. Bisquertt'!AQ31+'B. Rincon'!I31</f>
        <v>7.7385515942029</v>
      </c>
      <c r="AA31" s="23" t="n">
        <f aca="false">'B. Bisquertt'!AR31+'B. Rincon'!J31</f>
        <v>10.5289676811594</v>
      </c>
      <c r="AB31" s="23" t="n">
        <f aca="false">'B. Bisquertt'!AS31+'B. Rincon'!K31</f>
        <v>10.3075060869565</v>
      </c>
      <c r="AC31" s="23" t="n">
        <f aca="false">'B. Bisquertt'!AT31+'B. Rincon'!L31</f>
        <v>9.08946731884058</v>
      </c>
      <c r="AD31" s="23" t="n">
        <f aca="false">'B. Bisquertt'!AU31+'B. Rincon'!M31</f>
        <v>3.61391686284681</v>
      </c>
      <c r="AE31" s="23" t="n">
        <f aca="false">'B. Bisquertt'!AV31+'B. Rincon'!N31</f>
        <v>2.16100475046899</v>
      </c>
      <c r="AF31" s="23" t="n">
        <f aca="false">AVERAGE(T31:Y31)</f>
        <v>7.02862507354105</v>
      </c>
      <c r="AG31" s="23" t="n">
        <f aca="false">AVERAGE(Z31:AE31)</f>
        <v>7.23990238241254</v>
      </c>
      <c r="AH31" s="23" t="n">
        <f aca="false">AVERAGE(T31:AE31)</f>
        <v>7.13426372797679</v>
      </c>
      <c r="AI31" s="5"/>
      <c r="AJ31" s="3" t="s">
        <v>48</v>
      </c>
      <c r="AK31" s="23" t="n">
        <f aca="false">T31-BB31</f>
        <v>1.07175805021007</v>
      </c>
      <c r="AL31" s="23" t="n">
        <f aca="false">U31-BC31</f>
        <v>9.01348688405797</v>
      </c>
      <c r="AM31" s="23" t="n">
        <f aca="false">V31-BD31</f>
        <v>11.8371222101449</v>
      </c>
      <c r="AN31" s="23" t="n">
        <f aca="false">W31-BE31</f>
        <v>10.8294719565217</v>
      </c>
      <c r="AO31" s="23" t="n">
        <f aca="false">X31-BF31</f>
        <v>5.65834373188406</v>
      </c>
      <c r="AP31" s="23" t="n">
        <f aca="false">Y31-BG31</f>
        <v>3.48896804128036</v>
      </c>
      <c r="AQ31" s="23" t="n">
        <f aca="false">Z31-BH31</f>
        <v>7.4965515942029</v>
      </c>
      <c r="AR31" s="23" t="n">
        <f aca="false">AA31-BI31</f>
        <v>10.2869676811594</v>
      </c>
      <c r="AS31" s="23" t="n">
        <f aca="false">AB31-BJ31</f>
        <v>10.0655060869565</v>
      </c>
      <c r="AT31" s="23" t="n">
        <f aca="false">AC31-BK31</f>
        <v>8.84746731884058</v>
      </c>
      <c r="AU31" s="23" t="n">
        <f aca="false">AD31-BL31</f>
        <v>3.41009195178225</v>
      </c>
      <c r="AV31" s="23" t="n">
        <f aca="false">AE31-BM31</f>
        <v>2.03912408254254</v>
      </c>
      <c r="AW31" s="23" t="n">
        <f aca="false">AVERAGE(AK31:AP31)</f>
        <v>6.98319181234986</v>
      </c>
      <c r="AX31" s="23" t="n">
        <f aca="false">AVERAGE(AQ31:AV31)</f>
        <v>7.02428478591403</v>
      </c>
      <c r="AY31" s="23" t="n">
        <f aca="false">AVERAGE(AK31:AV31)</f>
        <v>7.00373829913194</v>
      </c>
      <c r="BA31" s="3" t="s">
        <v>48</v>
      </c>
      <c r="BB31" s="22" t="n">
        <f aca="false">IF((BB$62)*T31&gt;$BD$3,$BD$3,(BB$62)*T31)</f>
        <v>0.0640601462821618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208539420864998</v>
      </c>
      <c r="BH31" s="22" t="n">
        <f aca="false">IF((BH$62)*Z31&gt;$BD$3,$BD$3,(BH$62)*Z31)</f>
        <v>0.242</v>
      </c>
      <c r="BI31" s="22" t="n">
        <f aca="false">IF((BI$62)*AA31&gt;$BD$3,$BD$3,(BI$62)*AA31)</f>
        <v>0.242</v>
      </c>
      <c r="BJ31" s="22" t="n">
        <f aca="false">IF((BJ$62)*AB31&gt;$BD$3,$BD$3,(BJ$62)*AB31)</f>
        <v>0.242</v>
      </c>
      <c r="BK31" s="22" t="n">
        <f aca="false">IF((BK$62)*AC31&gt;$BD$3,$BD$3,(BK$62)*AC31)</f>
        <v>0.242</v>
      </c>
      <c r="BL31" s="22" t="n">
        <f aca="false">IF((BL$62)*AD31&gt;$BD$3,$BD$3,(BL$62)*AD31)</f>
        <v>0.20382491106456</v>
      </c>
      <c r="BM31" s="22" t="n">
        <f aca="false">IF((BM$62)*AE31&gt;$BD$3,$BD$3,(BM$62)*AE31)</f>
        <v>0.121880667926451</v>
      </c>
      <c r="BN31" s="22" t="n">
        <f aca="false">AVERAGE(BB31:BG31)</f>
        <v>0.0454332611911934</v>
      </c>
      <c r="BO31" s="22" t="n">
        <f aca="false">AVERAGE(BH31:BM31)</f>
        <v>0.215617596498502</v>
      </c>
      <c r="BP31" s="22" t="n">
        <f aca="false">AVERAGE(BB31:BM31)</f>
        <v>0.130525428844848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00823021739130435</v>
      </c>
      <c r="D32" s="23" t="n">
        <f aca="false">$D$5*'Hda. Las Nieves'!D32</f>
        <v>0.00662815217391304</v>
      </c>
      <c r="E32" s="23" t="n">
        <f aca="false">$D$5*'Hda. Las Nieves'!E32</f>
        <v>0.00694228260869565</v>
      </c>
      <c r="F32" s="23" t="n">
        <f aca="false">$D$5*'Hda. Las Nieves'!F32</f>
        <v>0.0198844565217391</v>
      </c>
      <c r="G32" s="23" t="n">
        <f aca="false">$D$5*'Hda. Las Nieves'!G32</f>
        <v>0.0178426086956522</v>
      </c>
      <c r="H32" s="23" t="n">
        <f aca="false">$D$5*'Hda. Las Nieves'!H32</f>
        <v>0.0192247826086957</v>
      </c>
      <c r="I32" s="23" t="n">
        <f aca="false">$D$5*'Hda. Las Nieves'!I32</f>
        <v>0.0243765217391304</v>
      </c>
      <c r="J32" s="23" t="n">
        <f aca="false">$D$5*'Hda. Las Nieves'!J32</f>
        <v>0.0310046739130435</v>
      </c>
      <c r="K32" s="23" t="n">
        <f aca="false">$D$5*'Hda. Las Nieves'!K32</f>
        <v>0.0395804347826087</v>
      </c>
      <c r="L32" s="23" t="n">
        <f aca="false">$D$5*'Hda. Las Nieves'!L32</f>
        <v>0.0255388043478261</v>
      </c>
      <c r="M32" s="23" t="n">
        <f aca="false">$D$5*'Hda. Las Nieves'!M32</f>
        <v>0.014575652173913</v>
      </c>
      <c r="N32" s="23" t="n">
        <f aca="false">$D$5*'Hda. Las Nieves'!N32</f>
        <v>0.0127222826086957</v>
      </c>
      <c r="O32" s="23" t="n">
        <f aca="false">AVERAGE(C32:H32)</f>
        <v>0.0131254166666667</v>
      </c>
      <c r="P32" s="23" t="n">
        <f aca="false">AVERAGE(I32:N32)</f>
        <v>0.0246330615942029</v>
      </c>
      <c r="Q32" s="23" t="n">
        <f aca="false">AVERAGE(C32:N32)</f>
        <v>0.0188792391304348</v>
      </c>
      <c r="R32" s="8"/>
      <c r="S32" s="3" t="s">
        <v>49</v>
      </c>
      <c r="T32" s="23" t="n">
        <f aca="false">'B. Bisquertt'!AK32+'B. Rincon'!C32</f>
        <v>1.93236602260367</v>
      </c>
      <c r="U32" s="23" t="n">
        <f aca="false">'B. Bisquertt'!AL32+'B. Rincon'!D32</f>
        <v>2.33641981884058</v>
      </c>
      <c r="V32" s="23" t="n">
        <f aca="false">'B. Bisquertt'!AM32+'B. Rincon'!E32</f>
        <v>2.44715061594203</v>
      </c>
      <c r="W32" s="23" t="n">
        <f aca="false">'B. Bisquertt'!AN32+'B. Rincon'!F32</f>
        <v>7.00925945652174</v>
      </c>
      <c r="X32" s="23" t="n">
        <f aca="false">'B. Bisquertt'!AO32+'B. Rincon'!G32</f>
        <v>6.28950927536232</v>
      </c>
      <c r="Y32" s="23" t="n">
        <f aca="false">'B. Bisquertt'!AP32+'B. Rincon'!H32</f>
        <v>5.1253047826087</v>
      </c>
      <c r="Z32" s="23" t="n">
        <f aca="false">'B. Bisquertt'!AQ32+'B. Rincon'!I32</f>
        <v>6.94128985507246</v>
      </c>
      <c r="AA32" s="23" t="n">
        <f aca="false">'B. Bisquertt'!AR32+'B. Rincon'!J32</f>
        <v>9.27770967391304</v>
      </c>
      <c r="AB32" s="23" t="n">
        <f aca="false">'B. Bisquertt'!AS32+'B. Rincon'!K32</f>
        <v>12.3006604347826</v>
      </c>
      <c r="AC32" s="23" t="n">
        <f aca="false">'B. Bisquertt'!AT32+'B. Rincon'!L32</f>
        <v>7.35099380434783</v>
      </c>
      <c r="AD32" s="23" t="n">
        <f aca="false">'B. Bisquertt'!AU32+'B. Rincon'!M32</f>
        <v>3.51987743863594</v>
      </c>
      <c r="AE32" s="23" t="n">
        <f aca="false">'B. Bisquertt'!AV32+'B. Rincon'!N32</f>
        <v>2.98705434791788</v>
      </c>
      <c r="AF32" s="23" t="n">
        <f aca="false">AVERAGE(T32:Y32)</f>
        <v>4.19000166197984</v>
      </c>
      <c r="AG32" s="23" t="n">
        <f aca="false">AVERAGE(Z32:AE32)</f>
        <v>7.06293092577829</v>
      </c>
      <c r="AH32" s="23" t="n">
        <f aca="false">AVERAGE(T32:AE32)</f>
        <v>5.62646629387907</v>
      </c>
      <c r="AI32" s="5"/>
      <c r="AJ32" s="3" t="s">
        <v>49</v>
      </c>
      <c r="AK32" s="23" t="n">
        <f aca="false">T32-BB32</f>
        <v>1.82338057892882</v>
      </c>
      <c r="AL32" s="23" t="n">
        <f aca="false">U32-BC32</f>
        <v>2.33641981884058</v>
      </c>
      <c r="AM32" s="23" t="n">
        <f aca="false">V32-BD32</f>
        <v>2.44715061594203</v>
      </c>
      <c r="AN32" s="23" t="n">
        <f aca="false">W32-BE32</f>
        <v>7.00925945652174</v>
      </c>
      <c r="AO32" s="23" t="n">
        <f aca="false">X32-BF32</f>
        <v>6.28950927536232</v>
      </c>
      <c r="AP32" s="23" t="n">
        <f aca="false">Y32-BG32</f>
        <v>4.8833047826087</v>
      </c>
      <c r="AQ32" s="23" t="n">
        <f aca="false">Z32-BH32</f>
        <v>6.69928985507246</v>
      </c>
      <c r="AR32" s="23" t="n">
        <f aca="false">AA32-BI32</f>
        <v>9.03570967391304</v>
      </c>
      <c r="AS32" s="23" t="n">
        <f aca="false">AB32-BJ32</f>
        <v>12.0586604347826</v>
      </c>
      <c r="AT32" s="23" t="n">
        <f aca="false">AC32-BK32</f>
        <v>7.10899380434783</v>
      </c>
      <c r="AU32" s="23" t="n">
        <f aca="false">AD32-BL32</f>
        <v>3.32135635109687</v>
      </c>
      <c r="AV32" s="23" t="n">
        <f aca="false">AE32-BM32</f>
        <v>2.81858448269531</v>
      </c>
      <c r="AW32" s="23" t="n">
        <f aca="false">AVERAGE(AK32:AP32)</f>
        <v>4.13150408803403</v>
      </c>
      <c r="AX32" s="23" t="n">
        <f aca="false">AVERAGE(AQ32:AV32)</f>
        <v>6.84043243365135</v>
      </c>
      <c r="AY32" s="23" t="n">
        <f aca="false">AVERAGE(AK32:AV32)</f>
        <v>5.48596826084269</v>
      </c>
      <c r="BA32" s="3" t="s">
        <v>49</v>
      </c>
      <c r="BB32" s="22" t="n">
        <f aca="false">IF((BB$62)*T32&gt;$BD$3,$BD$3,(BB$62)*T32)</f>
        <v>0.108985443674847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242</v>
      </c>
      <c r="BH32" s="22" t="n">
        <f aca="false">IF((BH$62)*Z32&gt;$BD$3,$BD$3,(BH$62)*Z32)</f>
        <v>0.242</v>
      </c>
      <c r="BI32" s="22" t="n">
        <f aca="false">IF((BI$62)*AA32&gt;$BD$3,$BD$3,(BI$62)*AA32)</f>
        <v>0.242</v>
      </c>
      <c r="BJ32" s="22" t="n">
        <f aca="false">IF((BJ$62)*AB32&gt;$BD$3,$BD$3,(BJ$62)*AB32)</f>
        <v>0.242</v>
      </c>
      <c r="BK32" s="22" t="n">
        <f aca="false">IF((BK$62)*AC32&gt;$BD$3,$BD$3,(BK$62)*AC32)</f>
        <v>0.242</v>
      </c>
      <c r="BL32" s="22" t="n">
        <f aca="false">IF((BL$62)*AD32&gt;$BD$3,$BD$3,(BL$62)*AD32)</f>
        <v>0.198521087539067</v>
      </c>
      <c r="BM32" s="22" t="n">
        <f aca="false">IF((BM$62)*AE32&gt;$BD$3,$BD$3,(BM$62)*AE32)</f>
        <v>0.168469865222569</v>
      </c>
      <c r="BN32" s="22" t="n">
        <f aca="false">AVERAGE(BB32:BG32)</f>
        <v>0.0584975739458078</v>
      </c>
      <c r="BO32" s="22" t="n">
        <f aca="false">AVERAGE(BH32:BM32)</f>
        <v>0.222498492126939</v>
      </c>
      <c r="BP32" s="22" t="n">
        <f aca="false">AVERAGE(BB32:BM32)</f>
        <v>0.140498033036374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00420934782608696</v>
      </c>
      <c r="D33" s="23" t="n">
        <f aca="false">$D$5*'Hda. Las Nieves'!D33</f>
        <v>0.00395804347826087</v>
      </c>
      <c r="E33" s="23" t="n">
        <f aca="false">$D$5*'Hda. Las Nieves'!E33</f>
        <v>0.0332978260869565</v>
      </c>
      <c r="F33" s="23" t="n">
        <f aca="false">$D$5*'Hda. Las Nieves'!F33</f>
        <v>0.0113086956521739</v>
      </c>
      <c r="G33" s="23" t="n">
        <f aca="false">$D$5*'Hda. Las Nieves'!G33</f>
        <v>0.011685652173913</v>
      </c>
      <c r="H33" s="23" t="n">
        <f aca="false">$D$5*'Hda. Las Nieves'!H33</f>
        <v>0.00980086956521739</v>
      </c>
      <c r="I33" s="23" t="n">
        <f aca="false">$D$5*'Hda. Las Nieves'!I33</f>
        <v>0.0259471739130435</v>
      </c>
      <c r="J33" s="23" t="n">
        <f aca="false">$D$5*'Hda. Las Nieves'!J33</f>
        <v>0.0497582608695652</v>
      </c>
      <c r="K33" s="23" t="n">
        <f aca="false">$D$5*'Hda. Las Nieves'!K33</f>
        <v>0.0258215217391304</v>
      </c>
      <c r="L33" s="23" t="n">
        <f aca="false">$D$5*'Hda. Las Nieves'!L33</f>
        <v>0.0224289130434783</v>
      </c>
      <c r="M33" s="23" t="n">
        <f aca="false">$D$5*'Hda. Las Nieves'!M33</f>
        <v>0.0155494565217391</v>
      </c>
      <c r="N33" s="23" t="n">
        <f aca="false">$D$5*'Hda. Las Nieves'!N33</f>
        <v>0.0148269565217391</v>
      </c>
      <c r="O33" s="23" t="n">
        <f aca="false">AVERAGE(C33:H33)</f>
        <v>0.0123767391304348</v>
      </c>
      <c r="P33" s="23" t="n">
        <f aca="false">AVERAGE(I33:N33)</f>
        <v>0.0257220471014493</v>
      </c>
      <c r="Q33" s="23" t="n">
        <f aca="false">AVERAGE(C33:N33)</f>
        <v>0.019049393115942</v>
      </c>
      <c r="R33" s="8"/>
      <c r="S33" s="3" t="s">
        <v>50</v>
      </c>
      <c r="T33" s="23" t="n">
        <f aca="false">'B. Bisquertt'!AK33+'B. Rincon'!C33</f>
        <v>0.988309339804928</v>
      </c>
      <c r="U33" s="23" t="n">
        <f aca="false">'B. Bisquertt'!AL33+'B. Rincon'!D33</f>
        <v>1.39520804347826</v>
      </c>
      <c r="V33" s="23" t="n">
        <f aca="false">'B. Bisquertt'!AM33+'B. Rincon'!E33</f>
        <v>11.7374644927536</v>
      </c>
      <c r="W33" s="23" t="n">
        <f aca="false">'B. Bisquertt'!AN33+'B. Rincon'!F33</f>
        <v>3.98630869565217</v>
      </c>
      <c r="X33" s="23" t="n">
        <f aca="false">'B. Bisquertt'!AO33+'B. Rincon'!G33</f>
        <v>4.11918565217391</v>
      </c>
      <c r="Y33" s="23" t="n">
        <f aca="false">'B. Bisquertt'!AP33+'B. Rincon'!H33</f>
        <v>2.30113816432192</v>
      </c>
      <c r="Z33" s="23" t="n">
        <f aca="false">'B. Bisquertt'!AQ33+'B. Rincon'!I33</f>
        <v>7.49494384057971</v>
      </c>
      <c r="AA33" s="23" t="n">
        <f aca="false">'B. Bisquertt'!AR33+'B. Rincon'!J33</f>
        <v>15.8883382608696</v>
      </c>
      <c r="AB33" s="23" t="n">
        <f aca="false">'B. Bisquertt'!AS33+'B. Rincon'!K33</f>
        <v>7.45065152173913</v>
      </c>
      <c r="AC33" s="23" t="n">
        <f aca="false">'B. Bisquertt'!AT33+'B. Rincon'!L33</f>
        <v>6.25475891304348</v>
      </c>
      <c r="AD33" s="23" t="n">
        <f aca="false">'B. Bisquertt'!AU33+'B. Rincon'!M33</f>
        <v>3.84379101091783</v>
      </c>
      <c r="AE33" s="23" t="n">
        <f aca="false">'B. Bisquertt'!AV33+'B. Rincon'!N33</f>
        <v>3.60346803793449</v>
      </c>
      <c r="AF33" s="23" t="n">
        <f aca="false">AVERAGE(T33:Y33)</f>
        <v>4.08793573136414</v>
      </c>
      <c r="AG33" s="23" t="n">
        <f aca="false">AVERAGE(Z33:AE33)</f>
        <v>7.42265859751403</v>
      </c>
      <c r="AH33" s="23" t="n">
        <f aca="false">AVERAGE(T33:AE33)</f>
        <v>5.75529716443909</v>
      </c>
      <c r="AI33" s="5"/>
      <c r="AJ33" s="3" t="s">
        <v>50</v>
      </c>
      <c r="AK33" s="23" t="n">
        <f aca="false">T33-BB33</f>
        <v>0.93256869303993</v>
      </c>
      <c r="AL33" s="23" t="n">
        <f aca="false">U33-BC33</f>
        <v>1.39520804347826</v>
      </c>
      <c r="AM33" s="23" t="n">
        <f aca="false">V33-BD33</f>
        <v>11.7374644927536</v>
      </c>
      <c r="AN33" s="23" t="n">
        <f aca="false">W33-BE33</f>
        <v>3.98630869565217</v>
      </c>
      <c r="AO33" s="23" t="n">
        <f aca="false">X33-BF33</f>
        <v>4.11918565217391</v>
      </c>
      <c r="AP33" s="23" t="n">
        <f aca="false">Y33-BG33</f>
        <v>2.17135397185417</v>
      </c>
      <c r="AQ33" s="23" t="n">
        <f aca="false">Z33-BH33</f>
        <v>7.25294384057971</v>
      </c>
      <c r="AR33" s="23" t="n">
        <f aca="false">AA33-BI33</f>
        <v>15.6463382608696</v>
      </c>
      <c r="AS33" s="23" t="n">
        <f aca="false">AB33-BJ33</f>
        <v>7.20865152173913</v>
      </c>
      <c r="AT33" s="23" t="n">
        <f aca="false">AC33-BK33</f>
        <v>6.01275891304348</v>
      </c>
      <c r="AU33" s="23" t="n">
        <f aca="false">AD33-BL33</f>
        <v>3.62700119790206</v>
      </c>
      <c r="AV33" s="23" t="n">
        <f aca="false">AE33-BM33</f>
        <v>3.40023244059499</v>
      </c>
      <c r="AW33" s="23" t="n">
        <f aca="false">AVERAGE(AK33:AP33)</f>
        <v>4.05701492482535</v>
      </c>
      <c r="AX33" s="23" t="n">
        <f aca="false">AVERAGE(AQ33:AV33)</f>
        <v>7.19132102912149</v>
      </c>
      <c r="AY33" s="23" t="n">
        <f aca="false">AVERAGE(AK33:AV33)</f>
        <v>5.62416797697342</v>
      </c>
      <c r="BA33" s="3" t="s">
        <v>50</v>
      </c>
      <c r="BB33" s="22" t="n">
        <f aca="false">IF((BB$62)*T33&gt;$BD$3,$BD$3,(BB$62)*T33)</f>
        <v>0.055740646764998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129784192467756</v>
      </c>
      <c r="BH33" s="22" t="n">
        <f aca="false">IF((BH$62)*Z33&gt;$BD$3,$BD$3,(BH$62)*Z33)</f>
        <v>0.242</v>
      </c>
      <c r="BI33" s="22" t="n">
        <f aca="false">IF((BI$62)*AA33&gt;$BD$3,$BD$3,(BI$62)*AA33)</f>
        <v>0.242</v>
      </c>
      <c r="BJ33" s="22" t="n">
        <f aca="false">IF((BJ$62)*AB33&gt;$BD$3,$BD$3,(BJ$62)*AB33)</f>
        <v>0.242</v>
      </c>
      <c r="BK33" s="22" t="n">
        <f aca="false">IF((BK$62)*AC33&gt;$BD$3,$BD$3,(BK$62)*AC33)</f>
        <v>0.242</v>
      </c>
      <c r="BL33" s="22" t="n">
        <f aca="false">IF((BL$62)*AD33&gt;$BD$3,$BD$3,(BL$62)*AD33)</f>
        <v>0.216789813015765</v>
      </c>
      <c r="BM33" s="22" t="n">
        <f aca="false">IF((BM$62)*AE33&gt;$BD$3,$BD$3,(BM$62)*AE33)</f>
        <v>0.203235597339505</v>
      </c>
      <c r="BN33" s="22" t="n">
        <f aca="false">AVERAGE(BB33:BG33)</f>
        <v>0.0309208065387924</v>
      </c>
      <c r="BO33" s="22" t="n">
        <f aca="false">AVERAGE(BH33:BM33)</f>
        <v>0.231337568392545</v>
      </c>
      <c r="BP33" s="22" t="n">
        <f aca="false">AVERAGE(BB33:BM33)</f>
        <v>0.131129187465669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0036125</v>
      </c>
      <c r="D34" s="23" t="n">
        <f aca="false">$D$5*'Hda. Las Nieves'!D34</f>
        <v>0.00929826086956522</v>
      </c>
      <c r="E34" s="23" t="n">
        <f aca="false">$D$5*'Hda. Las Nieves'!E34</f>
        <v>0.0163347826086957</v>
      </c>
      <c r="F34" s="23" t="n">
        <f aca="false">$D$5*'Hda. Las Nieves'!F34</f>
        <v>0.0587423913043478</v>
      </c>
      <c r="G34" s="23" t="n">
        <f aca="false">$D$5*'Hda. Las Nieves'!G34</f>
        <v>0.0326695652173913</v>
      </c>
      <c r="H34" s="23" t="n">
        <f aca="false">$D$5*'Hda. Las Nieves'!H34</f>
        <v>0.0278633695652174</v>
      </c>
      <c r="I34" s="23" t="n">
        <f aca="false">$D$5*'Hda. Las Nieves'!I34</f>
        <v>0.0392663043478261</v>
      </c>
      <c r="J34" s="23" t="n">
        <f aca="false">$D$5*'Hda. Las Nieves'!J34</f>
        <v>0.050575</v>
      </c>
      <c r="K34" s="23" t="n">
        <f aca="false">$D$5*'Hda. Las Nieves'!K34</f>
        <v>0.0402086956521739</v>
      </c>
      <c r="L34" s="23" t="n">
        <f aca="false">$D$5*'Hda. Las Nieves'!L34</f>
        <v>0.0307847826086957</v>
      </c>
      <c r="M34" s="23" t="n">
        <f aca="false">$D$5*'Hda. Las Nieves'!M34</f>
        <v>0.0192561956521739</v>
      </c>
      <c r="N34" s="23" t="n">
        <f aca="false">$D$5*'Hda. Las Nieves'!N34</f>
        <v>0.0131620652173913</v>
      </c>
      <c r="O34" s="23" t="n">
        <f aca="false">AVERAGE(C34:H34)</f>
        <v>0.0247534782608696</v>
      </c>
      <c r="P34" s="23" t="n">
        <f aca="false">AVERAGE(I34:N34)</f>
        <v>0.0322088405797102</v>
      </c>
      <c r="Q34" s="23" t="n">
        <f aca="false">AVERAGE(C34:N34)</f>
        <v>0.0284811594202899</v>
      </c>
      <c r="R34" s="8"/>
      <c r="S34" s="3" t="s">
        <v>51</v>
      </c>
      <c r="T34" s="23" t="n">
        <f aca="false">'B. Bisquertt'!AK34+'B. Rincon'!C34</f>
        <v>0.848175925951991</v>
      </c>
      <c r="U34" s="23" t="n">
        <f aca="false">'B. Bisquertt'!AL34+'B. Rincon'!D34</f>
        <v>3.2776315942029</v>
      </c>
      <c r="V34" s="23" t="n">
        <f aca="false">'B. Bisquertt'!AM34+'B. Rincon'!E34</f>
        <v>5.75800144927536</v>
      </c>
      <c r="W34" s="23" t="n">
        <f aca="false">'B. Bisquertt'!AN34+'B. Rincon'!F34</f>
        <v>20.706659057971</v>
      </c>
      <c r="X34" s="23" t="n">
        <f aca="false">'B. Bisquertt'!AO34+'B. Rincon'!G34</f>
        <v>11.5160028985507</v>
      </c>
      <c r="Y34" s="23" t="n">
        <f aca="false">'B. Bisquertt'!AP34+'B. Rincon'!H34</f>
        <v>8.17040170289855</v>
      </c>
      <c r="Z34" s="23" t="n">
        <f aca="false">'B. Bisquertt'!AQ34+'B. Rincon'!I34</f>
        <v>12.1899296376812</v>
      </c>
      <c r="AA34" s="23" t="n">
        <f aca="false">'B. Bisquertt'!AR34+'B. Rincon'!J34</f>
        <v>16.1762383333333</v>
      </c>
      <c r="AB34" s="23" t="n">
        <f aca="false">'B. Bisquertt'!AS34+'B. Rincon'!K34</f>
        <v>12.5221220289855</v>
      </c>
      <c r="AC34" s="23" t="n">
        <f aca="false">'B. Bisquertt'!AT34+'B. Rincon'!L34</f>
        <v>9.20019811594203</v>
      </c>
      <c r="AD34" s="23" t="n">
        <f aca="false">'B. Bisquertt'!AU34+'B. Rincon'!M34</f>
        <v>5.13637786231884</v>
      </c>
      <c r="AE34" s="23" t="n">
        <f aca="false">'B. Bisquertt'!AV34+'B. Rincon'!N34</f>
        <v>3.09031054759899</v>
      </c>
      <c r="AF34" s="23" t="n">
        <f aca="false">AVERAGE(T34:Y34)</f>
        <v>8.37947877147509</v>
      </c>
      <c r="AG34" s="23" t="n">
        <f aca="false">AVERAGE(Z34:AE34)</f>
        <v>9.71919608764331</v>
      </c>
      <c r="AH34" s="23" t="n">
        <f aca="false">AVERAGE(T34:AE34)</f>
        <v>9.0493374295592</v>
      </c>
      <c r="AI34" s="5"/>
      <c r="AJ34" s="3" t="s">
        <v>51</v>
      </c>
      <c r="AK34" s="23" t="n">
        <f aca="false">T34-BB34</f>
        <v>0.800338803728298</v>
      </c>
      <c r="AL34" s="23" t="n">
        <f aca="false">U34-BC34</f>
        <v>3.2776315942029</v>
      </c>
      <c r="AM34" s="23" t="n">
        <f aca="false">V34-BD34</f>
        <v>5.75800144927536</v>
      </c>
      <c r="AN34" s="23" t="n">
        <f aca="false">W34-BE34</f>
        <v>20.706659057971</v>
      </c>
      <c r="AO34" s="23" t="n">
        <f aca="false">X34-BF34</f>
        <v>11.5160028985507</v>
      </c>
      <c r="AP34" s="23" t="n">
        <f aca="false">Y34-BG34</f>
        <v>7.92840170289855</v>
      </c>
      <c r="AQ34" s="23" t="n">
        <f aca="false">Z34-BH34</f>
        <v>11.9479296376812</v>
      </c>
      <c r="AR34" s="23" t="n">
        <f aca="false">AA34-BI34</f>
        <v>15.9342383333333</v>
      </c>
      <c r="AS34" s="23" t="n">
        <f aca="false">AB34-BJ34</f>
        <v>12.2801220289855</v>
      </c>
      <c r="AT34" s="23" t="n">
        <f aca="false">AC34-BK34</f>
        <v>8.95819811594203</v>
      </c>
      <c r="AU34" s="23" t="n">
        <f aca="false">AD34-BL34</f>
        <v>4.89437786231884</v>
      </c>
      <c r="AV34" s="23" t="n">
        <f aca="false">AE34-BM34</f>
        <v>2.91601703271441</v>
      </c>
      <c r="AW34" s="23" t="n">
        <f aca="false">AVERAGE(AK34:AP34)</f>
        <v>8.33117258443781</v>
      </c>
      <c r="AX34" s="23" t="n">
        <f aca="false">AVERAGE(AQ34:AV34)</f>
        <v>9.48848050182921</v>
      </c>
      <c r="AY34" s="23" t="n">
        <f aca="false">AVERAGE(AK34:AV34)</f>
        <v>8.90982654313351</v>
      </c>
      <c r="BA34" s="3" t="s">
        <v>51</v>
      </c>
      <c r="BB34" s="22" t="n">
        <f aca="false">IF((BB$62)*T34&gt;$BD$3,$BD$3,(BB$62)*T34)</f>
        <v>0.0478371222236923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242</v>
      </c>
      <c r="BH34" s="22" t="n">
        <f aca="false">IF((BH$62)*Z34&gt;$BD$3,$BD$3,(BH$62)*Z34)</f>
        <v>0.242</v>
      </c>
      <c r="BI34" s="22" t="n">
        <f aca="false">IF((BI$62)*AA34&gt;$BD$3,$BD$3,(BI$62)*AA34)</f>
        <v>0.242</v>
      </c>
      <c r="BJ34" s="22" t="n">
        <f aca="false">IF((BJ$62)*AB34&gt;$BD$3,$BD$3,(BJ$62)*AB34)</f>
        <v>0.242</v>
      </c>
      <c r="BK34" s="22" t="n">
        <f aca="false">IF((BK$62)*AC34&gt;$BD$3,$BD$3,(BK$62)*AC34)</f>
        <v>0.242</v>
      </c>
      <c r="BL34" s="22" t="n">
        <f aca="false">IF((BL$62)*AD34&gt;$BD$3,$BD$3,(BL$62)*AD34)</f>
        <v>0.242</v>
      </c>
      <c r="BM34" s="22" t="n">
        <f aca="false">IF((BM$62)*AE34&gt;$BD$3,$BD$3,(BM$62)*AE34)</f>
        <v>0.174293514884583</v>
      </c>
      <c r="BN34" s="22" t="n">
        <f aca="false">AVERAGE(BB34:BG34)</f>
        <v>0.048306187037282</v>
      </c>
      <c r="BO34" s="22" t="n">
        <f aca="false">AVERAGE(BH34:BM34)</f>
        <v>0.230715585814097</v>
      </c>
      <c r="BP34" s="22" t="n">
        <f aca="false">AVERAGE(BB34:BM34)</f>
        <v>0.13951088642569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0125023913043478</v>
      </c>
      <c r="D35" s="23" t="n">
        <f aca="false">$D$5*'Hda. Las Nieves'!D35</f>
        <v>0.00590565217391304</v>
      </c>
      <c r="E35" s="23" t="n">
        <f aca="false">$D$5*'Hda. Las Nieves'!E35</f>
        <v>0.00665956521739131</v>
      </c>
      <c r="F35" s="23" t="n">
        <f aca="false">$D$5*'Hda. Las Nieves'!F35</f>
        <v>0.0757054347826087</v>
      </c>
      <c r="G35" s="23" t="n">
        <f aca="false">$D$5*'Hda. Las Nieves'!G35</f>
        <v>0.026606847826087</v>
      </c>
      <c r="H35" s="23" t="n">
        <f aca="false">$D$5*'Hda. Las Nieves'!H35</f>
        <v>0.0281146739130435</v>
      </c>
      <c r="I35" s="23" t="n">
        <f aca="false">$D$5*'Hda. Las Nieves'!I35</f>
        <v>0.0383239130434783</v>
      </c>
      <c r="J35" s="23" t="n">
        <f aca="false">$D$5*'Hda. Las Nieves'!J35</f>
        <v>0.0571717391304348</v>
      </c>
      <c r="K35" s="23" t="n">
        <f aca="false">$D$5*'Hda. Las Nieves'!K35</f>
        <v>0.063454347826087</v>
      </c>
      <c r="L35" s="23" t="n">
        <f aca="false">$D$5*'Hda. Las Nieves'!L35</f>
        <v>0.0358108695652174</v>
      </c>
      <c r="M35" s="23" t="n">
        <f aca="false">$D$5*'Hda. Las Nieves'!M35</f>
        <v>0.0234969565217391</v>
      </c>
      <c r="N35" s="23" t="n">
        <f aca="false">$D$5*'Hda. Las Nieves'!N35</f>
        <v>0.0152353260869565</v>
      </c>
      <c r="O35" s="23" t="n">
        <f aca="false">AVERAGE(C35:H35)</f>
        <v>0.0259157608695652</v>
      </c>
      <c r="P35" s="23" t="n">
        <f aca="false">AVERAGE(I35:N35)</f>
        <v>0.0389155253623188</v>
      </c>
      <c r="Q35" s="23" t="n">
        <f aca="false">AVERAGE(C35:N35)</f>
        <v>0.032415643115942</v>
      </c>
      <c r="R35" s="8"/>
      <c r="S35" s="3" t="s">
        <v>52</v>
      </c>
      <c r="T35" s="23" t="n">
        <f aca="false">'B. Bisquertt'!AK35+'B. Rincon'!C35</f>
        <v>2.93542624807732</v>
      </c>
      <c r="U35" s="23" t="n">
        <f aca="false">'B. Bisquertt'!AL35+'B. Rincon'!D35</f>
        <v>2.08173898550725</v>
      </c>
      <c r="V35" s="23" t="n">
        <f aca="false">'B. Bisquertt'!AM35+'B. Rincon'!E35</f>
        <v>2.34749289855073</v>
      </c>
      <c r="W35" s="23" t="n">
        <f aca="false">'B. Bisquertt'!AN35+'B. Rincon'!F35</f>
        <v>26.6861221014493</v>
      </c>
      <c r="X35" s="23" t="n">
        <f aca="false">'B. Bisquertt'!AO35+'B. Rincon'!G35</f>
        <v>9.37889851449276</v>
      </c>
      <c r="Y35" s="23" t="n">
        <f aca="false">'B. Bisquertt'!AP35+'B. Rincon'!H35</f>
        <v>8.25898634057971</v>
      </c>
      <c r="Z35" s="23" t="n">
        <f aca="false">'B. Bisquertt'!AQ35+'B. Rincon'!I35</f>
        <v>11.8577372463768</v>
      </c>
      <c r="AA35" s="23" t="n">
        <f aca="false">'B. Bisquertt'!AR35+'B. Rincon'!J35</f>
        <v>18.5015850724638</v>
      </c>
      <c r="AB35" s="23" t="n">
        <f aca="false">'B. Bisquertt'!AS35+'B. Rincon'!K35</f>
        <v>20.7162010144928</v>
      </c>
      <c r="AC35" s="23" t="n">
        <f aca="false">'B. Bisquertt'!AT35+'B. Rincon'!L35</f>
        <v>10.9718908695652</v>
      </c>
      <c r="AD35" s="23" t="n">
        <f aca="false">'B. Bisquertt'!AU35+'B. Rincon'!M35</f>
        <v>6.63124362318841</v>
      </c>
      <c r="AE35" s="23" t="n">
        <f aca="false">'B. Bisquertt'!AV35+'B. Rincon'!N35</f>
        <v>3.73930276179464</v>
      </c>
      <c r="AF35" s="23" t="n">
        <f aca="false">AVERAGE(T35:Y35)</f>
        <v>8.61477751477617</v>
      </c>
      <c r="AG35" s="23" t="n">
        <f aca="false">AVERAGE(Z35:AE35)</f>
        <v>12.0696600979803</v>
      </c>
      <c r="AH35" s="23" t="n">
        <f aca="false">AVERAGE(T35:AE35)</f>
        <v>10.3422188063782</v>
      </c>
      <c r="AI35" s="5"/>
      <c r="AJ35" s="3" t="s">
        <v>52</v>
      </c>
      <c r="AK35" s="23" t="n">
        <f aca="false">T35-BB35</f>
        <v>2.76986820768576</v>
      </c>
      <c r="AL35" s="23" t="n">
        <f aca="false">U35-BC35</f>
        <v>2.08173898550725</v>
      </c>
      <c r="AM35" s="23" t="n">
        <f aca="false">V35-BD35</f>
        <v>2.34749289855073</v>
      </c>
      <c r="AN35" s="23" t="n">
        <f aca="false">W35-BE35</f>
        <v>26.6861221014493</v>
      </c>
      <c r="AO35" s="23" t="n">
        <f aca="false">X35-BF35</f>
        <v>9.37889851449276</v>
      </c>
      <c r="AP35" s="23" t="n">
        <f aca="false">Y35-BG35</f>
        <v>8.01698634057971</v>
      </c>
      <c r="AQ35" s="23" t="n">
        <f aca="false">Z35-BH35</f>
        <v>11.6157372463768</v>
      </c>
      <c r="AR35" s="23" t="n">
        <f aca="false">AA35-BI35</f>
        <v>18.2595850724638</v>
      </c>
      <c r="AS35" s="23" t="n">
        <f aca="false">AB35-BJ35</f>
        <v>20.4742010144928</v>
      </c>
      <c r="AT35" s="23" t="n">
        <f aca="false">AC35-BK35</f>
        <v>10.7298908695652</v>
      </c>
      <c r="AU35" s="23" t="n">
        <f aca="false">AD35-BL35</f>
        <v>6.38924362318841</v>
      </c>
      <c r="AV35" s="23" t="n">
        <f aca="false">AE35-BM35</f>
        <v>3.52840608602942</v>
      </c>
      <c r="AW35" s="23" t="n">
        <f aca="false">AVERAGE(AK35:AP35)</f>
        <v>8.54685117471091</v>
      </c>
      <c r="AX35" s="23" t="n">
        <f aca="false">AVERAGE(AQ35:AV35)</f>
        <v>11.8328439853527</v>
      </c>
      <c r="AY35" s="23" t="n">
        <f aca="false">AVERAGE(AK35:AV35)</f>
        <v>10.1898475800318</v>
      </c>
      <c r="BA35" s="3" t="s">
        <v>52</v>
      </c>
      <c r="BB35" s="22" t="n">
        <f aca="false">IF((BB$62)*T35&gt;$BD$3,$BD$3,(BB$62)*T35)</f>
        <v>0.165558040391561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242</v>
      </c>
      <c r="BH35" s="22" t="n">
        <f aca="false">IF((BH$62)*Z35&gt;$BD$3,$BD$3,(BH$62)*Z35)</f>
        <v>0.242</v>
      </c>
      <c r="BI35" s="22" t="n">
        <f aca="false">IF((BI$62)*AA35&gt;$BD$3,$BD$3,(BI$62)*AA35)</f>
        <v>0.242</v>
      </c>
      <c r="BJ35" s="22" t="n">
        <f aca="false">IF((BJ$62)*AB35&gt;$BD$3,$BD$3,(BJ$62)*AB35)</f>
        <v>0.242</v>
      </c>
      <c r="BK35" s="22" t="n">
        <f aca="false">IF((BK$62)*AC35&gt;$BD$3,$BD$3,(BK$62)*AC35)</f>
        <v>0.242</v>
      </c>
      <c r="BL35" s="22" t="n">
        <f aca="false">IF((BL$62)*AD35&gt;$BD$3,$BD$3,(BL$62)*AD35)</f>
        <v>0.242</v>
      </c>
      <c r="BM35" s="22" t="n">
        <f aca="false">IF((BM$62)*AE35&gt;$BD$3,$BD$3,(BM$62)*AE35)</f>
        <v>0.210896675765218</v>
      </c>
      <c r="BN35" s="22" t="n">
        <f aca="false">AVERAGE(BB35:BG35)</f>
        <v>0.0679263400652602</v>
      </c>
      <c r="BO35" s="22" t="n">
        <f aca="false">AVERAGE(BH35:BM35)</f>
        <v>0.236816112627536</v>
      </c>
      <c r="BP35" s="22" t="n">
        <f aca="false">AVERAGE(BB35:BM35)</f>
        <v>0.152371226346398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0155494565217391</v>
      </c>
      <c r="D36" s="23" t="n">
        <f aca="false">$D$5*'Hda. Las Nieves'!D36</f>
        <v>0.0116542391304348</v>
      </c>
      <c r="E36" s="23" t="n">
        <f aca="false">$D$5*'Hda. Las Nieves'!E36</f>
        <v>0.0077904347826087</v>
      </c>
      <c r="F36" s="23" t="n">
        <f aca="false">$D$5*'Hda. Las Nieves'!F36</f>
        <v>0.0147955434782609</v>
      </c>
      <c r="G36" s="23" t="n">
        <f aca="false">$D$5*'Hda. Las Nieves'!G36</f>
        <v>0.0291827173913043</v>
      </c>
      <c r="H36" s="23" t="n">
        <f aca="false">$D$5*'Hda. Las Nieves'!H36</f>
        <v>0.0370673913043478</v>
      </c>
      <c r="I36" s="23" t="n">
        <f aca="false">$D$5*'Hda. Las Nieves'!I36</f>
        <v>0.0329836956521739</v>
      </c>
      <c r="J36" s="23" t="n">
        <f aca="false">$D$5*'Hda. Las Nieves'!J36</f>
        <v>0.0376956521739131</v>
      </c>
      <c r="K36" s="23" t="n">
        <f aca="false">$D$5*'Hda. Las Nieves'!K36</f>
        <v>0.0420934782608696</v>
      </c>
      <c r="L36" s="23" t="n">
        <f aca="false">$D$5*'Hda. Las Nieves'!L36</f>
        <v>0.0383239130434783</v>
      </c>
      <c r="M36" s="23" t="n">
        <f aca="false">$D$5*'Hda. Las Nieves'!M36</f>
        <v>0.0270466304347826</v>
      </c>
      <c r="N36" s="23" t="n">
        <f aca="false">$D$5*'Hda. Las Nieves'!N36</f>
        <v>0.0175598913043478</v>
      </c>
      <c r="O36" s="23" t="n">
        <f aca="false">AVERAGE(C36:H36)</f>
        <v>0.0193399637681159</v>
      </c>
      <c r="P36" s="23" t="n">
        <f aca="false">AVERAGE(I36:N36)</f>
        <v>0.0326172101449275</v>
      </c>
      <c r="Q36" s="23" t="n">
        <f aca="false">AVERAGE(C36:N36)</f>
        <v>0.0259785869565217</v>
      </c>
      <c r="R36" s="8"/>
      <c r="S36" s="3" t="s">
        <v>53</v>
      </c>
      <c r="T36" s="23" t="n">
        <f aca="false">'B. Bisquertt'!AK36+'B. Rincon'!C36</f>
        <v>3.84379101091783</v>
      </c>
      <c r="U36" s="23" t="n">
        <f aca="false">'B. Bisquertt'!AL36+'B. Rincon'!D36</f>
        <v>4.10811257246377</v>
      </c>
      <c r="V36" s="23" t="n">
        <f aca="false">'B. Bisquertt'!AM36+'B. Rincon'!E36</f>
        <v>2.74612376811594</v>
      </c>
      <c r="W36" s="23" t="n">
        <f aca="false">'B. Bisquertt'!AN36+'B. Rincon'!F36</f>
        <v>5.21542054347826</v>
      </c>
      <c r="X36" s="23" t="n">
        <f aca="false">'B. Bisquertt'!AO36+'B. Rincon'!G36</f>
        <v>10.2868910507246</v>
      </c>
      <c r="Y36" s="23" t="n">
        <f aca="false">'B. Bisquertt'!AP36+'B. Rincon'!H36</f>
        <v>11.414814057971</v>
      </c>
      <c r="Z36" s="23" t="n">
        <f aca="false">'B. Bisquertt'!AQ36+'B. Rincon'!I36</f>
        <v>9.97531369565217</v>
      </c>
      <c r="AA36" s="23" t="n">
        <f aca="false">'B. Bisquertt'!AR36+'B. Rincon'!J36</f>
        <v>11.6362756521739</v>
      </c>
      <c r="AB36" s="23" t="n">
        <f aca="false">'B. Bisquertt'!AS36+'B. Rincon'!K36</f>
        <v>13.1865068115942</v>
      </c>
      <c r="AC36" s="23" t="n">
        <f aca="false">'B. Bisquertt'!AT36+'B. Rincon'!L36</f>
        <v>11.8577372463768</v>
      </c>
      <c r="AD36" s="23" t="n">
        <f aca="false">'B. Bisquertt'!AU36+'B. Rincon'!M36</f>
        <v>7.88250163043478</v>
      </c>
      <c r="AE36" s="23" t="n">
        <f aca="false">'B. Bisquertt'!AV36+'B. Rincon'!N36</f>
        <v>4.53843155797101</v>
      </c>
      <c r="AF36" s="23" t="n">
        <f aca="false">AVERAGE(T36:Y36)</f>
        <v>6.26919216727857</v>
      </c>
      <c r="AG36" s="23" t="n">
        <f aca="false">AVERAGE(Z36:AE36)</f>
        <v>9.84612776570048</v>
      </c>
      <c r="AH36" s="23" t="n">
        <f aca="false">AVERAGE(T36:AE36)</f>
        <v>8.05765996648953</v>
      </c>
      <c r="AI36" s="5"/>
      <c r="AJ36" s="3" t="s">
        <v>53</v>
      </c>
      <c r="AK36" s="23" t="n">
        <f aca="false">T36-BB36</f>
        <v>3.62700119790206</v>
      </c>
      <c r="AL36" s="23" t="n">
        <f aca="false">U36-BC36</f>
        <v>4.10811257246377</v>
      </c>
      <c r="AM36" s="23" t="n">
        <f aca="false">V36-BD36</f>
        <v>2.74612376811594</v>
      </c>
      <c r="AN36" s="23" t="n">
        <f aca="false">W36-BE36</f>
        <v>5.21542054347826</v>
      </c>
      <c r="AO36" s="23" t="n">
        <f aca="false">X36-BF36</f>
        <v>10.2868910507246</v>
      </c>
      <c r="AP36" s="23" t="n">
        <f aca="false">Y36-BG36</f>
        <v>11.172814057971</v>
      </c>
      <c r="AQ36" s="23" t="n">
        <f aca="false">Z36-BH36</f>
        <v>9.73331369565217</v>
      </c>
      <c r="AR36" s="23" t="n">
        <f aca="false">AA36-BI36</f>
        <v>11.3942756521739</v>
      </c>
      <c r="AS36" s="23" t="n">
        <f aca="false">AB36-BJ36</f>
        <v>12.9445068115942</v>
      </c>
      <c r="AT36" s="23" t="n">
        <f aca="false">AC36-BK36</f>
        <v>11.6157372463768</v>
      </c>
      <c r="AU36" s="23" t="n">
        <f aca="false">AD36-BL36</f>
        <v>7.64050163043478</v>
      </c>
      <c r="AV36" s="23" t="n">
        <f aca="false">AE36-BM36</f>
        <v>4.29643155797101</v>
      </c>
      <c r="AW36" s="23" t="n">
        <f aca="false">AVERAGE(AK36:AP36)</f>
        <v>6.19272719844261</v>
      </c>
      <c r="AX36" s="23" t="n">
        <f aca="false">AVERAGE(AQ36:AV36)</f>
        <v>9.60412776570048</v>
      </c>
      <c r="AY36" s="23" t="n">
        <f aca="false">AVERAGE(AK36:AV36)</f>
        <v>7.89842748207155</v>
      </c>
      <c r="BA36" s="3" t="s">
        <v>53</v>
      </c>
      <c r="BB36" s="22" t="n">
        <f aca="false">IF((BB$62)*T36&gt;$BD$3,$BD$3,(BB$62)*T36)</f>
        <v>0.216789813015765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242</v>
      </c>
      <c r="BH36" s="22" t="n">
        <f aca="false">IF((BH$62)*Z36&gt;$BD$3,$BD$3,(BH$62)*Z36)</f>
        <v>0.242</v>
      </c>
      <c r="BI36" s="22" t="n">
        <f aca="false">IF((BI$62)*AA36&gt;$BD$3,$BD$3,(BI$62)*AA36)</f>
        <v>0.242</v>
      </c>
      <c r="BJ36" s="22" t="n">
        <f aca="false">IF((BJ$62)*AB36&gt;$BD$3,$BD$3,(BJ$62)*AB36)</f>
        <v>0.242</v>
      </c>
      <c r="BK36" s="22" t="n">
        <f aca="false">IF((BK$62)*AC36&gt;$BD$3,$BD$3,(BK$62)*AC36)</f>
        <v>0.242</v>
      </c>
      <c r="BL36" s="22" t="n">
        <f aca="false">IF((BL$62)*AD36&gt;$BD$3,$BD$3,(BL$62)*AD36)</f>
        <v>0.242</v>
      </c>
      <c r="BM36" s="22" t="n">
        <f aca="false">IF((BM$62)*AE36&gt;$BD$3,$BD$3,(BM$62)*AE36)</f>
        <v>0.242</v>
      </c>
      <c r="BN36" s="22" t="n">
        <f aca="false">AVERAGE(BB36:BG36)</f>
        <v>0.0764649688359609</v>
      </c>
      <c r="BO36" s="22" t="n">
        <f aca="false">AVERAGE(BH36:BM36)</f>
        <v>0.242</v>
      </c>
      <c r="BP36" s="22" t="n">
        <f aca="false">AVERAGE(BB36:BM36)</f>
        <v>0.15923248441798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0.0411510869565217</v>
      </c>
      <c r="D37" s="23" t="n">
        <f aca="false">$D$5*'Hda. Las Nieves'!D37</f>
        <v>0.0530880434782609</v>
      </c>
      <c r="E37" s="23" t="n">
        <f aca="false">$D$5*'Hda. Las Nieves'!E37</f>
        <v>0.0491928260869565</v>
      </c>
      <c r="F37" s="23" t="n">
        <f aca="false">$D$5*'Hda. Las Nieves'!F37</f>
        <v>0.0488158695652174</v>
      </c>
      <c r="G37" s="23" t="n">
        <f aca="false">$D$5*'Hda. Las Nieves'!G37</f>
        <v>0.0332978260869565</v>
      </c>
      <c r="H37" s="23" t="n">
        <f aca="false">$D$5*'Hda. Las Nieves'!H37</f>
        <v>0.0230257608695652</v>
      </c>
      <c r="I37" s="23" t="n">
        <f aca="false">$D$5*'Hda. Las Nieves'!I37</f>
        <v>0.0289314130434783</v>
      </c>
      <c r="J37" s="23" t="n">
        <f aca="false">$D$5*'Hda. Las Nieves'!J37</f>
        <v>0.034554347826087</v>
      </c>
      <c r="K37" s="23" t="n">
        <f aca="false">$D$5*'Hda. Las Nieves'!K37</f>
        <v>0.0320413043478261</v>
      </c>
      <c r="L37" s="23" t="n">
        <f aca="false">$D$5*'Hda. Las Nieves'!L37</f>
        <v>0.036125</v>
      </c>
      <c r="M37" s="23" t="n">
        <f aca="false">$D$5*'Hda. Las Nieves'!M37</f>
        <v>0.0264183695652174</v>
      </c>
      <c r="N37" s="23" t="n">
        <f aca="false">$D$5*'Hda. Las Nieves'!N37</f>
        <v>0.0155494565217391</v>
      </c>
      <c r="O37" s="23" t="n">
        <f aca="false">AVERAGE(C37:H37)</f>
        <v>0.0414285688405797</v>
      </c>
      <c r="P37" s="23" t="n">
        <f aca="false">AVERAGE(I37:N37)</f>
        <v>0.0289366485507246</v>
      </c>
      <c r="Q37" s="23" t="n">
        <f aca="false">AVERAGE(C37:N37)</f>
        <v>0.0351826086956522</v>
      </c>
      <c r="R37" s="8"/>
      <c r="S37" s="3" t="s">
        <v>54</v>
      </c>
      <c r="T37" s="23" t="n">
        <f aca="false">'B. Bisquertt'!AK37+'B. Rincon'!C37</f>
        <v>12.8543144202899</v>
      </c>
      <c r="U37" s="23" t="n">
        <f aca="false">'B. Bisquertt'!AL37+'B. Rincon'!D37</f>
        <v>18.7135047101449</v>
      </c>
      <c r="V37" s="23" t="n">
        <f aca="false">'B. Bisquertt'!AM37+'B. Rincon'!E37</f>
        <v>17.340442826087</v>
      </c>
      <c r="W37" s="23" t="n">
        <f aca="false">'B. Bisquertt'!AN37+'B. Rincon'!F37</f>
        <v>17.2075658695652</v>
      </c>
      <c r="X37" s="23" t="n">
        <f aca="false">'B. Bisquertt'!AO37+'B. Rincon'!G37</f>
        <v>11.7374644927536</v>
      </c>
      <c r="Y37" s="23" t="n">
        <f aca="false">'B. Bisquertt'!AP37+'B. Rincon'!H37</f>
        <v>6.46514742753623</v>
      </c>
      <c r="Z37" s="23" t="n">
        <f aca="false">'B. Bisquertt'!AQ37+'B. Rincon'!I37</f>
        <v>8.54688641304348</v>
      </c>
      <c r="AA37" s="23" t="n">
        <f aca="false">'B. Bisquertt'!AR37+'B. Rincon'!J37</f>
        <v>10.5289676811594</v>
      </c>
      <c r="AB37" s="23" t="n">
        <f aca="false">'B. Bisquertt'!AS37+'B. Rincon'!K37</f>
        <v>9.64312130434783</v>
      </c>
      <c r="AC37" s="23" t="n">
        <f aca="false">'B. Bisquertt'!AT37+'B. Rincon'!L37</f>
        <v>11.0826216666667</v>
      </c>
      <c r="AD37" s="23" t="n">
        <f aca="false">'B. Bisquertt'!AU37+'B. Rincon'!M37</f>
        <v>7.66104003623188</v>
      </c>
      <c r="AE37" s="23" t="n">
        <f aca="false">'B. Bisquertt'!AV37+'B. Rincon'!N37</f>
        <v>3.84379101091783</v>
      </c>
      <c r="AF37" s="23" t="n">
        <f aca="false">AVERAGE(T37:Y37)</f>
        <v>14.0530732910628</v>
      </c>
      <c r="AG37" s="23" t="n">
        <f aca="false">AVERAGE(Z37:AE37)</f>
        <v>8.55107135206118</v>
      </c>
      <c r="AH37" s="23" t="n">
        <f aca="false">AVERAGE(T37:AE37)</f>
        <v>11.302072321562</v>
      </c>
      <c r="AI37" s="5"/>
      <c r="AJ37" s="3" t="s">
        <v>54</v>
      </c>
      <c r="AK37" s="23" t="n">
        <f aca="false">T37-BB37</f>
        <v>12.6123144202899</v>
      </c>
      <c r="AL37" s="23" t="n">
        <f aca="false">U37-BC37</f>
        <v>18.7135047101449</v>
      </c>
      <c r="AM37" s="23" t="n">
        <f aca="false">V37-BD37</f>
        <v>17.340442826087</v>
      </c>
      <c r="AN37" s="23" t="n">
        <f aca="false">W37-BE37</f>
        <v>17.2075658695652</v>
      </c>
      <c r="AO37" s="23" t="n">
        <f aca="false">X37-BF37</f>
        <v>11.7374644927536</v>
      </c>
      <c r="AP37" s="23" t="n">
        <f aca="false">Y37-BG37</f>
        <v>6.22314742753623</v>
      </c>
      <c r="AQ37" s="23" t="n">
        <f aca="false">Z37-BH37</f>
        <v>8.30488641304348</v>
      </c>
      <c r="AR37" s="23" t="n">
        <f aca="false">AA37-BI37</f>
        <v>10.2869676811594</v>
      </c>
      <c r="AS37" s="23" t="n">
        <f aca="false">AB37-BJ37</f>
        <v>9.40112130434783</v>
      </c>
      <c r="AT37" s="23" t="n">
        <f aca="false">AC37-BK37</f>
        <v>10.8406216666667</v>
      </c>
      <c r="AU37" s="23" t="n">
        <f aca="false">AD37-BL37</f>
        <v>7.41904003623188</v>
      </c>
      <c r="AV37" s="23" t="n">
        <f aca="false">AE37-BM37</f>
        <v>3.62700119790206</v>
      </c>
      <c r="AW37" s="23" t="n">
        <f aca="false">AVERAGE(AK37:AP37)</f>
        <v>13.9724066243961</v>
      </c>
      <c r="AX37" s="23" t="n">
        <f aca="false">AVERAGE(AQ37:AV37)</f>
        <v>8.31327304989189</v>
      </c>
      <c r="AY37" s="23" t="n">
        <f aca="false">AVERAGE(AK37:AV37)</f>
        <v>11.142839837144</v>
      </c>
      <c r="BA37" s="3" t="s">
        <v>54</v>
      </c>
      <c r="BB37" s="22" t="n">
        <f aca="false">IF((BB$62)*T37&gt;$BD$3,$BD$3,(BB$62)*T37)</f>
        <v>0.242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242</v>
      </c>
      <c r="BH37" s="22" t="n">
        <f aca="false">IF((BH$62)*Z37&gt;$BD$3,$BD$3,(BH$62)*Z37)</f>
        <v>0.242</v>
      </c>
      <c r="BI37" s="22" t="n">
        <f aca="false">IF((BI$62)*AA37&gt;$BD$3,$BD$3,(BI$62)*AA37)</f>
        <v>0.242</v>
      </c>
      <c r="BJ37" s="22" t="n">
        <f aca="false">IF((BJ$62)*AB37&gt;$BD$3,$BD$3,(BJ$62)*AB37)</f>
        <v>0.242</v>
      </c>
      <c r="BK37" s="22" t="n">
        <f aca="false">IF((BK$62)*AC37&gt;$BD$3,$BD$3,(BK$62)*AC37)</f>
        <v>0.242</v>
      </c>
      <c r="BL37" s="22" t="n">
        <f aca="false">IF((BL$62)*AD37&gt;$BD$3,$BD$3,(BL$62)*AD37)</f>
        <v>0.242</v>
      </c>
      <c r="BM37" s="22" t="n">
        <f aca="false">IF((BM$62)*AE37&gt;$BD$3,$BD$3,(BM$62)*AE37)</f>
        <v>0.216789813015765</v>
      </c>
      <c r="BN37" s="22" t="n">
        <f aca="false">AVERAGE(BB37:BG37)</f>
        <v>0.0806666666666667</v>
      </c>
      <c r="BO37" s="22" t="n">
        <f aca="false">AVERAGE(BH37:BM37)</f>
        <v>0.237798302169294</v>
      </c>
      <c r="BP37" s="22" t="n">
        <f aca="false">AVERAGE(BB37:BM37)</f>
        <v>0.15923248441798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0148269565217391</v>
      </c>
      <c r="D38" s="23" t="n">
        <f aca="false">$D$5*'Hda. Las Nieves'!D38</f>
        <v>0.0477478260869565</v>
      </c>
      <c r="E38" s="23" t="n">
        <f aca="false">$D$5*'Hda. Las Nieves'!E38</f>
        <v>0.0336119565217391</v>
      </c>
      <c r="F38" s="23" t="n">
        <f aca="false">$D$5*'Hda. Las Nieves'!F38</f>
        <v>0.0194760869565217</v>
      </c>
      <c r="G38" s="23" t="n">
        <f aca="false">$D$5*'Hda. Las Nieves'!G38</f>
        <v>0.019381847826087</v>
      </c>
      <c r="H38" s="23" t="n">
        <f aca="false">$D$5*'Hda. Las Nieves'!H38</f>
        <v>0.0160520652173913</v>
      </c>
      <c r="I38" s="23" t="n">
        <f aca="false">$D$5*'Hda. Las Nieves'!I38</f>
        <v>0.0198216304347826</v>
      </c>
      <c r="J38" s="23" t="n">
        <f aca="false">$D$5*'Hda. Las Nieves'!J38</f>
        <v>0.0282089130434783</v>
      </c>
      <c r="K38" s="23" t="n">
        <f aca="false">$D$5*'Hda. Las Nieves'!K38</f>
        <v>0.0214236956521739</v>
      </c>
      <c r="L38" s="23" t="n">
        <f aca="false">$D$5*'Hda. Las Nieves'!L38</f>
        <v>0.0206069565217391</v>
      </c>
      <c r="M38" s="23" t="n">
        <f aca="false">$D$5*'Hda. Las Nieves'!M38</f>
        <v>0.0143871739130435</v>
      </c>
      <c r="N38" s="23" t="n">
        <f aca="false">$D$5*'Hda. Las Nieves'!N38</f>
        <v>0.0144185869565217</v>
      </c>
      <c r="O38" s="23" t="n">
        <f aca="false">AVERAGE(C38:H38)</f>
        <v>0.0251827898550725</v>
      </c>
      <c r="P38" s="23" t="n">
        <f aca="false">AVERAGE(I38:N38)</f>
        <v>0.0198111594202899</v>
      </c>
      <c r="Q38" s="23" t="n">
        <f aca="false">AVERAGE(C38:N38)</f>
        <v>0.0224969746376812</v>
      </c>
      <c r="R38" s="8"/>
      <c r="S38" s="3" t="s">
        <v>55</v>
      </c>
      <c r="T38" s="23" t="n">
        <f aca="false">'B. Bisquertt'!AK38+'B. Rincon'!C38</f>
        <v>3.60346803793449</v>
      </c>
      <c r="U38" s="23" t="n">
        <f aca="false">'B. Bisquertt'!AL38+'B. Rincon'!D38</f>
        <v>16.8310811594203</v>
      </c>
      <c r="V38" s="23" t="n">
        <f aca="false">'B. Bisquertt'!AM38+'B. Rincon'!E38</f>
        <v>11.8481952898551</v>
      </c>
      <c r="W38" s="23" t="n">
        <f aca="false">'B. Bisquertt'!AN38+'B. Rincon'!F38</f>
        <v>6.86530942028986</v>
      </c>
      <c r="X38" s="23" t="n">
        <f aca="false">'B. Bisquertt'!AO38+'B. Rincon'!G38</f>
        <v>6.83209018115942</v>
      </c>
      <c r="Y38" s="23" t="n">
        <f aca="false">'B. Bisquertt'!AP38+'B. Rincon'!H38</f>
        <v>4.01097220951493</v>
      </c>
      <c r="Z38" s="23" t="n">
        <f aca="false">'B. Bisquertt'!AQ38+'B. Rincon'!I38</f>
        <v>5.33569329710145</v>
      </c>
      <c r="AA38" s="23" t="n">
        <f aca="false">'B. Bisquertt'!AR38+'B. Rincon'!J38</f>
        <v>8.29220557971015</v>
      </c>
      <c r="AB38" s="23" t="n">
        <f aca="false">'B. Bisquertt'!AS38+'B. Rincon'!K38</f>
        <v>5.90042036231884</v>
      </c>
      <c r="AC38" s="23" t="n">
        <f aca="false">'B. Bisquertt'!AT38+'B. Rincon'!L38</f>
        <v>5.61252028985507</v>
      </c>
      <c r="AD38" s="23" t="n">
        <f aca="false">'B. Bisquertt'!AU38+'B. Rincon'!M38</f>
        <v>3.45718448916203</v>
      </c>
      <c r="AE38" s="23" t="n">
        <f aca="false">'B. Bisquertt'!AV38+'B. Rincon'!N38</f>
        <v>3.46763331407435</v>
      </c>
      <c r="AF38" s="23" t="n">
        <f aca="false">AVERAGE(T38:Y38)</f>
        <v>8.33185271636234</v>
      </c>
      <c r="AG38" s="23" t="n">
        <f aca="false">AVERAGE(Z38:AE38)</f>
        <v>5.34427622203698</v>
      </c>
      <c r="AH38" s="23" t="n">
        <f aca="false">AVERAGE(T38:AE38)</f>
        <v>6.83806446919966</v>
      </c>
      <c r="AI38" s="5"/>
      <c r="AJ38" s="3" t="s">
        <v>55</v>
      </c>
      <c r="AK38" s="23" t="n">
        <f aca="false">T38-BB38</f>
        <v>3.40023244059499</v>
      </c>
      <c r="AL38" s="23" t="n">
        <f aca="false">U38-BC38</f>
        <v>16.8310811594203</v>
      </c>
      <c r="AM38" s="23" t="n">
        <f aca="false">V38-BD38</f>
        <v>11.8481952898551</v>
      </c>
      <c r="AN38" s="23" t="n">
        <f aca="false">W38-BE38</f>
        <v>6.86530942028986</v>
      </c>
      <c r="AO38" s="23" t="n">
        <f aca="false">X38-BF38</f>
        <v>6.83209018115942</v>
      </c>
      <c r="AP38" s="23" t="n">
        <f aca="false">Y38-BG38</f>
        <v>3.78475337689829</v>
      </c>
      <c r="AQ38" s="23" t="n">
        <f aca="false">Z38-BH38</f>
        <v>5.09369329710145</v>
      </c>
      <c r="AR38" s="23" t="n">
        <f aca="false">AA38-BI38</f>
        <v>8.05020557971015</v>
      </c>
      <c r="AS38" s="23" t="n">
        <f aca="false">AB38-BJ38</f>
        <v>5.65842036231884</v>
      </c>
      <c r="AT38" s="23" t="n">
        <f aca="false">AC38-BK38</f>
        <v>5.37052028985507</v>
      </c>
      <c r="AU38" s="23" t="n">
        <f aca="false">AD38-BL38</f>
        <v>3.26219928397329</v>
      </c>
      <c r="AV38" s="23" t="n">
        <f aca="false">AE38-BM38</f>
        <v>3.27205879516055</v>
      </c>
      <c r="AW38" s="23" t="n">
        <f aca="false">AVERAGE(AK38:AP38)</f>
        <v>8.26027697803632</v>
      </c>
      <c r="AX38" s="23" t="n">
        <f aca="false">AVERAGE(AQ38:AV38)</f>
        <v>5.11784960135323</v>
      </c>
      <c r="AY38" s="23" t="n">
        <f aca="false">AVERAGE(AK38:AV38)</f>
        <v>6.68906328969477</v>
      </c>
      <c r="BA38" s="3" t="s">
        <v>55</v>
      </c>
      <c r="BB38" s="22" t="n">
        <f aca="false">IF((BB$62)*T38&gt;$BD$3,$BD$3,(BB$62)*T38)</f>
        <v>0.203235597339505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226218832616642</v>
      </c>
      <c r="BH38" s="22" t="n">
        <f aca="false">IF((BH$62)*Z38&gt;$BD$3,$BD$3,(BH$62)*Z38)</f>
        <v>0.242</v>
      </c>
      <c r="BI38" s="22" t="n">
        <f aca="false">IF((BI$62)*AA38&gt;$BD$3,$BD$3,(BI$62)*AA38)</f>
        <v>0.242</v>
      </c>
      <c r="BJ38" s="22" t="n">
        <f aca="false">IF((BJ$62)*AB38&gt;$BD$3,$BD$3,(BJ$62)*AB38)</f>
        <v>0.242</v>
      </c>
      <c r="BK38" s="22" t="n">
        <f aca="false">IF((BK$62)*AC38&gt;$BD$3,$BD$3,(BK$62)*AC38)</f>
        <v>0.242</v>
      </c>
      <c r="BL38" s="22" t="n">
        <f aca="false">IF((BL$62)*AD38&gt;$BD$3,$BD$3,(BL$62)*AD38)</f>
        <v>0.194985205188738</v>
      </c>
      <c r="BM38" s="22" t="n">
        <f aca="false">IF((BM$62)*AE38&gt;$BD$3,$BD$3,(BM$62)*AE38)</f>
        <v>0.195574518913793</v>
      </c>
      <c r="BN38" s="22" t="n">
        <f aca="false">AVERAGE(BB38:BG38)</f>
        <v>0.0715757383260245</v>
      </c>
      <c r="BO38" s="22" t="n">
        <f aca="false">AVERAGE(BH38:BM38)</f>
        <v>0.226426620683755</v>
      </c>
      <c r="BP38" s="22" t="n">
        <f aca="false">AVERAGE(BB38:BM38)</f>
        <v>0.14900117950489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0100207608695652</v>
      </c>
      <c r="D39" s="23" t="n">
        <f aca="false">$D$5*'Hda. Las Nieves'!D39</f>
        <v>0.0175913043478261</v>
      </c>
      <c r="E39" s="23" t="n">
        <f aca="false">$D$5*'Hda. Las Nieves'!E39</f>
        <v>0.0804173913043478</v>
      </c>
      <c r="F39" s="23" t="n">
        <f aca="false">$D$5*'Hda. Las Nieves'!F39</f>
        <v>0.0807315217391304</v>
      </c>
      <c r="G39" s="23" t="n">
        <f aca="false">$D$5*'Hda. Las Nieves'!G39</f>
        <v>0.0395804347826087</v>
      </c>
      <c r="H39" s="23" t="n">
        <f aca="false">$D$5*'Hda. Las Nieves'!H39</f>
        <v>0.0584282608695652</v>
      </c>
      <c r="I39" s="23" t="n">
        <f aca="false">$D$5*'Hda. Las Nieves'!I39</f>
        <v>0.0452347826086957</v>
      </c>
      <c r="J39" s="23" t="n">
        <f aca="false">$D$5*'Hda. Las Nieves'!J39</f>
        <v>0.059370652173913</v>
      </c>
      <c r="K39" s="23" t="n">
        <f aca="false">$D$5*'Hda. Las Nieves'!K39</f>
        <v>0.0857576086956522</v>
      </c>
      <c r="L39" s="23" t="n">
        <f aca="false">$D$5*'Hda. Las Nieves'!L39</f>
        <v>0.0684804347826087</v>
      </c>
      <c r="M39" s="23" t="n">
        <f aca="false">$D$5*'Hda. Las Nieves'!M39</f>
        <v>0.0471195652173913</v>
      </c>
      <c r="N39" s="23" t="n">
        <f aca="false">$D$5*'Hda. Las Nieves'!N39</f>
        <v>0.0261670652173913</v>
      </c>
      <c r="O39" s="23" t="n">
        <f aca="false">AVERAGE(C39:H39)</f>
        <v>0.0477949456521739</v>
      </c>
      <c r="P39" s="23" t="n">
        <f aca="false">AVERAGE(I39:N39)</f>
        <v>0.055355018115942</v>
      </c>
      <c r="Q39" s="23" t="n">
        <f aca="false">AVERAGE(C39:N39)</f>
        <v>0.051574981884058</v>
      </c>
      <c r="R39" s="8"/>
      <c r="S39" s="3" t="s">
        <v>56</v>
      </c>
      <c r="T39" s="23" t="n">
        <f aca="false">'B. Bisquertt'!AK39+'B. Rincon'!C39</f>
        <v>2.35276626416248</v>
      </c>
      <c r="U39" s="23" t="n">
        <f aca="false">'B. Bisquertt'!AL39+'B. Rincon'!D39</f>
        <v>6.20092463768116</v>
      </c>
      <c r="V39" s="23" t="n">
        <f aca="false">'B. Bisquertt'!AM39+'B. Rincon'!E39</f>
        <v>28.347084057971</v>
      </c>
      <c r="W39" s="23" t="n">
        <f aca="false">'B. Bisquertt'!AN39+'B. Rincon'!F39</f>
        <v>28.4578148550725</v>
      </c>
      <c r="X39" s="23" t="n">
        <f aca="false">'B. Bisquertt'!AO39+'B. Rincon'!G39</f>
        <v>13.9520804347826</v>
      </c>
      <c r="Y39" s="23" t="n">
        <f aca="false">'B. Bisquertt'!AP39+'B. Rincon'!H39</f>
        <v>18.9445082608696</v>
      </c>
      <c r="Z39" s="23" t="n">
        <f aca="false">'B. Bisquertt'!AQ39+'B. Rincon'!I39</f>
        <v>14.2938147826087</v>
      </c>
      <c r="AA39" s="23" t="n">
        <f aca="false">'B. Bisquertt'!AR39+'B. Rincon'!J39</f>
        <v>19.2767006521739</v>
      </c>
      <c r="AB39" s="23" t="n">
        <f aca="false">'B. Bisquertt'!AS39+'B. Rincon'!K39</f>
        <v>28.5780876086957</v>
      </c>
      <c r="AC39" s="23" t="n">
        <f aca="false">'B. Bisquertt'!AT39+'B. Rincon'!L39</f>
        <v>22.4878937681159</v>
      </c>
      <c r="AD39" s="23" t="n">
        <f aca="false">'B. Bisquertt'!AU39+'B. Rincon'!M39</f>
        <v>14.9581995652174</v>
      </c>
      <c r="AE39" s="23" t="n">
        <f aca="false">'B. Bisquertt'!AV39+'B. Rincon'!N39</f>
        <v>7.57245539855073</v>
      </c>
      <c r="AF39" s="23" t="n">
        <f aca="false">AVERAGE(T39:Y39)</f>
        <v>16.3758630850899</v>
      </c>
      <c r="AG39" s="23" t="n">
        <f aca="false">AVERAGE(Z39:AE39)</f>
        <v>17.8611919625604</v>
      </c>
      <c r="AH39" s="23" t="n">
        <f aca="false">AVERAGE(T39:AE39)</f>
        <v>17.1185275238251</v>
      </c>
      <c r="AI39" s="5"/>
      <c r="AJ39" s="3" t="s">
        <v>56</v>
      </c>
      <c r="AK39" s="23" t="n">
        <f aca="false">T39-BB39</f>
        <v>2.22007024686371</v>
      </c>
      <c r="AL39" s="23" t="n">
        <f aca="false">U39-BC39</f>
        <v>6.20092463768116</v>
      </c>
      <c r="AM39" s="23" t="n">
        <f aca="false">V39-BD39</f>
        <v>28.347084057971</v>
      </c>
      <c r="AN39" s="23" t="n">
        <f aca="false">W39-BE39</f>
        <v>28.4578148550725</v>
      </c>
      <c r="AO39" s="23" t="n">
        <f aca="false">X39-BF39</f>
        <v>13.9520804347826</v>
      </c>
      <c r="AP39" s="23" t="n">
        <f aca="false">Y39-BG39</f>
        <v>18.7025082608696</v>
      </c>
      <c r="AQ39" s="23" t="n">
        <f aca="false">Z39-BH39</f>
        <v>14.0518147826087</v>
      </c>
      <c r="AR39" s="23" t="n">
        <f aca="false">AA39-BI39</f>
        <v>19.0347006521739</v>
      </c>
      <c r="AS39" s="23" t="n">
        <f aca="false">AB39-BJ39</f>
        <v>28.3360876086957</v>
      </c>
      <c r="AT39" s="23" t="n">
        <f aca="false">AC39-BK39</f>
        <v>22.2458937681159</v>
      </c>
      <c r="AU39" s="23" t="n">
        <f aca="false">AD39-BL39</f>
        <v>14.7161995652174</v>
      </c>
      <c r="AV39" s="23" t="n">
        <f aca="false">AE39-BM39</f>
        <v>7.33045539855073</v>
      </c>
      <c r="AW39" s="23" t="n">
        <f aca="false">AVERAGE(AK39:AP39)</f>
        <v>16.3134137488734</v>
      </c>
      <c r="AX39" s="23" t="n">
        <f aca="false">AVERAGE(AQ39:AV39)</f>
        <v>17.6191919625604</v>
      </c>
      <c r="AY39" s="23" t="n">
        <f aca="false">AVERAGE(AK39:AV39)</f>
        <v>16.9663028557169</v>
      </c>
      <c r="BA39" s="3" t="s">
        <v>56</v>
      </c>
      <c r="BB39" s="22" t="n">
        <f aca="false">IF((BB$62)*T39&gt;$BD$3,$BD$3,(BB$62)*T39)</f>
        <v>0.132696017298764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242</v>
      </c>
      <c r="BH39" s="22" t="n">
        <f aca="false">IF((BH$62)*Z39&gt;$BD$3,$BD$3,(BH$62)*Z39)</f>
        <v>0.242</v>
      </c>
      <c r="BI39" s="22" t="n">
        <f aca="false">IF((BI$62)*AA39&gt;$BD$3,$BD$3,(BI$62)*AA39)</f>
        <v>0.242</v>
      </c>
      <c r="BJ39" s="22" t="n">
        <f aca="false">IF((BJ$62)*AB39&gt;$BD$3,$BD$3,(BJ$62)*AB39)</f>
        <v>0.242</v>
      </c>
      <c r="BK39" s="22" t="n">
        <f aca="false">IF((BK$62)*AC39&gt;$BD$3,$BD$3,(BK$62)*AC39)</f>
        <v>0.242</v>
      </c>
      <c r="BL39" s="22" t="n">
        <f aca="false">IF((BL$62)*AD39&gt;$BD$3,$BD$3,(BL$62)*AD39)</f>
        <v>0.242</v>
      </c>
      <c r="BM39" s="22" t="n">
        <f aca="false">IF((BM$62)*AE39&gt;$BD$3,$BD$3,(BM$62)*AE39)</f>
        <v>0.242</v>
      </c>
      <c r="BN39" s="22" t="n">
        <f aca="false">AVERAGE(BB39:BG39)</f>
        <v>0.0624493362164606</v>
      </c>
      <c r="BO39" s="22" t="n">
        <f aca="false">AVERAGE(BH39:BM39)</f>
        <v>0.242</v>
      </c>
      <c r="BP39" s="22" t="n">
        <f aca="false">AVERAGE(BB39:BM39)</f>
        <v>0.15222466810823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015046847826087</v>
      </c>
      <c r="D40" s="23" t="n">
        <f aca="false">$D$5*'Hda. Las Nieves'!D40</f>
        <v>0.010963152173913</v>
      </c>
      <c r="E40" s="23" t="n">
        <f aca="false">$D$5*'Hda. Las Nieves'!E40</f>
        <v>0.00901554347826087</v>
      </c>
      <c r="F40" s="23" t="n">
        <f aca="false">$D$5*'Hda. Las Nieves'!F40</f>
        <v>0.0226173913043478</v>
      </c>
      <c r="G40" s="23" t="n">
        <f aca="false">$D$5*'Hda. Las Nieves'!G40</f>
        <v>0.0220205434782609</v>
      </c>
      <c r="H40" s="23" t="n">
        <f aca="false">$D$5*'Hda. Las Nieves'!H40</f>
        <v>0.0217064130434783</v>
      </c>
      <c r="I40" s="23" t="n">
        <f aca="false">$D$5*'Hda. Las Nieves'!I40</f>
        <v>0.0354967391304348</v>
      </c>
      <c r="J40" s="23" t="n">
        <f aca="false">$D$5*'Hda. Las Nieves'!J40</f>
        <v>0.049004347826087</v>
      </c>
      <c r="K40" s="23" t="n">
        <f aca="false">$D$5*'Hda. Las Nieves'!K40</f>
        <v>0.0373815217391304</v>
      </c>
      <c r="L40" s="23" t="n">
        <f aca="false">$D$5*'Hda. Las Nieves'!L40</f>
        <v>0.0305648913043478</v>
      </c>
      <c r="M40" s="23" t="n">
        <f aca="false">$D$5*'Hda. Las Nieves'!M40</f>
        <v>0.0192247826086957</v>
      </c>
      <c r="N40" s="23" t="n">
        <f aca="false">$D$5*'Hda. Las Nieves'!N40</f>
        <v>0.016743152173913</v>
      </c>
      <c r="O40" s="23" t="n">
        <f aca="false">AVERAGE(C40:H40)</f>
        <v>0.016894981884058</v>
      </c>
      <c r="P40" s="23" t="n">
        <f aca="false">AVERAGE(I40:N40)</f>
        <v>0.0314025724637681</v>
      </c>
      <c r="Q40" s="23" t="n">
        <f aca="false">AVERAGE(C40:N40)</f>
        <v>0.024148777173913</v>
      </c>
      <c r="R40" s="8"/>
      <c r="S40" s="3" t="s">
        <v>57</v>
      </c>
      <c r="T40" s="23" t="n">
        <f aca="false">'B. Bisquertt'!AK40+'B. Rincon'!C40</f>
        <v>3.67660981232072</v>
      </c>
      <c r="U40" s="23" t="n">
        <f aca="false">'B. Bisquertt'!AL40+'B. Rincon'!D40</f>
        <v>3.86450481884058</v>
      </c>
      <c r="V40" s="23" t="n">
        <f aca="false">'B. Bisquertt'!AM40+'B. Rincon'!E40</f>
        <v>3.17797387681159</v>
      </c>
      <c r="W40" s="23" t="n">
        <f aca="false">'B. Bisquertt'!AN40+'B. Rincon'!F40</f>
        <v>7.97261739130435</v>
      </c>
      <c r="X40" s="23" t="n">
        <f aca="false">'B. Bisquertt'!AO40+'B. Rincon'!G40</f>
        <v>7.76222887681159</v>
      </c>
      <c r="Y40" s="23" t="n">
        <f aca="false">'B. Bisquertt'!AP40+'B. Rincon'!H40</f>
        <v>6.00007807971015</v>
      </c>
      <c r="Z40" s="23" t="n">
        <f aca="false">'B. Bisquertt'!AQ40+'B. Rincon'!I40</f>
        <v>10.8611600724638</v>
      </c>
      <c r="AA40" s="23" t="n">
        <f aca="false">'B. Bisquertt'!AR40+'B. Rincon'!J40</f>
        <v>15.6225843478261</v>
      </c>
      <c r="AB40" s="23" t="n">
        <f aca="false">'B. Bisquertt'!AS40+'B. Rincon'!K40</f>
        <v>11.5255448550725</v>
      </c>
      <c r="AC40" s="23" t="n">
        <f aca="false">'B. Bisquertt'!AT40+'B. Rincon'!L40</f>
        <v>9.12268655797101</v>
      </c>
      <c r="AD40" s="23" t="n">
        <f aca="false">'B. Bisquertt'!AU40+'B. Rincon'!M40</f>
        <v>5.1253047826087</v>
      </c>
      <c r="AE40" s="23" t="n">
        <f aca="false">'B. Bisquertt'!AV40+'B. Rincon'!N40</f>
        <v>4.25063985561594</v>
      </c>
      <c r="AF40" s="23" t="n">
        <f aca="false">AVERAGE(T40:Y40)</f>
        <v>5.40900214263316</v>
      </c>
      <c r="AG40" s="23" t="n">
        <f aca="false">AVERAGE(Z40:AE40)</f>
        <v>9.41798674525966</v>
      </c>
      <c r="AH40" s="23" t="n">
        <f aca="false">AVERAGE(T40:AE40)</f>
        <v>7.41349444394641</v>
      </c>
      <c r="AI40" s="5"/>
      <c r="AJ40" s="3" t="s">
        <v>57</v>
      </c>
      <c r="AK40" s="23" t="n">
        <f aca="false">T40-BB40</f>
        <v>3.46924901890584</v>
      </c>
      <c r="AL40" s="23" t="n">
        <f aca="false">U40-BC40</f>
        <v>3.86450481884058</v>
      </c>
      <c r="AM40" s="23" t="n">
        <f aca="false">V40-BD40</f>
        <v>3.17797387681159</v>
      </c>
      <c r="AN40" s="23" t="n">
        <f aca="false">W40-BE40</f>
        <v>7.97261739130435</v>
      </c>
      <c r="AO40" s="23" t="n">
        <f aca="false">X40-BF40</f>
        <v>7.76222887681159</v>
      </c>
      <c r="AP40" s="23" t="n">
        <f aca="false">Y40-BG40</f>
        <v>5.75807807971015</v>
      </c>
      <c r="AQ40" s="23" t="n">
        <f aca="false">Z40-BH40</f>
        <v>10.6191600724638</v>
      </c>
      <c r="AR40" s="23" t="n">
        <f aca="false">AA40-BI40</f>
        <v>15.3805843478261</v>
      </c>
      <c r="AS40" s="23" t="n">
        <f aca="false">AB40-BJ40</f>
        <v>11.2835448550725</v>
      </c>
      <c r="AT40" s="23" t="n">
        <f aca="false">AC40-BK40</f>
        <v>8.88068655797101</v>
      </c>
      <c r="AU40" s="23" t="n">
        <f aca="false">AD40-BL40</f>
        <v>4.8833047826087</v>
      </c>
      <c r="AV40" s="23" t="n">
        <f aca="false">AE40-BM40</f>
        <v>4.0109037677592</v>
      </c>
      <c r="AW40" s="23" t="n">
        <f aca="false">AVERAGE(AK40:AP40)</f>
        <v>5.33410867706402</v>
      </c>
      <c r="AX40" s="23" t="n">
        <f aca="false">AVERAGE(AQ40:AV40)</f>
        <v>9.17636406395021</v>
      </c>
      <c r="AY40" s="23" t="n">
        <f aca="false">AVERAGE(AK40:AV40)</f>
        <v>7.25523637050711</v>
      </c>
      <c r="BA40" s="3" t="s">
        <v>57</v>
      </c>
      <c r="BB40" s="22" t="n">
        <f aca="false">IF((BB$62)*T40&gt;$BD$3,$BD$3,(BB$62)*T40)</f>
        <v>0.207360793414889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242</v>
      </c>
      <c r="BH40" s="22" t="n">
        <f aca="false">IF((BH$62)*Z40&gt;$BD$3,$BD$3,(BH$62)*Z40)</f>
        <v>0.242</v>
      </c>
      <c r="BI40" s="22" t="n">
        <f aca="false">IF((BI$62)*AA40&gt;$BD$3,$BD$3,(BI$62)*AA40)</f>
        <v>0.242</v>
      </c>
      <c r="BJ40" s="22" t="n">
        <f aca="false">IF((BJ$62)*AB40&gt;$BD$3,$BD$3,(BJ$62)*AB40)</f>
        <v>0.242</v>
      </c>
      <c r="BK40" s="22" t="n">
        <f aca="false">IF((BK$62)*AC40&gt;$BD$3,$BD$3,(BK$62)*AC40)</f>
        <v>0.242</v>
      </c>
      <c r="BL40" s="22" t="n">
        <f aca="false">IF((BL$62)*AD40&gt;$BD$3,$BD$3,(BL$62)*AD40)</f>
        <v>0.242</v>
      </c>
      <c r="BM40" s="22" t="n">
        <f aca="false">IF((BM$62)*AE40&gt;$BD$3,$BD$3,(BM$62)*AE40)</f>
        <v>0.239736087856739</v>
      </c>
      <c r="BN40" s="22" t="n">
        <f aca="false">AVERAGE(BB40:BG40)</f>
        <v>0.0748934655691482</v>
      </c>
      <c r="BO40" s="22" t="n">
        <f aca="false">AVERAGE(BH40:BM40)</f>
        <v>0.241622681309457</v>
      </c>
      <c r="BP40" s="22" t="n">
        <f aca="false">AVERAGE(BB40:BM40)</f>
        <v>0.158258073439302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00860717391304348</v>
      </c>
      <c r="D41" s="23" t="n">
        <f aca="false">$D$5*'Hda. Las Nieves'!D41</f>
        <v>0.0115914130434783</v>
      </c>
      <c r="E41" s="23" t="n">
        <f aca="false">$D$5*'Hda. Las Nieves'!E41</f>
        <v>0.0109317391304348</v>
      </c>
      <c r="F41" s="23" t="n">
        <f aca="false">$D$5*'Hda. Las Nieves'!F41</f>
        <v>0.0452347826086957</v>
      </c>
      <c r="G41" s="23" t="n">
        <f aca="false">$D$5*'Hda. Las Nieves'!G41</f>
        <v>0.0307219565217391</v>
      </c>
      <c r="H41" s="23" t="n">
        <f aca="false">$D$5*'Hda. Las Nieves'!H41</f>
        <v>0.0398945652173913</v>
      </c>
      <c r="I41" s="23" t="n">
        <f aca="false">$D$5*'Hda. Las Nieves'!I41</f>
        <v>0.0568576086956522</v>
      </c>
      <c r="J41" s="23" t="n">
        <f aca="false">$D$5*'Hda. Las Nieves'!J41</f>
        <v>0.0584282608695652</v>
      </c>
      <c r="K41" s="23" t="n">
        <f aca="false">$D$5*'Hda. Las Nieves'!K41</f>
        <v>0.0728782608695652</v>
      </c>
      <c r="L41" s="23" t="n">
        <f aca="false">$D$5*'Hda. Las Nieves'!L41</f>
        <v>0.0458630434782609</v>
      </c>
      <c r="M41" s="23" t="n">
        <f aca="false">$D$5*'Hda. Las Nieves'!M41</f>
        <v>0.0311303260869565</v>
      </c>
      <c r="N41" s="23" t="n">
        <f aca="false">$D$5*'Hda. Las Nieves'!N41</f>
        <v>0.020355652173913</v>
      </c>
      <c r="O41" s="23" t="n">
        <f aca="false">AVERAGE(C41:H41)</f>
        <v>0.0244969384057971</v>
      </c>
      <c r="P41" s="23" t="n">
        <f aca="false">AVERAGE(I41:N41)</f>
        <v>0.0475855253623188</v>
      </c>
      <c r="Q41" s="23" t="n">
        <f aca="false">AVERAGE(C41:N41)</f>
        <v>0.036041231884058</v>
      </c>
      <c r="R41" s="8"/>
      <c r="S41" s="3" t="s">
        <v>58</v>
      </c>
      <c r="T41" s="23" t="n">
        <f aca="false">'B. Bisquertt'!AK41+'B. Rincon'!C41</f>
        <v>2.02087133661605</v>
      </c>
      <c r="U41" s="23" t="n">
        <f aca="false">'B. Bisquertt'!AL41+'B. Rincon'!D41</f>
        <v>4.08596641304348</v>
      </c>
      <c r="V41" s="23" t="n">
        <f aca="false">'B. Bisquertt'!AM41+'B. Rincon'!E41</f>
        <v>3.85343173913043</v>
      </c>
      <c r="W41" s="23" t="n">
        <f aca="false">'B. Bisquertt'!AN41+'B. Rincon'!F41</f>
        <v>15.9452347826087</v>
      </c>
      <c r="X41" s="23" t="n">
        <f aca="false">'B. Bisquertt'!AO41+'B. Rincon'!G41</f>
        <v>10.8294719565217</v>
      </c>
      <c r="Y41" s="23" t="n">
        <f aca="false">'B. Bisquertt'!AP41+'B. Rincon'!H41</f>
        <v>12.4113912318841</v>
      </c>
      <c r="Z41" s="23" t="n">
        <f aca="false">'B. Bisquertt'!AQ41+'B. Rincon'!I41</f>
        <v>18.3908542753623</v>
      </c>
      <c r="AA41" s="23" t="n">
        <f aca="false">'B. Bisquertt'!AR41+'B. Rincon'!J41</f>
        <v>18.9445082608696</v>
      </c>
      <c r="AB41" s="23" t="n">
        <f aca="false">'B. Bisquertt'!AS41+'B. Rincon'!K41</f>
        <v>24.0381249275362</v>
      </c>
      <c r="AC41" s="23" t="n">
        <f aca="false">'B. Bisquertt'!AT41+'B. Rincon'!L41</f>
        <v>14.5152763768116</v>
      </c>
      <c r="AD41" s="23" t="n">
        <f aca="false">'B. Bisquertt'!AU41+'B. Rincon'!M41</f>
        <v>9.32200199275362</v>
      </c>
      <c r="AE41" s="23" t="n">
        <f aca="false">'B. Bisquertt'!AV41+'B. Rincon'!N41</f>
        <v>5.52393565217391</v>
      </c>
      <c r="AF41" s="23" t="n">
        <f aca="false">AVERAGE(T41:Y41)</f>
        <v>8.19106124330074</v>
      </c>
      <c r="AG41" s="23" t="n">
        <f aca="false">AVERAGE(Z41:AE41)</f>
        <v>15.1224502475845</v>
      </c>
      <c r="AH41" s="23" t="n">
        <f aca="false">AVERAGE(T41:AE41)</f>
        <v>11.6567557454426</v>
      </c>
      <c r="AI41" s="5"/>
      <c r="AJ41" s="3" t="s">
        <v>58</v>
      </c>
      <c r="AK41" s="23" t="n">
        <f aca="false">T41-BB41</f>
        <v>1.9068941932309</v>
      </c>
      <c r="AL41" s="23" t="n">
        <f aca="false">U41-BC41</f>
        <v>4.08596641304348</v>
      </c>
      <c r="AM41" s="23" t="n">
        <f aca="false">V41-BD41</f>
        <v>3.85343173913043</v>
      </c>
      <c r="AN41" s="23" t="n">
        <f aca="false">W41-BE41</f>
        <v>15.9452347826087</v>
      </c>
      <c r="AO41" s="23" t="n">
        <f aca="false">X41-BF41</f>
        <v>10.8294719565217</v>
      </c>
      <c r="AP41" s="23" t="n">
        <f aca="false">Y41-BG41</f>
        <v>12.1693912318841</v>
      </c>
      <c r="AQ41" s="23" t="n">
        <f aca="false">Z41-BH41</f>
        <v>18.1488542753623</v>
      </c>
      <c r="AR41" s="23" t="n">
        <f aca="false">AA41-BI41</f>
        <v>18.7025082608696</v>
      </c>
      <c r="AS41" s="23" t="n">
        <f aca="false">AB41-BJ41</f>
        <v>23.7961249275362</v>
      </c>
      <c r="AT41" s="23" t="n">
        <f aca="false">AC41-BK41</f>
        <v>14.2732763768116</v>
      </c>
      <c r="AU41" s="23" t="n">
        <f aca="false">AD41-BL41</f>
        <v>9.08000199275362</v>
      </c>
      <c r="AV41" s="23" t="n">
        <f aca="false">AE41-BM41</f>
        <v>5.28193565217391</v>
      </c>
      <c r="AW41" s="23" t="n">
        <f aca="false">AVERAGE(AK41:AP41)</f>
        <v>8.13173171940322</v>
      </c>
      <c r="AX41" s="23" t="n">
        <f aca="false">AVERAGE(AQ41:AV41)</f>
        <v>14.8804502475845</v>
      </c>
      <c r="AY41" s="23" t="n">
        <f aca="false">AVERAGE(AK41:AV41)</f>
        <v>11.5060909834939</v>
      </c>
      <c r="BA41" s="3" t="s">
        <v>58</v>
      </c>
      <c r="BB41" s="22" t="n">
        <f aca="false">IF((BB$62)*T41&gt;$BD$3,$BD$3,(BB$62)*T41)</f>
        <v>0.113977143385145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242</v>
      </c>
      <c r="BH41" s="22" t="n">
        <f aca="false">IF((BH$62)*Z41&gt;$BD$3,$BD$3,(BH$62)*Z41)</f>
        <v>0.242</v>
      </c>
      <c r="BI41" s="22" t="n">
        <f aca="false">IF((BI$62)*AA41&gt;$BD$3,$BD$3,(BI$62)*AA41)</f>
        <v>0.242</v>
      </c>
      <c r="BJ41" s="22" t="n">
        <f aca="false">IF((BJ$62)*AB41&gt;$BD$3,$BD$3,(BJ$62)*AB41)</f>
        <v>0.242</v>
      </c>
      <c r="BK41" s="22" t="n">
        <f aca="false">IF((BK$62)*AC41&gt;$BD$3,$BD$3,(BK$62)*AC41)</f>
        <v>0.242</v>
      </c>
      <c r="BL41" s="22" t="n">
        <f aca="false">IF((BL$62)*AD41&gt;$BD$3,$BD$3,(BL$62)*AD41)</f>
        <v>0.242</v>
      </c>
      <c r="BM41" s="22" t="n">
        <f aca="false">IF((BM$62)*AE41&gt;$BD$3,$BD$3,(BM$62)*AE41)</f>
        <v>0.242</v>
      </c>
      <c r="BN41" s="22" t="n">
        <f aca="false">AVERAGE(BB41:BG41)</f>
        <v>0.0593295238975242</v>
      </c>
      <c r="BO41" s="22" t="n">
        <f aca="false">AVERAGE(BH41:BM41)</f>
        <v>0.242</v>
      </c>
      <c r="BP41" s="22" t="n">
        <f aca="false">AVERAGE(BB41:BM41)</f>
        <v>0.150664761948762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016020652173913</v>
      </c>
      <c r="D42" s="23" t="n">
        <f aca="false">$D$5*'Hda. Las Nieves'!D42</f>
        <v>0.0116542391304348</v>
      </c>
      <c r="E42" s="23" t="n">
        <f aca="false">$D$5*'Hda. Las Nieves'!E42</f>
        <v>0.00942391304347826</v>
      </c>
      <c r="F42" s="23" t="n">
        <f aca="false">$D$5*'Hda. Las Nieves'!F42</f>
        <v>0.0175913043478261</v>
      </c>
      <c r="G42" s="23" t="n">
        <f aca="false">$D$5*'Hda. Las Nieves'!G42</f>
        <v>0.00854434782608696</v>
      </c>
      <c r="H42" s="23" t="n">
        <f aca="false">$D$5*'Hda. Las Nieves'!H42</f>
        <v>0.00895271739130435</v>
      </c>
      <c r="I42" s="23" t="n">
        <f aca="false">$D$5*'Hda. Las Nieves'!I42</f>
        <v>0.0257272826086957</v>
      </c>
      <c r="J42" s="23" t="n">
        <f aca="false">$D$5*'Hda. Las Nieves'!J42</f>
        <v>0.0264811956521739</v>
      </c>
      <c r="K42" s="23" t="n">
        <f aca="false">$D$5*'Hda. Las Nieves'!K42</f>
        <v>0.0339260869565217</v>
      </c>
      <c r="L42" s="23" t="n">
        <f aca="false">$D$5*'Hda. Las Nieves'!L42</f>
        <v>0.0216121739130435</v>
      </c>
      <c r="M42" s="23" t="n">
        <f aca="false">$D$5*'Hda. Las Nieves'!M42</f>
        <v>0.0163347826086957</v>
      </c>
      <c r="N42" s="23" t="n">
        <f aca="false">$D$5*'Hda. Las Nieves'!N42</f>
        <v>0.0132563043478261</v>
      </c>
      <c r="O42" s="23" t="n">
        <f aca="false">AVERAGE(C42:H42)</f>
        <v>0.0120311956521739</v>
      </c>
      <c r="P42" s="23" t="n">
        <f aca="false">AVERAGE(I42:N42)</f>
        <v>0.0228896376811594</v>
      </c>
      <c r="Q42" s="23" t="n">
        <f aca="false">AVERAGE(C42:N42)</f>
        <v>0.0174604166666667</v>
      </c>
      <c r="R42" s="8"/>
      <c r="S42" s="3" t="s">
        <v>59</v>
      </c>
      <c r="T42" s="23" t="n">
        <f aca="false">'B. Bisquertt'!AK42+'B. Rincon'!C42</f>
        <v>4.00052338460261</v>
      </c>
      <c r="U42" s="23" t="n">
        <f aca="false">'B. Bisquertt'!AL42+'B. Rincon'!D42</f>
        <v>4.10811257246377</v>
      </c>
      <c r="V42" s="23" t="n">
        <f aca="false">'B. Bisquertt'!AM42+'B. Rincon'!E42</f>
        <v>3.32192391304348</v>
      </c>
      <c r="W42" s="23" t="n">
        <f aca="false">'B. Bisquertt'!AN42+'B. Rincon'!F42</f>
        <v>6.20092463768116</v>
      </c>
      <c r="X42" s="23" t="n">
        <f aca="false">'B. Bisquertt'!AO42+'B. Rincon'!G42</f>
        <v>3.01187768115942</v>
      </c>
      <c r="Y42" s="23" t="n">
        <f aca="false">'B. Bisquertt'!AP42+'B. Rincon'!H42</f>
        <v>2.10200120779407</v>
      </c>
      <c r="Z42" s="23" t="n">
        <f aca="false">'B. Bisquertt'!AQ42+'B. Rincon'!I42</f>
        <v>7.41743228260869</v>
      </c>
      <c r="AA42" s="23" t="n">
        <f aca="false">'B. Bisquertt'!AR42+'B. Rincon'!J42</f>
        <v>7.68318619565217</v>
      </c>
      <c r="AB42" s="23" t="n">
        <f aca="false">'B. Bisquertt'!AS42+'B. Rincon'!K42</f>
        <v>10.3075060869565</v>
      </c>
      <c r="AC42" s="23" t="n">
        <f aca="false">'B. Bisquertt'!AT42+'B. Rincon'!L42</f>
        <v>5.96685884057971</v>
      </c>
      <c r="AD42" s="23" t="n">
        <f aca="false">'B. Bisquertt'!AU42+'B. Rincon'!M42</f>
        <v>4.1068928384058</v>
      </c>
      <c r="AE42" s="23" t="n">
        <f aca="false">'B. Bisquertt'!AV42+'B. Rincon'!N42</f>
        <v>3.11243687610209</v>
      </c>
      <c r="AF42" s="23" t="n">
        <f aca="false">AVERAGE(T42:Y42)</f>
        <v>3.79089389945742</v>
      </c>
      <c r="AG42" s="23" t="n">
        <f aca="false">AVERAGE(Z42:AE42)</f>
        <v>6.43238552005083</v>
      </c>
      <c r="AH42" s="23" t="n">
        <f aca="false">AVERAGE(T42:AE42)</f>
        <v>5.11163970975412</v>
      </c>
      <c r="AI42" s="5"/>
      <c r="AJ42" s="3" t="s">
        <v>59</v>
      </c>
      <c r="AK42" s="23" t="n">
        <f aca="false">T42-BB42</f>
        <v>3.77489386571102</v>
      </c>
      <c r="AL42" s="23" t="n">
        <f aca="false">U42-BC42</f>
        <v>4.10811257246377</v>
      </c>
      <c r="AM42" s="23" t="n">
        <f aca="false">V42-BD42</f>
        <v>3.32192391304348</v>
      </c>
      <c r="AN42" s="23" t="n">
        <f aca="false">W42-BE42</f>
        <v>6.20092463768116</v>
      </c>
      <c r="AO42" s="23" t="n">
        <f aca="false">X42-BF42</f>
        <v>3.01187768115942</v>
      </c>
      <c r="AP42" s="23" t="n">
        <f aca="false">Y42-BG42</f>
        <v>1.98344833967448</v>
      </c>
      <c r="AQ42" s="23" t="n">
        <f aca="false">Z42-BH42</f>
        <v>7.17543228260869</v>
      </c>
      <c r="AR42" s="23" t="n">
        <f aca="false">AA42-BI42</f>
        <v>7.44118619565217</v>
      </c>
      <c r="AS42" s="23" t="n">
        <f aca="false">AB42-BJ42</f>
        <v>10.0655060869565</v>
      </c>
      <c r="AT42" s="23" t="n">
        <f aca="false">AC42-BK42</f>
        <v>5.72485884057971</v>
      </c>
      <c r="AU42" s="23" t="n">
        <f aca="false">AD42-BL42</f>
        <v>3.87526408231971</v>
      </c>
      <c r="AV42" s="23" t="n">
        <f aca="false">AE42-BM42</f>
        <v>2.93689543628993</v>
      </c>
      <c r="AW42" s="23" t="n">
        <f aca="false">AVERAGE(AK42:AP42)</f>
        <v>3.73353016828889</v>
      </c>
      <c r="AX42" s="23" t="n">
        <f aca="false">AVERAGE(AQ42:AV42)</f>
        <v>6.20319048740112</v>
      </c>
      <c r="AY42" s="23" t="n">
        <f aca="false">AVERAGE(AK42:AV42)</f>
        <v>4.96836032784501</v>
      </c>
      <c r="BA42" s="3" t="s">
        <v>59</v>
      </c>
      <c r="BB42" s="22" t="n">
        <f aca="false">IF((BB$62)*T42&gt;$BD$3,$BD$3,(BB$62)*T42)</f>
        <v>0.225629518891587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118552868119585</v>
      </c>
      <c r="BH42" s="22" t="n">
        <f aca="false">IF((BH$62)*Z42&gt;$BD$3,$BD$3,(BH$62)*Z42)</f>
        <v>0.242</v>
      </c>
      <c r="BI42" s="22" t="n">
        <f aca="false">IF((BI$62)*AA42&gt;$BD$3,$BD$3,(BI$62)*AA42)</f>
        <v>0.242</v>
      </c>
      <c r="BJ42" s="22" t="n">
        <f aca="false">IF((BJ$62)*AB42&gt;$BD$3,$BD$3,(BJ$62)*AB42)</f>
        <v>0.242</v>
      </c>
      <c r="BK42" s="22" t="n">
        <f aca="false">IF((BK$62)*AC42&gt;$BD$3,$BD$3,(BK$62)*AC42)</f>
        <v>0.242</v>
      </c>
      <c r="BL42" s="22" t="n">
        <f aca="false">IF((BL$62)*AD42&gt;$BD$3,$BD$3,(BL$62)*AD42)</f>
        <v>0.231628756086087</v>
      </c>
      <c r="BM42" s="22" t="n">
        <f aca="false">IF((BM$62)*AE42&gt;$BD$3,$BD$3,(BM$62)*AE42)</f>
        <v>0.175541439812158</v>
      </c>
      <c r="BN42" s="22" t="n">
        <f aca="false">AVERAGE(BB42:BG42)</f>
        <v>0.0573637311685287</v>
      </c>
      <c r="BO42" s="22" t="n">
        <f aca="false">AVERAGE(BH42:BM42)</f>
        <v>0.229195032649707</v>
      </c>
      <c r="BP42" s="22" t="n">
        <f aca="false">AVERAGE(BB42:BM42)</f>
        <v>0.143279381909118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0.0169002173913044</v>
      </c>
      <c r="D43" s="23" t="n">
        <f aca="false">$D$5*'Hda. Las Nieves'!D43</f>
        <v>0.0284602173913044</v>
      </c>
      <c r="E43" s="23" t="n">
        <f aca="false">$D$5*'Hda. Las Nieves'!E43</f>
        <v>0.0669097826086957</v>
      </c>
      <c r="F43" s="23" t="n">
        <f aca="false">$D$5*'Hda. Las Nieves'!F43</f>
        <v>0.0192561956521739</v>
      </c>
      <c r="G43" s="23" t="n">
        <f aca="false">$D$5*'Hda. Las Nieves'!G43</f>
        <v>0.023716847826087</v>
      </c>
      <c r="H43" s="23" t="n">
        <f aca="false">$D$5*'Hda. Las Nieves'!H43</f>
        <v>0.0211095652173913</v>
      </c>
      <c r="I43" s="23" t="n">
        <f aca="false">$D$5*'Hda. Las Nieves'!I43</f>
        <v>0.0213608695652174</v>
      </c>
      <c r="J43" s="23" t="n">
        <f aca="false">$D$5*'Hda. Las Nieves'!J43</f>
        <v>0.031193152173913</v>
      </c>
      <c r="K43" s="23" t="n">
        <f aca="false">$D$5*'Hda. Las Nieves'!K43</f>
        <v>0.0392663043478261</v>
      </c>
      <c r="L43" s="23" t="n">
        <f aca="false">$D$5*'Hda. Las Nieves'!L43</f>
        <v>0.0267010869565217</v>
      </c>
      <c r="M43" s="23" t="n">
        <f aca="false">$D$5*'Hda. Las Nieves'!M43</f>
        <v>0.0267325</v>
      </c>
      <c r="N43" s="23" t="n">
        <f aca="false">$D$5*'Hda. Las Nieves'!N43</f>
        <v>0.0160834782608696</v>
      </c>
      <c r="O43" s="23" t="n">
        <f aca="false">AVERAGE(C43:H43)</f>
        <v>0.0293921376811594</v>
      </c>
      <c r="P43" s="23" t="n">
        <f aca="false">AVERAGE(I43:N43)</f>
        <v>0.0268895652173913</v>
      </c>
      <c r="Q43" s="23" t="n">
        <f aca="false">AVERAGE(C43:N43)</f>
        <v>0.0281408514492754</v>
      </c>
      <c r="R43" s="8"/>
      <c r="S43" s="3" t="s">
        <v>60</v>
      </c>
      <c r="T43" s="23" t="n">
        <f aca="false">'B. Bisquertt'!AK43+'B. Rincon'!C43</f>
        <v>4.30592716992754</v>
      </c>
      <c r="U43" s="23" t="n">
        <f aca="false">'B. Bisquertt'!AL43+'B. Rincon'!D43</f>
        <v>10.0322102173913</v>
      </c>
      <c r="V43" s="23" t="n">
        <f aca="false">'B. Bisquertt'!AM43+'B. Rincon'!E43</f>
        <v>23.5856597826087</v>
      </c>
      <c r="W43" s="23" t="n">
        <f aca="false">'B. Bisquertt'!AN43+'B. Rincon'!F43</f>
        <v>6.78779786231884</v>
      </c>
      <c r="X43" s="23" t="n">
        <f aca="false">'B. Bisquertt'!AO43+'B. Rincon'!G43</f>
        <v>8.36017518115942</v>
      </c>
      <c r="Y43" s="23" t="n">
        <f aca="false">'B. Bisquertt'!AP43+'B. Rincon'!H43</f>
        <v>5.78968956521739</v>
      </c>
      <c r="Z43" s="23" t="n">
        <f aca="false">'B. Bisquertt'!AQ43+'B. Rincon'!I43</f>
        <v>5.87827420289855</v>
      </c>
      <c r="AA43" s="23" t="n">
        <f aca="false">'B. Bisquertt'!AR43+'B. Rincon'!J43</f>
        <v>9.34414815217391</v>
      </c>
      <c r="AB43" s="23" t="n">
        <f aca="false">'B. Bisquertt'!AS43+'B. Rincon'!K43</f>
        <v>12.1899296376812</v>
      </c>
      <c r="AC43" s="23" t="n">
        <f aca="false">'B. Bisquertt'!AT43+'B. Rincon'!L43</f>
        <v>7.76069775362319</v>
      </c>
      <c r="AD43" s="23" t="n">
        <f aca="false">'B. Bisquertt'!AU43+'B. Rincon'!M43</f>
        <v>7.77177083333333</v>
      </c>
      <c r="AE43" s="23" t="n">
        <f aca="false">'B. Bisquertt'!AV43+'B. Rincon'!N43</f>
        <v>4.02142103442725</v>
      </c>
      <c r="AF43" s="23" t="n">
        <f aca="false">AVERAGE(T43:Y43)</f>
        <v>9.8102432964372</v>
      </c>
      <c r="AG43" s="23" t="n">
        <f aca="false">AVERAGE(Z43:AE43)</f>
        <v>7.82770693568957</v>
      </c>
      <c r="AH43" s="23" t="n">
        <f aca="false">AVERAGE(T43:AE43)</f>
        <v>8.81897511606338</v>
      </c>
      <c r="AI43" s="5"/>
      <c r="AJ43" s="3" t="s">
        <v>60</v>
      </c>
      <c r="AK43" s="23" t="n">
        <f aca="false">T43-BB43</f>
        <v>4.06392716992754</v>
      </c>
      <c r="AL43" s="23" t="n">
        <f aca="false">U43-BC43</f>
        <v>10.0322102173913</v>
      </c>
      <c r="AM43" s="23" t="n">
        <f aca="false">V43-BD43</f>
        <v>23.5856597826087</v>
      </c>
      <c r="AN43" s="23" t="n">
        <f aca="false">W43-BE43</f>
        <v>6.78779786231884</v>
      </c>
      <c r="AO43" s="23" t="n">
        <f aca="false">X43-BF43</f>
        <v>8.36017518115942</v>
      </c>
      <c r="AP43" s="23" t="n">
        <f aca="false">Y43-BG43</f>
        <v>5.54768956521739</v>
      </c>
      <c r="AQ43" s="23" t="n">
        <f aca="false">Z43-BH43</f>
        <v>5.63627420289855</v>
      </c>
      <c r="AR43" s="23" t="n">
        <f aca="false">AA43-BI43</f>
        <v>9.10214815217391</v>
      </c>
      <c r="AS43" s="23" t="n">
        <f aca="false">AB43-BJ43</f>
        <v>11.9479296376812</v>
      </c>
      <c r="AT43" s="23" t="n">
        <f aca="false">AC43-BK43</f>
        <v>7.51869775362319</v>
      </c>
      <c r="AU43" s="23" t="n">
        <f aca="false">AD43-BL43</f>
        <v>7.52977083333333</v>
      </c>
      <c r="AV43" s="23" t="n">
        <f aca="false">AE43-BM43</f>
        <v>3.79461288808555</v>
      </c>
      <c r="AW43" s="23" t="n">
        <f aca="false">AVERAGE(AK43:AP43)</f>
        <v>9.72957662977053</v>
      </c>
      <c r="AX43" s="23" t="n">
        <f aca="false">AVERAGE(AQ43:AV43)</f>
        <v>7.58823891129928</v>
      </c>
      <c r="AY43" s="23" t="n">
        <f aca="false">AVERAGE(AK43:AV43)</f>
        <v>8.65890777053491</v>
      </c>
      <c r="BA43" s="3" t="s">
        <v>60</v>
      </c>
      <c r="BB43" s="22" t="n">
        <f aca="false">IF((BB$62)*T43&gt;$BD$3,$BD$3,(BB$62)*T43)</f>
        <v>0.242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242</v>
      </c>
      <c r="BH43" s="22" t="n">
        <f aca="false">IF((BH$62)*Z43&gt;$BD$3,$BD$3,(BH$62)*Z43)</f>
        <v>0.242</v>
      </c>
      <c r="BI43" s="22" t="n">
        <f aca="false">IF((BI$62)*AA43&gt;$BD$3,$BD$3,(BI$62)*AA43)</f>
        <v>0.242</v>
      </c>
      <c r="BJ43" s="22" t="n">
        <f aca="false">IF((BJ$62)*AB43&gt;$BD$3,$BD$3,(BJ$62)*AB43)</f>
        <v>0.242</v>
      </c>
      <c r="BK43" s="22" t="n">
        <f aca="false">IF((BK$62)*AC43&gt;$BD$3,$BD$3,(BK$62)*AC43)</f>
        <v>0.242</v>
      </c>
      <c r="BL43" s="22" t="n">
        <f aca="false">IF((BL$62)*AD43&gt;$BD$3,$BD$3,(BL$62)*AD43)</f>
        <v>0.242</v>
      </c>
      <c r="BM43" s="22" t="n">
        <f aca="false">IF((BM$62)*AE43&gt;$BD$3,$BD$3,(BM$62)*AE43)</f>
        <v>0.226808146341697</v>
      </c>
      <c r="BN43" s="22" t="n">
        <f aca="false">AVERAGE(BB43:BG43)</f>
        <v>0.0806666666666667</v>
      </c>
      <c r="BO43" s="22" t="n">
        <f aca="false">AVERAGE(BH43:BM43)</f>
        <v>0.239468024390283</v>
      </c>
      <c r="BP43" s="22" t="n">
        <f aca="false">AVERAGE(BB43:BM43)</f>
        <v>0.160067345528475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0122196739130435</v>
      </c>
      <c r="D44" s="23" t="n">
        <f aca="false">$D$5*'Hda. Las Nieves'!D44</f>
        <v>0.00757054347826087</v>
      </c>
      <c r="E44" s="23" t="n">
        <f aca="false">$D$5*'Hda. Las Nieves'!E44</f>
        <v>0.0101464130434783</v>
      </c>
      <c r="F44" s="23" t="n">
        <f aca="false">$D$5*'Hda. Las Nieves'!F44</f>
        <v>0.04913</v>
      </c>
      <c r="G44" s="23" t="n">
        <f aca="false">$D$5*'Hda. Las Nieves'!G44</f>
        <v>0.0291827173913043</v>
      </c>
      <c r="H44" s="23" t="n">
        <f aca="false">$D$5*'Hda. Las Nieves'!H44</f>
        <v>0.0273607608695652</v>
      </c>
      <c r="I44" s="23" t="n">
        <f aca="false">$D$5*'Hda. Las Nieves'!I44</f>
        <v>0.0457688043478261</v>
      </c>
      <c r="J44" s="23" t="n">
        <f aca="false">$D$5*'Hda. Las Nieves'!J44</f>
        <v>0.0644909782608696</v>
      </c>
      <c r="K44" s="23" t="n">
        <f aca="false">$D$5*'Hda. Las Nieves'!K44</f>
        <v>0.0536220652173913</v>
      </c>
      <c r="L44" s="23" t="n">
        <f aca="false">$D$5*'Hda. Las Nieves'!L44</f>
        <v>0.043946847826087</v>
      </c>
      <c r="M44" s="23" t="n">
        <f aca="false">$D$5*'Hda. Las Nieves'!M44</f>
        <v>0.0362192391304348</v>
      </c>
      <c r="N44" s="23" t="n">
        <f aca="false">$D$5*'Hda. Las Nieves'!N44</f>
        <v>0.0176227173913044</v>
      </c>
      <c r="O44" s="23" t="n">
        <f aca="false">AVERAGE(C44:H44)</f>
        <v>0.0226016847826087</v>
      </c>
      <c r="P44" s="23" t="n">
        <f aca="false">AVERAGE(I44:N44)</f>
        <v>0.0436117753623188</v>
      </c>
      <c r="Q44" s="23" t="n">
        <f aca="false">AVERAGE(C44:N44)</f>
        <v>0.0331067300724638</v>
      </c>
      <c r="R44" s="8"/>
      <c r="S44" s="3" t="s">
        <v>61</v>
      </c>
      <c r="T44" s="23" t="n">
        <f aca="false">'B. Bisquertt'!AK44+'B. Rincon'!C44</f>
        <v>2.86904726256804</v>
      </c>
      <c r="U44" s="23" t="n">
        <f aca="false">'B. Bisquertt'!AL44+'B. Rincon'!D44</f>
        <v>2.66861221014493</v>
      </c>
      <c r="V44" s="23" t="n">
        <f aca="false">'B. Bisquertt'!AM44+'B. Rincon'!E44</f>
        <v>3.57660474637681</v>
      </c>
      <c r="W44" s="23" t="n">
        <f aca="false">'B. Bisquertt'!AN44+'B. Rincon'!F44</f>
        <v>17.3182966666667</v>
      </c>
      <c r="X44" s="23" t="n">
        <f aca="false">'B. Bisquertt'!AO44+'B. Rincon'!G44</f>
        <v>10.2868910507246</v>
      </c>
      <c r="Y44" s="23" t="n">
        <f aca="false">'B. Bisquertt'!AP44+'B. Rincon'!H44</f>
        <v>7.99323242753623</v>
      </c>
      <c r="Z44" s="23" t="n">
        <f aca="false">'B. Bisquertt'!AQ44+'B. Rincon'!I44</f>
        <v>14.4820571376812</v>
      </c>
      <c r="AA44" s="23" t="n">
        <f aca="false">'B. Bisquertt'!AR44+'B. Rincon'!J44</f>
        <v>21.0816126449275</v>
      </c>
      <c r="AB44" s="23" t="n">
        <f aca="false">'B. Bisquertt'!AS44+'B. Rincon'!K44</f>
        <v>17.2503270652174</v>
      </c>
      <c r="AC44" s="23" t="n">
        <f aca="false">'B. Bisquertt'!AT44+'B. Rincon'!L44</f>
        <v>13.8398185144928</v>
      </c>
      <c r="AD44" s="23" t="n">
        <f aca="false">'B. Bisquertt'!AU44+'B. Rincon'!M44</f>
        <v>11.1158409057971</v>
      </c>
      <c r="AE44" s="23" t="n">
        <f aca="false">'B. Bisquertt'!AV44+'B. Rincon'!N44</f>
        <v>4.56057771739131</v>
      </c>
      <c r="AF44" s="23" t="n">
        <f aca="false">AVERAGE(T44:Y44)</f>
        <v>7.45211406066955</v>
      </c>
      <c r="AG44" s="23" t="n">
        <f aca="false">AVERAGE(Z44:AE44)</f>
        <v>13.7217056642512</v>
      </c>
      <c r="AH44" s="23" t="n">
        <f aca="false">AVERAGE(T44:AE44)</f>
        <v>10.5869098624604</v>
      </c>
      <c r="AI44" s="5"/>
      <c r="AJ44" s="3" t="s">
        <v>61</v>
      </c>
      <c r="AK44" s="23" t="n">
        <f aca="false">T44-BB44</f>
        <v>2.7072329969592</v>
      </c>
      <c r="AL44" s="23" t="n">
        <f aca="false">U44-BC44</f>
        <v>2.66861221014493</v>
      </c>
      <c r="AM44" s="23" t="n">
        <f aca="false">V44-BD44</f>
        <v>3.57660474637681</v>
      </c>
      <c r="AN44" s="23" t="n">
        <f aca="false">W44-BE44</f>
        <v>17.3182966666667</v>
      </c>
      <c r="AO44" s="23" t="n">
        <f aca="false">X44-BF44</f>
        <v>10.2868910507246</v>
      </c>
      <c r="AP44" s="23" t="n">
        <f aca="false">Y44-BG44</f>
        <v>7.75123242753623</v>
      </c>
      <c r="AQ44" s="23" t="n">
        <f aca="false">Z44-BH44</f>
        <v>14.2400571376812</v>
      </c>
      <c r="AR44" s="23" t="n">
        <f aca="false">AA44-BI44</f>
        <v>20.8396126449275</v>
      </c>
      <c r="AS44" s="23" t="n">
        <f aca="false">AB44-BJ44</f>
        <v>17.0083270652174</v>
      </c>
      <c r="AT44" s="23" t="n">
        <f aca="false">AC44-BK44</f>
        <v>13.5978185144928</v>
      </c>
      <c r="AU44" s="23" t="n">
        <f aca="false">AD44-BL44</f>
        <v>10.8738409057971</v>
      </c>
      <c r="AV44" s="23" t="n">
        <f aca="false">AE44-BM44</f>
        <v>4.31857771739131</v>
      </c>
      <c r="AW44" s="23" t="n">
        <f aca="false">AVERAGE(AK44:AP44)</f>
        <v>7.38481168306808</v>
      </c>
      <c r="AX44" s="23" t="n">
        <f aca="false">AVERAGE(AQ44:AV44)</f>
        <v>13.4797056642512</v>
      </c>
      <c r="AY44" s="23" t="n">
        <f aca="false">AVERAGE(AK44:AV44)</f>
        <v>10.4322586736596</v>
      </c>
      <c r="BA44" s="3" t="s">
        <v>61</v>
      </c>
      <c r="BB44" s="22" t="n">
        <f aca="false">IF((BB$62)*T44&gt;$BD$3,$BD$3,(BB$62)*T44)</f>
        <v>0.161814265608837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242</v>
      </c>
      <c r="BH44" s="22" t="n">
        <f aca="false">IF((BH$62)*Z44&gt;$BD$3,$BD$3,(BH$62)*Z44)</f>
        <v>0.242</v>
      </c>
      <c r="BI44" s="22" t="n">
        <f aca="false">IF((BI$62)*AA44&gt;$BD$3,$BD$3,(BI$62)*AA44)</f>
        <v>0.242</v>
      </c>
      <c r="BJ44" s="22" t="n">
        <f aca="false">IF((BJ$62)*AB44&gt;$BD$3,$BD$3,(BJ$62)*AB44)</f>
        <v>0.242</v>
      </c>
      <c r="BK44" s="22" t="n">
        <f aca="false">IF((BK$62)*AC44&gt;$BD$3,$BD$3,(BK$62)*AC44)</f>
        <v>0.242</v>
      </c>
      <c r="BL44" s="22" t="n">
        <f aca="false">IF((BL$62)*AD44&gt;$BD$3,$BD$3,(BL$62)*AD44)</f>
        <v>0.242</v>
      </c>
      <c r="BM44" s="22" t="n">
        <f aca="false">IF((BM$62)*AE44&gt;$BD$3,$BD$3,(BM$62)*AE44)</f>
        <v>0.242</v>
      </c>
      <c r="BN44" s="22" t="n">
        <f aca="false">AVERAGE(BB44:BG44)</f>
        <v>0.0673023776014729</v>
      </c>
      <c r="BO44" s="22" t="n">
        <f aca="false">AVERAGE(BH44:BM44)</f>
        <v>0.242</v>
      </c>
      <c r="BP44" s="22" t="n">
        <f aca="false">AVERAGE(BB44:BM44)</f>
        <v>0.154651188800736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00976945652173913</v>
      </c>
      <c r="D45" s="23" t="n">
        <f aca="false">$D$5*'Hda. Las Nieves'!D45</f>
        <v>0.00687945652173913</v>
      </c>
      <c r="E45" s="23" t="n">
        <f aca="false">$D$5*'Hda. Las Nieves'!E45</f>
        <v>0.00540304347826087</v>
      </c>
      <c r="F45" s="23" t="n">
        <f aca="false">$D$5*'Hda. Las Nieves'!F45</f>
        <v>0.00785326086956522</v>
      </c>
      <c r="G45" s="23" t="n">
        <f aca="false">$D$5*'Hda. Las Nieves'!G45</f>
        <v>0.0304078260869565</v>
      </c>
      <c r="H45" s="23" t="n">
        <f aca="false">$D$5*'Hda. Las Nieves'!H45</f>
        <v>0.0133819565217391</v>
      </c>
      <c r="I45" s="23" t="n">
        <f aca="false">$D$5*'Hda. Las Nieves'!I45</f>
        <v>0.0212666304347826</v>
      </c>
      <c r="J45" s="23" t="n">
        <f aca="false">$D$5*'Hda. Las Nieves'!J45</f>
        <v>0.0283973913043478</v>
      </c>
      <c r="K45" s="23" t="n">
        <f aca="false">$D$5*'Hda. Las Nieves'!K45</f>
        <v>0.0292455434782609</v>
      </c>
      <c r="L45" s="23" t="n">
        <f aca="false">$D$5*'Hda. Las Nieves'!L45</f>
        <v>0.0198530434782609</v>
      </c>
      <c r="M45" s="23" t="n">
        <f aca="false">$D$5*'Hda. Las Nieves'!M45</f>
        <v>0.0170258695652174</v>
      </c>
      <c r="N45" s="23" t="n">
        <f aca="false">$D$5*'Hda. Las Nieves'!N45</f>
        <v>0.0141672826086957</v>
      </c>
      <c r="O45" s="23" t="n">
        <f aca="false">AVERAGE(C45:H45)</f>
        <v>0.0122825</v>
      </c>
      <c r="P45" s="23" t="n">
        <f aca="false">AVERAGE(I45:N45)</f>
        <v>0.0216592934782609</v>
      </c>
      <c r="Q45" s="23" t="n">
        <f aca="false">AVERAGE(C45:N45)</f>
        <v>0.0169708967391304</v>
      </c>
      <c r="R45" s="8"/>
      <c r="S45" s="3" t="s">
        <v>62</v>
      </c>
      <c r="T45" s="23" t="n">
        <f aca="false">'B. Bisquertt'!AK45+'B. Rincon'!C45</f>
        <v>2.29376272148756</v>
      </c>
      <c r="U45" s="23" t="n">
        <f aca="false">'B. Bisquertt'!AL45+'B. Rincon'!D45</f>
        <v>2.42500445652174</v>
      </c>
      <c r="V45" s="23" t="n">
        <f aca="false">'B. Bisquertt'!AM45+'B. Rincon'!E45</f>
        <v>1.90456971014493</v>
      </c>
      <c r="W45" s="23" t="n">
        <f aca="false">'B. Bisquertt'!AN45+'B. Rincon'!F45</f>
        <v>2.76826992753623</v>
      </c>
      <c r="X45" s="23" t="n">
        <f aca="false">'B. Bisquertt'!AO45+'B. Rincon'!G45</f>
        <v>10.7187411594203</v>
      </c>
      <c r="Y45" s="23" t="n">
        <f aca="false">'B. Bisquertt'!AP45+'B. Rincon'!H45</f>
        <v>3.14193864743955</v>
      </c>
      <c r="Z45" s="23" t="n">
        <f aca="false">'B. Bisquertt'!AQ45+'B. Rincon'!I45</f>
        <v>5.84505496376812</v>
      </c>
      <c r="AA45" s="23" t="n">
        <f aca="false">'B. Bisquertt'!AR45+'B. Rincon'!J45</f>
        <v>8.35864405797102</v>
      </c>
      <c r="AB45" s="23" t="n">
        <f aca="false">'B. Bisquertt'!AS45+'B. Rincon'!K45</f>
        <v>8.65761721014493</v>
      </c>
      <c r="AC45" s="23" t="n">
        <f aca="false">'B. Bisquertt'!AT45+'B. Rincon'!L45</f>
        <v>5.34676637681159</v>
      </c>
      <c r="AD45" s="23" t="n">
        <f aca="false">'B. Bisquertt'!AU45+'B. Rincon'!M45</f>
        <v>4.35018920289855</v>
      </c>
      <c r="AE45" s="23" t="n">
        <f aca="false">'B. Bisquertt'!AV45+'B. Rincon'!N45</f>
        <v>3.3840427147758</v>
      </c>
      <c r="AF45" s="23" t="n">
        <f aca="false">AVERAGE(T45:Y45)</f>
        <v>3.87538110375838</v>
      </c>
      <c r="AG45" s="23" t="n">
        <f aca="false">AVERAGE(Z45:AE45)</f>
        <v>5.990385754395</v>
      </c>
      <c r="AH45" s="23" t="n">
        <f aca="false">AVERAGE(T45:AE45)</f>
        <v>4.93288342907669</v>
      </c>
      <c r="AI45" s="5"/>
      <c r="AJ45" s="3" t="s">
        <v>62</v>
      </c>
      <c r="AK45" s="23" t="n">
        <f aca="false">T45-BB45</f>
        <v>2.16439450399566</v>
      </c>
      <c r="AL45" s="23" t="n">
        <f aca="false">U45-BC45</f>
        <v>2.42500445652174</v>
      </c>
      <c r="AM45" s="23" t="n">
        <f aca="false">V45-BD45</f>
        <v>1.90456971014493</v>
      </c>
      <c r="AN45" s="23" t="n">
        <f aca="false">W45-BE45</f>
        <v>2.76826992753623</v>
      </c>
      <c r="AO45" s="23" t="n">
        <f aca="false">X45-BF45</f>
        <v>10.7187411594203</v>
      </c>
      <c r="AP45" s="23" t="n">
        <f aca="false">Y45-BG45</f>
        <v>2.96473330772396</v>
      </c>
      <c r="AQ45" s="23" t="n">
        <f aca="false">Z45-BH45</f>
        <v>5.60305496376812</v>
      </c>
      <c r="AR45" s="23" t="n">
        <f aca="false">AA45-BI45</f>
        <v>8.11664405797102</v>
      </c>
      <c r="AS45" s="23" t="n">
        <f aca="false">AB45-BJ45</f>
        <v>8.41561721014493</v>
      </c>
      <c r="AT45" s="23" t="n">
        <f aca="false">AC45-BK45</f>
        <v>5.10476637681159</v>
      </c>
      <c r="AU45" s="23" t="n">
        <f aca="false">AD45-BL45</f>
        <v>4.10818920289855</v>
      </c>
      <c r="AV45" s="23" t="n">
        <f aca="false">AE45-BM45</f>
        <v>3.19318270566244</v>
      </c>
      <c r="AW45" s="23" t="n">
        <f aca="false">AVERAGE(AK45:AP45)</f>
        <v>3.82428551089047</v>
      </c>
      <c r="AX45" s="23" t="n">
        <f aca="false">AVERAGE(AQ45:AV45)</f>
        <v>5.75690908620944</v>
      </c>
      <c r="AY45" s="23" t="n">
        <f aca="false">AVERAGE(AK45:AV45)</f>
        <v>4.79059729854995</v>
      </c>
      <c r="BA45" s="3" t="s">
        <v>62</v>
      </c>
      <c r="BB45" s="22" t="n">
        <f aca="false">IF((BB$62)*T45&gt;$BD$3,$BD$3,(BB$62)*T45)</f>
        <v>0.129368217491898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17720533971559</v>
      </c>
      <c r="BH45" s="22" t="n">
        <f aca="false">IF((BH$62)*Z45&gt;$BD$3,$BD$3,(BH$62)*Z45)</f>
        <v>0.242</v>
      </c>
      <c r="BI45" s="22" t="n">
        <f aca="false">IF((BI$62)*AA45&gt;$BD$3,$BD$3,(BI$62)*AA45)</f>
        <v>0.242</v>
      </c>
      <c r="BJ45" s="22" t="n">
        <f aca="false">IF((BJ$62)*AB45&gt;$BD$3,$BD$3,(BJ$62)*AB45)</f>
        <v>0.242</v>
      </c>
      <c r="BK45" s="22" t="n">
        <f aca="false">IF((BK$62)*AC45&gt;$BD$3,$BD$3,(BK$62)*AC45)</f>
        <v>0.242</v>
      </c>
      <c r="BL45" s="22" t="n">
        <f aca="false">IF((BL$62)*AD45&gt;$BD$3,$BD$3,(BL$62)*AD45)</f>
        <v>0.242</v>
      </c>
      <c r="BM45" s="22" t="n">
        <f aca="false">IF((BM$62)*AE45&gt;$BD$3,$BD$3,(BM$62)*AE45)</f>
        <v>0.190860009113355</v>
      </c>
      <c r="BN45" s="22" t="n">
        <f aca="false">AVERAGE(BB45:BG45)</f>
        <v>0.0510955928679148</v>
      </c>
      <c r="BO45" s="22" t="n">
        <f aca="false">AVERAGE(BH45:BM45)</f>
        <v>0.233476668185559</v>
      </c>
      <c r="BP45" s="22" t="n">
        <f aca="false">AVERAGE(BB45:BM45)</f>
        <v>0.142286130526737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00823021739130435</v>
      </c>
      <c r="D46" s="23" t="n">
        <f aca="false">$D$5*'Hda. Las Nieves'!D46</f>
        <v>0.00741347826086957</v>
      </c>
      <c r="E46" s="23" t="n">
        <f aca="false">$D$5*'Hda. Las Nieves'!E46</f>
        <v>0.00574858695652174</v>
      </c>
      <c r="F46" s="23" t="n">
        <f aca="false">$D$5*'Hda. Las Nieves'!F46</f>
        <v>0.00593706521739131</v>
      </c>
      <c r="G46" s="23" t="n">
        <f aca="false">$D$5*'Hda. Las Nieves'!G46</f>
        <v>0.0250047826086957</v>
      </c>
      <c r="H46" s="23" t="n">
        <f aca="false">$D$5*'Hda. Las Nieves'!H46</f>
        <v>0.0320413043478261</v>
      </c>
      <c r="I46" s="23" t="n">
        <f aca="false">$D$5*'Hda. Las Nieves'!I46</f>
        <v>0.028303152173913</v>
      </c>
      <c r="J46" s="23" t="n">
        <f aca="false">$D$5*'Hda. Las Nieves'!J46</f>
        <v>0.0367532608695652</v>
      </c>
      <c r="K46" s="23" t="n">
        <f aca="false">$D$5*'Hda. Las Nieves'!K46</f>
        <v>0.034554347826087</v>
      </c>
      <c r="L46" s="23" t="n">
        <f aca="false">$D$5*'Hda. Las Nieves'!L46</f>
        <v>0.0227744565217391</v>
      </c>
      <c r="M46" s="23" t="n">
        <f aca="false">$D$5*'Hda. Las Nieves'!M46</f>
        <v>0.0174342391304348</v>
      </c>
      <c r="N46" s="23" t="n">
        <f aca="false">$D$5*'Hda. Las Nieves'!N46</f>
        <v>0.012879347826087</v>
      </c>
      <c r="O46" s="23" t="n">
        <f aca="false">AVERAGE(C46:H46)</f>
        <v>0.0140625724637681</v>
      </c>
      <c r="P46" s="23" t="n">
        <f aca="false">AVERAGE(I46:N46)</f>
        <v>0.0254498007246377</v>
      </c>
      <c r="Q46" s="23" t="n">
        <f aca="false">AVERAGE(C46:N46)</f>
        <v>0.0197561865942029</v>
      </c>
      <c r="R46" s="8"/>
      <c r="S46" s="3" t="s">
        <v>63</v>
      </c>
      <c r="T46" s="23" t="n">
        <f aca="false">'B. Bisquertt'!AK46+'B. Rincon'!C46</f>
        <v>1.93236602260367</v>
      </c>
      <c r="U46" s="23" t="n">
        <f aca="false">'B. Bisquertt'!AL46+'B. Rincon'!D46</f>
        <v>2.6132468115942</v>
      </c>
      <c r="V46" s="23" t="n">
        <f aca="false">'B. Bisquertt'!AM46+'B. Rincon'!E46</f>
        <v>2.02637358695652</v>
      </c>
      <c r="W46" s="23" t="n">
        <f aca="false">'B. Bisquertt'!AN46+'B. Rincon'!F46</f>
        <v>2.09281206521739</v>
      </c>
      <c r="X46" s="23" t="n">
        <f aca="false">'B. Bisquertt'!AO46+'B. Rincon'!G46</f>
        <v>8.81417144927536</v>
      </c>
      <c r="Y46" s="23" t="n">
        <f aca="false">'B. Bisquertt'!AP46+'B. Rincon'!H46</f>
        <v>9.64312130434783</v>
      </c>
      <c r="Z46" s="23" t="n">
        <f aca="false">'B. Bisquertt'!AQ46+'B. Rincon'!I46</f>
        <v>8.32542481884058</v>
      </c>
      <c r="AA46" s="23" t="n">
        <f aca="false">'B. Bisquertt'!AR46+'B. Rincon'!J46</f>
        <v>11.3040832608696</v>
      </c>
      <c r="AB46" s="23" t="n">
        <f aca="false">'B. Bisquertt'!AS46+'B. Rincon'!K46</f>
        <v>10.5289676811594</v>
      </c>
      <c r="AC46" s="23" t="n">
        <f aca="false">'B. Bisquertt'!AT46+'B. Rincon'!L46</f>
        <v>6.37656278985507</v>
      </c>
      <c r="AD46" s="23" t="n">
        <f aca="false">'B. Bisquertt'!AU46+'B. Rincon'!M46</f>
        <v>4.49413923913044</v>
      </c>
      <c r="AE46" s="23" t="n">
        <f aca="false">'B. Bisquertt'!AV46+'B. Rincon'!N46</f>
        <v>3.02393156208971</v>
      </c>
      <c r="AF46" s="23" t="n">
        <f aca="false">AVERAGE(T46:Y46)</f>
        <v>4.52034853999916</v>
      </c>
      <c r="AG46" s="23" t="n">
        <f aca="false">AVERAGE(Z46:AE46)</f>
        <v>7.3421848919908</v>
      </c>
      <c r="AH46" s="23" t="n">
        <f aca="false">AVERAGE(T46:AE46)</f>
        <v>5.93126671599498</v>
      </c>
      <c r="AI46" s="5"/>
      <c r="AJ46" s="3" t="s">
        <v>63</v>
      </c>
      <c r="AK46" s="23" t="n">
        <f aca="false">T46-BB46</f>
        <v>1.82338057892882</v>
      </c>
      <c r="AL46" s="23" t="n">
        <f aca="false">U46-BC46</f>
        <v>2.6132468115942</v>
      </c>
      <c r="AM46" s="23" t="n">
        <f aca="false">V46-BD46</f>
        <v>2.02637358695652</v>
      </c>
      <c r="AN46" s="23" t="n">
        <f aca="false">W46-BE46</f>
        <v>2.09281206521739</v>
      </c>
      <c r="AO46" s="23" t="n">
        <f aca="false">X46-BF46</f>
        <v>8.81417144927536</v>
      </c>
      <c r="AP46" s="23" t="n">
        <f aca="false">Y46-BG46</f>
        <v>9.40112130434783</v>
      </c>
      <c r="AQ46" s="23" t="n">
        <f aca="false">Z46-BH46</f>
        <v>8.08342481884058</v>
      </c>
      <c r="AR46" s="23" t="n">
        <f aca="false">AA46-BI46</f>
        <v>11.0620832608696</v>
      </c>
      <c r="AS46" s="23" t="n">
        <f aca="false">AB46-BJ46</f>
        <v>10.2869676811594</v>
      </c>
      <c r="AT46" s="23" t="n">
        <f aca="false">AC46-BK46</f>
        <v>6.13456278985507</v>
      </c>
      <c r="AU46" s="23" t="n">
        <f aca="false">AD46-BL46</f>
        <v>4.25213923913044</v>
      </c>
      <c r="AV46" s="23" t="n">
        <f aca="false">AE46-BM46</f>
        <v>2.85338182198785</v>
      </c>
      <c r="AW46" s="23" t="n">
        <f aca="false">AVERAGE(AK46:AP46)</f>
        <v>4.46185096605335</v>
      </c>
      <c r="AX46" s="23" t="n">
        <f aca="false">AVERAGE(AQ46:AV46)</f>
        <v>7.11209326864049</v>
      </c>
      <c r="AY46" s="23" t="n">
        <f aca="false">AVERAGE(AK46:AV46)</f>
        <v>5.78697211734692</v>
      </c>
      <c r="BA46" s="3" t="s">
        <v>63</v>
      </c>
      <c r="BB46" s="22" t="n">
        <f aca="false">IF((BB$62)*T46&gt;$BD$3,$BD$3,(BB$62)*T46)</f>
        <v>0.108985443674847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242</v>
      </c>
      <c r="BH46" s="22" t="n">
        <f aca="false">IF((BH$62)*Z46&gt;$BD$3,$BD$3,(BH$62)*Z46)</f>
        <v>0.242</v>
      </c>
      <c r="BI46" s="22" t="n">
        <f aca="false">IF((BI$62)*AA46&gt;$BD$3,$BD$3,(BI$62)*AA46)</f>
        <v>0.242</v>
      </c>
      <c r="BJ46" s="22" t="n">
        <f aca="false">IF((BJ$62)*AB46&gt;$BD$3,$BD$3,(BJ$62)*AB46)</f>
        <v>0.242</v>
      </c>
      <c r="BK46" s="22" t="n">
        <f aca="false">IF((BK$62)*AC46&gt;$BD$3,$BD$3,(BK$62)*AC46)</f>
        <v>0.242</v>
      </c>
      <c r="BL46" s="22" t="n">
        <f aca="false">IF((BL$62)*AD46&gt;$BD$3,$BD$3,(BL$62)*AD46)</f>
        <v>0.242</v>
      </c>
      <c r="BM46" s="22" t="n">
        <f aca="false">IF((BM$62)*AE46&gt;$BD$3,$BD$3,(BM$62)*AE46)</f>
        <v>0.170549740101859</v>
      </c>
      <c r="BN46" s="22" t="n">
        <f aca="false">AVERAGE(BB46:BG46)</f>
        <v>0.0584975739458078</v>
      </c>
      <c r="BO46" s="22" t="n">
        <f aca="false">AVERAGE(BH46:BM46)</f>
        <v>0.23009162335031</v>
      </c>
      <c r="BP46" s="22" t="n">
        <f aca="false">AVERAGE(BB46:BM46)</f>
        <v>0.144294598648059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0115914130434783</v>
      </c>
      <c r="D47" s="23" t="n">
        <f aca="false">$D$5*'Hda. Las Nieves'!D47</f>
        <v>0.00713076086956522</v>
      </c>
      <c r="E47" s="23" t="n">
        <f aca="false">$D$5*'Hda. Las Nieves'!E47</f>
        <v>0.00461771739130435</v>
      </c>
      <c r="F47" s="23" t="n">
        <f aca="false">$D$5*'Hda. Las Nieves'!F47</f>
        <v>0.0056229347826087</v>
      </c>
      <c r="G47" s="23" t="n">
        <f aca="false">$D$5*'Hda. Las Nieves'!G47</f>
        <v>0.00763336956521739</v>
      </c>
      <c r="H47" s="23" t="n">
        <f aca="false">$D$5*'Hda. Las Nieves'!H47</f>
        <v>0.0221461956521739</v>
      </c>
      <c r="I47" s="23" t="n">
        <f aca="false">$D$5*'Hda. Las Nieves'!I47</f>
        <v>0.0169630434782609</v>
      </c>
      <c r="J47" s="23" t="n">
        <f aca="false">$D$5*'Hda. Las Nieves'!J47</f>
        <v>0.0181253260869565</v>
      </c>
      <c r="K47" s="23" t="n">
        <f aca="false">$D$5*'Hda. Las Nieves'!K47</f>
        <v>0.0203870652173913</v>
      </c>
      <c r="L47" s="23" t="n">
        <f aca="false">$D$5*'Hda. Las Nieves'!L47</f>
        <v>0.0137589130434783</v>
      </c>
      <c r="M47" s="23" t="n">
        <f aca="false">$D$5*'Hda. Las Nieves'!M47</f>
        <v>0.0111516304347826</v>
      </c>
      <c r="N47" s="23" t="n">
        <f aca="false">$D$5*'Hda. Las Nieves'!N47</f>
        <v>0.00932967391304348</v>
      </c>
      <c r="O47" s="23" t="n">
        <f aca="false">AVERAGE(C47:H47)</f>
        <v>0.00979039855072464</v>
      </c>
      <c r="P47" s="23" t="n">
        <f aca="false">AVERAGE(I47:N47)</f>
        <v>0.0149526086956522</v>
      </c>
      <c r="Q47" s="23" t="n">
        <f aca="false">AVERAGE(C47:N47)</f>
        <v>0.0123715036231884</v>
      </c>
      <c r="R47" s="8"/>
      <c r="S47" s="3" t="s">
        <v>64</v>
      </c>
      <c r="T47" s="23" t="n">
        <f aca="false">'B. Bisquertt'!AK47+'B. Rincon'!C47</f>
        <v>2.72153840588074</v>
      </c>
      <c r="U47" s="23" t="n">
        <f aca="false">'B. Bisquertt'!AL47+'B. Rincon'!D47</f>
        <v>2.5135890942029</v>
      </c>
      <c r="V47" s="23" t="n">
        <f aca="false">'B. Bisquertt'!AM47+'B. Rincon'!E47</f>
        <v>1.6277427173913</v>
      </c>
      <c r="W47" s="23" t="n">
        <f aca="false">'B. Bisquertt'!AN47+'B. Rincon'!F47</f>
        <v>1.98208126811594</v>
      </c>
      <c r="X47" s="23" t="n">
        <f aca="false">'B. Bisquertt'!AO47+'B. Rincon'!G47</f>
        <v>2.69075836956522</v>
      </c>
      <c r="Y47" s="23" t="n">
        <f aca="false">'B. Bisquertt'!AP47+'B. Rincon'!H47</f>
        <v>6.15510119565217</v>
      </c>
      <c r="Z47" s="23" t="n">
        <f aca="false">'B. Bisquertt'!AQ47+'B. Rincon'!I47</f>
        <v>4.32804304347826</v>
      </c>
      <c r="AA47" s="23" t="n">
        <f aca="false">'B. Bisquertt'!AR47+'B. Rincon'!J47</f>
        <v>4.73774699275362</v>
      </c>
      <c r="AB47" s="23" t="n">
        <f aca="false">'B. Bisquertt'!AS47+'B. Rincon'!K47</f>
        <v>5.53500873188406</v>
      </c>
      <c r="AC47" s="23" t="n">
        <f aca="false">'B. Bisquertt'!AT47+'B. Rincon'!L47</f>
        <v>3.24820799091565</v>
      </c>
      <c r="AD47" s="23" t="n">
        <f aca="false">'B. Bisquertt'!AU47+'B. Rincon'!M47</f>
        <v>2.61828220619962</v>
      </c>
      <c r="AE47" s="23" t="n">
        <f aca="false">'B. Bisquertt'!AV47+'B. Rincon'!N47</f>
        <v>2.19050652180645</v>
      </c>
      <c r="AF47" s="23" t="n">
        <f aca="false">AVERAGE(T47:Y47)</f>
        <v>2.94846850846805</v>
      </c>
      <c r="AG47" s="23" t="n">
        <f aca="false">AVERAGE(Z47:AE47)</f>
        <v>3.77629924783961</v>
      </c>
      <c r="AH47" s="23" t="n">
        <f aca="false">AVERAGE(T47:AE47)</f>
        <v>3.36238387815383</v>
      </c>
      <c r="AI47" s="5"/>
      <c r="AJ47" s="3" t="s">
        <v>64</v>
      </c>
      <c r="AK47" s="23" t="n">
        <f aca="false">T47-BB47</f>
        <v>2.56804363978906</v>
      </c>
      <c r="AL47" s="23" t="n">
        <f aca="false">U47-BC47</f>
        <v>2.5135890942029</v>
      </c>
      <c r="AM47" s="23" t="n">
        <f aca="false">V47-BD47</f>
        <v>1.6277427173913</v>
      </c>
      <c r="AN47" s="23" t="n">
        <f aca="false">W47-BE47</f>
        <v>1.98208126811594</v>
      </c>
      <c r="AO47" s="23" t="n">
        <f aca="false">X47-BF47</f>
        <v>2.69075836956522</v>
      </c>
      <c r="AP47" s="23" t="n">
        <f aca="false">Y47-BG47</f>
        <v>5.91310119565217</v>
      </c>
      <c r="AQ47" s="23" t="n">
        <f aca="false">Z47-BH47</f>
        <v>4.08604304347826</v>
      </c>
      <c r="AR47" s="23" t="n">
        <f aca="false">AA47-BI47</f>
        <v>4.49574699275362</v>
      </c>
      <c r="AS47" s="23" t="n">
        <f aca="false">AB47-BJ47</f>
        <v>5.29300873188406</v>
      </c>
      <c r="AT47" s="23" t="n">
        <f aca="false">AC47-BK47</f>
        <v>3.06500906022801</v>
      </c>
      <c r="AU47" s="23" t="n">
        <f aca="false">AD47-BL47</f>
        <v>2.47061108976996</v>
      </c>
      <c r="AV47" s="23" t="n">
        <f aca="false">AE47-BM47</f>
        <v>2.06696195397656</v>
      </c>
      <c r="AW47" s="23" t="n">
        <f aca="false">AVERAGE(AK47:AP47)</f>
        <v>2.88255271411943</v>
      </c>
      <c r="AX47" s="23" t="n">
        <f aca="false">AVERAGE(AQ47:AV47)</f>
        <v>3.57956347868175</v>
      </c>
      <c r="AY47" s="23" t="n">
        <f aca="false">AVERAGE(AK47:AV47)</f>
        <v>3.23105809640059</v>
      </c>
      <c r="BA47" s="3" t="s">
        <v>64</v>
      </c>
      <c r="BB47" s="22" t="n">
        <f aca="false">IF((BB$62)*T47&gt;$BD$3,$BD$3,(BB$62)*T47)</f>
        <v>0.153494766091673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242</v>
      </c>
      <c r="BH47" s="22" t="n">
        <f aca="false">IF((BH$62)*Z47&gt;$BD$3,$BD$3,(BH$62)*Z47)</f>
        <v>0.242</v>
      </c>
      <c r="BI47" s="22" t="n">
        <f aca="false">IF((BI$62)*AA47&gt;$BD$3,$BD$3,(BI$62)*AA47)</f>
        <v>0.242</v>
      </c>
      <c r="BJ47" s="22" t="n">
        <f aca="false">IF((BJ$62)*AB47&gt;$BD$3,$BD$3,(BJ$62)*AB47)</f>
        <v>0.242</v>
      </c>
      <c r="BK47" s="22" t="n">
        <f aca="false">IF((BK$62)*AC47&gt;$BD$3,$BD$3,(BK$62)*AC47)</f>
        <v>0.183198930687643</v>
      </c>
      <c r="BL47" s="22" t="n">
        <f aca="false">IF((BL$62)*AD47&gt;$BD$3,$BD$3,(BL$62)*AD47)</f>
        <v>0.147671116429659</v>
      </c>
      <c r="BM47" s="22" t="n">
        <f aca="false">IF((BM$62)*AE47&gt;$BD$3,$BD$3,(BM$62)*AE47)</f>
        <v>0.123544567829884</v>
      </c>
      <c r="BN47" s="22" t="n">
        <f aca="false">AVERAGE(BB47:BG47)</f>
        <v>0.0659157943486122</v>
      </c>
      <c r="BO47" s="22" t="n">
        <f aca="false">AVERAGE(BH47:BM47)</f>
        <v>0.196735769157864</v>
      </c>
      <c r="BP47" s="22" t="n">
        <f aca="false">AVERAGE(BB47:BM47)</f>
        <v>0.131325781753238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00885847826086957</v>
      </c>
      <c r="D48" s="23" t="n">
        <f aca="false">$D$5*'Hda. Las Nieves'!D48</f>
        <v>0.0364391304347826</v>
      </c>
      <c r="E48" s="23" t="n">
        <f aca="false">$D$5*'Hda. Las Nieves'!E48</f>
        <v>0.0296853260869565</v>
      </c>
      <c r="F48" s="23" t="n">
        <f aca="false">$D$5*'Hda. Las Nieves'!F48</f>
        <v>0.0596847826086957</v>
      </c>
      <c r="G48" s="23" t="n">
        <f aca="false">$D$5*'Hda. Las Nieves'!G48</f>
        <v>0.0612554347826087</v>
      </c>
      <c r="H48" s="23" t="n">
        <f aca="false">$D$5*'Hda. Las Nieves'!H48</f>
        <v>0.0596847826086957</v>
      </c>
      <c r="I48" s="23" t="n">
        <f aca="false">$D$5*'Hda. Las Nieves'!I48</f>
        <v>0.0405228260869565</v>
      </c>
      <c r="J48" s="23" t="n">
        <f aca="false">$D$5*'Hda. Las Nieves'!J48</f>
        <v>0.0530880434782609</v>
      </c>
      <c r="K48" s="23" t="n">
        <f aca="false">$D$5*'Hda. Las Nieves'!K48</f>
        <v>0.0534021739130435</v>
      </c>
      <c r="L48" s="23" t="n">
        <f aca="false">$D$5*'Hda. Las Nieves'!L48</f>
        <v>0.0329836956521739</v>
      </c>
      <c r="M48" s="23" t="n">
        <f aca="false">$D$5*'Hda. Las Nieves'!M48</f>
        <v>0.0216435869565217</v>
      </c>
      <c r="N48" s="23" t="n">
        <f aca="false">$D$5*'Hda. Las Nieves'!N48</f>
        <v>0.0169944565217391</v>
      </c>
      <c r="O48" s="23" t="n">
        <f aca="false">AVERAGE(C48:H48)</f>
        <v>0.0426013224637681</v>
      </c>
      <c r="P48" s="23" t="n">
        <f aca="false">AVERAGE(I48:N48)</f>
        <v>0.0364391304347826</v>
      </c>
      <c r="Q48" s="23" t="n">
        <f aca="false">AVERAGE(C48:N48)</f>
        <v>0.0395202264492754</v>
      </c>
      <c r="R48" s="8"/>
      <c r="S48" s="3" t="s">
        <v>65</v>
      </c>
      <c r="T48" s="23" t="n">
        <f aca="false">'B. Bisquertt'!AK48+'B. Rincon'!C48</f>
        <v>2.07987487929097</v>
      </c>
      <c r="U48" s="23" t="n">
        <f aca="false">'B. Bisquertt'!AL48+'B. Rincon'!D48</f>
        <v>12.8447724637681</v>
      </c>
      <c r="V48" s="23" t="n">
        <f aca="false">'B. Bisquertt'!AM48+'B. Rincon'!E48</f>
        <v>10.464060326087</v>
      </c>
      <c r="W48" s="23" t="n">
        <f aca="false">'B. Bisquertt'!AN48+'B. Rincon'!F48</f>
        <v>21.0388514492754</v>
      </c>
      <c r="X48" s="23" t="n">
        <f aca="false">'B. Bisquertt'!AO48+'B. Rincon'!G48</f>
        <v>21.5925054347826</v>
      </c>
      <c r="Y48" s="23" t="n">
        <f aca="false">'B. Bisquertt'!AP48+'B. Rincon'!H48</f>
        <v>19.3874314492754</v>
      </c>
      <c r="Z48" s="23" t="n">
        <f aca="false">'B. Bisquertt'!AQ48+'B. Rincon'!I48</f>
        <v>12.632852826087</v>
      </c>
      <c r="AA48" s="23" t="n">
        <f aca="false">'B. Bisquertt'!AR48+'B. Rincon'!J48</f>
        <v>17.0620847101449</v>
      </c>
      <c r="AB48" s="23" t="n">
        <f aca="false">'B. Bisquertt'!AS48+'B. Rincon'!K48</f>
        <v>17.1728155072464</v>
      </c>
      <c r="AC48" s="23" t="n">
        <f aca="false">'B. Bisquertt'!AT48+'B. Rincon'!L48</f>
        <v>9.97531369565217</v>
      </c>
      <c r="AD48" s="23" t="n">
        <f aca="false">'B. Bisquertt'!AU48+'B. Rincon'!M48</f>
        <v>5.97793192028986</v>
      </c>
      <c r="AE48" s="23" t="n">
        <f aca="false">'B. Bisquertt'!AV48+'B. Rincon'!N48</f>
        <v>4.33911612318841</v>
      </c>
      <c r="AF48" s="23" t="n">
        <f aca="false">AVERAGE(T48:Y48)</f>
        <v>14.5679160004132</v>
      </c>
      <c r="AG48" s="23" t="n">
        <f aca="false">AVERAGE(Z48:AE48)</f>
        <v>11.1933524637681</v>
      </c>
      <c r="AH48" s="23" t="n">
        <f aca="false">AVERAGE(T48:AE48)</f>
        <v>12.8806342320907</v>
      </c>
      <c r="AI48" s="5"/>
      <c r="AJ48" s="3" t="s">
        <v>65</v>
      </c>
      <c r="AK48" s="23" t="n">
        <f aca="false">T48-BB48</f>
        <v>1.96256993609896</v>
      </c>
      <c r="AL48" s="23" t="n">
        <f aca="false">U48-BC48</f>
        <v>12.8447724637681</v>
      </c>
      <c r="AM48" s="23" t="n">
        <f aca="false">V48-BD48</f>
        <v>10.464060326087</v>
      </c>
      <c r="AN48" s="23" t="n">
        <f aca="false">W48-BE48</f>
        <v>21.0388514492754</v>
      </c>
      <c r="AO48" s="23" t="n">
        <f aca="false">X48-BF48</f>
        <v>21.5925054347826</v>
      </c>
      <c r="AP48" s="23" t="n">
        <f aca="false">Y48-BG48</f>
        <v>19.1454314492754</v>
      </c>
      <c r="AQ48" s="23" t="n">
        <f aca="false">Z48-BH48</f>
        <v>12.390852826087</v>
      </c>
      <c r="AR48" s="23" t="n">
        <f aca="false">AA48-BI48</f>
        <v>16.8200847101449</v>
      </c>
      <c r="AS48" s="23" t="n">
        <f aca="false">AB48-BJ48</f>
        <v>16.9308155072464</v>
      </c>
      <c r="AT48" s="23" t="n">
        <f aca="false">AC48-BK48</f>
        <v>9.73331369565217</v>
      </c>
      <c r="AU48" s="23" t="n">
        <f aca="false">AD48-BL48</f>
        <v>5.73593192028986</v>
      </c>
      <c r="AV48" s="23" t="n">
        <f aca="false">AE48-BM48</f>
        <v>4.09711612318841</v>
      </c>
      <c r="AW48" s="23" t="n">
        <f aca="false">AVERAGE(AK48:AP48)</f>
        <v>14.5080318432146</v>
      </c>
      <c r="AX48" s="23" t="n">
        <f aca="false">AVERAGE(AQ48:AV48)</f>
        <v>10.9513524637681</v>
      </c>
      <c r="AY48" s="23" t="n">
        <f aca="false">AVERAGE(AK48:AV48)</f>
        <v>12.7296921534913</v>
      </c>
      <c r="BA48" s="3" t="s">
        <v>65</v>
      </c>
      <c r="BB48" s="22" t="n">
        <f aca="false">IF((BB$62)*T48&gt;$BD$3,$BD$3,(BB$62)*T48)</f>
        <v>0.117304943192011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242</v>
      </c>
      <c r="BH48" s="22" t="n">
        <f aca="false">IF((BH$62)*Z48&gt;$BD$3,$BD$3,(BH$62)*Z48)</f>
        <v>0.242</v>
      </c>
      <c r="BI48" s="22" t="n">
        <f aca="false">IF((BI$62)*AA48&gt;$BD$3,$BD$3,(BI$62)*AA48)</f>
        <v>0.242</v>
      </c>
      <c r="BJ48" s="22" t="n">
        <f aca="false">IF((BJ$62)*AB48&gt;$BD$3,$BD$3,(BJ$62)*AB48)</f>
        <v>0.242</v>
      </c>
      <c r="BK48" s="22" t="n">
        <f aca="false">IF((BK$62)*AC48&gt;$BD$3,$BD$3,(BK$62)*AC48)</f>
        <v>0.242</v>
      </c>
      <c r="BL48" s="22" t="n">
        <f aca="false">IF((BL$62)*AD48&gt;$BD$3,$BD$3,(BL$62)*AD48)</f>
        <v>0.242</v>
      </c>
      <c r="BM48" s="22" t="n">
        <f aca="false">IF((BM$62)*AE48&gt;$BD$3,$BD$3,(BM$62)*AE48)</f>
        <v>0.242</v>
      </c>
      <c r="BN48" s="22" t="n">
        <f aca="false">AVERAGE(BB48:BG48)</f>
        <v>0.0598841571986684</v>
      </c>
      <c r="BO48" s="22" t="n">
        <f aca="false">AVERAGE(BH48:BM48)</f>
        <v>0.242</v>
      </c>
      <c r="BP48" s="22" t="n">
        <f aca="false">AVERAGE(BB48:BM48)</f>
        <v>0.150942078599334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0144185869565217</v>
      </c>
      <c r="D49" s="23" t="n">
        <f aca="false">$D$5*'Hda. Las Nieves'!D49</f>
        <v>0.0540304347826087</v>
      </c>
      <c r="E49" s="23" t="n">
        <f aca="false">$D$5*'Hda. Las Nieves'!E49</f>
        <v>0.0508891304347826</v>
      </c>
      <c r="F49" s="23" t="n">
        <f aca="false">$D$5*'Hda. Las Nieves'!F49</f>
        <v>0.0201985869565217</v>
      </c>
      <c r="G49" s="23" t="n">
        <f aca="false">$D$5*'Hda. Las Nieves'!G49</f>
        <v>0.0135076086956522</v>
      </c>
      <c r="H49" s="23" t="n">
        <f aca="false">$D$5*'Hda. Las Nieves'!H49</f>
        <v>0.0228372826086957</v>
      </c>
      <c r="I49" s="23" t="n">
        <f aca="false">$D$5*'Hda. Las Nieves'!I49</f>
        <v>0.0329836956521739</v>
      </c>
      <c r="J49" s="23" t="n">
        <f aca="false">$D$5*'Hda. Las Nieves'!J49</f>
        <v>0.0455489130434783</v>
      </c>
      <c r="K49" s="23" t="n">
        <f aca="false">$D$5*'Hda. Las Nieves'!K49</f>
        <v>0.0483760869565217</v>
      </c>
      <c r="L49" s="23" t="n">
        <f aca="false">$D$5*'Hda. Las Nieves'!L49</f>
        <v>0.0323554347826087</v>
      </c>
      <c r="M49" s="23" t="n">
        <f aca="false">$D$5*'Hda. Las Nieves'!M49</f>
        <v>0.0181253260869565</v>
      </c>
      <c r="N49" s="23" t="n">
        <f aca="false">$D$5*'Hda. Las Nieves'!N49</f>
        <v>0.0154866304347826</v>
      </c>
      <c r="O49" s="23" t="n">
        <f aca="false">AVERAGE(C49:H49)</f>
        <v>0.0293136050724638</v>
      </c>
      <c r="P49" s="23" t="n">
        <f aca="false">AVERAGE(I49:N49)</f>
        <v>0.0321460144927536</v>
      </c>
      <c r="Q49" s="23" t="n">
        <f aca="false">AVERAGE(C49:N49)</f>
        <v>0.0307298097826087</v>
      </c>
      <c r="R49" s="8"/>
      <c r="S49" s="3" t="s">
        <v>66</v>
      </c>
      <c r="T49" s="23" t="n">
        <f aca="false">'B. Bisquertt'!AK49+'B. Rincon'!C49</f>
        <v>3.46763331407435</v>
      </c>
      <c r="U49" s="23" t="n">
        <f aca="false">'B. Bisquertt'!AL49+'B. Rincon'!D49</f>
        <v>19.0456971014493</v>
      </c>
      <c r="V49" s="23" t="n">
        <f aca="false">'B. Bisquertt'!AM49+'B. Rincon'!E49</f>
        <v>17.9383891304348</v>
      </c>
      <c r="W49" s="23" t="n">
        <f aca="false">'B. Bisquertt'!AN49+'B. Rincon'!F49</f>
        <v>7.11999025362319</v>
      </c>
      <c r="X49" s="23" t="n">
        <f aca="false">'B. Bisquertt'!AO49+'B. Rincon'!G49</f>
        <v>4.76142427536232</v>
      </c>
      <c r="Y49" s="23" t="n">
        <f aca="false">'B. Bisquertt'!AP49+'B. Rincon'!H49</f>
        <v>6.39870894927536</v>
      </c>
      <c r="Z49" s="23" t="n">
        <f aca="false">'B. Bisquertt'!AQ49+'B. Rincon'!I49</f>
        <v>9.97531369565217</v>
      </c>
      <c r="AA49" s="23" t="n">
        <f aca="false">'B. Bisquertt'!AR49+'B. Rincon'!J49</f>
        <v>14.4045455797101</v>
      </c>
      <c r="AB49" s="23" t="n">
        <f aca="false">'B. Bisquertt'!AS49+'B. Rincon'!K49</f>
        <v>15.4011227536232</v>
      </c>
      <c r="AC49" s="23" t="n">
        <f aca="false">'B. Bisquertt'!AT49+'B. Rincon'!L49</f>
        <v>9.75385210144927</v>
      </c>
      <c r="AD49" s="23" t="n">
        <f aca="false">'B. Bisquertt'!AU49+'B. Rincon'!M49</f>
        <v>4.73774699275362</v>
      </c>
      <c r="AE49" s="23" t="n">
        <f aca="false">'B. Bisquertt'!AV49+'B. Rincon'!N49</f>
        <v>3.82289336109319</v>
      </c>
      <c r="AF49" s="23" t="n">
        <f aca="false">AVERAGE(T49:Y49)</f>
        <v>9.78864050403655</v>
      </c>
      <c r="AG49" s="23" t="n">
        <f aca="false">AVERAGE(Z49:AE49)</f>
        <v>9.6825790807136</v>
      </c>
      <c r="AH49" s="23" t="n">
        <f aca="false">AVERAGE(T49:AE49)</f>
        <v>9.73560979237507</v>
      </c>
      <c r="AI49" s="5"/>
      <c r="AJ49" s="3" t="s">
        <v>66</v>
      </c>
      <c r="AK49" s="23" t="n">
        <f aca="false">T49-BB49</f>
        <v>3.27205879516055</v>
      </c>
      <c r="AL49" s="23" t="n">
        <f aca="false">U49-BC49</f>
        <v>19.0456971014493</v>
      </c>
      <c r="AM49" s="23" t="n">
        <f aca="false">V49-BD49</f>
        <v>17.9383891304348</v>
      </c>
      <c r="AN49" s="23" t="n">
        <f aca="false">W49-BE49</f>
        <v>7.11999025362319</v>
      </c>
      <c r="AO49" s="23" t="n">
        <f aca="false">X49-BF49</f>
        <v>4.76142427536232</v>
      </c>
      <c r="AP49" s="23" t="n">
        <f aca="false">Y49-BG49</f>
        <v>6.15670894927536</v>
      </c>
      <c r="AQ49" s="23" t="n">
        <f aca="false">Z49-BH49</f>
        <v>9.73331369565217</v>
      </c>
      <c r="AR49" s="23" t="n">
        <f aca="false">AA49-BI49</f>
        <v>14.1625455797101</v>
      </c>
      <c r="AS49" s="23" t="n">
        <f aca="false">AB49-BJ49</f>
        <v>15.1591227536232</v>
      </c>
      <c r="AT49" s="23" t="n">
        <f aca="false">AC49-BK49</f>
        <v>9.51185210144928</v>
      </c>
      <c r="AU49" s="23" t="n">
        <f aca="false">AD49-BL49</f>
        <v>4.49574699275362</v>
      </c>
      <c r="AV49" s="23" t="n">
        <f aca="false">AE49-BM49</f>
        <v>3.60728217552753</v>
      </c>
      <c r="AW49" s="23" t="n">
        <f aca="false">AVERAGE(AK49:AP49)</f>
        <v>9.71571141755091</v>
      </c>
      <c r="AX49" s="23" t="n">
        <f aca="false">AVERAGE(AQ49:AV49)</f>
        <v>9.44497721645266</v>
      </c>
      <c r="AY49" s="23" t="n">
        <f aca="false">AVERAGE(AK49:AV49)</f>
        <v>9.58034431700179</v>
      </c>
      <c r="BA49" s="3" t="s">
        <v>66</v>
      </c>
      <c r="BB49" s="22" t="n">
        <f aca="false">IF((BB$62)*T49&gt;$BD$3,$BD$3,(BB$62)*T49)</f>
        <v>0.195574518913793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242</v>
      </c>
      <c r="BH49" s="22" t="n">
        <f aca="false">IF((BH$62)*Z49&gt;$BD$3,$BD$3,(BH$62)*Z49)</f>
        <v>0.242</v>
      </c>
      <c r="BI49" s="22" t="n">
        <f aca="false">IF((BI$62)*AA49&gt;$BD$3,$BD$3,(BI$62)*AA49)</f>
        <v>0.242</v>
      </c>
      <c r="BJ49" s="22" t="n">
        <f aca="false">IF((BJ$62)*AB49&gt;$BD$3,$BD$3,(BJ$62)*AB49)</f>
        <v>0.242</v>
      </c>
      <c r="BK49" s="22" t="n">
        <f aca="false">IF((BK$62)*AC49&gt;$BD$3,$BD$3,(BK$62)*AC49)</f>
        <v>0.242</v>
      </c>
      <c r="BL49" s="22" t="n">
        <f aca="false">IF((BL$62)*AD49&gt;$BD$3,$BD$3,(BL$62)*AD49)</f>
        <v>0.242</v>
      </c>
      <c r="BM49" s="22" t="n">
        <f aca="false">IF((BM$62)*AE49&gt;$BD$3,$BD$3,(BM$62)*AE49)</f>
        <v>0.215611185565656</v>
      </c>
      <c r="BN49" s="22" t="n">
        <f aca="false">AVERAGE(BB49:BG49)</f>
        <v>0.0729290864856322</v>
      </c>
      <c r="BO49" s="22" t="n">
        <f aca="false">AVERAGE(BH49:BM49)</f>
        <v>0.237601864260943</v>
      </c>
      <c r="BP49" s="22" t="n">
        <f aca="false">AVERAGE(BB49:BM49)</f>
        <v>0.155265475373287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0.0245021739130435</v>
      </c>
      <c r="D50" s="23" t="n">
        <f aca="false">$D$5*'Hda. Las Nieves'!D50</f>
        <v>0.0493184782608696</v>
      </c>
      <c r="E50" s="23" t="n">
        <f aca="false">$D$5*'Hda. Las Nieves'!E50</f>
        <v>0.0741347826086957</v>
      </c>
      <c r="F50" s="23" t="n">
        <f aca="false">$D$5*'Hda. Las Nieves'!F50</f>
        <v>0.0508891304347826</v>
      </c>
      <c r="G50" s="23" t="n">
        <f aca="false">$D$5*'Hda. Las Nieves'!G50</f>
        <v>0.0292141304347826</v>
      </c>
      <c r="H50" s="23" t="n">
        <f aca="false">$D$5*'Hda. Las Nieves'!H50</f>
        <v>0.0253817391304348</v>
      </c>
      <c r="I50" s="23" t="n">
        <f aca="false">$D$5*'Hda. Las Nieves'!I50</f>
        <v>0.0276434782608696</v>
      </c>
      <c r="J50" s="23" t="n">
        <f aca="false">$D$5*'Hda. Las Nieves'!J50</f>
        <v>0.0373815217391304</v>
      </c>
      <c r="K50" s="23" t="n">
        <f aca="false">$D$5*'Hda. Las Nieves'!K50</f>
        <v>0.0515173913043478</v>
      </c>
      <c r="L50" s="23" t="n">
        <f aca="false">$D$5*'Hda. Las Nieves'!L50</f>
        <v>0.0392663043478261</v>
      </c>
      <c r="M50" s="23" t="n">
        <f aca="false">$D$5*'Hda. Las Nieves'!M50</f>
        <v>0.023968152173913</v>
      </c>
      <c r="N50" s="23" t="n">
        <f aca="false">$D$5*'Hda. Las Nieves'!N50</f>
        <v>0.0184080434782609</v>
      </c>
      <c r="O50" s="23" t="n">
        <f aca="false">AVERAGE(C50:H50)</f>
        <v>0.0422400724637681</v>
      </c>
      <c r="P50" s="23" t="n">
        <f aca="false">AVERAGE(I50:N50)</f>
        <v>0.0330308152173913</v>
      </c>
      <c r="Q50" s="23" t="n">
        <f aca="false">AVERAGE(C50:N50)</f>
        <v>0.0376354438405797</v>
      </c>
      <c r="R50" s="8"/>
      <c r="S50" s="3" t="s">
        <v>67</v>
      </c>
      <c r="T50" s="23" t="n">
        <f aca="false">'B. Bisquertt'!AK50+'B. Rincon'!C50</f>
        <v>6.98558217391304</v>
      </c>
      <c r="U50" s="23" t="n">
        <f aca="false">'B. Bisquertt'!AL50+'B. Rincon'!D50</f>
        <v>17.3847351449275</v>
      </c>
      <c r="V50" s="23" t="n">
        <f aca="false">'B. Bisquertt'!AM50+'B. Rincon'!E50</f>
        <v>26.132468115942</v>
      </c>
      <c r="W50" s="23" t="n">
        <f aca="false">'B. Bisquertt'!AN50+'B. Rincon'!F50</f>
        <v>17.9383891304348</v>
      </c>
      <c r="X50" s="23" t="n">
        <f aca="false">'B. Bisquertt'!AO50+'B. Rincon'!G50</f>
        <v>10.2979641304348</v>
      </c>
      <c r="Y50" s="23" t="n">
        <f aca="false">'B. Bisquertt'!AP50+'B. Rincon'!H50</f>
        <v>7.2956284057971</v>
      </c>
      <c r="Z50" s="23" t="n">
        <f aca="false">'B. Bisquertt'!AQ50+'B. Rincon'!I50</f>
        <v>8.09289014492754</v>
      </c>
      <c r="AA50" s="23" t="n">
        <f aca="false">'B. Bisquertt'!AR50+'B. Rincon'!J50</f>
        <v>11.5255448550725</v>
      </c>
      <c r="AB50" s="23" t="n">
        <f aca="false">'B. Bisquertt'!AS50+'B. Rincon'!K50</f>
        <v>16.5084307246377</v>
      </c>
      <c r="AC50" s="23" t="n">
        <f aca="false">'B. Bisquertt'!AT50+'B. Rincon'!L50</f>
        <v>12.1899296376812</v>
      </c>
      <c r="AD50" s="23" t="n">
        <f aca="false">'B. Bisquertt'!AU50+'B. Rincon'!M50</f>
        <v>6.79733981884058</v>
      </c>
      <c r="AE50" s="23" t="n">
        <f aca="false">'B. Bisquertt'!AV50+'B. Rincon'!N50</f>
        <v>4.83740471014493</v>
      </c>
      <c r="AF50" s="23" t="n">
        <f aca="false">AVERAGE(T50:Y50)</f>
        <v>14.3391278502415</v>
      </c>
      <c r="AG50" s="23" t="n">
        <f aca="false">AVERAGE(Z50:AE50)</f>
        <v>9.99192331521739</v>
      </c>
      <c r="AH50" s="23" t="n">
        <f aca="false">AVERAGE(T50:AE50)</f>
        <v>12.1655255827295</v>
      </c>
      <c r="AI50" s="5"/>
      <c r="AJ50" s="3" t="s">
        <v>67</v>
      </c>
      <c r="AK50" s="23" t="n">
        <f aca="false">T50-BB50</f>
        <v>6.74358217391304</v>
      </c>
      <c r="AL50" s="23" t="n">
        <f aca="false">U50-BC50</f>
        <v>17.3847351449275</v>
      </c>
      <c r="AM50" s="23" t="n">
        <f aca="false">V50-BD50</f>
        <v>26.132468115942</v>
      </c>
      <c r="AN50" s="23" t="n">
        <f aca="false">W50-BE50</f>
        <v>17.9383891304348</v>
      </c>
      <c r="AO50" s="23" t="n">
        <f aca="false">X50-BF50</f>
        <v>10.2979641304348</v>
      </c>
      <c r="AP50" s="23" t="n">
        <f aca="false">Y50-BG50</f>
        <v>7.0536284057971</v>
      </c>
      <c r="AQ50" s="23" t="n">
        <f aca="false">Z50-BH50</f>
        <v>7.85089014492754</v>
      </c>
      <c r="AR50" s="23" t="n">
        <f aca="false">AA50-BI50</f>
        <v>11.2835448550725</v>
      </c>
      <c r="AS50" s="23" t="n">
        <f aca="false">AB50-BJ50</f>
        <v>16.2664307246377</v>
      </c>
      <c r="AT50" s="23" t="n">
        <f aca="false">AC50-BK50</f>
        <v>11.9479296376812</v>
      </c>
      <c r="AU50" s="23" t="n">
        <f aca="false">AD50-BL50</f>
        <v>6.55533981884058</v>
      </c>
      <c r="AV50" s="23" t="n">
        <f aca="false">AE50-BM50</f>
        <v>4.59540471014493</v>
      </c>
      <c r="AW50" s="23" t="n">
        <f aca="false">AVERAGE(AK50:AP50)</f>
        <v>14.2584611835749</v>
      </c>
      <c r="AX50" s="23" t="n">
        <f aca="false">AVERAGE(AQ50:AV50)</f>
        <v>9.74992331521739</v>
      </c>
      <c r="AY50" s="23" t="n">
        <f aca="false">AVERAGE(AK50:AV50)</f>
        <v>12.0041922493961</v>
      </c>
      <c r="BA50" s="3" t="s">
        <v>67</v>
      </c>
      <c r="BB50" s="22" t="n">
        <f aca="false">IF((BB$62)*T50&gt;$BD$3,$BD$3,(BB$62)*T50)</f>
        <v>0.242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242</v>
      </c>
      <c r="BH50" s="22" t="n">
        <f aca="false">IF((BH$62)*Z50&gt;$BD$3,$BD$3,(BH$62)*Z50)</f>
        <v>0.242</v>
      </c>
      <c r="BI50" s="22" t="n">
        <f aca="false">IF((BI$62)*AA50&gt;$BD$3,$BD$3,(BI$62)*AA50)</f>
        <v>0.242</v>
      </c>
      <c r="BJ50" s="22" t="n">
        <f aca="false">IF((BJ$62)*AB50&gt;$BD$3,$BD$3,(BJ$62)*AB50)</f>
        <v>0.242</v>
      </c>
      <c r="BK50" s="22" t="n">
        <f aca="false">IF((BK$62)*AC50&gt;$BD$3,$BD$3,(BK$62)*AC50)</f>
        <v>0.242</v>
      </c>
      <c r="BL50" s="22" t="n">
        <f aca="false">IF((BL$62)*AD50&gt;$BD$3,$BD$3,(BL$62)*AD50)</f>
        <v>0.242</v>
      </c>
      <c r="BM50" s="22" t="n">
        <f aca="false">IF((BM$62)*AE50&gt;$BD$3,$BD$3,(BM$62)*AE50)</f>
        <v>0.242</v>
      </c>
      <c r="BN50" s="22" t="n">
        <f aca="false">AVERAGE(BB50:BG50)</f>
        <v>0.0806666666666667</v>
      </c>
      <c r="BO50" s="22" t="n">
        <f aca="false">AVERAGE(BH50:BM50)</f>
        <v>0.242</v>
      </c>
      <c r="BP50" s="22" t="n">
        <f aca="false">AVERAGE(BB50:BM50)</f>
        <v>0.161333333333333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0108375</v>
      </c>
      <c r="D51" s="23" t="n">
        <f aca="false">$D$5*'Hda. Las Nieves'!D51</f>
        <v>0.0137589130434783</v>
      </c>
      <c r="E51" s="23" t="n">
        <f aca="false">$D$5*'Hda. Las Nieves'!E51</f>
        <v>0.0223346739130435</v>
      </c>
      <c r="F51" s="23" t="n">
        <f aca="false">$D$5*'Hda. Las Nieves'!F51</f>
        <v>0.0518315217391304</v>
      </c>
      <c r="G51" s="23" t="n">
        <f aca="false">$D$5*'Hda. Las Nieves'!G51</f>
        <v>0.0259471739130435</v>
      </c>
      <c r="H51" s="23" t="n">
        <f aca="false">$D$5*'Hda. Las Nieves'!H51</f>
        <v>0.0253189130434783</v>
      </c>
      <c r="I51" s="23" t="n">
        <f aca="false">$D$5*'Hda. Las Nieves'!I51</f>
        <v>0.0267010869565217</v>
      </c>
      <c r="J51" s="23" t="n">
        <f aca="false">$D$5*'Hda. Las Nieves'!J51</f>
        <v>0.0336119565217391</v>
      </c>
      <c r="K51" s="23" t="n">
        <f aca="false">$D$5*'Hda. Las Nieves'!K51</f>
        <v>0.0408369565217391</v>
      </c>
      <c r="L51" s="23" t="n">
        <f aca="false">$D$5*'Hda. Las Nieves'!L51</f>
        <v>0.0256958695652174</v>
      </c>
      <c r="M51" s="23" t="n">
        <f aca="false">$D$5*'Hda. Las Nieves'!M51</f>
        <v>0.0211095652173913</v>
      </c>
      <c r="N51" s="23" t="n">
        <f aca="false">$D$5*'Hda. Las Nieves'!N51</f>
        <v>0.0130364130434783</v>
      </c>
      <c r="O51" s="23" t="n">
        <f aca="false">AVERAGE(C51:H51)</f>
        <v>0.0250047826086957</v>
      </c>
      <c r="P51" s="23" t="n">
        <f aca="false">AVERAGE(I51:N51)</f>
        <v>0.0268319746376812</v>
      </c>
      <c r="Q51" s="23" t="n">
        <f aca="false">AVERAGE(C51:N51)</f>
        <v>0.0259183786231884</v>
      </c>
      <c r="R51" s="8"/>
      <c r="S51" s="3" t="s">
        <v>68</v>
      </c>
      <c r="T51" s="23" t="n">
        <f aca="false">'B. Bisquertt'!AK51+'B. Rincon'!C51</f>
        <v>2.54452777785597</v>
      </c>
      <c r="U51" s="23" t="n">
        <f aca="false">'B. Bisquertt'!AL51+'B. Rincon'!D51</f>
        <v>4.85000891304348</v>
      </c>
      <c r="V51" s="23" t="n">
        <f aca="false">'B. Bisquertt'!AM51+'B. Rincon'!E51</f>
        <v>7.87295967391304</v>
      </c>
      <c r="W51" s="23" t="n">
        <f aca="false">'B. Bisquertt'!AN51+'B. Rincon'!F51</f>
        <v>18.2705815217391</v>
      </c>
      <c r="X51" s="23" t="n">
        <f aca="false">'B. Bisquertt'!AO51+'B. Rincon'!G51</f>
        <v>9.14636384057971</v>
      </c>
      <c r="Y51" s="23" t="n">
        <f aca="false">'B. Bisquertt'!AP51+'B. Rincon'!H51</f>
        <v>7.27348224637681</v>
      </c>
      <c r="Z51" s="23" t="n">
        <f aca="false">'B. Bisquertt'!AQ51+'B. Rincon'!I51</f>
        <v>7.76069775362319</v>
      </c>
      <c r="AA51" s="23" t="n">
        <f aca="false">'B. Bisquertt'!AR51+'B. Rincon'!J51</f>
        <v>10.1967752898551</v>
      </c>
      <c r="AB51" s="23" t="n">
        <f aca="false">'B. Bisquertt'!AS51+'B. Rincon'!K51</f>
        <v>12.7435836231884</v>
      </c>
      <c r="AC51" s="23" t="n">
        <f aca="false">'B. Bisquertt'!AT51+'B. Rincon'!L51</f>
        <v>7.40635920289855</v>
      </c>
      <c r="AD51" s="23" t="n">
        <f aca="false">'B. Bisquertt'!AU51+'B. Rincon'!M51</f>
        <v>5.78968956521739</v>
      </c>
      <c r="AE51" s="23" t="n">
        <f aca="false">'B. Bisquertt'!AV51+'B. Rincon'!N51</f>
        <v>3.06080877626153</v>
      </c>
      <c r="AF51" s="23" t="n">
        <f aca="false">AVERAGE(T51:Y51)</f>
        <v>8.32632066225136</v>
      </c>
      <c r="AG51" s="23" t="n">
        <f aca="false">AVERAGE(Z51:AE51)</f>
        <v>7.82631903517402</v>
      </c>
      <c r="AH51" s="23" t="n">
        <f aca="false">AVERAGE(T51:AE51)</f>
        <v>8.07631984871269</v>
      </c>
      <c r="AI51" s="5"/>
      <c r="AJ51" s="3" t="s">
        <v>68</v>
      </c>
      <c r="AK51" s="23" t="n">
        <f aca="false">T51-BB51</f>
        <v>2.4010164111849</v>
      </c>
      <c r="AL51" s="23" t="n">
        <f aca="false">U51-BC51</f>
        <v>4.85000891304348</v>
      </c>
      <c r="AM51" s="23" t="n">
        <f aca="false">V51-BD51</f>
        <v>7.87295967391304</v>
      </c>
      <c r="AN51" s="23" t="n">
        <f aca="false">W51-BE51</f>
        <v>18.2705815217391</v>
      </c>
      <c r="AO51" s="23" t="n">
        <f aca="false">X51-BF51</f>
        <v>9.14636384057971</v>
      </c>
      <c r="AP51" s="23" t="n">
        <f aca="false">Y51-BG51</f>
        <v>7.03148224637681</v>
      </c>
      <c r="AQ51" s="23" t="n">
        <f aca="false">Z51-BH51</f>
        <v>7.51869775362319</v>
      </c>
      <c r="AR51" s="23" t="n">
        <f aca="false">AA51-BI51</f>
        <v>9.95477528985507</v>
      </c>
      <c r="AS51" s="23" t="n">
        <f aca="false">AB51-BJ51</f>
        <v>12.5015836231884</v>
      </c>
      <c r="AT51" s="23" t="n">
        <f aca="false">AC51-BK51</f>
        <v>7.16435920289855</v>
      </c>
      <c r="AU51" s="23" t="n">
        <f aca="false">AD51-BL51</f>
        <v>5.54768956521739</v>
      </c>
      <c r="AV51" s="23" t="n">
        <f aca="false">AE51-BM51</f>
        <v>2.88817916128038</v>
      </c>
      <c r="AW51" s="23" t="n">
        <f aca="false">AVERAGE(AK51:AP51)</f>
        <v>8.26206876780618</v>
      </c>
      <c r="AX51" s="23" t="n">
        <f aca="false">AVERAGE(AQ51:AV51)</f>
        <v>7.5958807660105</v>
      </c>
      <c r="AY51" s="23" t="n">
        <f aca="false">AVERAGE(AK51:AV51)</f>
        <v>7.92897476690834</v>
      </c>
      <c r="BA51" s="3" t="s">
        <v>68</v>
      </c>
      <c r="BB51" s="22" t="n">
        <f aca="false">IF((BB$62)*T51&gt;$BD$3,$BD$3,(BB$62)*T51)</f>
        <v>0.143511366671077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242</v>
      </c>
      <c r="BH51" s="22" t="n">
        <f aca="false">IF((BH$62)*Z51&gt;$BD$3,$BD$3,(BH$62)*Z51)</f>
        <v>0.242</v>
      </c>
      <c r="BI51" s="22" t="n">
        <f aca="false">IF((BI$62)*AA51&gt;$BD$3,$BD$3,(BI$62)*AA51)</f>
        <v>0.242</v>
      </c>
      <c r="BJ51" s="22" t="n">
        <f aca="false">IF((BJ$62)*AB51&gt;$BD$3,$BD$3,(BJ$62)*AB51)</f>
        <v>0.242</v>
      </c>
      <c r="BK51" s="22" t="n">
        <f aca="false">IF((BK$62)*AC51&gt;$BD$3,$BD$3,(BK$62)*AC51)</f>
        <v>0.242</v>
      </c>
      <c r="BL51" s="22" t="n">
        <f aca="false">IF((BL$62)*AD51&gt;$BD$3,$BD$3,(BL$62)*AD51)</f>
        <v>0.242</v>
      </c>
      <c r="BM51" s="22" t="n">
        <f aca="false">IF((BM$62)*AE51&gt;$BD$3,$BD$3,(BM$62)*AE51)</f>
        <v>0.17262961498115</v>
      </c>
      <c r="BN51" s="22" t="n">
        <f aca="false">AVERAGE(BB51:BG51)</f>
        <v>0.0642518944451795</v>
      </c>
      <c r="BO51" s="22" t="n">
        <f aca="false">AVERAGE(BH51:BM51)</f>
        <v>0.230438269163525</v>
      </c>
      <c r="BP51" s="22" t="n">
        <f aca="false">AVERAGE(BB51:BM51)</f>
        <v>0.147345081804352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0157379347826087</v>
      </c>
      <c r="D52" s="23" t="n">
        <f aca="false">$D$5*'Hda. Las Nieves'!D52</f>
        <v>0.0140416304347826</v>
      </c>
      <c r="E52" s="23" t="n">
        <f aca="false">$D$5*'Hda. Las Nieves'!E52</f>
        <v>0.0283973913043478</v>
      </c>
      <c r="F52" s="23" t="n">
        <f aca="false">$D$5*'Hda. Las Nieves'!F52</f>
        <v>0.0230571739130435</v>
      </c>
      <c r="G52" s="23" t="n">
        <f aca="false">$D$5*'Hda. Las Nieves'!G52</f>
        <v>0.0263869565217391</v>
      </c>
      <c r="H52" s="23" t="n">
        <f aca="false">$D$5*'Hda. Las Nieves'!H52</f>
        <v>0.0402086956521739</v>
      </c>
      <c r="I52" s="23" t="n">
        <f aca="false">$D$5*'Hda. Las Nieves'!I52</f>
        <v>0.0310675</v>
      </c>
      <c r="J52" s="23" t="n">
        <f aca="false">$D$5*'Hda. Las Nieves'!J52</f>
        <v>0.0339260869565217</v>
      </c>
      <c r="K52" s="23" t="n">
        <f aca="false">$D$5*'Hda. Las Nieves'!K52</f>
        <v>0.0392663043478261</v>
      </c>
      <c r="L52" s="23" t="n">
        <f aca="false">$D$5*'Hda. Las Nieves'!L52</f>
        <v>0.0226173913043478</v>
      </c>
      <c r="M52" s="23" t="n">
        <f aca="false">$D$5*'Hda. Las Nieves'!M52</f>
        <v>0.0188164130434783</v>
      </c>
      <c r="N52" s="23" t="n">
        <f aca="false">$D$5*'Hda. Las Nieves'!N52</f>
        <v>0.0141358695652174</v>
      </c>
      <c r="O52" s="23" t="n">
        <f aca="false">AVERAGE(C52:H52)</f>
        <v>0.0246382971014493</v>
      </c>
      <c r="P52" s="23" t="n">
        <f aca="false">AVERAGE(I52:N52)</f>
        <v>0.0266382608695652</v>
      </c>
      <c r="Q52" s="23" t="n">
        <f aca="false">AVERAGE(C52:N52)</f>
        <v>0.0256382789855072</v>
      </c>
      <c r="R52" s="8"/>
      <c r="S52" s="3" t="s">
        <v>69</v>
      </c>
      <c r="T52" s="23" t="n">
        <f aca="false">'B. Bisquertt'!AK52+'B. Rincon'!C52</f>
        <v>3.90648396039174</v>
      </c>
      <c r="U52" s="23" t="n">
        <f aca="false">'B. Bisquertt'!AL52+'B. Rincon'!D52</f>
        <v>4.94966663043478</v>
      </c>
      <c r="V52" s="23" t="n">
        <f aca="false">'B. Bisquertt'!AM52+'B. Rincon'!E52</f>
        <v>10.010064057971</v>
      </c>
      <c r="W52" s="23" t="n">
        <f aca="false">'B. Bisquertt'!AN52+'B. Rincon'!F52</f>
        <v>8.12764050724638</v>
      </c>
      <c r="X52" s="23" t="n">
        <f aca="false">'B. Bisquertt'!AO52+'B. Rincon'!G52</f>
        <v>9.30138695652174</v>
      </c>
      <c r="Y52" s="23" t="n">
        <f aca="false">'B. Bisquertt'!AP52+'B. Rincon'!H52</f>
        <v>12.5221220289855</v>
      </c>
      <c r="Z52" s="23" t="n">
        <f aca="false">'B. Bisquertt'!AQ52+'B. Rincon'!I52</f>
        <v>9.29985583333334</v>
      </c>
      <c r="AA52" s="23" t="n">
        <f aca="false">'B. Bisquertt'!AR52+'B. Rincon'!J52</f>
        <v>10.3075060869565</v>
      </c>
      <c r="AB52" s="23" t="n">
        <f aca="false">'B. Bisquertt'!AS52+'B. Rincon'!K52</f>
        <v>12.1899296376812</v>
      </c>
      <c r="AC52" s="23" t="n">
        <f aca="false">'B. Bisquertt'!AT52+'B. Rincon'!L52</f>
        <v>6.32119739130435</v>
      </c>
      <c r="AD52" s="23" t="n">
        <f aca="false">'B. Bisquertt'!AU52+'B. Rincon'!M52</f>
        <v>4.98135474637681</v>
      </c>
      <c r="AE52" s="23" t="n">
        <f aca="false">'B. Bisquertt'!AV52+'B. Rincon'!N52</f>
        <v>3.37359388986348</v>
      </c>
      <c r="AF52" s="23" t="n">
        <f aca="false">AVERAGE(T52:Y52)</f>
        <v>8.13622735692519</v>
      </c>
      <c r="AG52" s="23" t="n">
        <f aca="false">AVERAGE(Z52:AE52)</f>
        <v>7.74557293091928</v>
      </c>
      <c r="AH52" s="23" t="n">
        <f aca="false">AVERAGE(T52:AE52)</f>
        <v>7.94090014392223</v>
      </c>
      <c r="AI52" s="5"/>
      <c r="AJ52" s="3" t="s">
        <v>69</v>
      </c>
      <c r="AK52" s="23" t="n">
        <f aca="false">T52-BB52</f>
        <v>3.68615826502564</v>
      </c>
      <c r="AL52" s="23" t="n">
        <f aca="false">U52-BC52</f>
        <v>4.94966663043478</v>
      </c>
      <c r="AM52" s="23" t="n">
        <f aca="false">V52-BD52</f>
        <v>10.010064057971</v>
      </c>
      <c r="AN52" s="23" t="n">
        <f aca="false">W52-BE52</f>
        <v>8.12764050724638</v>
      </c>
      <c r="AO52" s="23" t="n">
        <f aca="false">X52-BF52</f>
        <v>9.30138695652174</v>
      </c>
      <c r="AP52" s="23" t="n">
        <f aca="false">Y52-BG52</f>
        <v>12.2801220289855</v>
      </c>
      <c r="AQ52" s="23" t="n">
        <f aca="false">Z52-BH52</f>
        <v>9.05785583333334</v>
      </c>
      <c r="AR52" s="23" t="n">
        <f aca="false">AA52-BI52</f>
        <v>10.0655060869565</v>
      </c>
      <c r="AS52" s="23" t="n">
        <f aca="false">AB52-BJ52</f>
        <v>11.9479296376812</v>
      </c>
      <c r="AT52" s="23" t="n">
        <f aca="false">AC52-BK52</f>
        <v>6.07919739130435</v>
      </c>
      <c r="AU52" s="23" t="n">
        <f aca="false">AD52-BL52</f>
        <v>4.73935474637681</v>
      </c>
      <c r="AV52" s="23" t="n">
        <f aca="false">AE52-BM52</f>
        <v>3.18332319447518</v>
      </c>
      <c r="AW52" s="23" t="n">
        <f aca="false">AVERAGE(AK52:AP52)</f>
        <v>8.05917307436418</v>
      </c>
      <c r="AX52" s="23" t="n">
        <f aca="false">AVERAGE(AQ52:AV52)</f>
        <v>7.51219448168789</v>
      </c>
      <c r="AY52" s="23" t="n">
        <f aca="false">AVERAGE(AK52:AV52)</f>
        <v>7.78568377802603</v>
      </c>
      <c r="BA52" s="3" t="s">
        <v>69</v>
      </c>
      <c r="BB52" s="22" t="n">
        <f aca="false">IF((BB$62)*T52&gt;$BD$3,$BD$3,(BB$62)*T52)</f>
        <v>0.220325695366094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242</v>
      </c>
      <c r="BH52" s="22" t="n">
        <f aca="false">IF((BH$62)*Z52&gt;$BD$3,$BD$3,(BH$62)*Z52)</f>
        <v>0.242</v>
      </c>
      <c r="BI52" s="22" t="n">
        <f aca="false">IF((BI$62)*AA52&gt;$BD$3,$BD$3,(BI$62)*AA52)</f>
        <v>0.242</v>
      </c>
      <c r="BJ52" s="22" t="n">
        <f aca="false">IF((BJ$62)*AB52&gt;$BD$3,$BD$3,(BJ$62)*AB52)</f>
        <v>0.242</v>
      </c>
      <c r="BK52" s="22" t="n">
        <f aca="false">IF((BK$62)*AC52&gt;$BD$3,$BD$3,(BK$62)*AC52)</f>
        <v>0.242</v>
      </c>
      <c r="BL52" s="22" t="n">
        <f aca="false">IF((BL$62)*AD52&gt;$BD$3,$BD$3,(BL$62)*AD52)</f>
        <v>0.242</v>
      </c>
      <c r="BM52" s="22" t="n">
        <f aca="false">IF((BM$62)*AE52&gt;$BD$3,$BD$3,(BM$62)*AE52)</f>
        <v>0.1902706953883</v>
      </c>
      <c r="BN52" s="22" t="n">
        <f aca="false">AVERAGE(BB52:BG52)</f>
        <v>0.0770542825610157</v>
      </c>
      <c r="BO52" s="22" t="n">
        <f aca="false">AVERAGE(BH52:BM52)</f>
        <v>0.233378449231383</v>
      </c>
      <c r="BP52" s="22" t="n">
        <f aca="false">AVERAGE(BB52:BM52)</f>
        <v>0.1552163658962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0106804347826087</v>
      </c>
      <c r="D53" s="23" t="n">
        <f aca="false">$D$5*'Hda. Las Nieves'!D53</f>
        <v>0.00477478260869565</v>
      </c>
      <c r="E53" s="23" t="n">
        <f aca="false">$D$5*'Hda. Las Nieves'!E53</f>
        <v>0.00892130434782609</v>
      </c>
      <c r="F53" s="23" t="n">
        <f aca="false">$D$5*'Hda. Las Nieves'!F53</f>
        <v>0.0109945652173913</v>
      </c>
      <c r="G53" s="23" t="n">
        <f aca="false">$D$5*'Hda. Las Nieves'!G53</f>
        <v>0.0153295652173913</v>
      </c>
      <c r="H53" s="23" t="n">
        <f aca="false">$D$5*'Hda. Las Nieves'!H53</f>
        <v>0.0128165217391304</v>
      </c>
      <c r="I53" s="23" t="n">
        <f aca="false">$D$5*'Hda. Las Nieves'!I53</f>
        <v>0.0147641304347826</v>
      </c>
      <c r="J53" s="23" t="n">
        <f aca="false">$D$5*'Hda. Las Nieves'!J53</f>
        <v>0.0152667391304348</v>
      </c>
      <c r="K53" s="23" t="n">
        <f aca="false">$D$5*'Hda. Las Nieves'!K53</f>
        <v>0.0114029347826087</v>
      </c>
      <c r="L53" s="23" t="n">
        <f aca="false">$D$5*'Hda. Las Nieves'!L53</f>
        <v>0.0125966304347826</v>
      </c>
      <c r="M53" s="23" t="n">
        <f aca="false">$D$5*'Hda. Las Nieves'!M53</f>
        <v>0.0111202173913043</v>
      </c>
      <c r="N53" s="23" t="n">
        <f aca="false">$D$5*'Hda. Las Nieves'!N53</f>
        <v>0.0103977173913043</v>
      </c>
      <c r="O53" s="23" t="n">
        <f aca="false">AVERAGE(C53:H53)</f>
        <v>0.0105861956521739</v>
      </c>
      <c r="P53" s="23" t="n">
        <f aca="false">AVERAGE(I53:N53)</f>
        <v>0.0125913949275362</v>
      </c>
      <c r="Q53" s="23" t="n">
        <f aca="false">AVERAGE(C53:N53)</f>
        <v>0.0115887952898551</v>
      </c>
      <c r="R53" s="8"/>
      <c r="S53" s="3" t="s">
        <v>70</v>
      </c>
      <c r="T53" s="23" t="n">
        <f aca="false">'B. Bisquertt'!AK53+'B. Rincon'!C53</f>
        <v>2.50765056368415</v>
      </c>
      <c r="U53" s="23" t="n">
        <f aca="false">'B. Bisquertt'!AL53+'B. Rincon'!D53</f>
        <v>1.68310811594203</v>
      </c>
      <c r="V53" s="23" t="n">
        <f aca="false">'B. Bisquertt'!AM53+'B. Rincon'!E53</f>
        <v>3.14475463768116</v>
      </c>
      <c r="W53" s="23" t="n">
        <f aca="false">'B. Bisquertt'!AN53+'B. Rincon'!F53</f>
        <v>3.87557789855072</v>
      </c>
      <c r="X53" s="23" t="n">
        <f aca="false">'B. Bisquertt'!AO53+'B. Rincon'!G53</f>
        <v>5.40366289855072</v>
      </c>
      <c r="Y53" s="23" t="n">
        <f aca="false">'B. Bisquertt'!AP53+'B. Rincon'!H53</f>
        <v>3.00918067642098</v>
      </c>
      <c r="Z53" s="23" t="n">
        <f aca="false">'B. Bisquertt'!AQ53+'B. Rincon'!I53</f>
        <v>3.58257038810986</v>
      </c>
      <c r="AA53" s="23" t="n">
        <f aca="false">'B. Bisquertt'!AR53+'B. Rincon'!J53</f>
        <v>3.74975158670696</v>
      </c>
      <c r="AB53" s="23" t="n">
        <f aca="false">'B. Bisquertt'!AS53+'B. Rincon'!K53</f>
        <v>2.67728574887454</v>
      </c>
      <c r="AC53" s="23" t="n">
        <f aca="false">'B. Bisquertt'!AT53+'B. Rincon'!L53</f>
        <v>2.95755257658042</v>
      </c>
      <c r="AD53" s="23" t="n">
        <f aca="false">'B. Bisquertt'!AU53+'B. Rincon'!M53</f>
        <v>2.61090676336526</v>
      </c>
      <c r="AE53" s="23" t="n">
        <f aca="false">'B. Bisquertt'!AV53+'B. Rincon'!N53</f>
        <v>2.44127157817486</v>
      </c>
      <c r="AF53" s="23" t="n">
        <f aca="false">AVERAGE(T53:Y53)</f>
        <v>3.27065579847163</v>
      </c>
      <c r="AG53" s="23" t="n">
        <f aca="false">AVERAGE(Z53:AE53)</f>
        <v>3.00322310696865</v>
      </c>
      <c r="AH53" s="23" t="n">
        <f aca="false">AVERAGE(T53:AE53)</f>
        <v>3.13693945272014</v>
      </c>
      <c r="AI53" s="5"/>
      <c r="AJ53" s="3" t="s">
        <v>70</v>
      </c>
      <c r="AK53" s="23" t="n">
        <f aca="false">T53-BB53</f>
        <v>2.36621907189236</v>
      </c>
      <c r="AL53" s="23" t="n">
        <f aca="false">U53-BC53</f>
        <v>1.68310811594203</v>
      </c>
      <c r="AM53" s="23" t="n">
        <f aca="false">V53-BD53</f>
        <v>3.14475463768116</v>
      </c>
      <c r="AN53" s="23" t="n">
        <f aca="false">W53-BE53</f>
        <v>3.87557789855072</v>
      </c>
      <c r="AO53" s="23" t="n">
        <f aca="false">X53-BF53</f>
        <v>5.40366289855072</v>
      </c>
      <c r="AP53" s="23" t="n">
        <f aca="false">Y53-BG53</f>
        <v>2.83946288627083</v>
      </c>
      <c r="AQ53" s="23" t="n">
        <f aca="false">Z53-BH53</f>
        <v>3.38051341822046</v>
      </c>
      <c r="AR53" s="23" t="n">
        <f aca="false">AA53-BI53</f>
        <v>3.53826559721668</v>
      </c>
      <c r="AS53" s="23" t="n">
        <f aca="false">AB53-BJ53</f>
        <v>2.52628683263802</v>
      </c>
      <c r="AT53" s="23" t="n">
        <f aca="false">AC53-BK53</f>
        <v>2.79074661126128</v>
      </c>
      <c r="AU53" s="23" t="n">
        <f aca="false">AD53-BL53</f>
        <v>2.46365162191146</v>
      </c>
      <c r="AV53" s="23" t="n">
        <f aca="false">AE53-BM53</f>
        <v>2.3035838611658</v>
      </c>
      <c r="AW53" s="23" t="n">
        <f aca="false">AVERAGE(AK53:AP53)</f>
        <v>3.21879758481464</v>
      </c>
      <c r="AX53" s="23" t="n">
        <f aca="false">AVERAGE(AQ53:AV53)</f>
        <v>2.83384132373562</v>
      </c>
      <c r="AY53" s="23" t="n">
        <f aca="false">AVERAGE(AK53:AV53)</f>
        <v>3.02631945427513</v>
      </c>
      <c r="BA53" s="3" t="s">
        <v>70</v>
      </c>
      <c r="BB53" s="22" t="n">
        <f aca="false">IF((BB$62)*T53&gt;$BD$3,$BD$3,(BB$62)*T53)</f>
        <v>0.141431491791786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169717790150143</v>
      </c>
      <c r="BH53" s="22" t="n">
        <f aca="false">IF((BH$62)*Z53&gt;$BD$3,$BD$3,(BH$62)*Z53)</f>
        <v>0.202056969889396</v>
      </c>
      <c r="BI53" s="22" t="n">
        <f aca="false">IF((BI$62)*AA53&gt;$BD$3,$BD$3,(BI$62)*AA53)</f>
        <v>0.211485989490272</v>
      </c>
      <c r="BJ53" s="22" t="n">
        <f aca="false">IF((BJ$62)*AB53&gt;$BD$3,$BD$3,(BJ$62)*AB53)</f>
        <v>0.150998916236524</v>
      </c>
      <c r="BK53" s="22" t="n">
        <f aca="false">IF((BK$62)*AC53&gt;$BD$3,$BD$3,(BK$62)*AC53)</f>
        <v>0.166805965319136</v>
      </c>
      <c r="BL53" s="22" t="n">
        <f aca="false">IF((BL$62)*AD53&gt;$BD$3,$BD$3,(BL$62)*AD53)</f>
        <v>0.147255141453801</v>
      </c>
      <c r="BM53" s="22" t="n">
        <f aca="false">IF((BM$62)*AE53&gt;$BD$3,$BD$3,(BM$62)*AE53)</f>
        <v>0.137687717009062</v>
      </c>
      <c r="BN53" s="22" t="n">
        <f aca="false">AVERAGE(BB53:BG53)</f>
        <v>0.0518582136569882</v>
      </c>
      <c r="BO53" s="22" t="n">
        <f aca="false">AVERAGE(BH53:BM53)</f>
        <v>0.169381783233032</v>
      </c>
      <c r="BP53" s="22" t="n">
        <f aca="false">AVERAGE(BB53:BM53)</f>
        <v>0.11061999844501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00910978260869565</v>
      </c>
      <c r="D54" s="23" t="n">
        <f aca="false">$D$5*'Hda. Las Nieves'!D54</f>
        <v>0.016743152173913</v>
      </c>
      <c r="E54" s="23" t="n">
        <f aca="false">$D$5*'Hda. Las Nieves'!E54</f>
        <v>0.093925</v>
      </c>
      <c r="F54" s="23" t="n">
        <f aca="false">$D$5*'Hda. Las Nieves'!F54</f>
        <v>0.0367532608695652</v>
      </c>
      <c r="G54" s="23" t="n">
        <f aca="false">$D$5*'Hda. Las Nieves'!G54</f>
        <v>0.0687945652173913</v>
      </c>
      <c r="H54" s="23" t="n">
        <f aca="false">$D$5*'Hda. Las Nieves'!H54</f>
        <v>0.0848152173913044</v>
      </c>
      <c r="I54" s="23" t="n">
        <f aca="false">$D$5*'Hda. Las Nieves'!I54</f>
        <v>0.0471195652173913</v>
      </c>
      <c r="J54" s="23" t="n">
        <f aca="false">$D$5*'Hda. Las Nieves'!J54</f>
        <v>0.0452347826086957</v>
      </c>
      <c r="K54" s="23" t="n">
        <f aca="false">$D$5*'Hda. Las Nieves'!K54</f>
        <v>0.063454347826087</v>
      </c>
      <c r="L54" s="23" t="n">
        <f aca="false">$D$5*'Hda. Las Nieves'!L54</f>
        <v>0.0556010869565217</v>
      </c>
      <c r="M54" s="23" t="n">
        <f aca="false">$D$5*'Hda. Las Nieves'!M54</f>
        <v>0.0367532608695652</v>
      </c>
      <c r="N54" s="23" t="n">
        <f aca="false">$D$5*'Hda. Las Nieves'!N54</f>
        <v>0.023968152173913</v>
      </c>
      <c r="O54" s="23" t="n">
        <f aca="false">AVERAGE(C54:H54)</f>
        <v>0.0516901630434783</v>
      </c>
      <c r="P54" s="23" t="n">
        <f aca="false">AVERAGE(I54:N54)</f>
        <v>0.0453551992753623</v>
      </c>
      <c r="Q54" s="23" t="n">
        <f aca="false">AVERAGE(C54:N54)</f>
        <v>0.0485226811594203</v>
      </c>
      <c r="R54" s="8"/>
      <c r="S54" s="3" t="s">
        <v>71</v>
      </c>
      <c r="T54" s="23" t="n">
        <f aca="false">'B. Bisquertt'!AK54+'B. Rincon'!C54</f>
        <v>2.13887842196589</v>
      </c>
      <c r="U54" s="23" t="n">
        <f aca="false">'B. Bisquertt'!AL54+'B. Rincon'!D54</f>
        <v>5.90195148550725</v>
      </c>
      <c r="V54" s="23" t="n">
        <f aca="false">'B. Bisquertt'!AM54+'B. Rincon'!E54</f>
        <v>33.1085083333333</v>
      </c>
      <c r="W54" s="23" t="n">
        <f aca="false">'B. Bisquertt'!AN54+'B. Rincon'!F54</f>
        <v>12.9555032608696</v>
      </c>
      <c r="X54" s="23" t="n">
        <f aca="false">'B. Bisquertt'!AO54+'B. Rincon'!G54</f>
        <v>24.2500445652174</v>
      </c>
      <c r="Y54" s="23" t="n">
        <f aca="false">'B. Bisquertt'!AP54+'B. Rincon'!H54</f>
        <v>28.2458952173913</v>
      </c>
      <c r="Z54" s="23" t="n">
        <f aca="false">'B. Bisquertt'!AQ54+'B. Rincon'!I54</f>
        <v>14.9581995652174</v>
      </c>
      <c r="AA54" s="23" t="n">
        <f aca="false">'B. Bisquertt'!AR54+'B. Rincon'!J54</f>
        <v>14.2938147826087</v>
      </c>
      <c r="AB54" s="23" t="n">
        <f aca="false">'B. Bisquertt'!AS54+'B. Rincon'!K54</f>
        <v>20.7162010144928</v>
      </c>
      <c r="AC54" s="23" t="n">
        <f aca="false">'B. Bisquertt'!AT54+'B. Rincon'!L54</f>
        <v>17.9479310869565</v>
      </c>
      <c r="AD54" s="23" t="n">
        <f aca="false">'B. Bisquertt'!AU54+'B. Rincon'!M54</f>
        <v>11.3040832608696</v>
      </c>
      <c r="AE54" s="23" t="n">
        <f aca="false">'B. Bisquertt'!AV54+'B. Rincon'!N54</f>
        <v>6.79733981884058</v>
      </c>
      <c r="AF54" s="23" t="n">
        <f aca="false">AVERAGE(T54:Y54)</f>
        <v>17.7667968807141</v>
      </c>
      <c r="AG54" s="23" t="n">
        <f aca="false">AVERAGE(Z54:AE54)</f>
        <v>14.3362615881643</v>
      </c>
      <c r="AH54" s="23" t="n">
        <f aca="false">AVERAGE(T54:AE54)</f>
        <v>16.0515292344392</v>
      </c>
      <c r="AI54" s="5"/>
      <c r="AJ54" s="3" t="s">
        <v>71</v>
      </c>
      <c r="AK54" s="23" t="n">
        <f aca="false">T54-BB54</f>
        <v>2.01824567896701</v>
      </c>
      <c r="AL54" s="23" t="n">
        <f aca="false">U54-BC54</f>
        <v>5.90195148550725</v>
      </c>
      <c r="AM54" s="23" t="n">
        <f aca="false">V54-BD54</f>
        <v>33.1085083333333</v>
      </c>
      <c r="AN54" s="23" t="n">
        <f aca="false">W54-BE54</f>
        <v>12.9555032608696</v>
      </c>
      <c r="AO54" s="23" t="n">
        <f aca="false">X54-BF54</f>
        <v>24.2500445652174</v>
      </c>
      <c r="AP54" s="23" t="n">
        <f aca="false">Y54-BG54</f>
        <v>28.0038952173913</v>
      </c>
      <c r="AQ54" s="23" t="n">
        <f aca="false">Z54-BH54</f>
        <v>14.7161995652174</v>
      </c>
      <c r="AR54" s="23" t="n">
        <f aca="false">AA54-BI54</f>
        <v>14.0518147826087</v>
      </c>
      <c r="AS54" s="23" t="n">
        <f aca="false">AB54-BJ54</f>
        <v>20.4742010144928</v>
      </c>
      <c r="AT54" s="23" t="n">
        <f aca="false">AC54-BK54</f>
        <v>17.7059310869565</v>
      </c>
      <c r="AU54" s="23" t="n">
        <f aca="false">AD54-BL54</f>
        <v>11.0620832608696</v>
      </c>
      <c r="AV54" s="23" t="n">
        <f aca="false">AE54-BM54</f>
        <v>6.55533981884058</v>
      </c>
      <c r="AW54" s="23" t="n">
        <f aca="false">AVERAGE(AK54:AP54)</f>
        <v>17.7063580902143</v>
      </c>
      <c r="AX54" s="23" t="n">
        <f aca="false">AVERAGE(AQ54:AV54)</f>
        <v>14.0942615881643</v>
      </c>
      <c r="AY54" s="23" t="n">
        <f aca="false">AVERAGE(AK54:AV54)</f>
        <v>15.9003098391893</v>
      </c>
      <c r="BA54" s="3" t="s">
        <v>71</v>
      </c>
      <c r="BB54" s="22" t="n">
        <f aca="false">IF((BB$62)*T54&gt;$BD$3,$BD$3,(BB$62)*T54)</f>
        <v>0.120632742998876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242</v>
      </c>
      <c r="BH54" s="22" t="n">
        <f aca="false">IF((BH$62)*Z54&gt;$BD$3,$BD$3,(BH$62)*Z54)</f>
        <v>0.242</v>
      </c>
      <c r="BI54" s="22" t="n">
        <f aca="false">IF((BI$62)*AA54&gt;$BD$3,$BD$3,(BI$62)*AA54)</f>
        <v>0.242</v>
      </c>
      <c r="BJ54" s="22" t="n">
        <f aca="false">IF((BJ$62)*AB54&gt;$BD$3,$BD$3,(BJ$62)*AB54)</f>
        <v>0.242</v>
      </c>
      <c r="BK54" s="22" t="n">
        <f aca="false">IF((BK$62)*AC54&gt;$BD$3,$BD$3,(BK$62)*AC54)</f>
        <v>0.242</v>
      </c>
      <c r="BL54" s="22" t="n">
        <f aca="false">IF((BL$62)*AD54&gt;$BD$3,$BD$3,(BL$62)*AD54)</f>
        <v>0.242</v>
      </c>
      <c r="BM54" s="22" t="n">
        <f aca="false">IF((BM$62)*AE54&gt;$BD$3,$BD$3,(BM$62)*AE54)</f>
        <v>0.242</v>
      </c>
      <c r="BN54" s="22" t="n">
        <f aca="false">AVERAGE(BB54:BG54)</f>
        <v>0.0604387904998127</v>
      </c>
      <c r="BO54" s="22" t="n">
        <f aca="false">AVERAGE(BH54:BM54)</f>
        <v>0.242</v>
      </c>
      <c r="BP54" s="22" t="n">
        <f aca="false">AVERAGE(BB54:BM54)</f>
        <v>0.151219395249906</v>
      </c>
    </row>
    <row r="55" customFormat="false" ht="12.75" hidden="false" customHeight="false" outlineLevel="0" collapsed="false">
      <c r="B55" s="24" t="s">
        <v>72</v>
      </c>
      <c r="C55" s="48" t="n">
        <f aca="false">AVERAGE(C7:C54)</f>
        <v>0.0110377581521739</v>
      </c>
      <c r="D55" s="48" t="n">
        <f aca="false">AVERAGE(D7:D54)</f>
        <v>0.0156849252717391</v>
      </c>
      <c r="E55" s="48" t="n">
        <f aca="false">AVERAGE(E7:E54)</f>
        <v>0.0227031227355072</v>
      </c>
      <c r="F55" s="48" t="n">
        <f aca="false">AVERAGE(F7:F54)</f>
        <v>0.0259877490942029</v>
      </c>
      <c r="G55" s="48" t="n">
        <f aca="false">AVERAGE(G7:G54)</f>
        <v>0.0240093817934783</v>
      </c>
      <c r="H55" s="48" t="n">
        <f aca="false">AVERAGE(H7:H54)</f>
        <v>0.0257822554347826</v>
      </c>
      <c r="I55" s="48" t="n">
        <f aca="false">AVERAGE(I7:I54)</f>
        <v>0.0290066734601449</v>
      </c>
      <c r="J55" s="48" t="n">
        <f aca="false">AVERAGE(J7:J54)</f>
        <v>0.0384305865036232</v>
      </c>
      <c r="K55" s="48" t="n">
        <f aca="false">AVERAGE(K7:K54)</f>
        <v>0.0396367164855073</v>
      </c>
      <c r="L55" s="48" t="n">
        <f aca="false">AVERAGE(L7:L54)</f>
        <v>0.0300295606884058</v>
      </c>
      <c r="M55" s="48" t="n">
        <f aca="false">AVERAGE(M7:M54)</f>
        <v>0.0192647033514493</v>
      </c>
      <c r="N55" s="48" t="n">
        <f aca="false">AVERAGE(N7:N54)</f>
        <v>0.0133315647644928</v>
      </c>
      <c r="O55" s="48" t="n">
        <f aca="false">AVERAGE(O7:O54)</f>
        <v>0.020867532080314</v>
      </c>
      <c r="P55" s="48" t="n">
        <f aca="false">AVERAGE(P7:P54)</f>
        <v>0.0282833008756039</v>
      </c>
      <c r="Q55" s="48" t="n">
        <f aca="false">AVERAGE(Q7:Q54)</f>
        <v>0.0245754164779589</v>
      </c>
      <c r="R55" s="8"/>
      <c r="S55" s="26" t="s">
        <v>72</v>
      </c>
      <c r="T55" s="27" t="n">
        <f aca="false">AVERAGE(T7:T54)</f>
        <v>2.79311055783993</v>
      </c>
      <c r="U55" s="27" t="n">
        <f aca="false">AVERAGE(U7:U54)</f>
        <v>5.52892711277174</v>
      </c>
      <c r="V55" s="27" t="n">
        <f aca="false">AVERAGE(V7:V54)</f>
        <v>8.00283767134662</v>
      </c>
      <c r="W55" s="27" t="n">
        <f aca="false">AVERAGE(W7:W54)</f>
        <v>9.16066656853865</v>
      </c>
      <c r="X55" s="27" t="n">
        <f aca="false">AVERAGE(X7:X54)</f>
        <v>8.46329323596015</v>
      </c>
      <c r="Y55" s="27" t="n">
        <f aca="false">AVERAGE(Y7:Y54)</f>
        <v>7.49247988255676</v>
      </c>
      <c r="Z55" s="27" t="n">
        <f aca="false">AVERAGE(Z7:Z54)</f>
        <v>8.59831260664489</v>
      </c>
      <c r="AA55" s="27" t="n">
        <f aca="false">AVERAGE(AA7:AA54)</f>
        <v>11.9111262157937</v>
      </c>
      <c r="AB55" s="27" t="n">
        <f aca="false">AVERAGE(AB7:AB54)</f>
        <v>12.3423951014018</v>
      </c>
      <c r="AC55" s="27" t="n">
        <f aca="false">AVERAGE(AC7:AC54)</f>
        <v>8.95669709515431</v>
      </c>
      <c r="AD55" s="27" t="n">
        <f aca="false">AVERAGE(AD7:AD54)</f>
        <v>5.28873199954361</v>
      </c>
      <c r="AE55" s="27" t="n">
        <f aca="false">AVERAGE(AE7:AE54)</f>
        <v>3.31980366804792</v>
      </c>
      <c r="AF55" s="27" t="n">
        <f aca="false">AVERAGE(AF7:AF54)</f>
        <v>6.90688583816898</v>
      </c>
      <c r="AG55" s="27" t="n">
        <f aca="false">AVERAGE(AG7:AG54)</f>
        <v>8.40284444776438</v>
      </c>
      <c r="AH55" s="27" t="n">
        <f aca="false">AVERAGE(AH7:AH54)</f>
        <v>7.65486514296668</v>
      </c>
      <c r="AI55" s="8"/>
      <c r="AJ55" s="28" t="s">
        <v>72</v>
      </c>
      <c r="AK55" s="29" t="n">
        <f aca="false">AVERAGE(AK7:AK54)</f>
        <v>2.65854582723087</v>
      </c>
      <c r="AL55" s="29" t="n">
        <f aca="false">AVERAGE(AL7:AL54)</f>
        <v>5.52892711277174</v>
      </c>
      <c r="AM55" s="29" t="n">
        <f aca="false">AVERAGE(AM7:AM54)</f>
        <v>8.00283767134662</v>
      </c>
      <c r="AN55" s="29" t="n">
        <f aca="false">AVERAGE(AN7:AN54)</f>
        <v>9.16066656853865</v>
      </c>
      <c r="AO55" s="29" t="n">
        <f aca="false">AVERAGE(AO7:AO54)</f>
        <v>8.46329323596015</v>
      </c>
      <c r="AP55" s="29" t="n">
        <f aca="false">AVERAGE(AP7:AP54)</f>
        <v>7.2685711415927</v>
      </c>
      <c r="AQ55" s="29" t="n">
        <f aca="false">AVERAGE(AQ7:AQ54)</f>
        <v>8.3620371322053</v>
      </c>
      <c r="AR55" s="29" t="n">
        <f aca="false">AVERAGE(AR7:AR54)</f>
        <v>11.6726630531161</v>
      </c>
      <c r="AS55" s="29" t="n">
        <f aca="false">AVERAGE(AS7:AS54)</f>
        <v>12.105200752229</v>
      </c>
      <c r="AT55" s="29" t="n">
        <f aca="false">AVERAGE(AT7:AT54)</f>
        <v>8.72419003172221</v>
      </c>
      <c r="AU55" s="29" t="n">
        <f aca="false">AVERAGE(AU7:AU54)</f>
        <v>5.0849306194804</v>
      </c>
      <c r="AV55" s="29" t="n">
        <f aca="false">AVERAGE(AV7:AV54)</f>
        <v>3.14715565406223</v>
      </c>
      <c r="AW55" s="29" t="n">
        <f aca="false">AVERAGE(AW7:AW54)</f>
        <v>6.84714025957345</v>
      </c>
      <c r="AX55" s="29" t="n">
        <f aca="false">AVERAGE(AX7:AX54)</f>
        <v>8.18269620713586</v>
      </c>
      <c r="AY55" s="29" t="n">
        <f aca="false">AVERAGE(AY7:AY54)</f>
        <v>7.51491823335466</v>
      </c>
      <c r="BA55" s="30" t="s">
        <v>72</v>
      </c>
      <c r="BB55" s="31" t="n">
        <f aca="false">AVERAGE(BB7:BB54)</f>
        <v>0.134564730609065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223908740964064</v>
      </c>
      <c r="BH55" s="31" t="n">
        <f aca="false">AVERAGE(BH7:BH54)</f>
        <v>0.236275474439591</v>
      </c>
      <c r="BI55" s="31" t="n">
        <f aca="false">AVERAGE(BI7:BI54)</f>
        <v>0.238463162677651</v>
      </c>
      <c r="BJ55" s="31" t="n">
        <f aca="false">AVERAGE(BJ7:BJ54)</f>
        <v>0.237194349172868</v>
      </c>
      <c r="BK55" s="31" t="n">
        <f aca="false">AVERAGE(BK7:BK54)</f>
        <v>0.232507063432102</v>
      </c>
      <c r="BL55" s="31" t="n">
        <f aca="false">AVERAGE(BL7:BL54)</f>
        <v>0.203801380063209</v>
      </c>
      <c r="BM55" s="31" t="n">
        <f aca="false">AVERAGE(BM7:BM54)</f>
        <v>0.172648013985693</v>
      </c>
      <c r="BN55" s="31" t="n">
        <f aca="false">AVERAGE(BN7:BN54)</f>
        <v>0.0597455785955215</v>
      </c>
      <c r="BO55" s="31" t="n">
        <f aca="false">AVERAGE(BO7:BO54)</f>
        <v>0.220148240628519</v>
      </c>
      <c r="BP55" s="31" t="n">
        <f aca="false">AVERAGE(BP7:BP54)</f>
        <v>0.13994690961202</v>
      </c>
    </row>
    <row r="56" customFormat="false" ht="12.75" hidden="false" customHeight="false" outlineLevel="0" collapsed="false">
      <c r="B56" s="3" t="s">
        <v>73</v>
      </c>
      <c r="C56" s="23" t="n">
        <f aca="false">MAX(C7:C54)</f>
        <v>0.0411510869565217</v>
      </c>
      <c r="D56" s="23" t="n">
        <f aca="false">MAX(D7:D54)</f>
        <v>0.0540304347826087</v>
      </c>
      <c r="E56" s="23" t="n">
        <f aca="false">MAX(E7:E54)</f>
        <v>0.093925</v>
      </c>
      <c r="F56" s="23" t="n">
        <f aca="false">MAX(F7:F54)</f>
        <v>0.0807315217391304</v>
      </c>
      <c r="G56" s="23" t="n">
        <f aca="false">MAX(G7:G54)</f>
        <v>0.0687945652173913</v>
      </c>
      <c r="H56" s="23" t="n">
        <f aca="false">MAX(H7:H54)</f>
        <v>0.0848152173913044</v>
      </c>
      <c r="I56" s="23" t="n">
        <f aca="false">MAX(I7:I54)</f>
        <v>0.0568576086956522</v>
      </c>
      <c r="J56" s="23" t="n">
        <f aca="false">MAX(J7:J54)</f>
        <v>0.0644909782608696</v>
      </c>
      <c r="K56" s="23" t="n">
        <f aca="false">MAX(K7:K54)</f>
        <v>0.0857576086956522</v>
      </c>
      <c r="L56" s="23" t="n">
        <f aca="false">MAX(L7:L54)</f>
        <v>0.0684804347826087</v>
      </c>
      <c r="M56" s="23" t="n">
        <f aca="false">MAX(M7:M54)</f>
        <v>0.0471195652173913</v>
      </c>
      <c r="N56" s="23" t="n">
        <f aca="false">MAX(N7:N54)</f>
        <v>0.0277377173913044</v>
      </c>
      <c r="O56" s="23" t="n">
        <f aca="false">MAX(O7:O54)</f>
        <v>0.0516901630434783</v>
      </c>
      <c r="P56" s="23" t="n">
        <f aca="false">MAX(P7:P54)</f>
        <v>0.055355018115942</v>
      </c>
      <c r="Q56" s="23" t="n">
        <f aca="false">MAX(Q7:Q54)</f>
        <v>0.051574981884058</v>
      </c>
      <c r="R56" s="8"/>
      <c r="S56" s="32" t="s">
        <v>73</v>
      </c>
      <c r="T56" s="23" t="n">
        <f aca="false">MAX(T7:T54)</f>
        <v>12.8543144202899</v>
      </c>
      <c r="U56" s="23" t="n">
        <f aca="false">MAX(U7:U54)</f>
        <v>19.0456971014493</v>
      </c>
      <c r="V56" s="23" t="n">
        <f aca="false">MAX(V7:V54)</f>
        <v>33.1085083333333</v>
      </c>
      <c r="W56" s="23" t="n">
        <f aca="false">MAX(W7:W54)</f>
        <v>28.4578148550725</v>
      </c>
      <c r="X56" s="23" t="n">
        <f aca="false">MAX(X7:X54)</f>
        <v>24.2500445652174</v>
      </c>
      <c r="Y56" s="23" t="n">
        <f aca="false">MAX(Y7:Y54)</f>
        <v>28.2458952173913</v>
      </c>
      <c r="Z56" s="23" t="n">
        <f aca="false">MAX(Z7:Z54)</f>
        <v>18.3908542753623</v>
      </c>
      <c r="AA56" s="23" t="n">
        <f aca="false">MAX(AA7:AA54)</f>
        <v>21.0816126449275</v>
      </c>
      <c r="AB56" s="23" t="n">
        <f aca="false">MAX(AB7:AB54)</f>
        <v>28.5780876086957</v>
      </c>
      <c r="AC56" s="23" t="n">
        <f aca="false">MAX(AC7:AC54)</f>
        <v>22.4878937681159</v>
      </c>
      <c r="AD56" s="23" t="n">
        <f aca="false">MAX(AD7:AD54)</f>
        <v>14.9581995652174</v>
      </c>
      <c r="AE56" s="23" t="n">
        <f aca="false">MAX(AE7:AE54)</f>
        <v>8.12610938405797</v>
      </c>
      <c r="AF56" s="23" t="n">
        <f aca="false">MAX(AF7:AF54)</f>
        <v>17.7667968807141</v>
      </c>
      <c r="AG56" s="23" t="n">
        <f aca="false">MAX(AG7:AG54)</f>
        <v>17.8611919625604</v>
      </c>
      <c r="AH56" s="23" t="n">
        <f aca="false">MAX(AH7:AH54)</f>
        <v>17.1185275238251</v>
      </c>
      <c r="AI56" s="5"/>
      <c r="AJ56" s="32" t="s">
        <v>73</v>
      </c>
      <c r="AK56" s="23" t="n">
        <f aca="false">MAX(AK7:AK54)</f>
        <v>12.6123144202899</v>
      </c>
      <c r="AL56" s="23" t="n">
        <f aca="false">MAX(AL7:AL54)</f>
        <v>19.0456971014493</v>
      </c>
      <c r="AM56" s="23" t="n">
        <f aca="false">MAX(AM7:AM54)</f>
        <v>33.1085083333333</v>
      </c>
      <c r="AN56" s="23" t="n">
        <f aca="false">MAX(AN7:AN54)</f>
        <v>28.4578148550725</v>
      </c>
      <c r="AO56" s="23" t="n">
        <f aca="false">MAX(AO7:AO54)</f>
        <v>24.2500445652174</v>
      </c>
      <c r="AP56" s="23" t="n">
        <f aca="false">MAX(AP7:AP54)</f>
        <v>28.0038952173913</v>
      </c>
      <c r="AQ56" s="23" t="n">
        <f aca="false">MAX(AQ7:AQ54)</f>
        <v>18.1488542753623</v>
      </c>
      <c r="AR56" s="23" t="n">
        <f aca="false">MAX(AR7:AR54)</f>
        <v>20.8396126449275</v>
      </c>
      <c r="AS56" s="23" t="n">
        <f aca="false">MAX(AS7:AS54)</f>
        <v>28.3360876086957</v>
      </c>
      <c r="AT56" s="23" t="n">
        <f aca="false">MAX(AT7:AT54)</f>
        <v>22.2458937681159</v>
      </c>
      <c r="AU56" s="23" t="n">
        <f aca="false">MAX(AU7:AU54)</f>
        <v>14.7161995652174</v>
      </c>
      <c r="AV56" s="23" t="n">
        <f aca="false">MAX(AV7:AV54)</f>
        <v>7.88410938405797</v>
      </c>
      <c r="AW56" s="23" t="n">
        <f aca="false">MAX(AW7:AW54)</f>
        <v>17.7063580902143</v>
      </c>
      <c r="AX56" s="23" t="n">
        <f aca="false">MAX(AX7:AX54)</f>
        <v>17.6191919625604</v>
      </c>
      <c r="AY56" s="23" t="n">
        <f aca="false">MAX(AY7:AY54)</f>
        <v>16.9663028557169</v>
      </c>
      <c r="BA56" s="32" t="s">
        <v>73</v>
      </c>
      <c r="BB56" s="22" t="n">
        <f aca="false">MAX(BB7:BB54)</f>
        <v>0.242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242</v>
      </c>
      <c r="BH56" s="22" t="n">
        <f aca="false">MAX(BH7:BH54)</f>
        <v>0.242</v>
      </c>
      <c r="BI56" s="22" t="n">
        <f aca="false">MAX(BI7:BI54)</f>
        <v>0.242</v>
      </c>
      <c r="BJ56" s="22" t="n">
        <f aca="false">MAX(BJ7:BJ54)</f>
        <v>0.242</v>
      </c>
      <c r="BK56" s="22" t="n">
        <f aca="false">MAX(BK7:BK54)</f>
        <v>0.242</v>
      </c>
      <c r="BL56" s="22" t="n">
        <f aca="false">MAX(BL7:BL54)</f>
        <v>0.242</v>
      </c>
      <c r="BM56" s="22" t="n">
        <f aca="false">MAX(BM7:BM54)</f>
        <v>0.242</v>
      </c>
      <c r="BN56" s="22" t="n">
        <f aca="false">MAX(BN7:BN54)</f>
        <v>0.0806666666666667</v>
      </c>
      <c r="BO56" s="22" t="n">
        <f aca="false">MAX(BO7:BO54)</f>
        <v>0.242</v>
      </c>
      <c r="BP56" s="22" t="n">
        <f aca="false">MAX(BP7:BP54)</f>
        <v>0.161333333333333</v>
      </c>
    </row>
    <row r="57" customFormat="false" ht="12.75" hidden="false" customHeight="false" outlineLevel="0" collapsed="false">
      <c r="B57" s="3" t="s">
        <v>74</v>
      </c>
      <c r="C57" s="23" t="n">
        <f aca="false">MIN(C7:C54)</f>
        <v>0.00285858695652174</v>
      </c>
      <c r="D57" s="23" t="n">
        <f aca="false">MIN(D7:D54)</f>
        <v>0.00354967391304348</v>
      </c>
      <c r="E57" s="23" t="n">
        <f aca="false">MIN(E7:E54)</f>
        <v>0.00310989130434783</v>
      </c>
      <c r="F57" s="23" t="n">
        <f aca="false">MIN(F7:F54)</f>
        <v>0.00267010869565217</v>
      </c>
      <c r="G57" s="23" t="n">
        <f aca="false">MIN(G7:G54)</f>
        <v>0.00276434782608696</v>
      </c>
      <c r="H57" s="23" t="n">
        <f aca="false">MIN(H7:H54)</f>
        <v>0.00427217391304348</v>
      </c>
      <c r="I57" s="23" t="n">
        <f aca="false">MIN(I7:I54)</f>
        <v>0.0044920652173913</v>
      </c>
      <c r="J57" s="23" t="n">
        <f aca="false">MIN(J7:J54)</f>
        <v>0.00775902173913044</v>
      </c>
      <c r="K57" s="23" t="n">
        <f aca="false">MIN(K7:K54)</f>
        <v>0.00772760869565217</v>
      </c>
      <c r="L57" s="23" t="n">
        <f aca="false">MIN(L7:L54)</f>
        <v>0.00785326086956522</v>
      </c>
      <c r="M57" s="23" t="n">
        <f aca="false">MIN(M7:M54)</f>
        <v>0.00581141304347826</v>
      </c>
      <c r="N57" s="23" t="n">
        <f aca="false">MIN(N7:N54)</f>
        <v>0.00395804347826087</v>
      </c>
      <c r="O57" s="23" t="n">
        <f aca="false">MIN(O7:O54)</f>
        <v>0.00351302536231884</v>
      </c>
      <c r="P57" s="23" t="n">
        <f aca="false">MIN(P7:P54)</f>
        <v>0.00626690217391304</v>
      </c>
      <c r="Q57" s="23" t="n">
        <f aca="false">MIN(Q7:Q54)</f>
        <v>0.00488996376811594</v>
      </c>
      <c r="R57" s="8"/>
      <c r="S57" s="32" t="s">
        <v>74</v>
      </c>
      <c r="T57" s="23" t="n">
        <f aca="false">MIN(T7:T54)</f>
        <v>0.671165297927228</v>
      </c>
      <c r="U57" s="23" t="n">
        <f aca="false">MIN(U7:U54)</f>
        <v>1.25125800724638</v>
      </c>
      <c r="V57" s="23" t="n">
        <f aca="false">MIN(V7:V54)</f>
        <v>1.09623489130435</v>
      </c>
      <c r="W57" s="23" t="n">
        <f aca="false">MIN(W7:W54)</f>
        <v>0.941211775362319</v>
      </c>
      <c r="X57" s="23" t="n">
        <f aca="false">MIN(X7:X54)</f>
        <v>0.974431014492754</v>
      </c>
      <c r="Y57" s="23" t="n">
        <f aca="false">MIN(Y7:Y54)</f>
        <v>1.00306022547366</v>
      </c>
      <c r="Z57" s="23" t="n">
        <f aca="false">MIN(Z7:Z54)</f>
        <v>1.05468832531421</v>
      </c>
      <c r="AA57" s="23" t="n">
        <f aca="false">MIN(AA7:AA54)</f>
        <v>1.82173438008819</v>
      </c>
      <c r="AB57" s="23" t="n">
        <f aca="false">MIN(AB7:AB54)</f>
        <v>1.81435893725382</v>
      </c>
      <c r="AC57" s="23" t="n">
        <f aca="false">MIN(AC7:AC54)</f>
        <v>1.84386070859128</v>
      </c>
      <c r="AD57" s="23" t="n">
        <f aca="false">MIN(AD7:AD54)</f>
        <v>1.36445692435755</v>
      </c>
      <c r="AE57" s="23" t="n">
        <f aca="false">MIN(AE7:AE54)</f>
        <v>0.929305797130007</v>
      </c>
      <c r="AF57" s="23" t="n">
        <f aca="false">MIN(AF7:AF54)</f>
        <v>1.06208538983904</v>
      </c>
      <c r="AG57" s="23" t="n">
        <f aca="false">MIN(AG7:AG54)</f>
        <v>1.47140084545585</v>
      </c>
      <c r="AH57" s="23" t="n">
        <f aca="false">MIN(AH7:AH54)</f>
        <v>1.26674311764744</v>
      </c>
      <c r="AI57" s="5"/>
      <c r="AJ57" s="32" t="s">
        <v>74</v>
      </c>
      <c r="AK57" s="23" t="n">
        <f aca="false">MIN(AK7:AK54)</f>
        <v>0.633311575124132</v>
      </c>
      <c r="AL57" s="23" t="n">
        <f aca="false">MIN(AL7:AL54)</f>
        <v>1.25125800724638</v>
      </c>
      <c r="AM57" s="23" t="n">
        <f aca="false">MIN(AM7:AM54)</f>
        <v>1.09623489130435</v>
      </c>
      <c r="AN57" s="23" t="n">
        <f aca="false">MIN(AN7:AN54)</f>
        <v>0.941211775362319</v>
      </c>
      <c r="AO57" s="23" t="n">
        <f aca="false">MIN(AO7:AO54)</f>
        <v>0.974431014492754</v>
      </c>
      <c r="AP57" s="23" t="n">
        <f aca="false">MIN(AP7:AP54)</f>
        <v>0.946487628756944</v>
      </c>
      <c r="AQ57" s="23" t="n">
        <f aca="false">MIN(AQ7:AQ54)</f>
        <v>0.995203903766493</v>
      </c>
      <c r="AR57" s="23" t="n">
        <f aca="false">MIN(AR7:AR54)</f>
        <v>1.71898856105122</v>
      </c>
      <c r="AS57" s="23" t="n">
        <f aca="false">MIN(AS7:AS54)</f>
        <v>1.71202909319271</v>
      </c>
      <c r="AT57" s="23" t="n">
        <f aca="false">MIN(AT7:AT54)</f>
        <v>1.73986696462674</v>
      </c>
      <c r="AU57" s="23" t="n">
        <f aca="false">MIN(AU7:AU54)</f>
        <v>1.28750155382378</v>
      </c>
      <c r="AV57" s="23" t="n">
        <f aca="false">MIN(AV7:AV54)</f>
        <v>0.876892950171875</v>
      </c>
      <c r="AW57" s="23" t="n">
        <f aca="false">MIN(AW7:AW54)</f>
        <v>1.04225724932313</v>
      </c>
      <c r="AX57" s="23" t="n">
        <f aca="false">MIN(AX7:AX54)</f>
        <v>1.38841383777214</v>
      </c>
      <c r="AY57" s="23" t="n">
        <f aca="false">MIN(AY7:AY54)</f>
        <v>1.21533554354763</v>
      </c>
      <c r="BA57" s="32" t="s">
        <v>74</v>
      </c>
      <c r="BB57" s="22" t="n">
        <f aca="false">MIN(BB7:BB54)</f>
        <v>0.0378537228030956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565725967167144</v>
      </c>
      <c r="BH57" s="22" t="n">
        <f aca="false">MIN(BH7:BH54)</f>
        <v>0.0594844215477217</v>
      </c>
      <c r="BI57" s="22" t="n">
        <f aca="false">MIN(BI7:BI54)</f>
        <v>0.102745819036974</v>
      </c>
      <c r="BJ57" s="22" t="n">
        <f aca="false">MIN(BJ7:BJ54)</f>
        <v>0.102329844061116</v>
      </c>
      <c r="BK57" s="22" t="n">
        <f aca="false">MIN(BK7:BK54)</f>
        <v>0.103993743964548</v>
      </c>
      <c r="BL57" s="22" t="n">
        <f aca="false">MIN(BL7:BL54)</f>
        <v>0.0769553705337659</v>
      </c>
      <c r="BM57" s="22" t="n">
        <f aca="false">MIN(BM7:BM54)</f>
        <v>0.0524128469581324</v>
      </c>
      <c r="BN57" s="22" t="n">
        <f aca="false">MIN(BN7:BN54)</f>
        <v>0.0198281405159072</v>
      </c>
      <c r="BO57" s="22" t="n">
        <f aca="false">MIN(BO7:BO54)</f>
        <v>0.0829870076837097</v>
      </c>
      <c r="BP57" s="22" t="n">
        <f aca="false">MIN(BP7:BP54)</f>
        <v>0.0514075740998084</v>
      </c>
    </row>
    <row r="58" customFormat="false" ht="12.75" hidden="false" customHeight="false" outlineLevel="0" collapsed="false">
      <c r="B58" s="3" t="s">
        <v>75</v>
      </c>
      <c r="C58" s="23" t="n">
        <f aca="false">STDEV(C7:C54)</f>
        <v>0.00735465447648903</v>
      </c>
      <c r="D58" s="23" t="n">
        <f aca="false">STDEV(D7:D54)</f>
        <v>0.0133436798412441</v>
      </c>
      <c r="E58" s="23" t="n">
        <f aca="false">STDEV(E7:E54)</f>
        <v>0.0217897656803793</v>
      </c>
      <c r="F58" s="23" t="n">
        <f aca="false">STDEV(F7:F54)</f>
        <v>0.0184287954564673</v>
      </c>
      <c r="G58" s="23" t="n">
        <f aca="false">STDEV(G7:G54)</f>
        <v>0.0138527242579831</v>
      </c>
      <c r="H58" s="23" t="n">
        <f aca="false">STDEV(H7:H54)</f>
        <v>0.0152040421584376</v>
      </c>
      <c r="I58" s="23" t="n">
        <f aca="false">STDEV(I7:I54)</f>
        <v>0.00970814708758993</v>
      </c>
      <c r="J58" s="23" t="n">
        <f aca="false">STDEV(J7:J54)</f>
        <v>0.0114448325291131</v>
      </c>
      <c r="K58" s="23" t="n">
        <f aca="false">STDEV(K7:K54)</f>
        <v>0.0153280352457486</v>
      </c>
      <c r="L58" s="23" t="n">
        <f aca="false">STDEV(L7:L54)</f>
        <v>0.0139653772653169</v>
      </c>
      <c r="M58" s="23" t="n">
        <f aca="false">STDEV(M7:M54)</f>
        <v>0.00938243169922523</v>
      </c>
      <c r="N58" s="23" t="n">
        <f aca="false">STDEV(N7:N54)</f>
        <v>0.00505053027603326</v>
      </c>
      <c r="O58" s="23" t="n">
        <f aca="false">STDEV(O7:O54)</f>
        <v>0.0108261333942344</v>
      </c>
      <c r="P58" s="23" t="n">
        <f aca="false">STDEV(P7:P54)</f>
        <v>0.00970747053567747</v>
      </c>
      <c r="Q58" s="23" t="n">
        <f aca="false">STDEV(Q7:Q54)</f>
        <v>0.00954145310367664</v>
      </c>
      <c r="R58" s="8"/>
      <c r="S58" s="32" t="s">
        <v>75</v>
      </c>
      <c r="T58" s="23" t="n">
        <f aca="false">STDEV(T7:T54)</f>
        <v>2.25325430807017</v>
      </c>
      <c r="U58" s="23" t="n">
        <f aca="false">STDEV(U7:U54)</f>
        <v>4.70363944872146</v>
      </c>
      <c r="V58" s="23" t="n">
        <f aca="false">STDEV(V7:V54)</f>
        <v>7.68087983614818</v>
      </c>
      <c r="W58" s="23" t="n">
        <f aca="false">STDEV(W7:W54)</f>
        <v>6.496139770495</v>
      </c>
      <c r="X58" s="23" t="n">
        <f aca="false">STDEV(X7:X54)</f>
        <v>4.88307731205539</v>
      </c>
      <c r="Y58" s="23" t="n">
        <f aca="false">STDEV(Y7:Y54)</f>
        <v>5.29565488050823</v>
      </c>
      <c r="Z58" s="23" t="n">
        <f aca="false">STDEV(Z7:Z54)</f>
        <v>3.36279777119924</v>
      </c>
      <c r="AA58" s="23" t="n">
        <f aca="false">STDEV(AA7:AA54)</f>
        <v>3.99255378694367</v>
      </c>
      <c r="AB58" s="23" t="n">
        <f aca="false">STDEV(AB7:AB54)</f>
        <v>5.35919818611353</v>
      </c>
      <c r="AC58" s="23" t="n">
        <f aca="false">STDEV(AC7:AC54)</f>
        <v>4.89004038306434</v>
      </c>
      <c r="AD58" s="23" t="n">
        <f aca="false">STDEV(AD7:AD54)</f>
        <v>3.14676800265826</v>
      </c>
      <c r="AE58" s="23" t="n">
        <f aca="false">STDEV(AE7:AE54)</f>
        <v>1.50812664181414</v>
      </c>
      <c r="AF58" s="23" t="n">
        <f aca="false">STDEV(AF7:AF54)</f>
        <v>3.78133945813051</v>
      </c>
      <c r="AG58" s="23" t="n">
        <f aca="false">STDEV(AG7:AG54)</f>
        <v>3.33058935556326</v>
      </c>
      <c r="AH58" s="23" t="n">
        <f aca="false">STDEV(AH7:AH54)</f>
        <v>3.30275756877333</v>
      </c>
      <c r="AI58" s="8"/>
      <c r="AJ58" s="32" t="s">
        <v>75</v>
      </c>
      <c r="AK58" s="23" t="n">
        <f aca="false">STDEV(AK7:AK54)</f>
        <v>2.20036591294348</v>
      </c>
      <c r="AL58" s="23" t="n">
        <f aca="false">STDEV(AL7:AL54)</f>
        <v>4.70363944872146</v>
      </c>
      <c r="AM58" s="23" t="n">
        <f aca="false">STDEV(AM7:AM54)</f>
        <v>7.68087983614818</v>
      </c>
      <c r="AN58" s="23" t="n">
        <f aca="false">STDEV(AN7:AN54)</f>
        <v>6.496139770495</v>
      </c>
      <c r="AO58" s="23" t="n">
        <f aca="false">STDEV(AO7:AO54)</f>
        <v>4.88307731205539</v>
      </c>
      <c r="AP58" s="23" t="n">
        <f aca="false">STDEV(AP7:AP54)</f>
        <v>5.27869587737116</v>
      </c>
      <c r="AQ58" s="23" t="n">
        <f aca="false">STDEV(AQ7:AQ54)</f>
        <v>3.3511800028834</v>
      </c>
      <c r="AR58" s="23" t="n">
        <f aca="false">STDEV(AR7:AR54)</f>
        <v>3.9837822820084</v>
      </c>
      <c r="AS58" s="23" t="n">
        <f aca="false">STDEV(AS7:AS54)</f>
        <v>5.34991339952812</v>
      </c>
      <c r="AT58" s="23" t="n">
        <f aca="false">STDEV(AT7:AT54)</f>
        <v>4.87800236673027</v>
      </c>
      <c r="AU58" s="23" t="n">
        <f aca="false">STDEV(AU7:AU54)</f>
        <v>3.11095668211315</v>
      </c>
      <c r="AV58" s="23" t="n">
        <f aca="false">STDEV(AV7:AV54)</f>
        <v>1.45990233839121</v>
      </c>
      <c r="AW58" s="23" t="n">
        <f aca="false">STDEV(AW7:AW54)</f>
        <v>3.77497263503291</v>
      </c>
      <c r="AX58" s="23" t="n">
        <f aca="false">STDEV(AX7:AX54)</f>
        <v>3.31138825264877</v>
      </c>
      <c r="AY58" s="23" t="n">
        <f aca="false">STDEV(AY7:AY54)</f>
        <v>3.29034070684472</v>
      </c>
      <c r="BA58" s="32" t="s">
        <v>75</v>
      </c>
      <c r="BB58" s="22" t="n">
        <f aca="false">STDEV(BB7:BB54)</f>
        <v>0.0651310785273388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0377722563156716</v>
      </c>
      <c r="BH58" s="22" t="n">
        <f aca="false">STDEV(BH7:BH54)</f>
        <v>0.0277034641808213</v>
      </c>
      <c r="BI58" s="22" t="n">
        <f aca="false">STDEV(BI7:BI54)</f>
        <v>0.0204847578402289</v>
      </c>
      <c r="BJ58" s="22" t="n">
        <f aca="false">STDEV(BJ7:BJ54)</f>
        <v>0.0238257969759081</v>
      </c>
      <c r="BK58" s="22" t="n">
        <f aca="false">STDEV(BK7:BK54)</f>
        <v>0.0263091665273223</v>
      </c>
      <c r="BL58" s="22" t="n">
        <f aca="false">STDEV(BL7:BL54)</f>
        <v>0.0520581956319609</v>
      </c>
      <c r="BM58" s="22" t="n">
        <f aca="false">STDEV(BM7:BM54)</f>
        <v>0.055589052787907</v>
      </c>
      <c r="BN58" s="22" t="n">
        <f aca="false">STDEV(BN7:BN54)</f>
        <v>0.0137072817048842</v>
      </c>
      <c r="BO58" s="22" t="n">
        <f aca="false">STDEV(BO7:BO54)</f>
        <v>0.0275809593272794</v>
      </c>
      <c r="BP58" s="22" t="n">
        <f aca="false">STDEV(BP7:BP54)</f>
        <v>0.01865968492475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0564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0564</v>
      </c>
      <c r="BH62" s="37" t="n">
        <v>0.0564</v>
      </c>
      <c r="BI62" s="37" t="n">
        <v>0.0564</v>
      </c>
      <c r="BJ62" s="37" t="n">
        <v>0.0564</v>
      </c>
      <c r="BK62" s="37" t="n">
        <v>0.0564</v>
      </c>
      <c r="BL62" s="37" t="n">
        <v>0.0564</v>
      </c>
      <c r="BM62" s="37" t="n">
        <v>0.0564</v>
      </c>
      <c r="BN62" s="2"/>
      <c r="BO62" s="2"/>
      <c r="BP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</row>
    <row r="64" customFormat="false" ht="12.75" hidden="false" customHeight="false" outlineLevel="0" collapsed="false">
      <c r="AF64" s="2"/>
      <c r="AG64" s="2"/>
      <c r="AH64" s="2"/>
      <c r="BA64" s="40" t="s">
        <v>93</v>
      </c>
    </row>
  </sheetData>
  <printOptions headings="false" gridLines="false" gridLinesSet="true" horizontalCentered="true" verticalCentered="true"/>
  <pageMargins left="0.7875" right="0.7875" top="1.18055555555556" bottom="1.1805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4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100" workbookViewId="0">
      <pane xSplit="0" ySplit="1545" topLeftCell="BM52" activePane="topLeft" state="split"/>
      <selection pane="topLeft" activeCell="C7" activeCellId="0" sqref="C7"/>
      <selection pane="bottom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14" min="3" style="0" width="6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7.14"/>
    <col collapsed="false" customWidth="true" hidden="false" outlineLevel="0" max="18" min="18" style="0" width="5.71"/>
    <col collapsed="false" customWidth="true" hidden="false" outlineLevel="0" max="19" min="19" style="0" width="9.7"/>
    <col collapsed="false" customWidth="true" hidden="false" outlineLevel="0" max="31" min="20" style="0" width="7.7"/>
    <col collapsed="false" customWidth="true" hidden="false" outlineLevel="0" max="33" min="32" style="0" width="9.7"/>
    <col collapsed="false" customWidth="true" hidden="false" outlineLevel="0" max="34" min="34" style="0" width="7.42"/>
    <col collapsed="false" customWidth="true" hidden="false" outlineLevel="0" max="35" min="35" style="0" width="4.85"/>
    <col collapsed="false" customWidth="true" hidden="false" outlineLevel="0" max="36" min="36" style="0" width="8.56"/>
    <col collapsed="false" customWidth="true" hidden="false" outlineLevel="0" max="47" min="37" style="0" width="7.99"/>
    <col collapsed="false" customWidth="true" hidden="false" outlineLevel="0" max="48" min="48" style="0" width="7.7"/>
    <col collapsed="false" customWidth="true" hidden="false" outlineLevel="0" max="49" min="49" style="0" width="9.7"/>
    <col collapsed="false" customWidth="true" hidden="false" outlineLevel="0" max="50" min="50" style="0" width="9.99"/>
    <col collapsed="false" customWidth="true" hidden="false" outlineLevel="0" max="51" min="51" style="0" width="7.7"/>
    <col collapsed="false" customWidth="true" hidden="false" outlineLevel="0" max="52" min="52" style="0" width="4.56"/>
    <col collapsed="false" customWidth="true" hidden="false" outlineLevel="0" max="53" min="53" style="0" width="9.7"/>
    <col collapsed="false" customWidth="true" hidden="false" outlineLevel="0" max="65" min="54" style="0" width="8.56"/>
    <col collapsed="false" customWidth="true" hidden="false" outlineLevel="0" max="66" min="66" style="0" width="9.7"/>
    <col collapsed="false" customWidth="true" hidden="false" outlineLevel="0" max="68" min="67" style="0" width="9.41"/>
  </cols>
  <sheetData>
    <row r="1" customFormat="false" ht="12.75" hidden="false" customHeight="false" outlineLevel="0" collapsed="false">
      <c r="B1" s="15" t="s">
        <v>114</v>
      </c>
      <c r="S1" s="15" t="s">
        <v>115</v>
      </c>
      <c r="AJ1" s="15" t="s">
        <v>116</v>
      </c>
      <c r="BA1" s="15" t="s">
        <v>117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AQ3" s="46"/>
      <c r="BA3" s="15" t="s">
        <v>85</v>
      </c>
      <c r="BB3" s="1"/>
      <c r="BC3" s="16"/>
      <c r="BD3" s="20" t="n">
        <v>2.514</v>
      </c>
      <c r="BE3" s="0" t="s">
        <v>86</v>
      </c>
      <c r="BF3" s="0" t="n">
        <f aca="false">BD3*1000</f>
        <v>2514</v>
      </c>
      <c r="BG3" s="0" t="s">
        <v>87</v>
      </c>
    </row>
    <row r="4" customFormat="false" ht="12.75" hidden="false" customHeight="false" outlineLevel="0" collapsed="false">
      <c r="C4" s="1" t="s">
        <v>118</v>
      </c>
      <c r="D4" s="16" t="n">
        <v>16.358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59268115942029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165950724637681</v>
      </c>
      <c r="D7" s="23" t="n">
        <f aca="false">$D$5*'Hda. Las Nieves'!D7</f>
        <v>0.474144927536232</v>
      </c>
      <c r="E7" s="23" t="n">
        <f aca="false">$D$5*'Hda. Las Nieves'!E7</f>
        <v>0.384650072463768</v>
      </c>
      <c r="F7" s="23" t="n">
        <f aca="false">$D$5*'Hda. Las Nieves'!F7</f>
        <v>0.235294420289855</v>
      </c>
      <c r="G7" s="23" t="n">
        <f aca="false">$D$5*'Hda. Las Nieves'!G7</f>
        <v>0.392947608695652</v>
      </c>
      <c r="H7" s="23" t="n">
        <f aca="false">$D$5*'Hda. Las Nieves'!H7</f>
        <v>0.598607971014493</v>
      </c>
      <c r="I7" s="23" t="n">
        <f aca="false">$D$5*'Hda. Las Nieves'!I7</f>
        <v>0.580827536231884</v>
      </c>
      <c r="J7" s="23" t="n">
        <f aca="false">$D$5*'Hda. Las Nieves'!J7</f>
        <v>0.697585724637681</v>
      </c>
      <c r="K7" s="23" t="n">
        <f aca="false">$D$5*'Hda. Las Nieves'!K7</f>
        <v>0.964292246376812</v>
      </c>
      <c r="L7" s="23" t="n">
        <f aca="false">$D$5*'Hda. Las Nieves'!L7</f>
        <v>0.81849268115942</v>
      </c>
      <c r="M7" s="23" t="n">
        <f aca="false">$D$5*'Hda. Las Nieves'!M7</f>
        <v>0.332494130434783</v>
      </c>
      <c r="N7" s="23" t="n">
        <f aca="false">$D$5*'Hda. Las Nieves'!N7</f>
        <v>0.257816304347826</v>
      </c>
      <c r="O7" s="23" t="n">
        <f aca="false">AVERAGE(C7:H7)</f>
        <v>0.37526595410628</v>
      </c>
      <c r="P7" s="23" t="n">
        <f aca="false">AVERAGE(I7:N7)</f>
        <v>0.608584770531401</v>
      </c>
      <c r="Q7" s="23" t="n">
        <f aca="false">AVERAGE(C7:N7)</f>
        <v>0.491925362318841</v>
      </c>
      <c r="R7" s="8"/>
      <c r="S7" s="3" t="s">
        <v>24</v>
      </c>
      <c r="T7" s="23" t="n">
        <f aca="false">'B. Rincon'!AK7+C7</f>
        <v>2.11460172501963</v>
      </c>
      <c r="U7" s="23" t="n">
        <f aca="false">'B. Rincon'!AL7+D7</f>
        <v>9.33260869565217</v>
      </c>
      <c r="V7" s="23" t="n">
        <f aca="false">'B. Rincon'!AM7+E7</f>
        <v>7.57107880434783</v>
      </c>
      <c r="W7" s="23" t="n">
        <f aca="false">'B. Rincon'!AN7+F7</f>
        <v>4.63130706521739</v>
      </c>
      <c r="X7" s="23" t="n">
        <f aca="false">'B. Rincon'!AO7+G7</f>
        <v>7.73439945652174</v>
      </c>
      <c r="Y7" s="23" t="n">
        <f aca="false">'B. Rincon'!AP7+H7</f>
        <v>9.88899847826087</v>
      </c>
      <c r="Z7" s="23" t="n">
        <f aca="false">'B. Rincon'!AQ7+I7</f>
        <v>9.53902565217391</v>
      </c>
      <c r="AA7" s="23" t="n">
        <f aca="false">'B. Rincon'!AR7+J7</f>
        <v>11.8371805434783</v>
      </c>
      <c r="AB7" s="23" t="n">
        <f aca="false">'B. Rincon'!AS7+K7</f>
        <v>17.0867729347826</v>
      </c>
      <c r="AC7" s="23" t="n">
        <f aca="false">'B. Rincon'!AT7+L7</f>
        <v>14.2169957608696</v>
      </c>
      <c r="AD7" s="23" t="n">
        <f aca="false">'B. Rincon'!AU7+M7</f>
        <v>4.65107184782609</v>
      </c>
      <c r="AE7" s="23" t="n">
        <f aca="false">'B. Rincon'!AV7+N7</f>
        <v>3.29324683101404</v>
      </c>
      <c r="AF7" s="23" t="n">
        <f aca="false">AVERAGE(T7:Y7)</f>
        <v>6.87883237083661</v>
      </c>
      <c r="AG7" s="23" t="n">
        <f aca="false">AVERAGE(Z7:AE7)</f>
        <v>10.1040489283574</v>
      </c>
      <c r="AH7" s="23" t="n">
        <f aca="false">AVERAGE(T7:AE7)</f>
        <v>8.49144064959701</v>
      </c>
      <c r="AI7" s="5"/>
      <c r="AJ7" s="3" t="s">
        <v>24</v>
      </c>
      <c r="AK7" s="23" t="n">
        <f aca="false">T7-BB7</f>
        <v>0.875868034503129</v>
      </c>
      <c r="AL7" s="23" t="n">
        <f aca="false">U7-BC7</f>
        <v>9.33260869565217</v>
      </c>
      <c r="AM7" s="23" t="n">
        <f aca="false">V7-BD7</f>
        <v>7.57107880434783</v>
      </c>
      <c r="AN7" s="23" t="n">
        <f aca="false">W7-BE7</f>
        <v>4.63130706521739</v>
      </c>
      <c r="AO7" s="23" t="n">
        <f aca="false">X7-BF7</f>
        <v>7.73439945652174</v>
      </c>
      <c r="AP7" s="23" t="n">
        <f aca="false">Y7-BG7</f>
        <v>7.37499847826087</v>
      </c>
      <c r="AQ7" s="23" t="n">
        <f aca="false">Z7-BH7</f>
        <v>7.02502565217391</v>
      </c>
      <c r="AR7" s="23" t="n">
        <f aca="false">AA7-BI7</f>
        <v>9.32318054347826</v>
      </c>
      <c r="AS7" s="23" t="n">
        <f aca="false">AB7-BJ7</f>
        <v>14.5727729347826</v>
      </c>
      <c r="AT7" s="23" t="n">
        <f aca="false">AC7-BK7</f>
        <v>11.7029957608696</v>
      </c>
      <c r="AU7" s="23" t="n">
        <f aca="false">AD7-BL7</f>
        <v>2.13707184782609</v>
      </c>
      <c r="AV7" s="23" t="n">
        <f aca="false">AE7-BM7</f>
        <v>1.36406283740602</v>
      </c>
      <c r="AW7" s="23" t="n">
        <f aca="false">AVERAGE(AK7:AP7)</f>
        <v>6.25337675575052</v>
      </c>
      <c r="AX7" s="23" t="n">
        <f aca="false">AVERAGE(AQ7:AV7)</f>
        <v>7.68751826275608</v>
      </c>
      <c r="AY7" s="23" t="n">
        <f aca="false">AVERAGE(AK7:AV7)</f>
        <v>6.9704475092533</v>
      </c>
      <c r="BA7" s="3" t="s">
        <v>24</v>
      </c>
      <c r="BB7" s="22" t="n">
        <f aca="false">IF((BB$62)*T7&gt;$BD$3,$BD$3,(BB$62)*T7)</f>
        <v>1.2387336905165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2.514</v>
      </c>
      <c r="BH7" s="22" t="n">
        <f aca="false">IF((BH$62)*Z7&gt;$BD$3,$BD$3,(BH$62)*Z7)</f>
        <v>2.514</v>
      </c>
      <c r="BI7" s="22" t="n">
        <f aca="false">IF((BI$62)*AA7&gt;$BD$3,$BD$3,(BI$62)*AA7)</f>
        <v>2.514</v>
      </c>
      <c r="BJ7" s="22" t="n">
        <f aca="false">IF((BJ$62)*AB7&gt;$BD$3,$BD$3,(BJ$62)*AB7)</f>
        <v>2.514</v>
      </c>
      <c r="BK7" s="22" t="n">
        <f aca="false">IF((BK$62)*AC7&gt;$BD$3,$BD$3,(BK$62)*AC7)</f>
        <v>2.514</v>
      </c>
      <c r="BL7" s="22" t="n">
        <f aca="false">IF((BL$62)*AD7&gt;$BD$3,$BD$3,(BL$62)*AD7)</f>
        <v>2.514</v>
      </c>
      <c r="BM7" s="22" t="n">
        <f aca="false">IF((BM$62)*AE7&gt;$BD$3,$BD$3,(BM$62)*AE7)</f>
        <v>1.92918399360803</v>
      </c>
      <c r="BN7" s="22" t="n">
        <f aca="false">AVERAGE(BB7:BG7)</f>
        <v>0.625455615086083</v>
      </c>
      <c r="BO7" s="22" t="n">
        <f aca="false">AVERAGE(BH7:BM7)</f>
        <v>2.41653066560134</v>
      </c>
      <c r="BP7" s="22" t="n">
        <f aca="false">AVERAGE(BB7:BM7)</f>
        <v>1.52099314034371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182545797101449</v>
      </c>
      <c r="D8" s="23" t="n">
        <f aca="false">$D$5*'Hda. Las Nieves'!D8</f>
        <v>0.173062898550725</v>
      </c>
      <c r="E8" s="23" t="n">
        <f aca="false">$D$5*'Hda. Las Nieves'!E8</f>
        <v>0.323603913043478</v>
      </c>
      <c r="F8" s="23" t="n">
        <f aca="false">$D$5*'Hda. Las Nieves'!F8</f>
        <v>0.944141086956522</v>
      </c>
      <c r="G8" s="23" t="n">
        <f aca="false">$D$5*'Hda. Las Nieves'!G8</f>
        <v>0.439769420289855</v>
      </c>
      <c r="H8" s="23" t="n">
        <f aca="false">$D$5*'Hda. Las Nieves'!H8</f>
        <v>0.556527608695652</v>
      </c>
      <c r="I8" s="23" t="n">
        <f aca="false">$D$5*'Hda. Las Nieves'!I8</f>
        <v>0.591495797101449</v>
      </c>
      <c r="J8" s="23" t="n">
        <f aca="false">$D$5*'Hda. Las Nieves'!J8</f>
        <v>0.782931811594203</v>
      </c>
      <c r="K8" s="23" t="n">
        <f aca="false">$D$5*'Hda. Las Nieves'!K8</f>
        <v>0.809009782608696</v>
      </c>
      <c r="L8" s="23" t="n">
        <f aca="false">$D$5*'Hda. Las Nieves'!L8</f>
        <v>0.683954057971015</v>
      </c>
      <c r="M8" s="23" t="n">
        <f aca="false">$D$5*'Hda. Las Nieves'!M8</f>
        <v>0.351459927536232</v>
      </c>
      <c r="N8" s="23" t="n">
        <f aca="false">$D$5*'Hda. Las Nieves'!N8</f>
        <v>0.271447971014493</v>
      </c>
      <c r="O8" s="23" t="n">
        <f aca="false">AVERAGE(C8:H8)</f>
        <v>0.43660845410628</v>
      </c>
      <c r="P8" s="23" t="n">
        <f aca="false">AVERAGE(I8:N8)</f>
        <v>0.581716557971015</v>
      </c>
      <c r="Q8" s="23" t="n">
        <f aca="false">AVERAGE(C8:N8)</f>
        <v>0.509162506038647</v>
      </c>
      <c r="R8" s="8"/>
      <c r="S8" s="3" t="s">
        <v>25</v>
      </c>
      <c r="T8" s="23" t="n">
        <f aca="false">'B. Rincon'!AK8+C8</f>
        <v>2.32606189752159</v>
      </c>
      <c r="U8" s="23" t="n">
        <f aca="false">'B. Rincon'!AL8+D8</f>
        <v>3.40640217391304</v>
      </c>
      <c r="V8" s="23" t="n">
        <f aca="false">'B. Rincon'!AM8+E8</f>
        <v>6.36950543478261</v>
      </c>
      <c r="W8" s="23" t="n">
        <f aca="false">'B. Rincon'!AN8+F8</f>
        <v>18.5835570652174</v>
      </c>
      <c r="X8" s="23" t="n">
        <f aca="false">'B. Rincon'!AO8+G8</f>
        <v>8.65599456521739</v>
      </c>
      <c r="Y8" s="23" t="n">
        <f aca="false">'B. Rincon'!AP8+H8</f>
        <v>9.06072945652174</v>
      </c>
      <c r="Z8" s="23" t="n">
        <f aca="false">'B. Rincon'!AQ8+I8</f>
        <v>9.74900934782609</v>
      </c>
      <c r="AA8" s="23" t="n">
        <f aca="false">'B. Rincon'!AR8+J8</f>
        <v>13.5170501086957</v>
      </c>
      <c r="AB8" s="23" t="n">
        <f aca="false">'B. Rincon'!AS8+K8</f>
        <v>14.0303435869565</v>
      </c>
      <c r="AC8" s="23" t="n">
        <f aca="false">'B. Rincon'!AT8+L8</f>
        <v>11.5688680434783</v>
      </c>
      <c r="AD8" s="23" t="n">
        <f aca="false">'B. Rincon'!AU8+M8</f>
        <v>5.02437619565217</v>
      </c>
      <c r="AE8" s="23" t="n">
        <f aca="false">'B. Rincon'!AV8+N8</f>
        <v>3.53364725498778</v>
      </c>
      <c r="AF8" s="23" t="n">
        <f aca="false">AVERAGE(T8:Y8)</f>
        <v>8.06704176552896</v>
      </c>
      <c r="AG8" s="23" t="n">
        <f aca="false">AVERAGE(Z8:AE8)</f>
        <v>9.57054908959941</v>
      </c>
      <c r="AH8" s="23" t="n">
        <f aca="false">AVERAGE(T8:AE8)</f>
        <v>8.81879542756419</v>
      </c>
      <c r="AI8" s="5"/>
      <c r="AJ8" s="3" t="s">
        <v>25</v>
      </c>
      <c r="AK8" s="23" t="n">
        <f aca="false">T8-BB8</f>
        <v>0.963454837953442</v>
      </c>
      <c r="AL8" s="23" t="n">
        <f aca="false">U8-BC8</f>
        <v>3.40640217391304</v>
      </c>
      <c r="AM8" s="23" t="n">
        <f aca="false">V8-BD8</f>
        <v>6.36950543478261</v>
      </c>
      <c r="AN8" s="23" t="n">
        <f aca="false">W8-BE8</f>
        <v>18.5835570652174</v>
      </c>
      <c r="AO8" s="23" t="n">
        <f aca="false">X8-BF8</f>
        <v>8.65599456521739</v>
      </c>
      <c r="AP8" s="23" t="n">
        <f aca="false">Y8-BG8</f>
        <v>6.54672945652174</v>
      </c>
      <c r="AQ8" s="23" t="n">
        <f aca="false">Z8-BH8</f>
        <v>7.23500934782609</v>
      </c>
      <c r="AR8" s="23" t="n">
        <f aca="false">AA8-BI8</f>
        <v>11.0030501086957</v>
      </c>
      <c r="AS8" s="23" t="n">
        <f aca="false">AB8-BJ8</f>
        <v>11.5163435869565</v>
      </c>
      <c r="AT8" s="23" t="n">
        <f aca="false">AC8-BK8</f>
        <v>9.05486804347826</v>
      </c>
      <c r="AU8" s="23" t="n">
        <f aca="false">AD8-BL8</f>
        <v>2.51037619565217</v>
      </c>
      <c r="AV8" s="23" t="n">
        <f aca="false">AE8-BM8</f>
        <v>1.46363669301594</v>
      </c>
      <c r="AW8" s="23" t="n">
        <f aca="false">AVERAGE(AK8:AP8)</f>
        <v>7.42094058893427</v>
      </c>
      <c r="AX8" s="23" t="n">
        <f aca="false">AVERAGE(AQ8:AV8)</f>
        <v>7.13054732927077</v>
      </c>
      <c r="AY8" s="23" t="n">
        <f aca="false">AVERAGE(AK8:AV8)</f>
        <v>7.27574395910252</v>
      </c>
      <c r="BA8" s="3" t="s">
        <v>25</v>
      </c>
      <c r="BB8" s="22" t="n">
        <f aca="false">IF((BB$62)*T8&gt;$BD$3,$BD$3,(BB$62)*T8)</f>
        <v>1.36260705956815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2.514</v>
      </c>
      <c r="BH8" s="22" t="n">
        <f aca="false">IF((BH$62)*Z8&gt;$BD$3,$BD$3,(BH$62)*Z8)</f>
        <v>2.514</v>
      </c>
      <c r="BI8" s="22" t="n">
        <f aca="false">IF((BI$62)*AA8&gt;$BD$3,$BD$3,(BI$62)*AA8)</f>
        <v>2.514</v>
      </c>
      <c r="BJ8" s="22" t="n">
        <f aca="false">IF((BJ$62)*AB8&gt;$BD$3,$BD$3,(BJ$62)*AB8)</f>
        <v>2.514</v>
      </c>
      <c r="BK8" s="22" t="n">
        <f aca="false">IF((BK$62)*AC8&gt;$BD$3,$BD$3,(BK$62)*AC8)</f>
        <v>2.514</v>
      </c>
      <c r="BL8" s="22" t="n">
        <f aca="false">IF((BL$62)*AD8&gt;$BD$3,$BD$3,(BL$62)*AD8)</f>
        <v>2.514</v>
      </c>
      <c r="BM8" s="22" t="n">
        <f aca="false">IF((BM$62)*AE8&gt;$BD$3,$BD$3,(BM$62)*AE8)</f>
        <v>2.07001056197184</v>
      </c>
      <c r="BN8" s="22" t="n">
        <f aca="false">AVERAGE(BB8:BG8)</f>
        <v>0.646101176594691</v>
      </c>
      <c r="BO8" s="22" t="n">
        <f aca="false">AVERAGE(BH8:BM8)</f>
        <v>2.44000176032864</v>
      </c>
      <c r="BP8" s="22" t="n">
        <f aca="false">AVERAGE(BB8:BM8)</f>
        <v>1.54305146846167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177211666666667</v>
      </c>
      <c r="D9" s="23" t="n">
        <f aca="false">$D$5*'Hda. Las Nieves'!D9</f>
        <v>0.451030362318841</v>
      </c>
      <c r="E9" s="23" t="n">
        <f aca="false">$D$5*'Hda. Las Nieves'!E9</f>
        <v>0.26611384057971</v>
      </c>
      <c r="F9" s="23" t="n">
        <f aca="false">$D$5*'Hda. Las Nieves'!F9</f>
        <v>0.44925231884058</v>
      </c>
      <c r="G9" s="23" t="n">
        <f aca="false">$D$5*'Hda. Las Nieves'!G9</f>
        <v>0.288635724637681</v>
      </c>
      <c r="H9" s="23" t="n">
        <f aca="false">$D$5*'Hda. Las Nieves'!H9</f>
        <v>0.390576884057971</v>
      </c>
      <c r="I9" s="23" t="n">
        <f aca="false">$D$5*'Hda. Las Nieves'!I9</f>
        <v>0.440954782608696</v>
      </c>
      <c r="J9" s="23" t="n">
        <f aca="false">$D$5*'Hda. Las Nieves'!J9</f>
        <v>0.624093260869565</v>
      </c>
      <c r="K9" s="23" t="n">
        <f aca="false">$D$5*'Hda. Las Nieves'!K9</f>
        <v>0.75566847826087</v>
      </c>
      <c r="L9" s="23" t="n">
        <f aca="false">$D$5*'Hda. Las Nieves'!L9</f>
        <v>0.418432898550725</v>
      </c>
      <c r="M9" s="23" t="n">
        <f aca="false">$D$5*'Hda. Las Nieves'!M9</f>
        <v>0.272040652173913</v>
      </c>
      <c r="N9" s="23" t="n">
        <f aca="false">$D$5*'Hda. Las Nieves'!N9</f>
        <v>0.190843333333333</v>
      </c>
      <c r="O9" s="23" t="n">
        <f aca="false">AVERAGE(C9:H9)</f>
        <v>0.337136799516908</v>
      </c>
      <c r="P9" s="23" t="n">
        <f aca="false">AVERAGE(I9:N9)</f>
        <v>0.450338900966184</v>
      </c>
      <c r="Q9" s="23" t="n">
        <f aca="false">AVERAGE(C9:N9)</f>
        <v>0.393737850241546</v>
      </c>
      <c r="R9" s="8"/>
      <c r="S9" s="3" t="s">
        <v>26</v>
      </c>
      <c r="T9" s="23" t="n">
        <f aca="false">'B. Rincon'!AK9+C9</f>
        <v>2.25809255636024</v>
      </c>
      <c r="U9" s="23" t="n">
        <f aca="false">'B. Rincon'!AL9+D9</f>
        <v>8.87764402173913</v>
      </c>
      <c r="V9" s="23" t="n">
        <f aca="false">'B. Rincon'!AM9+E9</f>
        <v>5.23792663043478</v>
      </c>
      <c r="W9" s="23" t="n">
        <f aca="false">'B. Rincon'!AN9+F9</f>
        <v>8.84264673913044</v>
      </c>
      <c r="X9" s="23" t="n">
        <f aca="false">'B. Rincon'!AO9+G9</f>
        <v>5.68122554347826</v>
      </c>
      <c r="Y9" s="23" t="n">
        <f aca="false">'B. Rincon'!AP9+H9</f>
        <v>5.79431641304348</v>
      </c>
      <c r="Z9" s="23" t="n">
        <f aca="false">'B. Rincon'!AQ9+I9</f>
        <v>6.78590608695652</v>
      </c>
      <c r="AA9" s="23" t="n">
        <f aca="false">'B. Rincon'!AR9+J9</f>
        <v>10.3906261956522</v>
      </c>
      <c r="AB9" s="23" t="n">
        <f aca="false">'B. Rincon'!AS9+K9</f>
        <v>12.9804251086956</v>
      </c>
      <c r="AC9" s="23" t="n">
        <f aca="false">'B. Rincon'!AT9+L9</f>
        <v>6.34260717391304</v>
      </c>
      <c r="AD9" s="23" t="n">
        <f aca="false">'B. Rincon'!AU9+M9</f>
        <v>3.54409944733447</v>
      </c>
      <c r="AE9" s="23" t="n">
        <f aca="false">'B. Rincon'!AV9+N9</f>
        <v>2.43179198377257</v>
      </c>
      <c r="AF9" s="23" t="n">
        <f aca="false">AVERAGE(T9:Y9)</f>
        <v>6.11530865069772</v>
      </c>
      <c r="AG9" s="23" t="n">
        <f aca="false">AVERAGE(Z9:AE9)</f>
        <v>7.07924266605407</v>
      </c>
      <c r="AH9" s="23" t="n">
        <f aca="false">AVERAGE(T9:AE9)</f>
        <v>6.5972756583759</v>
      </c>
      <c r="AI9" s="5"/>
      <c r="AJ9" s="3" t="s">
        <v>26</v>
      </c>
      <c r="AK9" s="23" t="n">
        <f aca="false">T9-BB9</f>
        <v>0.935301936844413</v>
      </c>
      <c r="AL9" s="23" t="n">
        <f aca="false">U9-BC9</f>
        <v>8.87764402173913</v>
      </c>
      <c r="AM9" s="23" t="n">
        <f aca="false">V9-BD9</f>
        <v>5.23792663043478</v>
      </c>
      <c r="AN9" s="23" t="n">
        <f aca="false">W9-BE9</f>
        <v>8.84264673913044</v>
      </c>
      <c r="AO9" s="23" t="n">
        <f aca="false">X9-BF9</f>
        <v>5.68122554347826</v>
      </c>
      <c r="AP9" s="23" t="n">
        <f aca="false">Y9-BG9</f>
        <v>3.28031641304348</v>
      </c>
      <c r="AQ9" s="23" t="n">
        <f aca="false">Z9-BH9</f>
        <v>4.27190608695652</v>
      </c>
      <c r="AR9" s="23" t="n">
        <f aca="false">AA9-BI9</f>
        <v>7.87662619565218</v>
      </c>
      <c r="AS9" s="23" t="n">
        <f aca="false">AB9-BJ9</f>
        <v>10.4664251086956</v>
      </c>
      <c r="AT9" s="23" t="n">
        <f aca="false">AC9-BK9</f>
        <v>3.82860717391304</v>
      </c>
      <c r="AU9" s="23" t="n">
        <f aca="false">AD9-BL9</f>
        <v>1.46796599108594</v>
      </c>
      <c r="AV9" s="23" t="n">
        <f aca="false">AE9-BM9</f>
        <v>1.0072482396786</v>
      </c>
      <c r="AW9" s="23" t="n">
        <f aca="false">AVERAGE(AK9:AP9)</f>
        <v>5.47584354744508</v>
      </c>
      <c r="AX9" s="23" t="n">
        <f aca="false">AVERAGE(AQ9:AV9)</f>
        <v>4.81979646599699</v>
      </c>
      <c r="AY9" s="23" t="n">
        <f aca="false">AVERAGE(AK9:AV9)</f>
        <v>5.14782000672104</v>
      </c>
      <c r="BA9" s="3" t="s">
        <v>26</v>
      </c>
      <c r="BB9" s="22" t="n">
        <f aca="false">IF((BB$62)*T9&gt;$BD$3,$BD$3,(BB$62)*T9)</f>
        <v>1.32279061951583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2.514</v>
      </c>
      <c r="BH9" s="22" t="n">
        <f aca="false">IF((BH$62)*Z9&gt;$BD$3,$BD$3,(BH$62)*Z9)</f>
        <v>2.514</v>
      </c>
      <c r="BI9" s="22" t="n">
        <f aca="false">IF((BI$62)*AA9&gt;$BD$3,$BD$3,(BI$62)*AA9)</f>
        <v>2.514</v>
      </c>
      <c r="BJ9" s="22" t="n">
        <f aca="false">IF((BJ$62)*AB9&gt;$BD$3,$BD$3,(BJ$62)*AB9)</f>
        <v>2.514</v>
      </c>
      <c r="BK9" s="22" t="n">
        <f aca="false">IF((BK$62)*AC9&gt;$BD$3,$BD$3,(BK$62)*AC9)</f>
        <v>2.514</v>
      </c>
      <c r="BL9" s="22" t="n">
        <f aca="false">IF((BL$62)*AD9&gt;$BD$3,$BD$3,(BL$62)*AD9)</f>
        <v>2.07613345624853</v>
      </c>
      <c r="BM9" s="22" t="n">
        <f aca="false">IF((BM$62)*AE9&gt;$BD$3,$BD$3,(BM$62)*AE9)</f>
        <v>1.42454374409397</v>
      </c>
      <c r="BN9" s="22" t="n">
        <f aca="false">AVERAGE(BB9:BG9)</f>
        <v>0.639465103252638</v>
      </c>
      <c r="BO9" s="22" t="n">
        <f aca="false">AVERAGE(BH9:BM9)</f>
        <v>2.25944620005708</v>
      </c>
      <c r="BP9" s="22" t="n">
        <f aca="false">AVERAGE(BB9:BM9)</f>
        <v>1.44945565165486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178989710144928</v>
      </c>
      <c r="D10" s="23" t="n">
        <f aca="false">$D$5*'Hda. Las Nieves'!D10</f>
        <v>0.337828260869565</v>
      </c>
      <c r="E10" s="23" t="n">
        <f aca="false">$D$5*'Hda. Las Nieves'!E10</f>
        <v>0.254852898550725</v>
      </c>
      <c r="F10" s="23" t="n">
        <f aca="false">$D$5*'Hda. Las Nieves'!F10</f>
        <v>0.359164782608696</v>
      </c>
      <c r="G10" s="23" t="n">
        <f aca="false">$D$5*'Hda. Las Nieves'!G10</f>
        <v>0.950660579710145</v>
      </c>
      <c r="H10" s="23" t="n">
        <f aca="false">$D$5*'Hda. Las Nieves'!H10</f>
        <v>1.18476963768116</v>
      </c>
      <c r="I10" s="23" t="n">
        <f aca="false">$D$5*'Hda. Las Nieves'!I10</f>
        <v>0.689288188405797</v>
      </c>
      <c r="J10" s="23" t="n">
        <f aca="false">$D$5*'Hda. Las Nieves'!J10</f>
        <v>0.942363043478261</v>
      </c>
      <c r="K10" s="23" t="n">
        <f aca="false">$D$5*'Hda. Las Nieves'!K10</f>
        <v>1.17410137681159</v>
      </c>
      <c r="L10" s="23" t="n">
        <f aca="false">$D$5*'Hda. Las Nieves'!L10</f>
        <v>1.01407746376812</v>
      </c>
      <c r="M10" s="23" t="n">
        <f aca="false">$D$5*'Hda. Las Nieves'!M10</f>
        <v>0.800119565217391</v>
      </c>
      <c r="N10" s="23" t="n">
        <f aca="false">$D$5*'Hda. Las Nieves'!N10</f>
        <v>0.523337463768116</v>
      </c>
      <c r="O10" s="23" t="n">
        <f aca="false">AVERAGE(C10:H10)</f>
        <v>0.544377644927536</v>
      </c>
      <c r="P10" s="23" t="n">
        <f aca="false">AVERAGE(I10:N10)</f>
        <v>0.857214516908213</v>
      </c>
      <c r="Q10" s="23" t="n">
        <f aca="false">AVERAGE(C10:N10)</f>
        <v>0.700796080917875</v>
      </c>
      <c r="R10" s="8"/>
      <c r="S10" s="3" t="s">
        <v>27</v>
      </c>
      <c r="T10" s="23" t="n">
        <f aca="false">'B. Rincon'!AK10+C10</f>
        <v>2.28074900341402</v>
      </c>
      <c r="U10" s="23" t="n">
        <f aca="false">'B. Rincon'!AL10+D10</f>
        <v>6.64948369565218</v>
      </c>
      <c r="V10" s="23" t="n">
        <f aca="false">'B. Rincon'!AM10+E10</f>
        <v>5.01627717391304</v>
      </c>
      <c r="W10" s="23" t="n">
        <f aca="false">'B. Rincon'!AN10+F10</f>
        <v>7.06945108695652</v>
      </c>
      <c r="X10" s="23" t="n">
        <f aca="false">'B. Rincon'!AO10+G10</f>
        <v>18.7118804347826</v>
      </c>
      <c r="Y10" s="23" t="n">
        <f aca="false">'B. Rincon'!AP10+H10</f>
        <v>21.4264359782609</v>
      </c>
      <c r="Z10" s="23" t="n">
        <f aca="false">'B. Rincon'!AQ10+I10</f>
        <v>11.6738598913044</v>
      </c>
      <c r="AA10" s="23" t="n">
        <f aca="false">'B. Rincon'!AR10+J10</f>
        <v>16.6551397826087</v>
      </c>
      <c r="AB10" s="23" t="n">
        <f aca="false">'B. Rincon'!AS10+K10</f>
        <v>21.2164522826087</v>
      </c>
      <c r="AC10" s="23" t="n">
        <f aca="false">'B. Rincon'!AT10+L10</f>
        <v>18.0666968478261</v>
      </c>
      <c r="AD10" s="23" t="n">
        <f aca="false">'B. Rincon'!AU10+M10</f>
        <v>13.855357173913</v>
      </c>
      <c r="AE10" s="23" t="n">
        <f aca="false">'B. Rincon'!AV10+N10</f>
        <v>8.40744684782609</v>
      </c>
      <c r="AF10" s="23" t="n">
        <f aca="false">AVERAGE(T10:Y10)</f>
        <v>10.1923795621632</v>
      </c>
      <c r="AG10" s="23" t="n">
        <f aca="false">AVERAGE(Z10:AE10)</f>
        <v>14.9791588043478</v>
      </c>
      <c r="AH10" s="23" t="n">
        <f aca="false">AVERAGE(T10:AE10)</f>
        <v>12.5857691832555</v>
      </c>
      <c r="AI10" s="5"/>
      <c r="AJ10" s="3" t="s">
        <v>27</v>
      </c>
      <c r="AK10" s="23" t="n">
        <f aca="false">T10-BB10</f>
        <v>0.944686237214089</v>
      </c>
      <c r="AL10" s="23" t="n">
        <f aca="false">U10-BC10</f>
        <v>6.64948369565218</v>
      </c>
      <c r="AM10" s="23" t="n">
        <f aca="false">V10-BD10</f>
        <v>5.01627717391304</v>
      </c>
      <c r="AN10" s="23" t="n">
        <f aca="false">W10-BE10</f>
        <v>7.06945108695652</v>
      </c>
      <c r="AO10" s="23" t="n">
        <f aca="false">X10-BF10</f>
        <v>18.7118804347826</v>
      </c>
      <c r="AP10" s="23" t="n">
        <f aca="false">Y10-BG10</f>
        <v>18.9124359782609</v>
      </c>
      <c r="AQ10" s="23" t="n">
        <f aca="false">Z10-BH10</f>
        <v>9.15985989130435</v>
      </c>
      <c r="AR10" s="23" t="n">
        <f aca="false">AA10-BI10</f>
        <v>14.1411397826087</v>
      </c>
      <c r="AS10" s="23" t="n">
        <f aca="false">AB10-BJ10</f>
        <v>18.7024522826087</v>
      </c>
      <c r="AT10" s="23" t="n">
        <f aca="false">AC10-BK10</f>
        <v>15.5526968478261</v>
      </c>
      <c r="AU10" s="23" t="n">
        <f aca="false">AD10-BL10</f>
        <v>11.341357173913</v>
      </c>
      <c r="AV10" s="23" t="n">
        <f aca="false">AE10-BM10</f>
        <v>5.89344684782609</v>
      </c>
      <c r="AW10" s="23" t="n">
        <f aca="false">AVERAGE(AK10:AP10)</f>
        <v>9.55070243446322</v>
      </c>
      <c r="AX10" s="23" t="n">
        <f aca="false">AVERAGE(AQ10:AV10)</f>
        <v>12.4651588043478</v>
      </c>
      <c r="AY10" s="23" t="n">
        <f aca="false">AVERAGE(AK10:AV10)</f>
        <v>11.0079306194055</v>
      </c>
      <c r="BA10" s="3" t="s">
        <v>27</v>
      </c>
      <c r="BB10" s="22" t="n">
        <f aca="false">IF((BB$62)*T10&gt;$BD$3,$BD$3,(BB$62)*T10)</f>
        <v>1.33606276619994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2.514</v>
      </c>
      <c r="BH10" s="22" t="n">
        <f aca="false">IF((BH$62)*Z10&gt;$BD$3,$BD$3,(BH$62)*Z10)</f>
        <v>2.514</v>
      </c>
      <c r="BI10" s="22" t="n">
        <f aca="false">IF((BI$62)*AA10&gt;$BD$3,$BD$3,(BI$62)*AA10)</f>
        <v>2.514</v>
      </c>
      <c r="BJ10" s="22" t="n">
        <f aca="false">IF((BJ$62)*AB10&gt;$BD$3,$BD$3,(BJ$62)*AB10)</f>
        <v>2.514</v>
      </c>
      <c r="BK10" s="22" t="n">
        <f aca="false">IF((BK$62)*AC10&gt;$BD$3,$BD$3,(BK$62)*AC10)</f>
        <v>2.514</v>
      </c>
      <c r="BL10" s="22" t="n">
        <f aca="false">IF((BL$62)*AD10&gt;$BD$3,$BD$3,(BL$62)*AD10)</f>
        <v>2.514</v>
      </c>
      <c r="BM10" s="22" t="n">
        <f aca="false">IF((BM$62)*AE10&gt;$BD$3,$BD$3,(BM$62)*AE10)</f>
        <v>2.514</v>
      </c>
      <c r="BN10" s="22" t="n">
        <f aca="false">AVERAGE(BB10:BG10)</f>
        <v>0.641677127699989</v>
      </c>
      <c r="BO10" s="22" t="n">
        <f aca="false">AVERAGE(BH10:BM10)</f>
        <v>2.514</v>
      </c>
      <c r="BP10" s="22" t="n">
        <f aca="false">AVERAGE(BB10:BM10)</f>
        <v>1.57783856384999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0.358572101449275</v>
      </c>
      <c r="D11" s="23" t="n">
        <f aca="false">$D$5*'Hda. Las Nieves'!D11</f>
        <v>0.220477391304348</v>
      </c>
      <c r="E11" s="23" t="n">
        <f aca="false">$D$5*'Hda. Las Nieves'!E11</f>
        <v>0.418432898550725</v>
      </c>
      <c r="F11" s="23" t="n">
        <f aca="false">$D$5*'Hda. Las Nieves'!F11</f>
        <v>0.341384347826087</v>
      </c>
      <c r="G11" s="23" t="n">
        <f aca="false">$D$5*'Hda. Las Nieves'!G11</f>
        <v>0.318269782608696</v>
      </c>
      <c r="H11" s="23" t="n">
        <f aca="false">$D$5*'Hda. Las Nieves'!H11</f>
        <v>0.293377173913043</v>
      </c>
      <c r="I11" s="23" t="n">
        <f aca="false">$D$5*'Hda. Las Nieves'!I11</f>
        <v>0.389984202898551</v>
      </c>
      <c r="J11" s="23" t="n">
        <f aca="false">$D$5*'Hda. Las Nieves'!J11</f>
        <v>0.630020072463768</v>
      </c>
      <c r="K11" s="23" t="n">
        <f aca="false">$D$5*'Hda. Las Nieves'!K11</f>
        <v>0.518596014492754</v>
      </c>
      <c r="L11" s="23" t="n">
        <f aca="false">$D$5*'Hda. Las Nieves'!L11</f>
        <v>0.479479057971015</v>
      </c>
      <c r="M11" s="23" t="n">
        <f aca="false">$D$5*'Hda. Las Nieves'!M11</f>
        <v>0.176026304347826</v>
      </c>
      <c r="N11" s="23" t="n">
        <f aca="false">$D$5*'Hda. Las Nieves'!N11</f>
        <v>0.191436014492754</v>
      </c>
      <c r="O11" s="23" t="n">
        <f aca="false">AVERAGE(C11:H11)</f>
        <v>0.325085615942029</v>
      </c>
      <c r="P11" s="23" t="n">
        <f aca="false">AVERAGE(I11:N11)</f>
        <v>0.397590277777778</v>
      </c>
      <c r="Q11" s="23" t="n">
        <f aca="false">AVERAGE(C11:N11)</f>
        <v>0.361337946859903</v>
      </c>
      <c r="R11" s="8"/>
      <c r="S11" s="3" t="s">
        <v>28</v>
      </c>
      <c r="T11" s="23" t="n">
        <f aca="false">'B. Rincon'!AK11+C11</f>
        <v>5.16436532608696</v>
      </c>
      <c r="U11" s="23" t="n">
        <f aca="false">'B. Rincon'!AL11+D11</f>
        <v>4.33966304347826</v>
      </c>
      <c r="V11" s="23" t="n">
        <f aca="false">'B. Rincon'!AM11+E11</f>
        <v>8.23602717391304</v>
      </c>
      <c r="W11" s="23" t="n">
        <f aca="false">'B. Rincon'!AN11+F11</f>
        <v>6.71947826086957</v>
      </c>
      <c r="X11" s="23" t="n">
        <f aca="false">'B. Rincon'!AO11+G11</f>
        <v>6.26451358695652</v>
      </c>
      <c r="Y11" s="23" t="n">
        <f aca="false">'B. Rincon'!AP11+H11</f>
        <v>3.92037837181511</v>
      </c>
      <c r="Z11" s="23" t="n">
        <f aca="false">'B. Rincon'!AQ11+I11</f>
        <v>5.78265065217391</v>
      </c>
      <c r="AA11" s="23" t="n">
        <f aca="false">'B. Rincon'!AR11+J11</f>
        <v>10.5072838043478</v>
      </c>
      <c r="AB11" s="23" t="n">
        <f aca="false">'B. Rincon'!AS11+K11</f>
        <v>8.31412076086956</v>
      </c>
      <c r="AC11" s="23" t="n">
        <f aca="false">'B. Rincon'!AT11+L11</f>
        <v>7.54418054347826</v>
      </c>
      <c r="AD11" s="23" t="n">
        <f aca="false">'B. Rincon'!AU11+M11</f>
        <v>2.24298825832439</v>
      </c>
      <c r="AE11" s="23" t="n">
        <f aca="false">'B. Rincon'!AV11+N11</f>
        <v>2.4393441327905</v>
      </c>
      <c r="AF11" s="23" t="n">
        <f aca="false">AVERAGE(T11:Y11)</f>
        <v>5.77407096051991</v>
      </c>
      <c r="AG11" s="23" t="n">
        <f aca="false">AVERAGE(Z11:AE11)</f>
        <v>6.13842802533074</v>
      </c>
      <c r="AH11" s="23" t="n">
        <f aca="false">AVERAGE(T11:AE11)</f>
        <v>5.95624949292533</v>
      </c>
      <c r="AI11" s="5"/>
      <c r="AJ11" s="3" t="s">
        <v>28</v>
      </c>
      <c r="AK11" s="23" t="n">
        <f aca="false">T11-BB11</f>
        <v>2.65036532608696</v>
      </c>
      <c r="AL11" s="23" t="n">
        <f aca="false">U11-BC11</f>
        <v>4.33966304347826</v>
      </c>
      <c r="AM11" s="23" t="n">
        <f aca="false">V11-BD11</f>
        <v>8.23602717391304</v>
      </c>
      <c r="AN11" s="23" t="n">
        <f aca="false">W11-BE11</f>
        <v>6.71947826086957</v>
      </c>
      <c r="AO11" s="23" t="n">
        <f aca="false">X11-BF11</f>
        <v>6.26451358695652</v>
      </c>
      <c r="AP11" s="23" t="n">
        <f aca="false">Y11-BG11</f>
        <v>1.62382072160582</v>
      </c>
      <c r="AQ11" s="23" t="n">
        <f aca="false">Z11-BH11</f>
        <v>3.26865065217391</v>
      </c>
      <c r="AR11" s="23" t="n">
        <f aca="false">AA11-BI11</f>
        <v>7.99328380434783</v>
      </c>
      <c r="AS11" s="23" t="n">
        <f aca="false">AB11-BJ11</f>
        <v>5.80012076086956</v>
      </c>
      <c r="AT11" s="23" t="n">
        <f aca="false">AC11-BK11</f>
        <v>5.03018054347826</v>
      </c>
      <c r="AU11" s="23" t="n">
        <f aca="false">AD11-BL11</f>
        <v>0.929045736597962</v>
      </c>
      <c r="AV11" s="23" t="n">
        <f aca="false">AE11-BM11</f>
        <v>1.01037633980182</v>
      </c>
      <c r="AW11" s="23" t="n">
        <f aca="false">AVERAGE(AK11:AP11)</f>
        <v>4.9723113521517</v>
      </c>
      <c r="AX11" s="23" t="n">
        <f aca="false">AVERAGE(AQ11:AV11)</f>
        <v>4.00527630621156</v>
      </c>
      <c r="AY11" s="23" t="n">
        <f aca="false">AVERAGE(AK11:AV11)</f>
        <v>4.48879382918163</v>
      </c>
      <c r="BA11" s="3" t="s">
        <v>28</v>
      </c>
      <c r="BB11" s="22" t="n">
        <f aca="false">IF((BB$62)*T11&gt;$BD$3,$BD$3,(BB$62)*T11)</f>
        <v>2.514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2.29655765020929</v>
      </c>
      <c r="BH11" s="22" t="n">
        <f aca="false">IF((BH$62)*Z11&gt;$BD$3,$BD$3,(BH$62)*Z11)</f>
        <v>2.514</v>
      </c>
      <c r="BI11" s="22" t="n">
        <f aca="false">IF((BI$62)*AA11&gt;$BD$3,$BD$3,(BI$62)*AA11)</f>
        <v>2.514</v>
      </c>
      <c r="BJ11" s="22" t="n">
        <f aca="false">IF((BJ$62)*AB11&gt;$BD$3,$BD$3,(BJ$62)*AB11)</f>
        <v>2.514</v>
      </c>
      <c r="BK11" s="22" t="n">
        <f aca="false">IF((BK$62)*AC11&gt;$BD$3,$BD$3,(BK$62)*AC11)</f>
        <v>2.514</v>
      </c>
      <c r="BL11" s="22" t="n">
        <f aca="false">IF((BL$62)*AD11&gt;$BD$3,$BD$3,(BL$62)*AD11)</f>
        <v>1.31394252172643</v>
      </c>
      <c r="BM11" s="22" t="n">
        <f aca="false">IF((BM$62)*AE11&gt;$BD$3,$BD$3,(BM$62)*AE11)</f>
        <v>1.42896779298867</v>
      </c>
      <c r="BN11" s="22" t="n">
        <f aca="false">AVERAGE(BB11:BG11)</f>
        <v>0.801759608368215</v>
      </c>
      <c r="BO11" s="22" t="n">
        <f aca="false">AVERAGE(BH11:BM11)</f>
        <v>2.13315171911918</v>
      </c>
      <c r="BP11" s="22" t="n">
        <f aca="false">AVERAGE(BB11:BM11)</f>
        <v>1.4674556637437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128611811594203</v>
      </c>
      <c r="D12" s="23" t="n">
        <f aca="false">$D$5*'Hda. Las Nieves'!D12</f>
        <v>0.136316666666667</v>
      </c>
      <c r="E12" s="23" t="n">
        <f aca="false">$D$5*'Hda. Las Nieves'!E12</f>
        <v>0.497852173913044</v>
      </c>
      <c r="F12" s="23" t="n">
        <f aca="false">$D$5*'Hda. Las Nieves'!F12</f>
        <v>0.258408985507246</v>
      </c>
      <c r="G12" s="23" t="n">
        <f aca="false">$D$5*'Hda. Las Nieves'!G12</f>
        <v>0.257223623188406</v>
      </c>
      <c r="H12" s="23" t="n">
        <f aca="false">$D$5*'Hda. Las Nieves'!H12</f>
        <v>0.353237971014493</v>
      </c>
      <c r="I12" s="23" t="n">
        <f aca="false">$D$5*'Hda. Las Nieves'!I12</f>
        <v>0.438584057971015</v>
      </c>
      <c r="J12" s="23" t="n">
        <f aca="false">$D$5*'Hda. Las Nieves'!J12</f>
        <v>0.686917463768116</v>
      </c>
      <c r="K12" s="23" t="n">
        <f aca="false">$D$5*'Hda. Las Nieves'!K12</f>
        <v>0.520374057971014</v>
      </c>
      <c r="L12" s="23" t="n">
        <f aca="false">$D$5*'Hda. Las Nieves'!L12</f>
        <v>0.302267391304348</v>
      </c>
      <c r="M12" s="23" t="n">
        <f aca="false">$D$5*'Hda. Las Nieves'!M12</f>
        <v>0.26670652173913</v>
      </c>
      <c r="N12" s="23" t="n">
        <f aca="false">$D$5*'Hda. Las Nieves'!N12</f>
        <v>0.208623768115942</v>
      </c>
      <c r="O12" s="23" t="n">
        <f aca="false">AVERAGE(C12:H12)</f>
        <v>0.271941871980676</v>
      </c>
      <c r="P12" s="23" t="n">
        <f aca="false">AVERAGE(I12:N12)</f>
        <v>0.403912210144928</v>
      </c>
      <c r="Q12" s="23" t="n">
        <f aca="false">AVERAGE(C12:N12)</f>
        <v>0.337927041062802</v>
      </c>
      <c r="R12" s="8"/>
      <c r="S12" s="3" t="s">
        <v>29</v>
      </c>
      <c r="T12" s="23" t="n">
        <f aca="false">'B. Rincon'!AK12+C12</f>
        <v>1.63881633689021</v>
      </c>
      <c r="U12" s="23" t="n">
        <f aca="false">'B. Rincon'!AL12+D12</f>
        <v>2.683125</v>
      </c>
      <c r="V12" s="23" t="n">
        <f aca="false">'B. Rincon'!AM12+E12</f>
        <v>9.79923913043479</v>
      </c>
      <c r="W12" s="23" t="n">
        <f aca="false">'B. Rincon'!AN12+F12</f>
        <v>5.08627173913044</v>
      </c>
      <c r="X12" s="23" t="n">
        <f aca="false">'B. Rincon'!AO12+G12</f>
        <v>5.0629402173913</v>
      </c>
      <c r="Y12" s="23" t="n">
        <f aca="false">'B. Rincon'!AP12+H12</f>
        <v>5.05937347826087</v>
      </c>
      <c r="Z12" s="23" t="n">
        <f aca="false">'B. Rincon'!AQ12+I12</f>
        <v>6.73924304347826</v>
      </c>
      <c r="AA12" s="23" t="n">
        <f aca="false">'B. Rincon'!AR12+J12</f>
        <v>11.6271968478261</v>
      </c>
      <c r="AB12" s="23" t="n">
        <f aca="false">'B. Rincon'!AS12+K12</f>
        <v>8.34911804347826</v>
      </c>
      <c r="AC12" s="23" t="n">
        <f aca="false">'B. Rincon'!AT12+L12</f>
        <v>4.07716125701537</v>
      </c>
      <c r="AD12" s="23" t="n">
        <f aca="false">'B. Rincon'!AU12+M12</f>
        <v>3.45002971621431</v>
      </c>
      <c r="AE12" s="23" t="n">
        <f aca="false">'B. Rincon'!AV12+N12</f>
        <v>2.65835645431039</v>
      </c>
      <c r="AF12" s="23" t="n">
        <f aca="false">AVERAGE(T12:Y12)</f>
        <v>4.88829431701793</v>
      </c>
      <c r="AG12" s="23" t="n">
        <f aca="false">AVERAGE(Z12:AE12)</f>
        <v>6.15018422705378</v>
      </c>
      <c r="AH12" s="23" t="n">
        <f aca="false">AVERAGE(T12:AE12)</f>
        <v>5.51923927203586</v>
      </c>
      <c r="AI12" s="5"/>
      <c r="AJ12" s="3" t="s">
        <v>29</v>
      </c>
      <c r="AK12" s="23" t="n">
        <f aca="false">T12-BB12</f>
        <v>0.678797726739925</v>
      </c>
      <c r="AL12" s="23" t="n">
        <f aca="false">U12-BC12</f>
        <v>2.683125</v>
      </c>
      <c r="AM12" s="23" t="n">
        <f aca="false">V12-BD12</f>
        <v>9.79923913043479</v>
      </c>
      <c r="AN12" s="23" t="n">
        <f aca="false">W12-BE12</f>
        <v>5.08627173913044</v>
      </c>
      <c r="AO12" s="23" t="n">
        <f aca="false">X12-BF12</f>
        <v>5.0629402173913</v>
      </c>
      <c r="AP12" s="23" t="n">
        <f aca="false">Y12-BG12</f>
        <v>2.54537347826087</v>
      </c>
      <c r="AQ12" s="23" t="n">
        <f aca="false">Z12-BH12</f>
        <v>4.22524304347826</v>
      </c>
      <c r="AR12" s="23" t="n">
        <f aca="false">AA12-BI12</f>
        <v>9.11319684782609</v>
      </c>
      <c r="AS12" s="23" t="n">
        <f aca="false">AB12-BJ12</f>
        <v>5.83511804347826</v>
      </c>
      <c r="AT12" s="23" t="n">
        <f aca="false">AC12-BK12</f>
        <v>1.68876019265577</v>
      </c>
      <c r="AU12" s="23" t="n">
        <f aca="false">AD12-BL12</f>
        <v>1.42900230845597</v>
      </c>
      <c r="AV12" s="23" t="n">
        <f aca="false">AE12-BM12</f>
        <v>1.10109124337536</v>
      </c>
      <c r="AW12" s="23" t="n">
        <f aca="false">AVERAGE(AK12:AP12)</f>
        <v>4.30929121532622</v>
      </c>
      <c r="AX12" s="23" t="n">
        <f aca="false">AVERAGE(AQ12:AV12)</f>
        <v>3.89873527987828</v>
      </c>
      <c r="AY12" s="23" t="n">
        <f aca="false">AVERAGE(AK12:AV12)</f>
        <v>4.10401324760225</v>
      </c>
      <c r="BA12" s="3" t="s">
        <v>29</v>
      </c>
      <c r="BB12" s="22" t="n">
        <f aca="false">IF((BB$62)*T12&gt;$BD$3,$BD$3,(BB$62)*T12)</f>
        <v>0.960018610150285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2.514</v>
      </c>
      <c r="BH12" s="22" t="n">
        <f aca="false">IF((BH$62)*Z12&gt;$BD$3,$BD$3,(BH$62)*Z12)</f>
        <v>2.514</v>
      </c>
      <c r="BI12" s="22" t="n">
        <f aca="false">IF((BI$62)*AA12&gt;$BD$3,$BD$3,(BI$62)*AA12)</f>
        <v>2.514</v>
      </c>
      <c r="BJ12" s="22" t="n">
        <f aca="false">IF((BJ$62)*AB12&gt;$BD$3,$BD$3,(BJ$62)*AB12)</f>
        <v>2.514</v>
      </c>
      <c r="BK12" s="22" t="n">
        <f aca="false">IF((BK$62)*AC12&gt;$BD$3,$BD$3,(BK$62)*AC12)</f>
        <v>2.3884010643596</v>
      </c>
      <c r="BL12" s="22" t="n">
        <f aca="false">IF((BL$62)*AD12&gt;$BD$3,$BD$3,(BL$62)*AD12)</f>
        <v>2.02102740775834</v>
      </c>
      <c r="BM12" s="22" t="n">
        <f aca="false">IF((BM$62)*AE12&gt;$BD$3,$BD$3,(BM$62)*AE12)</f>
        <v>1.55726521093502</v>
      </c>
      <c r="BN12" s="22" t="n">
        <f aca="false">AVERAGE(BB12:BG12)</f>
        <v>0.579003101691714</v>
      </c>
      <c r="BO12" s="22" t="n">
        <f aca="false">AVERAGE(BH12:BM12)</f>
        <v>2.2514489471755</v>
      </c>
      <c r="BP12" s="22" t="n">
        <f aca="false">AVERAGE(BB12:BM12)</f>
        <v>1.4152260244336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215143260869565</v>
      </c>
      <c r="D13" s="23" t="n">
        <f aca="false">$D$5*'Hda. Las Nieves'!D13</f>
        <v>0.203289637681159</v>
      </c>
      <c r="E13" s="23" t="n">
        <f aca="false">$D$5*'Hda. Las Nieves'!E13</f>
        <v>0.148170289855072</v>
      </c>
      <c r="F13" s="23" t="n">
        <f aca="false">$D$5*'Hda. Las Nieves'!F13</f>
        <v>0.24477731884058</v>
      </c>
      <c r="G13" s="23" t="n">
        <f aca="false">$D$5*'Hda. Las Nieves'!G13</f>
        <v>0.419618260869565</v>
      </c>
      <c r="H13" s="23" t="n">
        <f aca="false">$D$5*'Hda. Las Nieves'!H13</f>
        <v>0.413098768115942</v>
      </c>
      <c r="I13" s="23" t="n">
        <f aca="false">$D$5*'Hda. Las Nieves'!I13</f>
        <v>0.487183913043478</v>
      </c>
      <c r="J13" s="23" t="n">
        <f aca="false">$D$5*'Hda. Las Nieves'!J13</f>
        <v>0.779968405797102</v>
      </c>
      <c r="K13" s="23" t="n">
        <f aca="false">$D$5*'Hda. Las Nieves'!K13</f>
        <v>0.538154492753623</v>
      </c>
      <c r="L13" s="23" t="n">
        <f aca="false">$D$5*'Hda. Las Nieves'!L13</f>
        <v>0.282708913043478</v>
      </c>
      <c r="M13" s="23" t="n">
        <f aca="false">$D$5*'Hda. Las Nieves'!M13</f>
        <v>0.132167898550725</v>
      </c>
      <c r="N13" s="23" t="n">
        <f aca="false">$D$5*'Hda. Las Nieves'!N13</f>
        <v>0.197362826086957</v>
      </c>
      <c r="O13" s="23" t="n">
        <f aca="false">AVERAGE(C13:H13)</f>
        <v>0.274016256038647</v>
      </c>
      <c r="P13" s="23" t="n">
        <f aca="false">AVERAGE(I13:N13)</f>
        <v>0.40292440821256</v>
      </c>
      <c r="Q13" s="23" t="n">
        <f aca="false">AVERAGE(C13:N13)</f>
        <v>0.338470332125604</v>
      </c>
      <c r="R13" s="8"/>
      <c r="S13" s="3" t="s">
        <v>30</v>
      </c>
      <c r="T13" s="23" t="n">
        <f aca="false">'B. Rincon'!AK13+C13</f>
        <v>2.74143009350759</v>
      </c>
      <c r="U13" s="23" t="n">
        <f aca="false">'B. Rincon'!AL13+D13</f>
        <v>4.00135597826087</v>
      </c>
      <c r="V13" s="23" t="n">
        <f aca="false">'B. Rincon'!AM13+E13</f>
        <v>2.9164402173913</v>
      </c>
      <c r="W13" s="23" t="n">
        <f aca="false">'B. Rincon'!AN13+F13</f>
        <v>4.81795923913044</v>
      </c>
      <c r="X13" s="23" t="n">
        <f aca="false">'B. Rincon'!AO13+G13</f>
        <v>8.25935869565218</v>
      </c>
      <c r="Y13" s="23" t="n">
        <f aca="false">'B. Rincon'!AP13+H13</f>
        <v>6.23761532608696</v>
      </c>
      <c r="Z13" s="23" t="n">
        <f aca="false">'B. Rincon'!AQ13+I13</f>
        <v>7.69583543478261</v>
      </c>
      <c r="AA13" s="23" t="n">
        <f aca="false">'B. Rincon'!AR13+J13</f>
        <v>13.4587213043478</v>
      </c>
      <c r="AB13" s="23" t="n">
        <f aca="false">'B. Rincon'!AS13+K13</f>
        <v>8.69909086956522</v>
      </c>
      <c r="AC13" s="23" t="n">
        <f aca="false">'B. Rincon'!AT13+L13</f>
        <v>3.73223890957479</v>
      </c>
      <c r="AD13" s="23" t="n">
        <f aca="false">'B. Rincon'!AU13+M13</f>
        <v>1.68412923099777</v>
      </c>
      <c r="AE13" s="23" t="n">
        <f aca="false">'B. Rincon'!AV13+N13</f>
        <v>2.51486562296977</v>
      </c>
      <c r="AF13" s="23" t="n">
        <f aca="false">AVERAGE(T13:Y13)</f>
        <v>4.82902659167155</v>
      </c>
      <c r="AG13" s="23" t="n">
        <f aca="false">AVERAGE(Z13:AE13)</f>
        <v>6.29748022870633</v>
      </c>
      <c r="AH13" s="23" t="n">
        <f aca="false">AVERAGE(T13:AE13)</f>
        <v>5.56325341018894</v>
      </c>
      <c r="AI13" s="5"/>
      <c r="AJ13" s="3" t="s">
        <v>30</v>
      </c>
      <c r="AK13" s="23" t="n">
        <f aca="false">T13-BB13</f>
        <v>1.13550034473084</v>
      </c>
      <c r="AL13" s="23" t="n">
        <f aca="false">U13-BC13</f>
        <v>4.00135597826087</v>
      </c>
      <c r="AM13" s="23" t="n">
        <f aca="false">V13-BD13</f>
        <v>2.9164402173913</v>
      </c>
      <c r="AN13" s="23" t="n">
        <f aca="false">W13-BE13</f>
        <v>4.81795923913044</v>
      </c>
      <c r="AO13" s="23" t="n">
        <f aca="false">X13-BF13</f>
        <v>8.25935869565218</v>
      </c>
      <c r="AP13" s="23" t="n">
        <f aca="false">Y13-BG13</f>
        <v>3.72361532608696</v>
      </c>
      <c r="AQ13" s="23" t="n">
        <f aca="false">Z13-BH13</f>
        <v>5.18183543478261</v>
      </c>
      <c r="AR13" s="23" t="n">
        <f aca="false">AA13-BI13</f>
        <v>10.9447213043478</v>
      </c>
      <c r="AS13" s="23" t="n">
        <f aca="false">AB13-BJ13</f>
        <v>6.18509086956522</v>
      </c>
      <c r="AT13" s="23" t="n">
        <f aca="false">AC13-BK13</f>
        <v>1.54589335634588</v>
      </c>
      <c r="AU13" s="23" t="n">
        <f aca="false">AD13-BL13</f>
        <v>0.697566327479278</v>
      </c>
      <c r="AV13" s="23" t="n">
        <f aca="false">AE13-BM13</f>
        <v>1.04165734103408</v>
      </c>
      <c r="AW13" s="23" t="n">
        <f aca="false">AVERAGE(AK13:AP13)</f>
        <v>4.1423716335421</v>
      </c>
      <c r="AX13" s="23" t="n">
        <f aca="false">AVERAGE(AQ13:AV13)</f>
        <v>4.26612743892581</v>
      </c>
      <c r="AY13" s="23" t="n">
        <f aca="false">AVERAGE(AK13:AV13)</f>
        <v>4.20424953623396</v>
      </c>
      <c r="BA13" s="3" t="s">
        <v>30</v>
      </c>
      <c r="BB13" s="22" t="n">
        <f aca="false">IF((BB$62)*T13&gt;$BD$3,$BD$3,(BB$62)*T13)</f>
        <v>1.60592974877674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2.514</v>
      </c>
      <c r="BH13" s="22" t="n">
        <f aca="false">IF((BH$62)*Z13&gt;$BD$3,$BD$3,(BH$62)*Z13)</f>
        <v>2.514</v>
      </c>
      <c r="BI13" s="22" t="n">
        <f aca="false">IF((BI$62)*AA13&gt;$BD$3,$BD$3,(BI$62)*AA13)</f>
        <v>2.514</v>
      </c>
      <c r="BJ13" s="22" t="n">
        <f aca="false">IF((BJ$62)*AB13&gt;$BD$3,$BD$3,(BJ$62)*AB13)</f>
        <v>2.514</v>
      </c>
      <c r="BK13" s="22" t="n">
        <f aca="false">IF((BK$62)*AC13&gt;$BD$3,$BD$3,(BK$62)*AC13)</f>
        <v>2.18634555322891</v>
      </c>
      <c r="BL13" s="22" t="n">
        <f aca="false">IF((BL$62)*AD13&gt;$BD$3,$BD$3,(BL$62)*AD13)</f>
        <v>0.986562903518496</v>
      </c>
      <c r="BM13" s="22" t="n">
        <f aca="false">IF((BM$62)*AE13&gt;$BD$3,$BD$3,(BM$62)*AE13)</f>
        <v>1.47320828193569</v>
      </c>
      <c r="BN13" s="22" t="n">
        <f aca="false">AVERAGE(BB13:BG13)</f>
        <v>0.686654958129457</v>
      </c>
      <c r="BO13" s="22" t="n">
        <f aca="false">AVERAGE(BH13:BM13)</f>
        <v>2.03135278978052</v>
      </c>
      <c r="BP13" s="22" t="n">
        <f aca="false">AVERAGE(BB13:BM13)</f>
        <v>1.35900387395499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156467826086957</v>
      </c>
      <c r="D14" s="23" t="n">
        <f aca="false">$D$5*'Hda. Las Nieves'!D14</f>
        <v>0.234109057971015</v>
      </c>
      <c r="E14" s="23" t="n">
        <f aca="false">$D$5*'Hda. Las Nieves'!E14</f>
        <v>0.20506768115942</v>
      </c>
      <c r="F14" s="23" t="n">
        <f aca="false">$D$5*'Hda. Las Nieves'!F14</f>
        <v>0.398874420289855</v>
      </c>
      <c r="G14" s="23" t="n">
        <f aca="false">$D$5*'Hda. Las Nieves'!G14</f>
        <v>0.411913405797101</v>
      </c>
      <c r="H14" s="23" t="n">
        <f aca="false">$D$5*'Hda. Las Nieves'!H14</f>
        <v>0.309972246376812</v>
      </c>
      <c r="I14" s="23" t="n">
        <f aca="false">$D$5*'Hda. Las Nieves'!I14</f>
        <v>0.410728043478261</v>
      </c>
      <c r="J14" s="23" t="n">
        <f aca="false">$D$5*'Hda. Las Nieves'!J14</f>
        <v>0.55297152173913</v>
      </c>
      <c r="K14" s="23" t="n">
        <f aca="false">$D$5*'Hda. Las Nieves'!K14</f>
        <v>0.520966739130435</v>
      </c>
      <c r="L14" s="23" t="n">
        <f aca="false">$D$5*'Hda. Las Nieves'!L14</f>
        <v>0.435620652173913</v>
      </c>
      <c r="M14" s="23" t="n">
        <f aca="false">$D$5*'Hda. Las Nieves'!M14</f>
        <v>0.152911739130435</v>
      </c>
      <c r="N14" s="23" t="n">
        <f aca="false">$D$5*'Hda. Las Nieves'!N14</f>
        <v>0.208623768115942</v>
      </c>
      <c r="O14" s="23" t="n">
        <f aca="false">AVERAGE(C14:H14)</f>
        <v>0.286067439613527</v>
      </c>
      <c r="P14" s="23" t="n">
        <f aca="false">AVERAGE(I14:N14)</f>
        <v>0.380303743961353</v>
      </c>
      <c r="Q14" s="23" t="n">
        <f aca="false">AVERAGE(C14:N14)</f>
        <v>0.33318559178744</v>
      </c>
      <c r="R14" s="8"/>
      <c r="S14" s="3" t="s">
        <v>31</v>
      </c>
      <c r="T14" s="23" t="n">
        <f aca="false">'B. Rincon'!AK14+C14</f>
        <v>1.99376734073279</v>
      </c>
      <c r="U14" s="23" t="n">
        <f aca="false">'B. Rincon'!AL14+D14</f>
        <v>4.60797554347826</v>
      </c>
      <c r="V14" s="23" t="n">
        <f aca="false">'B. Rincon'!AM14+E14</f>
        <v>4.03635326086957</v>
      </c>
      <c r="W14" s="23" t="n">
        <f aca="false">'B. Rincon'!AN14+F14</f>
        <v>7.85105706521739</v>
      </c>
      <c r="X14" s="23" t="n">
        <f aca="false">'B. Rincon'!AO14+G14</f>
        <v>8.10770380434783</v>
      </c>
      <c r="Y14" s="23" t="n">
        <f aca="false">'B. Rincon'!AP14+H14</f>
        <v>4.21653779456717</v>
      </c>
      <c r="Z14" s="23" t="n">
        <f aca="false">'B. Rincon'!AQ14+I14</f>
        <v>6.1909522826087</v>
      </c>
      <c r="AA14" s="23" t="n">
        <f aca="false">'B. Rincon'!AR14+J14</f>
        <v>8.99073489130435</v>
      </c>
      <c r="AB14" s="23" t="n">
        <f aca="false">'B. Rincon'!AS14+K14</f>
        <v>8.36078380434783</v>
      </c>
      <c r="AC14" s="23" t="n">
        <f aca="false">'B. Rincon'!AT14+L14</f>
        <v>6.68091423913044</v>
      </c>
      <c r="AD14" s="23" t="n">
        <f aca="false">'B. Rincon'!AU14+M14</f>
        <v>1.94845444662523</v>
      </c>
      <c r="AE14" s="23" t="n">
        <f aca="false">'B. Rincon'!AV14+N14</f>
        <v>2.65835645431039</v>
      </c>
      <c r="AF14" s="23" t="n">
        <f aca="false">AVERAGE(T14:Y14)</f>
        <v>5.1355658015355</v>
      </c>
      <c r="AG14" s="23" t="n">
        <f aca="false">AVERAGE(Z14:AE14)</f>
        <v>5.80503268638782</v>
      </c>
      <c r="AH14" s="23" t="n">
        <f aca="false">AVERAGE(T14:AE14)</f>
        <v>5.47029924396166</v>
      </c>
      <c r="AI14" s="5"/>
      <c r="AJ14" s="3" t="s">
        <v>31</v>
      </c>
      <c r="AK14" s="23" t="n">
        <f aca="false">T14-BB14</f>
        <v>0.825818432531522</v>
      </c>
      <c r="AL14" s="23" t="n">
        <f aca="false">U14-BC14</f>
        <v>4.60797554347826</v>
      </c>
      <c r="AM14" s="23" t="n">
        <f aca="false">V14-BD14</f>
        <v>4.03635326086957</v>
      </c>
      <c r="AN14" s="23" t="n">
        <f aca="false">W14-BE14</f>
        <v>7.85105706521739</v>
      </c>
      <c r="AO14" s="23" t="n">
        <f aca="false">X14-BF14</f>
        <v>8.10770380434783</v>
      </c>
      <c r="AP14" s="23" t="n">
        <f aca="false">Y14-BG14</f>
        <v>1.74648995450972</v>
      </c>
      <c r="AQ14" s="23" t="n">
        <f aca="false">Z14-BH14</f>
        <v>3.6769522826087</v>
      </c>
      <c r="AR14" s="23" t="n">
        <f aca="false">AA14-BI14</f>
        <v>6.47673489130435</v>
      </c>
      <c r="AS14" s="23" t="n">
        <f aca="false">AB14-BJ14</f>
        <v>5.84678380434783</v>
      </c>
      <c r="AT14" s="23" t="n">
        <f aca="false">AC14-BK14</f>
        <v>4.16691423913044</v>
      </c>
      <c r="AU14" s="23" t="n">
        <f aca="false">AD14-BL14</f>
        <v>0.807049831792169</v>
      </c>
      <c r="AV14" s="23" t="n">
        <f aca="false">AE14-BM14</f>
        <v>1.10109124337536</v>
      </c>
      <c r="AW14" s="23" t="n">
        <f aca="false">AVERAGE(AK14:AP14)</f>
        <v>4.52923301015905</v>
      </c>
      <c r="AX14" s="23" t="n">
        <f aca="false">AVERAGE(AQ14:AV14)</f>
        <v>3.67925438209314</v>
      </c>
      <c r="AY14" s="23" t="n">
        <f aca="false">AVERAGE(AK14:AV14)</f>
        <v>4.10424369612609</v>
      </c>
      <c r="BA14" s="3" t="s">
        <v>31</v>
      </c>
      <c r="BB14" s="22" t="n">
        <f aca="false">IF((BB$62)*T14&gt;$BD$3,$BD$3,(BB$62)*T14)</f>
        <v>1.16794890820127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2.47004784005745</v>
      </c>
      <c r="BH14" s="22" t="n">
        <f aca="false">IF((BH$62)*Z14&gt;$BD$3,$BD$3,(BH$62)*Z14)</f>
        <v>2.514</v>
      </c>
      <c r="BI14" s="22" t="n">
        <f aca="false">IF((BI$62)*AA14&gt;$BD$3,$BD$3,(BI$62)*AA14)</f>
        <v>2.514</v>
      </c>
      <c r="BJ14" s="22" t="n">
        <f aca="false">IF((BJ$62)*AB14&gt;$BD$3,$BD$3,(BJ$62)*AB14)</f>
        <v>2.514</v>
      </c>
      <c r="BK14" s="22" t="n">
        <f aca="false">IF((BK$62)*AC14&gt;$BD$3,$BD$3,(BK$62)*AC14)</f>
        <v>2.514</v>
      </c>
      <c r="BL14" s="22" t="n">
        <f aca="false">IF((BL$62)*AD14&gt;$BD$3,$BD$3,(BL$62)*AD14)</f>
        <v>1.14140461483306</v>
      </c>
      <c r="BM14" s="22" t="n">
        <f aca="false">IF((BM$62)*AE14&gt;$BD$3,$BD$3,(BM$62)*AE14)</f>
        <v>1.55726521093502</v>
      </c>
      <c r="BN14" s="22" t="n">
        <f aca="false">AVERAGE(BB14:BG14)</f>
        <v>0.606332791376453</v>
      </c>
      <c r="BO14" s="22" t="n">
        <f aca="false">AVERAGE(BH14:BM14)</f>
        <v>2.12577830429468</v>
      </c>
      <c r="BP14" s="22" t="n">
        <f aca="false">AVERAGE(BB14:BM14)</f>
        <v>1.36605554783557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145206884057971</v>
      </c>
      <c r="D15" s="23" t="n">
        <f aca="false">$D$5*'Hda. Las Nieves'!D15</f>
        <v>0.22521884057971</v>
      </c>
      <c r="E15" s="23" t="n">
        <f aca="false">$D$5*'Hda. Las Nieves'!E15</f>
        <v>0.478293695652174</v>
      </c>
      <c r="F15" s="23" t="n">
        <f aca="false">$D$5*'Hda. Las Nieves'!F15</f>
        <v>0.240628550724638</v>
      </c>
      <c r="G15" s="23" t="n">
        <f aca="false">$D$5*'Hda. Las Nieves'!G15</f>
        <v>0.365091594202899</v>
      </c>
      <c r="H15" s="23" t="n">
        <f aca="false">$D$5*'Hda. Las Nieves'!H15</f>
        <v>0.315306376811594</v>
      </c>
      <c r="I15" s="23" t="n">
        <f aca="false">$D$5*'Hda. Las Nieves'!I15</f>
        <v>0.643059057971015</v>
      </c>
      <c r="J15" s="23" t="n">
        <f aca="false">$D$5*'Hda. Las Nieves'!J15</f>
        <v>0.680990652173913</v>
      </c>
      <c r="K15" s="23" t="n">
        <f aca="false">$D$5*'Hda. Las Nieves'!K15</f>
        <v>0.657876086956522</v>
      </c>
      <c r="L15" s="23" t="n">
        <f aca="false">$D$5*'Hda. Las Nieves'!L15</f>
        <v>0.42850847826087</v>
      </c>
      <c r="M15" s="23" t="n">
        <f aca="false">$D$5*'Hda. Las Nieves'!M15</f>
        <v>0.356201376811594</v>
      </c>
      <c r="N15" s="23" t="n">
        <f aca="false">$D$5*'Hda. Las Nieves'!N15</f>
        <v>0.205660362318841</v>
      </c>
      <c r="O15" s="23" t="n">
        <f aca="false">AVERAGE(C15:H15)</f>
        <v>0.294957657004831</v>
      </c>
      <c r="P15" s="23" t="n">
        <f aca="false">AVERAGE(I15:N15)</f>
        <v>0.495382669082126</v>
      </c>
      <c r="Q15" s="23" t="n">
        <f aca="false">AVERAGE(C15:N15)</f>
        <v>0.395170163043478</v>
      </c>
      <c r="R15" s="8"/>
      <c r="S15" s="3" t="s">
        <v>32</v>
      </c>
      <c r="T15" s="23" t="n">
        <f aca="false">'B. Rincon'!AK15+C15</f>
        <v>1.85027650939217</v>
      </c>
      <c r="U15" s="23" t="n">
        <f aca="false">'B. Rincon'!AL15+D15</f>
        <v>4.43298913043478</v>
      </c>
      <c r="V15" s="23" t="n">
        <f aca="false">'B. Rincon'!AM15+E15</f>
        <v>9.41426902173913</v>
      </c>
      <c r="W15" s="23" t="n">
        <f aca="false">'B. Rincon'!AN15+F15</f>
        <v>4.73629891304348</v>
      </c>
      <c r="X15" s="23" t="n">
        <f aca="false">'B. Rincon'!AO15+G15</f>
        <v>7.18610869565217</v>
      </c>
      <c r="Y15" s="23" t="n">
        <f aca="false">'B. Rincon'!AP15+H15</f>
        <v>4.31577632261391</v>
      </c>
      <c r="Z15" s="23" t="n">
        <f aca="false">'B. Rincon'!AQ15+I15</f>
        <v>10.7639305434783</v>
      </c>
      <c r="AA15" s="23" t="n">
        <f aca="false">'B. Rincon'!AR15+J15</f>
        <v>11.5105392391304</v>
      </c>
      <c r="AB15" s="23" t="n">
        <f aca="false">'B. Rincon'!AS15+K15</f>
        <v>11.0555745652174</v>
      </c>
      <c r="AC15" s="23" t="n">
        <f aca="false">'B. Rincon'!AT15+L15</f>
        <v>6.54092510869565</v>
      </c>
      <c r="AD15" s="23" t="n">
        <f aca="false">'B. Rincon'!AU15+M15</f>
        <v>5.1177022826087</v>
      </c>
      <c r="AE15" s="23" t="n">
        <f aca="false">'B. Rincon'!AV15+N15</f>
        <v>2.62059570922075</v>
      </c>
      <c r="AF15" s="23" t="n">
        <f aca="false">AVERAGE(T15:Y15)</f>
        <v>5.32261976547928</v>
      </c>
      <c r="AG15" s="23" t="n">
        <f aca="false">AVERAGE(Z15:AE15)</f>
        <v>7.93487790805853</v>
      </c>
      <c r="AH15" s="23" t="n">
        <f aca="false">AVERAGE(T15:AE15)</f>
        <v>6.6287488367689</v>
      </c>
      <c r="AI15" s="5"/>
      <c r="AJ15" s="3" t="s">
        <v>32</v>
      </c>
      <c r="AK15" s="23" t="n">
        <f aca="false">T15-BB15</f>
        <v>0.766384530190238</v>
      </c>
      <c r="AL15" s="23" t="n">
        <f aca="false">U15-BC15</f>
        <v>4.43298913043478</v>
      </c>
      <c r="AM15" s="23" t="n">
        <f aca="false">V15-BD15</f>
        <v>9.41426902173913</v>
      </c>
      <c r="AN15" s="23" t="n">
        <f aca="false">W15-BE15</f>
        <v>4.73629891304348</v>
      </c>
      <c r="AO15" s="23" t="n">
        <f aca="false">X15-BF15</f>
        <v>7.18610869565217</v>
      </c>
      <c r="AP15" s="23" t="n">
        <f aca="false">Y15-BG15</f>
        <v>1.80177632261391</v>
      </c>
      <c r="AQ15" s="23" t="n">
        <f aca="false">Z15-BH15</f>
        <v>8.24993054347826</v>
      </c>
      <c r="AR15" s="23" t="n">
        <f aca="false">AA15-BI15</f>
        <v>8.99653923913044</v>
      </c>
      <c r="AS15" s="23" t="n">
        <f aca="false">AB15-BJ15</f>
        <v>8.54157456521739</v>
      </c>
      <c r="AT15" s="23" t="n">
        <f aca="false">AC15-BK15</f>
        <v>4.02692510869565</v>
      </c>
      <c r="AU15" s="23" t="n">
        <f aca="false">AD15-BL15</f>
        <v>2.6037022826087</v>
      </c>
      <c r="AV15" s="23" t="n">
        <f aca="false">AE15-BM15</f>
        <v>1.08545074275923</v>
      </c>
      <c r="AW15" s="23" t="n">
        <f aca="false">AVERAGE(AK15:AP15)</f>
        <v>4.72297110227895</v>
      </c>
      <c r="AX15" s="23" t="n">
        <f aca="false">AVERAGE(AQ15:AV15)</f>
        <v>5.58402041364828</v>
      </c>
      <c r="AY15" s="23" t="n">
        <f aca="false">AVERAGE(AK15:AV15)</f>
        <v>5.15349575796362</v>
      </c>
      <c r="BA15" s="3" t="s">
        <v>32</v>
      </c>
      <c r="BB15" s="22" t="n">
        <f aca="false">IF((BB$62)*T15&gt;$BD$3,$BD$3,(BB$62)*T15)</f>
        <v>1.08389197920193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2.514</v>
      </c>
      <c r="BH15" s="22" t="n">
        <f aca="false">IF((BH$62)*Z15&gt;$BD$3,$BD$3,(BH$62)*Z15)</f>
        <v>2.514</v>
      </c>
      <c r="BI15" s="22" t="n">
        <f aca="false">IF((BI$62)*AA15&gt;$BD$3,$BD$3,(BI$62)*AA15)</f>
        <v>2.514</v>
      </c>
      <c r="BJ15" s="22" t="n">
        <f aca="false">IF((BJ$62)*AB15&gt;$BD$3,$BD$3,(BJ$62)*AB15)</f>
        <v>2.514</v>
      </c>
      <c r="BK15" s="22" t="n">
        <f aca="false">IF((BK$62)*AC15&gt;$BD$3,$BD$3,(BK$62)*AC15)</f>
        <v>2.514</v>
      </c>
      <c r="BL15" s="22" t="n">
        <f aca="false">IF((BL$62)*AD15&gt;$BD$3,$BD$3,(BL$62)*AD15)</f>
        <v>2.514</v>
      </c>
      <c r="BM15" s="22" t="n">
        <f aca="false">IF((BM$62)*AE15&gt;$BD$3,$BD$3,(BM$62)*AE15)</f>
        <v>1.53514496646152</v>
      </c>
      <c r="BN15" s="22" t="n">
        <f aca="false">AVERAGE(BB15:BG15)</f>
        <v>0.599648663200322</v>
      </c>
      <c r="BO15" s="22" t="n">
        <f aca="false">AVERAGE(BH15:BM15)</f>
        <v>2.35085749441025</v>
      </c>
      <c r="BP15" s="22" t="n">
        <f aca="false">AVERAGE(BB15:BM15)</f>
        <v>1.47525307880529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0.512669202898551</v>
      </c>
      <c r="D16" s="23" t="n">
        <f aca="false">$D$5*'Hda. Las Nieves'!D16</f>
        <v>0.26611384057971</v>
      </c>
      <c r="E16" s="23" t="n">
        <f aca="false">$D$5*'Hda. Las Nieves'!E16</f>
        <v>0.270262608695652</v>
      </c>
      <c r="F16" s="23" t="n">
        <f aca="false">$D$5*'Hda. Las Nieves'!F16</f>
        <v>0.528671594202899</v>
      </c>
      <c r="G16" s="23" t="n">
        <f aca="false">$D$5*'Hda. Las Nieves'!G16</f>
        <v>0.343162391304348</v>
      </c>
      <c r="H16" s="23" t="n">
        <f aca="false">$D$5*'Hda. Las Nieves'!H16</f>
        <v>0.616981086956522</v>
      </c>
      <c r="I16" s="23" t="n">
        <f aca="false">$D$5*'Hda. Las Nieves'!I16</f>
        <v>0.454586449275362</v>
      </c>
      <c r="J16" s="23" t="n">
        <f aca="false">$D$5*'Hda. Las Nieves'!J16</f>
        <v>0.726627101449275</v>
      </c>
      <c r="K16" s="23" t="n">
        <f aca="false">$D$5*'Hda. Las Nieves'!K16</f>
        <v>0.761002608695652</v>
      </c>
      <c r="L16" s="23" t="n">
        <f aca="false">$D$5*'Hda. Las Nieves'!L16</f>
        <v>0.826790217391304</v>
      </c>
      <c r="M16" s="23" t="n">
        <f aca="false">$D$5*'Hda. Las Nieves'!M16</f>
        <v>0.420210942028986</v>
      </c>
      <c r="N16" s="23" t="n">
        <f aca="false">$D$5*'Hda. Las Nieves'!N16</f>
        <v>0.282116231884058</v>
      </c>
      <c r="O16" s="23" t="n">
        <f aca="false">AVERAGE(C16:H16)</f>
        <v>0.422976787439614</v>
      </c>
      <c r="P16" s="23" t="n">
        <f aca="false">AVERAGE(I16:N16)</f>
        <v>0.57855559178744</v>
      </c>
      <c r="Q16" s="23" t="n">
        <f aca="false">AVERAGE(C16:N16)</f>
        <v>0.500766189613527</v>
      </c>
      <c r="R16" s="8"/>
      <c r="S16" s="3" t="s">
        <v>33</v>
      </c>
      <c r="T16" s="23" t="n">
        <f aca="false">'B. Rincon'!AK16+C16</f>
        <v>8.19746315217392</v>
      </c>
      <c r="U16" s="23" t="n">
        <f aca="false">'B. Rincon'!AL16+D16</f>
        <v>5.23792663043478</v>
      </c>
      <c r="V16" s="23" t="n">
        <f aca="false">'B. Rincon'!AM16+E16</f>
        <v>5.31958695652174</v>
      </c>
      <c r="W16" s="23" t="n">
        <f aca="false">'B. Rincon'!AN16+F16</f>
        <v>10.4058586956522</v>
      </c>
      <c r="X16" s="23" t="n">
        <f aca="false">'B. Rincon'!AO16+G16</f>
        <v>6.75447554347826</v>
      </c>
      <c r="Y16" s="23" t="n">
        <f aca="false">'B. Rincon'!AP16+H16</f>
        <v>10.2506370652174</v>
      </c>
      <c r="Z16" s="23" t="n">
        <f aca="false">'B. Rincon'!AQ16+I16</f>
        <v>7.05421858695652</v>
      </c>
      <c r="AA16" s="23" t="n">
        <f aca="false">'B. Rincon'!AR16+J16</f>
        <v>12.408802826087</v>
      </c>
      <c r="AB16" s="23" t="n">
        <f aca="false">'B. Rincon'!AS16+K16</f>
        <v>13.0854169565217</v>
      </c>
      <c r="AC16" s="23" t="n">
        <f aca="false">'B. Rincon'!AT16+L16</f>
        <v>14.3803164130435</v>
      </c>
      <c r="AD16" s="23" t="n">
        <f aca="false">'B. Rincon'!AU16+M16</f>
        <v>6.37760445652174</v>
      </c>
      <c r="AE16" s="23" t="n">
        <f aca="false">'B. Rincon'!AV16+N16</f>
        <v>3.7217867172281</v>
      </c>
      <c r="AF16" s="23" t="n">
        <f aca="false">AVERAGE(T16:Y16)</f>
        <v>7.69432467391304</v>
      </c>
      <c r="AG16" s="23" t="n">
        <f aca="false">AVERAGE(Z16:AE16)</f>
        <v>9.50469099272642</v>
      </c>
      <c r="AH16" s="23" t="n">
        <f aca="false">AVERAGE(T16:AE16)</f>
        <v>8.59950783331973</v>
      </c>
      <c r="AI16" s="5"/>
      <c r="AJ16" s="3" t="s">
        <v>33</v>
      </c>
      <c r="AK16" s="23" t="n">
        <f aca="false">T16-BB16</f>
        <v>5.68346315217392</v>
      </c>
      <c r="AL16" s="23" t="n">
        <f aca="false">U16-BC16</f>
        <v>5.23792663043478</v>
      </c>
      <c r="AM16" s="23" t="n">
        <f aca="false">V16-BD16</f>
        <v>5.31958695652174</v>
      </c>
      <c r="AN16" s="23" t="n">
        <f aca="false">W16-BE16</f>
        <v>10.4058586956522</v>
      </c>
      <c r="AO16" s="23" t="n">
        <f aca="false">X16-BF16</f>
        <v>6.75447554347826</v>
      </c>
      <c r="AP16" s="23" t="n">
        <f aca="false">Y16-BG16</f>
        <v>7.73663706521739</v>
      </c>
      <c r="AQ16" s="23" t="n">
        <f aca="false">Z16-BH16</f>
        <v>4.54021858695652</v>
      </c>
      <c r="AR16" s="23" t="n">
        <f aca="false">AA16-BI16</f>
        <v>9.89480282608696</v>
      </c>
      <c r="AS16" s="23" t="n">
        <f aca="false">AB16-BJ16</f>
        <v>10.5714169565217</v>
      </c>
      <c r="AT16" s="23" t="n">
        <f aca="false">AC16-BK16</f>
        <v>11.8663164130435</v>
      </c>
      <c r="AU16" s="23" t="n">
        <f aca="false">AD16-BL16</f>
        <v>3.86360445652174</v>
      </c>
      <c r="AV16" s="23" t="n">
        <f aca="false">AE16-BM16</f>
        <v>1.54156405827588</v>
      </c>
      <c r="AW16" s="23" t="n">
        <f aca="false">AVERAGE(AK16:AP16)</f>
        <v>6.85632467391304</v>
      </c>
      <c r="AX16" s="23" t="n">
        <f aca="false">AVERAGE(AQ16:AV16)</f>
        <v>7.04632054956772</v>
      </c>
      <c r="AY16" s="23" t="n">
        <f aca="false">AVERAGE(AK16:AV16)</f>
        <v>6.95132261174038</v>
      </c>
      <c r="BA16" s="3" t="s">
        <v>33</v>
      </c>
      <c r="BB16" s="22" t="n">
        <f aca="false">IF((BB$62)*T16&gt;$BD$3,$BD$3,(BB$62)*T16)</f>
        <v>2.514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2.514</v>
      </c>
      <c r="BH16" s="22" t="n">
        <f aca="false">IF((BH$62)*Z16&gt;$BD$3,$BD$3,(BH$62)*Z16)</f>
        <v>2.514</v>
      </c>
      <c r="BI16" s="22" t="n">
        <f aca="false">IF((BI$62)*AA16&gt;$BD$3,$BD$3,(BI$62)*AA16)</f>
        <v>2.514</v>
      </c>
      <c r="BJ16" s="22" t="n">
        <f aca="false">IF((BJ$62)*AB16&gt;$BD$3,$BD$3,(BJ$62)*AB16)</f>
        <v>2.514</v>
      </c>
      <c r="BK16" s="22" t="n">
        <f aca="false">IF((BK$62)*AC16&gt;$BD$3,$BD$3,(BK$62)*AC16)</f>
        <v>2.514</v>
      </c>
      <c r="BL16" s="22" t="n">
        <f aca="false">IF((BL$62)*AD16&gt;$BD$3,$BD$3,(BL$62)*AD16)</f>
        <v>2.514</v>
      </c>
      <c r="BM16" s="22" t="n">
        <f aca="false">IF((BM$62)*AE16&gt;$BD$3,$BD$3,(BM$62)*AE16)</f>
        <v>2.18022265895222</v>
      </c>
      <c r="BN16" s="22" t="n">
        <f aca="false">AVERAGE(BB16:BG16)</f>
        <v>0.838</v>
      </c>
      <c r="BO16" s="22" t="n">
        <f aca="false">AVERAGE(BH16:BM16)</f>
        <v>2.4583704431587</v>
      </c>
      <c r="BP16" s="22" t="n">
        <f aca="false">AVERAGE(BB16:BM16)</f>
        <v>1.64818522157935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173062898550725</v>
      </c>
      <c r="D17" s="23" t="n">
        <f aca="false">$D$5*'Hda. Las Nieves'!D17</f>
        <v>0.152319057971014</v>
      </c>
      <c r="E17" s="23" t="n">
        <f aca="false">$D$5*'Hda. Las Nieves'!E17</f>
        <v>0.242406594202899</v>
      </c>
      <c r="F17" s="23" t="n">
        <f aca="false">$D$5*'Hda. Las Nieves'!F17</f>
        <v>0.257223623188406</v>
      </c>
      <c r="G17" s="23" t="n">
        <f aca="false">$D$5*'Hda. Las Nieves'!G17</f>
        <v>0.279152826086957</v>
      </c>
      <c r="H17" s="23" t="n">
        <f aca="false">$D$5*'Hda. Las Nieves'!H17</f>
        <v>0.296340579710145</v>
      </c>
      <c r="I17" s="23" t="n">
        <f aca="false">$D$5*'Hda. Las Nieves'!I17</f>
        <v>0.455179130434783</v>
      </c>
      <c r="J17" s="23" t="n">
        <f aca="false">$D$5*'Hda. Las Nieves'!J17</f>
        <v>0.73492463768116</v>
      </c>
      <c r="K17" s="23" t="n">
        <f aca="false">$D$5*'Hda. Las Nieves'!K17</f>
        <v>0.519781376811594</v>
      </c>
      <c r="L17" s="23" t="n">
        <f aca="false">$D$5*'Hda. Las Nieves'!L17</f>
        <v>0.26492847826087</v>
      </c>
      <c r="M17" s="23" t="n">
        <f aca="false">$D$5*'Hda. Las Nieves'!M17</f>
        <v>0.187287246376812</v>
      </c>
      <c r="N17" s="23" t="n">
        <f aca="false">$D$5*'Hda. Las Nieves'!N17</f>
        <v>0.314713695652174</v>
      </c>
      <c r="O17" s="23" t="n">
        <f aca="false">AVERAGE(C17:H17)</f>
        <v>0.233417596618357</v>
      </c>
      <c r="P17" s="23" t="n">
        <f aca="false">AVERAGE(I17:N17)</f>
        <v>0.412802427536232</v>
      </c>
      <c r="Q17" s="23" t="n">
        <f aca="false">AVERAGE(C17:N17)</f>
        <v>0.323110012077295</v>
      </c>
      <c r="R17" s="8"/>
      <c r="S17" s="3" t="s">
        <v>34</v>
      </c>
      <c r="T17" s="23" t="n">
        <f aca="false">'B. Rincon'!AK17+C17</f>
        <v>2.20522751323475</v>
      </c>
      <c r="U17" s="23" t="n">
        <f aca="false">'B. Rincon'!AL17+D17</f>
        <v>2.99810054347826</v>
      </c>
      <c r="V17" s="23" t="n">
        <f aca="false">'B. Rincon'!AM17+E17</f>
        <v>4.77129619565217</v>
      </c>
      <c r="W17" s="23" t="n">
        <f aca="false">'B. Rincon'!AN17+F17</f>
        <v>5.0629402173913</v>
      </c>
      <c r="X17" s="23" t="n">
        <f aca="false">'B. Rincon'!AO17+G17</f>
        <v>5.49457336956522</v>
      </c>
      <c r="Y17" s="23" t="n">
        <f aca="false">'B. Rincon'!AP17+H17</f>
        <v>3.97263933354853</v>
      </c>
      <c r="Z17" s="23" t="n">
        <f aca="false">'B. Rincon'!AQ17+I17</f>
        <v>7.06588434782609</v>
      </c>
      <c r="AA17" s="23" t="n">
        <f aca="false">'B. Rincon'!AR17+J17</f>
        <v>12.5721234782609</v>
      </c>
      <c r="AB17" s="23" t="n">
        <f aca="false">'B. Rincon'!AS17+K17</f>
        <v>8.3374522826087</v>
      </c>
      <c r="AC17" s="23" t="n">
        <f aca="false">'B. Rincon'!AT17+L17</f>
        <v>3.41867313917426</v>
      </c>
      <c r="AD17" s="23" t="n">
        <f aca="false">'B. Rincon'!AU17+M17</f>
        <v>2.38647908966501</v>
      </c>
      <c r="AE17" s="23" t="n">
        <f aca="false">'B. Rincon'!AV17+N17</f>
        <v>4.30474981949761</v>
      </c>
      <c r="AF17" s="23" t="n">
        <f aca="false">AVERAGE(T17:Y17)</f>
        <v>4.08412952881171</v>
      </c>
      <c r="AG17" s="23" t="n">
        <f aca="false">AVERAGE(Z17:AE17)</f>
        <v>6.34756035950542</v>
      </c>
      <c r="AH17" s="23" t="n">
        <f aca="false">AVERAGE(T17:AE17)</f>
        <v>5.21584494415856</v>
      </c>
      <c r="AI17" s="5"/>
      <c r="AJ17" s="3" t="s">
        <v>34</v>
      </c>
      <c r="AK17" s="23" t="n">
        <f aca="false">T17-BB17</f>
        <v>0.913405235981835</v>
      </c>
      <c r="AL17" s="23" t="n">
        <f aca="false">U17-BC17</f>
        <v>2.99810054347826</v>
      </c>
      <c r="AM17" s="23" t="n">
        <f aca="false">V17-BD17</f>
        <v>4.77129619565217</v>
      </c>
      <c r="AN17" s="23" t="n">
        <f aca="false">W17-BE17</f>
        <v>5.0629402173913</v>
      </c>
      <c r="AO17" s="23" t="n">
        <f aca="false">X17-BF17</f>
        <v>5.49457336956522</v>
      </c>
      <c r="AP17" s="23" t="n">
        <f aca="false">Y17-BG17</f>
        <v>1.6454672119558</v>
      </c>
      <c r="AQ17" s="23" t="n">
        <f aca="false">Z17-BH17</f>
        <v>4.55188434782609</v>
      </c>
      <c r="AR17" s="23" t="n">
        <f aca="false">AA17-BI17</f>
        <v>10.0581234782609</v>
      </c>
      <c r="AS17" s="23" t="n">
        <f aca="false">AB17-BJ17</f>
        <v>5.8234522826087</v>
      </c>
      <c r="AT17" s="23" t="n">
        <f aca="false">AC17-BK17</f>
        <v>1.41601441424598</v>
      </c>
      <c r="AU17" s="23" t="n">
        <f aca="false">AD17-BL17</f>
        <v>0.988479638939245</v>
      </c>
      <c r="AV17" s="23" t="n">
        <f aca="false">AE17-BM17</f>
        <v>1.79074981949761</v>
      </c>
      <c r="AW17" s="23" t="n">
        <f aca="false">AVERAGE(AK17:AP17)</f>
        <v>3.48096379567076</v>
      </c>
      <c r="AX17" s="23" t="n">
        <f aca="false">AVERAGE(AQ17:AV17)</f>
        <v>4.10478399689642</v>
      </c>
      <c r="AY17" s="23" t="n">
        <f aca="false">AVERAGE(AK17:AV17)</f>
        <v>3.79287389628359</v>
      </c>
      <c r="BA17" s="3" t="s">
        <v>34</v>
      </c>
      <c r="BB17" s="22" t="n">
        <f aca="false">IF((BB$62)*T17&gt;$BD$3,$BD$3,(BB$62)*T17)</f>
        <v>1.29182227725292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2.32717212159273</v>
      </c>
      <c r="BH17" s="22" t="n">
        <f aca="false">IF((BH$62)*Z17&gt;$BD$3,$BD$3,(BH$62)*Z17)</f>
        <v>2.514</v>
      </c>
      <c r="BI17" s="22" t="n">
        <f aca="false">IF((BI$62)*AA17&gt;$BD$3,$BD$3,(BI$62)*AA17)</f>
        <v>2.514</v>
      </c>
      <c r="BJ17" s="22" t="n">
        <f aca="false">IF((BJ$62)*AB17&gt;$BD$3,$BD$3,(BJ$62)*AB17)</f>
        <v>2.514</v>
      </c>
      <c r="BK17" s="22" t="n">
        <f aca="false">IF((BK$62)*AC17&gt;$BD$3,$BD$3,(BK$62)*AC17)</f>
        <v>2.00265872492828</v>
      </c>
      <c r="BL17" s="22" t="n">
        <f aca="false">IF((BL$62)*AD17&gt;$BD$3,$BD$3,(BL$62)*AD17)</f>
        <v>1.39799945072576</v>
      </c>
      <c r="BM17" s="22" t="n">
        <f aca="false">IF((BM$62)*AE17&gt;$BD$3,$BD$3,(BM$62)*AE17)</f>
        <v>2.514</v>
      </c>
      <c r="BN17" s="22" t="n">
        <f aca="false">AVERAGE(BB17:BG17)</f>
        <v>0.603165733140941</v>
      </c>
      <c r="BO17" s="22" t="n">
        <f aca="false">AVERAGE(BH17:BM17)</f>
        <v>2.24277636260901</v>
      </c>
      <c r="BP17" s="22" t="n">
        <f aca="false">AVERAGE(BB17:BM17)</f>
        <v>1.42297104787497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124463043478261</v>
      </c>
      <c r="D18" s="23" t="n">
        <f aca="false">$D$5*'Hda. Las Nieves'!D18</f>
        <v>0.0906802173913043</v>
      </c>
      <c r="E18" s="23" t="n">
        <f aca="false">$D$5*'Hda. Las Nieves'!E18</f>
        <v>0.30760152173913</v>
      </c>
      <c r="F18" s="23" t="n">
        <f aca="false">$D$5*'Hda. Las Nieves'!F18</f>
        <v>0.26670652173913</v>
      </c>
      <c r="G18" s="23" t="n">
        <f aca="false">$D$5*'Hda. Las Nieves'!G18</f>
        <v>0.288635724637681</v>
      </c>
      <c r="H18" s="23" t="n">
        <f aca="false">$D$5*'Hda. Las Nieves'!H18</f>
        <v>0.57134463768116</v>
      </c>
      <c r="I18" s="23" t="n">
        <f aca="false">$D$5*'Hda. Las Nieves'!I18</f>
        <v>0.782339130434783</v>
      </c>
      <c r="J18" s="23" t="n">
        <f aca="false">$D$5*'Hda. Las Nieves'!J18</f>
        <v>0.883094927536232</v>
      </c>
      <c r="K18" s="23" t="n">
        <f aca="false">$D$5*'Hda. Las Nieves'!K18</f>
        <v>0.8179</v>
      </c>
      <c r="L18" s="23" t="n">
        <f aca="false">$D$5*'Hda. Las Nieves'!L18</f>
        <v>0.462291304347826</v>
      </c>
      <c r="M18" s="23" t="n">
        <f aca="false">$D$5*'Hda. Las Nieves'!M18</f>
        <v>0.257223623188406</v>
      </c>
      <c r="N18" s="23" t="n">
        <f aca="false">$D$5*'Hda. Las Nieves'!N18</f>
        <v>0.159431231884058</v>
      </c>
      <c r="O18" s="23" t="n">
        <f aca="false">AVERAGE(C18:H18)</f>
        <v>0.274905277777778</v>
      </c>
      <c r="P18" s="23" t="n">
        <f aca="false">AVERAGE(I18:N18)</f>
        <v>0.560380036231884</v>
      </c>
      <c r="Q18" s="23" t="n">
        <f aca="false">AVERAGE(C18:N18)</f>
        <v>0.417642657004831</v>
      </c>
      <c r="R18" s="8"/>
      <c r="S18" s="3" t="s">
        <v>35</v>
      </c>
      <c r="T18" s="23" t="n">
        <f aca="false">'B. Rincon'!AK18+C18</f>
        <v>1.58595129376472</v>
      </c>
      <c r="U18" s="23" t="n">
        <f aca="false">'B. Rincon'!AL18+D18</f>
        <v>1.78486141304348</v>
      </c>
      <c r="V18" s="23" t="n">
        <f aca="false">'B. Rincon'!AM18+E18</f>
        <v>6.05452989130435</v>
      </c>
      <c r="W18" s="23" t="n">
        <f aca="false">'B. Rincon'!AN18+F18</f>
        <v>5.24959239130435</v>
      </c>
      <c r="X18" s="23" t="n">
        <f aca="false">'B. Rincon'!AO18+G18</f>
        <v>5.68122554347826</v>
      </c>
      <c r="Y18" s="23" t="n">
        <f aca="false">'B. Rincon'!AP18+H18</f>
        <v>9.35237347826087</v>
      </c>
      <c r="Z18" s="23" t="n">
        <f aca="false">'B. Rincon'!AQ18+I18</f>
        <v>13.5053843478261</v>
      </c>
      <c r="AA18" s="23" t="n">
        <f aca="false">'B. Rincon'!AR18+J18</f>
        <v>15.4885636956522</v>
      </c>
      <c r="AB18" s="23" t="n">
        <f aca="false">'B. Rincon'!AS18+K18</f>
        <v>14.20533</v>
      </c>
      <c r="AC18" s="23" t="n">
        <f aca="false">'B. Rincon'!AT18+L18</f>
        <v>7.20587347826087</v>
      </c>
      <c r="AD18" s="23" t="n">
        <f aca="false">'B. Rincon'!AU18+M18</f>
        <v>3.28279463866736</v>
      </c>
      <c r="AE18" s="23" t="n">
        <f aca="false">'B. Rincon'!AV18+N18</f>
        <v>2.03152808582243</v>
      </c>
      <c r="AF18" s="23" t="n">
        <f aca="false">AVERAGE(T18:Y18)</f>
        <v>4.95142233519267</v>
      </c>
      <c r="AG18" s="23" t="n">
        <f aca="false">AVERAGE(Z18:AE18)</f>
        <v>9.28657904103815</v>
      </c>
      <c r="AH18" s="23" t="n">
        <f aca="false">AVERAGE(T18:AE18)</f>
        <v>7.11900068811541</v>
      </c>
      <c r="AI18" s="5"/>
      <c r="AJ18" s="3" t="s">
        <v>35</v>
      </c>
      <c r="AK18" s="23" t="n">
        <f aca="false">T18-BB18</f>
        <v>0.656901025877347</v>
      </c>
      <c r="AL18" s="23" t="n">
        <f aca="false">U18-BC18</f>
        <v>1.78486141304348</v>
      </c>
      <c r="AM18" s="23" t="n">
        <f aca="false">V18-BD18</f>
        <v>6.05452989130435</v>
      </c>
      <c r="AN18" s="23" t="n">
        <f aca="false">W18-BE18</f>
        <v>5.24959239130435</v>
      </c>
      <c r="AO18" s="23" t="n">
        <f aca="false">X18-BF18</f>
        <v>5.68122554347826</v>
      </c>
      <c r="AP18" s="23" t="n">
        <f aca="false">Y18-BG18</f>
        <v>6.83837347826087</v>
      </c>
      <c r="AQ18" s="23" t="n">
        <f aca="false">Z18-BH18</f>
        <v>10.9913843478261</v>
      </c>
      <c r="AR18" s="23" t="n">
        <f aca="false">AA18-BI18</f>
        <v>12.9745636956522</v>
      </c>
      <c r="AS18" s="23" t="n">
        <f aca="false">AB18-BJ18</f>
        <v>11.69133</v>
      </c>
      <c r="AT18" s="23" t="n">
        <f aca="false">AC18-BK18</f>
        <v>4.69187347826087</v>
      </c>
      <c r="AU18" s="23" t="n">
        <f aca="false">AD18-BL18</f>
        <v>1.35973353933602</v>
      </c>
      <c r="AV18" s="23" t="n">
        <f aca="false">AE18-BM18</f>
        <v>0.841458933147649</v>
      </c>
      <c r="AW18" s="23" t="n">
        <f aca="false">AVERAGE(AK18:AP18)</f>
        <v>4.37758062387811</v>
      </c>
      <c r="AX18" s="23" t="n">
        <f aca="false">AVERAGE(AQ18:AV18)</f>
        <v>7.09172399903713</v>
      </c>
      <c r="AY18" s="23" t="n">
        <f aca="false">AVERAGE(AK18:AV18)</f>
        <v>5.73465231145762</v>
      </c>
      <c r="BA18" s="3" t="s">
        <v>35</v>
      </c>
      <c r="BB18" s="22" t="n">
        <f aca="false">IF((BB$62)*T18&gt;$BD$3,$BD$3,(BB$62)*T18)</f>
        <v>0.929050267887373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2.514</v>
      </c>
      <c r="BH18" s="22" t="n">
        <f aca="false">IF((BH$62)*Z18&gt;$BD$3,$BD$3,(BH$62)*Z18)</f>
        <v>2.514</v>
      </c>
      <c r="BI18" s="22" t="n">
        <f aca="false">IF((BI$62)*AA18&gt;$BD$3,$BD$3,(BI$62)*AA18)</f>
        <v>2.514</v>
      </c>
      <c r="BJ18" s="22" t="n">
        <f aca="false">IF((BJ$62)*AB18&gt;$BD$3,$BD$3,(BJ$62)*AB18)</f>
        <v>2.514</v>
      </c>
      <c r="BK18" s="22" t="n">
        <f aca="false">IF((BK$62)*AC18&gt;$BD$3,$BD$3,(BK$62)*AC18)</f>
        <v>2.514</v>
      </c>
      <c r="BL18" s="22" t="n">
        <f aca="false">IF((BL$62)*AD18&gt;$BD$3,$BD$3,(BL$62)*AD18)</f>
        <v>1.92306109933134</v>
      </c>
      <c r="BM18" s="22" t="n">
        <f aca="false">IF((BM$62)*AE18&gt;$BD$3,$BD$3,(BM$62)*AE18)</f>
        <v>1.19006915267478</v>
      </c>
      <c r="BN18" s="22" t="n">
        <f aca="false">AVERAGE(BB18:BG18)</f>
        <v>0.573841711314562</v>
      </c>
      <c r="BO18" s="22" t="n">
        <f aca="false">AVERAGE(BH18:BM18)</f>
        <v>2.19485504200102</v>
      </c>
      <c r="BP18" s="22" t="n">
        <f aca="false">AVERAGE(BB18:BM18)</f>
        <v>1.38434837665779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0871241304347826</v>
      </c>
      <c r="D19" s="23" t="n">
        <f aca="false">$D$5*'Hda. Las Nieves'!D19</f>
        <v>0.0823826811594203</v>
      </c>
      <c r="E19" s="23" t="n">
        <f aca="false">$D$5*'Hda. Las Nieves'!E19</f>
        <v>0.20388231884058</v>
      </c>
      <c r="F19" s="23" t="n">
        <f aca="false">$D$5*'Hda. Las Nieves'!F19</f>
        <v>0.240035869565217</v>
      </c>
      <c r="G19" s="23" t="n">
        <f aca="false">$D$5*'Hda. Las Nieves'!G19</f>
        <v>0.300489347826087</v>
      </c>
      <c r="H19" s="23" t="n">
        <f aca="false">$D$5*'Hda. Las Nieves'!H19</f>
        <v>0.253074855072464</v>
      </c>
      <c r="I19" s="23" t="n">
        <f aca="false">$D$5*'Hda. Las Nieves'!I19</f>
        <v>0.485998550724638</v>
      </c>
      <c r="J19" s="23" t="n">
        <f aca="false">$D$5*'Hda. Las Nieves'!J19</f>
        <v>0.616388405797102</v>
      </c>
      <c r="K19" s="23" t="n">
        <f aca="false">$D$5*'Hda. Las Nieves'!K19</f>
        <v>0.51148384057971</v>
      </c>
      <c r="L19" s="23" t="n">
        <f aca="false">$D$5*'Hda. Las Nieves'!L19</f>
        <v>0.304638115942029</v>
      </c>
      <c r="M19" s="23" t="n">
        <f aca="false">$D$5*'Hda. Las Nieves'!M19</f>
        <v>0.213957898550725</v>
      </c>
      <c r="N19" s="23" t="n">
        <f aca="false">$D$5*'Hda. Las Nieves'!N19</f>
        <v>0.14283615942029</v>
      </c>
      <c r="O19" s="23" t="n">
        <f aca="false">AVERAGE(C19:H19)</f>
        <v>0.194498200483092</v>
      </c>
      <c r="P19" s="23" t="n">
        <f aca="false">AVERAGE(I19:N19)</f>
        <v>0.379217161835749</v>
      </c>
      <c r="Q19" s="23" t="n">
        <f aca="false">AVERAGE(C19:N19)</f>
        <v>0.28685768115942</v>
      </c>
      <c r="R19" s="8"/>
      <c r="S19" s="3" t="s">
        <v>36</v>
      </c>
      <c r="T19" s="23" t="n">
        <f aca="false">'B. Rincon'!AK19+C19</f>
        <v>1.1101659056353</v>
      </c>
      <c r="U19" s="23" t="n">
        <f aca="false">'B. Rincon'!AL19+D19</f>
        <v>1.62154076086957</v>
      </c>
      <c r="V19" s="23" t="n">
        <f aca="false">'B. Rincon'!AM19+E19</f>
        <v>4.01302173913043</v>
      </c>
      <c r="W19" s="23" t="n">
        <f aca="false">'B. Rincon'!AN19+F19</f>
        <v>4.72463315217391</v>
      </c>
      <c r="X19" s="23" t="n">
        <f aca="false">'B. Rincon'!AO19+G19</f>
        <v>5.91454076086957</v>
      </c>
      <c r="Y19" s="23" t="n">
        <f aca="false">'B. Rincon'!AP19+H19</f>
        <v>3.22476763065493</v>
      </c>
      <c r="Z19" s="23" t="n">
        <f aca="false">'B. Rincon'!AQ19+I19</f>
        <v>7.67250391304348</v>
      </c>
      <c r="AA19" s="23" t="n">
        <f aca="false">'B. Rincon'!AR19+J19</f>
        <v>10.2389713043478</v>
      </c>
      <c r="AB19" s="23" t="n">
        <f aca="false">'B. Rincon'!AS19+K19</f>
        <v>8.17413163043478</v>
      </c>
      <c r="AC19" s="23" t="n">
        <f aca="false">'B. Rincon'!AT19+L19</f>
        <v>4.11897002640211</v>
      </c>
      <c r="AD19" s="23" t="n">
        <f aca="false">'B. Rincon'!AU19+M19</f>
        <v>2.72632579547173</v>
      </c>
      <c r="AE19" s="23" t="n">
        <f aca="false">'B. Rincon'!AV19+N19</f>
        <v>1.82006791332046</v>
      </c>
      <c r="AF19" s="23" t="n">
        <f aca="false">AVERAGE(T19:Y19)</f>
        <v>3.43477832488895</v>
      </c>
      <c r="AG19" s="23" t="n">
        <f aca="false">AVERAGE(Z19:AE19)</f>
        <v>5.7918284305034</v>
      </c>
      <c r="AH19" s="23" t="n">
        <f aca="false">AVERAGE(T19:AE19)</f>
        <v>4.61330337769617</v>
      </c>
      <c r="AI19" s="5"/>
      <c r="AJ19" s="3" t="s">
        <v>36</v>
      </c>
      <c r="AK19" s="23" t="n">
        <f aca="false">T19-BB19</f>
        <v>0.459830718114143</v>
      </c>
      <c r="AL19" s="23" t="n">
        <f aca="false">U19-BC19</f>
        <v>1.62154076086957</v>
      </c>
      <c r="AM19" s="23" t="n">
        <f aca="false">V19-BD19</f>
        <v>4.01302173913043</v>
      </c>
      <c r="AN19" s="23" t="n">
        <f aca="false">W19-BE19</f>
        <v>4.72463315217391</v>
      </c>
      <c r="AO19" s="23" t="n">
        <f aca="false">X19-BF19</f>
        <v>5.91454076086957</v>
      </c>
      <c r="AP19" s="23" t="n">
        <f aca="false">Y19-BG19</f>
        <v>1.33569875261727</v>
      </c>
      <c r="AQ19" s="23" t="n">
        <f aca="false">Z19-BH19</f>
        <v>5.15850391304348</v>
      </c>
      <c r="AR19" s="23" t="n">
        <f aca="false">AA19-BI19</f>
        <v>7.72497130434783</v>
      </c>
      <c r="AS19" s="23" t="n">
        <f aca="false">AB19-BJ19</f>
        <v>5.66013163043478</v>
      </c>
      <c r="AT19" s="23" t="n">
        <f aca="false">AC19-BK19</f>
        <v>1.70607738493575</v>
      </c>
      <c r="AU19" s="23" t="n">
        <f aca="false">AD19-BL19</f>
        <v>1.12924414448439</v>
      </c>
      <c r="AV19" s="23" t="n">
        <f aca="false">AE19-BM19</f>
        <v>0.753872129697336</v>
      </c>
      <c r="AW19" s="23" t="n">
        <f aca="false">AVERAGE(AK19:AP19)</f>
        <v>3.01154431396248</v>
      </c>
      <c r="AX19" s="23" t="n">
        <f aca="false">AVERAGE(AQ19:AV19)</f>
        <v>3.68880008449059</v>
      </c>
      <c r="AY19" s="23" t="n">
        <f aca="false">AVERAGE(AK19:AV19)</f>
        <v>3.35017219922654</v>
      </c>
      <c r="BA19" s="3" t="s">
        <v>36</v>
      </c>
      <c r="BB19" s="22" t="n">
        <f aca="false">IF((BB$62)*T19&gt;$BD$3,$BD$3,(BB$62)*T19)</f>
        <v>0.650335187521161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1.88906887803766</v>
      </c>
      <c r="BH19" s="22" t="n">
        <f aca="false">IF((BH$62)*Z19&gt;$BD$3,$BD$3,(BH$62)*Z19)</f>
        <v>2.514</v>
      </c>
      <c r="BI19" s="22" t="n">
        <f aca="false">IF((BI$62)*AA19&gt;$BD$3,$BD$3,(BI$62)*AA19)</f>
        <v>2.514</v>
      </c>
      <c r="BJ19" s="22" t="n">
        <f aca="false">IF((BJ$62)*AB19&gt;$BD$3,$BD$3,(BJ$62)*AB19)</f>
        <v>2.514</v>
      </c>
      <c r="BK19" s="22" t="n">
        <f aca="false">IF((BK$62)*AC19&gt;$BD$3,$BD$3,(BK$62)*AC19)</f>
        <v>2.41289264146635</v>
      </c>
      <c r="BL19" s="22" t="n">
        <f aca="false">IF((BL$62)*AD19&gt;$BD$3,$BD$3,(BL$62)*AD19)</f>
        <v>1.59708165098734</v>
      </c>
      <c r="BM19" s="22" t="n">
        <f aca="false">IF((BM$62)*AE19&gt;$BD$3,$BD$3,(BM$62)*AE19)</f>
        <v>1.06619578362313</v>
      </c>
      <c r="BN19" s="22" t="n">
        <f aca="false">AVERAGE(BB19:BG19)</f>
        <v>0.42323401092647</v>
      </c>
      <c r="BO19" s="22" t="n">
        <f aca="false">AVERAGE(BH19:BM19)</f>
        <v>2.1030283460128</v>
      </c>
      <c r="BP19" s="22" t="n">
        <f aca="false">AVERAGE(BB19:BM19)</f>
        <v>1.26313117846964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0770485507246377</v>
      </c>
      <c r="D20" s="23" t="n">
        <f aca="false">$D$5*'Hda. Las Nieves'!D20</f>
        <v>0.0930509420289855</v>
      </c>
      <c r="E20" s="23" t="n">
        <f aca="false">$D$5*'Hda. Las Nieves'!E20</f>
        <v>0.135723985507246</v>
      </c>
      <c r="F20" s="23" t="n">
        <f aca="false">$D$5*'Hda. Las Nieves'!F20</f>
        <v>0.414284130434783</v>
      </c>
      <c r="G20" s="23" t="n">
        <f aca="false">$D$5*'Hda. Las Nieves'!G20</f>
        <v>0.384057391304348</v>
      </c>
      <c r="H20" s="23" t="n">
        <f aca="false">$D$5*'Hda. Las Nieves'!H20</f>
        <v>0.586161666666667</v>
      </c>
      <c r="I20" s="23" t="n">
        <f aca="false">$D$5*'Hda. Las Nieves'!I20</f>
        <v>0.723071014492754</v>
      </c>
      <c r="J20" s="23" t="n">
        <f aca="false">$D$5*'Hda. Las Nieves'!J20</f>
        <v>0.883094927536232</v>
      </c>
      <c r="K20" s="23" t="n">
        <f aca="false">$D$5*'Hda. Las Nieves'!K20</f>
        <v>1.2327768115942</v>
      </c>
      <c r="L20" s="23" t="n">
        <f aca="false">$D$5*'Hda. Las Nieves'!L20</f>
        <v>1.06682608695652</v>
      </c>
      <c r="M20" s="23" t="n">
        <f aca="false">$D$5*'Hda. Las Nieves'!M20</f>
        <v>0.528078913043478</v>
      </c>
      <c r="N20" s="23" t="n">
        <f aca="false">$D$5*'Hda. Las Nieves'!N20</f>
        <v>0.257223623188406</v>
      </c>
      <c r="O20" s="23" t="n">
        <f aca="false">AVERAGE(C20:H20)</f>
        <v>0.281721111111111</v>
      </c>
      <c r="P20" s="23" t="n">
        <f aca="false">AVERAGE(I20:N20)</f>
        <v>0.781845229468599</v>
      </c>
      <c r="Q20" s="23" t="n">
        <f aca="false">AVERAGE(C20:N20)</f>
        <v>0.531783170289855</v>
      </c>
      <c r="R20" s="8"/>
      <c r="S20" s="3" t="s">
        <v>37</v>
      </c>
      <c r="T20" s="23" t="n">
        <f aca="false">'B. Rincon'!AK20+C20</f>
        <v>0.981779372330541</v>
      </c>
      <c r="U20" s="23" t="n">
        <f aca="false">'B. Rincon'!AL20+D20</f>
        <v>1.83152445652174</v>
      </c>
      <c r="V20" s="23" t="n">
        <f aca="false">'B. Rincon'!AM20+E20</f>
        <v>2.67145923913043</v>
      </c>
      <c r="W20" s="23" t="n">
        <f aca="false">'B. Rincon'!AN20+F20</f>
        <v>8.15436684782609</v>
      </c>
      <c r="X20" s="23" t="n">
        <f aca="false">'B. Rincon'!AO20+G20</f>
        <v>7.55941304347826</v>
      </c>
      <c r="Y20" s="23" t="n">
        <f aca="false">'B. Rincon'!AP20+H20</f>
        <v>9.6440175</v>
      </c>
      <c r="Z20" s="23" t="n">
        <f aca="false">'B. Rincon'!AQ20+I20</f>
        <v>12.3388082608696</v>
      </c>
      <c r="AA20" s="23" t="n">
        <f aca="false">'B. Rincon'!AR20+J20</f>
        <v>15.4885636956522</v>
      </c>
      <c r="AB20" s="23" t="n">
        <f aca="false">'B. Rincon'!AS20+K20</f>
        <v>22.3713626086957</v>
      </c>
      <c r="AC20" s="23" t="n">
        <f aca="false">'B. Rincon'!AT20+L20</f>
        <v>19.1049495652174</v>
      </c>
      <c r="AD20" s="23" t="n">
        <f aca="false">'B. Rincon'!AU20+M20</f>
        <v>8.50077293478261</v>
      </c>
      <c r="AE20" s="23" t="n">
        <f aca="false">'B. Rincon'!AV20+N20</f>
        <v>3.28279463866736</v>
      </c>
      <c r="AF20" s="23" t="n">
        <f aca="false">AVERAGE(T20:Y20)</f>
        <v>5.14042674321451</v>
      </c>
      <c r="AG20" s="23" t="n">
        <f aca="false">AVERAGE(Z20:AE20)</f>
        <v>13.5145419506475</v>
      </c>
      <c r="AH20" s="23" t="n">
        <f aca="false">AVERAGE(T20:AE20)</f>
        <v>9.32748434693099</v>
      </c>
      <c r="AI20" s="5"/>
      <c r="AJ20" s="3" t="s">
        <v>37</v>
      </c>
      <c r="AK20" s="23" t="n">
        <f aca="false">T20-BB20</f>
        <v>0.40665301601931</v>
      </c>
      <c r="AL20" s="23" t="n">
        <f aca="false">U20-BC20</f>
        <v>1.83152445652174</v>
      </c>
      <c r="AM20" s="23" t="n">
        <f aca="false">V20-BD20</f>
        <v>2.67145923913043</v>
      </c>
      <c r="AN20" s="23" t="n">
        <f aca="false">W20-BE20</f>
        <v>8.15436684782609</v>
      </c>
      <c r="AO20" s="23" t="n">
        <f aca="false">X20-BF20</f>
        <v>7.55941304347826</v>
      </c>
      <c r="AP20" s="23" t="n">
        <f aca="false">Y20-BG20</f>
        <v>7.1300175</v>
      </c>
      <c r="AQ20" s="23" t="n">
        <f aca="false">Z20-BH20</f>
        <v>9.82480826086956</v>
      </c>
      <c r="AR20" s="23" t="n">
        <f aca="false">AA20-BI20</f>
        <v>12.9745636956522</v>
      </c>
      <c r="AS20" s="23" t="n">
        <f aca="false">AB20-BJ20</f>
        <v>19.8573626086957</v>
      </c>
      <c r="AT20" s="23" t="n">
        <f aca="false">AC20-BK20</f>
        <v>16.5909495652174</v>
      </c>
      <c r="AU20" s="23" t="n">
        <f aca="false">AD20-BL20</f>
        <v>5.98677293478261</v>
      </c>
      <c r="AV20" s="23" t="n">
        <f aca="false">AE20-BM20</f>
        <v>1.35973353933602</v>
      </c>
      <c r="AW20" s="23" t="n">
        <f aca="false">AVERAGE(AK20:AP20)</f>
        <v>4.62557235049597</v>
      </c>
      <c r="AX20" s="23" t="n">
        <f aca="false">AVERAGE(AQ20:AV20)</f>
        <v>11.0990317674256</v>
      </c>
      <c r="AY20" s="23" t="n">
        <f aca="false">AVERAGE(AK20:AV20)</f>
        <v>7.86230205896077</v>
      </c>
      <c r="BA20" s="3" t="s">
        <v>37</v>
      </c>
      <c r="BB20" s="22" t="n">
        <f aca="false">IF((BB$62)*T20&gt;$BD$3,$BD$3,(BB$62)*T20)</f>
        <v>0.575126356311231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2.514</v>
      </c>
      <c r="BH20" s="22" t="n">
        <f aca="false">IF((BH$62)*Z20&gt;$BD$3,$BD$3,(BH$62)*Z20)</f>
        <v>2.514</v>
      </c>
      <c r="BI20" s="22" t="n">
        <f aca="false">IF((BI$62)*AA20&gt;$BD$3,$BD$3,(BI$62)*AA20)</f>
        <v>2.514</v>
      </c>
      <c r="BJ20" s="22" t="n">
        <f aca="false">IF((BJ$62)*AB20&gt;$BD$3,$BD$3,(BJ$62)*AB20)</f>
        <v>2.514</v>
      </c>
      <c r="BK20" s="22" t="n">
        <f aca="false">IF((BK$62)*AC20&gt;$BD$3,$BD$3,(BK$62)*AC20)</f>
        <v>2.514</v>
      </c>
      <c r="BL20" s="22" t="n">
        <f aca="false">IF((BL$62)*AD20&gt;$BD$3,$BD$3,(BL$62)*AD20)</f>
        <v>2.514</v>
      </c>
      <c r="BM20" s="22" t="n">
        <f aca="false">IF((BM$62)*AE20&gt;$BD$3,$BD$3,(BM$62)*AE20)</f>
        <v>1.92306109933134</v>
      </c>
      <c r="BN20" s="22" t="n">
        <f aca="false">AVERAGE(BB20:BG20)</f>
        <v>0.514854392718538</v>
      </c>
      <c r="BO20" s="22" t="n">
        <f aca="false">AVERAGE(BH20:BM20)</f>
        <v>2.41551018322189</v>
      </c>
      <c r="BP20" s="22" t="n">
        <f aca="false">AVERAGE(BB20:BM20)</f>
        <v>1.46518228797021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14342884057971</v>
      </c>
      <c r="D21" s="23" t="n">
        <f aca="false">$D$5*'Hda. Las Nieves'!D21</f>
        <v>0.0966070289855072</v>
      </c>
      <c r="E21" s="23" t="n">
        <f aca="false">$D$5*'Hda. Las Nieves'!E21</f>
        <v>0.121499637681159</v>
      </c>
      <c r="F21" s="23" t="n">
        <f aca="false">$D$5*'Hda. Las Nieves'!F21</f>
        <v>0.153504420289855</v>
      </c>
      <c r="G21" s="23" t="n">
        <f aca="false">$D$5*'Hda. Las Nieves'!G21</f>
        <v>0.150541014492754</v>
      </c>
      <c r="H21" s="23" t="n">
        <f aca="false">$D$5*'Hda. Las Nieves'!H21</f>
        <v>0.32716</v>
      </c>
      <c r="I21" s="23" t="n">
        <f aca="false">$D$5*'Hda. Las Nieves'!I21</f>
        <v>0.376945217391304</v>
      </c>
      <c r="J21" s="23" t="n">
        <f aca="false">$D$5*'Hda. Las Nieves'!J21</f>
        <v>0.442732826086957</v>
      </c>
      <c r="K21" s="23" t="n">
        <f aca="false">$D$5*'Hda. Las Nieves'!K21</f>
        <v>0.432657246376812</v>
      </c>
      <c r="L21" s="23" t="n">
        <f aca="false">$D$5*'Hda. Las Nieves'!L21</f>
        <v>0.376352536231884</v>
      </c>
      <c r="M21" s="23" t="n">
        <f aca="false">$D$5*'Hda. Las Nieves'!M21</f>
        <v>0.213957898550725</v>
      </c>
      <c r="N21" s="23" t="n">
        <f aca="false">$D$5*'Hda. Las Nieves'!N21</f>
        <v>0.149948333333333</v>
      </c>
      <c r="O21" s="23" t="n">
        <f aca="false">AVERAGE(C21:H21)</f>
        <v>0.165456823671498</v>
      </c>
      <c r="P21" s="23" t="n">
        <f aca="false">AVERAGE(I21:N21)</f>
        <v>0.332099009661836</v>
      </c>
      <c r="Q21" s="23" t="n">
        <f aca="false">AVERAGE(C21:N21)</f>
        <v>0.248777916666667</v>
      </c>
      <c r="R21" s="8"/>
      <c r="S21" s="3" t="s">
        <v>38</v>
      </c>
      <c r="T21" s="23" t="n">
        <f aca="false">'B. Rincon'!AK21+C21</f>
        <v>1.82762006233839</v>
      </c>
      <c r="U21" s="23" t="n">
        <f aca="false">'B. Rincon'!AL21+D21</f>
        <v>1.90151902173913</v>
      </c>
      <c r="V21" s="23" t="n">
        <f aca="false">'B. Rincon'!AM21+E21</f>
        <v>2.39148097826087</v>
      </c>
      <c r="W21" s="23" t="n">
        <f aca="false">'B. Rincon'!AN21+F21</f>
        <v>3.02143206521739</v>
      </c>
      <c r="X21" s="23" t="n">
        <f aca="false">'B. Rincon'!AO21+G21</f>
        <v>2.96310326086957</v>
      </c>
      <c r="Y21" s="23" t="n">
        <f aca="false">'B. Rincon'!AP21+H21</f>
        <v>4.54608</v>
      </c>
      <c r="Z21" s="23" t="n">
        <f aca="false">'B. Rincon'!AQ21+I21</f>
        <v>5.52600391304348</v>
      </c>
      <c r="AA21" s="23" t="n">
        <f aca="false">'B. Rincon'!AR21+J21</f>
        <v>6.82090336956522</v>
      </c>
      <c r="AB21" s="23" t="n">
        <f aca="false">'B. Rincon'!AS21+K21</f>
        <v>6.62258543478261</v>
      </c>
      <c r="AC21" s="23" t="n">
        <f aca="false">'B. Rincon'!AT21+L21</f>
        <v>5.51433815217391</v>
      </c>
      <c r="AD21" s="23" t="n">
        <f aca="false">'B. Rincon'!AU21+M21</f>
        <v>2.72632579547173</v>
      </c>
      <c r="AE21" s="23" t="n">
        <f aca="false">'B. Rincon'!AV21+N21</f>
        <v>1.91069370153559</v>
      </c>
      <c r="AF21" s="23" t="n">
        <f aca="false">AVERAGE(T21:Y21)</f>
        <v>2.77520589807089</v>
      </c>
      <c r="AG21" s="23" t="n">
        <f aca="false">AVERAGE(Z21:AE21)</f>
        <v>4.85347506109542</v>
      </c>
      <c r="AH21" s="23" t="n">
        <f aca="false">AVERAGE(T21:AE21)</f>
        <v>3.81434047958316</v>
      </c>
      <c r="AI21" s="5"/>
      <c r="AJ21" s="3" t="s">
        <v>38</v>
      </c>
      <c r="AK21" s="23" t="n">
        <f aca="false">T21-BB21</f>
        <v>0.757000229820561</v>
      </c>
      <c r="AL21" s="23" t="n">
        <f aca="false">U21-BC21</f>
        <v>1.90151902173913</v>
      </c>
      <c r="AM21" s="23" t="n">
        <f aca="false">V21-BD21</f>
        <v>2.39148097826087</v>
      </c>
      <c r="AN21" s="23" t="n">
        <f aca="false">W21-BE21</f>
        <v>3.02143206521739</v>
      </c>
      <c r="AO21" s="23" t="n">
        <f aca="false">X21-BF21</f>
        <v>2.96310326086957</v>
      </c>
      <c r="AP21" s="23" t="n">
        <f aca="false">Y21-BG21</f>
        <v>2.03208</v>
      </c>
      <c r="AQ21" s="23" t="n">
        <f aca="false">Z21-BH21</f>
        <v>3.01200391304348</v>
      </c>
      <c r="AR21" s="23" t="n">
        <f aca="false">AA21-BI21</f>
        <v>4.30690336956522</v>
      </c>
      <c r="AS21" s="23" t="n">
        <f aca="false">AB21-BJ21</f>
        <v>4.10858543478261</v>
      </c>
      <c r="AT21" s="23" t="n">
        <f aca="false">AC21-BK21</f>
        <v>3.00033815217391</v>
      </c>
      <c r="AU21" s="23" t="n">
        <f aca="false">AD21-BL21</f>
        <v>1.12924414448439</v>
      </c>
      <c r="AV21" s="23" t="n">
        <f aca="false">AE21-BM21</f>
        <v>0.791409331176042</v>
      </c>
      <c r="AW21" s="23" t="n">
        <f aca="false">AVERAGE(AK21:AP21)</f>
        <v>2.17776925931792</v>
      </c>
      <c r="AX21" s="23" t="n">
        <f aca="false">AVERAGE(AQ21:AV21)</f>
        <v>2.72474739087094</v>
      </c>
      <c r="AY21" s="23" t="n">
        <f aca="false">AVERAGE(AK21:AV21)</f>
        <v>2.45125832509443</v>
      </c>
      <c r="BA21" s="3" t="s">
        <v>38</v>
      </c>
      <c r="BB21" s="22" t="n">
        <f aca="false">IF((BB$62)*T21&gt;$BD$3,$BD$3,(BB$62)*T21)</f>
        <v>1.07061983251783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2.514</v>
      </c>
      <c r="BH21" s="22" t="n">
        <f aca="false">IF((BH$62)*Z21&gt;$BD$3,$BD$3,(BH$62)*Z21)</f>
        <v>2.514</v>
      </c>
      <c r="BI21" s="22" t="n">
        <f aca="false">IF((BI$62)*AA21&gt;$BD$3,$BD$3,(BI$62)*AA21)</f>
        <v>2.514</v>
      </c>
      <c r="BJ21" s="22" t="n">
        <f aca="false">IF((BJ$62)*AB21&gt;$BD$3,$BD$3,(BJ$62)*AB21)</f>
        <v>2.514</v>
      </c>
      <c r="BK21" s="22" t="n">
        <f aca="false">IF((BK$62)*AC21&gt;$BD$3,$BD$3,(BK$62)*AC21)</f>
        <v>2.514</v>
      </c>
      <c r="BL21" s="22" t="n">
        <f aca="false">IF((BL$62)*AD21&gt;$BD$3,$BD$3,(BL$62)*AD21)</f>
        <v>1.59708165098734</v>
      </c>
      <c r="BM21" s="22" t="n">
        <f aca="false">IF((BM$62)*AE21&gt;$BD$3,$BD$3,(BM$62)*AE21)</f>
        <v>1.11928437035955</v>
      </c>
      <c r="BN21" s="22" t="n">
        <f aca="false">AVERAGE(BB21:BG21)</f>
        <v>0.597436638752972</v>
      </c>
      <c r="BO21" s="22" t="n">
        <f aca="false">AVERAGE(BH21:BM21)</f>
        <v>2.12872767022448</v>
      </c>
      <c r="BP21" s="22" t="n">
        <f aca="false">AVERAGE(BB21:BM21)</f>
        <v>1.36308215448873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0.525708188405797</v>
      </c>
      <c r="D22" s="23" t="n">
        <f aca="false">$D$5*'Hda. Las Nieves'!D22</f>
        <v>0.375759855072464</v>
      </c>
      <c r="E22" s="23" t="n">
        <f aca="false">$D$5*'Hda. Las Nieves'!E22</f>
        <v>0.424359710144928</v>
      </c>
      <c r="F22" s="23" t="n">
        <f aca="false">$D$5*'Hda. Las Nieves'!F22</f>
        <v>0.616388405797102</v>
      </c>
      <c r="G22" s="23" t="n">
        <f aca="false">$D$5*'Hda. Las Nieves'!G22</f>
        <v>1.05497246376812</v>
      </c>
      <c r="H22" s="23" t="n">
        <f aca="false">$D$5*'Hda. Las Nieves'!H22</f>
        <v>0.433842608695652</v>
      </c>
      <c r="I22" s="23" t="n">
        <f aca="false">$D$5*'Hda. Las Nieves'!I22</f>
        <v>0.622315217391304</v>
      </c>
      <c r="J22" s="23" t="n">
        <f aca="false">$D$5*'Hda. Las Nieves'!J22</f>
        <v>0.954216666666667</v>
      </c>
      <c r="K22" s="23" t="n">
        <f aca="false">$D$5*'Hda. Las Nieves'!K22</f>
        <v>0.85938768115942</v>
      </c>
      <c r="L22" s="23" t="n">
        <f aca="false">$D$5*'Hda. Las Nieves'!L22</f>
        <v>0.918655797101449</v>
      </c>
      <c r="M22" s="23" t="n">
        <f aca="false">$D$5*'Hda. Las Nieves'!M22</f>
        <v>0.446881594202899</v>
      </c>
      <c r="N22" s="23" t="n">
        <f aca="false">$D$5*'Hda. Las Nieves'!N22</f>
        <v>0.231738333333333</v>
      </c>
      <c r="O22" s="23" t="n">
        <f aca="false">AVERAGE(C22:H22)</f>
        <v>0.571838538647343</v>
      </c>
      <c r="P22" s="23" t="n">
        <f aca="false">AVERAGE(I22:N22)</f>
        <v>0.672199214975845</v>
      </c>
      <c r="Q22" s="23" t="n">
        <f aca="false">AVERAGE(C22:N22)</f>
        <v>0.622018876811594</v>
      </c>
      <c r="R22" s="8"/>
      <c r="S22" s="3" t="s">
        <v>39</v>
      </c>
      <c r="T22" s="23" t="n">
        <f aca="false">'B. Rincon'!AK22+C22</f>
        <v>8.45410989130435</v>
      </c>
      <c r="U22" s="23" t="n">
        <f aca="false">'B. Rincon'!AL22+D22</f>
        <v>7.39609239130435</v>
      </c>
      <c r="V22" s="23" t="n">
        <f aca="false">'B. Rincon'!AM22+E22</f>
        <v>8.3526847826087</v>
      </c>
      <c r="W22" s="23" t="n">
        <f aca="false">'B. Rincon'!AN22+F22</f>
        <v>12.1323913043478</v>
      </c>
      <c r="X22" s="23" t="n">
        <f aca="false">'B. Rincon'!AO22+G22</f>
        <v>20.7650543478261</v>
      </c>
      <c r="Y22" s="23" t="n">
        <f aca="false">'B. Rincon'!AP22+H22</f>
        <v>6.64591695652174</v>
      </c>
      <c r="Z22" s="23" t="n">
        <f aca="false">'B. Rincon'!AQ22+I22</f>
        <v>10.3556289130435</v>
      </c>
      <c r="AA22" s="23" t="n">
        <f aca="false">'B. Rincon'!AR22+J22</f>
        <v>16.888455</v>
      </c>
      <c r="AB22" s="23" t="n">
        <f aca="false">'B. Rincon'!AS22+K22</f>
        <v>15.0219332608696</v>
      </c>
      <c r="AC22" s="23" t="n">
        <f aca="false">'B. Rincon'!AT22+L22</f>
        <v>16.1885093478261</v>
      </c>
      <c r="AD22" s="23" t="n">
        <f aca="false">'B. Rincon'!AU22+M22</f>
        <v>6.90256369565217</v>
      </c>
      <c r="AE22" s="23" t="n">
        <f aca="false">'B. Rincon'!AV22+N22</f>
        <v>2.95289026600955</v>
      </c>
      <c r="AF22" s="23" t="n">
        <f aca="false">AVERAGE(T22:Y22)</f>
        <v>10.6243749456522</v>
      </c>
      <c r="AG22" s="23" t="n">
        <f aca="false">AVERAGE(Z22:AE22)</f>
        <v>11.3849967472335</v>
      </c>
      <c r="AH22" s="23" t="n">
        <f aca="false">AVERAGE(T22:AE22)</f>
        <v>11.0046858464428</v>
      </c>
      <c r="AI22" s="5"/>
      <c r="AJ22" s="3" t="s">
        <v>39</v>
      </c>
      <c r="AK22" s="23" t="n">
        <f aca="false">T22-BB22</f>
        <v>5.94010989130435</v>
      </c>
      <c r="AL22" s="23" t="n">
        <f aca="false">U22-BC22</f>
        <v>7.39609239130435</v>
      </c>
      <c r="AM22" s="23" t="n">
        <f aca="false">V22-BD22</f>
        <v>8.3526847826087</v>
      </c>
      <c r="AN22" s="23" t="n">
        <f aca="false">W22-BE22</f>
        <v>12.1323913043478</v>
      </c>
      <c r="AO22" s="23" t="n">
        <f aca="false">X22-BF22</f>
        <v>20.7650543478261</v>
      </c>
      <c r="AP22" s="23" t="n">
        <f aca="false">Y22-BG22</f>
        <v>4.13191695652174</v>
      </c>
      <c r="AQ22" s="23" t="n">
        <f aca="false">Z22-BH22</f>
        <v>7.84162891304348</v>
      </c>
      <c r="AR22" s="23" t="n">
        <f aca="false">AA22-BI22</f>
        <v>14.374455</v>
      </c>
      <c r="AS22" s="23" t="n">
        <f aca="false">AB22-BJ22</f>
        <v>12.5079332608696</v>
      </c>
      <c r="AT22" s="23" t="n">
        <f aca="false">AC22-BK22</f>
        <v>13.6745093478261</v>
      </c>
      <c r="AU22" s="23" t="n">
        <f aca="false">AD22-BL22</f>
        <v>4.38856369565217</v>
      </c>
      <c r="AV22" s="23" t="n">
        <f aca="false">AE22-BM22</f>
        <v>1.22308714818115</v>
      </c>
      <c r="AW22" s="23" t="n">
        <f aca="false">AVERAGE(AK22:AP22)</f>
        <v>9.78637494565218</v>
      </c>
      <c r="AX22" s="23" t="n">
        <f aca="false">AVERAGE(AQ22:AV22)</f>
        <v>9.00169622759541</v>
      </c>
      <c r="AY22" s="23" t="n">
        <f aca="false">AVERAGE(AK22:AV22)</f>
        <v>9.39403558662379</v>
      </c>
      <c r="BA22" s="3" t="s">
        <v>39</v>
      </c>
      <c r="BB22" s="22" t="n">
        <f aca="false">IF((BB$62)*T22&gt;$BD$3,$BD$3,(BB$62)*T22)</f>
        <v>2.514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2.514</v>
      </c>
      <c r="BH22" s="22" t="n">
        <f aca="false">IF((BH$62)*Z22&gt;$BD$3,$BD$3,(BH$62)*Z22)</f>
        <v>2.514</v>
      </c>
      <c r="BI22" s="22" t="n">
        <f aca="false">IF((BI$62)*AA22&gt;$BD$3,$BD$3,(BI$62)*AA22)</f>
        <v>2.514</v>
      </c>
      <c r="BJ22" s="22" t="n">
        <f aca="false">IF((BJ$62)*AB22&gt;$BD$3,$BD$3,(BJ$62)*AB22)</f>
        <v>2.514</v>
      </c>
      <c r="BK22" s="22" t="n">
        <f aca="false">IF((BK$62)*AC22&gt;$BD$3,$BD$3,(BK$62)*AC22)</f>
        <v>2.514</v>
      </c>
      <c r="BL22" s="22" t="n">
        <f aca="false">IF((BL$62)*AD22&gt;$BD$3,$BD$3,(BL$62)*AD22)</f>
        <v>2.514</v>
      </c>
      <c r="BM22" s="22" t="n">
        <f aca="false">IF((BM$62)*AE22&gt;$BD$3,$BD$3,(BM$62)*AE22)</f>
        <v>1.72980311782839</v>
      </c>
      <c r="BN22" s="22" t="n">
        <f aca="false">AVERAGE(BB22:BG22)</f>
        <v>0.838</v>
      </c>
      <c r="BO22" s="22" t="n">
        <f aca="false">AVERAGE(BH22:BM22)</f>
        <v>2.38330051963807</v>
      </c>
      <c r="BP22" s="22" t="n">
        <f aca="false">AVERAGE(BB22:BM22)</f>
        <v>1.61065025981903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28685768115942</v>
      </c>
      <c r="D23" s="23" t="n">
        <f aca="false">$D$5*'Hda. Las Nieves'!D23</f>
        <v>0.30700884057971</v>
      </c>
      <c r="E23" s="23" t="n">
        <f aca="false">$D$5*'Hda. Las Nieves'!E23</f>
        <v>0.298118623188406</v>
      </c>
      <c r="F23" s="23" t="n">
        <f aca="false">$D$5*'Hda. Las Nieves'!F23</f>
        <v>0.540525217391304</v>
      </c>
      <c r="G23" s="23" t="n">
        <f aca="false">$D$5*'Hda. Las Nieves'!G23</f>
        <v>0.329530724637681</v>
      </c>
      <c r="H23" s="23" t="n">
        <f aca="false">$D$5*'Hda. Las Nieves'!H23</f>
        <v>0.509705797101449</v>
      </c>
      <c r="I23" s="23" t="n">
        <f aca="false">$D$5*'Hda. Las Nieves'!I23</f>
        <v>0.616388405797102</v>
      </c>
      <c r="J23" s="23" t="n">
        <f aca="false">$D$5*'Hda. Las Nieves'!J23</f>
        <v>0.829753623188406</v>
      </c>
      <c r="K23" s="23" t="n">
        <f aca="false">$D$5*'Hda. Las Nieves'!K23</f>
        <v>0.717144202898551</v>
      </c>
      <c r="L23" s="23" t="n">
        <f aca="false">$D$5*'Hda. Las Nieves'!L23</f>
        <v>0.740851449275362</v>
      </c>
      <c r="M23" s="23" t="n">
        <f aca="false">$D$5*'Hda. Las Nieves'!M23</f>
        <v>0.475330289855072</v>
      </c>
      <c r="N23" s="23" t="n">
        <f aca="false">$D$5*'Hda. Las Nieves'!N23</f>
        <v>0.216328623188406</v>
      </c>
      <c r="O23" s="23" t="n">
        <f aca="false">AVERAGE(C23:H23)</f>
        <v>0.378624480676329</v>
      </c>
      <c r="P23" s="23" t="n">
        <f aca="false">AVERAGE(I23:N23)</f>
        <v>0.59929943236715</v>
      </c>
      <c r="Q23" s="23" t="n">
        <f aca="false">AVERAGE(C23:N23)</f>
        <v>0.488961956521739</v>
      </c>
      <c r="R23" s="8"/>
      <c r="S23" s="3" t="s">
        <v>40</v>
      </c>
      <c r="T23" s="23" t="n">
        <f aca="false">'B. Rincon'!AK23+C23</f>
        <v>3.80540425600158</v>
      </c>
      <c r="U23" s="23" t="n">
        <f aca="false">'B. Rincon'!AL23+D23</f>
        <v>6.04286413043478</v>
      </c>
      <c r="V23" s="23" t="n">
        <f aca="false">'B. Rincon'!AM23+E23</f>
        <v>5.86787771739131</v>
      </c>
      <c r="W23" s="23" t="n">
        <f aca="false">'B. Rincon'!AN23+F23</f>
        <v>10.6391739130435</v>
      </c>
      <c r="X23" s="23" t="n">
        <f aca="false">'B. Rincon'!AO23+G23</f>
        <v>6.48616304347826</v>
      </c>
      <c r="Y23" s="23" t="n">
        <f aca="false">'B. Rincon'!AP23+H23</f>
        <v>8.13913434782609</v>
      </c>
      <c r="Z23" s="23" t="n">
        <f aca="false">'B. Rincon'!AQ23+I23</f>
        <v>10.2389713043478</v>
      </c>
      <c r="AA23" s="23" t="n">
        <f aca="false">'B. Rincon'!AR23+J23</f>
        <v>14.4386452173913</v>
      </c>
      <c r="AB23" s="23" t="n">
        <f aca="false">'B. Rincon'!AS23+K23</f>
        <v>12.2221506521739</v>
      </c>
      <c r="AC23" s="23" t="n">
        <f aca="false">'B. Rincon'!AT23+L23</f>
        <v>12.6887810869565</v>
      </c>
      <c r="AD23" s="23" t="n">
        <f aca="false">'B. Rincon'!AU23+M23</f>
        <v>7.4625202173913</v>
      </c>
      <c r="AE23" s="23" t="n">
        <f aca="false">'B. Rincon'!AV23+N23</f>
        <v>2.75653439154344</v>
      </c>
      <c r="AF23" s="23" t="n">
        <f aca="false">AVERAGE(T23:Y23)</f>
        <v>6.83010290136258</v>
      </c>
      <c r="AG23" s="23" t="n">
        <f aca="false">AVERAGE(Z23:AE23)</f>
        <v>9.96793381163405</v>
      </c>
      <c r="AH23" s="23" t="n">
        <f aca="false">AVERAGE(T23:AE23)</f>
        <v>8.39901835649832</v>
      </c>
      <c r="AI23" s="5"/>
      <c r="AJ23" s="3" t="s">
        <v>40</v>
      </c>
      <c r="AK23" s="23" t="n">
        <f aca="false">T23-BB23</f>
        <v>1.57619844283585</v>
      </c>
      <c r="AL23" s="23" t="n">
        <f aca="false">U23-BC23</f>
        <v>6.04286413043478</v>
      </c>
      <c r="AM23" s="23" t="n">
        <f aca="false">V23-BD23</f>
        <v>5.86787771739131</v>
      </c>
      <c r="AN23" s="23" t="n">
        <f aca="false">W23-BE23</f>
        <v>10.6391739130435</v>
      </c>
      <c r="AO23" s="23" t="n">
        <f aca="false">X23-BF23</f>
        <v>6.48616304347826</v>
      </c>
      <c r="AP23" s="23" t="n">
        <f aca="false">Y23-BG23</f>
        <v>5.62513434782609</v>
      </c>
      <c r="AQ23" s="23" t="n">
        <f aca="false">Z23-BH23</f>
        <v>7.72497130434783</v>
      </c>
      <c r="AR23" s="23" t="n">
        <f aca="false">AA23-BI23</f>
        <v>11.9246452173913</v>
      </c>
      <c r="AS23" s="23" t="n">
        <f aca="false">AB23-BJ23</f>
        <v>9.70815065217391</v>
      </c>
      <c r="AT23" s="23" t="n">
        <f aca="false">AC23-BK23</f>
        <v>10.1747810869565</v>
      </c>
      <c r="AU23" s="23" t="n">
        <f aca="false">AD23-BL23</f>
        <v>4.94852021739131</v>
      </c>
      <c r="AV23" s="23" t="n">
        <f aca="false">AE23-BM23</f>
        <v>1.14175654497729</v>
      </c>
      <c r="AW23" s="23" t="n">
        <f aca="false">AVERAGE(AK23:AP23)</f>
        <v>6.0395685991683</v>
      </c>
      <c r="AX23" s="23" t="n">
        <f aca="false">AVERAGE(AQ23:AV23)</f>
        <v>7.60380417053969</v>
      </c>
      <c r="AY23" s="23" t="n">
        <f aca="false">AVERAGE(AK23:AV23)</f>
        <v>6.82168638485399</v>
      </c>
      <c r="BA23" s="3" t="s">
        <v>40</v>
      </c>
      <c r="BB23" s="22" t="n">
        <f aca="false">IF((BB$62)*T23&gt;$BD$3,$BD$3,(BB$62)*T23)</f>
        <v>2.22920581316572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2.514</v>
      </c>
      <c r="BH23" s="22" t="n">
        <f aca="false">IF((BH$62)*Z23&gt;$BD$3,$BD$3,(BH$62)*Z23)</f>
        <v>2.514</v>
      </c>
      <c r="BI23" s="22" t="n">
        <f aca="false">IF((BI$62)*AA23&gt;$BD$3,$BD$3,(BI$62)*AA23)</f>
        <v>2.514</v>
      </c>
      <c r="BJ23" s="22" t="n">
        <f aca="false">IF((BJ$62)*AB23&gt;$BD$3,$BD$3,(BJ$62)*AB23)</f>
        <v>2.514</v>
      </c>
      <c r="BK23" s="22" t="n">
        <f aca="false">IF((BK$62)*AC23&gt;$BD$3,$BD$3,(BK$62)*AC23)</f>
        <v>2.514</v>
      </c>
      <c r="BL23" s="22" t="n">
        <f aca="false">IF((BL$62)*AD23&gt;$BD$3,$BD$3,(BL$62)*AD23)</f>
        <v>2.514</v>
      </c>
      <c r="BM23" s="22" t="n">
        <f aca="false">IF((BM$62)*AE23&gt;$BD$3,$BD$3,(BM$62)*AE23)</f>
        <v>1.61477784656615</v>
      </c>
      <c r="BN23" s="22" t="n">
        <f aca="false">AVERAGE(BB23:BG23)</f>
        <v>0.790534302194287</v>
      </c>
      <c r="BO23" s="22" t="n">
        <f aca="false">AVERAGE(BH23:BM23)</f>
        <v>2.36412964109436</v>
      </c>
      <c r="BP23" s="22" t="n">
        <f aca="false">AVERAGE(BB23:BM23)</f>
        <v>1.57733197164432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107867971014493</v>
      </c>
      <c r="D24" s="23" t="n">
        <f aca="false">$D$5*'Hda. Las Nieves'!D24</f>
        <v>0.129797173913043</v>
      </c>
      <c r="E24" s="23" t="n">
        <f aca="false">$D$5*'Hda. Las Nieves'!E24</f>
        <v>0.128611811594203</v>
      </c>
      <c r="F24" s="23" t="n">
        <f aca="false">$D$5*'Hda. Las Nieves'!F24</f>
        <v>0.14224347826087</v>
      </c>
      <c r="G24" s="23" t="n">
        <f aca="false">$D$5*'Hda. Las Nieves'!G24</f>
        <v>0.197362826086957</v>
      </c>
      <c r="H24" s="23" t="n">
        <f aca="false">$D$5*'Hda. Las Nieves'!H24</f>
        <v>0.298118623188406</v>
      </c>
      <c r="I24" s="23" t="n">
        <f aca="false">$D$5*'Hda. Las Nieves'!I24</f>
        <v>0.537561811594203</v>
      </c>
      <c r="J24" s="23" t="n">
        <f aca="false">$D$5*'Hda. Las Nieves'!J24</f>
        <v>0.579642173913043</v>
      </c>
      <c r="K24" s="23" t="n">
        <f aca="false">$D$5*'Hda. Las Nieves'!K24</f>
        <v>0.646022463768116</v>
      </c>
      <c r="L24" s="23" t="n">
        <f aca="false">$D$5*'Hda. Las Nieves'!L24</f>
        <v>0.320640507246377</v>
      </c>
      <c r="M24" s="23" t="n">
        <f aca="false">$D$5*'Hda. Las Nieves'!M24</f>
        <v>0.214550579710145</v>
      </c>
      <c r="N24" s="23" t="n">
        <f aca="false">$D$5*'Hda. Las Nieves'!N24</f>
        <v>0.133353260869565</v>
      </c>
      <c r="O24" s="23" t="n">
        <f aca="false">AVERAGE(C24:H24)</f>
        <v>0.167333647342995</v>
      </c>
      <c r="P24" s="23" t="n">
        <f aca="false">AVERAGE(I24:N24)</f>
        <v>0.405295132850242</v>
      </c>
      <c r="Q24" s="23" t="n">
        <f aca="false">AVERAGE(C24:N24)</f>
        <v>0.286314390096618</v>
      </c>
      <c r="R24" s="8"/>
      <c r="S24" s="3" t="s">
        <v>41</v>
      </c>
      <c r="T24" s="23" t="n">
        <f aca="false">'B. Rincon'!AK24+C24</f>
        <v>1.37449112126276</v>
      </c>
      <c r="U24" s="23" t="n">
        <f aca="false">'B. Rincon'!AL24+D24</f>
        <v>2.55480163043478</v>
      </c>
      <c r="V24" s="23" t="n">
        <f aca="false">'B. Rincon'!AM24+E24</f>
        <v>2.53147010869565</v>
      </c>
      <c r="W24" s="23" t="n">
        <f aca="false">'B. Rincon'!AN24+F24</f>
        <v>2.79978260869565</v>
      </c>
      <c r="X24" s="23" t="n">
        <f aca="false">'B. Rincon'!AO24+G24</f>
        <v>3.88469836956522</v>
      </c>
      <c r="Y24" s="23" t="n">
        <f aca="false">'B. Rincon'!AP24+H24</f>
        <v>4.00399591058858</v>
      </c>
      <c r="Z24" s="23" t="n">
        <f aca="false">'B. Rincon'!AQ24+I24</f>
        <v>8.68742510869565</v>
      </c>
      <c r="AA24" s="23" t="n">
        <f aca="false">'B. Rincon'!AR24+J24</f>
        <v>9.51569413043478</v>
      </c>
      <c r="AB24" s="23" t="n">
        <f aca="false">'B. Rincon'!AS24+K24</f>
        <v>10.8222593478261</v>
      </c>
      <c r="AC24" s="23" t="n">
        <f aca="false">'B. Rincon'!AT24+L24</f>
        <v>4.41775663043478</v>
      </c>
      <c r="AD24" s="23" t="n">
        <f aca="false">'B. Rincon'!AU24+M24</f>
        <v>2.73387794448966</v>
      </c>
      <c r="AE24" s="23" t="n">
        <f aca="false">'B. Rincon'!AV24+N24</f>
        <v>1.69923352903363</v>
      </c>
      <c r="AF24" s="23" t="n">
        <f aca="false">AVERAGE(T24:Y24)</f>
        <v>2.85820662487377</v>
      </c>
      <c r="AG24" s="23" t="n">
        <f aca="false">AVERAGE(Z24:AE24)</f>
        <v>6.3127077818191</v>
      </c>
      <c r="AH24" s="23" t="n">
        <f aca="false">AVERAGE(T24:AE24)</f>
        <v>4.58545720334644</v>
      </c>
      <c r="AI24" s="5"/>
      <c r="AJ24" s="3" t="s">
        <v>41</v>
      </c>
      <c r="AK24" s="23" t="n">
        <f aca="false">T24-BB24</f>
        <v>0.569314222427034</v>
      </c>
      <c r="AL24" s="23" t="n">
        <f aca="false">U24-BC24</f>
        <v>2.55480163043478</v>
      </c>
      <c r="AM24" s="23" t="n">
        <f aca="false">V24-BD24</f>
        <v>2.53147010869565</v>
      </c>
      <c r="AN24" s="23" t="n">
        <f aca="false">W24-BE24</f>
        <v>2.79978260869565</v>
      </c>
      <c r="AO24" s="23" t="n">
        <f aca="false">X24-BF24</f>
        <v>3.88469836956522</v>
      </c>
      <c r="AP24" s="23" t="n">
        <f aca="false">Y24-BG24</f>
        <v>1.65845510616579</v>
      </c>
      <c r="AQ24" s="23" t="n">
        <f aca="false">Z24-BH24</f>
        <v>6.17342510869565</v>
      </c>
      <c r="AR24" s="23" t="n">
        <f aca="false">AA24-BI24</f>
        <v>7.00169413043478</v>
      </c>
      <c r="AS24" s="23" t="n">
        <f aca="false">AB24-BJ24</f>
        <v>8.30825934782609</v>
      </c>
      <c r="AT24" s="23" t="n">
        <f aca="false">AC24-BK24</f>
        <v>1.90375663043478</v>
      </c>
      <c r="AU24" s="23" t="n">
        <f aca="false">AD24-BL24</f>
        <v>1.13237224460762</v>
      </c>
      <c r="AV24" s="23" t="n">
        <f aca="false">AE24-BM24</f>
        <v>0.703822527725728</v>
      </c>
      <c r="AW24" s="23" t="n">
        <f aca="false">AVERAGE(AK24:AP24)</f>
        <v>2.33308700766402</v>
      </c>
      <c r="AX24" s="23" t="n">
        <f aca="false">AVERAGE(AQ24:AV24)</f>
        <v>4.20388833162077</v>
      </c>
      <c r="AY24" s="23" t="n">
        <f aca="false">AVERAGE(AK24:AV24)</f>
        <v>3.2684876696424</v>
      </c>
      <c r="BA24" s="3" t="s">
        <v>41</v>
      </c>
      <c r="BB24" s="22" t="n">
        <f aca="false">IF((BB$62)*T24&gt;$BD$3,$BD$3,(BB$62)*T24)</f>
        <v>0.805176898835723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2.34554080442279</v>
      </c>
      <c r="BH24" s="22" t="n">
        <f aca="false">IF((BH$62)*Z24&gt;$BD$3,$BD$3,(BH$62)*Z24)</f>
        <v>2.514</v>
      </c>
      <c r="BI24" s="22" t="n">
        <f aca="false">IF((BI$62)*AA24&gt;$BD$3,$BD$3,(BI$62)*AA24)</f>
        <v>2.514</v>
      </c>
      <c r="BJ24" s="22" t="n">
        <f aca="false">IF((BJ$62)*AB24&gt;$BD$3,$BD$3,(BJ$62)*AB24)</f>
        <v>2.514</v>
      </c>
      <c r="BK24" s="22" t="n">
        <f aca="false">IF((BK$62)*AC24&gt;$BD$3,$BD$3,(BK$62)*AC24)</f>
        <v>2.514</v>
      </c>
      <c r="BL24" s="22" t="n">
        <f aca="false">IF((BL$62)*AD24&gt;$BD$3,$BD$3,(BL$62)*AD24)</f>
        <v>1.60150569988204</v>
      </c>
      <c r="BM24" s="22" t="n">
        <f aca="false">IF((BM$62)*AE24&gt;$BD$3,$BD$3,(BM$62)*AE24)</f>
        <v>0.995411001307899</v>
      </c>
      <c r="BN24" s="22" t="n">
        <f aca="false">AVERAGE(BB24:BG24)</f>
        <v>0.525119617209752</v>
      </c>
      <c r="BO24" s="22" t="n">
        <f aca="false">AVERAGE(BH24:BM24)</f>
        <v>2.10881945019832</v>
      </c>
      <c r="BP24" s="22" t="n">
        <f aca="false">AVERAGE(BB24:BM24)</f>
        <v>1.31696953370404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0889021739130435</v>
      </c>
      <c r="D25" s="23" t="n">
        <f aca="false">$D$5*'Hda. Las Nieves'!D25</f>
        <v>0.0669729710144928</v>
      </c>
      <c r="E25" s="23" t="n">
        <f aca="false">$D$5*'Hda. Las Nieves'!E25</f>
        <v>0.0586754347826087</v>
      </c>
      <c r="F25" s="23" t="n">
        <f aca="false">$D$5*'Hda. Las Nieves'!F25</f>
        <v>0.0503778985507246</v>
      </c>
      <c r="G25" s="23" t="n">
        <f aca="false">$D$5*'Hda. Las Nieves'!G25</f>
        <v>0.0521559420289855</v>
      </c>
      <c r="H25" s="23" t="n">
        <f aca="false">$D$5*'Hda. Las Nieves'!H25</f>
        <v>0.0806046376811594</v>
      </c>
      <c r="I25" s="23" t="n">
        <f aca="false">$D$5*'Hda. Las Nieves'!I25</f>
        <v>0.0847534057971014</v>
      </c>
      <c r="J25" s="23" t="n">
        <f aca="false">$D$5*'Hda. Las Nieves'!J25</f>
        <v>0.146392246376812</v>
      </c>
      <c r="K25" s="23" t="n">
        <f aca="false">$D$5*'Hda. Las Nieves'!K25</f>
        <v>0.145799565217391</v>
      </c>
      <c r="L25" s="23" t="n">
        <f aca="false">$D$5*'Hda. Las Nieves'!L25</f>
        <v>0.148170289855072</v>
      </c>
      <c r="M25" s="23" t="n">
        <f aca="false">$D$5*'Hda. Las Nieves'!M25</f>
        <v>0.109646014492754</v>
      </c>
      <c r="N25" s="23" t="n">
        <f aca="false">$D$5*'Hda. Las Nieves'!N25</f>
        <v>0.0746778260869565</v>
      </c>
      <c r="O25" s="23" t="n">
        <f aca="false">AVERAGE(C25:H25)</f>
        <v>0.0662815096618358</v>
      </c>
      <c r="P25" s="23" t="n">
        <f aca="false">AVERAGE(I25:N25)</f>
        <v>0.118239891304348</v>
      </c>
      <c r="Q25" s="23" t="n">
        <f aca="false">AVERAGE(C25:N25)</f>
        <v>0.0922607004830918</v>
      </c>
      <c r="R25" s="8"/>
      <c r="S25" s="3" t="s">
        <v>42</v>
      </c>
      <c r="T25" s="23" t="n">
        <f aca="false">'B. Rincon'!AK25+C25</f>
        <v>1.13282235268908</v>
      </c>
      <c r="U25" s="23" t="n">
        <f aca="false">'B. Rincon'!AL25+D25</f>
        <v>1.31823097826087</v>
      </c>
      <c r="V25" s="23" t="n">
        <f aca="false">'B. Rincon'!AM25+E25</f>
        <v>1.15491032608696</v>
      </c>
      <c r="W25" s="23" t="n">
        <f aca="false">'B. Rincon'!AN25+F25</f>
        <v>0.991589673913044</v>
      </c>
      <c r="X25" s="23" t="n">
        <f aca="false">'B. Rincon'!AO25+G25</f>
        <v>1.02658695652174</v>
      </c>
      <c r="Y25" s="23" t="n">
        <f aca="false">'B. Rincon'!AP25+H25</f>
        <v>1.0270922664381</v>
      </c>
      <c r="Z25" s="23" t="n">
        <f aca="false">'B. Rincon'!AQ25+I25</f>
        <v>1.07995730956359</v>
      </c>
      <c r="AA25" s="23" t="n">
        <f aca="false">'B. Rincon'!AR25+J25</f>
        <v>1.86538080742803</v>
      </c>
      <c r="AB25" s="23" t="n">
        <f aca="false">'B. Rincon'!AS25+K25</f>
        <v>1.8578286584101</v>
      </c>
      <c r="AC25" s="23" t="n">
        <f aca="false">'B. Rincon'!AT25+L25</f>
        <v>1.88803725448181</v>
      </c>
      <c r="AD25" s="23" t="n">
        <f aca="false">'B. Rincon'!AU25+M25</f>
        <v>1.39714756831654</v>
      </c>
      <c r="AE25" s="23" t="n">
        <f aca="false">'B. Rincon'!AV25+N25</f>
        <v>0.951570776258832</v>
      </c>
      <c r="AF25" s="23" t="n">
        <f aca="false">AVERAGE(T25:Y25)</f>
        <v>1.10853875898497</v>
      </c>
      <c r="AG25" s="23" t="n">
        <f aca="false">AVERAGE(Z25:AE25)</f>
        <v>1.50665372907648</v>
      </c>
      <c r="AH25" s="23" t="n">
        <f aca="false">AVERAGE(T25:AE25)</f>
        <v>1.30759624403072</v>
      </c>
      <c r="AI25" s="5"/>
      <c r="AJ25" s="3" t="s">
        <v>42</v>
      </c>
      <c r="AK25" s="23" t="n">
        <f aca="false">T25-BB25</f>
        <v>0.469215018483819</v>
      </c>
      <c r="AL25" s="23" t="n">
        <f aca="false">U25-BC25</f>
        <v>1.31823097826087</v>
      </c>
      <c r="AM25" s="23" t="n">
        <f aca="false">V25-BD25</f>
        <v>1.15491032608696</v>
      </c>
      <c r="AN25" s="23" t="n">
        <f aca="false">W25-BE25</f>
        <v>0.991589673913044</v>
      </c>
      <c r="AO25" s="23" t="n">
        <f aca="false">X25-BF25</f>
        <v>1.02658695652174</v>
      </c>
      <c r="AP25" s="23" t="n">
        <f aca="false">Y25-BG25</f>
        <v>0.425421616758663</v>
      </c>
      <c r="AQ25" s="23" t="n">
        <f aca="false">Z25-BH25</f>
        <v>0.447318317621241</v>
      </c>
      <c r="AR25" s="23" t="n">
        <f aca="false">AA25-BI25</f>
        <v>0.772640730436689</v>
      </c>
      <c r="AS25" s="23" t="n">
        <f aca="false">AB25-BJ25</f>
        <v>0.769512630313463</v>
      </c>
      <c r="AT25" s="23" t="n">
        <f aca="false">AC25-BK25</f>
        <v>0.782025030806365</v>
      </c>
      <c r="AU25" s="23" t="n">
        <f aca="false">AD25-BL25</f>
        <v>0.57869852279671</v>
      </c>
      <c r="AV25" s="23" t="n">
        <f aca="false">AE25-BM25</f>
        <v>0.394140615526408</v>
      </c>
      <c r="AW25" s="23" t="n">
        <f aca="false">AVERAGE(AK25:AP25)</f>
        <v>0.897659095004182</v>
      </c>
      <c r="AX25" s="23" t="n">
        <f aca="false">AVERAGE(AQ25:AV25)</f>
        <v>0.624055974583479</v>
      </c>
      <c r="AY25" s="23" t="n">
        <f aca="false">AVERAGE(AK25:AV25)</f>
        <v>0.760857534793831</v>
      </c>
      <c r="BA25" s="3" t="s">
        <v>42</v>
      </c>
      <c r="BB25" s="22" t="n">
        <f aca="false">IF((BB$62)*T25&gt;$BD$3,$BD$3,(BB$62)*T25)</f>
        <v>0.663607334205266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601670649679441</v>
      </c>
      <c r="BH25" s="22" t="n">
        <f aca="false">IF((BH$62)*Z25&gt;$BD$3,$BD$3,(BH$62)*Z25)</f>
        <v>0.632638991942353</v>
      </c>
      <c r="BI25" s="22" t="n">
        <f aca="false">IF((BI$62)*AA25&gt;$BD$3,$BD$3,(BI$62)*AA25)</f>
        <v>1.09274007699134</v>
      </c>
      <c r="BJ25" s="22" t="n">
        <f aca="false">IF((BJ$62)*AB25&gt;$BD$3,$BD$3,(BJ$62)*AB25)</f>
        <v>1.08831602809664</v>
      </c>
      <c r="BK25" s="22" t="n">
        <f aca="false">IF((BK$62)*AC25&gt;$BD$3,$BD$3,(BK$62)*AC25)</f>
        <v>1.10601222367544</v>
      </c>
      <c r="BL25" s="22" t="n">
        <f aca="false">IF((BL$62)*AD25&gt;$BD$3,$BD$3,(BL$62)*AD25)</f>
        <v>0.818449045519828</v>
      </c>
      <c r="BM25" s="22" t="n">
        <f aca="false">IF((BM$62)*AE25&gt;$BD$3,$BD$3,(BM$62)*AE25)</f>
        <v>0.557430160732424</v>
      </c>
      <c r="BN25" s="22" t="n">
        <f aca="false">AVERAGE(BB25:BG25)</f>
        <v>0.210879663980785</v>
      </c>
      <c r="BO25" s="22" t="n">
        <f aca="false">AVERAGE(BH25:BM25)</f>
        <v>0.882597754493004</v>
      </c>
      <c r="BP25" s="22" t="n">
        <f aca="false">AVERAGE(BB25:BM25)</f>
        <v>0.546738709236894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0539339855072464</v>
      </c>
      <c r="D26" s="23" t="n">
        <f aca="false">$D$5*'Hda. Las Nieves'!D26</f>
        <v>0.192028695652174</v>
      </c>
      <c r="E26" s="23" t="n">
        <f aca="false">$D$5*'Hda. Las Nieves'!E26</f>
        <v>0.538154492753623</v>
      </c>
      <c r="F26" s="23" t="n">
        <f aca="false">$D$5*'Hda. Las Nieves'!F26</f>
        <v>0.349089202898551</v>
      </c>
      <c r="G26" s="23" t="n">
        <f aca="false">$D$5*'Hda. Las Nieves'!G26</f>
        <v>0.407764637681159</v>
      </c>
      <c r="H26" s="23" t="n">
        <f aca="false">$D$5*'Hda. Las Nieves'!H26</f>
        <v>0.283301594202899</v>
      </c>
      <c r="I26" s="23" t="n">
        <f aca="false">$D$5*'Hda. Las Nieves'!I26</f>
        <v>0.26611384057971</v>
      </c>
      <c r="J26" s="23" t="n">
        <f aca="false">$D$5*'Hda. Las Nieves'!J26</f>
        <v>0.509113115942029</v>
      </c>
      <c r="K26" s="23" t="n">
        <f aca="false">$D$5*'Hda. Las Nieves'!K26</f>
        <v>0.764558695652174</v>
      </c>
      <c r="L26" s="23" t="n">
        <f aca="false">$D$5*'Hda. Las Nieves'!L26</f>
        <v>0.357979420289855</v>
      </c>
      <c r="M26" s="23" t="n">
        <f aca="false">$D$5*'Hda. Las Nieves'!M26</f>
        <v>0.189065289855072</v>
      </c>
      <c r="N26" s="23" t="n">
        <f aca="false">$D$5*'Hda. Las Nieves'!N26</f>
        <v>0.106682608695652</v>
      </c>
      <c r="O26" s="23" t="n">
        <f aca="false">AVERAGE(C26:H26)</f>
        <v>0.304045434782609</v>
      </c>
      <c r="P26" s="23" t="n">
        <f aca="false">AVERAGE(I26:N26)</f>
        <v>0.365585495169082</v>
      </c>
      <c r="Q26" s="23" t="n">
        <f aca="false">AVERAGE(C26:N26)</f>
        <v>0.334815464975845</v>
      </c>
      <c r="R26" s="8"/>
      <c r="S26" s="3" t="s">
        <v>43</v>
      </c>
      <c r="T26" s="23" t="n">
        <f aca="false">'B. Rincon'!AK26+C26</f>
        <v>0.687245560631378</v>
      </c>
      <c r="U26" s="23" t="n">
        <f aca="false">'B. Rincon'!AL26+D26</f>
        <v>3.77970652173913</v>
      </c>
      <c r="V26" s="23" t="n">
        <f aca="false">'B. Rincon'!AM26+E26</f>
        <v>10.5925108695652</v>
      </c>
      <c r="W26" s="23" t="n">
        <f aca="false">'B. Rincon'!AN26+F26</f>
        <v>6.87113315217391</v>
      </c>
      <c r="X26" s="23" t="n">
        <f aca="false">'B. Rincon'!AO26+G26</f>
        <v>8.02604347826087</v>
      </c>
      <c r="Y26" s="23" t="n">
        <f aca="false">'B. Rincon'!AP26+H26</f>
        <v>3.74269110192147</v>
      </c>
      <c r="Z26" s="23" t="n">
        <f aca="false">'B. Rincon'!AQ26+I26</f>
        <v>3.43957752386762</v>
      </c>
      <c r="AA26" s="23" t="n">
        <f aca="false">'B. Rincon'!AR26+J26</f>
        <v>8.12746858695652</v>
      </c>
      <c r="AB26" s="23" t="n">
        <f aca="false">'B. Rincon'!AS26+K26</f>
        <v>13.1554115217391</v>
      </c>
      <c r="AC26" s="23" t="n">
        <f aca="false">'B. Rincon'!AT26+L26</f>
        <v>5.15269956521739</v>
      </c>
      <c r="AD26" s="23" t="n">
        <f aca="false">'B. Rincon'!AU26+M26</f>
        <v>2.40913553671879</v>
      </c>
      <c r="AE26" s="23" t="n">
        <f aca="false">'B. Rincon'!AV26+N26</f>
        <v>1.3593868232269</v>
      </c>
      <c r="AF26" s="23" t="n">
        <f aca="false">AVERAGE(T26:Y26)</f>
        <v>5.61655511404866</v>
      </c>
      <c r="AG26" s="23" t="n">
        <f aca="false">AVERAGE(Z26:AE26)</f>
        <v>5.60727992628773</v>
      </c>
      <c r="AH26" s="23" t="n">
        <f aca="false">AVERAGE(T26:AE26)</f>
        <v>5.6119175201682</v>
      </c>
      <c r="AI26" s="5"/>
      <c r="AJ26" s="3" t="s">
        <v>43</v>
      </c>
      <c r="AK26" s="23" t="n">
        <f aca="false">T26-BB26</f>
        <v>0.284657111213517</v>
      </c>
      <c r="AL26" s="23" t="n">
        <f aca="false">U26-BC26</f>
        <v>3.77970652173913</v>
      </c>
      <c r="AM26" s="23" t="n">
        <f aca="false">V26-BD26</f>
        <v>10.5925108695652</v>
      </c>
      <c r="AN26" s="23" t="n">
        <f aca="false">W26-BE26</f>
        <v>6.87113315217391</v>
      </c>
      <c r="AO26" s="23" t="n">
        <f aca="false">X26-BF26</f>
        <v>8.02604347826087</v>
      </c>
      <c r="AP26" s="23" t="n">
        <f aca="false">Y26-BG26</f>
        <v>1.55022265441587</v>
      </c>
      <c r="AQ26" s="23" t="n">
        <f aca="false">Z26-BH26</f>
        <v>1.42467301038597</v>
      </c>
      <c r="AR26" s="23" t="n">
        <f aca="false">AA26-BI26</f>
        <v>5.61346858695652</v>
      </c>
      <c r="AS26" s="23" t="n">
        <f aca="false">AB26-BJ26</f>
        <v>10.6414115217391</v>
      </c>
      <c r="AT26" s="23" t="n">
        <f aca="false">AC26-BK26</f>
        <v>2.63869956521739</v>
      </c>
      <c r="AU26" s="23" t="n">
        <f aca="false">AD26-BL26</f>
        <v>0.997863939308922</v>
      </c>
      <c r="AV26" s="23" t="n">
        <f aca="false">AE26-BM26</f>
        <v>0.563058022180583</v>
      </c>
      <c r="AW26" s="23" t="n">
        <f aca="false">AVERAGE(AK26:AP26)</f>
        <v>5.18404563122809</v>
      </c>
      <c r="AX26" s="23" t="n">
        <f aca="false">AVERAGE(AQ26:AV26)</f>
        <v>3.64652910763142</v>
      </c>
      <c r="AY26" s="23" t="n">
        <f aca="false">AVERAGE(AK26:AV26)</f>
        <v>4.41528736942975</v>
      </c>
      <c r="BA26" s="3" t="s">
        <v>43</v>
      </c>
      <c r="BB26" s="22" t="n">
        <f aca="false">IF((BB$62)*T26&gt;$BD$3,$BD$3,(BB$62)*T26)</f>
        <v>0.402588449417861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2.1924684475056</v>
      </c>
      <c r="BH26" s="22" t="n">
        <f aca="false">IF((BH$62)*Z26&gt;$BD$3,$BD$3,(BH$62)*Z26)</f>
        <v>2.01490451348165</v>
      </c>
      <c r="BI26" s="22" t="n">
        <f aca="false">IF((BI$62)*AA26&gt;$BD$3,$BD$3,(BI$62)*AA26)</f>
        <v>2.514</v>
      </c>
      <c r="BJ26" s="22" t="n">
        <f aca="false">IF((BJ$62)*AB26&gt;$BD$3,$BD$3,(BJ$62)*AB26)</f>
        <v>2.514</v>
      </c>
      <c r="BK26" s="22" t="n">
        <f aca="false">IF((BK$62)*AC26&gt;$BD$3,$BD$3,(BK$62)*AC26)</f>
        <v>2.514</v>
      </c>
      <c r="BL26" s="22" t="n">
        <f aca="false">IF((BL$62)*AD26&gt;$BD$3,$BD$3,(BL$62)*AD26)</f>
        <v>1.41127159740987</v>
      </c>
      <c r="BM26" s="22" t="n">
        <f aca="false">IF((BM$62)*AE26&gt;$BD$3,$BD$3,(BM$62)*AE26)</f>
        <v>0.796328801046319</v>
      </c>
      <c r="BN26" s="22" t="n">
        <f aca="false">AVERAGE(BB26:BG26)</f>
        <v>0.432509482820576</v>
      </c>
      <c r="BO26" s="22" t="n">
        <f aca="false">AVERAGE(BH26:BM26)</f>
        <v>1.96075081865631</v>
      </c>
      <c r="BP26" s="22" t="n">
        <f aca="false">AVERAGE(BB26:BM26)</f>
        <v>1.19663015073844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0622315217391304</v>
      </c>
      <c r="D27" s="23" t="n">
        <f aca="false">$D$5*'Hda. Las Nieves'!D27</f>
        <v>0.0734924637681159</v>
      </c>
      <c r="E27" s="23" t="n">
        <f aca="false">$D$5*'Hda. Las Nieves'!E27</f>
        <v>0.10312652173913</v>
      </c>
      <c r="F27" s="23" t="n">
        <f aca="false">$D$5*'Hda. Las Nieves'!F27</f>
        <v>0.22581152173913</v>
      </c>
      <c r="G27" s="23" t="n">
        <f aca="false">$D$5*'Hda. Las Nieves'!G27</f>
        <v>0.277967463768116</v>
      </c>
      <c r="H27" s="23" t="n">
        <f aca="false">$D$5*'Hda. Las Nieves'!H27</f>
        <v>0.276782101449275</v>
      </c>
      <c r="I27" s="23" t="n">
        <f aca="false">$D$5*'Hda. Las Nieves'!I27</f>
        <v>0.379315942028986</v>
      </c>
      <c r="J27" s="23" t="n">
        <f aca="false">$D$5*'Hda. Las Nieves'!J27</f>
        <v>0.610461594202899</v>
      </c>
      <c r="K27" s="23" t="n">
        <f aca="false">$D$5*'Hda. Las Nieves'!K27</f>
        <v>0.51207652173913</v>
      </c>
      <c r="L27" s="23" t="n">
        <f aca="false">$D$5*'Hda. Las Nieves'!L27</f>
        <v>0.253667536231884</v>
      </c>
      <c r="M27" s="23" t="n">
        <f aca="false">$D$5*'Hda. Las Nieves'!M27</f>
        <v>0.147577608695652</v>
      </c>
      <c r="N27" s="23" t="n">
        <f aca="false">$D$5*'Hda. Las Nieves'!N27</f>
        <v>0.0966070289855072</v>
      </c>
      <c r="O27" s="23" t="n">
        <f aca="false">AVERAGE(C27:H27)</f>
        <v>0.16990193236715</v>
      </c>
      <c r="P27" s="23" t="n">
        <f aca="false">AVERAGE(I27:N27)</f>
        <v>0.333284371980676</v>
      </c>
      <c r="Q27" s="23" t="n">
        <f aca="false">AVERAGE(C27:N27)</f>
        <v>0.251593152173913</v>
      </c>
      <c r="R27" s="8"/>
      <c r="S27" s="3" t="s">
        <v>44</v>
      </c>
      <c r="T27" s="23" t="n">
        <f aca="false">'B. Rincon'!AK27+C27</f>
        <v>0.79297564688236</v>
      </c>
      <c r="U27" s="23" t="n">
        <f aca="false">'B. Rincon'!AL27+D27</f>
        <v>1.44655434782609</v>
      </c>
      <c r="V27" s="23" t="n">
        <f aca="false">'B. Rincon'!AM27+E27</f>
        <v>2.02984239130435</v>
      </c>
      <c r="W27" s="23" t="n">
        <f aca="false">'B. Rincon'!AN27+F27</f>
        <v>4.44465489130435</v>
      </c>
      <c r="X27" s="23" t="n">
        <f aca="false">'B. Rincon'!AO27+G27</f>
        <v>5.47124184782609</v>
      </c>
      <c r="Y27" s="23" t="n">
        <f aca="false">'B. Rincon'!AP27+H27</f>
        <v>3.62771698610794</v>
      </c>
      <c r="Z27" s="23" t="n">
        <f aca="false">'B. Rincon'!AQ27+I27</f>
        <v>5.57266695652174</v>
      </c>
      <c r="AA27" s="23" t="n">
        <f aca="false">'B. Rincon'!AR27+J27</f>
        <v>10.1223136956522</v>
      </c>
      <c r="AB27" s="23" t="n">
        <f aca="false">'B. Rincon'!AS27+K27</f>
        <v>8.18579739130435</v>
      </c>
      <c r="AC27" s="23" t="n">
        <f aca="false">'B. Rincon'!AT27+L27</f>
        <v>3.23235160510809</v>
      </c>
      <c r="AD27" s="23" t="n">
        <f aca="false">'B. Rincon'!AU27+M27</f>
        <v>1.88048510546388</v>
      </c>
      <c r="AE27" s="23" t="n">
        <f aca="false">'B. Rincon'!AV27+N27</f>
        <v>1.23100028992214</v>
      </c>
      <c r="AF27" s="23" t="n">
        <f aca="false">AVERAGE(T27:Y27)</f>
        <v>2.96883101854186</v>
      </c>
      <c r="AG27" s="23" t="n">
        <f aca="false">AVERAGE(Z27:AE27)</f>
        <v>5.03743584066206</v>
      </c>
      <c r="AH27" s="23" t="n">
        <f aca="false">AVERAGE(T27:AE27)</f>
        <v>4.00313342960196</v>
      </c>
      <c r="AI27" s="5"/>
      <c r="AJ27" s="3" t="s">
        <v>44</v>
      </c>
      <c r="AK27" s="23" t="n">
        <f aca="false">T27-BB27</f>
        <v>0.328450512938673</v>
      </c>
      <c r="AL27" s="23" t="n">
        <f aca="false">U27-BC27</f>
        <v>1.44655434782609</v>
      </c>
      <c r="AM27" s="23" t="n">
        <f aca="false">V27-BD27</f>
        <v>2.02984239130435</v>
      </c>
      <c r="AN27" s="23" t="n">
        <f aca="false">W27-BE27</f>
        <v>4.44465489130435</v>
      </c>
      <c r="AO27" s="23" t="n">
        <f aca="false">X27-BF27</f>
        <v>5.47124184782609</v>
      </c>
      <c r="AP27" s="23" t="n">
        <f aca="false">Y27-BG27</f>
        <v>1.50260037564591</v>
      </c>
      <c r="AQ27" s="23" t="n">
        <f aca="false">Z27-BH27</f>
        <v>3.05866695652174</v>
      </c>
      <c r="AR27" s="23" t="n">
        <f aca="false">AA27-BI27</f>
        <v>7.60831369565218</v>
      </c>
      <c r="AS27" s="23" t="n">
        <f aca="false">AB27-BJ27</f>
        <v>5.67179739130435</v>
      </c>
      <c r="AT27" s="23" t="n">
        <f aca="false">AC27-BK27</f>
        <v>1.33884003483577</v>
      </c>
      <c r="AU27" s="23" t="n">
        <f aca="false">AD27-BL27</f>
        <v>0.77889693068314</v>
      </c>
      <c r="AV27" s="23" t="n">
        <f aca="false">AE27-BM27</f>
        <v>0.50988032008575</v>
      </c>
      <c r="AW27" s="23" t="n">
        <f aca="false">AVERAGE(AK27:AP27)</f>
        <v>2.53722406114091</v>
      </c>
      <c r="AX27" s="23" t="n">
        <f aca="false">AVERAGE(AQ27:AV27)</f>
        <v>3.16106588818049</v>
      </c>
      <c r="AY27" s="23" t="n">
        <f aca="false">AVERAGE(AK27:AV27)</f>
        <v>2.8491449746607</v>
      </c>
      <c r="BA27" s="3" t="s">
        <v>44</v>
      </c>
      <c r="BB27" s="22" t="n">
        <f aca="false">IF((BB$62)*T27&gt;$BD$3,$BD$3,(BB$62)*T27)</f>
        <v>0.464525133943686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2.12511661046203</v>
      </c>
      <c r="BH27" s="22" t="n">
        <f aca="false">IF((BH$62)*Z27&gt;$BD$3,$BD$3,(BH$62)*Z27)</f>
        <v>2.514</v>
      </c>
      <c r="BI27" s="22" t="n">
        <f aca="false">IF((BI$62)*AA27&gt;$BD$3,$BD$3,(BI$62)*AA27)</f>
        <v>2.514</v>
      </c>
      <c r="BJ27" s="22" t="n">
        <f aca="false">IF((BJ$62)*AB27&gt;$BD$3,$BD$3,(BJ$62)*AB27)</f>
        <v>2.514</v>
      </c>
      <c r="BK27" s="22" t="n">
        <f aca="false">IF((BK$62)*AC27&gt;$BD$3,$BD$3,(BK$62)*AC27)</f>
        <v>1.89351157027232</v>
      </c>
      <c r="BL27" s="22" t="n">
        <f aca="false">IF((BL$62)*AD27&gt;$BD$3,$BD$3,(BL$62)*AD27)</f>
        <v>1.10158817478074</v>
      </c>
      <c r="BM27" s="22" t="n">
        <f aca="false">IF((BM$62)*AE27&gt;$BD$3,$BD$3,(BM$62)*AE27)</f>
        <v>0.721119969836389</v>
      </c>
      <c r="BN27" s="22" t="n">
        <f aca="false">AVERAGE(BB27:BG27)</f>
        <v>0.431606957400953</v>
      </c>
      <c r="BO27" s="22" t="n">
        <f aca="false">AVERAGE(BH27:BM27)</f>
        <v>1.87636995248158</v>
      </c>
      <c r="BP27" s="22" t="n">
        <f aca="false">AVERAGE(BB27:BM27)</f>
        <v>1.15398845494126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0586754347826087</v>
      </c>
      <c r="D28" s="23" t="n">
        <f aca="false">$D$5*'Hda. Las Nieves'!D28</f>
        <v>0.0823826811594203</v>
      </c>
      <c r="E28" s="23" t="n">
        <f aca="false">$D$5*'Hda. Las Nieves'!E28</f>
        <v>0.138094710144928</v>
      </c>
      <c r="F28" s="23" t="n">
        <f aca="false">$D$5*'Hda. Las Nieves'!F28</f>
        <v>0.456957173913043</v>
      </c>
      <c r="G28" s="23" t="n">
        <f aca="false">$D$5*'Hda. Las Nieves'!G28</f>
        <v>0.403023188405797</v>
      </c>
      <c r="H28" s="23" t="n">
        <f aca="false">$D$5*'Hda. Las Nieves'!H28</f>
        <v>0.308194202898551</v>
      </c>
      <c r="I28" s="23" t="n">
        <f aca="false">$D$5*'Hda. Las Nieves'!I28</f>
        <v>0.616388405797102</v>
      </c>
      <c r="J28" s="23" t="n">
        <f aca="false">$D$5*'Hda. Las Nieves'!J28</f>
        <v>0.829753623188406</v>
      </c>
      <c r="K28" s="23" t="n">
        <f aca="false">$D$5*'Hda. Las Nieves'!K28</f>
        <v>0.59268115942029</v>
      </c>
      <c r="L28" s="23" t="n">
        <f aca="false">$D$5*'Hda. Las Nieves'!L28</f>
        <v>0.391169565217391</v>
      </c>
      <c r="M28" s="23" t="n">
        <f aca="false">$D$5*'Hda. Las Nieves'!M28</f>
        <v>0.173655579710145</v>
      </c>
      <c r="N28" s="23" t="n">
        <f aca="false">$D$5*'Hda. Las Nieves'!N28</f>
        <v>0.0853460869565217</v>
      </c>
      <c r="O28" s="23" t="n">
        <f aca="false">AVERAGE(C28:H28)</f>
        <v>0.241221231884058</v>
      </c>
      <c r="P28" s="23" t="n">
        <f aca="false">AVERAGE(I28:N28)</f>
        <v>0.448165736714976</v>
      </c>
      <c r="Q28" s="23" t="n">
        <f aca="false">AVERAGE(C28:N28)</f>
        <v>0.344693484299517</v>
      </c>
      <c r="R28" s="8"/>
      <c r="S28" s="3" t="s">
        <v>45</v>
      </c>
      <c r="T28" s="23" t="n">
        <f aca="false">'B. Rincon'!AK28+C28</f>
        <v>0.747662752774796</v>
      </c>
      <c r="U28" s="23" t="n">
        <f aca="false">'B. Rincon'!AL28+D28</f>
        <v>1.62154076086957</v>
      </c>
      <c r="V28" s="23" t="n">
        <f aca="false">'B. Rincon'!AM28+E28</f>
        <v>2.7181222826087</v>
      </c>
      <c r="W28" s="23" t="n">
        <f aca="false">'B. Rincon'!AN28+F28</f>
        <v>8.99430163043478</v>
      </c>
      <c r="X28" s="23" t="n">
        <f aca="false">'B. Rincon'!AO28+G28</f>
        <v>7.93271739130435</v>
      </c>
      <c r="Y28" s="23" t="n">
        <f aca="false">'B. Rincon'!AP28+H28</f>
        <v>4.18345828521826</v>
      </c>
      <c r="Z28" s="23" t="n">
        <f aca="false">'B. Rincon'!AQ28+I28</f>
        <v>10.2389713043478</v>
      </c>
      <c r="AA28" s="23" t="n">
        <f aca="false">'B. Rincon'!AR28+J28</f>
        <v>14.4386452173913</v>
      </c>
      <c r="AB28" s="23" t="n">
        <f aca="false">'B. Rincon'!AS28+K28</f>
        <v>9.77234086956522</v>
      </c>
      <c r="AC28" s="23" t="n">
        <f aca="false">'B. Rincon'!AT28+L28</f>
        <v>5.80598217391304</v>
      </c>
      <c r="AD28" s="23" t="n">
        <f aca="false">'B. Rincon'!AU28+M28</f>
        <v>2.21277966225268</v>
      </c>
      <c r="AE28" s="23" t="n">
        <f aca="false">'B. Rincon'!AV28+N28</f>
        <v>1.08750945858152</v>
      </c>
      <c r="AF28" s="23" t="n">
        <f aca="false">AVERAGE(T28:Y28)</f>
        <v>4.36630051720174</v>
      </c>
      <c r="AG28" s="23" t="n">
        <f aca="false">AVERAGE(Z28:AE28)</f>
        <v>7.25937144767527</v>
      </c>
      <c r="AH28" s="23" t="n">
        <f aca="false">AVERAGE(T28:AE28)</f>
        <v>5.8128359824385</v>
      </c>
      <c r="AI28" s="5"/>
      <c r="AJ28" s="3" t="s">
        <v>45</v>
      </c>
      <c r="AK28" s="23" t="n">
        <f aca="false">T28-BB28</f>
        <v>0.30968191219932</v>
      </c>
      <c r="AL28" s="23" t="n">
        <f aca="false">U28-BC28</f>
        <v>1.62154076086957</v>
      </c>
      <c r="AM28" s="23" t="n">
        <f aca="false">V28-BD28</f>
        <v>2.7181222826087</v>
      </c>
      <c r="AN28" s="23" t="n">
        <f aca="false">W28-BE28</f>
        <v>8.99430163043478</v>
      </c>
      <c r="AO28" s="23" t="n">
        <f aca="false">X28-BF28</f>
        <v>7.93271739130435</v>
      </c>
      <c r="AP28" s="23" t="n">
        <f aca="false">Y28-BG28</f>
        <v>1.7327884217374</v>
      </c>
      <c r="AQ28" s="23" t="n">
        <f aca="false">Z28-BH28</f>
        <v>7.72497130434783</v>
      </c>
      <c r="AR28" s="23" t="n">
        <f aca="false">AA28-BI28</f>
        <v>11.9246452173913</v>
      </c>
      <c r="AS28" s="23" t="n">
        <f aca="false">AB28-BJ28</f>
        <v>7.25834086956522</v>
      </c>
      <c r="AT28" s="23" t="n">
        <f aca="false">AC28-BK28</f>
        <v>3.29198217391304</v>
      </c>
      <c r="AU28" s="23" t="n">
        <f aca="false">AD28-BL28</f>
        <v>0.91653333610506</v>
      </c>
      <c r="AV28" s="23" t="n">
        <f aca="false">AE28-BM28</f>
        <v>0.450446417744466</v>
      </c>
      <c r="AW28" s="23" t="n">
        <f aca="false">AVERAGE(AK28:AP28)</f>
        <v>3.88485873319235</v>
      </c>
      <c r="AX28" s="23" t="n">
        <f aca="false">AVERAGE(AQ28:AV28)</f>
        <v>5.26115321984449</v>
      </c>
      <c r="AY28" s="23" t="n">
        <f aca="false">AVERAGE(AK28:AV28)</f>
        <v>4.57300597651842</v>
      </c>
      <c r="BA28" s="3" t="s">
        <v>45</v>
      </c>
      <c r="BB28" s="22" t="n">
        <f aca="false">IF((BB$62)*T28&gt;$BD$3,$BD$3,(BB$62)*T28)</f>
        <v>0.437980840575475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2.45066986348086</v>
      </c>
      <c r="BH28" s="22" t="n">
        <f aca="false">IF((BH$62)*Z28&gt;$BD$3,$BD$3,(BH$62)*Z28)</f>
        <v>2.514</v>
      </c>
      <c r="BI28" s="22" t="n">
        <f aca="false">IF((BI$62)*AA28&gt;$BD$3,$BD$3,(BI$62)*AA28)</f>
        <v>2.514</v>
      </c>
      <c r="BJ28" s="22" t="n">
        <f aca="false">IF((BJ$62)*AB28&gt;$BD$3,$BD$3,(BJ$62)*AB28)</f>
        <v>2.514</v>
      </c>
      <c r="BK28" s="22" t="n">
        <f aca="false">IF((BK$62)*AC28&gt;$BD$3,$BD$3,(BK$62)*AC28)</f>
        <v>2.514</v>
      </c>
      <c r="BL28" s="22" t="n">
        <f aca="false">IF((BL$62)*AD28&gt;$BD$3,$BD$3,(BL$62)*AD28)</f>
        <v>1.29624632614762</v>
      </c>
      <c r="BM28" s="22" t="n">
        <f aca="false">IF((BM$62)*AE28&gt;$BD$3,$BD$3,(BM$62)*AE28)</f>
        <v>0.637063040837055</v>
      </c>
      <c r="BN28" s="22" t="n">
        <f aca="false">AVERAGE(BB28:BG28)</f>
        <v>0.481441784009389</v>
      </c>
      <c r="BO28" s="22" t="n">
        <f aca="false">AVERAGE(BH28:BM28)</f>
        <v>1.99821822783078</v>
      </c>
      <c r="BP28" s="22" t="n">
        <f aca="false">AVERAGE(BB28:BM28)</f>
        <v>1.23983000592008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0711217391304348</v>
      </c>
      <c r="D29" s="23" t="n">
        <f aca="false">$D$5*'Hda. Las Nieves'!D29</f>
        <v>0.663802898550725</v>
      </c>
      <c r="E29" s="23" t="n">
        <f aca="false">$D$5*'Hda. Las Nieves'!E29</f>
        <v>1.26833768115942</v>
      </c>
      <c r="F29" s="23" t="n">
        <f aca="false">$D$5*'Hda. Las Nieves'!F29</f>
        <v>0.371611086956522</v>
      </c>
      <c r="G29" s="23" t="n">
        <f aca="false">$D$5*'Hda. Las Nieves'!G29</f>
        <v>0.96014347826087</v>
      </c>
      <c r="H29" s="23" t="n">
        <f aca="false">$D$5*'Hda. Las Nieves'!H29</f>
        <v>0.740851449275362</v>
      </c>
      <c r="I29" s="23" t="n">
        <f aca="false">$D$5*'Hda. Las Nieves'!I29</f>
        <v>0.640095652173913</v>
      </c>
      <c r="J29" s="23" t="n">
        <f aca="false">$D$5*'Hda. Las Nieves'!J29</f>
        <v>0.740851449275362</v>
      </c>
      <c r="K29" s="23" t="n">
        <f aca="false">$D$5*'Hda. Las Nieves'!K29</f>
        <v>1.07867971014493</v>
      </c>
      <c r="L29" s="23" t="n">
        <f aca="false">$D$5*'Hda. Las Nieves'!L29</f>
        <v>1.12016739130435</v>
      </c>
      <c r="M29" s="23" t="n">
        <f aca="false">$D$5*'Hda. Las Nieves'!M29</f>
        <v>0.675656521739131</v>
      </c>
      <c r="N29" s="23" t="n">
        <f aca="false">$D$5*'Hda. Las Nieves'!N29</f>
        <v>0.341977028985507</v>
      </c>
      <c r="O29" s="23" t="n">
        <f aca="false">AVERAGE(C29:H29)</f>
        <v>0.679311388888889</v>
      </c>
      <c r="P29" s="23" t="n">
        <f aca="false">AVERAGE(I29:N29)</f>
        <v>0.766237958937198</v>
      </c>
      <c r="Q29" s="23" t="n">
        <f aca="false">AVERAGE(C29:N29)</f>
        <v>0.722774673913043</v>
      </c>
      <c r="R29" s="8"/>
      <c r="S29" s="3" t="s">
        <v>46</v>
      </c>
      <c r="T29" s="23" t="n">
        <f aca="false">'B. Rincon'!AK29+C29</f>
        <v>0.906257882151268</v>
      </c>
      <c r="U29" s="23" t="n">
        <f aca="false">'B. Rincon'!AL29+D29</f>
        <v>13.065652173913</v>
      </c>
      <c r="V29" s="23" t="n">
        <f aca="false">'B. Rincon'!AM29+E29</f>
        <v>24.9647282608696</v>
      </c>
      <c r="W29" s="23" t="n">
        <f aca="false">'B. Rincon'!AN29+F29</f>
        <v>7.31443206521739</v>
      </c>
      <c r="X29" s="23" t="n">
        <f aca="false">'B. Rincon'!AO29+G29</f>
        <v>18.8985326086957</v>
      </c>
      <c r="Y29" s="23" t="n">
        <f aca="false">'B. Rincon'!AP29+H29</f>
        <v>12.6887810869565</v>
      </c>
      <c r="Z29" s="23" t="n">
        <f aca="false">'B. Rincon'!AQ29+I29</f>
        <v>10.7056017391304</v>
      </c>
      <c r="AA29" s="23" t="n">
        <f aca="false">'B. Rincon'!AR29+J29</f>
        <v>12.6887810869565</v>
      </c>
      <c r="AB29" s="23" t="n">
        <f aca="false">'B. Rincon'!AS29+K29</f>
        <v>19.3382647826087</v>
      </c>
      <c r="AC29" s="23" t="n">
        <f aca="false">'B. Rincon'!AT29+L29</f>
        <v>20.1548680434783</v>
      </c>
      <c r="AD29" s="23" t="n">
        <f aca="false">'B. Rincon'!AU29+M29</f>
        <v>11.4055473913043</v>
      </c>
      <c r="AE29" s="23" t="n">
        <f aca="false">'B. Rincon'!AV29+N29</f>
        <v>4.83772402173913</v>
      </c>
      <c r="AF29" s="23" t="n">
        <f aca="false">AVERAGE(T29:Y29)</f>
        <v>12.9730640129672</v>
      </c>
      <c r="AG29" s="23" t="n">
        <f aca="false">AVERAGE(Z29:AE29)</f>
        <v>13.1884645108696</v>
      </c>
      <c r="AH29" s="23" t="n">
        <f aca="false">AVERAGE(T29:AE29)</f>
        <v>13.0807642619184</v>
      </c>
      <c r="AI29" s="5"/>
      <c r="AJ29" s="3" t="s">
        <v>46</v>
      </c>
      <c r="AK29" s="23" t="n">
        <f aca="false">T29-BB29</f>
        <v>0.375372014787055</v>
      </c>
      <c r="AL29" s="23" t="n">
        <f aca="false">U29-BC29</f>
        <v>13.065652173913</v>
      </c>
      <c r="AM29" s="23" t="n">
        <f aca="false">V29-BD29</f>
        <v>24.9647282608696</v>
      </c>
      <c r="AN29" s="23" t="n">
        <f aca="false">W29-BE29</f>
        <v>7.31443206521739</v>
      </c>
      <c r="AO29" s="23" t="n">
        <f aca="false">X29-BF29</f>
        <v>18.8985326086957</v>
      </c>
      <c r="AP29" s="23" t="n">
        <f aca="false">Y29-BG29</f>
        <v>10.1747810869565</v>
      </c>
      <c r="AQ29" s="23" t="n">
        <f aca="false">Z29-BH29</f>
        <v>8.19160173913044</v>
      </c>
      <c r="AR29" s="23" t="n">
        <f aca="false">AA29-BI29</f>
        <v>10.1747810869565</v>
      </c>
      <c r="AS29" s="23" t="n">
        <f aca="false">AB29-BJ29</f>
        <v>16.8242647826087</v>
      </c>
      <c r="AT29" s="23" t="n">
        <f aca="false">AC29-BK29</f>
        <v>17.6408680434783</v>
      </c>
      <c r="AU29" s="23" t="n">
        <f aca="false">AD29-BL29</f>
        <v>8.89154739130435</v>
      </c>
      <c r="AV29" s="23" t="n">
        <f aca="false">AE29-BM29</f>
        <v>2.32372402173913</v>
      </c>
      <c r="AW29" s="23" t="n">
        <f aca="false">AVERAGE(AK29:AP29)</f>
        <v>12.4655830350732</v>
      </c>
      <c r="AX29" s="23" t="n">
        <f aca="false">AVERAGE(AQ29:AV29)</f>
        <v>10.6744645108696</v>
      </c>
      <c r="AY29" s="23" t="n">
        <f aca="false">AVERAGE(AK29:AV29)</f>
        <v>11.5700237729714</v>
      </c>
      <c r="BA29" s="3" t="s">
        <v>46</v>
      </c>
      <c r="BB29" s="22" t="n">
        <f aca="false">IF((BB$62)*T29&gt;$BD$3,$BD$3,(BB$62)*T29)</f>
        <v>0.530885867364213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2.514</v>
      </c>
      <c r="BH29" s="22" t="n">
        <f aca="false">IF((BH$62)*Z29&gt;$BD$3,$BD$3,(BH$62)*Z29)</f>
        <v>2.514</v>
      </c>
      <c r="BI29" s="22" t="n">
        <f aca="false">IF((BI$62)*AA29&gt;$BD$3,$BD$3,(BI$62)*AA29)</f>
        <v>2.514</v>
      </c>
      <c r="BJ29" s="22" t="n">
        <f aca="false">IF((BJ$62)*AB29&gt;$BD$3,$BD$3,(BJ$62)*AB29)</f>
        <v>2.514</v>
      </c>
      <c r="BK29" s="22" t="n">
        <f aca="false">IF((BK$62)*AC29&gt;$BD$3,$BD$3,(BK$62)*AC29)</f>
        <v>2.514</v>
      </c>
      <c r="BL29" s="22" t="n">
        <f aca="false">IF((BL$62)*AD29&gt;$BD$3,$BD$3,(BL$62)*AD29)</f>
        <v>2.514</v>
      </c>
      <c r="BM29" s="22" t="n">
        <f aca="false">IF((BM$62)*AE29&gt;$BD$3,$BD$3,(BM$62)*AE29)</f>
        <v>2.514</v>
      </c>
      <c r="BN29" s="22" t="n">
        <f aca="false">AVERAGE(BB29:BG29)</f>
        <v>0.507480977894036</v>
      </c>
      <c r="BO29" s="22" t="n">
        <f aca="false">AVERAGE(BH29:BM29)</f>
        <v>2.514</v>
      </c>
      <c r="BP29" s="22" t="n">
        <f aca="false">AVERAGE(BB29:BM29)</f>
        <v>1.51074048894702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113202101449275</v>
      </c>
      <c r="D30" s="23" t="n">
        <f aca="false">$D$5*'Hda. Las Nieves'!D30</f>
        <v>0.356201376811594</v>
      </c>
      <c r="E30" s="23" t="n">
        <f aca="false">$D$5*'Hda. Las Nieves'!E30</f>
        <v>0.169506811594203</v>
      </c>
      <c r="F30" s="23" t="n">
        <f aca="false">$D$5*'Hda. Las Nieves'!F30</f>
        <v>0.604534782608696</v>
      </c>
      <c r="G30" s="23" t="n">
        <f aca="false">$D$5*'Hda. Las Nieves'!G30</f>
        <v>0.320640507246377</v>
      </c>
      <c r="H30" s="23" t="n">
        <f aca="false">$D$5*'Hda. Las Nieves'!H30</f>
        <v>0.288635724637681</v>
      </c>
      <c r="I30" s="23" t="n">
        <f aca="false">$D$5*'Hda. Las Nieves'!I30</f>
        <v>0.328938043478261</v>
      </c>
      <c r="J30" s="23" t="n">
        <f aca="false">$D$5*'Hda. Las Nieves'!J30</f>
        <v>0.829753623188406</v>
      </c>
      <c r="K30" s="23" t="n">
        <f aca="false">$D$5*'Hda. Las Nieves'!K30</f>
        <v>0.717144202898551</v>
      </c>
      <c r="L30" s="23" t="n">
        <f aca="false">$D$5*'Hda. Las Nieves'!L30</f>
        <v>0.538747173913044</v>
      </c>
      <c r="M30" s="23" t="n">
        <f aca="false">$D$5*'Hda. Las Nieves'!M30</f>
        <v>0.363313550724638</v>
      </c>
      <c r="N30" s="23" t="n">
        <f aca="false">$D$5*'Hda. Las Nieves'!N30</f>
        <v>0.212179855072464</v>
      </c>
      <c r="O30" s="23" t="n">
        <f aca="false">AVERAGE(C30:H30)</f>
        <v>0.308786884057971</v>
      </c>
      <c r="P30" s="23" t="n">
        <f aca="false">AVERAGE(I30:N30)</f>
        <v>0.498346074879227</v>
      </c>
      <c r="Q30" s="23" t="n">
        <f aca="false">AVERAGE(C30:N30)</f>
        <v>0.403566479468599</v>
      </c>
      <c r="R30" s="8"/>
      <c r="S30" s="3" t="s">
        <v>47</v>
      </c>
      <c r="T30" s="23" t="n">
        <f aca="false">'B. Rincon'!AK30+C30</f>
        <v>1.4424604624241</v>
      </c>
      <c r="U30" s="23" t="n">
        <f aca="false">'B. Rincon'!AL30+D30</f>
        <v>7.0111222826087</v>
      </c>
      <c r="V30" s="23" t="n">
        <f aca="false">'B. Rincon'!AM30+E30</f>
        <v>3.33640760869565</v>
      </c>
      <c r="W30" s="23" t="n">
        <f aca="false">'B. Rincon'!AN30+F30</f>
        <v>11.8990760869565</v>
      </c>
      <c r="X30" s="23" t="n">
        <f aca="false">'B. Rincon'!AO30+G30</f>
        <v>6.31117663043478</v>
      </c>
      <c r="Y30" s="23" t="n">
        <f aca="false">'B. Rincon'!AP30+H30</f>
        <v>3.83676083304163</v>
      </c>
      <c r="Z30" s="23" t="n">
        <f aca="false">'B. Rincon'!AQ30+I30</f>
        <v>4.5810772826087</v>
      </c>
      <c r="AA30" s="23" t="n">
        <f aca="false">'B. Rincon'!AR30+J30</f>
        <v>14.4386452173913</v>
      </c>
      <c r="AB30" s="23" t="n">
        <f aca="false">'B. Rincon'!AS30+K30</f>
        <v>12.2221506521739</v>
      </c>
      <c r="AC30" s="23" t="n">
        <f aca="false">'B. Rincon'!AT30+L30</f>
        <v>8.71075663043478</v>
      </c>
      <c r="AD30" s="23" t="n">
        <f aca="false">'B. Rincon'!AU30+M30</f>
        <v>5.25769141304348</v>
      </c>
      <c r="AE30" s="23" t="n">
        <f aca="false">'B. Rincon'!AV30+N30</f>
        <v>2.70366934841795</v>
      </c>
      <c r="AF30" s="23" t="n">
        <f aca="false">AVERAGE(T30:Y30)</f>
        <v>5.63950065069356</v>
      </c>
      <c r="AG30" s="23" t="n">
        <f aca="false">AVERAGE(Z30:AE30)</f>
        <v>7.98566509067835</v>
      </c>
      <c r="AH30" s="23" t="n">
        <f aca="false">AVERAGE(T30:AE30)</f>
        <v>6.81258287068596</v>
      </c>
      <c r="AI30" s="5"/>
      <c r="AJ30" s="3" t="s">
        <v>47</v>
      </c>
      <c r="AK30" s="23" t="n">
        <f aca="false">T30-BB30</f>
        <v>0.597467123536063</v>
      </c>
      <c r="AL30" s="23" t="n">
        <f aca="false">U30-BC30</f>
        <v>7.0111222826087</v>
      </c>
      <c r="AM30" s="23" t="n">
        <f aca="false">V30-BD30</f>
        <v>3.33640760869565</v>
      </c>
      <c r="AN30" s="23" t="n">
        <f aca="false">W30-BE30</f>
        <v>11.8990760869565</v>
      </c>
      <c r="AO30" s="23" t="n">
        <f aca="false">X30-BF30</f>
        <v>6.31117663043478</v>
      </c>
      <c r="AP30" s="23" t="n">
        <f aca="false">Y30-BG30</f>
        <v>1.58918633704584</v>
      </c>
      <c r="AQ30" s="23" t="n">
        <f aca="false">Z30-BH30</f>
        <v>2.0670772826087</v>
      </c>
      <c r="AR30" s="23" t="n">
        <f aca="false">AA30-BI30</f>
        <v>11.9246452173913</v>
      </c>
      <c r="AS30" s="23" t="n">
        <f aca="false">AB30-BJ30</f>
        <v>9.70815065217391</v>
      </c>
      <c r="AT30" s="23" t="n">
        <f aca="false">AC30-BK30</f>
        <v>6.19675663043478</v>
      </c>
      <c r="AU30" s="23" t="n">
        <f aca="false">AD30-BL30</f>
        <v>2.74369141304348</v>
      </c>
      <c r="AV30" s="23" t="n">
        <f aca="false">AE30-BM30</f>
        <v>1.11985984411471</v>
      </c>
      <c r="AW30" s="23" t="n">
        <f aca="false">AVERAGE(AK30:AP30)</f>
        <v>5.12407267821293</v>
      </c>
      <c r="AX30" s="23" t="n">
        <f aca="false">AVERAGE(AQ30:AV30)</f>
        <v>5.62669683996115</v>
      </c>
      <c r="AY30" s="23" t="n">
        <f aca="false">AVERAGE(AK30:AV30)</f>
        <v>5.37538475908704</v>
      </c>
      <c r="BA30" s="3" t="s">
        <v>47</v>
      </c>
      <c r="BB30" s="22" t="n">
        <f aca="false">IF((BB$62)*T30&gt;$BD$3,$BD$3,(BB$62)*T30)</f>
        <v>0.844993338888039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2.24757449599579</v>
      </c>
      <c r="BH30" s="22" t="n">
        <f aca="false">IF((BH$62)*Z30&gt;$BD$3,$BD$3,(BH$62)*Z30)</f>
        <v>2.514</v>
      </c>
      <c r="BI30" s="22" t="n">
        <f aca="false">IF((BI$62)*AA30&gt;$BD$3,$BD$3,(BI$62)*AA30)</f>
        <v>2.514</v>
      </c>
      <c r="BJ30" s="22" t="n">
        <f aca="false">IF((BJ$62)*AB30&gt;$BD$3,$BD$3,(BJ$62)*AB30)</f>
        <v>2.514</v>
      </c>
      <c r="BK30" s="22" t="n">
        <f aca="false">IF((BK$62)*AC30&gt;$BD$3,$BD$3,(BK$62)*AC30)</f>
        <v>2.514</v>
      </c>
      <c r="BL30" s="22" t="n">
        <f aca="false">IF((BL$62)*AD30&gt;$BD$3,$BD$3,(BL$62)*AD30)</f>
        <v>2.514</v>
      </c>
      <c r="BM30" s="22" t="n">
        <f aca="false">IF((BM$62)*AE30&gt;$BD$3,$BD$3,(BM$62)*AE30)</f>
        <v>1.58380950430323</v>
      </c>
      <c r="BN30" s="22" t="n">
        <f aca="false">AVERAGE(BB30:BG30)</f>
        <v>0.515427972480638</v>
      </c>
      <c r="BO30" s="22" t="n">
        <f aca="false">AVERAGE(BH30:BM30)</f>
        <v>2.35896825071721</v>
      </c>
      <c r="BP30" s="22" t="n">
        <f aca="false">AVERAGE(BB30:BM30)</f>
        <v>1.43719811159892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0912728985507246</v>
      </c>
      <c r="D31" s="23" t="n">
        <f aca="false">$D$5*'Hda. Las Nieves'!D31</f>
        <v>0.482442463768116</v>
      </c>
      <c r="E31" s="23" t="n">
        <f aca="false">$D$5*'Hda. Las Nieves'!E31</f>
        <v>0.63357615942029</v>
      </c>
      <c r="F31" s="23" t="n">
        <f aca="false">$D$5*'Hda. Las Nieves'!F31</f>
        <v>0.579642173913043</v>
      </c>
      <c r="G31" s="23" t="n">
        <f aca="false">$D$5*'Hda. Las Nieves'!G31</f>
        <v>0.302860072463768</v>
      </c>
      <c r="H31" s="23" t="n">
        <f aca="false">$D$5*'Hda. Las Nieves'!H31</f>
        <v>0.285079637681159</v>
      </c>
      <c r="I31" s="23" t="n">
        <f aca="false">$D$5*'Hda. Las Nieves'!I31</f>
        <v>0.502593623188406</v>
      </c>
      <c r="J31" s="23" t="n">
        <f aca="false">$D$5*'Hda. Las Nieves'!J31</f>
        <v>0.651949275362319</v>
      </c>
      <c r="K31" s="23" t="n">
        <f aca="false">$D$5*'Hda. Las Nieves'!K31</f>
        <v>0.640095652173913</v>
      </c>
      <c r="L31" s="23" t="n">
        <f aca="false">$D$5*'Hda. Las Nieves'!L31</f>
        <v>0.574900724637681</v>
      </c>
      <c r="M31" s="23" t="n">
        <f aca="false">$D$5*'Hda. Las Nieves'!M31</f>
        <v>0.280338188405797</v>
      </c>
      <c r="N31" s="23" t="n">
        <f aca="false">$D$5*'Hda. Las Nieves'!N31</f>
        <v>0.173655579710145</v>
      </c>
      <c r="O31" s="23" t="n">
        <f aca="false">AVERAGE(C31:H31)</f>
        <v>0.395812234299517</v>
      </c>
      <c r="P31" s="23" t="n">
        <f aca="false">AVERAGE(I31:N31)</f>
        <v>0.47058884057971</v>
      </c>
      <c r="Q31" s="23" t="n">
        <f aca="false">AVERAGE(C31:N31)</f>
        <v>0.433200537439614</v>
      </c>
      <c r="R31" s="8"/>
      <c r="S31" s="3" t="s">
        <v>48</v>
      </c>
      <c r="T31" s="23" t="n">
        <f aca="false">'B. Rincon'!AK31+C31</f>
        <v>1.16303094876079</v>
      </c>
      <c r="U31" s="23" t="n">
        <f aca="false">'B. Rincon'!AL31+D31</f>
        <v>9.49592934782609</v>
      </c>
      <c r="V31" s="23" t="n">
        <f aca="false">'B. Rincon'!AM31+E31</f>
        <v>12.4706983695652</v>
      </c>
      <c r="W31" s="23" t="n">
        <f aca="false">'B. Rincon'!AN31+F31</f>
        <v>11.4091141304348</v>
      </c>
      <c r="X31" s="23" t="n">
        <f aca="false">'B. Rincon'!AO31+G31</f>
        <v>5.96120380434783</v>
      </c>
      <c r="Y31" s="23" t="n">
        <f aca="false">'B. Rincon'!AP31+H31</f>
        <v>3.77404767896152</v>
      </c>
      <c r="Z31" s="23" t="n">
        <f aca="false">'B. Rincon'!AQ31+I31</f>
        <v>7.99914521739131</v>
      </c>
      <c r="AA31" s="23" t="n">
        <f aca="false">'B. Rincon'!AR31+J31</f>
        <v>10.9389169565217</v>
      </c>
      <c r="AB31" s="23" t="n">
        <f aca="false">'B. Rincon'!AS31+K31</f>
        <v>10.7056017391304</v>
      </c>
      <c r="AC31" s="23" t="n">
        <f aca="false">'B. Rincon'!AT31+L31</f>
        <v>9.42236804347826</v>
      </c>
      <c r="AD31" s="23" t="n">
        <f aca="false">'B. Rincon'!AU31+M31</f>
        <v>3.69043014018805</v>
      </c>
      <c r="AE31" s="23" t="n">
        <f aca="false">'B. Rincon'!AV31+N31</f>
        <v>2.21277966225268</v>
      </c>
      <c r="AF31" s="23" t="n">
        <f aca="false">AVERAGE(T31:Y31)</f>
        <v>7.37900404664937</v>
      </c>
      <c r="AG31" s="23" t="n">
        <f aca="false">AVERAGE(Z31:AE31)</f>
        <v>7.49487362649374</v>
      </c>
      <c r="AH31" s="23" t="n">
        <f aca="false">AVERAGE(T31:AE31)</f>
        <v>7.43693883657156</v>
      </c>
      <c r="AI31" s="5"/>
      <c r="AJ31" s="3" t="s">
        <v>48</v>
      </c>
      <c r="AK31" s="23" t="n">
        <f aca="false">T31-BB31</f>
        <v>0.481727418976721</v>
      </c>
      <c r="AL31" s="23" t="n">
        <f aca="false">U31-BC31</f>
        <v>9.49592934782609</v>
      </c>
      <c r="AM31" s="23" t="n">
        <f aca="false">V31-BD31</f>
        <v>12.4706983695652</v>
      </c>
      <c r="AN31" s="23" t="n">
        <f aca="false">W31-BE31</f>
        <v>11.4091141304348</v>
      </c>
      <c r="AO31" s="23" t="n">
        <f aca="false">X31-BF31</f>
        <v>5.96120380434783</v>
      </c>
      <c r="AP31" s="23" t="n">
        <f aca="false">Y31-BG31</f>
        <v>1.56321054862586</v>
      </c>
      <c r="AQ31" s="23" t="n">
        <f aca="false">Z31-BH31</f>
        <v>5.48514521739131</v>
      </c>
      <c r="AR31" s="23" t="n">
        <f aca="false">AA31-BI31</f>
        <v>8.42491695652174</v>
      </c>
      <c r="AS31" s="23" t="n">
        <f aca="false">AB31-BJ31</f>
        <v>8.19160173913044</v>
      </c>
      <c r="AT31" s="23" t="n">
        <f aca="false">AC31-BK31</f>
        <v>6.90836804347826</v>
      </c>
      <c r="AU31" s="23" t="n">
        <f aca="false">AD31-BL31</f>
        <v>1.52857616406589</v>
      </c>
      <c r="AV31" s="23" t="n">
        <f aca="false">AE31-BM31</f>
        <v>0.91653333610506</v>
      </c>
      <c r="AW31" s="23" t="n">
        <f aca="false">AVERAGE(AK31:AP31)</f>
        <v>6.89698060329608</v>
      </c>
      <c r="AX31" s="23" t="n">
        <f aca="false">AVERAGE(AQ31:AV31)</f>
        <v>5.24252357611545</v>
      </c>
      <c r="AY31" s="23" t="n">
        <f aca="false">AVERAGE(AK31:AV31)</f>
        <v>6.06975208970577</v>
      </c>
      <c r="BA31" s="3" t="s">
        <v>48</v>
      </c>
      <c r="BB31" s="22" t="n">
        <f aca="false">IF((BB$62)*T31&gt;$BD$3,$BD$3,(BB$62)*T31)</f>
        <v>0.681303529784073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2.21083713033566</v>
      </c>
      <c r="BH31" s="22" t="n">
        <f aca="false">IF((BH$62)*Z31&gt;$BD$3,$BD$3,(BH$62)*Z31)</f>
        <v>2.514</v>
      </c>
      <c r="BI31" s="22" t="n">
        <f aca="false">IF((BI$62)*AA31&gt;$BD$3,$BD$3,(BI$62)*AA31)</f>
        <v>2.514</v>
      </c>
      <c r="BJ31" s="22" t="n">
        <f aca="false">IF((BJ$62)*AB31&gt;$BD$3,$BD$3,(BJ$62)*AB31)</f>
        <v>2.514</v>
      </c>
      <c r="BK31" s="22" t="n">
        <f aca="false">IF((BK$62)*AC31&gt;$BD$3,$BD$3,(BK$62)*AC31)</f>
        <v>2.514</v>
      </c>
      <c r="BL31" s="22" t="n">
        <f aca="false">IF((BL$62)*AD31&gt;$BD$3,$BD$3,(BL$62)*AD31)</f>
        <v>2.16185397612216</v>
      </c>
      <c r="BM31" s="22" t="n">
        <f aca="false">IF((BM$62)*AE31&gt;$BD$3,$BD$3,(BM$62)*AE31)</f>
        <v>1.29624632614762</v>
      </c>
      <c r="BN31" s="22" t="n">
        <f aca="false">AVERAGE(BB31:BG31)</f>
        <v>0.482023443353289</v>
      </c>
      <c r="BO31" s="22" t="n">
        <f aca="false">AVERAGE(BH31:BM31)</f>
        <v>2.2523500503783</v>
      </c>
      <c r="BP31" s="22" t="n">
        <f aca="false">AVERAGE(BB31:BM31)</f>
        <v>1.36718674686579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155282463768116</v>
      </c>
      <c r="D32" s="23" t="n">
        <f aca="false">$D$5*'Hda. Las Nieves'!D32</f>
        <v>0.125055724637681</v>
      </c>
      <c r="E32" s="23" t="n">
        <f aca="false">$D$5*'Hda. Las Nieves'!E32</f>
        <v>0.130982536231884</v>
      </c>
      <c r="F32" s="23" t="n">
        <f aca="false">$D$5*'Hda. Las Nieves'!F32</f>
        <v>0.375167173913044</v>
      </c>
      <c r="G32" s="23" t="n">
        <f aca="false">$D$5*'Hda. Las Nieves'!G32</f>
        <v>0.336642898550725</v>
      </c>
      <c r="H32" s="23" t="n">
        <f aca="false">$D$5*'Hda. Las Nieves'!H32</f>
        <v>0.362720869565217</v>
      </c>
      <c r="I32" s="23" t="n">
        <f aca="false">$D$5*'Hda. Las Nieves'!I32</f>
        <v>0.459920579710145</v>
      </c>
      <c r="J32" s="23" t="n">
        <f aca="false">$D$5*'Hda. Las Nieves'!J32</f>
        <v>0.584976304347826</v>
      </c>
      <c r="K32" s="23" t="n">
        <f aca="false">$D$5*'Hda. Las Nieves'!K32</f>
        <v>0.746778260869565</v>
      </c>
      <c r="L32" s="23" t="n">
        <f aca="false">$D$5*'Hda. Las Nieves'!L32</f>
        <v>0.481849782608696</v>
      </c>
      <c r="M32" s="23" t="n">
        <f aca="false">$D$5*'Hda. Las Nieves'!M32</f>
        <v>0.275004057971014</v>
      </c>
      <c r="N32" s="23" t="n">
        <f aca="false">$D$5*'Hda. Las Nieves'!N32</f>
        <v>0.240035869565217</v>
      </c>
      <c r="O32" s="23" t="n">
        <f aca="false">AVERAGE(C32:H32)</f>
        <v>0.247641944444444</v>
      </c>
      <c r="P32" s="23" t="n">
        <f aca="false">AVERAGE(I32:N32)</f>
        <v>0.464760809178744</v>
      </c>
      <c r="Q32" s="23" t="n">
        <f aca="false">AVERAGE(C32:N32)</f>
        <v>0.356201376811594</v>
      </c>
      <c r="R32" s="8"/>
      <c r="S32" s="3" t="s">
        <v>49</v>
      </c>
      <c r="T32" s="23" t="n">
        <f aca="false">'B. Rincon'!AK32+C32</f>
        <v>1.97866304269694</v>
      </c>
      <c r="U32" s="23" t="n">
        <f aca="false">'B. Rincon'!AL32+D32</f>
        <v>2.46147554347826</v>
      </c>
      <c r="V32" s="23" t="n">
        <f aca="false">'B. Rincon'!AM32+E32</f>
        <v>2.57813315217391</v>
      </c>
      <c r="W32" s="23" t="n">
        <f aca="false">'B. Rincon'!AN32+F32</f>
        <v>7.38442663043478</v>
      </c>
      <c r="X32" s="23" t="n">
        <f aca="false">'B. Rincon'!AO32+G32</f>
        <v>6.62615217391304</v>
      </c>
      <c r="Y32" s="23" t="n">
        <f aca="false">'B. Rincon'!AP32+H32</f>
        <v>5.24602565217391</v>
      </c>
      <c r="Z32" s="23" t="n">
        <f aca="false">'B. Rincon'!AQ32+I32</f>
        <v>7.15921043478261</v>
      </c>
      <c r="AA32" s="23" t="n">
        <f aca="false">'B. Rincon'!AR32+J32</f>
        <v>9.62068597826087</v>
      </c>
      <c r="AB32" s="23" t="n">
        <f aca="false">'B. Rincon'!AS32+K32</f>
        <v>12.8054386956522</v>
      </c>
      <c r="AC32" s="23" t="n">
        <f aca="false">'B. Rincon'!AT32+L32</f>
        <v>7.59084358695652</v>
      </c>
      <c r="AD32" s="23" t="n">
        <f aca="false">'B. Rincon'!AU32+M32</f>
        <v>3.59636040906789</v>
      </c>
      <c r="AE32" s="23" t="n">
        <f aca="false">'B. Rincon'!AV32+N32</f>
        <v>3.05862035226053</v>
      </c>
      <c r="AF32" s="23" t="n">
        <f aca="false">AVERAGE(T32:Y32)</f>
        <v>4.37914603247848</v>
      </c>
      <c r="AG32" s="23" t="n">
        <f aca="false">AVERAGE(Z32:AE32)</f>
        <v>7.3051932428301</v>
      </c>
      <c r="AH32" s="23" t="n">
        <f aca="false">AVERAGE(T32:AE32)</f>
        <v>5.84216963765429</v>
      </c>
      <c r="AI32" s="5"/>
      <c r="AJ32" s="3" t="s">
        <v>49</v>
      </c>
      <c r="AK32" s="23" t="n">
        <f aca="false">T32-BB32</f>
        <v>0.819562232285071</v>
      </c>
      <c r="AL32" s="23" t="n">
        <f aca="false">U32-BC32</f>
        <v>2.46147554347826</v>
      </c>
      <c r="AM32" s="23" t="n">
        <f aca="false">V32-BD32</f>
        <v>2.57813315217391</v>
      </c>
      <c r="AN32" s="23" t="n">
        <f aca="false">W32-BE32</f>
        <v>7.38442663043478</v>
      </c>
      <c r="AO32" s="23" t="n">
        <f aca="false">X32-BF32</f>
        <v>6.62615217391304</v>
      </c>
      <c r="AP32" s="23" t="n">
        <f aca="false">Y32-BG32</f>
        <v>2.73202565217391</v>
      </c>
      <c r="AQ32" s="23" t="n">
        <f aca="false">Z32-BH32</f>
        <v>4.64521043478261</v>
      </c>
      <c r="AR32" s="23" t="n">
        <f aca="false">AA32-BI32</f>
        <v>7.10668597826087</v>
      </c>
      <c r="AS32" s="23" t="n">
        <f aca="false">AB32-BJ32</f>
        <v>10.2914386956522</v>
      </c>
      <c r="AT32" s="23" t="n">
        <f aca="false">AC32-BK32</f>
        <v>5.07684358695652</v>
      </c>
      <c r="AU32" s="23" t="n">
        <f aca="false">AD32-BL32</f>
        <v>1.48961248143592</v>
      </c>
      <c r="AV32" s="23" t="n">
        <f aca="false">AE32-BM32</f>
        <v>1.26688054990631</v>
      </c>
      <c r="AW32" s="23" t="n">
        <f aca="false">AVERAGE(AK32:AP32)</f>
        <v>3.7669625640765</v>
      </c>
      <c r="AX32" s="23" t="n">
        <f aca="false">AVERAGE(AQ32:AV32)</f>
        <v>4.9794452878324</v>
      </c>
      <c r="AY32" s="23" t="n">
        <f aca="false">AVERAGE(AK32:AV32)</f>
        <v>4.37320392595445</v>
      </c>
      <c r="BA32" s="3" t="s">
        <v>49</v>
      </c>
      <c r="BB32" s="22" t="n">
        <f aca="false">IF((BB$62)*T32&gt;$BD$3,$BD$3,(BB$62)*T32)</f>
        <v>1.15910081041186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2.514</v>
      </c>
      <c r="BH32" s="22" t="n">
        <f aca="false">IF((BH$62)*Z32&gt;$BD$3,$BD$3,(BH$62)*Z32)</f>
        <v>2.514</v>
      </c>
      <c r="BI32" s="22" t="n">
        <f aca="false">IF((BI$62)*AA32&gt;$BD$3,$BD$3,(BI$62)*AA32)</f>
        <v>2.514</v>
      </c>
      <c r="BJ32" s="22" t="n">
        <f aca="false">IF((BJ$62)*AB32&gt;$BD$3,$BD$3,(BJ$62)*AB32)</f>
        <v>2.514</v>
      </c>
      <c r="BK32" s="22" t="n">
        <f aca="false">IF((BK$62)*AC32&gt;$BD$3,$BD$3,(BK$62)*AC32)</f>
        <v>2.514</v>
      </c>
      <c r="BL32" s="22" t="n">
        <f aca="false">IF((BL$62)*AD32&gt;$BD$3,$BD$3,(BL$62)*AD32)</f>
        <v>2.10674792763197</v>
      </c>
      <c r="BM32" s="22" t="n">
        <f aca="false">IF((BM$62)*AE32&gt;$BD$3,$BD$3,(BM$62)*AE32)</f>
        <v>1.79173980235422</v>
      </c>
      <c r="BN32" s="22" t="n">
        <f aca="false">AVERAGE(BB32:BG32)</f>
        <v>0.612183468401978</v>
      </c>
      <c r="BO32" s="22" t="n">
        <f aca="false">AVERAGE(BH32:BM32)</f>
        <v>2.3257479549977</v>
      </c>
      <c r="BP32" s="22" t="n">
        <f aca="false">AVERAGE(BB32:BM32)</f>
        <v>1.46896571169984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0794192753623188</v>
      </c>
      <c r="D33" s="23" t="n">
        <f aca="false">$D$5*'Hda. Las Nieves'!D33</f>
        <v>0.0746778260869565</v>
      </c>
      <c r="E33" s="23" t="n">
        <f aca="false">$D$5*'Hda. Las Nieves'!E33</f>
        <v>0.628242028985507</v>
      </c>
      <c r="F33" s="23" t="n">
        <f aca="false">$D$5*'Hda. Las Nieves'!F33</f>
        <v>0.213365217391304</v>
      </c>
      <c r="G33" s="23" t="n">
        <f aca="false">$D$5*'Hda. Las Nieves'!G33</f>
        <v>0.220477391304348</v>
      </c>
      <c r="H33" s="23" t="n">
        <f aca="false">$D$5*'Hda. Las Nieves'!H33</f>
        <v>0.18491652173913</v>
      </c>
      <c r="I33" s="23" t="n">
        <f aca="false">$D$5*'Hda. Las Nieves'!I33</f>
        <v>0.489554637681159</v>
      </c>
      <c r="J33" s="23" t="n">
        <f aca="false">$D$5*'Hda. Las Nieves'!J33</f>
        <v>0.938806956521739</v>
      </c>
      <c r="K33" s="23" t="n">
        <f aca="false">$D$5*'Hda. Las Nieves'!K33</f>
        <v>0.487183913043478</v>
      </c>
      <c r="L33" s="23" t="n">
        <f aca="false">$D$5*'Hda. Las Nieves'!L33</f>
        <v>0.423174347826087</v>
      </c>
      <c r="M33" s="23" t="n">
        <f aca="false">$D$5*'Hda. Las Nieves'!M33</f>
        <v>0.293377173913043</v>
      </c>
      <c r="N33" s="23" t="n">
        <f aca="false">$D$5*'Hda. Las Nieves'!N33</f>
        <v>0.279745507246377</v>
      </c>
      <c r="O33" s="23" t="n">
        <f aca="false">AVERAGE(C33:H33)</f>
        <v>0.233516376811594</v>
      </c>
      <c r="P33" s="23" t="n">
        <f aca="false">AVERAGE(I33:N33)</f>
        <v>0.485307089371981</v>
      </c>
      <c r="Q33" s="23" t="n">
        <f aca="false">AVERAGE(C33:N33)</f>
        <v>0.359411733091787</v>
      </c>
      <c r="R33" s="8"/>
      <c r="S33" s="3" t="s">
        <v>50</v>
      </c>
      <c r="T33" s="23" t="n">
        <f aca="false">'B. Rincon'!AK33+C33</f>
        <v>1.01198796840225</v>
      </c>
      <c r="U33" s="23" t="n">
        <f aca="false">'B. Rincon'!AL33+D33</f>
        <v>1.46988586956522</v>
      </c>
      <c r="V33" s="23" t="n">
        <f aca="false">'B. Rincon'!AM33+E33</f>
        <v>12.3657065217391</v>
      </c>
      <c r="W33" s="23" t="n">
        <f aca="false">'B. Rincon'!AN33+F33</f>
        <v>4.19967391304348</v>
      </c>
      <c r="X33" s="23" t="n">
        <f aca="false">'B. Rincon'!AO33+G33</f>
        <v>4.33966304347826</v>
      </c>
      <c r="Y33" s="23" t="n">
        <f aca="false">'B. Rincon'!AP33+H33</f>
        <v>2.3562704935933</v>
      </c>
      <c r="Z33" s="23" t="n">
        <f aca="false">'B. Rincon'!AQ33+I33</f>
        <v>7.74249847826087</v>
      </c>
      <c r="AA33" s="23" t="n">
        <f aca="false">'B. Rincon'!AR33+J33</f>
        <v>16.5851452173913</v>
      </c>
      <c r="AB33" s="23" t="n">
        <f aca="false">'B. Rincon'!AS33+K33</f>
        <v>7.69583543478261</v>
      </c>
      <c r="AC33" s="23" t="n">
        <f aca="false">'B. Rincon'!AT33+L33</f>
        <v>6.43593326086956</v>
      </c>
      <c r="AD33" s="23" t="n">
        <f aca="false">'B. Rincon'!AU33+M33</f>
        <v>3.92037837181511</v>
      </c>
      <c r="AE33" s="23" t="n">
        <f aca="false">'B. Rincon'!AV33+N33</f>
        <v>3.67997794784136</v>
      </c>
      <c r="AF33" s="23" t="n">
        <f aca="false">AVERAGE(T33:Y33)</f>
        <v>4.29053130163694</v>
      </c>
      <c r="AG33" s="23" t="n">
        <f aca="false">AVERAGE(Z33:AE33)</f>
        <v>7.67662811849347</v>
      </c>
      <c r="AH33" s="23" t="n">
        <f aca="false">AVERAGE(T33:AE33)</f>
        <v>5.9835797100652</v>
      </c>
      <c r="AI33" s="5"/>
      <c r="AJ33" s="3" t="s">
        <v>50</v>
      </c>
      <c r="AK33" s="23" t="n">
        <f aca="false">T33-BB33</f>
        <v>0.419165416512212</v>
      </c>
      <c r="AL33" s="23" t="n">
        <f aca="false">U33-BC33</f>
        <v>1.46988586956522</v>
      </c>
      <c r="AM33" s="23" t="n">
        <f aca="false">V33-BD33</f>
        <v>12.3657065217391</v>
      </c>
      <c r="AN33" s="23" t="n">
        <f aca="false">W33-BE33</f>
        <v>4.19967391304348</v>
      </c>
      <c r="AO33" s="23" t="n">
        <f aca="false">X33-BF33</f>
        <v>4.33966304347826</v>
      </c>
      <c r="AP33" s="23" t="n">
        <f aca="false">Y33-BG33</f>
        <v>0.975967238446344</v>
      </c>
      <c r="AQ33" s="23" t="n">
        <f aca="false">Z33-BH33</f>
        <v>5.22849847826087</v>
      </c>
      <c r="AR33" s="23" t="n">
        <f aca="false">AA33-BI33</f>
        <v>14.0711452173913</v>
      </c>
      <c r="AS33" s="23" t="n">
        <f aca="false">AB33-BJ33</f>
        <v>5.18183543478261</v>
      </c>
      <c r="AT33" s="23" t="n">
        <f aca="false">AC33-BK33</f>
        <v>3.92193326086956</v>
      </c>
      <c r="AU33" s="23" t="n">
        <f aca="false">AD33-BL33</f>
        <v>1.62382072160582</v>
      </c>
      <c r="AV33" s="23" t="n">
        <f aca="false">AE33-BM33</f>
        <v>1.52424686599589</v>
      </c>
      <c r="AW33" s="23" t="n">
        <f aca="false">AVERAGE(AK33:AP33)</f>
        <v>3.96167700046411</v>
      </c>
      <c r="AX33" s="23" t="n">
        <f aca="false">AVERAGE(AQ33:AV33)</f>
        <v>5.25857999648434</v>
      </c>
      <c r="AY33" s="23" t="n">
        <f aca="false">AVERAGE(AK33:AV33)</f>
        <v>4.61012849847423</v>
      </c>
      <c r="BA33" s="3" t="s">
        <v>50</v>
      </c>
      <c r="BB33" s="22" t="n">
        <f aca="false">IF((BB$62)*T33&gt;$BD$3,$BD$3,(BB$62)*T33)</f>
        <v>0.592822551890038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1.38030325514695</v>
      </c>
      <c r="BH33" s="22" t="n">
        <f aca="false">IF((BH$62)*Z33&gt;$BD$3,$BD$3,(BH$62)*Z33)</f>
        <v>2.514</v>
      </c>
      <c r="BI33" s="22" t="n">
        <f aca="false">IF((BI$62)*AA33&gt;$BD$3,$BD$3,(BI$62)*AA33)</f>
        <v>2.514</v>
      </c>
      <c r="BJ33" s="22" t="n">
        <f aca="false">IF((BJ$62)*AB33&gt;$BD$3,$BD$3,(BJ$62)*AB33)</f>
        <v>2.514</v>
      </c>
      <c r="BK33" s="22" t="n">
        <f aca="false">IF((BK$62)*AC33&gt;$BD$3,$BD$3,(BK$62)*AC33)</f>
        <v>2.514</v>
      </c>
      <c r="BL33" s="22" t="n">
        <f aca="false">IF((BL$62)*AD33&gt;$BD$3,$BD$3,(BL$62)*AD33)</f>
        <v>2.29655765020929</v>
      </c>
      <c r="BM33" s="22" t="n">
        <f aca="false">IF((BM$62)*AE33&gt;$BD$3,$BD$3,(BM$62)*AE33)</f>
        <v>2.15573108184547</v>
      </c>
      <c r="BN33" s="22" t="n">
        <f aca="false">AVERAGE(BB33:BG33)</f>
        <v>0.328854301172832</v>
      </c>
      <c r="BO33" s="22" t="n">
        <f aca="false">AVERAGE(BH33:BM33)</f>
        <v>2.41804812200913</v>
      </c>
      <c r="BP33" s="22" t="n">
        <f aca="false">AVERAGE(BB33:BM33)</f>
        <v>1.37345121159098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0681583333333333</v>
      </c>
      <c r="D34" s="23" t="n">
        <f aca="false">$D$5*'Hda. Las Nieves'!D34</f>
        <v>0.175433623188406</v>
      </c>
      <c r="E34" s="23" t="n">
        <f aca="false">$D$5*'Hda. Las Nieves'!E34</f>
        <v>0.308194202898551</v>
      </c>
      <c r="F34" s="23" t="n">
        <f aca="false">$D$5*'Hda. Las Nieves'!F34</f>
        <v>1.10831376811594</v>
      </c>
      <c r="G34" s="23" t="n">
        <f aca="false">$D$5*'Hda. Las Nieves'!G34</f>
        <v>0.616388405797102</v>
      </c>
      <c r="H34" s="23" t="n">
        <f aca="false">$D$5*'Hda. Las Nieves'!H34</f>
        <v>0.525708188405797</v>
      </c>
      <c r="I34" s="23" t="n">
        <f aca="false">$D$5*'Hda. Las Nieves'!I34</f>
        <v>0.740851449275362</v>
      </c>
      <c r="J34" s="23" t="n">
        <f aca="false">$D$5*'Hda. Las Nieves'!J34</f>
        <v>0.954216666666667</v>
      </c>
      <c r="K34" s="23" t="n">
        <f aca="false">$D$5*'Hda. Las Nieves'!K34</f>
        <v>0.758631884057971</v>
      </c>
      <c r="L34" s="23" t="n">
        <f aca="false">$D$5*'Hda. Las Nieves'!L34</f>
        <v>0.580827536231884</v>
      </c>
      <c r="M34" s="23" t="n">
        <f aca="false">$D$5*'Hda. Las Nieves'!M34</f>
        <v>0.363313550724638</v>
      </c>
      <c r="N34" s="23" t="n">
        <f aca="false">$D$5*'Hda. Las Nieves'!N34</f>
        <v>0.248333405797101</v>
      </c>
      <c r="O34" s="23" t="n">
        <f aca="false">AVERAGE(C34:H34)</f>
        <v>0.467032753623188</v>
      </c>
      <c r="P34" s="23" t="n">
        <f aca="false">AVERAGE(I34:N34)</f>
        <v>0.607695748792271</v>
      </c>
      <c r="Q34" s="23" t="n">
        <f aca="false">AVERAGE(C34:N34)</f>
        <v>0.53736425120773</v>
      </c>
      <c r="R34" s="8"/>
      <c r="S34" s="3" t="s">
        <v>51</v>
      </c>
      <c r="T34" s="23" t="n">
        <f aca="false">'B. Rincon'!AK34+C34</f>
        <v>0.868497137061632</v>
      </c>
      <c r="U34" s="23" t="n">
        <f aca="false">'B. Rincon'!AL34+D34</f>
        <v>3.4530652173913</v>
      </c>
      <c r="V34" s="23" t="n">
        <f aca="false">'B. Rincon'!AM34+E34</f>
        <v>6.06619565217391</v>
      </c>
      <c r="W34" s="23" t="n">
        <f aca="false">'B. Rincon'!AN34+F34</f>
        <v>21.814972826087</v>
      </c>
      <c r="X34" s="23" t="n">
        <f aca="false">'B. Rincon'!AO34+G34</f>
        <v>12.1323913043478</v>
      </c>
      <c r="Y34" s="23" t="n">
        <f aca="false">'B. Rincon'!AP34+H34</f>
        <v>8.45410989130435</v>
      </c>
      <c r="Z34" s="23" t="n">
        <f aca="false">'B. Rincon'!AQ34+I34</f>
        <v>12.6887810869565</v>
      </c>
      <c r="AA34" s="23" t="n">
        <f aca="false">'B. Rincon'!AR34+J34</f>
        <v>16.888455</v>
      </c>
      <c r="AB34" s="23" t="n">
        <f aca="false">'B. Rincon'!AS34+K34</f>
        <v>13.0387539130435</v>
      </c>
      <c r="AC34" s="23" t="n">
        <f aca="false">'B. Rincon'!AT34+L34</f>
        <v>9.53902565217391</v>
      </c>
      <c r="AD34" s="23" t="n">
        <f aca="false">'B. Rincon'!AU34+M34</f>
        <v>5.25769141304348</v>
      </c>
      <c r="AE34" s="23" t="n">
        <f aca="false">'B. Rincon'!AV34+N34</f>
        <v>3.16435043851151</v>
      </c>
      <c r="AF34" s="23" t="n">
        <f aca="false">AVERAGE(T34:Y34)</f>
        <v>8.798205338061</v>
      </c>
      <c r="AG34" s="23" t="n">
        <f aca="false">AVERAGE(Z34:AE34)</f>
        <v>10.0961762506215</v>
      </c>
      <c r="AH34" s="23" t="n">
        <f aca="false">AVERAGE(T34:AE34)</f>
        <v>9.44719079434124</v>
      </c>
      <c r="AI34" s="5"/>
      <c r="AJ34" s="3" t="s">
        <v>51</v>
      </c>
      <c r="AK34" s="23" t="n">
        <f aca="false">T34-BB34</f>
        <v>0.359731514170928</v>
      </c>
      <c r="AL34" s="23" t="n">
        <f aca="false">U34-BC34</f>
        <v>3.4530652173913</v>
      </c>
      <c r="AM34" s="23" t="n">
        <f aca="false">V34-BD34</f>
        <v>6.06619565217391</v>
      </c>
      <c r="AN34" s="23" t="n">
        <f aca="false">W34-BE34</f>
        <v>21.814972826087</v>
      </c>
      <c r="AO34" s="23" t="n">
        <f aca="false">X34-BF34</f>
        <v>12.1323913043478</v>
      </c>
      <c r="AP34" s="23" t="n">
        <f aca="false">Y34-BG34</f>
        <v>5.94010989130435</v>
      </c>
      <c r="AQ34" s="23" t="n">
        <f aca="false">Z34-BH34</f>
        <v>10.1747810869565</v>
      </c>
      <c r="AR34" s="23" t="n">
        <f aca="false">AA34-BI34</f>
        <v>14.374455</v>
      </c>
      <c r="AS34" s="23" t="n">
        <f aca="false">AB34-BJ34</f>
        <v>10.5247539130435</v>
      </c>
      <c r="AT34" s="23" t="n">
        <f aca="false">AC34-BK34</f>
        <v>7.02502565217391</v>
      </c>
      <c r="AU34" s="23" t="n">
        <f aca="false">AD34-BL34</f>
        <v>2.74369141304348</v>
      </c>
      <c r="AV34" s="23" t="n">
        <f aca="false">AE34-BM34</f>
        <v>1.31067395163147</v>
      </c>
      <c r="AW34" s="23" t="n">
        <f aca="false">AVERAGE(AK34:AP34)</f>
        <v>8.29441106757921</v>
      </c>
      <c r="AX34" s="23" t="n">
        <f aca="false">AVERAGE(AQ34:AV34)</f>
        <v>7.69223016947481</v>
      </c>
      <c r="AY34" s="23" t="n">
        <f aca="false">AVERAGE(AK34:AV34)</f>
        <v>7.99332061852701</v>
      </c>
      <c r="BA34" s="3" t="s">
        <v>51</v>
      </c>
      <c r="BB34" s="22" t="n">
        <f aca="false">IF((BB$62)*T34&gt;$BD$3,$BD$3,(BB$62)*T34)</f>
        <v>0.508765622890704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2.514</v>
      </c>
      <c r="BH34" s="22" t="n">
        <f aca="false">IF((BH$62)*Z34&gt;$BD$3,$BD$3,(BH$62)*Z34)</f>
        <v>2.514</v>
      </c>
      <c r="BI34" s="22" t="n">
        <f aca="false">IF((BI$62)*AA34&gt;$BD$3,$BD$3,(BI$62)*AA34)</f>
        <v>2.514</v>
      </c>
      <c r="BJ34" s="22" t="n">
        <f aca="false">IF((BJ$62)*AB34&gt;$BD$3,$BD$3,(BJ$62)*AB34)</f>
        <v>2.514</v>
      </c>
      <c r="BK34" s="22" t="n">
        <f aca="false">IF((BK$62)*AC34&gt;$BD$3,$BD$3,(BK$62)*AC34)</f>
        <v>2.514</v>
      </c>
      <c r="BL34" s="22" t="n">
        <f aca="false">IF((BL$62)*AD34&gt;$BD$3,$BD$3,(BL$62)*AD34)</f>
        <v>2.514</v>
      </c>
      <c r="BM34" s="22" t="n">
        <f aca="false">IF((BM$62)*AE34&gt;$BD$3,$BD$3,(BM$62)*AE34)</f>
        <v>1.85367648688004</v>
      </c>
      <c r="BN34" s="22" t="n">
        <f aca="false">AVERAGE(BB34:BG34)</f>
        <v>0.503794270481784</v>
      </c>
      <c r="BO34" s="22" t="n">
        <f aca="false">AVERAGE(BH34:BM34)</f>
        <v>2.40394608114667</v>
      </c>
      <c r="BP34" s="22" t="n">
        <f aca="false">AVERAGE(BB34:BM34)</f>
        <v>1.45387017581423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235887101449275</v>
      </c>
      <c r="D35" s="23" t="n">
        <f aca="false">$D$5*'Hda. Las Nieves'!D35</f>
        <v>0.111424057971014</v>
      </c>
      <c r="E35" s="23" t="n">
        <f aca="false">$D$5*'Hda. Las Nieves'!E35</f>
        <v>0.125648405797101</v>
      </c>
      <c r="F35" s="23" t="n">
        <f aca="false">$D$5*'Hda. Las Nieves'!F35</f>
        <v>1.4283615942029</v>
      </c>
      <c r="G35" s="23" t="n">
        <f aca="false">$D$5*'Hda. Las Nieves'!G35</f>
        <v>0.502000942028986</v>
      </c>
      <c r="H35" s="23" t="n">
        <f aca="false">$D$5*'Hda. Las Nieves'!H35</f>
        <v>0.530449637681159</v>
      </c>
      <c r="I35" s="23" t="n">
        <f aca="false">$D$5*'Hda. Las Nieves'!I35</f>
        <v>0.723071014492754</v>
      </c>
      <c r="J35" s="23" t="n">
        <f aca="false">$D$5*'Hda. Las Nieves'!J35</f>
        <v>1.07867971014493</v>
      </c>
      <c r="K35" s="23" t="n">
        <f aca="false">$D$5*'Hda. Las Nieves'!K35</f>
        <v>1.19721594202899</v>
      </c>
      <c r="L35" s="23" t="n">
        <f aca="false">$D$5*'Hda. Las Nieves'!L35</f>
        <v>0.675656521739131</v>
      </c>
      <c r="M35" s="23" t="n">
        <f aca="false">$D$5*'Hda. Las Nieves'!M35</f>
        <v>0.443325507246377</v>
      </c>
      <c r="N35" s="23" t="n">
        <f aca="false">$D$5*'Hda. Las Nieves'!N35</f>
        <v>0.287450362318841</v>
      </c>
      <c r="O35" s="23" t="n">
        <f aca="false">AVERAGE(C35:H35)</f>
        <v>0.488961956521739</v>
      </c>
      <c r="P35" s="23" t="n">
        <f aca="false">AVERAGE(I35:N35)</f>
        <v>0.734233176328503</v>
      </c>
      <c r="Q35" s="23" t="n">
        <f aca="false">AVERAGE(C35:N35)</f>
        <v>0.611597566425121</v>
      </c>
      <c r="R35" s="8"/>
      <c r="S35" s="3" t="s">
        <v>52</v>
      </c>
      <c r="T35" s="23" t="n">
        <f aca="false">'B. Rincon'!AK35+C35</f>
        <v>3.00575530913504</v>
      </c>
      <c r="U35" s="23" t="n">
        <f aca="false">'B. Rincon'!AL35+D35</f>
        <v>2.19316304347826</v>
      </c>
      <c r="V35" s="23" t="n">
        <f aca="false">'B. Rincon'!AM35+E35</f>
        <v>2.47314130434783</v>
      </c>
      <c r="W35" s="23" t="n">
        <f aca="false">'B. Rincon'!AN35+F35</f>
        <v>28.1144836956522</v>
      </c>
      <c r="X35" s="23" t="n">
        <f aca="false">'B. Rincon'!AO35+G35</f>
        <v>9.88089945652174</v>
      </c>
      <c r="Y35" s="23" t="n">
        <f aca="false">'B. Rincon'!AP35+H35</f>
        <v>8.54743597826087</v>
      </c>
      <c r="Z35" s="23" t="n">
        <f aca="false">'B. Rincon'!AQ35+I35</f>
        <v>12.3388082608696</v>
      </c>
      <c r="AA35" s="23" t="n">
        <f aca="false">'B. Rincon'!AR35+J35</f>
        <v>19.3382647826087</v>
      </c>
      <c r="AB35" s="23" t="n">
        <f aca="false">'B. Rincon'!AS35+K35</f>
        <v>21.6714169565217</v>
      </c>
      <c r="AC35" s="23" t="n">
        <f aca="false">'B. Rincon'!AT35+L35</f>
        <v>11.4055473913043</v>
      </c>
      <c r="AD35" s="23" t="n">
        <f aca="false">'B. Rincon'!AU35+M35</f>
        <v>6.83256913043478</v>
      </c>
      <c r="AE35" s="23" t="n">
        <f aca="false">'B. Rincon'!AV35+N35</f>
        <v>3.81585644834826</v>
      </c>
      <c r="AF35" s="23" t="n">
        <f aca="false">AVERAGE(T35:Y35)</f>
        <v>9.03581313123265</v>
      </c>
      <c r="AG35" s="23" t="n">
        <f aca="false">AVERAGE(Z35:AE35)</f>
        <v>12.5670771616812</v>
      </c>
      <c r="AH35" s="23" t="n">
        <f aca="false">AVERAGE(T35:AE35)</f>
        <v>10.8014451464569</v>
      </c>
      <c r="AI35" s="5"/>
      <c r="AJ35" s="3" t="s">
        <v>52</v>
      </c>
      <c r="AK35" s="23" t="n">
        <f aca="false">T35-BB35</f>
        <v>1.24498384904373</v>
      </c>
      <c r="AL35" s="23" t="n">
        <f aca="false">U35-BC35</f>
        <v>2.19316304347826</v>
      </c>
      <c r="AM35" s="23" t="n">
        <f aca="false">V35-BD35</f>
        <v>2.47314130434783</v>
      </c>
      <c r="AN35" s="23" t="n">
        <f aca="false">W35-BE35</f>
        <v>28.1144836956522</v>
      </c>
      <c r="AO35" s="23" t="n">
        <f aca="false">X35-BF35</f>
        <v>9.88089945652174</v>
      </c>
      <c r="AP35" s="23" t="n">
        <f aca="false">Y35-BG35</f>
        <v>6.03343597826087</v>
      </c>
      <c r="AQ35" s="23" t="n">
        <f aca="false">Z35-BH35</f>
        <v>9.82480826086956</v>
      </c>
      <c r="AR35" s="23" t="n">
        <f aca="false">AA35-BI35</f>
        <v>16.8242647826087</v>
      </c>
      <c r="AS35" s="23" t="n">
        <f aca="false">AB35-BJ35</f>
        <v>19.1574169565217</v>
      </c>
      <c r="AT35" s="23" t="n">
        <f aca="false">AC35-BK35</f>
        <v>8.89154739130435</v>
      </c>
      <c r="AU35" s="23" t="n">
        <f aca="false">AD35-BL35</f>
        <v>4.31856913043478</v>
      </c>
      <c r="AV35" s="23" t="n">
        <f aca="false">AE35-BM35</f>
        <v>1.58052774090585</v>
      </c>
      <c r="AW35" s="23" t="n">
        <f aca="false">AVERAGE(AK35:AP35)</f>
        <v>8.32335122121743</v>
      </c>
      <c r="AX35" s="23" t="n">
        <f aca="false">AVERAGE(AQ35:AV35)</f>
        <v>10.0995223771075</v>
      </c>
      <c r="AY35" s="23" t="n">
        <f aca="false">AVERAGE(AK35:AV35)</f>
        <v>9.21143679916247</v>
      </c>
      <c r="BA35" s="3" t="s">
        <v>52</v>
      </c>
      <c r="BB35" s="22" t="n">
        <f aca="false">IF((BB$62)*T35&gt;$BD$3,$BD$3,(BB$62)*T35)</f>
        <v>1.76077146009131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2.514</v>
      </c>
      <c r="BH35" s="22" t="n">
        <f aca="false">IF((BH$62)*Z35&gt;$BD$3,$BD$3,(BH$62)*Z35)</f>
        <v>2.514</v>
      </c>
      <c r="BI35" s="22" t="n">
        <f aca="false">IF((BI$62)*AA35&gt;$BD$3,$BD$3,(BI$62)*AA35)</f>
        <v>2.514</v>
      </c>
      <c r="BJ35" s="22" t="n">
        <f aca="false">IF((BJ$62)*AB35&gt;$BD$3,$BD$3,(BJ$62)*AB35)</f>
        <v>2.514</v>
      </c>
      <c r="BK35" s="22" t="n">
        <f aca="false">IF((BK$62)*AC35&gt;$BD$3,$BD$3,(BK$62)*AC35)</f>
        <v>2.514</v>
      </c>
      <c r="BL35" s="22" t="n">
        <f aca="false">IF((BL$62)*AD35&gt;$BD$3,$BD$3,(BL$62)*AD35)</f>
        <v>2.514</v>
      </c>
      <c r="BM35" s="22" t="n">
        <f aca="false">IF((BM$62)*AE35&gt;$BD$3,$BD$3,(BM$62)*AE35)</f>
        <v>2.23532870744241</v>
      </c>
      <c r="BN35" s="22" t="n">
        <f aca="false">AVERAGE(BB35:BG35)</f>
        <v>0.712461910015218</v>
      </c>
      <c r="BO35" s="22" t="n">
        <f aca="false">AVERAGE(BH35:BM35)</f>
        <v>2.46755478457374</v>
      </c>
      <c r="BP35" s="22" t="n">
        <f aca="false">AVERAGE(BB35:BM35)</f>
        <v>1.59000834729448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293377173913043</v>
      </c>
      <c r="D36" s="23" t="n">
        <f aca="false">$D$5*'Hda. Las Nieves'!D36</f>
        <v>0.219884710144928</v>
      </c>
      <c r="E36" s="23" t="n">
        <f aca="false">$D$5*'Hda. Las Nieves'!E36</f>
        <v>0.146984927536232</v>
      </c>
      <c r="F36" s="23" t="n">
        <f aca="false">$D$5*'Hda. Las Nieves'!F36</f>
        <v>0.279152826086957</v>
      </c>
      <c r="G36" s="23" t="n">
        <f aca="false">$D$5*'Hda. Las Nieves'!G36</f>
        <v>0.550600797101449</v>
      </c>
      <c r="H36" s="23" t="n">
        <f aca="false">$D$5*'Hda. Las Nieves'!H36</f>
        <v>0.699363768115942</v>
      </c>
      <c r="I36" s="23" t="n">
        <f aca="false">$D$5*'Hda. Las Nieves'!I36</f>
        <v>0.622315217391304</v>
      </c>
      <c r="J36" s="23" t="n">
        <f aca="false">$D$5*'Hda. Las Nieves'!J36</f>
        <v>0.711217391304348</v>
      </c>
      <c r="K36" s="23" t="n">
        <f aca="false">$D$5*'Hda. Las Nieves'!K36</f>
        <v>0.794192753623188</v>
      </c>
      <c r="L36" s="23" t="n">
        <f aca="false">$D$5*'Hda. Las Nieves'!L36</f>
        <v>0.723071014492754</v>
      </c>
      <c r="M36" s="23" t="n">
        <f aca="false">$D$5*'Hda. Las Nieves'!M36</f>
        <v>0.51029847826087</v>
      </c>
      <c r="N36" s="23" t="n">
        <f aca="false">$D$5*'Hda. Las Nieves'!N36</f>
        <v>0.331308768115942</v>
      </c>
      <c r="O36" s="23" t="n">
        <f aca="false">AVERAGE(C36:H36)</f>
        <v>0.364894033816425</v>
      </c>
      <c r="P36" s="23" t="n">
        <f aca="false">AVERAGE(I36:N36)</f>
        <v>0.615400603864734</v>
      </c>
      <c r="Q36" s="23" t="n">
        <f aca="false">AVERAGE(C36:N36)</f>
        <v>0.49014731884058</v>
      </c>
      <c r="R36" s="8"/>
      <c r="S36" s="3" t="s">
        <v>53</v>
      </c>
      <c r="T36" s="23" t="n">
        <f aca="false">'B. Rincon'!AK36+C36</f>
        <v>3.92037837181511</v>
      </c>
      <c r="U36" s="23" t="n">
        <f aca="false">'B. Rincon'!AL36+D36</f>
        <v>4.3279972826087</v>
      </c>
      <c r="V36" s="23" t="n">
        <f aca="false">'B. Rincon'!AM36+E36</f>
        <v>2.89310869565217</v>
      </c>
      <c r="W36" s="23" t="n">
        <f aca="false">'B. Rincon'!AN36+F36</f>
        <v>5.49457336956522</v>
      </c>
      <c r="X36" s="23" t="n">
        <f aca="false">'B. Rincon'!AO36+G36</f>
        <v>10.8374918478261</v>
      </c>
      <c r="Y36" s="23" t="n">
        <f aca="false">'B. Rincon'!AP36+H36</f>
        <v>11.872177826087</v>
      </c>
      <c r="Z36" s="23" t="n">
        <f aca="false">'B. Rincon'!AQ36+I36</f>
        <v>10.3556289130435</v>
      </c>
      <c r="AA36" s="23" t="n">
        <f aca="false">'B. Rincon'!AR36+J36</f>
        <v>12.1054930434783</v>
      </c>
      <c r="AB36" s="23" t="n">
        <f aca="false">'B. Rincon'!AS36+K36</f>
        <v>13.7386995652174</v>
      </c>
      <c r="AC36" s="23" t="n">
        <f aca="false">'B. Rincon'!AT36+L36</f>
        <v>12.3388082608696</v>
      </c>
      <c r="AD36" s="23" t="n">
        <f aca="false">'B. Rincon'!AU36+M36</f>
        <v>8.15080010869565</v>
      </c>
      <c r="AE36" s="23" t="n">
        <f aca="false">'B. Rincon'!AV36+N36</f>
        <v>4.62774032608696</v>
      </c>
      <c r="AF36" s="23" t="n">
        <f aca="false">AVERAGE(T36:Y36)</f>
        <v>6.55762123225904</v>
      </c>
      <c r="AG36" s="23" t="n">
        <f aca="false">AVERAGE(Z36:AE36)</f>
        <v>10.2195283695652</v>
      </c>
      <c r="AH36" s="23" t="n">
        <f aca="false">AVERAGE(T36:AE36)</f>
        <v>8.38857480091213</v>
      </c>
      <c r="AI36" s="5"/>
      <c r="AJ36" s="3" t="s">
        <v>53</v>
      </c>
      <c r="AK36" s="23" t="n">
        <f aca="false">T36-BB36</f>
        <v>1.62382072160582</v>
      </c>
      <c r="AL36" s="23" t="n">
        <f aca="false">U36-BC36</f>
        <v>4.3279972826087</v>
      </c>
      <c r="AM36" s="23" t="n">
        <f aca="false">V36-BD36</f>
        <v>2.89310869565217</v>
      </c>
      <c r="AN36" s="23" t="n">
        <f aca="false">W36-BE36</f>
        <v>5.49457336956522</v>
      </c>
      <c r="AO36" s="23" t="n">
        <f aca="false">X36-BF36</f>
        <v>10.8374918478261</v>
      </c>
      <c r="AP36" s="23" t="n">
        <f aca="false">Y36-BG36</f>
        <v>9.35817782608696</v>
      </c>
      <c r="AQ36" s="23" t="n">
        <f aca="false">Z36-BH36</f>
        <v>7.84162891304348</v>
      </c>
      <c r="AR36" s="23" t="n">
        <f aca="false">AA36-BI36</f>
        <v>9.59149304347826</v>
      </c>
      <c r="AS36" s="23" t="n">
        <f aca="false">AB36-BJ36</f>
        <v>11.2246995652174</v>
      </c>
      <c r="AT36" s="23" t="n">
        <f aca="false">AC36-BK36</f>
        <v>9.82480826086956</v>
      </c>
      <c r="AU36" s="23" t="n">
        <f aca="false">AD36-BL36</f>
        <v>5.63680010869565</v>
      </c>
      <c r="AV36" s="23" t="n">
        <f aca="false">AE36-BM36</f>
        <v>2.11374032608696</v>
      </c>
      <c r="AW36" s="23" t="n">
        <f aca="false">AVERAGE(AK36:AP36)</f>
        <v>5.75586162389082</v>
      </c>
      <c r="AX36" s="23" t="n">
        <f aca="false">AVERAGE(AQ36:AV36)</f>
        <v>7.70552836956522</v>
      </c>
      <c r="AY36" s="23" t="n">
        <f aca="false">AVERAGE(AK36:AV36)</f>
        <v>6.73069499672802</v>
      </c>
      <c r="BA36" s="3" t="s">
        <v>53</v>
      </c>
      <c r="BB36" s="22" t="n">
        <f aca="false">IF((BB$62)*T36&gt;$BD$3,$BD$3,(BB$62)*T36)</f>
        <v>2.29655765020929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2.514</v>
      </c>
      <c r="BH36" s="22" t="n">
        <f aca="false">IF((BH$62)*Z36&gt;$BD$3,$BD$3,(BH$62)*Z36)</f>
        <v>2.514</v>
      </c>
      <c r="BI36" s="22" t="n">
        <f aca="false">IF((BI$62)*AA36&gt;$BD$3,$BD$3,(BI$62)*AA36)</f>
        <v>2.514</v>
      </c>
      <c r="BJ36" s="22" t="n">
        <f aca="false">IF((BJ$62)*AB36&gt;$BD$3,$BD$3,(BJ$62)*AB36)</f>
        <v>2.514</v>
      </c>
      <c r="BK36" s="22" t="n">
        <f aca="false">IF((BK$62)*AC36&gt;$BD$3,$BD$3,(BK$62)*AC36)</f>
        <v>2.514</v>
      </c>
      <c r="BL36" s="22" t="n">
        <f aca="false">IF((BL$62)*AD36&gt;$BD$3,$BD$3,(BL$62)*AD36)</f>
        <v>2.514</v>
      </c>
      <c r="BM36" s="22" t="n">
        <f aca="false">IF((BM$62)*AE36&gt;$BD$3,$BD$3,(BM$62)*AE36)</f>
        <v>2.514</v>
      </c>
      <c r="BN36" s="22" t="n">
        <f aca="false">AVERAGE(BB36:BG36)</f>
        <v>0.801759608368215</v>
      </c>
      <c r="BO36" s="22" t="n">
        <f aca="false">AVERAGE(BH36:BM36)</f>
        <v>2.514</v>
      </c>
      <c r="BP36" s="22" t="n">
        <f aca="false">AVERAGE(BB36:BM36)</f>
        <v>1.65787980418411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0.77641231884058</v>
      </c>
      <c r="D37" s="23" t="n">
        <f aca="false">$D$5*'Hda. Las Nieves'!D37</f>
        <v>1.00163115942029</v>
      </c>
      <c r="E37" s="23" t="n">
        <f aca="false">$D$5*'Hda. Las Nieves'!E37</f>
        <v>0.928138695652174</v>
      </c>
      <c r="F37" s="23" t="n">
        <f aca="false">$D$5*'Hda. Las Nieves'!F37</f>
        <v>0.92102652173913</v>
      </c>
      <c r="G37" s="23" t="n">
        <f aca="false">$D$5*'Hda. Las Nieves'!G37</f>
        <v>0.628242028985507</v>
      </c>
      <c r="H37" s="23" t="n">
        <f aca="false">$D$5*'Hda. Las Nieves'!H37</f>
        <v>0.434435289855072</v>
      </c>
      <c r="I37" s="23" t="n">
        <f aca="false">$D$5*'Hda. Las Nieves'!I37</f>
        <v>0.545859347826087</v>
      </c>
      <c r="J37" s="23" t="n">
        <f aca="false">$D$5*'Hda. Las Nieves'!J37</f>
        <v>0.651949275362319</v>
      </c>
      <c r="K37" s="23" t="n">
        <f aca="false">$D$5*'Hda. Las Nieves'!K37</f>
        <v>0.604534782608696</v>
      </c>
      <c r="L37" s="23" t="n">
        <f aca="false">$D$5*'Hda. Las Nieves'!L37</f>
        <v>0.681583333333333</v>
      </c>
      <c r="M37" s="23" t="n">
        <f aca="false">$D$5*'Hda. Las Nieves'!M37</f>
        <v>0.498444855072464</v>
      </c>
      <c r="N37" s="23" t="n">
        <f aca="false">$D$5*'Hda. Las Nieves'!N37</f>
        <v>0.293377173913043</v>
      </c>
      <c r="O37" s="23" t="n">
        <f aca="false">AVERAGE(C37:H37)</f>
        <v>0.781647669082126</v>
      </c>
      <c r="P37" s="23" t="n">
        <f aca="false">AVERAGE(I37:N37)</f>
        <v>0.545958128019324</v>
      </c>
      <c r="Q37" s="23" t="n">
        <f aca="false">AVERAGE(C37:N37)</f>
        <v>0.663802898550725</v>
      </c>
      <c r="R37" s="8"/>
      <c r="S37" s="3" t="s">
        <v>54</v>
      </c>
      <c r="T37" s="23" t="n">
        <f aca="false">'B. Rincon'!AK37+C37</f>
        <v>13.3887267391304</v>
      </c>
      <c r="U37" s="23" t="n">
        <f aca="false">'B. Rincon'!AL37+D37</f>
        <v>19.7151358695652</v>
      </c>
      <c r="V37" s="23" t="n">
        <f aca="false">'B. Rincon'!AM37+E37</f>
        <v>18.2685815217391</v>
      </c>
      <c r="W37" s="23" t="n">
        <f aca="false">'B. Rincon'!AN37+F37</f>
        <v>18.1285923913044</v>
      </c>
      <c r="X37" s="23" t="n">
        <f aca="false">'B. Rincon'!AO37+G37</f>
        <v>12.3657065217391</v>
      </c>
      <c r="Y37" s="23" t="n">
        <f aca="false">'B. Rincon'!AP37+H37</f>
        <v>6.6575827173913</v>
      </c>
      <c r="Z37" s="23" t="n">
        <f aca="false">'B. Rincon'!AQ37+I37</f>
        <v>8.85074576086957</v>
      </c>
      <c r="AA37" s="23" t="n">
        <f aca="false">'B. Rincon'!AR37+J37</f>
        <v>10.9389169565217</v>
      </c>
      <c r="AB37" s="23" t="n">
        <f aca="false">'B. Rincon'!AS37+K37</f>
        <v>10.0056560869565</v>
      </c>
      <c r="AC37" s="23" t="n">
        <f aca="false">'B. Rincon'!AT37+L37</f>
        <v>11.522205</v>
      </c>
      <c r="AD37" s="23" t="n">
        <f aca="false">'B. Rincon'!AU37+M37</f>
        <v>7.91748489130435</v>
      </c>
      <c r="AE37" s="23" t="n">
        <f aca="false">'B. Rincon'!AV37+N37</f>
        <v>3.92037837181511</v>
      </c>
      <c r="AF37" s="23" t="n">
        <f aca="false">AVERAGE(T37:Y37)</f>
        <v>14.7540542934783</v>
      </c>
      <c r="AG37" s="23" t="n">
        <f aca="false">AVERAGE(Z37:AE37)</f>
        <v>8.85923117791121</v>
      </c>
      <c r="AH37" s="23" t="n">
        <f aca="false">AVERAGE(T37:AE37)</f>
        <v>11.8066427356947</v>
      </c>
      <c r="AI37" s="5"/>
      <c r="AJ37" s="3" t="s">
        <v>54</v>
      </c>
      <c r="AK37" s="23" t="n">
        <f aca="false">T37-BB37</f>
        <v>10.8747267391304</v>
      </c>
      <c r="AL37" s="23" t="n">
        <f aca="false">U37-BC37</f>
        <v>19.7151358695652</v>
      </c>
      <c r="AM37" s="23" t="n">
        <f aca="false">V37-BD37</f>
        <v>18.2685815217391</v>
      </c>
      <c r="AN37" s="23" t="n">
        <f aca="false">W37-BE37</f>
        <v>18.1285923913044</v>
      </c>
      <c r="AO37" s="23" t="n">
        <f aca="false">X37-BF37</f>
        <v>12.3657065217391</v>
      </c>
      <c r="AP37" s="23" t="n">
        <f aca="false">Y37-BG37</f>
        <v>4.1435827173913</v>
      </c>
      <c r="AQ37" s="23" t="n">
        <f aca="false">Z37-BH37</f>
        <v>6.33674576086957</v>
      </c>
      <c r="AR37" s="23" t="n">
        <f aca="false">AA37-BI37</f>
        <v>8.42491695652174</v>
      </c>
      <c r="AS37" s="23" t="n">
        <f aca="false">AB37-BJ37</f>
        <v>7.49165608695652</v>
      </c>
      <c r="AT37" s="23" t="n">
        <f aca="false">AC37-BK37</f>
        <v>9.008205</v>
      </c>
      <c r="AU37" s="23" t="n">
        <f aca="false">AD37-BL37</f>
        <v>5.40348489130435</v>
      </c>
      <c r="AV37" s="23" t="n">
        <f aca="false">AE37-BM37</f>
        <v>1.62382072160582</v>
      </c>
      <c r="AW37" s="23" t="n">
        <f aca="false">AVERAGE(AK37:AP37)</f>
        <v>13.9160542934783</v>
      </c>
      <c r="AX37" s="23" t="n">
        <f aca="false">AVERAGE(AQ37:AV37)</f>
        <v>6.381471569543</v>
      </c>
      <c r="AY37" s="23" t="n">
        <f aca="false">AVERAGE(AK37:AV37)</f>
        <v>10.1487629315106</v>
      </c>
      <c r="BA37" s="3" t="s">
        <v>54</v>
      </c>
      <c r="BB37" s="22" t="n">
        <f aca="false">IF((BB$62)*T37&gt;$BD$3,$BD$3,(BB$62)*T37)</f>
        <v>2.514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2.514</v>
      </c>
      <c r="BH37" s="22" t="n">
        <f aca="false">IF((BH$62)*Z37&gt;$BD$3,$BD$3,(BH$62)*Z37)</f>
        <v>2.514</v>
      </c>
      <c r="BI37" s="22" t="n">
        <f aca="false">IF((BI$62)*AA37&gt;$BD$3,$BD$3,(BI$62)*AA37)</f>
        <v>2.514</v>
      </c>
      <c r="BJ37" s="22" t="n">
        <f aca="false">IF((BJ$62)*AB37&gt;$BD$3,$BD$3,(BJ$62)*AB37)</f>
        <v>2.514</v>
      </c>
      <c r="BK37" s="22" t="n">
        <f aca="false">IF((BK$62)*AC37&gt;$BD$3,$BD$3,(BK$62)*AC37)</f>
        <v>2.514</v>
      </c>
      <c r="BL37" s="22" t="n">
        <f aca="false">IF((BL$62)*AD37&gt;$BD$3,$BD$3,(BL$62)*AD37)</f>
        <v>2.514</v>
      </c>
      <c r="BM37" s="22" t="n">
        <f aca="false">IF((BM$62)*AE37&gt;$BD$3,$BD$3,(BM$62)*AE37)</f>
        <v>2.29655765020929</v>
      </c>
      <c r="BN37" s="22" t="n">
        <f aca="false">AVERAGE(BB37:BG37)</f>
        <v>0.838</v>
      </c>
      <c r="BO37" s="22" t="n">
        <f aca="false">AVERAGE(BH37:BM37)</f>
        <v>2.47775960836821</v>
      </c>
      <c r="BP37" s="22" t="n">
        <f aca="false">AVERAGE(BB37:BM37)</f>
        <v>1.65787980418411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279745507246377</v>
      </c>
      <c r="D38" s="23" t="n">
        <f aca="false">$D$5*'Hda. Las Nieves'!D38</f>
        <v>0.900875362318841</v>
      </c>
      <c r="E38" s="23" t="n">
        <f aca="false">$D$5*'Hda. Las Nieves'!E38</f>
        <v>0.63416884057971</v>
      </c>
      <c r="F38" s="23" t="n">
        <f aca="false">$D$5*'Hda. Las Nieves'!F38</f>
        <v>0.36746231884058</v>
      </c>
      <c r="G38" s="23" t="n">
        <f aca="false">$D$5*'Hda. Las Nieves'!G38</f>
        <v>0.365684275362319</v>
      </c>
      <c r="H38" s="23" t="n">
        <f aca="false">$D$5*'Hda. Las Nieves'!H38</f>
        <v>0.302860072463768</v>
      </c>
      <c r="I38" s="23" t="n">
        <f aca="false">$D$5*'Hda. Las Nieves'!I38</f>
        <v>0.373981811594203</v>
      </c>
      <c r="J38" s="23" t="n">
        <f aca="false">$D$5*'Hda. Las Nieves'!J38</f>
        <v>0.53222768115942</v>
      </c>
      <c r="K38" s="23" t="n">
        <f aca="false">$D$5*'Hda. Las Nieves'!K38</f>
        <v>0.404208550724638</v>
      </c>
      <c r="L38" s="23" t="n">
        <f aca="false">$D$5*'Hda. Las Nieves'!L38</f>
        <v>0.38879884057971</v>
      </c>
      <c r="M38" s="23" t="n">
        <f aca="false">$D$5*'Hda. Las Nieves'!M38</f>
        <v>0.271447971014493</v>
      </c>
      <c r="N38" s="23" t="n">
        <f aca="false">$D$5*'Hda. Las Nieves'!N38</f>
        <v>0.272040652173913</v>
      </c>
      <c r="O38" s="23" t="n">
        <f aca="false">AVERAGE(C38:H38)</f>
        <v>0.475132729468599</v>
      </c>
      <c r="P38" s="23" t="n">
        <f aca="false">AVERAGE(I38:N38)</f>
        <v>0.373784251207729</v>
      </c>
      <c r="Q38" s="23" t="n">
        <f aca="false">AVERAGE(C38:N38)</f>
        <v>0.424458490338164</v>
      </c>
      <c r="R38" s="8"/>
      <c r="S38" s="3" t="s">
        <v>55</v>
      </c>
      <c r="T38" s="23" t="n">
        <f aca="false">'B. Rincon'!AK38+C38</f>
        <v>3.67997794784136</v>
      </c>
      <c r="U38" s="23" t="n">
        <f aca="false">'B. Rincon'!AL38+D38</f>
        <v>17.7319565217391</v>
      </c>
      <c r="V38" s="23" t="n">
        <f aca="false">'B. Rincon'!AM38+E38</f>
        <v>12.4823641304348</v>
      </c>
      <c r="W38" s="23" t="n">
        <f aca="false">'B. Rincon'!AN38+F38</f>
        <v>7.23277173913044</v>
      </c>
      <c r="X38" s="23" t="n">
        <f aca="false">'B. Rincon'!AO38+G38</f>
        <v>7.19777445652174</v>
      </c>
      <c r="Y38" s="23" t="n">
        <f aca="false">'B. Rincon'!AP38+H38</f>
        <v>4.08761344936205</v>
      </c>
      <c r="Z38" s="23" t="n">
        <f aca="false">'B. Rincon'!AQ38+I38</f>
        <v>5.46767510869565</v>
      </c>
      <c r="AA38" s="23" t="n">
        <f aca="false">'B. Rincon'!AR38+J38</f>
        <v>8.58243326086957</v>
      </c>
      <c r="AB38" s="23" t="n">
        <f aca="false">'B. Rincon'!AS38+K38</f>
        <v>6.06262891304348</v>
      </c>
      <c r="AC38" s="23" t="n">
        <f aca="false">'B. Rincon'!AT38+L38</f>
        <v>5.75931913043478</v>
      </c>
      <c r="AD38" s="23" t="n">
        <f aca="false">'B. Rincon'!AU38+M38</f>
        <v>3.53364725498778</v>
      </c>
      <c r="AE38" s="23" t="n">
        <f aca="false">'B. Rincon'!AV38+N38</f>
        <v>3.54409944733447</v>
      </c>
      <c r="AF38" s="23" t="n">
        <f aca="false">AVERAGE(T38:Y38)</f>
        <v>8.73540970750492</v>
      </c>
      <c r="AG38" s="23" t="n">
        <f aca="false">AVERAGE(Z38:AE38)</f>
        <v>5.49163385256096</v>
      </c>
      <c r="AH38" s="23" t="n">
        <f aca="false">AVERAGE(T38:AE38)</f>
        <v>7.11352178003294</v>
      </c>
      <c r="AI38" s="5"/>
      <c r="AJ38" s="3" t="s">
        <v>55</v>
      </c>
      <c r="AK38" s="23" t="n">
        <f aca="false">T38-BB38</f>
        <v>1.52424686599589</v>
      </c>
      <c r="AL38" s="23" t="n">
        <f aca="false">U38-BC38</f>
        <v>17.7319565217391</v>
      </c>
      <c r="AM38" s="23" t="n">
        <f aca="false">V38-BD38</f>
        <v>12.4823641304348</v>
      </c>
      <c r="AN38" s="23" t="n">
        <f aca="false">W38-BE38</f>
        <v>7.23277173913044</v>
      </c>
      <c r="AO38" s="23" t="n">
        <f aca="false">X38-BF38</f>
        <v>7.19777445652174</v>
      </c>
      <c r="AP38" s="23" t="n">
        <f aca="false">Y38-BG38</f>
        <v>1.69308949072576</v>
      </c>
      <c r="AQ38" s="23" t="n">
        <f aca="false">Z38-BH38</f>
        <v>2.95367510869565</v>
      </c>
      <c r="AR38" s="23" t="n">
        <f aca="false">AA38-BI38</f>
        <v>6.06843326086957</v>
      </c>
      <c r="AS38" s="23" t="n">
        <f aca="false">AB38-BJ38</f>
        <v>3.54862891304348</v>
      </c>
      <c r="AT38" s="23" t="n">
        <f aca="false">AC38-BK38</f>
        <v>3.24531913043478</v>
      </c>
      <c r="AU38" s="23" t="n">
        <f aca="false">AD38-BL38</f>
        <v>1.46363669301594</v>
      </c>
      <c r="AV38" s="23" t="n">
        <f aca="false">AE38-BM38</f>
        <v>1.46796599108594</v>
      </c>
      <c r="AW38" s="23" t="n">
        <f aca="false">AVERAGE(AK38:AP38)</f>
        <v>7.97703386742462</v>
      </c>
      <c r="AX38" s="23" t="n">
        <f aca="false">AVERAGE(AQ38:AV38)</f>
        <v>3.12460984952423</v>
      </c>
      <c r="AY38" s="23" t="n">
        <f aca="false">AVERAGE(AK38:AV38)</f>
        <v>5.55082185847443</v>
      </c>
      <c r="BA38" s="3" t="s">
        <v>55</v>
      </c>
      <c r="BB38" s="22" t="n">
        <f aca="false">IF((BB$62)*T38&gt;$BD$3,$BD$3,(BB$62)*T38)</f>
        <v>2.15573108184547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2.39452395863629</v>
      </c>
      <c r="BH38" s="22" t="n">
        <f aca="false">IF((BH$62)*Z38&gt;$BD$3,$BD$3,(BH$62)*Z38)</f>
        <v>2.514</v>
      </c>
      <c r="BI38" s="22" t="n">
        <f aca="false">IF((BI$62)*AA38&gt;$BD$3,$BD$3,(BI$62)*AA38)</f>
        <v>2.514</v>
      </c>
      <c r="BJ38" s="22" t="n">
        <f aca="false">IF((BJ$62)*AB38&gt;$BD$3,$BD$3,(BJ$62)*AB38)</f>
        <v>2.514</v>
      </c>
      <c r="BK38" s="22" t="n">
        <f aca="false">IF((BK$62)*AC38&gt;$BD$3,$BD$3,(BK$62)*AC38)</f>
        <v>2.514</v>
      </c>
      <c r="BL38" s="22" t="n">
        <f aca="false">IF((BL$62)*AD38&gt;$BD$3,$BD$3,(BL$62)*AD38)</f>
        <v>2.07001056197184</v>
      </c>
      <c r="BM38" s="22" t="n">
        <f aca="false">IF((BM$62)*AE38&gt;$BD$3,$BD$3,(BM$62)*AE38)</f>
        <v>2.07613345624853</v>
      </c>
      <c r="BN38" s="22" t="n">
        <f aca="false">AVERAGE(BB38:BG38)</f>
        <v>0.758375840080294</v>
      </c>
      <c r="BO38" s="22" t="n">
        <f aca="false">AVERAGE(BH38:BM38)</f>
        <v>2.36702400303673</v>
      </c>
      <c r="BP38" s="22" t="n">
        <f aca="false">AVERAGE(BB38:BM38)</f>
        <v>1.56269992155851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189065289855072</v>
      </c>
      <c r="D39" s="23" t="n">
        <f aca="false">$D$5*'Hda. Las Nieves'!D39</f>
        <v>0.331901449275362</v>
      </c>
      <c r="E39" s="23" t="n">
        <f aca="false">$D$5*'Hda. Las Nieves'!E39</f>
        <v>1.51726376811594</v>
      </c>
      <c r="F39" s="23" t="n">
        <f aca="false">$D$5*'Hda. Las Nieves'!F39</f>
        <v>1.52319057971014</v>
      </c>
      <c r="G39" s="23" t="n">
        <f aca="false">$D$5*'Hda. Las Nieves'!G39</f>
        <v>0.746778260869565</v>
      </c>
      <c r="H39" s="23" t="n">
        <f aca="false">$D$5*'Hda. Las Nieves'!H39</f>
        <v>1.10238695652174</v>
      </c>
      <c r="I39" s="23" t="n">
        <f aca="false">$D$5*'Hda. Las Nieves'!I39</f>
        <v>0.853460869565217</v>
      </c>
      <c r="J39" s="23" t="n">
        <f aca="false">$D$5*'Hda. Las Nieves'!J39</f>
        <v>1.12016739130435</v>
      </c>
      <c r="K39" s="23" t="n">
        <f aca="false">$D$5*'Hda. Las Nieves'!K39</f>
        <v>1.61801956521739</v>
      </c>
      <c r="L39" s="23" t="n">
        <f aca="false">$D$5*'Hda. Las Nieves'!L39</f>
        <v>1.29204492753623</v>
      </c>
      <c r="M39" s="23" t="n">
        <f aca="false">$D$5*'Hda. Las Nieves'!M39</f>
        <v>0.889021739130435</v>
      </c>
      <c r="N39" s="23" t="n">
        <f aca="false">$D$5*'Hda. Las Nieves'!N39</f>
        <v>0.493703405797102</v>
      </c>
      <c r="O39" s="23" t="n">
        <f aca="false">AVERAGE(C39:H39)</f>
        <v>0.901764384057971</v>
      </c>
      <c r="P39" s="23" t="n">
        <f aca="false">AVERAGE(I39:N39)</f>
        <v>1.04440298309179</v>
      </c>
      <c r="Q39" s="23" t="n">
        <f aca="false">AVERAGE(C39:N39)</f>
        <v>0.973083683574879</v>
      </c>
      <c r="R39" s="8"/>
      <c r="S39" s="3" t="s">
        <v>56</v>
      </c>
      <c r="T39" s="23" t="n">
        <f aca="false">'B. Rincon'!AK39+C39</f>
        <v>2.40913553671879</v>
      </c>
      <c r="U39" s="23" t="n">
        <f aca="false">'B. Rincon'!AL39+D39</f>
        <v>6.53282608695652</v>
      </c>
      <c r="V39" s="23" t="n">
        <f aca="false">'B. Rincon'!AM39+E39</f>
        <v>29.864347826087</v>
      </c>
      <c r="W39" s="23" t="n">
        <f aca="false">'B. Rincon'!AN39+F39</f>
        <v>29.9810054347826</v>
      </c>
      <c r="X39" s="23" t="n">
        <f aca="false">'B. Rincon'!AO39+G39</f>
        <v>14.6988586956522</v>
      </c>
      <c r="Y39" s="23" t="n">
        <f aca="false">'B. Rincon'!AP39+H39</f>
        <v>19.8048952173913</v>
      </c>
      <c r="Z39" s="23" t="n">
        <f aca="false">'B. Rincon'!AQ39+I39</f>
        <v>14.9052756521739</v>
      </c>
      <c r="AA39" s="23" t="n">
        <f aca="false">'B. Rincon'!AR39+J39</f>
        <v>20.1548680434783</v>
      </c>
      <c r="AB39" s="23" t="n">
        <f aca="false">'B. Rincon'!AS39+K39</f>
        <v>29.954107173913</v>
      </c>
      <c r="AC39" s="23" t="n">
        <f aca="false">'B. Rincon'!AT39+L39</f>
        <v>23.5379386956522</v>
      </c>
      <c r="AD39" s="23" t="n">
        <f aca="false">'B. Rincon'!AU39+M39</f>
        <v>15.6052213043478</v>
      </c>
      <c r="AE39" s="23" t="n">
        <f aca="false">'B. Rincon'!AV39+N39</f>
        <v>7.82415880434783</v>
      </c>
      <c r="AF39" s="23" t="n">
        <f aca="false">AVERAGE(T39:Y39)</f>
        <v>17.2151781329314</v>
      </c>
      <c r="AG39" s="23" t="n">
        <f aca="false">AVERAGE(Z39:AE39)</f>
        <v>18.6635949456522</v>
      </c>
      <c r="AH39" s="23" t="n">
        <f aca="false">AVERAGE(T39:AE39)</f>
        <v>17.9393865392918</v>
      </c>
      <c r="AI39" s="5"/>
      <c r="AJ39" s="3" t="s">
        <v>56</v>
      </c>
      <c r="AK39" s="23" t="n">
        <f aca="false">T39-BB39</f>
        <v>0.997863939308922</v>
      </c>
      <c r="AL39" s="23" t="n">
        <f aca="false">U39-BC39</f>
        <v>6.53282608695652</v>
      </c>
      <c r="AM39" s="23" t="n">
        <f aca="false">V39-BD39</f>
        <v>29.864347826087</v>
      </c>
      <c r="AN39" s="23" t="n">
        <f aca="false">W39-BE39</f>
        <v>29.9810054347826</v>
      </c>
      <c r="AO39" s="23" t="n">
        <f aca="false">X39-BF39</f>
        <v>14.6988586956522</v>
      </c>
      <c r="AP39" s="23" t="n">
        <f aca="false">Y39-BG39</f>
        <v>17.2908952173913</v>
      </c>
      <c r="AQ39" s="23" t="n">
        <f aca="false">Z39-BH39</f>
        <v>12.3912756521739</v>
      </c>
      <c r="AR39" s="23" t="n">
        <f aca="false">AA39-BI39</f>
        <v>17.6408680434783</v>
      </c>
      <c r="AS39" s="23" t="n">
        <f aca="false">AB39-BJ39</f>
        <v>27.440107173913</v>
      </c>
      <c r="AT39" s="23" t="n">
        <f aca="false">AC39-BK39</f>
        <v>21.0239386956522</v>
      </c>
      <c r="AU39" s="23" t="n">
        <f aca="false">AD39-BL39</f>
        <v>13.0912213043478</v>
      </c>
      <c r="AV39" s="23" t="n">
        <f aca="false">AE39-BM39</f>
        <v>5.31015880434783</v>
      </c>
      <c r="AW39" s="23" t="n">
        <f aca="false">AVERAGE(AK39:AP39)</f>
        <v>16.5609662000298</v>
      </c>
      <c r="AX39" s="23" t="n">
        <f aca="false">AVERAGE(AQ39:AV39)</f>
        <v>16.1495949456522</v>
      </c>
      <c r="AY39" s="23" t="n">
        <f aca="false">AVERAGE(AK39:AV39)</f>
        <v>16.355280572841</v>
      </c>
      <c r="BA39" s="3" t="s">
        <v>56</v>
      </c>
      <c r="BB39" s="22" t="n">
        <f aca="false">IF((BB$62)*T39&gt;$BD$3,$BD$3,(BB$62)*T39)</f>
        <v>1.41127159740987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2.514</v>
      </c>
      <c r="BH39" s="22" t="n">
        <f aca="false">IF((BH$62)*Z39&gt;$BD$3,$BD$3,(BH$62)*Z39)</f>
        <v>2.514</v>
      </c>
      <c r="BI39" s="22" t="n">
        <f aca="false">IF((BI$62)*AA39&gt;$BD$3,$BD$3,(BI$62)*AA39)</f>
        <v>2.514</v>
      </c>
      <c r="BJ39" s="22" t="n">
        <f aca="false">IF((BJ$62)*AB39&gt;$BD$3,$BD$3,(BJ$62)*AB39)</f>
        <v>2.514</v>
      </c>
      <c r="BK39" s="22" t="n">
        <f aca="false">IF((BK$62)*AC39&gt;$BD$3,$BD$3,(BK$62)*AC39)</f>
        <v>2.514</v>
      </c>
      <c r="BL39" s="22" t="n">
        <f aca="false">IF((BL$62)*AD39&gt;$BD$3,$BD$3,(BL$62)*AD39)</f>
        <v>2.514</v>
      </c>
      <c r="BM39" s="22" t="n">
        <f aca="false">IF((BM$62)*AE39&gt;$BD$3,$BD$3,(BM$62)*AE39)</f>
        <v>2.514</v>
      </c>
      <c r="BN39" s="22" t="n">
        <f aca="false">AVERAGE(BB39:BG39)</f>
        <v>0.654211932901644</v>
      </c>
      <c r="BO39" s="22" t="n">
        <f aca="false">AVERAGE(BH39:BM39)</f>
        <v>2.514</v>
      </c>
      <c r="BP39" s="22" t="n">
        <f aca="false">AVERAGE(BB39:BM39)</f>
        <v>1.58410596645082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283894275362319</v>
      </c>
      <c r="D40" s="23" t="n">
        <f aca="false">$D$5*'Hda. Las Nieves'!D40</f>
        <v>0.206845724637681</v>
      </c>
      <c r="E40" s="23" t="n">
        <f aca="false">$D$5*'Hda. Las Nieves'!E40</f>
        <v>0.170099492753623</v>
      </c>
      <c r="F40" s="23" t="n">
        <f aca="false">$D$5*'Hda. Las Nieves'!F40</f>
        <v>0.426730434782609</v>
      </c>
      <c r="G40" s="23" t="n">
        <f aca="false">$D$5*'Hda. Las Nieves'!G40</f>
        <v>0.415469492753623</v>
      </c>
      <c r="H40" s="23" t="n">
        <f aca="false">$D$5*'Hda. Las Nieves'!H40</f>
        <v>0.40954268115942</v>
      </c>
      <c r="I40" s="23" t="n">
        <f aca="false">$D$5*'Hda. Las Nieves'!I40</f>
        <v>0.669729710144928</v>
      </c>
      <c r="J40" s="23" t="n">
        <f aca="false">$D$5*'Hda. Las Nieves'!J40</f>
        <v>0.924582608695652</v>
      </c>
      <c r="K40" s="23" t="n">
        <f aca="false">$D$5*'Hda. Las Nieves'!K40</f>
        <v>0.705290579710145</v>
      </c>
      <c r="L40" s="23" t="n">
        <f aca="false">$D$5*'Hda. Las Nieves'!L40</f>
        <v>0.576678768115942</v>
      </c>
      <c r="M40" s="23" t="n">
        <f aca="false">$D$5*'Hda. Las Nieves'!M40</f>
        <v>0.362720869565217</v>
      </c>
      <c r="N40" s="23" t="n">
        <f aca="false">$D$5*'Hda. Las Nieves'!N40</f>
        <v>0.315899057971015</v>
      </c>
      <c r="O40" s="23" t="n">
        <f aca="false">AVERAGE(C40:H40)</f>
        <v>0.318763683574879</v>
      </c>
      <c r="P40" s="23" t="n">
        <f aca="false">AVERAGE(I40:N40)</f>
        <v>0.592483599033816</v>
      </c>
      <c r="Q40" s="23" t="n">
        <f aca="false">AVERAGE(C40:N40)</f>
        <v>0.455623641304348</v>
      </c>
      <c r="R40" s="8"/>
      <c r="S40" s="3" t="s">
        <v>57</v>
      </c>
      <c r="T40" s="23" t="n">
        <f aca="false">'B. Rincon'!AK40+C40</f>
        <v>3.75314329426815</v>
      </c>
      <c r="U40" s="23" t="n">
        <f aca="false">'B. Rincon'!AL40+D40</f>
        <v>4.07135054347826</v>
      </c>
      <c r="V40" s="23" t="n">
        <f aca="false">'B. Rincon'!AM40+E40</f>
        <v>3.34807336956522</v>
      </c>
      <c r="W40" s="23" t="n">
        <f aca="false">'B. Rincon'!AN40+F40</f>
        <v>8.39934782608696</v>
      </c>
      <c r="X40" s="23" t="n">
        <f aca="false">'B. Rincon'!AO40+G40</f>
        <v>8.17769836956522</v>
      </c>
      <c r="Y40" s="23" t="n">
        <f aca="false">'B. Rincon'!AP40+H40</f>
        <v>6.16762076086957</v>
      </c>
      <c r="Z40" s="23" t="n">
        <f aca="false">'B. Rincon'!AQ40+I40</f>
        <v>11.2888897826087</v>
      </c>
      <c r="AA40" s="23" t="n">
        <f aca="false">'B. Rincon'!AR40+J40</f>
        <v>16.3051669565217</v>
      </c>
      <c r="AB40" s="23" t="n">
        <f aca="false">'B. Rincon'!AS40+K40</f>
        <v>11.9888354347826</v>
      </c>
      <c r="AC40" s="23" t="n">
        <f aca="false">'B. Rincon'!AT40+L40</f>
        <v>9.45736532608696</v>
      </c>
      <c r="AD40" s="23" t="n">
        <f aca="false">'B. Rincon'!AU40+M40</f>
        <v>5.24602565217391</v>
      </c>
      <c r="AE40" s="23" t="n">
        <f aca="false">'B. Rincon'!AV40+N40</f>
        <v>4.32680282573022</v>
      </c>
      <c r="AF40" s="23" t="n">
        <f aca="false">AVERAGE(T40:Y40)</f>
        <v>5.6528723606389</v>
      </c>
      <c r="AG40" s="23" t="n">
        <f aca="false">AVERAGE(Z40:AE40)</f>
        <v>9.76884766298402</v>
      </c>
      <c r="AH40" s="23" t="n">
        <f aca="false">AVERAGE(T40:AE40)</f>
        <v>7.71086001181146</v>
      </c>
      <c r="AI40" s="5"/>
      <c r="AJ40" s="3" t="s">
        <v>57</v>
      </c>
      <c r="AK40" s="23" t="n">
        <f aca="false">T40-BB40</f>
        <v>1.55455195248587</v>
      </c>
      <c r="AL40" s="23" t="n">
        <f aca="false">U40-BC40</f>
        <v>4.07135054347826</v>
      </c>
      <c r="AM40" s="23" t="n">
        <f aca="false">V40-BD40</f>
        <v>3.34807336956522</v>
      </c>
      <c r="AN40" s="23" t="n">
        <f aca="false">W40-BE40</f>
        <v>8.39934782608696</v>
      </c>
      <c r="AO40" s="23" t="n">
        <f aca="false">X40-BF40</f>
        <v>8.17769836956522</v>
      </c>
      <c r="AP40" s="23" t="n">
        <f aca="false">Y40-BG40</f>
        <v>3.65362076086957</v>
      </c>
      <c r="AQ40" s="23" t="n">
        <f aca="false">Z40-BH40</f>
        <v>8.7748897826087</v>
      </c>
      <c r="AR40" s="23" t="n">
        <f aca="false">AA40-BI40</f>
        <v>13.7911669565217</v>
      </c>
      <c r="AS40" s="23" t="n">
        <f aca="false">AB40-BJ40</f>
        <v>9.47483543478261</v>
      </c>
      <c r="AT40" s="23" t="n">
        <f aca="false">AC40-BK40</f>
        <v>6.94336532608696</v>
      </c>
      <c r="AU40" s="23" t="n">
        <f aca="false">AD40-BL40</f>
        <v>2.73202565217391</v>
      </c>
      <c r="AV40" s="23" t="n">
        <f aca="false">AE40-BM40</f>
        <v>1.81280282573022</v>
      </c>
      <c r="AW40" s="23" t="n">
        <f aca="false">AVERAGE(AK40:AP40)</f>
        <v>4.86744047034185</v>
      </c>
      <c r="AX40" s="23" t="n">
        <f aca="false">AVERAGE(AQ40:AV40)</f>
        <v>7.25484766298402</v>
      </c>
      <c r="AY40" s="23" t="n">
        <f aca="false">AVERAGE(AK40:AV40)</f>
        <v>6.06114406666293</v>
      </c>
      <c r="BA40" s="3" t="s">
        <v>57</v>
      </c>
      <c r="BB40" s="22" t="n">
        <f aca="false">IF((BB$62)*T40&gt;$BD$3,$BD$3,(BB$62)*T40)</f>
        <v>2.19859134178228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2.514</v>
      </c>
      <c r="BH40" s="22" t="n">
        <f aca="false">IF((BH$62)*Z40&gt;$BD$3,$BD$3,(BH$62)*Z40)</f>
        <v>2.514</v>
      </c>
      <c r="BI40" s="22" t="n">
        <f aca="false">IF((BI$62)*AA40&gt;$BD$3,$BD$3,(BI$62)*AA40)</f>
        <v>2.514</v>
      </c>
      <c r="BJ40" s="22" t="n">
        <f aca="false">IF((BJ$62)*AB40&gt;$BD$3,$BD$3,(BJ$62)*AB40)</f>
        <v>2.514</v>
      </c>
      <c r="BK40" s="22" t="n">
        <f aca="false">IF((BK$62)*AC40&gt;$BD$3,$BD$3,(BK$62)*AC40)</f>
        <v>2.514</v>
      </c>
      <c r="BL40" s="22" t="n">
        <f aca="false">IF((BL$62)*AD40&gt;$BD$3,$BD$3,(BL$62)*AD40)</f>
        <v>2.514</v>
      </c>
      <c r="BM40" s="22" t="n">
        <f aca="false">IF((BM$62)*AE40&gt;$BD$3,$BD$3,(BM$62)*AE40)</f>
        <v>2.514</v>
      </c>
      <c r="BN40" s="22" t="n">
        <f aca="false">AVERAGE(BB40:BG40)</f>
        <v>0.785431890297047</v>
      </c>
      <c r="BO40" s="22" t="n">
        <f aca="false">AVERAGE(BH40:BM40)</f>
        <v>2.514</v>
      </c>
      <c r="BP40" s="22" t="n">
        <f aca="false">AVERAGE(BB40:BM40)</f>
        <v>1.64971594514852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162394637681159</v>
      </c>
      <c r="D41" s="23" t="n">
        <f aca="false">$D$5*'Hda. Las Nieves'!D41</f>
        <v>0.218699347826087</v>
      </c>
      <c r="E41" s="23" t="n">
        <f aca="false">$D$5*'Hda. Las Nieves'!E41</f>
        <v>0.206253043478261</v>
      </c>
      <c r="F41" s="23" t="n">
        <f aca="false">$D$5*'Hda. Las Nieves'!F41</f>
        <v>0.853460869565217</v>
      </c>
      <c r="G41" s="23" t="n">
        <f aca="false">$D$5*'Hda. Las Nieves'!G41</f>
        <v>0.579642173913043</v>
      </c>
      <c r="H41" s="23" t="n">
        <f aca="false">$D$5*'Hda. Las Nieves'!H41</f>
        <v>0.752705072463768</v>
      </c>
      <c r="I41" s="23" t="n">
        <f aca="false">$D$5*'Hda. Las Nieves'!I41</f>
        <v>1.07275289855072</v>
      </c>
      <c r="J41" s="23" t="n">
        <f aca="false">$D$5*'Hda. Las Nieves'!J41</f>
        <v>1.10238695652174</v>
      </c>
      <c r="K41" s="23" t="n">
        <f aca="false">$D$5*'Hda. Las Nieves'!K41</f>
        <v>1.37502028985507</v>
      </c>
      <c r="L41" s="23" t="n">
        <f aca="false">$D$5*'Hda. Las Nieves'!L41</f>
        <v>0.865314492753623</v>
      </c>
      <c r="M41" s="23" t="n">
        <f aca="false">$D$5*'Hda. Las Nieves'!M41</f>
        <v>0.587347028985507</v>
      </c>
      <c r="N41" s="23" t="n">
        <f aca="false">$D$5*'Hda. Las Nieves'!N41</f>
        <v>0.384057391304348</v>
      </c>
      <c r="O41" s="23" t="n">
        <f aca="false">AVERAGE(C41:H41)</f>
        <v>0.462192524154589</v>
      </c>
      <c r="P41" s="23" t="n">
        <f aca="false">AVERAGE(I41:N41)</f>
        <v>0.897813176328503</v>
      </c>
      <c r="Q41" s="23" t="n">
        <f aca="false">AVERAGE(C41:N41)</f>
        <v>0.680002850241546</v>
      </c>
      <c r="R41" s="8"/>
      <c r="S41" s="3" t="s">
        <v>58</v>
      </c>
      <c r="T41" s="23" t="n">
        <f aca="false">'B. Rincon'!AK41+C41</f>
        <v>2.06928883091206</v>
      </c>
      <c r="U41" s="23" t="n">
        <f aca="false">'B. Rincon'!AL41+D41</f>
        <v>4.30466576086957</v>
      </c>
      <c r="V41" s="23" t="n">
        <f aca="false">'B. Rincon'!AM41+E41</f>
        <v>4.0596847826087</v>
      </c>
      <c r="W41" s="23" t="n">
        <f aca="false">'B. Rincon'!AN41+F41</f>
        <v>16.7986956521739</v>
      </c>
      <c r="X41" s="23" t="n">
        <f aca="false">'B. Rincon'!AO41+G41</f>
        <v>11.4091141304348</v>
      </c>
      <c r="Y41" s="23" t="n">
        <f aca="false">'B. Rincon'!AP41+H41</f>
        <v>12.9220963043478</v>
      </c>
      <c r="Z41" s="23" t="n">
        <f aca="false">'B. Rincon'!AQ41+I41</f>
        <v>19.221607173913</v>
      </c>
      <c r="AA41" s="23" t="n">
        <f aca="false">'B. Rincon'!AR41+J41</f>
        <v>19.8048952173913</v>
      </c>
      <c r="AB41" s="23" t="n">
        <f aca="false">'B. Rincon'!AS41+K41</f>
        <v>25.1711452173913</v>
      </c>
      <c r="AC41" s="23" t="n">
        <f aca="false">'B. Rincon'!AT41+L41</f>
        <v>15.1385908695652</v>
      </c>
      <c r="AD41" s="23" t="n">
        <f aca="false">'B. Rincon'!AU41+M41</f>
        <v>9.66734902173913</v>
      </c>
      <c r="AE41" s="23" t="n">
        <f aca="false">'B. Rincon'!AV41+N41</f>
        <v>5.66599304347826</v>
      </c>
      <c r="AF41" s="23" t="n">
        <f aca="false">AVERAGE(T41:Y41)</f>
        <v>8.59392424355781</v>
      </c>
      <c r="AG41" s="23" t="n">
        <f aca="false">AVERAGE(Z41:AE41)</f>
        <v>15.778263423913</v>
      </c>
      <c r="AH41" s="23" t="n">
        <f aca="false">AVERAGE(T41:AE41)</f>
        <v>12.1860938337354</v>
      </c>
      <c r="AI41" s="5"/>
      <c r="AJ41" s="3" t="s">
        <v>58</v>
      </c>
      <c r="AK41" s="23" t="n">
        <f aca="false">T41-BB41</f>
        <v>0.857099433763776</v>
      </c>
      <c r="AL41" s="23" t="n">
        <f aca="false">U41-BC41</f>
        <v>4.30466576086957</v>
      </c>
      <c r="AM41" s="23" t="n">
        <f aca="false">V41-BD41</f>
        <v>4.0596847826087</v>
      </c>
      <c r="AN41" s="23" t="n">
        <f aca="false">W41-BE41</f>
        <v>16.7986956521739</v>
      </c>
      <c r="AO41" s="23" t="n">
        <f aca="false">X41-BF41</f>
        <v>11.4091141304348</v>
      </c>
      <c r="AP41" s="23" t="n">
        <f aca="false">Y41-BG41</f>
        <v>10.4080963043478</v>
      </c>
      <c r="AQ41" s="23" t="n">
        <f aca="false">Z41-BH41</f>
        <v>16.707607173913</v>
      </c>
      <c r="AR41" s="23" t="n">
        <f aca="false">AA41-BI41</f>
        <v>17.2908952173913</v>
      </c>
      <c r="AS41" s="23" t="n">
        <f aca="false">AB41-BJ41</f>
        <v>22.6571452173913</v>
      </c>
      <c r="AT41" s="23" t="n">
        <f aca="false">AC41-BK41</f>
        <v>12.6245908695652</v>
      </c>
      <c r="AU41" s="23" t="n">
        <f aca="false">AD41-BL41</f>
        <v>7.15334902173913</v>
      </c>
      <c r="AV41" s="23" t="n">
        <f aca="false">AE41-BM41</f>
        <v>3.15199304347826</v>
      </c>
      <c r="AW41" s="23" t="n">
        <f aca="false">AVERAGE(AK41:AP41)</f>
        <v>7.97289267736643</v>
      </c>
      <c r="AX41" s="23" t="n">
        <f aca="false">AVERAGE(AQ41:AV41)</f>
        <v>13.264263423913</v>
      </c>
      <c r="AY41" s="23" t="n">
        <f aca="false">AVERAGE(AK41:AV41)</f>
        <v>10.6185780506397</v>
      </c>
      <c r="BA41" s="3" t="s">
        <v>58</v>
      </c>
      <c r="BB41" s="22" t="n">
        <f aca="false">IF((BB$62)*T41&gt;$BD$3,$BD$3,(BB$62)*T41)</f>
        <v>1.21218939714829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2.514</v>
      </c>
      <c r="BH41" s="22" t="n">
        <f aca="false">IF((BH$62)*Z41&gt;$BD$3,$BD$3,(BH$62)*Z41)</f>
        <v>2.514</v>
      </c>
      <c r="BI41" s="22" t="n">
        <f aca="false">IF((BI$62)*AA41&gt;$BD$3,$BD$3,(BI$62)*AA41)</f>
        <v>2.514</v>
      </c>
      <c r="BJ41" s="22" t="n">
        <f aca="false">IF((BJ$62)*AB41&gt;$BD$3,$BD$3,(BJ$62)*AB41)</f>
        <v>2.514</v>
      </c>
      <c r="BK41" s="22" t="n">
        <f aca="false">IF((BK$62)*AC41&gt;$BD$3,$BD$3,(BK$62)*AC41)</f>
        <v>2.514</v>
      </c>
      <c r="BL41" s="22" t="n">
        <f aca="false">IF((BL$62)*AD41&gt;$BD$3,$BD$3,(BL$62)*AD41)</f>
        <v>2.514</v>
      </c>
      <c r="BM41" s="22" t="n">
        <f aca="false">IF((BM$62)*AE41&gt;$BD$3,$BD$3,(BM$62)*AE41)</f>
        <v>2.514</v>
      </c>
      <c r="BN41" s="22" t="n">
        <f aca="false">AVERAGE(BB41:BG41)</f>
        <v>0.621031566191381</v>
      </c>
      <c r="BO41" s="22" t="n">
        <f aca="false">AVERAGE(BH41:BM41)</f>
        <v>2.514</v>
      </c>
      <c r="BP41" s="22" t="n">
        <f aca="false">AVERAGE(BB41:BM41)</f>
        <v>1.56751578309569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302267391304348</v>
      </c>
      <c r="D42" s="23" t="n">
        <f aca="false">$D$5*'Hda. Las Nieves'!D42</f>
        <v>0.219884710144928</v>
      </c>
      <c r="E42" s="23" t="n">
        <f aca="false">$D$5*'Hda. Las Nieves'!E42</f>
        <v>0.177804347826087</v>
      </c>
      <c r="F42" s="23" t="n">
        <f aca="false">$D$5*'Hda. Las Nieves'!F42</f>
        <v>0.331901449275362</v>
      </c>
      <c r="G42" s="23" t="n">
        <f aca="false">$D$5*'Hda. Las Nieves'!G42</f>
        <v>0.161209275362319</v>
      </c>
      <c r="H42" s="23" t="n">
        <f aca="false">$D$5*'Hda. Las Nieves'!H42</f>
        <v>0.168914130434783</v>
      </c>
      <c r="I42" s="23" t="n">
        <f aca="false">$D$5*'Hda. Las Nieves'!I42</f>
        <v>0.485405869565217</v>
      </c>
      <c r="J42" s="23" t="n">
        <f aca="false">$D$5*'Hda. Las Nieves'!J42</f>
        <v>0.499630217391304</v>
      </c>
      <c r="K42" s="23" t="n">
        <f aca="false">$D$5*'Hda. Las Nieves'!K42</f>
        <v>0.640095652173913</v>
      </c>
      <c r="L42" s="23" t="n">
        <f aca="false">$D$5*'Hda. Las Nieves'!L42</f>
        <v>0.407764637681159</v>
      </c>
      <c r="M42" s="23" t="n">
        <f aca="false">$D$5*'Hda. Las Nieves'!M42</f>
        <v>0.308194202898551</v>
      </c>
      <c r="N42" s="23" t="n">
        <f aca="false">$D$5*'Hda. Las Nieves'!N42</f>
        <v>0.250111449275362</v>
      </c>
      <c r="O42" s="23" t="n">
        <f aca="false">AVERAGE(C42:H42)</f>
        <v>0.226996884057971</v>
      </c>
      <c r="P42" s="23" t="n">
        <f aca="false">AVERAGE(I42:N42)</f>
        <v>0.431867004830918</v>
      </c>
      <c r="Q42" s="23" t="n">
        <f aca="false">AVERAGE(C42:N42)</f>
        <v>0.329431944444444</v>
      </c>
      <c r="R42" s="8"/>
      <c r="S42" s="3" t="s">
        <v>59</v>
      </c>
      <c r="T42" s="23" t="n">
        <f aca="false">'B. Rincon'!AK42+C42</f>
        <v>4.07716125701537</v>
      </c>
      <c r="U42" s="23" t="n">
        <f aca="false">'B. Rincon'!AL42+D42</f>
        <v>4.3279972826087</v>
      </c>
      <c r="V42" s="23" t="n">
        <f aca="false">'B. Rincon'!AM42+E42</f>
        <v>3.49972826086957</v>
      </c>
      <c r="W42" s="23" t="n">
        <f aca="false">'B. Rincon'!AN42+F42</f>
        <v>6.53282608695652</v>
      </c>
      <c r="X42" s="23" t="n">
        <f aca="false">'B. Rincon'!AO42+G42</f>
        <v>3.17308695652174</v>
      </c>
      <c r="Y42" s="23" t="n">
        <f aca="false">'B. Rincon'!AP42+H42</f>
        <v>2.15236247010926</v>
      </c>
      <c r="Z42" s="23" t="n">
        <f aca="false">'B. Rincon'!AQ42+I42</f>
        <v>7.66083815217391</v>
      </c>
      <c r="AA42" s="23" t="n">
        <f aca="false">'B. Rincon'!AR42+J42</f>
        <v>7.94081641304348</v>
      </c>
      <c r="AB42" s="23" t="n">
        <f aca="false">'B. Rincon'!AS42+K42</f>
        <v>10.7056017391304</v>
      </c>
      <c r="AC42" s="23" t="n">
        <f aca="false">'B. Rincon'!AT42+L42</f>
        <v>6.13262347826087</v>
      </c>
      <c r="AD42" s="23" t="n">
        <f aca="false">'B. Rincon'!AU42+M42</f>
        <v>4.18345828521826</v>
      </c>
      <c r="AE42" s="23" t="n">
        <f aca="false">'B. Rincon'!AV42+N42</f>
        <v>3.18700688556529</v>
      </c>
      <c r="AF42" s="23" t="n">
        <f aca="false">AVERAGE(T42:Y42)</f>
        <v>3.96052705234686</v>
      </c>
      <c r="AG42" s="23" t="n">
        <f aca="false">AVERAGE(Z42:AE42)</f>
        <v>6.63505749223204</v>
      </c>
      <c r="AH42" s="23" t="n">
        <f aca="false">AVERAGE(T42:AE42)</f>
        <v>5.29779227228945</v>
      </c>
      <c r="AI42" s="5"/>
      <c r="AJ42" s="3" t="s">
        <v>59</v>
      </c>
      <c r="AK42" s="23" t="n">
        <f aca="false">T42-BB42</f>
        <v>1.68876019265577</v>
      </c>
      <c r="AL42" s="23" t="n">
        <f aca="false">U42-BC42</f>
        <v>4.3279972826087</v>
      </c>
      <c r="AM42" s="23" t="n">
        <f aca="false">V42-BD42</f>
        <v>3.49972826086957</v>
      </c>
      <c r="AN42" s="23" t="n">
        <f aca="false">W42-BE42</f>
        <v>6.53282608695652</v>
      </c>
      <c r="AO42" s="23" t="n">
        <f aca="false">X42-BF42</f>
        <v>3.17308695652174</v>
      </c>
      <c r="AP42" s="23" t="n">
        <f aca="false">Y42-BG42</f>
        <v>0.891508535119256</v>
      </c>
      <c r="AQ42" s="23" t="n">
        <f aca="false">Z42-BH42</f>
        <v>5.14683815217391</v>
      </c>
      <c r="AR42" s="23" t="n">
        <f aca="false">AA42-BI42</f>
        <v>5.42681641304348</v>
      </c>
      <c r="AS42" s="23" t="n">
        <f aca="false">AB42-BJ42</f>
        <v>8.19160173913044</v>
      </c>
      <c r="AT42" s="23" t="n">
        <f aca="false">AC42-BK42</f>
        <v>3.61862347826087</v>
      </c>
      <c r="AU42" s="23" t="n">
        <f aca="false">AD42-BL42</f>
        <v>1.7327884217374</v>
      </c>
      <c r="AV42" s="23" t="n">
        <f aca="false">AE42-BM42</f>
        <v>1.32005825200114</v>
      </c>
      <c r="AW42" s="23" t="n">
        <f aca="false">AVERAGE(AK42:AP42)</f>
        <v>3.35231788578859</v>
      </c>
      <c r="AX42" s="23" t="n">
        <f aca="false">AVERAGE(AQ42:AV42)</f>
        <v>4.23945440939121</v>
      </c>
      <c r="AY42" s="23" t="n">
        <f aca="false">AVERAGE(AK42:AV42)</f>
        <v>3.7958861475899</v>
      </c>
      <c r="BA42" s="3" t="s">
        <v>59</v>
      </c>
      <c r="BB42" s="22" t="n">
        <f aca="false">IF((BB$62)*T42&gt;$BD$3,$BD$3,(BB$62)*T42)</f>
        <v>2.3884010643596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1.26085393499001</v>
      </c>
      <c r="BH42" s="22" t="n">
        <f aca="false">IF((BH$62)*Z42&gt;$BD$3,$BD$3,(BH$62)*Z42)</f>
        <v>2.514</v>
      </c>
      <c r="BI42" s="22" t="n">
        <f aca="false">IF((BI$62)*AA42&gt;$BD$3,$BD$3,(BI$62)*AA42)</f>
        <v>2.514</v>
      </c>
      <c r="BJ42" s="22" t="n">
        <f aca="false">IF((BJ$62)*AB42&gt;$BD$3,$BD$3,(BJ$62)*AB42)</f>
        <v>2.514</v>
      </c>
      <c r="BK42" s="22" t="n">
        <f aca="false">IF((BK$62)*AC42&gt;$BD$3,$BD$3,(BK$62)*AC42)</f>
        <v>2.514</v>
      </c>
      <c r="BL42" s="22" t="n">
        <f aca="false">IF((BL$62)*AD42&gt;$BD$3,$BD$3,(BL$62)*AD42)</f>
        <v>2.45066986348086</v>
      </c>
      <c r="BM42" s="22" t="n">
        <f aca="false">IF((BM$62)*AE42&gt;$BD$3,$BD$3,(BM$62)*AE42)</f>
        <v>1.86694863356415</v>
      </c>
      <c r="BN42" s="22" t="n">
        <f aca="false">AVERAGE(BB42:BG42)</f>
        <v>0.608209166558268</v>
      </c>
      <c r="BO42" s="22" t="n">
        <f aca="false">AVERAGE(BH42:BM42)</f>
        <v>2.39560308284083</v>
      </c>
      <c r="BP42" s="22" t="n">
        <f aca="false">AVERAGE(BB42:BM42)</f>
        <v>1.50190612469955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0.318862463768116</v>
      </c>
      <c r="D43" s="23" t="n">
        <f aca="false">$D$5*'Hda. Las Nieves'!D43</f>
        <v>0.536969130434783</v>
      </c>
      <c r="E43" s="23" t="n">
        <f aca="false">$D$5*'Hda. Las Nieves'!E43</f>
        <v>1.26241086956522</v>
      </c>
      <c r="F43" s="23" t="n">
        <f aca="false">$D$5*'Hda. Las Nieves'!F43</f>
        <v>0.363313550724638</v>
      </c>
      <c r="G43" s="23" t="n">
        <f aca="false">$D$5*'Hda. Las Nieves'!G43</f>
        <v>0.447474275362319</v>
      </c>
      <c r="H43" s="23" t="n">
        <f aca="false">$D$5*'Hda. Las Nieves'!H43</f>
        <v>0.398281739130435</v>
      </c>
      <c r="I43" s="23" t="n">
        <f aca="false">$D$5*'Hda. Las Nieves'!I43</f>
        <v>0.403023188405797</v>
      </c>
      <c r="J43" s="23" t="n">
        <f aca="false">$D$5*'Hda. Las Nieves'!J43</f>
        <v>0.588532391304348</v>
      </c>
      <c r="K43" s="23" t="n">
        <f aca="false">$D$5*'Hda. Las Nieves'!K43</f>
        <v>0.740851449275362</v>
      </c>
      <c r="L43" s="23" t="n">
        <f aca="false">$D$5*'Hda. Las Nieves'!L43</f>
        <v>0.503778985507246</v>
      </c>
      <c r="M43" s="23" t="n">
        <f aca="false">$D$5*'Hda. Las Nieves'!M43</f>
        <v>0.504371666666667</v>
      </c>
      <c r="N43" s="23" t="n">
        <f aca="false">$D$5*'Hda. Las Nieves'!N43</f>
        <v>0.303452753623188</v>
      </c>
      <c r="O43" s="23" t="n">
        <f aca="false">AVERAGE(C43:H43)</f>
        <v>0.554552004830918</v>
      </c>
      <c r="P43" s="23" t="n">
        <f aca="false">AVERAGE(I43:N43)</f>
        <v>0.507335072463768</v>
      </c>
      <c r="Q43" s="23" t="n">
        <f aca="false">AVERAGE(C43:N43)</f>
        <v>0.530943538647343</v>
      </c>
      <c r="R43" s="8"/>
      <c r="S43" s="3" t="s">
        <v>60</v>
      </c>
      <c r="T43" s="23" t="n">
        <f aca="false">'B. Rincon'!AK43+C43</f>
        <v>4.38278963369565</v>
      </c>
      <c r="U43" s="23" t="n">
        <f aca="false">'B. Rincon'!AL43+D43</f>
        <v>10.5691793478261</v>
      </c>
      <c r="V43" s="23" t="n">
        <f aca="false">'B. Rincon'!AM43+E43</f>
        <v>24.8480706521739</v>
      </c>
      <c r="W43" s="23" t="n">
        <f aca="false">'B. Rincon'!AN43+F43</f>
        <v>7.15111141304348</v>
      </c>
      <c r="X43" s="23" t="n">
        <f aca="false">'B. Rincon'!AO43+G43</f>
        <v>8.80764945652174</v>
      </c>
      <c r="Y43" s="23" t="n">
        <f aca="false">'B. Rincon'!AP43+H43</f>
        <v>5.94597130434783</v>
      </c>
      <c r="Z43" s="23" t="n">
        <f aca="false">'B. Rincon'!AQ43+I43</f>
        <v>6.03929739130435</v>
      </c>
      <c r="AA43" s="23" t="n">
        <f aca="false">'B. Rincon'!AR43+J43</f>
        <v>9.69068054347826</v>
      </c>
      <c r="AB43" s="23" t="n">
        <f aca="false">'B. Rincon'!AS43+K43</f>
        <v>12.6887810869565</v>
      </c>
      <c r="AC43" s="23" t="n">
        <f aca="false">'B. Rincon'!AT43+L43</f>
        <v>8.02247673913043</v>
      </c>
      <c r="AD43" s="23" t="n">
        <f aca="false">'B. Rincon'!AU43+M43</f>
        <v>8.0341425</v>
      </c>
      <c r="AE43" s="23" t="n">
        <f aca="false">'B. Rincon'!AV43+N43</f>
        <v>4.09806564170874</v>
      </c>
      <c r="AF43" s="23" t="n">
        <f aca="false">AVERAGE(T43:Y43)</f>
        <v>10.2841286346015</v>
      </c>
      <c r="AG43" s="23" t="n">
        <f aca="false">AVERAGE(Z43:AE43)</f>
        <v>8.09557398376305</v>
      </c>
      <c r="AH43" s="23" t="n">
        <f aca="false">AVERAGE(T43:AE43)</f>
        <v>9.18985130918225</v>
      </c>
      <c r="AI43" s="5"/>
      <c r="AJ43" s="3" t="s">
        <v>60</v>
      </c>
      <c r="AK43" s="23" t="n">
        <f aca="false">T43-BB43</f>
        <v>1.86878963369565</v>
      </c>
      <c r="AL43" s="23" t="n">
        <f aca="false">U43-BC43</f>
        <v>10.5691793478261</v>
      </c>
      <c r="AM43" s="23" t="n">
        <f aca="false">V43-BD43</f>
        <v>24.8480706521739</v>
      </c>
      <c r="AN43" s="23" t="n">
        <f aca="false">W43-BE43</f>
        <v>7.15111141304348</v>
      </c>
      <c r="AO43" s="23" t="n">
        <f aca="false">X43-BF43</f>
        <v>8.80764945652174</v>
      </c>
      <c r="AP43" s="23" t="n">
        <f aca="false">Y43-BG43</f>
        <v>3.43197130434783</v>
      </c>
      <c r="AQ43" s="23" t="n">
        <f aca="false">Z43-BH43</f>
        <v>3.52529739130435</v>
      </c>
      <c r="AR43" s="23" t="n">
        <f aca="false">AA43-BI43</f>
        <v>7.17668054347826</v>
      </c>
      <c r="AS43" s="23" t="n">
        <f aca="false">AB43-BJ43</f>
        <v>10.1747810869565</v>
      </c>
      <c r="AT43" s="23" t="n">
        <f aca="false">AC43-BK43</f>
        <v>5.50847673913044</v>
      </c>
      <c r="AU43" s="23" t="n">
        <f aca="false">AD43-BL43</f>
        <v>5.5201425</v>
      </c>
      <c r="AV43" s="23" t="n">
        <f aca="false">AE43-BM43</f>
        <v>1.69741878879576</v>
      </c>
      <c r="AW43" s="23" t="n">
        <f aca="false">AVERAGE(AK43:AP43)</f>
        <v>9.44612863460145</v>
      </c>
      <c r="AX43" s="23" t="n">
        <f aca="false">AVERAGE(AQ43:AV43)</f>
        <v>5.60046617494422</v>
      </c>
      <c r="AY43" s="23" t="n">
        <f aca="false">AVERAGE(AK43:AV43)</f>
        <v>7.52329740477284</v>
      </c>
      <c r="BA43" s="3" t="s">
        <v>60</v>
      </c>
      <c r="BB43" s="22" t="n">
        <f aca="false">IF((BB$62)*T43&gt;$BD$3,$BD$3,(BB$62)*T43)</f>
        <v>2.514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2.514</v>
      </c>
      <c r="BH43" s="22" t="n">
        <f aca="false">IF((BH$62)*Z43&gt;$BD$3,$BD$3,(BH$62)*Z43)</f>
        <v>2.514</v>
      </c>
      <c r="BI43" s="22" t="n">
        <f aca="false">IF((BI$62)*AA43&gt;$BD$3,$BD$3,(BI$62)*AA43)</f>
        <v>2.514</v>
      </c>
      <c r="BJ43" s="22" t="n">
        <f aca="false">IF((BJ$62)*AB43&gt;$BD$3,$BD$3,(BJ$62)*AB43)</f>
        <v>2.514</v>
      </c>
      <c r="BK43" s="22" t="n">
        <f aca="false">IF((BK$62)*AC43&gt;$BD$3,$BD$3,(BK$62)*AC43)</f>
        <v>2.514</v>
      </c>
      <c r="BL43" s="22" t="n">
        <f aca="false">IF((BL$62)*AD43&gt;$BD$3,$BD$3,(BL$62)*AD43)</f>
        <v>2.514</v>
      </c>
      <c r="BM43" s="22" t="n">
        <f aca="false">IF((BM$62)*AE43&gt;$BD$3,$BD$3,(BM$62)*AE43)</f>
        <v>2.40064685291298</v>
      </c>
      <c r="BN43" s="22" t="n">
        <f aca="false">AVERAGE(BB43:BG43)</f>
        <v>0.838</v>
      </c>
      <c r="BO43" s="22" t="n">
        <f aca="false">AVERAGE(BH43:BM43)</f>
        <v>2.49510780881883</v>
      </c>
      <c r="BP43" s="22" t="n">
        <f aca="false">AVERAGE(BB43:BM43)</f>
        <v>1.66655390440941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230552971014493</v>
      </c>
      <c r="D44" s="23" t="n">
        <f aca="false">$D$5*'Hda. Las Nieves'!D44</f>
        <v>0.14283615942029</v>
      </c>
      <c r="E44" s="23" t="n">
        <f aca="false">$D$5*'Hda. Las Nieves'!E44</f>
        <v>0.191436014492754</v>
      </c>
      <c r="F44" s="23" t="n">
        <f aca="false">$D$5*'Hda. Las Nieves'!F44</f>
        <v>0.926953333333333</v>
      </c>
      <c r="G44" s="23" t="n">
        <f aca="false">$D$5*'Hda. Las Nieves'!G44</f>
        <v>0.550600797101449</v>
      </c>
      <c r="H44" s="23" t="n">
        <f aca="false">$D$5*'Hda. Las Nieves'!H44</f>
        <v>0.516225289855073</v>
      </c>
      <c r="I44" s="23" t="n">
        <f aca="false">$D$5*'Hda. Las Nieves'!I44</f>
        <v>0.863536449275362</v>
      </c>
      <c r="J44" s="23" t="n">
        <f aca="false">$D$5*'Hda. Las Nieves'!J44</f>
        <v>1.21677442028986</v>
      </c>
      <c r="K44" s="23" t="n">
        <f aca="false">$D$5*'Hda. Las Nieves'!K44</f>
        <v>1.01170673913043</v>
      </c>
      <c r="L44" s="23" t="n">
        <f aca="false">$D$5*'Hda. Las Nieves'!L44</f>
        <v>0.829160942028986</v>
      </c>
      <c r="M44" s="23" t="n">
        <f aca="false">$D$5*'Hda. Las Nieves'!M44</f>
        <v>0.683361376811594</v>
      </c>
      <c r="N44" s="23" t="n">
        <f aca="false">$D$5*'Hda. Las Nieves'!N44</f>
        <v>0.332494130434783</v>
      </c>
      <c r="O44" s="23" t="n">
        <f aca="false">AVERAGE(C44:H44)</f>
        <v>0.426434094202899</v>
      </c>
      <c r="P44" s="23" t="n">
        <f aca="false">AVERAGE(I44:N44)</f>
        <v>0.822839009661836</v>
      </c>
      <c r="Q44" s="23" t="n">
        <f aca="false">AVERAGE(C44:N44)</f>
        <v>0.624636551932367</v>
      </c>
      <c r="R44" s="8"/>
      <c r="S44" s="3" t="s">
        <v>61</v>
      </c>
      <c r="T44" s="23" t="n">
        <f aca="false">'B. Rincon'!AK44+C44</f>
        <v>2.93778596797369</v>
      </c>
      <c r="U44" s="23" t="n">
        <f aca="false">'B. Rincon'!AL44+D44</f>
        <v>2.81144836956522</v>
      </c>
      <c r="V44" s="23" t="n">
        <f aca="false">'B. Rincon'!AM44+E44</f>
        <v>3.76804076086957</v>
      </c>
      <c r="W44" s="23" t="n">
        <f aca="false">'B. Rincon'!AN44+F44</f>
        <v>18.24525</v>
      </c>
      <c r="X44" s="23" t="n">
        <f aca="false">'B. Rincon'!AO44+G44</f>
        <v>10.8374918478261</v>
      </c>
      <c r="Y44" s="23" t="n">
        <f aca="false">'B. Rincon'!AP44+H44</f>
        <v>8.2674577173913</v>
      </c>
      <c r="Z44" s="23" t="n">
        <f aca="false">'B. Rincon'!AQ44+I44</f>
        <v>15.1035935869565</v>
      </c>
      <c r="AA44" s="23" t="n">
        <f aca="false">'B. Rincon'!AR44+J44</f>
        <v>22.0563870652174</v>
      </c>
      <c r="AB44" s="23" t="n">
        <f aca="false">'B. Rincon'!AS44+K44</f>
        <v>18.0200338043478</v>
      </c>
      <c r="AC44" s="23" t="n">
        <f aca="false">'B. Rincon'!AT44+L44</f>
        <v>14.4269794565217</v>
      </c>
      <c r="AD44" s="23" t="n">
        <f aca="false">'B. Rincon'!AU44+M44</f>
        <v>11.5572022826087</v>
      </c>
      <c r="AE44" s="23" t="n">
        <f aca="false">'B. Rincon'!AV44+N44</f>
        <v>4.65107184782609</v>
      </c>
      <c r="AF44" s="23" t="n">
        <f aca="false">AVERAGE(T44:Y44)</f>
        <v>7.81124577727098</v>
      </c>
      <c r="AG44" s="23" t="n">
        <f aca="false">AVERAGE(Z44:AE44)</f>
        <v>14.302544673913</v>
      </c>
      <c r="AH44" s="23" t="n">
        <f aca="false">AVERAGE(T44:AE44)</f>
        <v>11.056895225592</v>
      </c>
      <c r="AI44" s="5"/>
      <c r="AJ44" s="3" t="s">
        <v>61</v>
      </c>
      <c r="AK44" s="23" t="n">
        <f aca="false">T44-BB44</f>
        <v>1.2168309479347</v>
      </c>
      <c r="AL44" s="23" t="n">
        <f aca="false">U44-BC44</f>
        <v>2.81144836956522</v>
      </c>
      <c r="AM44" s="23" t="n">
        <f aca="false">V44-BD44</f>
        <v>3.76804076086957</v>
      </c>
      <c r="AN44" s="23" t="n">
        <f aca="false">W44-BE44</f>
        <v>18.24525</v>
      </c>
      <c r="AO44" s="23" t="n">
        <f aca="false">X44-BF44</f>
        <v>10.8374918478261</v>
      </c>
      <c r="AP44" s="23" t="n">
        <f aca="false">Y44-BG44</f>
        <v>5.75345771739131</v>
      </c>
      <c r="AQ44" s="23" t="n">
        <f aca="false">Z44-BH44</f>
        <v>12.5895935869565</v>
      </c>
      <c r="AR44" s="23" t="n">
        <f aca="false">AA44-BI44</f>
        <v>19.5423870652174</v>
      </c>
      <c r="AS44" s="23" t="n">
        <f aca="false">AB44-BJ44</f>
        <v>15.5060338043478</v>
      </c>
      <c r="AT44" s="23" t="n">
        <f aca="false">AC44-BK44</f>
        <v>11.9129794565217</v>
      </c>
      <c r="AU44" s="23" t="n">
        <f aca="false">AD44-BL44</f>
        <v>9.0432022826087</v>
      </c>
      <c r="AV44" s="23" t="n">
        <f aca="false">AE44-BM44</f>
        <v>2.13707184782609</v>
      </c>
      <c r="AW44" s="23" t="n">
        <f aca="false">AVERAGE(AK44:AP44)</f>
        <v>7.10541994059781</v>
      </c>
      <c r="AX44" s="23" t="n">
        <f aca="false">AVERAGE(AQ44:AV44)</f>
        <v>11.788544673913</v>
      </c>
      <c r="AY44" s="23" t="n">
        <f aca="false">AVERAGE(AK44:AV44)</f>
        <v>9.44698230725543</v>
      </c>
      <c r="BA44" s="3" t="s">
        <v>61</v>
      </c>
      <c r="BB44" s="22" t="n">
        <f aca="false">IF((BB$62)*T44&gt;$BD$3,$BD$3,(BB$62)*T44)</f>
        <v>1.72095502003899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2.514</v>
      </c>
      <c r="BH44" s="22" t="n">
        <f aca="false">IF((BH$62)*Z44&gt;$BD$3,$BD$3,(BH$62)*Z44)</f>
        <v>2.514</v>
      </c>
      <c r="BI44" s="22" t="n">
        <f aca="false">IF((BI$62)*AA44&gt;$BD$3,$BD$3,(BI$62)*AA44)</f>
        <v>2.514</v>
      </c>
      <c r="BJ44" s="22" t="n">
        <f aca="false">IF((BJ$62)*AB44&gt;$BD$3,$BD$3,(BJ$62)*AB44)</f>
        <v>2.514</v>
      </c>
      <c r="BK44" s="22" t="n">
        <f aca="false">IF((BK$62)*AC44&gt;$BD$3,$BD$3,(BK$62)*AC44)</f>
        <v>2.514</v>
      </c>
      <c r="BL44" s="22" t="n">
        <f aca="false">IF((BL$62)*AD44&gt;$BD$3,$BD$3,(BL$62)*AD44)</f>
        <v>2.514</v>
      </c>
      <c r="BM44" s="22" t="n">
        <f aca="false">IF((BM$62)*AE44&gt;$BD$3,$BD$3,(BM$62)*AE44)</f>
        <v>2.514</v>
      </c>
      <c r="BN44" s="22" t="n">
        <f aca="false">AVERAGE(BB44:BG44)</f>
        <v>0.705825836673165</v>
      </c>
      <c r="BO44" s="22" t="n">
        <f aca="false">AVERAGE(BH44:BM44)</f>
        <v>2.514</v>
      </c>
      <c r="BP44" s="22" t="n">
        <f aca="false">AVERAGE(BB44:BM44)</f>
        <v>1.60991291833658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18432384057971</v>
      </c>
      <c r="D45" s="23" t="n">
        <f aca="false">$D$5*'Hda. Las Nieves'!D45</f>
        <v>0.129797173913043</v>
      </c>
      <c r="E45" s="23" t="n">
        <f aca="false">$D$5*'Hda. Las Nieves'!E45</f>
        <v>0.10194115942029</v>
      </c>
      <c r="F45" s="23" t="n">
        <f aca="false">$D$5*'Hda. Las Nieves'!F45</f>
        <v>0.148170289855072</v>
      </c>
      <c r="G45" s="23" t="n">
        <f aca="false">$D$5*'Hda. Las Nieves'!G45</f>
        <v>0.573715362318841</v>
      </c>
      <c r="H45" s="23" t="n">
        <f aca="false">$D$5*'Hda. Las Nieves'!H45</f>
        <v>0.252482173913043</v>
      </c>
      <c r="I45" s="23" t="n">
        <f aca="false">$D$5*'Hda. Las Nieves'!I45</f>
        <v>0.401245144927536</v>
      </c>
      <c r="J45" s="23" t="n">
        <f aca="false">$D$5*'Hda. Las Nieves'!J45</f>
        <v>0.535783768115942</v>
      </c>
      <c r="K45" s="23" t="n">
        <f aca="false">$D$5*'Hda. Las Nieves'!K45</f>
        <v>0.55178615942029</v>
      </c>
      <c r="L45" s="23" t="n">
        <f aca="false">$D$5*'Hda. Las Nieves'!L45</f>
        <v>0.374574492753623</v>
      </c>
      <c r="M45" s="23" t="n">
        <f aca="false">$D$5*'Hda. Las Nieves'!M45</f>
        <v>0.321233188405797</v>
      </c>
      <c r="N45" s="23" t="n">
        <f aca="false">$D$5*'Hda. Las Nieves'!N45</f>
        <v>0.267299202898551</v>
      </c>
      <c r="O45" s="23" t="n">
        <f aca="false">AVERAGE(C45:H45)</f>
        <v>0.231738333333333</v>
      </c>
      <c r="P45" s="23" t="n">
        <f aca="false">AVERAGE(I45:N45)</f>
        <v>0.40865365942029</v>
      </c>
      <c r="Q45" s="23" t="n">
        <f aca="false">AVERAGE(C45:N45)</f>
        <v>0.320195996376812</v>
      </c>
      <c r="R45" s="8"/>
      <c r="S45" s="3" t="s">
        <v>62</v>
      </c>
      <c r="T45" s="23" t="n">
        <f aca="false">'B. Rincon'!AK45+C45</f>
        <v>2.34871834457537</v>
      </c>
      <c r="U45" s="23" t="n">
        <f aca="false">'B. Rincon'!AL45+D45</f>
        <v>2.55480163043478</v>
      </c>
      <c r="V45" s="23" t="n">
        <f aca="false">'B. Rincon'!AM45+E45</f>
        <v>2.00651086956522</v>
      </c>
      <c r="W45" s="23" t="n">
        <f aca="false">'B. Rincon'!AN45+F45</f>
        <v>2.9164402173913</v>
      </c>
      <c r="X45" s="23" t="n">
        <f aca="false">'B. Rincon'!AO45+G45</f>
        <v>11.2924565217391</v>
      </c>
      <c r="Y45" s="23" t="n">
        <f aca="false">'B. Rincon'!AP45+H45</f>
        <v>3.217215481637</v>
      </c>
      <c r="Z45" s="23" t="n">
        <f aca="false">'B. Rincon'!AQ45+I45</f>
        <v>6.00430010869565</v>
      </c>
      <c r="AA45" s="23" t="n">
        <f aca="false">'B. Rincon'!AR45+J45</f>
        <v>8.65242782608696</v>
      </c>
      <c r="AB45" s="23" t="n">
        <f aca="false">'B. Rincon'!AS45+K45</f>
        <v>8.96740336956522</v>
      </c>
      <c r="AC45" s="23" t="n">
        <f aca="false">'B. Rincon'!AT45+L45</f>
        <v>5.47934086956522</v>
      </c>
      <c r="AD45" s="23" t="n">
        <f aca="false">'B. Rincon'!AU45+M45</f>
        <v>4.42942239130435</v>
      </c>
      <c r="AE45" s="23" t="n">
        <f aca="false">'B. Rincon'!AV45+N45</f>
        <v>3.46048190856099</v>
      </c>
      <c r="AF45" s="23" t="n">
        <f aca="false">AVERAGE(T45:Y45)</f>
        <v>4.0560238442238</v>
      </c>
      <c r="AG45" s="23" t="n">
        <f aca="false">AVERAGE(Z45:AE45)</f>
        <v>6.16556274562973</v>
      </c>
      <c r="AH45" s="23" t="n">
        <f aca="false">AVERAGE(T45:AE45)</f>
        <v>5.11079329492677</v>
      </c>
      <c r="AI45" s="5"/>
      <c r="AJ45" s="3" t="s">
        <v>62</v>
      </c>
      <c r="AK45" s="23" t="n">
        <f aca="false">T45-BB45</f>
        <v>0.972839138323118</v>
      </c>
      <c r="AL45" s="23" t="n">
        <f aca="false">U45-BC45</f>
        <v>2.55480163043478</v>
      </c>
      <c r="AM45" s="23" t="n">
        <f aca="false">V45-BD45</f>
        <v>2.00651086956522</v>
      </c>
      <c r="AN45" s="23" t="n">
        <f aca="false">W45-BE45</f>
        <v>2.9164402173913</v>
      </c>
      <c r="AO45" s="23" t="n">
        <f aca="false">X45-BF45</f>
        <v>11.2924565217391</v>
      </c>
      <c r="AP45" s="23" t="n">
        <f aca="false">Y45-BG45</f>
        <v>1.33257065249405</v>
      </c>
      <c r="AQ45" s="23" t="n">
        <f aca="false">Z45-BH45</f>
        <v>3.49030010869565</v>
      </c>
      <c r="AR45" s="23" t="n">
        <f aca="false">AA45-BI45</f>
        <v>6.13842782608696</v>
      </c>
      <c r="AS45" s="23" t="n">
        <f aca="false">AB45-BJ45</f>
        <v>6.45340336956522</v>
      </c>
      <c r="AT45" s="23" t="n">
        <f aca="false">AC45-BK45</f>
        <v>2.96534086956522</v>
      </c>
      <c r="AU45" s="23" t="n">
        <f aca="false">AD45-BL45</f>
        <v>1.91542239130435</v>
      </c>
      <c r="AV45" s="23" t="n">
        <f aca="false">AE45-BM45</f>
        <v>1.43333160652596</v>
      </c>
      <c r="AW45" s="23" t="n">
        <f aca="false">AVERAGE(AK45:AP45)</f>
        <v>3.51260317165793</v>
      </c>
      <c r="AX45" s="23" t="n">
        <f aca="false">AVERAGE(AQ45:AV45)</f>
        <v>3.73270436195723</v>
      </c>
      <c r="AY45" s="23" t="n">
        <f aca="false">AVERAGE(AK45:AV45)</f>
        <v>3.62265376680758</v>
      </c>
      <c r="BA45" s="3" t="s">
        <v>62</v>
      </c>
      <c r="BB45" s="22" t="n">
        <f aca="false">IF((BB$62)*T45&gt;$BD$3,$BD$3,(BB$62)*T45)</f>
        <v>1.37587920625225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1.88464482914295</v>
      </c>
      <c r="BH45" s="22" t="n">
        <f aca="false">IF((BH$62)*Z45&gt;$BD$3,$BD$3,(BH$62)*Z45)</f>
        <v>2.514</v>
      </c>
      <c r="BI45" s="22" t="n">
        <f aca="false">IF((BI$62)*AA45&gt;$BD$3,$BD$3,(BI$62)*AA45)</f>
        <v>2.514</v>
      </c>
      <c r="BJ45" s="22" t="n">
        <f aca="false">IF((BJ$62)*AB45&gt;$BD$3,$BD$3,(BJ$62)*AB45)</f>
        <v>2.514</v>
      </c>
      <c r="BK45" s="22" t="n">
        <f aca="false">IF((BK$62)*AC45&gt;$BD$3,$BD$3,(BK$62)*AC45)</f>
        <v>2.514</v>
      </c>
      <c r="BL45" s="22" t="n">
        <f aca="false">IF((BL$62)*AD45&gt;$BD$3,$BD$3,(BL$62)*AD45)</f>
        <v>2.514</v>
      </c>
      <c r="BM45" s="22" t="n">
        <f aca="false">IF((BM$62)*AE45&gt;$BD$3,$BD$3,(BM$62)*AE45)</f>
        <v>2.02715030203503</v>
      </c>
      <c r="BN45" s="22" t="n">
        <f aca="false">AVERAGE(BB45:BG45)</f>
        <v>0.543420672565868</v>
      </c>
      <c r="BO45" s="22" t="n">
        <f aca="false">AVERAGE(BH45:BM45)</f>
        <v>2.43285838367251</v>
      </c>
      <c r="BP45" s="22" t="n">
        <f aca="false">AVERAGE(BB45:BM45)</f>
        <v>1.48813952811919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155282463768116</v>
      </c>
      <c r="D46" s="23" t="n">
        <f aca="false">$D$5*'Hda. Las Nieves'!D46</f>
        <v>0.139872753623188</v>
      </c>
      <c r="E46" s="23" t="n">
        <f aca="false">$D$5*'Hda. Las Nieves'!E46</f>
        <v>0.108460652173913</v>
      </c>
      <c r="F46" s="23" t="n">
        <f aca="false">$D$5*'Hda. Las Nieves'!F46</f>
        <v>0.112016739130435</v>
      </c>
      <c r="G46" s="23" t="n">
        <f aca="false">$D$5*'Hda. Las Nieves'!G46</f>
        <v>0.471774202898551</v>
      </c>
      <c r="H46" s="23" t="n">
        <f aca="false">$D$5*'Hda. Las Nieves'!H46</f>
        <v>0.604534782608696</v>
      </c>
      <c r="I46" s="23" t="n">
        <f aca="false">$D$5*'Hda. Las Nieves'!I46</f>
        <v>0.534005724637681</v>
      </c>
      <c r="J46" s="23" t="n">
        <f aca="false">$D$5*'Hda. Las Nieves'!J46</f>
        <v>0.693436956521739</v>
      </c>
      <c r="K46" s="23" t="n">
        <f aca="false">$D$5*'Hda. Las Nieves'!K46</f>
        <v>0.651949275362319</v>
      </c>
      <c r="L46" s="23" t="n">
        <f aca="false">$D$5*'Hda. Las Nieves'!L46</f>
        <v>0.42969384057971</v>
      </c>
      <c r="M46" s="23" t="n">
        <f aca="false">$D$5*'Hda. Las Nieves'!M46</f>
        <v>0.328938043478261</v>
      </c>
      <c r="N46" s="23" t="n">
        <f aca="false">$D$5*'Hda. Las Nieves'!N46</f>
        <v>0.242999275362319</v>
      </c>
      <c r="O46" s="23" t="n">
        <f aca="false">AVERAGE(C46:H46)</f>
        <v>0.265323599033816</v>
      </c>
      <c r="P46" s="23" t="n">
        <f aca="false">AVERAGE(I46:N46)</f>
        <v>0.480170519323671</v>
      </c>
      <c r="Q46" s="23" t="n">
        <f aca="false">AVERAGE(C46:N46)</f>
        <v>0.372747059178744</v>
      </c>
      <c r="R46" s="8"/>
      <c r="S46" s="3" t="s">
        <v>63</v>
      </c>
      <c r="T46" s="23" t="n">
        <f aca="false">'B. Rincon'!AK46+C46</f>
        <v>1.97866304269694</v>
      </c>
      <c r="U46" s="23" t="n">
        <f aca="false">'B. Rincon'!AL46+D46</f>
        <v>2.75311956521739</v>
      </c>
      <c r="V46" s="23" t="n">
        <f aca="false">'B. Rincon'!AM46+E46</f>
        <v>2.13483423913043</v>
      </c>
      <c r="W46" s="23" t="n">
        <f aca="false">'B. Rincon'!AN46+F46</f>
        <v>2.20482880434783</v>
      </c>
      <c r="X46" s="23" t="n">
        <f aca="false">'B. Rincon'!AO46+G46</f>
        <v>9.28594565217391</v>
      </c>
      <c r="Y46" s="23" t="n">
        <f aca="false">'B. Rincon'!AP46+H46</f>
        <v>10.0056560869565</v>
      </c>
      <c r="Z46" s="23" t="n">
        <f aca="false">'B. Rincon'!AQ46+I46</f>
        <v>8.61743054347826</v>
      </c>
      <c r="AA46" s="23" t="n">
        <f aca="false">'B. Rincon'!AR46+J46</f>
        <v>11.7555202173913</v>
      </c>
      <c r="AB46" s="23" t="n">
        <f aca="false">'B. Rincon'!AS46+K46</f>
        <v>10.9389169565217</v>
      </c>
      <c r="AC46" s="23" t="n">
        <f aca="false">'B. Rincon'!AT46+L46</f>
        <v>6.56425663043478</v>
      </c>
      <c r="AD46" s="23" t="n">
        <f aca="false">'B. Rincon'!AU46+M46</f>
        <v>4.5810772826087</v>
      </c>
      <c r="AE46" s="23" t="n">
        <f aca="false">'B. Rincon'!AV46+N46</f>
        <v>3.09638109735017</v>
      </c>
      <c r="AF46" s="23" t="n">
        <f aca="false">AVERAGE(T46:Y46)</f>
        <v>4.72717456508717</v>
      </c>
      <c r="AG46" s="23" t="n">
        <f aca="false">AVERAGE(Z46:AE46)</f>
        <v>7.59226378796416</v>
      </c>
      <c r="AH46" s="23" t="n">
        <f aca="false">AVERAGE(T46:AE46)</f>
        <v>6.15971917652566</v>
      </c>
      <c r="AI46" s="5"/>
      <c r="AJ46" s="3" t="s">
        <v>63</v>
      </c>
      <c r="AK46" s="23" t="n">
        <f aca="false">T46-BB46</f>
        <v>0.819562232285071</v>
      </c>
      <c r="AL46" s="23" t="n">
        <f aca="false">U46-BC46</f>
        <v>2.75311956521739</v>
      </c>
      <c r="AM46" s="23" t="n">
        <f aca="false">V46-BD46</f>
        <v>2.13483423913043</v>
      </c>
      <c r="AN46" s="23" t="n">
        <f aca="false">W46-BE46</f>
        <v>2.20482880434783</v>
      </c>
      <c r="AO46" s="23" t="n">
        <f aca="false">X46-BF46</f>
        <v>9.28594565217391</v>
      </c>
      <c r="AP46" s="23" t="n">
        <f aca="false">Y46-BG46</f>
        <v>7.49165608695652</v>
      </c>
      <c r="AQ46" s="23" t="n">
        <f aca="false">Z46-BH46</f>
        <v>6.10343054347826</v>
      </c>
      <c r="AR46" s="23" t="n">
        <f aca="false">AA46-BI46</f>
        <v>9.2415202173913</v>
      </c>
      <c r="AS46" s="23" t="n">
        <f aca="false">AB46-BJ46</f>
        <v>8.42491695652174</v>
      </c>
      <c r="AT46" s="23" t="n">
        <f aca="false">AC46-BK46</f>
        <v>4.05025663043478</v>
      </c>
      <c r="AU46" s="23" t="n">
        <f aca="false">AD46-BL46</f>
        <v>2.0670772826087</v>
      </c>
      <c r="AV46" s="23" t="n">
        <f aca="false">AE46-BM46</f>
        <v>1.28252105052244</v>
      </c>
      <c r="AW46" s="23" t="n">
        <f aca="false">AVERAGE(AK46:AP46)</f>
        <v>4.11499109668519</v>
      </c>
      <c r="AX46" s="23" t="n">
        <f aca="false">AVERAGE(AQ46:AV46)</f>
        <v>5.19495378015954</v>
      </c>
      <c r="AY46" s="23" t="n">
        <f aca="false">AVERAGE(AK46:AV46)</f>
        <v>4.65497243842237</v>
      </c>
      <c r="BA46" s="3" t="s">
        <v>63</v>
      </c>
      <c r="BB46" s="22" t="n">
        <f aca="false">IF((BB$62)*T46&gt;$BD$3,$BD$3,(BB$62)*T46)</f>
        <v>1.15910081041186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2.514</v>
      </c>
      <c r="BH46" s="22" t="n">
        <f aca="false">IF((BH$62)*Z46&gt;$BD$3,$BD$3,(BH$62)*Z46)</f>
        <v>2.514</v>
      </c>
      <c r="BI46" s="22" t="n">
        <f aca="false">IF((BI$62)*AA46&gt;$BD$3,$BD$3,(BI$62)*AA46)</f>
        <v>2.514</v>
      </c>
      <c r="BJ46" s="22" t="n">
        <f aca="false">IF((BJ$62)*AB46&gt;$BD$3,$BD$3,(BJ$62)*AB46)</f>
        <v>2.514</v>
      </c>
      <c r="BK46" s="22" t="n">
        <f aca="false">IF((BK$62)*AC46&gt;$BD$3,$BD$3,(BK$62)*AC46)</f>
        <v>2.514</v>
      </c>
      <c r="BL46" s="22" t="n">
        <f aca="false">IF((BL$62)*AD46&gt;$BD$3,$BD$3,(BL$62)*AD46)</f>
        <v>2.514</v>
      </c>
      <c r="BM46" s="22" t="n">
        <f aca="false">IF((BM$62)*AE46&gt;$BD$3,$BD$3,(BM$62)*AE46)</f>
        <v>1.81386004682773</v>
      </c>
      <c r="BN46" s="22" t="n">
        <f aca="false">AVERAGE(BB46:BG46)</f>
        <v>0.612183468401978</v>
      </c>
      <c r="BO46" s="22" t="n">
        <f aca="false">AVERAGE(BH46:BM46)</f>
        <v>2.39731000780462</v>
      </c>
      <c r="BP46" s="22" t="n">
        <f aca="false">AVERAGE(BB46:BM46)</f>
        <v>1.5047467381033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218699347826087</v>
      </c>
      <c r="D47" s="23" t="n">
        <f aca="false">$D$5*'Hda. Las Nieves'!D47</f>
        <v>0.134538623188406</v>
      </c>
      <c r="E47" s="23" t="n">
        <f aca="false">$D$5*'Hda. Las Nieves'!E47</f>
        <v>0.0871241304347826</v>
      </c>
      <c r="F47" s="23" t="n">
        <f aca="false">$D$5*'Hda. Las Nieves'!F47</f>
        <v>0.106089927536232</v>
      </c>
      <c r="G47" s="23" t="n">
        <f aca="false">$D$5*'Hda. Las Nieves'!G47</f>
        <v>0.14402152173913</v>
      </c>
      <c r="H47" s="23" t="n">
        <f aca="false">$D$5*'Hda. Las Nieves'!H47</f>
        <v>0.417840217391304</v>
      </c>
      <c r="I47" s="23" t="n">
        <f aca="false">$D$5*'Hda. Las Nieves'!I47</f>
        <v>0.320047826086957</v>
      </c>
      <c r="J47" s="23" t="n">
        <f aca="false">$D$5*'Hda. Las Nieves'!J47</f>
        <v>0.341977028985507</v>
      </c>
      <c r="K47" s="23" t="n">
        <f aca="false">$D$5*'Hda. Las Nieves'!K47</f>
        <v>0.384650072463768</v>
      </c>
      <c r="L47" s="23" t="n">
        <f aca="false">$D$5*'Hda. Las Nieves'!L47</f>
        <v>0.259594347826087</v>
      </c>
      <c r="M47" s="23" t="n">
        <f aca="false">$D$5*'Hda. Las Nieves'!M47</f>
        <v>0.210401811594203</v>
      </c>
      <c r="N47" s="23" t="n">
        <f aca="false">$D$5*'Hda. Las Nieves'!N47</f>
        <v>0.176026304347826</v>
      </c>
      <c r="O47" s="23" t="n">
        <f aca="false">AVERAGE(C47:H47)</f>
        <v>0.184718961352657</v>
      </c>
      <c r="P47" s="23" t="n">
        <f aca="false">AVERAGE(I47:N47)</f>
        <v>0.282116231884058</v>
      </c>
      <c r="Q47" s="23" t="n">
        <f aca="false">AVERAGE(C47:N47)</f>
        <v>0.233417596618357</v>
      </c>
      <c r="R47" s="8"/>
      <c r="S47" s="3" t="s">
        <v>64</v>
      </c>
      <c r="T47" s="23" t="n">
        <f aca="false">'B. Rincon'!AK47+C47</f>
        <v>2.78674298761515</v>
      </c>
      <c r="U47" s="23" t="n">
        <f aca="false">'B. Rincon'!AL47+D47</f>
        <v>2.6481277173913</v>
      </c>
      <c r="V47" s="23" t="n">
        <f aca="false">'B. Rincon'!AM47+E47</f>
        <v>1.71486684782609</v>
      </c>
      <c r="W47" s="23" t="n">
        <f aca="false">'B. Rincon'!AN47+F47</f>
        <v>2.08817119565217</v>
      </c>
      <c r="X47" s="23" t="n">
        <f aca="false">'B. Rincon'!AO47+G47</f>
        <v>2.83477989130435</v>
      </c>
      <c r="Y47" s="23" t="n">
        <f aca="false">'B. Rincon'!AP47+H47</f>
        <v>6.33094141304348</v>
      </c>
      <c r="Z47" s="23" t="n">
        <f aca="false">'B. Rincon'!AQ47+I47</f>
        <v>4.40609086956522</v>
      </c>
      <c r="AA47" s="23" t="n">
        <f aca="false">'B. Rincon'!AR47+J47</f>
        <v>4.83772402173913</v>
      </c>
      <c r="AB47" s="23" t="n">
        <f aca="false">'B. Rincon'!AS47+K47</f>
        <v>5.67765880434783</v>
      </c>
      <c r="AC47" s="23" t="n">
        <f aca="false">'B. Rincon'!AT47+L47</f>
        <v>3.3246034080541</v>
      </c>
      <c r="AD47" s="23" t="n">
        <f aca="false">'B. Rincon'!AU47+M47</f>
        <v>2.68101290136417</v>
      </c>
      <c r="AE47" s="23" t="n">
        <f aca="false">'B. Rincon'!AV47+N47</f>
        <v>2.24298825832439</v>
      </c>
      <c r="AF47" s="23" t="n">
        <f aca="false">AVERAGE(T47:Y47)</f>
        <v>3.06727167547209</v>
      </c>
      <c r="AG47" s="23" t="n">
        <f aca="false">AVERAGE(Z47:AE47)</f>
        <v>3.8616797105658</v>
      </c>
      <c r="AH47" s="23" t="n">
        <f aca="false">AVERAGE(T47:AE47)</f>
        <v>3.46447569301895</v>
      </c>
      <c r="AI47" s="5"/>
      <c r="AJ47" s="3" t="s">
        <v>64</v>
      </c>
      <c r="AK47" s="23" t="n">
        <f aca="false">T47-BB47</f>
        <v>1.15426894547019</v>
      </c>
      <c r="AL47" s="23" t="n">
        <f aca="false">U47-BC47</f>
        <v>2.6481277173913</v>
      </c>
      <c r="AM47" s="23" t="n">
        <f aca="false">V47-BD47</f>
        <v>1.71486684782609</v>
      </c>
      <c r="AN47" s="23" t="n">
        <f aca="false">W47-BE47</f>
        <v>2.08817119565217</v>
      </c>
      <c r="AO47" s="23" t="n">
        <f aca="false">X47-BF47</f>
        <v>2.83477989130435</v>
      </c>
      <c r="AP47" s="23" t="n">
        <f aca="false">Y47-BG47</f>
        <v>3.81694141304348</v>
      </c>
      <c r="AQ47" s="23" t="n">
        <f aca="false">Z47-BH47</f>
        <v>1.89209086956522</v>
      </c>
      <c r="AR47" s="23" t="n">
        <f aca="false">AA47-BI47</f>
        <v>2.32372402173913</v>
      </c>
      <c r="AS47" s="23" t="n">
        <f aca="false">AB47-BJ47</f>
        <v>3.16365880434783</v>
      </c>
      <c r="AT47" s="23" t="n">
        <f aca="false">AC47-BK47</f>
        <v>1.37705073161601</v>
      </c>
      <c r="AU47" s="23" t="n">
        <f aca="false">AD47-BL47</f>
        <v>1.11047554374504</v>
      </c>
      <c r="AV47" s="23" t="n">
        <f aca="false">AE47-BM47</f>
        <v>0.929045736597962</v>
      </c>
      <c r="AW47" s="23" t="n">
        <f aca="false">AVERAGE(AK47:AP47)</f>
        <v>2.37619266844793</v>
      </c>
      <c r="AX47" s="23" t="n">
        <f aca="false">AVERAGE(AQ47:AV47)</f>
        <v>1.79934095126853</v>
      </c>
      <c r="AY47" s="23" t="n">
        <f aca="false">AVERAGE(AK47:AV47)</f>
        <v>2.08776680985823</v>
      </c>
      <c r="BA47" s="3" t="s">
        <v>64</v>
      </c>
      <c r="BB47" s="22" t="n">
        <f aca="false">IF((BB$62)*T47&gt;$BD$3,$BD$3,(BB$62)*T47)</f>
        <v>1.63247404214495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2.514</v>
      </c>
      <c r="BH47" s="22" t="n">
        <f aca="false">IF((BH$62)*Z47&gt;$BD$3,$BD$3,(BH$62)*Z47)</f>
        <v>2.514</v>
      </c>
      <c r="BI47" s="22" t="n">
        <f aca="false">IF((BI$62)*AA47&gt;$BD$3,$BD$3,(BI$62)*AA47)</f>
        <v>2.514</v>
      </c>
      <c r="BJ47" s="22" t="n">
        <f aca="false">IF((BJ$62)*AB47&gt;$BD$3,$BD$3,(BJ$62)*AB47)</f>
        <v>2.514</v>
      </c>
      <c r="BK47" s="22" t="n">
        <f aca="false">IF((BK$62)*AC47&gt;$BD$3,$BD$3,(BK$62)*AC47)</f>
        <v>1.94755267643809</v>
      </c>
      <c r="BL47" s="22" t="n">
        <f aca="false">IF((BL$62)*AD47&gt;$BD$3,$BD$3,(BL$62)*AD47)</f>
        <v>1.57053735761913</v>
      </c>
      <c r="BM47" s="22" t="n">
        <f aca="false">IF((BM$62)*AE47&gt;$BD$3,$BD$3,(BM$62)*AE47)</f>
        <v>1.31394252172643</v>
      </c>
      <c r="BN47" s="22" t="n">
        <f aca="false">AVERAGE(BB47:BG47)</f>
        <v>0.691079007024159</v>
      </c>
      <c r="BO47" s="22" t="n">
        <f aca="false">AVERAGE(BH47:BM47)</f>
        <v>2.06233875929727</v>
      </c>
      <c r="BP47" s="22" t="n">
        <f aca="false">AVERAGE(BB47:BM47)</f>
        <v>1.37670888316072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167136086956522</v>
      </c>
      <c r="D48" s="23" t="n">
        <f aca="false">$D$5*'Hda. Las Nieves'!D48</f>
        <v>0.687510144927536</v>
      </c>
      <c r="E48" s="23" t="n">
        <f aca="false">$D$5*'Hda. Las Nieves'!E48</f>
        <v>0.560083695652174</v>
      </c>
      <c r="F48" s="23" t="n">
        <f aca="false">$D$5*'Hda. Las Nieves'!F48</f>
        <v>1.12609420289855</v>
      </c>
      <c r="G48" s="23" t="n">
        <f aca="false">$D$5*'Hda. Las Nieves'!G48</f>
        <v>1.15572826086957</v>
      </c>
      <c r="H48" s="23" t="n">
        <f aca="false">$D$5*'Hda. Las Nieves'!H48</f>
        <v>1.12609420289855</v>
      </c>
      <c r="I48" s="23" t="n">
        <f aca="false">$D$5*'Hda. Las Nieves'!I48</f>
        <v>0.764558695652174</v>
      </c>
      <c r="J48" s="23" t="n">
        <f aca="false">$D$5*'Hda. Las Nieves'!J48</f>
        <v>1.00163115942029</v>
      </c>
      <c r="K48" s="23" t="n">
        <f aca="false">$D$5*'Hda. Las Nieves'!K48</f>
        <v>1.00755797101449</v>
      </c>
      <c r="L48" s="23" t="n">
        <f aca="false">$D$5*'Hda. Las Nieves'!L48</f>
        <v>0.622315217391304</v>
      </c>
      <c r="M48" s="23" t="n">
        <f aca="false">$D$5*'Hda. Las Nieves'!M48</f>
        <v>0.40835731884058</v>
      </c>
      <c r="N48" s="23" t="n">
        <f aca="false">$D$5*'Hda. Las Nieves'!N48</f>
        <v>0.320640507246377</v>
      </c>
      <c r="O48" s="23" t="n">
        <f aca="false">AVERAGE(C48:H48)</f>
        <v>0.80377443236715</v>
      </c>
      <c r="P48" s="23" t="n">
        <f aca="false">AVERAGE(I48:N48)</f>
        <v>0.687510144927536</v>
      </c>
      <c r="Q48" s="23" t="n">
        <f aca="false">AVERAGE(C48:N48)</f>
        <v>0.745642288647343</v>
      </c>
      <c r="R48" s="8"/>
      <c r="S48" s="3" t="s">
        <v>65</v>
      </c>
      <c r="T48" s="23" t="n">
        <f aca="false">'B. Rincon'!AK48+C48</f>
        <v>2.12970602305548</v>
      </c>
      <c r="U48" s="23" t="n">
        <f aca="false">'B. Rincon'!AL48+D48</f>
        <v>13.5322826086957</v>
      </c>
      <c r="V48" s="23" t="n">
        <f aca="false">'B. Rincon'!AM48+E48</f>
        <v>11.0241440217391</v>
      </c>
      <c r="W48" s="23" t="n">
        <f aca="false">'B. Rincon'!AN48+F48</f>
        <v>22.1649456521739</v>
      </c>
      <c r="X48" s="23" t="n">
        <f aca="false">'B. Rincon'!AO48+G48</f>
        <v>22.7482336956522</v>
      </c>
      <c r="Y48" s="23" t="n">
        <f aca="false">'B. Rincon'!AP48+H48</f>
        <v>20.2715256521739</v>
      </c>
      <c r="Z48" s="23" t="n">
        <f aca="false">'B. Rincon'!AQ48+I48</f>
        <v>13.1554115217391</v>
      </c>
      <c r="AA48" s="23" t="n">
        <f aca="false">'B. Rincon'!AR48+J48</f>
        <v>17.8217158695652</v>
      </c>
      <c r="AB48" s="23" t="n">
        <f aca="false">'B. Rincon'!AS48+K48</f>
        <v>17.9383734782609</v>
      </c>
      <c r="AC48" s="23" t="n">
        <f aca="false">'B. Rincon'!AT48+L48</f>
        <v>10.3556289130435</v>
      </c>
      <c r="AD48" s="23" t="n">
        <f aca="false">'B. Rincon'!AU48+M48</f>
        <v>6.14428923913043</v>
      </c>
      <c r="AE48" s="23" t="n">
        <f aca="false">'B. Rincon'!AV48+N48</f>
        <v>4.41775663043478</v>
      </c>
      <c r="AF48" s="23" t="n">
        <f aca="false">AVERAGE(T48:Y48)</f>
        <v>15.3118062755817</v>
      </c>
      <c r="AG48" s="23" t="n">
        <f aca="false">AVERAGE(Z48:AE48)</f>
        <v>11.6388626086957</v>
      </c>
      <c r="AH48" s="23" t="n">
        <f aca="false">AVERAGE(T48:AE48)</f>
        <v>13.4753344421387</v>
      </c>
      <c r="AI48" s="5"/>
      <c r="AJ48" s="3" t="s">
        <v>65</v>
      </c>
      <c r="AK48" s="23" t="n">
        <f aca="false">T48-BB48</f>
        <v>0.88212423474958</v>
      </c>
      <c r="AL48" s="23" t="n">
        <f aca="false">U48-BC48</f>
        <v>13.5322826086957</v>
      </c>
      <c r="AM48" s="23" t="n">
        <f aca="false">V48-BD48</f>
        <v>11.0241440217391</v>
      </c>
      <c r="AN48" s="23" t="n">
        <f aca="false">W48-BE48</f>
        <v>22.1649456521739</v>
      </c>
      <c r="AO48" s="23" t="n">
        <f aca="false">X48-BF48</f>
        <v>22.7482336956522</v>
      </c>
      <c r="AP48" s="23" t="n">
        <f aca="false">Y48-BG48</f>
        <v>17.7575256521739</v>
      </c>
      <c r="AQ48" s="23" t="n">
        <f aca="false">Z48-BH48</f>
        <v>10.6414115217391</v>
      </c>
      <c r="AR48" s="23" t="n">
        <f aca="false">AA48-BI48</f>
        <v>15.3077158695652</v>
      </c>
      <c r="AS48" s="23" t="n">
        <f aca="false">AB48-BJ48</f>
        <v>15.4243734782609</v>
      </c>
      <c r="AT48" s="23" t="n">
        <f aca="false">AC48-BK48</f>
        <v>7.84162891304348</v>
      </c>
      <c r="AU48" s="23" t="n">
        <f aca="false">AD48-BL48</f>
        <v>3.63028923913043</v>
      </c>
      <c r="AV48" s="23" t="n">
        <f aca="false">AE48-BM48</f>
        <v>1.90375663043478</v>
      </c>
      <c r="AW48" s="23" t="n">
        <f aca="false">AVERAGE(AK48:AP48)</f>
        <v>14.6848759775307</v>
      </c>
      <c r="AX48" s="23" t="n">
        <f aca="false">AVERAGE(AQ48:AV48)</f>
        <v>9.12486260869565</v>
      </c>
      <c r="AY48" s="23" t="n">
        <f aca="false">AVERAGE(AK48:AV48)</f>
        <v>11.9048692931132</v>
      </c>
      <c r="BA48" s="3" t="s">
        <v>65</v>
      </c>
      <c r="BB48" s="22" t="n">
        <f aca="false">IF((BB$62)*T48&gt;$BD$3,$BD$3,(BB$62)*T48)</f>
        <v>1.2475817883059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2.514</v>
      </c>
      <c r="BH48" s="22" t="n">
        <f aca="false">IF((BH$62)*Z48&gt;$BD$3,$BD$3,(BH$62)*Z48)</f>
        <v>2.514</v>
      </c>
      <c r="BI48" s="22" t="n">
        <f aca="false">IF((BI$62)*AA48&gt;$BD$3,$BD$3,(BI$62)*AA48)</f>
        <v>2.514</v>
      </c>
      <c r="BJ48" s="22" t="n">
        <f aca="false">IF((BJ$62)*AB48&gt;$BD$3,$BD$3,(BJ$62)*AB48)</f>
        <v>2.514</v>
      </c>
      <c r="BK48" s="22" t="n">
        <f aca="false">IF((BK$62)*AC48&gt;$BD$3,$BD$3,(BK$62)*AC48)</f>
        <v>2.514</v>
      </c>
      <c r="BL48" s="22" t="n">
        <f aca="false">IF((BL$62)*AD48&gt;$BD$3,$BD$3,(BL$62)*AD48)</f>
        <v>2.514</v>
      </c>
      <c r="BM48" s="22" t="n">
        <f aca="false">IF((BM$62)*AE48&gt;$BD$3,$BD$3,(BM$62)*AE48)</f>
        <v>2.514</v>
      </c>
      <c r="BN48" s="22" t="n">
        <f aca="false">AVERAGE(BB48:BG48)</f>
        <v>0.626930298050983</v>
      </c>
      <c r="BO48" s="22" t="n">
        <f aca="false">AVERAGE(BH48:BM48)</f>
        <v>2.514</v>
      </c>
      <c r="BP48" s="22" t="n">
        <f aca="false">AVERAGE(BB48:BM48)</f>
        <v>1.57046514902549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272040652173913</v>
      </c>
      <c r="D49" s="23" t="n">
        <f aca="false">$D$5*'Hda. Las Nieves'!D49</f>
        <v>1.0194115942029</v>
      </c>
      <c r="E49" s="23" t="n">
        <f aca="false">$D$5*'Hda. Las Nieves'!E49</f>
        <v>0.96014347826087</v>
      </c>
      <c r="F49" s="23" t="n">
        <f aca="false">$D$5*'Hda. Las Nieves'!F49</f>
        <v>0.381093985507246</v>
      </c>
      <c r="G49" s="23" t="n">
        <f aca="false">$D$5*'Hda. Las Nieves'!G49</f>
        <v>0.254852898550725</v>
      </c>
      <c r="H49" s="23" t="n">
        <f aca="false">$D$5*'Hda. Las Nieves'!H49</f>
        <v>0.430879202898551</v>
      </c>
      <c r="I49" s="23" t="n">
        <f aca="false">$D$5*'Hda. Las Nieves'!I49</f>
        <v>0.622315217391304</v>
      </c>
      <c r="J49" s="23" t="n">
        <f aca="false">$D$5*'Hda. Las Nieves'!J49</f>
        <v>0.85938768115942</v>
      </c>
      <c r="K49" s="23" t="n">
        <f aca="false">$D$5*'Hda. Las Nieves'!K49</f>
        <v>0.912728985507246</v>
      </c>
      <c r="L49" s="23" t="n">
        <f aca="false">$D$5*'Hda. Las Nieves'!L49</f>
        <v>0.610461594202899</v>
      </c>
      <c r="M49" s="23" t="n">
        <f aca="false">$D$5*'Hda. Las Nieves'!M49</f>
        <v>0.341977028985507</v>
      </c>
      <c r="N49" s="23" t="n">
        <f aca="false">$D$5*'Hda. Las Nieves'!N49</f>
        <v>0.292191811594203</v>
      </c>
      <c r="O49" s="23" t="n">
        <f aca="false">AVERAGE(C49:H49)</f>
        <v>0.553070301932367</v>
      </c>
      <c r="P49" s="23" t="n">
        <f aca="false">AVERAGE(I49:N49)</f>
        <v>0.60651038647343</v>
      </c>
      <c r="Q49" s="23" t="n">
        <f aca="false">AVERAGE(C49:N49)</f>
        <v>0.579790344202899</v>
      </c>
      <c r="R49" s="8"/>
      <c r="S49" s="3" t="s">
        <v>66</v>
      </c>
      <c r="T49" s="23" t="n">
        <f aca="false">'B. Rincon'!AK49+C49</f>
        <v>3.54409944733447</v>
      </c>
      <c r="U49" s="23" t="n">
        <f aca="false">'B. Rincon'!AL49+D49</f>
        <v>20.0651086956522</v>
      </c>
      <c r="V49" s="23" t="n">
        <f aca="false">'B. Rincon'!AM49+E49</f>
        <v>18.8985326086957</v>
      </c>
      <c r="W49" s="23" t="n">
        <f aca="false">'B. Rincon'!AN49+F49</f>
        <v>7.50108423913043</v>
      </c>
      <c r="X49" s="23" t="n">
        <f aca="false">'B. Rincon'!AO49+G49</f>
        <v>5.01627717391304</v>
      </c>
      <c r="Y49" s="23" t="n">
        <f aca="false">'B. Rincon'!AP49+H49</f>
        <v>6.58758815217391</v>
      </c>
      <c r="Z49" s="23" t="n">
        <f aca="false">'B. Rincon'!AQ49+I49</f>
        <v>10.3556289130435</v>
      </c>
      <c r="AA49" s="23" t="n">
        <f aca="false">'B. Rincon'!AR49+J49</f>
        <v>15.0219332608696</v>
      </c>
      <c r="AB49" s="23" t="n">
        <f aca="false">'B. Rincon'!AS49+K49</f>
        <v>16.0718517391304</v>
      </c>
      <c r="AC49" s="23" t="n">
        <f aca="false">'B. Rincon'!AT49+L49</f>
        <v>10.1223136956522</v>
      </c>
      <c r="AD49" s="23" t="n">
        <f aca="false">'B. Rincon'!AU49+M49</f>
        <v>4.83772402173913</v>
      </c>
      <c r="AE49" s="23" t="n">
        <f aca="false">'B. Rincon'!AV49+N49</f>
        <v>3.89947398712174</v>
      </c>
      <c r="AF49" s="23" t="n">
        <f aca="false">AVERAGE(T49:Y49)</f>
        <v>10.2687817194833</v>
      </c>
      <c r="AG49" s="23" t="n">
        <f aca="false">AVERAGE(Z49:AE49)</f>
        <v>10.0514876029261</v>
      </c>
      <c r="AH49" s="23" t="n">
        <f aca="false">AVERAGE(T49:AE49)</f>
        <v>10.1601346612047</v>
      </c>
      <c r="AI49" s="5"/>
      <c r="AJ49" s="3" t="s">
        <v>66</v>
      </c>
      <c r="AK49" s="23" t="n">
        <f aca="false">T49-BB49</f>
        <v>1.46796599108594</v>
      </c>
      <c r="AL49" s="23" t="n">
        <f aca="false">U49-BC49</f>
        <v>20.0651086956522</v>
      </c>
      <c r="AM49" s="23" t="n">
        <f aca="false">V49-BD49</f>
        <v>18.8985326086957</v>
      </c>
      <c r="AN49" s="23" t="n">
        <f aca="false">W49-BE49</f>
        <v>7.50108423913043</v>
      </c>
      <c r="AO49" s="23" t="n">
        <f aca="false">X49-BF49</f>
        <v>5.01627717391304</v>
      </c>
      <c r="AP49" s="23" t="n">
        <f aca="false">Y49-BG49</f>
        <v>4.07358815217391</v>
      </c>
      <c r="AQ49" s="23" t="n">
        <f aca="false">Z49-BH49</f>
        <v>7.84162891304348</v>
      </c>
      <c r="AR49" s="23" t="n">
        <f aca="false">AA49-BI49</f>
        <v>12.5079332608696</v>
      </c>
      <c r="AS49" s="23" t="n">
        <f aca="false">AB49-BJ49</f>
        <v>13.5578517391304</v>
      </c>
      <c r="AT49" s="23" t="n">
        <f aca="false">AC49-BK49</f>
        <v>7.60831369565218</v>
      </c>
      <c r="AU49" s="23" t="n">
        <f aca="false">AD49-BL49</f>
        <v>2.32372402173913</v>
      </c>
      <c r="AV49" s="23" t="n">
        <f aca="false">AE49-BM49</f>
        <v>1.61516212546582</v>
      </c>
      <c r="AW49" s="23" t="n">
        <f aca="false">AVERAGE(AK49:AP49)</f>
        <v>9.50375947677519</v>
      </c>
      <c r="AX49" s="23" t="n">
        <f aca="false">AVERAGE(AQ49:AV49)</f>
        <v>7.57576895931677</v>
      </c>
      <c r="AY49" s="23" t="n">
        <f aca="false">AVERAGE(AK49:AV49)</f>
        <v>8.53976421804598</v>
      </c>
      <c r="BA49" s="3" t="s">
        <v>66</v>
      </c>
      <c r="BB49" s="22" t="n">
        <f aca="false">IF((BB$62)*T49&gt;$BD$3,$BD$3,(BB$62)*T49)</f>
        <v>2.07613345624853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2.514</v>
      </c>
      <c r="BH49" s="22" t="n">
        <f aca="false">IF((BH$62)*Z49&gt;$BD$3,$BD$3,(BH$62)*Z49)</f>
        <v>2.514</v>
      </c>
      <c r="BI49" s="22" t="n">
        <f aca="false">IF((BI$62)*AA49&gt;$BD$3,$BD$3,(BI$62)*AA49)</f>
        <v>2.514</v>
      </c>
      <c r="BJ49" s="22" t="n">
        <f aca="false">IF((BJ$62)*AB49&gt;$BD$3,$BD$3,(BJ$62)*AB49)</f>
        <v>2.514</v>
      </c>
      <c r="BK49" s="22" t="n">
        <f aca="false">IF((BK$62)*AC49&gt;$BD$3,$BD$3,(BK$62)*AC49)</f>
        <v>2.514</v>
      </c>
      <c r="BL49" s="22" t="n">
        <f aca="false">IF((BL$62)*AD49&gt;$BD$3,$BD$3,(BL$62)*AD49)</f>
        <v>2.514</v>
      </c>
      <c r="BM49" s="22" t="n">
        <f aca="false">IF((BM$62)*AE49&gt;$BD$3,$BD$3,(BM$62)*AE49)</f>
        <v>2.28431186165591</v>
      </c>
      <c r="BN49" s="22" t="n">
        <f aca="false">AVERAGE(BB49:BG49)</f>
        <v>0.765022242708088</v>
      </c>
      <c r="BO49" s="22" t="n">
        <f aca="false">AVERAGE(BH49:BM49)</f>
        <v>2.47571864360932</v>
      </c>
      <c r="BP49" s="22" t="n">
        <f aca="false">AVERAGE(BB49:BM49)</f>
        <v>1.6203704431587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0.462291304347826</v>
      </c>
      <c r="D50" s="23" t="n">
        <f aca="false">$D$5*'Hda. Las Nieves'!D50</f>
        <v>0.930509420289855</v>
      </c>
      <c r="E50" s="23" t="n">
        <f aca="false">$D$5*'Hda. Las Nieves'!E50</f>
        <v>1.39872753623188</v>
      </c>
      <c r="F50" s="23" t="n">
        <f aca="false">$D$5*'Hda. Las Nieves'!F50</f>
        <v>0.96014347826087</v>
      </c>
      <c r="G50" s="23" t="n">
        <f aca="false">$D$5*'Hda. Las Nieves'!G50</f>
        <v>0.55119347826087</v>
      </c>
      <c r="H50" s="23" t="n">
        <f aca="false">$D$5*'Hda. Las Nieves'!H50</f>
        <v>0.478886376811594</v>
      </c>
      <c r="I50" s="23" t="n">
        <f aca="false">$D$5*'Hda. Las Nieves'!I50</f>
        <v>0.521559420289855</v>
      </c>
      <c r="J50" s="23" t="n">
        <f aca="false">$D$5*'Hda. Las Nieves'!J50</f>
        <v>0.705290579710145</v>
      </c>
      <c r="K50" s="23" t="n">
        <f aca="false">$D$5*'Hda. Las Nieves'!K50</f>
        <v>0.971997101449275</v>
      </c>
      <c r="L50" s="23" t="n">
        <f aca="false">$D$5*'Hda. Las Nieves'!L50</f>
        <v>0.740851449275362</v>
      </c>
      <c r="M50" s="23" t="n">
        <f aca="false">$D$5*'Hda. Las Nieves'!M50</f>
        <v>0.452215724637681</v>
      </c>
      <c r="N50" s="23" t="n">
        <f aca="false">$D$5*'Hda. Las Nieves'!N50</f>
        <v>0.34731115942029</v>
      </c>
      <c r="O50" s="23" t="n">
        <f aca="false">AVERAGE(C50:H50)</f>
        <v>0.796958599033816</v>
      </c>
      <c r="P50" s="23" t="n">
        <f aca="false">AVERAGE(I50:N50)</f>
        <v>0.623204239130435</v>
      </c>
      <c r="Q50" s="23" t="n">
        <f aca="false">AVERAGE(C50:N50)</f>
        <v>0.710081419082126</v>
      </c>
      <c r="R50" s="8"/>
      <c r="S50" s="3" t="s">
        <v>67</v>
      </c>
      <c r="T50" s="23" t="n">
        <f aca="false">'B. Rincon'!AK50+C50</f>
        <v>7.20587347826087</v>
      </c>
      <c r="U50" s="23" t="n">
        <f aca="false">'B. Rincon'!AL50+D50</f>
        <v>18.3152445652174</v>
      </c>
      <c r="V50" s="23" t="n">
        <f aca="false">'B. Rincon'!AM50+E50</f>
        <v>27.5311956521739</v>
      </c>
      <c r="W50" s="23" t="n">
        <f aca="false">'B. Rincon'!AN50+F50</f>
        <v>18.8985326086957</v>
      </c>
      <c r="X50" s="23" t="n">
        <f aca="false">'B. Rincon'!AO50+G50</f>
        <v>10.8491576086957</v>
      </c>
      <c r="Y50" s="23" t="n">
        <f aca="false">'B. Rincon'!AP50+H50</f>
        <v>7.5325147826087</v>
      </c>
      <c r="Z50" s="23" t="n">
        <f aca="false">'B. Rincon'!AQ50+I50</f>
        <v>8.37244956521739</v>
      </c>
      <c r="AA50" s="23" t="n">
        <f aca="false">'B. Rincon'!AR50+J50</f>
        <v>11.9888354347826</v>
      </c>
      <c r="AB50" s="23" t="n">
        <f aca="false">'B. Rincon'!AS50+K50</f>
        <v>17.238427826087</v>
      </c>
      <c r="AC50" s="23" t="n">
        <f aca="false">'B. Rincon'!AT50+L50</f>
        <v>12.6887810869565</v>
      </c>
      <c r="AD50" s="23" t="n">
        <f aca="false">'B. Rincon'!AU50+M50</f>
        <v>7.00755554347826</v>
      </c>
      <c r="AE50" s="23" t="n">
        <f aca="false">'B. Rincon'!AV50+N50</f>
        <v>4.94271586956522</v>
      </c>
      <c r="AF50" s="23" t="n">
        <f aca="false">AVERAGE(T50:Y50)</f>
        <v>15.0554197826087</v>
      </c>
      <c r="AG50" s="23" t="n">
        <f aca="false">AVERAGE(Z50:AE50)</f>
        <v>10.3731275543478</v>
      </c>
      <c r="AH50" s="23" t="n">
        <f aca="false">AVERAGE(T50:AE50)</f>
        <v>12.7142736684783</v>
      </c>
      <c r="AI50" s="5"/>
      <c r="AJ50" s="3" t="s">
        <v>67</v>
      </c>
      <c r="AK50" s="23" t="n">
        <f aca="false">T50-BB50</f>
        <v>4.69187347826087</v>
      </c>
      <c r="AL50" s="23" t="n">
        <f aca="false">U50-BC50</f>
        <v>18.3152445652174</v>
      </c>
      <c r="AM50" s="23" t="n">
        <f aca="false">V50-BD50</f>
        <v>27.5311956521739</v>
      </c>
      <c r="AN50" s="23" t="n">
        <f aca="false">W50-BE50</f>
        <v>18.8985326086957</v>
      </c>
      <c r="AO50" s="23" t="n">
        <f aca="false">X50-BF50</f>
        <v>10.8491576086957</v>
      </c>
      <c r="AP50" s="23" t="n">
        <f aca="false">Y50-BG50</f>
        <v>5.0185147826087</v>
      </c>
      <c r="AQ50" s="23" t="n">
        <f aca="false">Z50-BH50</f>
        <v>5.85844956521739</v>
      </c>
      <c r="AR50" s="23" t="n">
        <f aca="false">AA50-BI50</f>
        <v>9.47483543478261</v>
      </c>
      <c r="AS50" s="23" t="n">
        <f aca="false">AB50-BJ50</f>
        <v>14.724427826087</v>
      </c>
      <c r="AT50" s="23" t="n">
        <f aca="false">AC50-BK50</f>
        <v>10.1747810869565</v>
      </c>
      <c r="AU50" s="23" t="n">
        <f aca="false">AD50-BL50</f>
        <v>4.49355554347826</v>
      </c>
      <c r="AV50" s="23" t="n">
        <f aca="false">AE50-BM50</f>
        <v>2.42871586956522</v>
      </c>
      <c r="AW50" s="23" t="n">
        <f aca="false">AVERAGE(AK50:AP50)</f>
        <v>14.2174197826087</v>
      </c>
      <c r="AX50" s="23" t="n">
        <f aca="false">AVERAGE(AQ50:AV50)</f>
        <v>7.85912755434783</v>
      </c>
      <c r="AY50" s="23" t="n">
        <f aca="false">AVERAGE(AK50:AV50)</f>
        <v>11.0382736684783</v>
      </c>
      <c r="BA50" s="3" t="s">
        <v>67</v>
      </c>
      <c r="BB50" s="22" t="n">
        <f aca="false">IF((BB$62)*T50&gt;$BD$3,$BD$3,(BB$62)*T50)</f>
        <v>2.514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2.514</v>
      </c>
      <c r="BH50" s="22" t="n">
        <f aca="false">IF((BH$62)*Z50&gt;$BD$3,$BD$3,(BH$62)*Z50)</f>
        <v>2.514</v>
      </c>
      <c r="BI50" s="22" t="n">
        <f aca="false">IF((BI$62)*AA50&gt;$BD$3,$BD$3,(BI$62)*AA50)</f>
        <v>2.514</v>
      </c>
      <c r="BJ50" s="22" t="n">
        <f aca="false">IF((BJ$62)*AB50&gt;$BD$3,$BD$3,(BJ$62)*AB50)</f>
        <v>2.514</v>
      </c>
      <c r="BK50" s="22" t="n">
        <f aca="false">IF((BK$62)*AC50&gt;$BD$3,$BD$3,(BK$62)*AC50)</f>
        <v>2.514</v>
      </c>
      <c r="BL50" s="22" t="n">
        <f aca="false">IF((BL$62)*AD50&gt;$BD$3,$BD$3,(BL$62)*AD50)</f>
        <v>2.514</v>
      </c>
      <c r="BM50" s="22" t="n">
        <f aca="false">IF((BM$62)*AE50&gt;$BD$3,$BD$3,(BM$62)*AE50)</f>
        <v>2.514</v>
      </c>
      <c r="BN50" s="22" t="n">
        <f aca="false">AVERAGE(BB50:BG50)</f>
        <v>0.838</v>
      </c>
      <c r="BO50" s="22" t="n">
        <f aca="false">AVERAGE(BH50:BM50)</f>
        <v>2.514</v>
      </c>
      <c r="BP50" s="22" t="n">
        <f aca="false">AVERAGE(BB50:BM50)</f>
        <v>1.676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204475</v>
      </c>
      <c r="D51" s="23" t="n">
        <f aca="false">$D$5*'Hda. Las Nieves'!D51</f>
        <v>0.259594347826087</v>
      </c>
      <c r="E51" s="23" t="n">
        <f aca="false">$D$5*'Hda. Las Nieves'!E51</f>
        <v>0.421396304347826</v>
      </c>
      <c r="F51" s="23" t="n">
        <f aca="false">$D$5*'Hda. Las Nieves'!F51</f>
        <v>0.977923913043478</v>
      </c>
      <c r="G51" s="23" t="n">
        <f aca="false">$D$5*'Hda. Las Nieves'!G51</f>
        <v>0.489554637681159</v>
      </c>
      <c r="H51" s="23" t="n">
        <f aca="false">$D$5*'Hda. Las Nieves'!H51</f>
        <v>0.477701014492754</v>
      </c>
      <c r="I51" s="23" t="n">
        <f aca="false">$D$5*'Hda. Las Nieves'!I51</f>
        <v>0.503778985507246</v>
      </c>
      <c r="J51" s="23" t="n">
        <f aca="false">$D$5*'Hda. Las Nieves'!J51</f>
        <v>0.63416884057971</v>
      </c>
      <c r="K51" s="23" t="n">
        <f aca="false">$D$5*'Hda. Las Nieves'!K51</f>
        <v>0.770485507246377</v>
      </c>
      <c r="L51" s="23" t="n">
        <f aca="false">$D$5*'Hda. Las Nieves'!L51</f>
        <v>0.484813188405797</v>
      </c>
      <c r="M51" s="23" t="n">
        <f aca="false">$D$5*'Hda. Las Nieves'!M51</f>
        <v>0.398281739130435</v>
      </c>
      <c r="N51" s="23" t="n">
        <f aca="false">$D$5*'Hda. Las Nieves'!N51</f>
        <v>0.24596268115942</v>
      </c>
      <c r="O51" s="23" t="n">
        <f aca="false">AVERAGE(C51:H51)</f>
        <v>0.471774202898551</v>
      </c>
      <c r="P51" s="23" t="n">
        <f aca="false">AVERAGE(I51:N51)</f>
        <v>0.506248490338164</v>
      </c>
      <c r="Q51" s="23" t="n">
        <f aca="false">AVERAGE(C51:N51)</f>
        <v>0.489011346618358</v>
      </c>
      <c r="R51" s="8"/>
      <c r="S51" s="3" t="s">
        <v>68</v>
      </c>
      <c r="T51" s="23" t="n">
        <f aca="false">'B. Rincon'!AK51+C51</f>
        <v>2.6054914111849</v>
      </c>
      <c r="U51" s="23" t="n">
        <f aca="false">'B. Rincon'!AL51+D51</f>
        <v>5.10960326086957</v>
      </c>
      <c r="V51" s="23" t="n">
        <f aca="false">'B. Rincon'!AM51+E51</f>
        <v>8.29435597826087</v>
      </c>
      <c r="W51" s="23" t="n">
        <f aca="false">'B. Rincon'!AN51+F51</f>
        <v>19.2485054347826</v>
      </c>
      <c r="X51" s="23" t="n">
        <f aca="false">'B. Rincon'!AO51+G51</f>
        <v>9.63591847826087</v>
      </c>
      <c r="Y51" s="23" t="n">
        <f aca="false">'B. Rincon'!AP51+H51</f>
        <v>7.50918326086957</v>
      </c>
      <c r="Z51" s="23" t="n">
        <f aca="false">'B. Rincon'!AQ51+I51</f>
        <v>8.02247673913043</v>
      </c>
      <c r="AA51" s="23" t="n">
        <f aca="false">'B. Rincon'!AR51+J51</f>
        <v>10.5889441304348</v>
      </c>
      <c r="AB51" s="23" t="n">
        <f aca="false">'B. Rincon'!AS51+K51</f>
        <v>13.2720691304348</v>
      </c>
      <c r="AC51" s="23" t="n">
        <f aca="false">'B. Rincon'!AT51+L51</f>
        <v>7.64917239130435</v>
      </c>
      <c r="AD51" s="23" t="n">
        <f aca="false">'B. Rincon'!AU51+M51</f>
        <v>5.94597130434783</v>
      </c>
      <c r="AE51" s="23" t="n">
        <f aca="false">'B. Rincon'!AV51+N51</f>
        <v>3.1341418424398</v>
      </c>
      <c r="AF51" s="23" t="n">
        <f aca="false">AVERAGE(T51:Y51)</f>
        <v>8.73384297070473</v>
      </c>
      <c r="AG51" s="23" t="n">
        <f aca="false">AVERAGE(Z51:AE51)</f>
        <v>8.10212925634866</v>
      </c>
      <c r="AH51" s="23" t="n">
        <f aca="false">AVERAGE(T51:AE51)</f>
        <v>8.4179861135267</v>
      </c>
      <c r="AI51" s="5"/>
      <c r="AJ51" s="3" t="s">
        <v>68</v>
      </c>
      <c r="AK51" s="23" t="n">
        <f aca="false">T51-BB51</f>
        <v>1.07919454251278</v>
      </c>
      <c r="AL51" s="23" t="n">
        <f aca="false">U51-BC51</f>
        <v>5.10960326086957</v>
      </c>
      <c r="AM51" s="23" t="n">
        <f aca="false">V51-BD51</f>
        <v>8.29435597826087</v>
      </c>
      <c r="AN51" s="23" t="n">
        <f aca="false">W51-BE51</f>
        <v>19.2485054347826</v>
      </c>
      <c r="AO51" s="23" t="n">
        <f aca="false">X51-BF51</f>
        <v>9.63591847826087</v>
      </c>
      <c r="AP51" s="23" t="n">
        <f aca="false">Y51-BG51</f>
        <v>4.99518326086957</v>
      </c>
      <c r="AQ51" s="23" t="n">
        <f aca="false">Z51-BH51</f>
        <v>5.50847673913044</v>
      </c>
      <c r="AR51" s="23" t="n">
        <f aca="false">AA51-BI51</f>
        <v>8.07494413043478</v>
      </c>
      <c r="AS51" s="23" t="n">
        <f aca="false">AB51-BJ51</f>
        <v>10.7580691304348</v>
      </c>
      <c r="AT51" s="23" t="n">
        <f aca="false">AC51-BK51</f>
        <v>5.13517239130435</v>
      </c>
      <c r="AU51" s="23" t="n">
        <f aca="false">AD51-BL51</f>
        <v>3.43197130434783</v>
      </c>
      <c r="AV51" s="23" t="n">
        <f aca="false">AE51-BM51</f>
        <v>1.29816155113857</v>
      </c>
      <c r="AW51" s="23" t="n">
        <f aca="false">AVERAGE(AK51:AP51)</f>
        <v>8.06046015925938</v>
      </c>
      <c r="AX51" s="23" t="n">
        <f aca="false">AVERAGE(AQ51:AV51)</f>
        <v>5.70113254113179</v>
      </c>
      <c r="AY51" s="23" t="n">
        <f aca="false">AVERAGE(AK51:AV51)</f>
        <v>6.88079635019559</v>
      </c>
      <c r="BA51" s="3" t="s">
        <v>68</v>
      </c>
      <c r="BB51" s="22" t="n">
        <f aca="false">IF((BB$62)*T51&gt;$BD$3,$BD$3,(BB$62)*T51)</f>
        <v>1.52629686867211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2.514</v>
      </c>
      <c r="BH51" s="22" t="n">
        <f aca="false">IF((BH$62)*Z51&gt;$BD$3,$BD$3,(BH$62)*Z51)</f>
        <v>2.514</v>
      </c>
      <c r="BI51" s="22" t="n">
        <f aca="false">IF((BI$62)*AA51&gt;$BD$3,$BD$3,(BI$62)*AA51)</f>
        <v>2.514</v>
      </c>
      <c r="BJ51" s="22" t="n">
        <f aca="false">IF((BJ$62)*AB51&gt;$BD$3,$BD$3,(BJ$62)*AB51)</f>
        <v>2.514</v>
      </c>
      <c r="BK51" s="22" t="n">
        <f aca="false">IF((BK$62)*AC51&gt;$BD$3,$BD$3,(BK$62)*AC51)</f>
        <v>2.514</v>
      </c>
      <c r="BL51" s="22" t="n">
        <f aca="false">IF((BL$62)*AD51&gt;$BD$3,$BD$3,(BL$62)*AD51)</f>
        <v>2.514</v>
      </c>
      <c r="BM51" s="22" t="n">
        <f aca="false">IF((BM$62)*AE51&gt;$BD$3,$BD$3,(BM$62)*AE51)</f>
        <v>1.83598029130124</v>
      </c>
      <c r="BN51" s="22" t="n">
        <f aca="false">AVERAGE(BB51:BG51)</f>
        <v>0.673382811445352</v>
      </c>
      <c r="BO51" s="22" t="n">
        <f aca="false">AVERAGE(BH51:BM51)</f>
        <v>2.40099671521687</v>
      </c>
      <c r="BP51" s="22" t="n">
        <f aca="false">AVERAGE(BB51:BM51)</f>
        <v>1.53718976333111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296933260869565</v>
      </c>
      <c r="D52" s="23" t="n">
        <f aca="false">$D$5*'Hda. Las Nieves'!D52</f>
        <v>0.26492847826087</v>
      </c>
      <c r="E52" s="23" t="n">
        <f aca="false">$D$5*'Hda. Las Nieves'!E52</f>
        <v>0.535783768115942</v>
      </c>
      <c r="F52" s="23" t="n">
        <f aca="false">$D$5*'Hda. Las Nieves'!F52</f>
        <v>0.435027971014493</v>
      </c>
      <c r="G52" s="23" t="n">
        <f aca="false">$D$5*'Hda. Las Nieves'!G52</f>
        <v>0.497852173913044</v>
      </c>
      <c r="H52" s="23" t="n">
        <f aca="false">$D$5*'Hda. Las Nieves'!H52</f>
        <v>0.758631884057971</v>
      </c>
      <c r="I52" s="23" t="n">
        <f aca="false">$D$5*'Hda. Las Nieves'!I52</f>
        <v>0.586161666666667</v>
      </c>
      <c r="J52" s="23" t="n">
        <f aca="false">$D$5*'Hda. Las Nieves'!J52</f>
        <v>0.640095652173913</v>
      </c>
      <c r="K52" s="23" t="n">
        <f aca="false">$D$5*'Hda. Las Nieves'!K52</f>
        <v>0.740851449275362</v>
      </c>
      <c r="L52" s="23" t="n">
        <f aca="false">$D$5*'Hda. Las Nieves'!L52</f>
        <v>0.426730434782609</v>
      </c>
      <c r="M52" s="23" t="n">
        <f aca="false">$D$5*'Hda. Las Nieves'!M52</f>
        <v>0.355016014492754</v>
      </c>
      <c r="N52" s="23" t="n">
        <f aca="false">$D$5*'Hda. Las Nieves'!N52</f>
        <v>0.26670652173913</v>
      </c>
      <c r="O52" s="23" t="n">
        <f aca="false">AVERAGE(C52:H52)</f>
        <v>0.464859589371981</v>
      </c>
      <c r="P52" s="23" t="n">
        <f aca="false">AVERAGE(I52:N52)</f>
        <v>0.502593623188406</v>
      </c>
      <c r="Q52" s="23" t="n">
        <f aca="false">AVERAGE(C52:N52)</f>
        <v>0.483726606280193</v>
      </c>
      <c r="R52" s="8"/>
      <c r="S52" s="3" t="s">
        <v>69</v>
      </c>
      <c r="T52" s="23" t="n">
        <f aca="false">'B. Rincon'!AK52+C52</f>
        <v>3.98309152589521</v>
      </c>
      <c r="U52" s="23" t="n">
        <f aca="false">'B. Rincon'!AL52+D52</f>
        <v>5.21459510869565</v>
      </c>
      <c r="V52" s="23" t="n">
        <f aca="false">'B. Rincon'!AM52+E52</f>
        <v>10.545847826087</v>
      </c>
      <c r="W52" s="23" t="n">
        <f aca="false">'B. Rincon'!AN52+F52</f>
        <v>8.56266847826087</v>
      </c>
      <c r="X52" s="23" t="n">
        <f aca="false">'B. Rincon'!AO52+G52</f>
        <v>9.79923913043479</v>
      </c>
      <c r="Y52" s="23" t="n">
        <f aca="false">'B. Rincon'!AP52+H52</f>
        <v>13.0387539130435</v>
      </c>
      <c r="Z52" s="23" t="n">
        <f aca="false">'B. Rincon'!AQ52+I52</f>
        <v>9.6440175</v>
      </c>
      <c r="AA52" s="23" t="n">
        <f aca="false">'B. Rincon'!AR52+J52</f>
        <v>10.7056017391304</v>
      </c>
      <c r="AB52" s="23" t="n">
        <f aca="false">'B. Rincon'!AS52+K52</f>
        <v>12.6887810869565</v>
      </c>
      <c r="AC52" s="23" t="n">
        <f aca="false">'B. Rincon'!AT52+L52</f>
        <v>6.50592782608696</v>
      </c>
      <c r="AD52" s="23" t="n">
        <f aca="false">'B. Rincon'!AU52+M52</f>
        <v>5.09437076086957</v>
      </c>
      <c r="AE52" s="23" t="n">
        <f aca="false">'B. Rincon'!AV52+N52</f>
        <v>3.45002971621431</v>
      </c>
      <c r="AF52" s="23" t="n">
        <f aca="false">AVERAGE(T52:Y52)</f>
        <v>8.52403266373616</v>
      </c>
      <c r="AG52" s="23" t="n">
        <f aca="false">AVERAGE(Z52:AE52)</f>
        <v>8.0147881048763</v>
      </c>
      <c r="AH52" s="23" t="n">
        <f aca="false">AVERAGE(T52:AE52)</f>
        <v>8.26941038430623</v>
      </c>
      <c r="AI52" s="5"/>
      <c r="AJ52" s="3" t="s">
        <v>69</v>
      </c>
      <c r="AK52" s="23" t="n">
        <f aca="false">T52-BB52</f>
        <v>1.6497965100258</v>
      </c>
      <c r="AL52" s="23" t="n">
        <f aca="false">U52-BC52</f>
        <v>5.21459510869565</v>
      </c>
      <c r="AM52" s="23" t="n">
        <f aca="false">V52-BD52</f>
        <v>10.545847826087</v>
      </c>
      <c r="AN52" s="23" t="n">
        <f aca="false">W52-BE52</f>
        <v>8.56266847826087</v>
      </c>
      <c r="AO52" s="23" t="n">
        <f aca="false">X52-BF52</f>
        <v>9.79923913043479</v>
      </c>
      <c r="AP52" s="23" t="n">
        <f aca="false">Y52-BG52</f>
        <v>10.5247539130435</v>
      </c>
      <c r="AQ52" s="23" t="n">
        <f aca="false">Z52-BH52</f>
        <v>7.1300175</v>
      </c>
      <c r="AR52" s="23" t="n">
        <f aca="false">AA52-BI52</f>
        <v>8.19160173913044</v>
      </c>
      <c r="AS52" s="23" t="n">
        <f aca="false">AB52-BJ52</f>
        <v>10.1747810869565</v>
      </c>
      <c r="AT52" s="23" t="n">
        <f aca="false">AC52-BK52</f>
        <v>3.99192782608696</v>
      </c>
      <c r="AU52" s="23" t="n">
        <f aca="false">AD52-BL52</f>
        <v>2.58037076086957</v>
      </c>
      <c r="AV52" s="23" t="n">
        <f aca="false">AE52-BM52</f>
        <v>1.42900230845597</v>
      </c>
      <c r="AW52" s="23" t="n">
        <f aca="false">AVERAGE(AK52:AP52)</f>
        <v>7.71615016109126</v>
      </c>
      <c r="AX52" s="23" t="n">
        <f aca="false">AVERAGE(AQ52:AV52)</f>
        <v>5.58295020358324</v>
      </c>
      <c r="AY52" s="23" t="n">
        <f aca="false">AVERAGE(AK52:AV52)</f>
        <v>6.64955018233725</v>
      </c>
      <c r="BA52" s="3" t="s">
        <v>69</v>
      </c>
      <c r="BB52" s="22" t="n">
        <f aca="false">IF((BB$62)*T52&gt;$BD$3,$BD$3,(BB$62)*T52)</f>
        <v>2.33329501586941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2.514</v>
      </c>
      <c r="BH52" s="22" t="n">
        <f aca="false">IF((BH$62)*Z52&gt;$BD$3,$BD$3,(BH$62)*Z52)</f>
        <v>2.514</v>
      </c>
      <c r="BI52" s="22" t="n">
        <f aca="false">IF((BI$62)*AA52&gt;$BD$3,$BD$3,(BI$62)*AA52)</f>
        <v>2.514</v>
      </c>
      <c r="BJ52" s="22" t="n">
        <f aca="false">IF((BJ$62)*AB52&gt;$BD$3,$BD$3,(BJ$62)*AB52)</f>
        <v>2.514</v>
      </c>
      <c r="BK52" s="22" t="n">
        <f aca="false">IF((BK$62)*AC52&gt;$BD$3,$BD$3,(BK$62)*AC52)</f>
        <v>2.514</v>
      </c>
      <c r="BL52" s="22" t="n">
        <f aca="false">IF((BL$62)*AD52&gt;$BD$3,$BD$3,(BL$62)*AD52)</f>
        <v>2.514</v>
      </c>
      <c r="BM52" s="22" t="n">
        <f aca="false">IF((BM$62)*AE52&gt;$BD$3,$BD$3,(BM$62)*AE52)</f>
        <v>2.02102740775834</v>
      </c>
      <c r="BN52" s="22" t="n">
        <f aca="false">AVERAGE(BB52:BG52)</f>
        <v>0.807882502644902</v>
      </c>
      <c r="BO52" s="22" t="n">
        <f aca="false">AVERAGE(BH52:BM52)</f>
        <v>2.43183790129306</v>
      </c>
      <c r="BP52" s="22" t="n">
        <f aca="false">AVERAGE(BB52:BM52)</f>
        <v>1.61986020196898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201511594202899</v>
      </c>
      <c r="D53" s="23" t="n">
        <f aca="false">$D$5*'Hda. Las Nieves'!D53</f>
        <v>0.0900875362318841</v>
      </c>
      <c r="E53" s="23" t="n">
        <f aca="false">$D$5*'Hda. Las Nieves'!E53</f>
        <v>0.168321449275362</v>
      </c>
      <c r="F53" s="23" t="n">
        <f aca="false">$D$5*'Hda. Las Nieves'!F53</f>
        <v>0.207438405797101</v>
      </c>
      <c r="G53" s="23" t="n">
        <f aca="false">$D$5*'Hda. Las Nieves'!G53</f>
        <v>0.289228405797101</v>
      </c>
      <c r="H53" s="23" t="n">
        <f aca="false">$D$5*'Hda. Las Nieves'!H53</f>
        <v>0.241813913043478</v>
      </c>
      <c r="I53" s="23" t="n">
        <f aca="false">$D$5*'Hda. Las Nieves'!I53</f>
        <v>0.278560144927536</v>
      </c>
      <c r="J53" s="23" t="n">
        <f aca="false">$D$5*'Hda. Las Nieves'!J53</f>
        <v>0.288043043478261</v>
      </c>
      <c r="K53" s="23" t="n">
        <f aca="false">$D$5*'Hda. Las Nieves'!K53</f>
        <v>0.215143260869565</v>
      </c>
      <c r="L53" s="23" t="n">
        <f aca="false">$D$5*'Hda. Las Nieves'!L53</f>
        <v>0.237665144927536</v>
      </c>
      <c r="M53" s="23" t="n">
        <f aca="false">$D$5*'Hda. Las Nieves'!M53</f>
        <v>0.209809130434783</v>
      </c>
      <c r="N53" s="23" t="n">
        <f aca="false">$D$5*'Hda. Las Nieves'!N53</f>
        <v>0.196177463768116</v>
      </c>
      <c r="O53" s="23" t="n">
        <f aca="false">AVERAGE(C53:H53)</f>
        <v>0.199733550724638</v>
      </c>
      <c r="P53" s="23" t="n">
        <f aca="false">AVERAGE(I53:N53)</f>
        <v>0.2375663647343</v>
      </c>
      <c r="Q53" s="23" t="n">
        <f aca="false">AVERAGE(C53:N53)</f>
        <v>0.218649957729469</v>
      </c>
      <c r="R53" s="8"/>
      <c r="S53" s="3" t="s">
        <v>70</v>
      </c>
      <c r="T53" s="23" t="n">
        <f aca="false">'B. Rincon'!AK53+C53</f>
        <v>2.56773066609526</v>
      </c>
      <c r="U53" s="23" t="n">
        <f aca="false">'B. Rincon'!AL53+D53</f>
        <v>1.77319565217391</v>
      </c>
      <c r="V53" s="23" t="n">
        <f aca="false">'B. Rincon'!AM53+E53</f>
        <v>3.31307608695652</v>
      </c>
      <c r="W53" s="23" t="n">
        <f aca="false">'B. Rincon'!AN53+F53</f>
        <v>4.08301630434783</v>
      </c>
      <c r="X53" s="23" t="n">
        <f aca="false">'B. Rincon'!AO53+G53</f>
        <v>5.69289130434783</v>
      </c>
      <c r="Y53" s="23" t="n">
        <f aca="false">'B. Rincon'!AP53+H53</f>
        <v>3.08127679931431</v>
      </c>
      <c r="Z53" s="23" t="n">
        <f aca="false">'B. Rincon'!AQ53+I53</f>
        <v>3.659073563148</v>
      </c>
      <c r="AA53" s="23" t="n">
        <f aca="false">'B. Rincon'!AR53+J53</f>
        <v>3.82630864069495</v>
      </c>
      <c r="AB53" s="23" t="n">
        <f aca="false">'B. Rincon'!AS53+K53</f>
        <v>2.74143009350759</v>
      </c>
      <c r="AC53" s="23" t="n">
        <f aca="false">'B. Rincon'!AT53+L53</f>
        <v>3.02841175618882</v>
      </c>
      <c r="AD53" s="23" t="n">
        <f aca="false">'B. Rincon'!AU53+M53</f>
        <v>2.67346075234624</v>
      </c>
      <c r="AE53" s="23" t="n">
        <f aca="false">'B. Rincon'!AV53+N53</f>
        <v>2.49976132493391</v>
      </c>
      <c r="AF53" s="23" t="n">
        <f aca="false">AVERAGE(T53:Y53)</f>
        <v>3.41853113553928</v>
      </c>
      <c r="AG53" s="23" t="n">
        <f aca="false">AVERAGE(Z53:AE53)</f>
        <v>3.07140768846992</v>
      </c>
      <c r="AH53" s="23" t="n">
        <f aca="false">AVERAGE(T53:AE53)</f>
        <v>3.2449694120046</v>
      </c>
      <c r="AI53" s="5"/>
      <c r="AJ53" s="3" t="s">
        <v>70</v>
      </c>
      <c r="AK53" s="23" t="n">
        <f aca="false">T53-BB53</f>
        <v>1.06355404189666</v>
      </c>
      <c r="AL53" s="23" t="n">
        <f aca="false">U53-BC53</f>
        <v>1.77319565217391</v>
      </c>
      <c r="AM53" s="23" t="n">
        <f aca="false">V53-BD53</f>
        <v>3.31307608695652</v>
      </c>
      <c r="AN53" s="23" t="n">
        <f aca="false">W53-BE53</f>
        <v>4.08301630434783</v>
      </c>
      <c r="AO53" s="23" t="n">
        <f aca="false">X53-BF53</f>
        <v>5.69289130434783</v>
      </c>
      <c r="AP53" s="23" t="n">
        <f aca="false">Y53-BG53</f>
        <v>1.27626485027599</v>
      </c>
      <c r="AQ53" s="23" t="n">
        <f aca="false">Z53-BH53</f>
        <v>1.5155882698559</v>
      </c>
      <c r="AR53" s="23" t="n">
        <f aca="false">AA53-BI53</f>
        <v>1.58485703897585</v>
      </c>
      <c r="AS53" s="23" t="n">
        <f aca="false">AB53-BJ53</f>
        <v>1.13550034473084</v>
      </c>
      <c r="AT53" s="23" t="n">
        <f aca="false">AC53-BK53</f>
        <v>1.25436814941341</v>
      </c>
      <c r="AU53" s="23" t="n">
        <f aca="false">AD53-BL53</f>
        <v>1.10734744362181</v>
      </c>
      <c r="AV53" s="23" t="n">
        <f aca="false">AE53-BM53</f>
        <v>1.03540114078763</v>
      </c>
      <c r="AW53" s="23" t="n">
        <f aca="false">AVERAGE(AK53:AP53)</f>
        <v>2.86699970666646</v>
      </c>
      <c r="AX53" s="23" t="n">
        <f aca="false">AVERAGE(AQ53:AV53)</f>
        <v>1.27217706456424</v>
      </c>
      <c r="AY53" s="23" t="n">
        <f aca="false">AVERAGE(AK53:AV53)</f>
        <v>2.06958838561535</v>
      </c>
      <c r="BA53" s="3" t="s">
        <v>70</v>
      </c>
      <c r="BB53" s="22" t="n">
        <f aca="false">IF((BB$62)*T53&gt;$BD$3,$BD$3,(BB$62)*T53)</f>
        <v>1.5041766241986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1.80501194903832</v>
      </c>
      <c r="BH53" s="22" t="n">
        <f aca="false">IF((BH$62)*Z53&gt;$BD$3,$BD$3,(BH$62)*Z53)</f>
        <v>2.1434852932921</v>
      </c>
      <c r="BI53" s="22" t="n">
        <f aca="false">IF((BI$62)*AA53&gt;$BD$3,$BD$3,(BI$62)*AA53)</f>
        <v>2.2414516017191</v>
      </c>
      <c r="BJ53" s="22" t="n">
        <f aca="false">IF((BJ$62)*AB53&gt;$BD$3,$BD$3,(BJ$62)*AB53)</f>
        <v>1.60592974877674</v>
      </c>
      <c r="BK53" s="22" t="n">
        <f aca="false">IF((BK$62)*AC53&gt;$BD$3,$BD$3,(BK$62)*AC53)</f>
        <v>1.77404360677541</v>
      </c>
      <c r="BL53" s="22" t="n">
        <f aca="false">IF((BL$62)*AD53&gt;$BD$3,$BD$3,(BL$62)*AD53)</f>
        <v>1.56611330872443</v>
      </c>
      <c r="BM53" s="22" t="n">
        <f aca="false">IF((BM$62)*AE53&gt;$BD$3,$BD$3,(BM$62)*AE53)</f>
        <v>1.46436018414629</v>
      </c>
      <c r="BN53" s="22" t="n">
        <f aca="false">AVERAGE(BB53:BG53)</f>
        <v>0.551531428872821</v>
      </c>
      <c r="BO53" s="22" t="n">
        <f aca="false">AVERAGE(BH53:BM53)</f>
        <v>1.79923062390568</v>
      </c>
      <c r="BP53" s="22" t="n">
        <f aca="false">AVERAGE(BB53:BM53)</f>
        <v>1.17538102638925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171877536231884</v>
      </c>
      <c r="D54" s="23" t="n">
        <f aca="false">$D$5*'Hda. Las Nieves'!D54</f>
        <v>0.315899057971015</v>
      </c>
      <c r="E54" s="23" t="n">
        <f aca="false">$D$5*'Hda. Las Nieves'!E54</f>
        <v>1.77211666666667</v>
      </c>
      <c r="F54" s="23" t="n">
        <f aca="false">$D$5*'Hda. Las Nieves'!F54</f>
        <v>0.693436956521739</v>
      </c>
      <c r="G54" s="23" t="n">
        <f aca="false">$D$5*'Hda. Las Nieves'!G54</f>
        <v>1.29797173913043</v>
      </c>
      <c r="H54" s="23" t="n">
        <f aca="false">$D$5*'Hda. Las Nieves'!H54</f>
        <v>1.60023913043478</v>
      </c>
      <c r="I54" s="23" t="n">
        <f aca="false">$D$5*'Hda. Las Nieves'!I54</f>
        <v>0.889021739130435</v>
      </c>
      <c r="J54" s="23" t="n">
        <f aca="false">$D$5*'Hda. Las Nieves'!J54</f>
        <v>0.853460869565217</v>
      </c>
      <c r="K54" s="23" t="n">
        <f aca="false">$D$5*'Hda. Las Nieves'!K54</f>
        <v>1.19721594202899</v>
      </c>
      <c r="L54" s="23" t="n">
        <f aca="false">$D$5*'Hda. Las Nieves'!L54</f>
        <v>1.04904565217391</v>
      </c>
      <c r="M54" s="23" t="n">
        <f aca="false">$D$5*'Hda. Las Nieves'!M54</f>
        <v>0.693436956521739</v>
      </c>
      <c r="N54" s="23" t="n">
        <f aca="false">$D$5*'Hda. Las Nieves'!N54</f>
        <v>0.452215724637681</v>
      </c>
      <c r="O54" s="23" t="n">
        <f aca="false">AVERAGE(C54:H54)</f>
        <v>0.975256847826087</v>
      </c>
      <c r="P54" s="23" t="n">
        <f aca="false">AVERAGE(I54:N54)</f>
        <v>0.855732814009662</v>
      </c>
      <c r="Q54" s="23" t="n">
        <f aca="false">AVERAGE(C54:N54)</f>
        <v>0.915494830917874</v>
      </c>
      <c r="R54" s="8"/>
      <c r="S54" s="3" t="s">
        <v>71</v>
      </c>
      <c r="T54" s="23" t="n">
        <f aca="false">'B. Rincon'!AK54+C54</f>
        <v>2.1901232151989</v>
      </c>
      <c r="U54" s="23" t="n">
        <f aca="false">'B. Rincon'!AL54+D54</f>
        <v>6.21785054347826</v>
      </c>
      <c r="V54" s="23" t="n">
        <f aca="false">'B. Rincon'!AM54+E54</f>
        <v>34.880625</v>
      </c>
      <c r="W54" s="23" t="n">
        <f aca="false">'B. Rincon'!AN54+F54</f>
        <v>13.6489402173913</v>
      </c>
      <c r="X54" s="23" t="n">
        <f aca="false">'B. Rincon'!AO54+G54</f>
        <v>25.5480163043478</v>
      </c>
      <c r="Y54" s="23" t="n">
        <f aca="false">'B. Rincon'!AP54+H54</f>
        <v>29.6041343478261</v>
      </c>
      <c r="Z54" s="23" t="n">
        <f aca="false">'B. Rincon'!AQ54+I54</f>
        <v>15.6052213043478</v>
      </c>
      <c r="AA54" s="23" t="n">
        <f aca="false">'B. Rincon'!AR54+J54</f>
        <v>14.9052756521739</v>
      </c>
      <c r="AB54" s="23" t="n">
        <f aca="false">'B. Rincon'!AS54+K54</f>
        <v>21.6714169565217</v>
      </c>
      <c r="AC54" s="23" t="n">
        <f aca="false">'B. Rincon'!AT54+L54</f>
        <v>18.7549767391304</v>
      </c>
      <c r="AD54" s="23" t="n">
        <f aca="false">'B. Rincon'!AU54+M54</f>
        <v>11.7555202173913</v>
      </c>
      <c r="AE54" s="23" t="n">
        <f aca="false">'B. Rincon'!AV54+N54</f>
        <v>7.00755554347826</v>
      </c>
      <c r="AF54" s="23" t="n">
        <f aca="false">AVERAGE(T54:Y54)</f>
        <v>18.6816149380404</v>
      </c>
      <c r="AG54" s="23" t="n">
        <f aca="false">AVERAGE(Z54:AE54)</f>
        <v>14.9499944021739</v>
      </c>
      <c r="AH54" s="23" t="n">
        <f aca="false">AVERAGE(T54:AE54)</f>
        <v>16.8158046701072</v>
      </c>
      <c r="AI54" s="5"/>
      <c r="AJ54" s="3" t="s">
        <v>71</v>
      </c>
      <c r="AK54" s="23" t="n">
        <f aca="false">T54-BB54</f>
        <v>0.907149035735383</v>
      </c>
      <c r="AL54" s="23" t="n">
        <f aca="false">U54-BC54</f>
        <v>6.21785054347826</v>
      </c>
      <c r="AM54" s="23" t="n">
        <f aca="false">V54-BD54</f>
        <v>34.880625</v>
      </c>
      <c r="AN54" s="23" t="n">
        <f aca="false">W54-BE54</f>
        <v>13.6489402173913</v>
      </c>
      <c r="AO54" s="23" t="n">
        <f aca="false">X54-BF54</f>
        <v>25.5480163043478</v>
      </c>
      <c r="AP54" s="23" t="n">
        <f aca="false">Y54-BG54</f>
        <v>27.0901343478261</v>
      </c>
      <c r="AQ54" s="23" t="n">
        <f aca="false">Z54-BH54</f>
        <v>13.0912213043478</v>
      </c>
      <c r="AR54" s="23" t="n">
        <f aca="false">AA54-BI54</f>
        <v>12.3912756521739</v>
      </c>
      <c r="AS54" s="23" t="n">
        <f aca="false">AB54-BJ54</f>
        <v>19.1574169565217</v>
      </c>
      <c r="AT54" s="23" t="n">
        <f aca="false">AC54-BK54</f>
        <v>16.2409767391304</v>
      </c>
      <c r="AU54" s="23" t="n">
        <f aca="false">AD54-BL54</f>
        <v>9.2415202173913</v>
      </c>
      <c r="AV54" s="23" t="n">
        <f aca="false">AE54-BM54</f>
        <v>4.49355554347826</v>
      </c>
      <c r="AW54" s="23" t="n">
        <f aca="false">AVERAGE(AK54:AP54)</f>
        <v>18.0487859081298</v>
      </c>
      <c r="AX54" s="23" t="n">
        <f aca="false">AVERAGE(AQ54:AV54)</f>
        <v>12.4359944021739</v>
      </c>
      <c r="AY54" s="23" t="n">
        <f aca="false">AVERAGE(AK54:AV54)</f>
        <v>15.2423901551519</v>
      </c>
      <c r="BA54" s="3" t="s">
        <v>71</v>
      </c>
      <c r="BB54" s="22" t="n">
        <f aca="false">IF((BB$62)*T54&gt;$BD$3,$BD$3,(BB$62)*T54)</f>
        <v>1.28297417946351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2.514</v>
      </c>
      <c r="BH54" s="22" t="n">
        <f aca="false">IF((BH$62)*Z54&gt;$BD$3,$BD$3,(BH$62)*Z54)</f>
        <v>2.514</v>
      </c>
      <c r="BI54" s="22" t="n">
        <f aca="false">IF((BI$62)*AA54&gt;$BD$3,$BD$3,(BI$62)*AA54)</f>
        <v>2.514</v>
      </c>
      <c r="BJ54" s="22" t="n">
        <f aca="false">IF((BJ$62)*AB54&gt;$BD$3,$BD$3,(BJ$62)*AB54)</f>
        <v>2.514</v>
      </c>
      <c r="BK54" s="22" t="n">
        <f aca="false">IF((BK$62)*AC54&gt;$BD$3,$BD$3,(BK$62)*AC54)</f>
        <v>2.514</v>
      </c>
      <c r="BL54" s="22" t="n">
        <f aca="false">IF((BL$62)*AD54&gt;$BD$3,$BD$3,(BL$62)*AD54)</f>
        <v>2.514</v>
      </c>
      <c r="BM54" s="22" t="n">
        <f aca="false">IF((BM$62)*AE54&gt;$BD$3,$BD$3,(BM$62)*AE54)</f>
        <v>2.514</v>
      </c>
      <c r="BN54" s="22" t="n">
        <f aca="false">AVERAGE(BB54:BG54)</f>
        <v>0.632829029910586</v>
      </c>
      <c r="BO54" s="22" t="n">
        <f aca="false">AVERAGE(BH54:BM54)</f>
        <v>2.514</v>
      </c>
      <c r="BP54" s="22" t="n">
        <f aca="false">AVERAGE(BB54:BM54)</f>
        <v>1.57341451495529</v>
      </c>
    </row>
    <row r="55" customFormat="false" ht="12.75" hidden="false" customHeight="false" outlineLevel="0" collapsed="false">
      <c r="B55" s="24" t="s">
        <v>72</v>
      </c>
      <c r="C55" s="48" t="n">
        <f aca="false">AVERAGE(C7:C54)</f>
        <v>0.208253342391304</v>
      </c>
      <c r="D55" s="48" t="n">
        <f aca="false">AVERAGE(D7:D54)</f>
        <v>0.295933111413044</v>
      </c>
      <c r="E55" s="48" t="n">
        <f aca="false">AVERAGE(E7:E54)</f>
        <v>0.42834796044686</v>
      </c>
      <c r="F55" s="48" t="n">
        <f aca="false">AVERAGE(F7:F54)</f>
        <v>0.490320184178744</v>
      </c>
      <c r="G55" s="48" t="n">
        <f aca="false">AVERAGE(G7:G54)</f>
        <v>0.45299361865942</v>
      </c>
      <c r="H55" s="48" t="n">
        <f aca="false">AVERAGE(H7:H54)</f>
        <v>0.486443061594203</v>
      </c>
      <c r="I55" s="48" t="n">
        <f aca="false">AVERAGE(I7:I54)</f>
        <v>0.547279313103865</v>
      </c>
      <c r="J55" s="48" t="n">
        <f aca="false">AVERAGE(J7:J54)</f>
        <v>0.725083660929952</v>
      </c>
      <c r="K55" s="48" t="n">
        <f aca="false">AVERAGE(K7:K54)</f>
        <v>0.74784014794686</v>
      </c>
      <c r="L55" s="48" t="n">
        <f aca="false">AVERAGE(L7:L54)</f>
        <v>0.566578493357488</v>
      </c>
      <c r="M55" s="48" t="n">
        <f aca="false">AVERAGE(M7:M54)</f>
        <v>0.363474068538647</v>
      </c>
      <c r="N55" s="48" t="n">
        <f aca="false">AVERAGE(N7:N54)</f>
        <v>0.25153141455314</v>
      </c>
      <c r="O55" s="48" t="n">
        <f aca="false">AVERAGE(O7:O54)</f>
        <v>0.393715213113929</v>
      </c>
      <c r="P55" s="48" t="n">
        <f aca="false">AVERAGE(P7:P54)</f>
        <v>0.533631183071659</v>
      </c>
      <c r="Q55" s="48" t="n">
        <f aca="false">AVERAGE(Q7:Q54)</f>
        <v>0.463673198092794</v>
      </c>
      <c r="R55" s="8"/>
      <c r="S55" s="26" t="s">
        <v>72</v>
      </c>
      <c r="T55" s="27" t="n">
        <f aca="false">AVERAGE(T7:T54)</f>
        <v>2.86679916962217</v>
      </c>
      <c r="U55" s="27" t="n">
        <f aca="false">AVERAGE(U7:U54)</f>
        <v>5.82486022418478</v>
      </c>
      <c r="V55" s="27" t="n">
        <f aca="false">AVERAGE(V7:V54)</f>
        <v>8.43118563179348</v>
      </c>
      <c r="W55" s="27" t="n">
        <f aca="false">AVERAGE(W7:W54)</f>
        <v>9.65098675271739</v>
      </c>
      <c r="X55" s="27" t="n">
        <f aca="false">AVERAGE(X7:X54)</f>
        <v>8.91628685461957</v>
      </c>
      <c r="Y55" s="27" t="n">
        <f aca="false">AVERAGE(Y7:Y54)</f>
        <v>7.7550142031869</v>
      </c>
      <c r="Z55" s="27" t="n">
        <f aca="false">AVERAGE(Z7:Z54)</f>
        <v>8.90931644530917</v>
      </c>
      <c r="AA55" s="27" t="n">
        <f aca="false">AVERAGE(AA7:AA54)</f>
        <v>12.397746714046</v>
      </c>
      <c r="AB55" s="27" t="n">
        <f aca="false">AVERAGE(AB7:AB54)</f>
        <v>12.8530409001758</v>
      </c>
      <c r="AC55" s="27" t="n">
        <f aca="false">AVERAGE(AC7:AC54)</f>
        <v>9.2907685250797</v>
      </c>
      <c r="AD55" s="27" t="n">
        <f aca="false">AVERAGE(AD7:AD54)</f>
        <v>5.44840468801904</v>
      </c>
      <c r="AE55" s="27" t="n">
        <f aca="false">AVERAGE(AE7:AE54)</f>
        <v>3.39868706861537</v>
      </c>
      <c r="AF55" s="27" t="n">
        <f aca="false">AVERAGE(AF7:AF54)</f>
        <v>7.24085547268738</v>
      </c>
      <c r="AG55" s="27" t="n">
        <f aca="false">AVERAGE(AG7:AG54)</f>
        <v>8.71632739020752</v>
      </c>
      <c r="AH55" s="27" t="n">
        <f aca="false">AVERAGE(AH7:AH54)</f>
        <v>7.97859143144745</v>
      </c>
      <c r="AI55" s="8"/>
      <c r="AJ55" s="28" t="s">
        <v>72</v>
      </c>
      <c r="AK55" s="29" t="n">
        <f aca="false">AVERAGE(AK7:AK54)</f>
        <v>1.44425179255038</v>
      </c>
      <c r="AL55" s="29" t="n">
        <f aca="false">AVERAGE(AL7:AL54)</f>
        <v>5.82486022418478</v>
      </c>
      <c r="AM55" s="29" t="n">
        <f aca="false">AVERAGE(AM7:AM54)</f>
        <v>8.43118563179348</v>
      </c>
      <c r="AN55" s="29" t="n">
        <f aca="false">AVERAGE(AN7:AN54)</f>
        <v>9.65098675271739</v>
      </c>
      <c r="AO55" s="29" t="n">
        <f aca="false">AVERAGE(AO7:AO54)</f>
        <v>8.91628685461957</v>
      </c>
      <c r="AP55" s="29" t="n">
        <f aca="false">AVERAGE(AP7:AP54)</f>
        <v>5.41480456946328</v>
      </c>
      <c r="AQ55" s="29" t="n">
        <f aca="false">AVERAGE(AQ7:AQ54)</f>
        <v>6.45262834533592</v>
      </c>
      <c r="AR55" s="29" t="n">
        <f aca="false">AVERAGE(AR7:AR54)</f>
        <v>9.91903438740624</v>
      </c>
      <c r="AS55" s="29" t="n">
        <f aca="false">AVERAGE(AS7:AS54)</f>
        <v>10.3876607798243</v>
      </c>
      <c r="AT55" s="29" t="n">
        <f aca="false">AVERAGE(AT7:AT54)</f>
        <v>6.86844731547252</v>
      </c>
      <c r="AU55" s="29" t="n">
        <f aca="false">AVERAGE(AU7:AU54)</f>
        <v>3.31540789123537</v>
      </c>
      <c r="AV55" s="29" t="n">
        <f aca="false">AVERAGE(AV7:AV54)</f>
        <v>1.57623273771153</v>
      </c>
      <c r="AW55" s="29" t="n">
        <f aca="false">AVERAGE(AW7:AW54)</f>
        <v>6.61372930422148</v>
      </c>
      <c r="AX55" s="29" t="n">
        <f aca="false">AVERAGE(AX7:AX54)</f>
        <v>6.41990190949765</v>
      </c>
      <c r="AY55" s="29" t="n">
        <f aca="false">AVERAGE(AY7:AY54)</f>
        <v>6.51681560685956</v>
      </c>
      <c r="BA55" s="30" t="s">
        <v>72</v>
      </c>
      <c r="BB55" s="31" t="n">
        <f aca="false">AVERAGE(BB7:BB54)</f>
        <v>1.42254737707179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2.34020963372362</v>
      </c>
      <c r="BH55" s="31" t="n">
        <f aca="false">AVERAGE(BH7:BH54)</f>
        <v>2.45668809997325</v>
      </c>
      <c r="BI55" s="31" t="n">
        <f aca="false">AVERAGE(BI7:BI54)</f>
        <v>2.4787123266398</v>
      </c>
      <c r="BJ55" s="31" t="n">
        <f aca="false">AVERAGE(BJ7:BJ54)</f>
        <v>2.46538012035153</v>
      </c>
      <c r="BK55" s="31" t="n">
        <f aca="false">AVERAGE(BK7:BK54)</f>
        <v>2.42232120960718</v>
      </c>
      <c r="BL55" s="31" t="n">
        <f aca="false">AVERAGE(BL7:BL54)</f>
        <v>2.13299679678368</v>
      </c>
      <c r="BM55" s="31" t="n">
        <f aca="false">AVERAGE(BM7:BM54)</f>
        <v>1.82245433090384</v>
      </c>
      <c r="BN55" s="31" t="n">
        <f aca="false">AVERAGE(BN7:BN54)</f>
        <v>0.627126168465902</v>
      </c>
      <c r="BO55" s="31" t="n">
        <f aca="false">AVERAGE(BO7:BO54)</f>
        <v>2.29642548070988</v>
      </c>
      <c r="BP55" s="31" t="n">
        <f aca="false">AVERAGE(BP7:BP54)</f>
        <v>1.46177582458789</v>
      </c>
    </row>
    <row r="56" customFormat="false" ht="12.75" hidden="false" customHeight="false" outlineLevel="0" collapsed="false">
      <c r="B56" s="3" t="s">
        <v>73</v>
      </c>
      <c r="C56" s="23" t="n">
        <f aca="false">MAX(C7:C54)</f>
        <v>0.77641231884058</v>
      </c>
      <c r="D56" s="23" t="n">
        <f aca="false">MAX(D7:D54)</f>
        <v>1.0194115942029</v>
      </c>
      <c r="E56" s="23" t="n">
        <f aca="false">MAX(E7:E54)</f>
        <v>1.77211666666667</v>
      </c>
      <c r="F56" s="23" t="n">
        <f aca="false">MAX(F7:F54)</f>
        <v>1.52319057971014</v>
      </c>
      <c r="G56" s="23" t="n">
        <f aca="false">MAX(G7:G54)</f>
        <v>1.29797173913043</v>
      </c>
      <c r="H56" s="23" t="n">
        <f aca="false">MAX(H7:H54)</f>
        <v>1.60023913043478</v>
      </c>
      <c r="I56" s="23" t="n">
        <f aca="false">MAX(I7:I54)</f>
        <v>1.07275289855072</v>
      </c>
      <c r="J56" s="23" t="n">
        <f aca="false">MAX(J7:J54)</f>
        <v>1.21677442028986</v>
      </c>
      <c r="K56" s="23" t="n">
        <f aca="false">MAX(K7:K54)</f>
        <v>1.61801956521739</v>
      </c>
      <c r="L56" s="23" t="n">
        <f aca="false">MAX(L7:L54)</f>
        <v>1.29204492753623</v>
      </c>
      <c r="M56" s="23" t="n">
        <f aca="false">MAX(M7:M54)</f>
        <v>0.889021739130435</v>
      </c>
      <c r="N56" s="23" t="n">
        <f aca="false">MAX(N7:N54)</f>
        <v>0.523337463768116</v>
      </c>
      <c r="O56" s="23" t="n">
        <f aca="false">MAX(O7:O54)</f>
        <v>0.975256847826087</v>
      </c>
      <c r="P56" s="23" t="n">
        <f aca="false">MAX(P7:P54)</f>
        <v>1.04440298309179</v>
      </c>
      <c r="Q56" s="23" t="n">
        <f aca="false">MAX(Q7:Q54)</f>
        <v>0.973083683574879</v>
      </c>
      <c r="R56" s="8"/>
      <c r="S56" s="32" t="s">
        <v>73</v>
      </c>
      <c r="T56" s="23" t="n">
        <f aca="false">MAX(T7:T54)</f>
        <v>13.3887267391304</v>
      </c>
      <c r="U56" s="23" t="n">
        <f aca="false">MAX(U7:U54)</f>
        <v>20.0651086956522</v>
      </c>
      <c r="V56" s="23" t="n">
        <f aca="false">MAX(V7:V54)</f>
        <v>34.880625</v>
      </c>
      <c r="W56" s="23" t="n">
        <f aca="false">MAX(W7:W54)</f>
        <v>29.9810054347826</v>
      </c>
      <c r="X56" s="23" t="n">
        <f aca="false">MAX(X7:X54)</f>
        <v>25.5480163043478</v>
      </c>
      <c r="Y56" s="23" t="n">
        <f aca="false">MAX(Y7:Y54)</f>
        <v>29.6041343478261</v>
      </c>
      <c r="Z56" s="23" t="n">
        <f aca="false">MAX(Z7:Z54)</f>
        <v>19.221607173913</v>
      </c>
      <c r="AA56" s="23" t="n">
        <f aca="false">MAX(AA7:AA54)</f>
        <v>22.0563870652174</v>
      </c>
      <c r="AB56" s="23" t="n">
        <f aca="false">MAX(AB7:AB54)</f>
        <v>29.954107173913</v>
      </c>
      <c r="AC56" s="23" t="n">
        <f aca="false">MAX(AC7:AC54)</f>
        <v>23.5379386956522</v>
      </c>
      <c r="AD56" s="23" t="n">
        <f aca="false">MAX(AD7:AD54)</f>
        <v>15.6052213043478</v>
      </c>
      <c r="AE56" s="23" t="n">
        <f aca="false">MAX(AE7:AE54)</f>
        <v>8.40744684782609</v>
      </c>
      <c r="AF56" s="23" t="n">
        <f aca="false">MAX(AF7:AF54)</f>
        <v>18.6816149380404</v>
      </c>
      <c r="AG56" s="23" t="n">
        <f aca="false">MAX(AG7:AG54)</f>
        <v>18.6635949456522</v>
      </c>
      <c r="AH56" s="23" t="n">
        <f aca="false">MAX(AH7:AH54)</f>
        <v>17.9393865392918</v>
      </c>
      <c r="AI56" s="5"/>
      <c r="AJ56" s="32" t="s">
        <v>73</v>
      </c>
      <c r="AK56" s="23" t="n">
        <f aca="false">MAX(AK7:AK54)</f>
        <v>10.8747267391304</v>
      </c>
      <c r="AL56" s="23" t="n">
        <f aca="false">MAX(AL7:AL54)</f>
        <v>20.0651086956522</v>
      </c>
      <c r="AM56" s="23" t="n">
        <f aca="false">MAX(AM7:AM54)</f>
        <v>34.880625</v>
      </c>
      <c r="AN56" s="23" t="n">
        <f aca="false">MAX(AN7:AN54)</f>
        <v>29.9810054347826</v>
      </c>
      <c r="AO56" s="23" t="n">
        <f aca="false">MAX(AO7:AO54)</f>
        <v>25.5480163043478</v>
      </c>
      <c r="AP56" s="23" t="n">
        <f aca="false">MAX(AP7:AP54)</f>
        <v>27.0901343478261</v>
      </c>
      <c r="AQ56" s="23" t="n">
        <f aca="false">MAX(AQ7:AQ54)</f>
        <v>16.707607173913</v>
      </c>
      <c r="AR56" s="23" t="n">
        <f aca="false">MAX(AR7:AR54)</f>
        <v>19.5423870652174</v>
      </c>
      <c r="AS56" s="23" t="n">
        <f aca="false">MAX(AS7:AS54)</f>
        <v>27.440107173913</v>
      </c>
      <c r="AT56" s="23" t="n">
        <f aca="false">MAX(AT7:AT54)</f>
        <v>21.0239386956522</v>
      </c>
      <c r="AU56" s="23" t="n">
        <f aca="false">MAX(AU7:AU54)</f>
        <v>13.0912213043478</v>
      </c>
      <c r="AV56" s="23" t="n">
        <f aca="false">MAX(AV7:AV54)</f>
        <v>5.89344684782609</v>
      </c>
      <c r="AW56" s="23" t="n">
        <f aca="false">MAX(AW7:AW54)</f>
        <v>18.0487859081298</v>
      </c>
      <c r="AX56" s="23" t="n">
        <f aca="false">MAX(AX7:AX54)</f>
        <v>16.1495949456522</v>
      </c>
      <c r="AY56" s="23" t="n">
        <f aca="false">MAX(AY7:AY54)</f>
        <v>16.355280572841</v>
      </c>
      <c r="BA56" s="32" t="s">
        <v>73</v>
      </c>
      <c r="BB56" s="22" t="n">
        <f aca="false">MAX(BB7:BB54)</f>
        <v>2.514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2.514</v>
      </c>
      <c r="BH56" s="22" t="n">
        <f aca="false">MAX(BH7:BH54)</f>
        <v>2.514</v>
      </c>
      <c r="BI56" s="22" t="n">
        <f aca="false">MAX(BI7:BI54)</f>
        <v>2.514</v>
      </c>
      <c r="BJ56" s="22" t="n">
        <f aca="false">MAX(BJ7:BJ54)</f>
        <v>2.514</v>
      </c>
      <c r="BK56" s="22" t="n">
        <f aca="false">MAX(BK7:BK54)</f>
        <v>2.514</v>
      </c>
      <c r="BL56" s="22" t="n">
        <f aca="false">MAX(BL7:BL54)</f>
        <v>2.514</v>
      </c>
      <c r="BM56" s="22" t="n">
        <f aca="false">MAX(BM7:BM54)</f>
        <v>2.514</v>
      </c>
      <c r="BN56" s="22" t="n">
        <f aca="false">MAX(BN7:BN54)</f>
        <v>0.838</v>
      </c>
      <c r="BO56" s="22" t="n">
        <f aca="false">MAX(BO7:BO54)</f>
        <v>2.514</v>
      </c>
      <c r="BP56" s="22" t="n">
        <f aca="false">MAX(BP7:BP54)</f>
        <v>1.676</v>
      </c>
    </row>
    <row r="57" customFormat="false" ht="12.75" hidden="false" customHeight="false" outlineLevel="0" collapsed="false">
      <c r="B57" s="3" t="s">
        <v>74</v>
      </c>
      <c r="C57" s="23" t="n">
        <f aca="false">MIN(C7:C54)</f>
        <v>0.0539339855072464</v>
      </c>
      <c r="D57" s="23" t="n">
        <f aca="false">MIN(D7:D54)</f>
        <v>0.0669729710144928</v>
      </c>
      <c r="E57" s="23" t="n">
        <f aca="false">MIN(E7:E54)</f>
        <v>0.0586754347826087</v>
      </c>
      <c r="F57" s="23" t="n">
        <f aca="false">MIN(F7:F54)</f>
        <v>0.0503778985507246</v>
      </c>
      <c r="G57" s="23" t="n">
        <f aca="false">MIN(G7:G54)</f>
        <v>0.0521559420289855</v>
      </c>
      <c r="H57" s="23" t="n">
        <f aca="false">MIN(H7:H54)</f>
        <v>0.0806046376811594</v>
      </c>
      <c r="I57" s="23" t="n">
        <f aca="false">MIN(I7:I54)</f>
        <v>0.0847534057971014</v>
      </c>
      <c r="J57" s="23" t="n">
        <f aca="false">MIN(J7:J54)</f>
        <v>0.146392246376812</v>
      </c>
      <c r="K57" s="23" t="n">
        <f aca="false">MIN(K7:K54)</f>
        <v>0.145799565217391</v>
      </c>
      <c r="L57" s="23" t="n">
        <f aca="false">MIN(L7:L54)</f>
        <v>0.148170289855072</v>
      </c>
      <c r="M57" s="23" t="n">
        <f aca="false">MIN(M7:M54)</f>
        <v>0.109646014492754</v>
      </c>
      <c r="N57" s="23" t="n">
        <f aca="false">MIN(N7:N54)</f>
        <v>0.0746778260869565</v>
      </c>
      <c r="O57" s="23" t="n">
        <f aca="false">MIN(O7:O54)</f>
        <v>0.0662815096618358</v>
      </c>
      <c r="P57" s="23" t="n">
        <f aca="false">MIN(P7:P54)</f>
        <v>0.118239891304348</v>
      </c>
      <c r="Q57" s="23" t="n">
        <f aca="false">MIN(Q7:Q54)</f>
        <v>0.0922607004830918</v>
      </c>
      <c r="R57" s="8"/>
      <c r="S57" s="32" t="s">
        <v>74</v>
      </c>
      <c r="T57" s="23" t="n">
        <f aca="false">MIN(T7:T54)</f>
        <v>0.687245560631378</v>
      </c>
      <c r="U57" s="23" t="n">
        <f aca="false">MIN(U7:U54)</f>
        <v>1.31823097826087</v>
      </c>
      <c r="V57" s="23" t="n">
        <f aca="false">MIN(V7:V54)</f>
        <v>1.15491032608696</v>
      </c>
      <c r="W57" s="23" t="n">
        <f aca="false">MIN(W7:W54)</f>
        <v>0.991589673913044</v>
      </c>
      <c r="X57" s="23" t="n">
        <f aca="false">MIN(X7:X54)</f>
        <v>1.02658695652174</v>
      </c>
      <c r="Y57" s="23" t="n">
        <f aca="false">MIN(Y7:Y54)</f>
        <v>1.0270922664381</v>
      </c>
      <c r="Z57" s="23" t="n">
        <f aca="false">MIN(Z7:Z54)</f>
        <v>1.07995730956359</v>
      </c>
      <c r="AA57" s="23" t="n">
        <f aca="false">MIN(AA7:AA54)</f>
        <v>1.86538080742803</v>
      </c>
      <c r="AB57" s="23" t="n">
        <f aca="false">MIN(AB7:AB54)</f>
        <v>1.8578286584101</v>
      </c>
      <c r="AC57" s="23" t="n">
        <f aca="false">MIN(AC7:AC54)</f>
        <v>1.88803725448181</v>
      </c>
      <c r="AD57" s="23" t="n">
        <f aca="false">MIN(AD7:AD54)</f>
        <v>1.39714756831654</v>
      </c>
      <c r="AE57" s="23" t="n">
        <f aca="false">MIN(AE7:AE54)</f>
        <v>0.951570776258832</v>
      </c>
      <c r="AF57" s="23" t="n">
        <f aca="false">MIN(AF7:AF54)</f>
        <v>1.10853875898497</v>
      </c>
      <c r="AG57" s="23" t="n">
        <f aca="false">MIN(AG7:AG54)</f>
        <v>1.50665372907648</v>
      </c>
      <c r="AH57" s="23" t="n">
        <f aca="false">MIN(AH7:AH54)</f>
        <v>1.30759624403072</v>
      </c>
      <c r="AI57" s="5"/>
      <c r="AJ57" s="32" t="s">
        <v>74</v>
      </c>
      <c r="AK57" s="23" t="n">
        <f aca="false">MIN(AK7:AK54)</f>
        <v>0.284657111213517</v>
      </c>
      <c r="AL57" s="23" t="n">
        <f aca="false">MIN(AL7:AL54)</f>
        <v>1.31823097826087</v>
      </c>
      <c r="AM57" s="23" t="n">
        <f aca="false">MIN(AM7:AM54)</f>
        <v>1.15491032608696</v>
      </c>
      <c r="AN57" s="23" t="n">
        <f aca="false">MIN(AN7:AN54)</f>
        <v>0.991589673913044</v>
      </c>
      <c r="AO57" s="23" t="n">
        <f aca="false">MIN(AO7:AO54)</f>
        <v>1.02658695652174</v>
      </c>
      <c r="AP57" s="23" t="n">
        <f aca="false">MIN(AP7:AP54)</f>
        <v>0.425421616758663</v>
      </c>
      <c r="AQ57" s="23" t="n">
        <f aca="false">MIN(AQ7:AQ54)</f>
        <v>0.447318317621241</v>
      </c>
      <c r="AR57" s="23" t="n">
        <f aca="false">MIN(AR7:AR54)</f>
        <v>0.772640730436689</v>
      </c>
      <c r="AS57" s="23" t="n">
        <f aca="false">MIN(AS7:AS54)</f>
        <v>0.769512630313463</v>
      </c>
      <c r="AT57" s="23" t="n">
        <f aca="false">MIN(AT7:AT54)</f>
        <v>0.782025030806365</v>
      </c>
      <c r="AU57" s="23" t="n">
        <f aca="false">MIN(AU7:AU54)</f>
        <v>0.57869852279671</v>
      </c>
      <c r="AV57" s="23" t="n">
        <f aca="false">MIN(AV7:AV54)</f>
        <v>0.394140615526408</v>
      </c>
      <c r="AW57" s="23" t="n">
        <f aca="false">MIN(AW7:AW54)</f>
        <v>0.897659095004182</v>
      </c>
      <c r="AX57" s="23" t="n">
        <f aca="false">MIN(AX7:AX54)</f>
        <v>0.624055974583479</v>
      </c>
      <c r="AY57" s="23" t="n">
        <f aca="false">MIN(AY7:AY54)</f>
        <v>0.760857534793831</v>
      </c>
      <c r="BA57" s="32" t="s">
        <v>74</v>
      </c>
      <c r="BB57" s="22" t="n">
        <f aca="false">MIN(BB7:BB54)</f>
        <v>0.402588449417861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601670649679441</v>
      </c>
      <c r="BH57" s="22" t="n">
        <f aca="false">MIN(BH7:BH54)</f>
        <v>0.632638991942353</v>
      </c>
      <c r="BI57" s="22" t="n">
        <f aca="false">MIN(BI7:BI54)</f>
        <v>1.09274007699134</v>
      </c>
      <c r="BJ57" s="22" t="n">
        <f aca="false">MIN(BJ7:BJ54)</f>
        <v>1.08831602809664</v>
      </c>
      <c r="BK57" s="22" t="n">
        <f aca="false">MIN(BK7:BK54)</f>
        <v>1.10601222367544</v>
      </c>
      <c r="BL57" s="22" t="n">
        <f aca="false">MIN(BL7:BL54)</f>
        <v>0.818449045519828</v>
      </c>
      <c r="BM57" s="22" t="n">
        <f aca="false">MIN(BM7:BM54)</f>
        <v>0.557430160732424</v>
      </c>
      <c r="BN57" s="22" t="n">
        <f aca="false">MIN(BN7:BN54)</f>
        <v>0.210879663980785</v>
      </c>
      <c r="BO57" s="22" t="n">
        <f aca="false">MIN(BO7:BO54)</f>
        <v>0.882597754493004</v>
      </c>
      <c r="BP57" s="22" t="n">
        <f aca="false">MIN(BP7:BP54)</f>
        <v>0.546738709236894</v>
      </c>
    </row>
    <row r="58" customFormat="false" ht="12.75" hidden="false" customHeight="false" outlineLevel="0" collapsed="false">
      <c r="B58" s="3" t="s">
        <v>75</v>
      </c>
      <c r="C58" s="23" t="n">
        <f aca="false">STDEV(C7:C54)</f>
        <v>0.138762904182708</v>
      </c>
      <c r="D58" s="23" t="n">
        <f aca="false">STDEV(D7:D54)</f>
        <v>0.251759994051986</v>
      </c>
      <c r="E58" s="23" t="n">
        <f aca="false">STDEV(E7:E54)</f>
        <v>0.411115325259105</v>
      </c>
      <c r="F58" s="23" t="n">
        <f aca="false">STDEV(F7:F54)</f>
        <v>0.347702694437015</v>
      </c>
      <c r="G58" s="23" t="n">
        <f aca="false">STDEV(G7:G54)</f>
        <v>0.261364317661</v>
      </c>
      <c r="H58" s="23" t="n">
        <f aca="false">STDEV(H7:H54)</f>
        <v>0.286860117217672</v>
      </c>
      <c r="I58" s="23" t="n">
        <f aca="false">STDEV(I7:I54)</f>
        <v>0.183167093493421</v>
      </c>
      <c r="J58" s="23" t="n">
        <f aca="false">STDEV(J7:J54)</f>
        <v>0.215933760681928</v>
      </c>
      <c r="K58" s="23" t="n">
        <f aca="false">STDEV(K7:K54)</f>
        <v>0.289199539273305</v>
      </c>
      <c r="L58" s="23" t="n">
        <f aca="false">STDEV(L7:L54)</f>
        <v>0.263489782359924</v>
      </c>
      <c r="M58" s="23" t="n">
        <f aca="false">STDEV(M7:M54)</f>
        <v>0.177021704424367</v>
      </c>
      <c r="N58" s="23" t="n">
        <f aca="false">STDEV(N7:N54)</f>
        <v>0.0952901663844892</v>
      </c>
      <c r="O58" s="23" t="n">
        <f aca="false">STDEV(O7:O54)</f>
        <v>0.204260542171726</v>
      </c>
      <c r="P58" s="23" t="n">
        <f aca="false">STDEV(P7:P54)</f>
        <v>0.183154328745804</v>
      </c>
      <c r="Q58" s="23" t="n">
        <f aca="false">STDEV(Q7:Q54)</f>
        <v>0.180022018304432</v>
      </c>
      <c r="R58" s="8"/>
      <c r="S58" s="32" t="s">
        <v>75</v>
      </c>
      <c r="T58" s="23" t="n">
        <f aca="false">STDEV(T7:T54)</f>
        <v>2.33799047002038</v>
      </c>
      <c r="U58" s="23" t="n">
        <f aca="false">STDEV(U7:U54)</f>
        <v>4.95539944277345</v>
      </c>
      <c r="V58" s="23" t="n">
        <f aca="false">STDEV(V7:V54)</f>
        <v>8.09199516140728</v>
      </c>
      <c r="W58" s="23" t="n">
        <f aca="false">STDEV(W7:W54)</f>
        <v>6.84384246493201</v>
      </c>
      <c r="X58" s="23" t="n">
        <f aca="false">STDEV(X7:X54)</f>
        <v>5.14444162971639</v>
      </c>
      <c r="Y58" s="23" t="n">
        <f aca="false">STDEV(Y7:Y54)</f>
        <v>5.56533013709186</v>
      </c>
      <c r="Z58" s="23" t="n">
        <f aca="false">STDEV(Z7:Z54)</f>
        <v>3.53411576290534</v>
      </c>
      <c r="AA58" s="23" t="n">
        <f aca="false">STDEV(AA7:AA54)</f>
        <v>4.19963002534462</v>
      </c>
      <c r="AB58" s="23" t="n">
        <f aca="false">STDEV(AB7:AB54)</f>
        <v>5.63903520348658</v>
      </c>
      <c r="AC58" s="23" t="n">
        <f aca="false">STDEV(AC7:AC54)</f>
        <v>5.1414138491549</v>
      </c>
      <c r="AD58" s="23" t="n">
        <f aca="false">STDEV(AD7:AD54)</f>
        <v>3.28750722624963</v>
      </c>
      <c r="AE58" s="23" t="n">
        <f aca="false">STDEV(AE7:AE54)</f>
        <v>1.55427834714838</v>
      </c>
      <c r="AF58" s="23" t="n">
        <f aca="false">STDEV(AF7:AF54)</f>
        <v>3.97917958106332</v>
      </c>
      <c r="AG58" s="23" t="n">
        <f aca="false">STDEV(AG7:AG54)</f>
        <v>3.49439605911197</v>
      </c>
      <c r="AH58" s="23" t="n">
        <f aca="false">STDEV(AH7:AH54)</f>
        <v>3.47028504080621</v>
      </c>
      <c r="AI58" s="8"/>
      <c r="AJ58" s="32" t="s">
        <v>75</v>
      </c>
      <c r="AK58" s="23" t="n">
        <f aca="false">STDEV(AK7:AK54)</f>
        <v>1.83747685267253</v>
      </c>
      <c r="AL58" s="23" t="n">
        <f aca="false">STDEV(AL7:AL54)</f>
        <v>4.95539944277345</v>
      </c>
      <c r="AM58" s="23" t="n">
        <f aca="false">STDEV(AM7:AM54)</f>
        <v>8.09199516140728</v>
      </c>
      <c r="AN58" s="23" t="n">
        <f aca="false">STDEV(AN7:AN54)</f>
        <v>6.84384246493201</v>
      </c>
      <c r="AO58" s="23" t="n">
        <f aca="false">STDEV(AO7:AO54)</f>
        <v>5.14444162971639</v>
      </c>
      <c r="AP58" s="23" t="n">
        <f aca="false">STDEV(AP7:AP54)</f>
        <v>5.4114422717476</v>
      </c>
      <c r="AQ58" s="23" t="n">
        <f aca="false">STDEV(AQ7:AQ54)</f>
        <v>3.42701064294092</v>
      </c>
      <c r="AR58" s="23" t="n">
        <f aca="false">STDEV(AR7:AR54)</f>
        <v>4.11628243177373</v>
      </c>
      <c r="AS58" s="23" t="n">
        <f aca="false">STDEV(AS7:AS54)</f>
        <v>5.54971332419766</v>
      </c>
      <c r="AT58" s="23" t="n">
        <f aca="false">STDEV(AT7:AT54)</f>
        <v>5.03020087550577</v>
      </c>
      <c r="AU58" s="23" t="n">
        <f aca="false">STDEV(AU7:AU54)</f>
        <v>2.95413885284337</v>
      </c>
      <c r="AV58" s="23" t="n">
        <f aca="false">STDEV(AV7:AV54)</f>
        <v>1.10087695258541</v>
      </c>
      <c r="AW58" s="23" t="n">
        <f aca="false">STDEV(AW7:AW54)</f>
        <v>3.91680462286172</v>
      </c>
      <c r="AX58" s="23" t="n">
        <f aca="false">STDEV(AX7:AX54)</f>
        <v>3.30718743154689</v>
      </c>
      <c r="AY58" s="23" t="n">
        <f aca="false">STDEV(AY7:AY54)</f>
        <v>3.34814685762776</v>
      </c>
      <c r="BA58" s="32" t="s">
        <v>75</v>
      </c>
      <c r="BB58" s="22" t="n">
        <f aca="false">STDEV(BB7:BB54)</f>
        <v>0.678842130145304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383169144375833</v>
      </c>
      <c r="BH58" s="22" t="n">
        <f aca="false">STDEV(BH7:BH54)</f>
        <v>0.283152214862226</v>
      </c>
      <c r="BI58" s="22" t="n">
        <f aca="false">STDEV(BI7:BI54)</f>
        <v>0.208055426503225</v>
      </c>
      <c r="BJ58" s="22" t="n">
        <f aca="false">STDEV(BJ7:BJ54)</f>
        <v>0.241612469711369</v>
      </c>
      <c r="BK58" s="22" t="n">
        <f aca="false">STDEV(BK7:BK54)</f>
        <v>0.262038595558851</v>
      </c>
      <c r="BL58" s="22" t="n">
        <f aca="false">STDEV(BL7:BL54)</f>
        <v>0.528517377943286</v>
      </c>
      <c r="BM58" s="22" t="n">
        <f aca="false">STDEV(BM7:BM54)</f>
        <v>0.574779557326127</v>
      </c>
      <c r="BN58" s="22" t="n">
        <f aca="false">STDEV(BN7:BN54)</f>
        <v>0.141218629896124</v>
      </c>
      <c r="BO58" s="22" t="n">
        <f aca="false">STDEV(BO7:BO54)</f>
        <v>0.281560023422046</v>
      </c>
      <c r="BP58" s="22" t="n">
        <f aca="false">STDEV(BP7:BP54)</f>
        <v>0.190940373585421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5858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5858</v>
      </c>
      <c r="BH62" s="37" t="n">
        <v>0.5858</v>
      </c>
      <c r="BI62" s="37" t="n">
        <v>0.5858</v>
      </c>
      <c r="BJ62" s="37" t="n">
        <v>0.5858</v>
      </c>
      <c r="BK62" s="37" t="n">
        <v>0.5858</v>
      </c>
      <c r="BL62" s="37" t="n">
        <v>0.5858</v>
      </c>
      <c r="BM62" s="37" t="n">
        <v>0.5858</v>
      </c>
      <c r="BN62" s="2"/>
      <c r="BO62" s="2"/>
      <c r="BP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BA64" s="40" t="s">
        <v>93</v>
      </c>
    </row>
  </sheetData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Anexo-B\&amp;F\&amp;A&amp;R&amp;8Electrowatt Engineering (Chile) S.A.</oddFooter>
  </headerFooter>
  <colBreaks count="1" manualBreakCount="1">
    <brk id="3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64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100" workbookViewId="0">
      <pane xSplit="0" ySplit="2280" topLeftCell="BM52" activePane="topLeft" state="split"/>
      <selection pane="topLeft" activeCell="C7" activeCellId="0" sqref="C7"/>
      <selection pane="bottom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99"/>
    <col collapsed="false" customWidth="true" hidden="false" outlineLevel="0" max="13" min="3" style="0" width="7.7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7.7"/>
    <col collapsed="false" customWidth="true" hidden="false" outlineLevel="0" max="18" min="18" style="0" width="3.56"/>
    <col collapsed="false" customWidth="true" hidden="false" outlineLevel="0" max="19" min="19" style="0" width="11.99"/>
    <col collapsed="false" customWidth="true" hidden="false" outlineLevel="0" max="31" min="20" style="0" width="7.7"/>
    <col collapsed="false" customWidth="true" hidden="false" outlineLevel="0" max="33" min="32" style="0" width="9.7"/>
    <col collapsed="false" customWidth="true" hidden="false" outlineLevel="0" max="34" min="34" style="0" width="7.99"/>
    <col collapsed="false" customWidth="true" hidden="false" outlineLevel="0" max="35" min="35" style="0" width="5.71"/>
    <col collapsed="false" customWidth="true" hidden="false" outlineLevel="0" max="36" min="36" style="0" width="9.41"/>
    <col collapsed="false" customWidth="true" hidden="false" outlineLevel="0" max="48" min="37" style="0" width="7.42"/>
    <col collapsed="false" customWidth="true" hidden="false" outlineLevel="0" max="49" min="49" style="0" width="9.41"/>
    <col collapsed="false" customWidth="true" hidden="false" outlineLevel="0" max="50" min="50" style="0" width="10.28"/>
    <col collapsed="false" customWidth="true" hidden="false" outlineLevel="0" max="51" min="51" style="0" width="7.99"/>
    <col collapsed="false" customWidth="true" hidden="false" outlineLevel="0" max="52" min="52" style="0" width="4.7"/>
    <col collapsed="false" customWidth="true" hidden="false" outlineLevel="0" max="53" min="53" style="0" width="10.85"/>
    <col collapsed="false" customWidth="true" hidden="false" outlineLevel="0" max="65" min="54" style="0" width="8.85"/>
    <col collapsed="false" customWidth="true" hidden="false" outlineLevel="0" max="67" min="66" style="0" width="9.7"/>
    <col collapsed="false" customWidth="true" hidden="false" outlineLevel="0" max="68" min="68" style="0" width="9.14"/>
  </cols>
  <sheetData>
    <row r="1" customFormat="false" ht="12.75" hidden="false" customHeight="false" outlineLevel="0" collapsed="false">
      <c r="B1" s="15" t="s">
        <v>119</v>
      </c>
      <c r="S1" s="15" t="s">
        <v>120</v>
      </c>
      <c r="AJ1" s="15" t="s">
        <v>121</v>
      </c>
      <c r="BA1" s="15" t="s">
        <v>122</v>
      </c>
    </row>
    <row r="2" customFormat="false" ht="12.75" hidden="false" customHeight="false" outlineLevel="0" collapsed="false">
      <c r="B2" s="15" t="s">
        <v>8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BA3" s="15" t="s">
        <v>85</v>
      </c>
      <c r="BB3" s="1"/>
      <c r="BC3" s="16"/>
      <c r="BD3" s="20" t="n">
        <v>0.0474</v>
      </c>
      <c r="BE3" s="0" t="s">
        <v>86</v>
      </c>
      <c r="BF3" s="0" t="n">
        <f aca="false">BD3*1000</f>
        <v>47.4</v>
      </c>
      <c r="BG3" s="0" t="s">
        <v>87</v>
      </c>
    </row>
    <row r="4" customFormat="false" ht="12.75" hidden="false" customHeight="false" outlineLevel="0" collapsed="false">
      <c r="C4" s="1" t="s">
        <v>123</v>
      </c>
      <c r="D4" s="16" t="n">
        <v>2.025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</row>
    <row r="5" customFormat="false" ht="12.75" hidden="false" customHeight="false" outlineLevel="0" collapsed="false">
      <c r="C5" s="1" t="s">
        <v>89</v>
      </c>
      <c r="D5" s="21" t="n">
        <f aca="false">D4/D3</f>
        <v>0.00733695652173913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0205434782608696</v>
      </c>
      <c r="D7" s="23" t="n">
        <f aca="false">$D$5*'Hda. Las Nieves'!D7</f>
        <v>0.058695652173913</v>
      </c>
      <c r="E7" s="23" t="n">
        <f aca="false">$D$5*'Hda. Las Nieves'!E7</f>
        <v>0.047616847826087</v>
      </c>
      <c r="F7" s="23" t="n">
        <f aca="false">$D$5*'Hda. Las Nieves'!F7</f>
        <v>0.0291277173913043</v>
      </c>
      <c r="G7" s="23" t="n">
        <f aca="false">$D$5*'Hda. Las Nieves'!G7</f>
        <v>0.0486440217391304</v>
      </c>
      <c r="H7" s="23" t="n">
        <f aca="false">$D$5*'Hda. Las Nieves'!H7</f>
        <v>0.0741032608695652</v>
      </c>
      <c r="I7" s="23" t="n">
        <f aca="false">$D$5*'Hda. Las Nieves'!I7</f>
        <v>0.0719021739130435</v>
      </c>
      <c r="J7" s="23" t="n">
        <f aca="false">$D$5*'Hda. Las Nieves'!J7</f>
        <v>0.0863559782608696</v>
      </c>
      <c r="K7" s="23" t="n">
        <f aca="false">$D$5*'Hda. Las Nieves'!K7</f>
        <v>0.119372282608696</v>
      </c>
      <c r="L7" s="23" t="n">
        <f aca="false">$D$5*'Hda. Las Nieves'!L7</f>
        <v>0.101323369565217</v>
      </c>
      <c r="M7" s="23" t="n">
        <f aca="false">$D$5*'Hda. Las Nieves'!M7</f>
        <v>0.0411603260869565</v>
      </c>
      <c r="N7" s="23" t="n">
        <f aca="false">$D$5*'Hda. Las Nieves'!N7</f>
        <v>0.0319157608695652</v>
      </c>
      <c r="O7" s="23" t="n">
        <f aca="false">AVERAGE(C7:H7)</f>
        <v>0.0464551630434783</v>
      </c>
      <c r="P7" s="23" t="n">
        <f aca="false">AVERAGE(I7:N7)</f>
        <v>0.0753383152173913</v>
      </c>
      <c r="Q7" s="23" t="n">
        <f aca="false">AVERAGE(C7:N7)</f>
        <v>0.0608967391304348</v>
      </c>
      <c r="R7" s="8"/>
      <c r="S7" s="3" t="s">
        <v>24</v>
      </c>
      <c r="T7" s="23" t="n">
        <f aca="false">'B. Tronco Unif.'!AK7+C7</f>
        <v>0.896411512763998</v>
      </c>
      <c r="U7" s="23" t="n">
        <f aca="false">'B. Tronco Unif.'!AL7+D7</f>
        <v>9.39130434782609</v>
      </c>
      <c r="V7" s="23" t="n">
        <f aca="false">'B. Tronco Unif.'!AM7+E7</f>
        <v>7.61869565217391</v>
      </c>
      <c r="W7" s="23" t="n">
        <f aca="false">'B. Tronco Unif.'!AN7+F7</f>
        <v>4.6604347826087</v>
      </c>
      <c r="X7" s="23" t="n">
        <f aca="false">'B. Tronco Unif.'!AO7+G7</f>
        <v>7.78304347826087</v>
      </c>
      <c r="Y7" s="23" t="n">
        <f aca="false">'B. Tronco Unif.'!AP7+H7</f>
        <v>7.44910173913044</v>
      </c>
      <c r="Z7" s="23" t="n">
        <f aca="false">'B. Tronco Unif.'!AQ7+I7</f>
        <v>7.09692782608696</v>
      </c>
      <c r="AA7" s="23" t="n">
        <f aca="false">'B. Tronco Unif.'!AR7+J7</f>
        <v>9.40953652173913</v>
      </c>
      <c r="AB7" s="23" t="n">
        <f aca="false">'B. Tronco Unif.'!AS7+K7</f>
        <v>14.6921452173913</v>
      </c>
      <c r="AC7" s="23" t="n">
        <f aca="false">'B. Tronco Unif.'!AT7+L7</f>
        <v>11.8043191304348</v>
      </c>
      <c r="AD7" s="23" t="n">
        <f aca="false">'B. Tronco Unif.'!AU7+M7</f>
        <v>2.17823217391304</v>
      </c>
      <c r="AE7" s="23" t="n">
        <f aca="false">'B. Tronco Unif.'!AV7+N7</f>
        <v>1.39597859827558</v>
      </c>
      <c r="AF7" s="23" t="n">
        <f aca="false">AVERAGE(T7:Y7)</f>
        <v>6.299831918794</v>
      </c>
      <c r="AG7" s="23" t="n">
        <f aca="false">AVERAGE(Z7:AE7)</f>
        <v>7.76285657797347</v>
      </c>
      <c r="AH7" s="23" t="n">
        <f aca="false">AVERAGE(T7:AE7)</f>
        <v>7.03134424838373</v>
      </c>
      <c r="AI7" s="5"/>
      <c r="AJ7" s="3" t="s">
        <v>24</v>
      </c>
      <c r="AK7" s="23" t="n">
        <f aca="false">T7-BB7</f>
        <v>0.886550986123594</v>
      </c>
      <c r="AL7" s="23" t="n">
        <f aca="false">U7-BC7</f>
        <v>9.39130434782609</v>
      </c>
      <c r="AM7" s="23" t="n">
        <f aca="false">V7-BD7</f>
        <v>7.61869565217391</v>
      </c>
      <c r="AN7" s="23" t="n">
        <f aca="false">W7-BE7</f>
        <v>4.6604347826087</v>
      </c>
      <c r="AO7" s="23" t="n">
        <f aca="false">X7-BF7</f>
        <v>7.78304347826087</v>
      </c>
      <c r="AP7" s="23" t="n">
        <f aca="false">Y7-BG7</f>
        <v>7.44090772721739</v>
      </c>
      <c r="AQ7" s="23" t="n">
        <f aca="false">Z7-BH7</f>
        <v>7.08912120547826</v>
      </c>
      <c r="AR7" s="23" t="n">
        <f aca="false">AA7-BI7</f>
        <v>9.39918603156522</v>
      </c>
      <c r="AS7" s="23" t="n">
        <f aca="false">AB7-BJ7</f>
        <v>14.6759838576522</v>
      </c>
      <c r="AT7" s="23" t="n">
        <f aca="false">AC7-BK7</f>
        <v>11.7913343793913</v>
      </c>
      <c r="AU7" s="23" t="n">
        <f aca="false">AD7-BL7</f>
        <v>2.17583611852174</v>
      </c>
      <c r="AV7" s="23" t="n">
        <f aca="false">AE7-BM7</f>
        <v>1.39444302181748</v>
      </c>
      <c r="AW7" s="23" t="n">
        <f aca="false">AVERAGE(AK7:AP7)</f>
        <v>6.29682282903509</v>
      </c>
      <c r="AX7" s="23" t="n">
        <f aca="false">AVERAGE(AQ7:AV7)</f>
        <v>7.7543174357377</v>
      </c>
      <c r="AY7" s="23" t="n">
        <f aca="false">AVERAGE(AK7:AV7)</f>
        <v>7.02557013238639</v>
      </c>
      <c r="BA7" s="3" t="s">
        <v>24</v>
      </c>
      <c r="BB7" s="22" t="n">
        <f aca="false">IF((BB$62)*T7&gt;$BD$3,$BD$3,(BB$62)*T7)</f>
        <v>0.00986052664040398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0.00819401191304348</v>
      </c>
      <c r="BH7" s="22" t="n">
        <f aca="false">IF((BH$62)*Z7&gt;$BD$3,$BD$3,(BH$62)*Z7)</f>
        <v>0.00780662060869565</v>
      </c>
      <c r="BI7" s="22" t="n">
        <f aca="false">IF((BI$62)*AA7&gt;$BD$3,$BD$3,(BI$62)*AA7)</f>
        <v>0.010350490173913</v>
      </c>
      <c r="BJ7" s="22" t="n">
        <f aca="false">IF((BJ$62)*AB7&gt;$BD$3,$BD$3,(BJ$62)*AB7)</f>
        <v>0.0161613597391304</v>
      </c>
      <c r="BK7" s="22" t="n">
        <f aca="false">IF((BK$62)*AC7&gt;$BD$3,$BD$3,(BK$62)*AC7)</f>
        <v>0.0129847510434783</v>
      </c>
      <c r="BL7" s="22" t="n">
        <f aca="false">IF((BL$62)*AD7&gt;$BD$3,$BD$3,(BL$62)*AD7)</f>
        <v>0.00239605539130435</v>
      </c>
      <c r="BM7" s="22" t="n">
        <f aca="false">IF((BM$62)*AE7&gt;$BD$3,$BD$3,(BM$62)*AE7)</f>
        <v>0.00153557645810314</v>
      </c>
      <c r="BN7" s="22" t="n">
        <f aca="false">AVERAGE(BB7:BG7)</f>
        <v>0.00300908975890791</v>
      </c>
      <c r="BO7" s="22" t="n">
        <f aca="false">AVERAGE(BH7:BM7)</f>
        <v>0.00853914223577081</v>
      </c>
      <c r="BP7" s="22" t="n">
        <f aca="false">AVERAGE(BB7:BM7)</f>
        <v>0.00577411599733936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0225978260869565</v>
      </c>
      <c r="D8" s="23" t="n">
        <f aca="false">$D$5*'Hda. Las Nieves'!D8</f>
        <v>0.0214239130434783</v>
      </c>
      <c r="E8" s="23" t="n">
        <f aca="false">$D$5*'Hda. Las Nieves'!E8</f>
        <v>0.0400597826086956</v>
      </c>
      <c r="F8" s="23" t="n">
        <f aca="false">$D$5*'Hda. Las Nieves'!F8</f>
        <v>0.116877717391304</v>
      </c>
      <c r="G8" s="23" t="n">
        <f aca="false">$D$5*'Hda. Las Nieves'!G8</f>
        <v>0.0544402173913043</v>
      </c>
      <c r="H8" s="23" t="n">
        <f aca="false">$D$5*'Hda. Las Nieves'!H8</f>
        <v>0.0688940217391304</v>
      </c>
      <c r="I8" s="23" t="n">
        <f aca="false">$D$5*'Hda. Las Nieves'!I8</f>
        <v>0.0732228260869565</v>
      </c>
      <c r="J8" s="23" t="n">
        <f aca="false">$D$5*'Hda. Las Nieves'!J8</f>
        <v>0.0969211956521739</v>
      </c>
      <c r="K8" s="23" t="n">
        <f aca="false">$D$5*'Hda. Las Nieves'!K8</f>
        <v>0.100149456521739</v>
      </c>
      <c r="L8" s="23" t="n">
        <f aca="false">$D$5*'Hda. Las Nieves'!L8</f>
        <v>0.0846684782608696</v>
      </c>
      <c r="M8" s="23" t="n">
        <f aca="false">$D$5*'Hda. Las Nieves'!M8</f>
        <v>0.043508152173913</v>
      </c>
      <c r="N8" s="23" t="n">
        <f aca="false">$D$5*'Hda. Las Nieves'!N8</f>
        <v>0.0336032608695652</v>
      </c>
      <c r="O8" s="23" t="n">
        <f aca="false">AVERAGE(C8:H8)</f>
        <v>0.0540489130434783</v>
      </c>
      <c r="P8" s="23" t="n">
        <f aca="false">AVERAGE(I8:N8)</f>
        <v>0.0720122282608696</v>
      </c>
      <c r="Q8" s="23" t="n">
        <f aca="false">AVERAGE(C8:N8)</f>
        <v>0.0630305706521739</v>
      </c>
      <c r="R8" s="8"/>
      <c r="S8" s="3" t="s">
        <v>25</v>
      </c>
      <c r="T8" s="23" t="n">
        <f aca="false">'B. Tronco Unif.'!AK8+C8</f>
        <v>0.986052664040398</v>
      </c>
      <c r="U8" s="23" t="n">
        <f aca="false">'B. Tronco Unif.'!AL8+D8</f>
        <v>3.42782608695652</v>
      </c>
      <c r="V8" s="23" t="n">
        <f aca="false">'B. Tronco Unif.'!AM8+E8</f>
        <v>6.4095652173913</v>
      </c>
      <c r="W8" s="23" t="n">
        <f aca="false">'B. Tronco Unif.'!AN8+F8</f>
        <v>18.7004347826087</v>
      </c>
      <c r="X8" s="23" t="n">
        <f aca="false">'B. Tronco Unif.'!AO8+G8</f>
        <v>8.7104347826087</v>
      </c>
      <c r="Y8" s="23" t="n">
        <f aca="false">'B. Tronco Unif.'!AP8+H8</f>
        <v>6.61562347826087</v>
      </c>
      <c r="Z8" s="23" t="n">
        <f aca="false">'B. Tronco Unif.'!AQ8+I8</f>
        <v>7.30823217391304</v>
      </c>
      <c r="AA8" s="23" t="n">
        <f aca="false">'B. Tronco Unif.'!AR8+J8</f>
        <v>11.0999713043478</v>
      </c>
      <c r="AB8" s="23" t="n">
        <f aca="false">'B. Tronco Unif.'!AS8+K8</f>
        <v>11.6164930434783</v>
      </c>
      <c r="AC8" s="23" t="n">
        <f aca="false">'B. Tronco Unif.'!AT8+L8</f>
        <v>9.13953652173913</v>
      </c>
      <c r="AD8" s="23" t="n">
        <f aca="false">'B. Tronco Unif.'!AU8+M8</f>
        <v>2.55388434782609</v>
      </c>
      <c r="AE8" s="23" t="n">
        <f aca="false">'B. Tronco Unif.'!AV8+N8</f>
        <v>1.4972399538855</v>
      </c>
      <c r="AF8" s="23" t="n">
        <f aca="false">AVERAGE(T8:Y8)</f>
        <v>7.47498950197775</v>
      </c>
      <c r="AG8" s="23" t="n">
        <f aca="false">AVERAGE(Z8:AE8)</f>
        <v>7.20255955753164</v>
      </c>
      <c r="AH8" s="23" t="n">
        <f aca="false">AVERAGE(T8:AE8)</f>
        <v>7.33877452975469</v>
      </c>
      <c r="AI8" s="5"/>
      <c r="AJ8" s="3" t="s">
        <v>25</v>
      </c>
      <c r="AK8" s="23" t="n">
        <f aca="false">T8-BB8</f>
        <v>0.975206084735954</v>
      </c>
      <c r="AL8" s="23" t="n">
        <f aca="false">U8-BC8</f>
        <v>3.42782608695652</v>
      </c>
      <c r="AM8" s="23" t="n">
        <f aca="false">V8-BD8</f>
        <v>6.4095652173913</v>
      </c>
      <c r="AN8" s="23" t="n">
        <f aca="false">W8-BE8</f>
        <v>18.7004347826087</v>
      </c>
      <c r="AO8" s="23" t="n">
        <f aca="false">X8-BF8</f>
        <v>8.7104347826087</v>
      </c>
      <c r="AP8" s="23" t="n">
        <f aca="false">Y8-BG8</f>
        <v>6.60834629243478</v>
      </c>
      <c r="AQ8" s="23" t="n">
        <f aca="false">Z8-BH8</f>
        <v>7.30019311852174</v>
      </c>
      <c r="AR8" s="23" t="n">
        <f aca="false">AA8-BI8</f>
        <v>11.087761335913</v>
      </c>
      <c r="AS8" s="23" t="n">
        <f aca="false">AB8-BJ8</f>
        <v>11.6037149011304</v>
      </c>
      <c r="AT8" s="23" t="n">
        <f aca="false">AC8-BK8</f>
        <v>9.12948303156522</v>
      </c>
      <c r="AU8" s="23" t="n">
        <f aca="false">AD8-BL8</f>
        <v>2.55107507504348</v>
      </c>
      <c r="AV8" s="23" t="n">
        <f aca="false">AE8-BM8</f>
        <v>1.49559298993623</v>
      </c>
      <c r="AW8" s="23" t="n">
        <f aca="false">AVERAGE(AK8:AP8)</f>
        <v>7.47196887445599</v>
      </c>
      <c r="AX8" s="23" t="n">
        <f aca="false">AVERAGE(AQ8:AV8)</f>
        <v>7.19463674201836</v>
      </c>
      <c r="AY8" s="23" t="n">
        <f aca="false">AVERAGE(AK8:AV8)</f>
        <v>7.33330280823718</v>
      </c>
      <c r="BA8" s="3" t="s">
        <v>25</v>
      </c>
      <c r="BB8" s="22" t="n">
        <f aca="false">IF((BB$62)*T8&gt;$BD$3,$BD$3,(BB$62)*T8)</f>
        <v>0.0108465793044444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0.00727718582608696</v>
      </c>
      <c r="BH8" s="22" t="n">
        <f aca="false">IF((BH$62)*Z8&gt;$BD$3,$BD$3,(BH$62)*Z8)</f>
        <v>0.00803905539130435</v>
      </c>
      <c r="BI8" s="22" t="n">
        <f aca="false">IF((BI$62)*AA8&gt;$BD$3,$BD$3,(BI$62)*AA8)</f>
        <v>0.0122099684347826</v>
      </c>
      <c r="BJ8" s="22" t="n">
        <f aca="false">IF((BJ$62)*AB8&gt;$BD$3,$BD$3,(BJ$62)*AB8)</f>
        <v>0.0127781423478261</v>
      </c>
      <c r="BK8" s="22" t="n">
        <f aca="false">IF((BK$62)*AC8&gt;$BD$3,$BD$3,(BK$62)*AC8)</f>
        <v>0.010053490173913</v>
      </c>
      <c r="BL8" s="22" t="n">
        <f aca="false">IF((BL$62)*AD8&gt;$BD$3,$BD$3,(BL$62)*AD8)</f>
        <v>0.0028092727826087</v>
      </c>
      <c r="BM8" s="22" t="n">
        <f aca="false">IF((BM$62)*AE8&gt;$BD$3,$BD$3,(BM$62)*AE8)</f>
        <v>0.00164696394927406</v>
      </c>
      <c r="BN8" s="22" t="n">
        <f aca="false">AVERAGE(BB8:BG8)</f>
        <v>0.00302062752175522</v>
      </c>
      <c r="BO8" s="22" t="n">
        <f aca="false">AVERAGE(BH8:BM8)</f>
        <v>0.00792281551328481</v>
      </c>
      <c r="BP8" s="22" t="n">
        <f aca="false">AVERAGE(BB8:BM8)</f>
        <v>0.00547172151752002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0219375</v>
      </c>
      <c r="D9" s="23" t="n">
        <f aca="false">$D$5*'Hda. Las Nieves'!D9</f>
        <v>0.0558342391304348</v>
      </c>
      <c r="E9" s="23" t="n">
        <f aca="false">$D$5*'Hda. Las Nieves'!E9</f>
        <v>0.0329429347826087</v>
      </c>
      <c r="F9" s="23" t="n">
        <f aca="false">$D$5*'Hda. Las Nieves'!F9</f>
        <v>0.0556141304347826</v>
      </c>
      <c r="G9" s="23" t="n">
        <f aca="false">$D$5*'Hda. Las Nieves'!G9</f>
        <v>0.0357309782608696</v>
      </c>
      <c r="H9" s="23" t="n">
        <f aca="false">$D$5*'Hda. Las Nieves'!H9</f>
        <v>0.0483505434782609</v>
      </c>
      <c r="I9" s="23" t="n">
        <f aca="false">$D$5*'Hda. Las Nieves'!I9</f>
        <v>0.0545869565217391</v>
      </c>
      <c r="J9" s="23" t="n">
        <f aca="false">$D$5*'Hda. Las Nieves'!J9</f>
        <v>0.077258152173913</v>
      </c>
      <c r="K9" s="23" t="n">
        <f aca="false">$D$5*'Hda. Las Nieves'!K9</f>
        <v>0.0935461956521739</v>
      </c>
      <c r="L9" s="23" t="n">
        <f aca="false">$D$5*'Hda. Las Nieves'!L9</f>
        <v>0.0517989130434783</v>
      </c>
      <c r="M9" s="23" t="n">
        <f aca="false">$D$5*'Hda. Las Nieves'!M9</f>
        <v>0.0336766304347826</v>
      </c>
      <c r="N9" s="23" t="n">
        <f aca="false">$D$5*'Hda. Las Nieves'!N9</f>
        <v>0.023625</v>
      </c>
      <c r="O9" s="23" t="n">
        <f aca="false">AVERAGE(C9:H9)</f>
        <v>0.0417350543478261</v>
      </c>
      <c r="P9" s="23" t="n">
        <f aca="false">AVERAGE(I9:N9)</f>
        <v>0.0557486413043478</v>
      </c>
      <c r="Q9" s="23" t="n">
        <f aca="false">AVERAGE(C9:N9)</f>
        <v>0.048741847826087</v>
      </c>
      <c r="R9" s="8"/>
      <c r="S9" s="3" t="s">
        <v>26</v>
      </c>
      <c r="T9" s="23" t="n">
        <f aca="false">'B. Tronco Unif.'!AK9+C9</f>
        <v>0.957239436844413</v>
      </c>
      <c r="U9" s="23" t="n">
        <f aca="false">'B. Tronco Unif.'!AL9+D9</f>
        <v>8.93347826086957</v>
      </c>
      <c r="V9" s="23" t="n">
        <f aca="false">'B. Tronco Unif.'!AM9+E9</f>
        <v>5.27086956521739</v>
      </c>
      <c r="W9" s="23" t="n">
        <f aca="false">'B. Tronco Unif.'!AN9+F9</f>
        <v>8.89826086956522</v>
      </c>
      <c r="X9" s="23" t="n">
        <f aca="false">'B. Tronco Unif.'!AO9+G9</f>
        <v>5.71695652173913</v>
      </c>
      <c r="Y9" s="23" t="n">
        <f aca="false">'B. Tronco Unif.'!AP9+H9</f>
        <v>3.32866695652174</v>
      </c>
      <c r="Z9" s="23" t="n">
        <f aca="false">'B. Tronco Unif.'!AQ9+I9</f>
        <v>4.32649304347826</v>
      </c>
      <c r="AA9" s="23" t="n">
        <f aca="false">'B. Tronco Unif.'!AR9+J9</f>
        <v>7.95388434782609</v>
      </c>
      <c r="AB9" s="23" t="n">
        <f aca="false">'B. Tronco Unif.'!AS9+K9</f>
        <v>10.5599713043478</v>
      </c>
      <c r="AC9" s="23" t="n">
        <f aca="false">'B. Tronco Unif.'!AT9+L9</f>
        <v>3.88040608695652</v>
      </c>
      <c r="AD9" s="23" t="n">
        <f aca="false">'B. Tronco Unif.'!AU9+M9</f>
        <v>1.50164262152072</v>
      </c>
      <c r="AE9" s="23" t="n">
        <f aca="false">'B. Tronco Unif.'!AV9+N9</f>
        <v>1.0308732396786</v>
      </c>
      <c r="AF9" s="23" t="n">
        <f aca="false">AVERAGE(T9:Y9)</f>
        <v>5.51757860179291</v>
      </c>
      <c r="AG9" s="23" t="n">
        <f aca="false">AVERAGE(Z9:AE9)</f>
        <v>4.87554510730134</v>
      </c>
      <c r="AH9" s="23" t="n">
        <f aca="false">AVERAGE(T9:AE9)</f>
        <v>5.19656185454712</v>
      </c>
      <c r="AI9" s="5"/>
      <c r="AJ9" s="3" t="s">
        <v>26</v>
      </c>
      <c r="AK9" s="23" t="n">
        <f aca="false">T9-BB9</f>
        <v>0.946709803039124</v>
      </c>
      <c r="AL9" s="23" t="n">
        <f aca="false">U9-BC9</f>
        <v>8.93347826086957</v>
      </c>
      <c r="AM9" s="23" t="n">
        <f aca="false">V9-BD9</f>
        <v>5.27086956521739</v>
      </c>
      <c r="AN9" s="23" t="n">
        <f aca="false">W9-BE9</f>
        <v>8.89826086956522</v>
      </c>
      <c r="AO9" s="23" t="n">
        <f aca="false">X9-BF9</f>
        <v>5.71695652173913</v>
      </c>
      <c r="AP9" s="23" t="n">
        <f aca="false">Y9-BG9</f>
        <v>3.32500542286957</v>
      </c>
      <c r="AQ9" s="23" t="n">
        <f aca="false">Z9-BH9</f>
        <v>4.32173390113044</v>
      </c>
      <c r="AR9" s="23" t="n">
        <f aca="false">AA9-BI9</f>
        <v>7.94513507504348</v>
      </c>
      <c r="AS9" s="23" t="n">
        <f aca="false">AB9-BJ9</f>
        <v>10.548355335913</v>
      </c>
      <c r="AT9" s="23" t="n">
        <f aca="false">AC9-BK9</f>
        <v>3.87613764026087</v>
      </c>
      <c r="AU9" s="23" t="n">
        <f aca="false">AD9-BL9</f>
        <v>1.49999081463705</v>
      </c>
      <c r="AV9" s="23" t="n">
        <f aca="false">AE9-BM9</f>
        <v>1.02973927911495</v>
      </c>
      <c r="AW9" s="23" t="n">
        <f aca="false">AVERAGE(AK9:AP9)</f>
        <v>5.51521340721667</v>
      </c>
      <c r="AX9" s="23" t="n">
        <f aca="false">AVERAGE(AQ9:AV9)</f>
        <v>4.8701820076833</v>
      </c>
      <c r="AY9" s="23" t="n">
        <f aca="false">AVERAGE(AK9:AV9)</f>
        <v>5.19269770744999</v>
      </c>
      <c r="BA9" s="3" t="s">
        <v>26</v>
      </c>
      <c r="BB9" s="22" t="n">
        <f aca="false">IF((BB$62)*T9&gt;$BD$3,$BD$3,(BB$62)*T9)</f>
        <v>0.0105296338052885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0.00366153365217391</v>
      </c>
      <c r="BH9" s="22" t="n">
        <f aca="false">IF((BH$62)*Z9&gt;$BD$3,$BD$3,(BH$62)*Z9)</f>
        <v>0.00475914234782609</v>
      </c>
      <c r="BI9" s="22" t="n">
        <f aca="false">IF((BI$62)*AA9&gt;$BD$3,$BD$3,(BI$62)*AA9)</f>
        <v>0.0087492727826087</v>
      </c>
      <c r="BJ9" s="22" t="n">
        <f aca="false">IF((BJ$62)*AB9&gt;$BD$3,$BD$3,(BJ$62)*AB9)</f>
        <v>0.0116159684347826</v>
      </c>
      <c r="BK9" s="22" t="n">
        <f aca="false">IF((BK$62)*AC9&gt;$BD$3,$BD$3,(BK$62)*AC9)</f>
        <v>0.00426844669565217</v>
      </c>
      <c r="BL9" s="22" t="n">
        <f aca="false">IF((BL$62)*AD9&gt;$BD$3,$BD$3,(BL$62)*AD9)</f>
        <v>0.00165180688367279</v>
      </c>
      <c r="BM9" s="22" t="n">
        <f aca="false">IF((BM$62)*AE9&gt;$BD$3,$BD$3,(BM$62)*AE9)</f>
        <v>0.00113396056364646</v>
      </c>
      <c r="BN9" s="22" t="n">
        <f aca="false">AVERAGE(BB9:BG9)</f>
        <v>0.00236519457624374</v>
      </c>
      <c r="BO9" s="22" t="n">
        <f aca="false">AVERAGE(BH9:BM9)</f>
        <v>0.00536309961803147</v>
      </c>
      <c r="BP9" s="22" t="n">
        <f aca="false">AVERAGE(BB9:BM9)</f>
        <v>0.00386414709713761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0221576086956522</v>
      </c>
      <c r="D10" s="23" t="n">
        <f aca="false">$D$5*'Hda. Las Nieves'!D10</f>
        <v>0.041820652173913</v>
      </c>
      <c r="E10" s="23" t="n">
        <f aca="false">$D$5*'Hda. Las Nieves'!E10</f>
        <v>0.0315489130434783</v>
      </c>
      <c r="F10" s="23" t="n">
        <f aca="false">$D$5*'Hda. Las Nieves'!F10</f>
        <v>0.0444619565217391</v>
      </c>
      <c r="G10" s="23" t="n">
        <f aca="false">$D$5*'Hda. Las Nieves'!G10</f>
        <v>0.117684782608696</v>
      </c>
      <c r="H10" s="23" t="n">
        <f aca="false">$D$5*'Hda. Las Nieves'!H10</f>
        <v>0.146665760869565</v>
      </c>
      <c r="I10" s="23" t="n">
        <f aca="false">$D$5*'Hda. Las Nieves'!I10</f>
        <v>0.0853288043478261</v>
      </c>
      <c r="J10" s="23" t="n">
        <f aca="false">$D$5*'Hda. Las Nieves'!J10</f>
        <v>0.116657608695652</v>
      </c>
      <c r="K10" s="23" t="n">
        <f aca="false">$D$5*'Hda. Las Nieves'!K10</f>
        <v>0.145345108695652</v>
      </c>
      <c r="L10" s="23" t="n">
        <f aca="false">$D$5*'Hda. Las Nieves'!L10</f>
        <v>0.125535326086957</v>
      </c>
      <c r="M10" s="23" t="n">
        <f aca="false">$D$5*'Hda. Las Nieves'!M10</f>
        <v>0.0990489130434783</v>
      </c>
      <c r="N10" s="23" t="n">
        <f aca="false">$D$5*'Hda. Las Nieves'!N10</f>
        <v>0.0647853260869565</v>
      </c>
      <c r="O10" s="23" t="n">
        <f aca="false">AVERAGE(C10:H10)</f>
        <v>0.0673899456521739</v>
      </c>
      <c r="P10" s="23" t="n">
        <f aca="false">AVERAGE(I10:N10)</f>
        <v>0.106116847826087</v>
      </c>
      <c r="Q10" s="23" t="n">
        <f aca="false">AVERAGE(C10:N10)</f>
        <v>0.0867533967391304</v>
      </c>
      <c r="R10" s="8"/>
      <c r="S10" s="3" t="s">
        <v>27</v>
      </c>
      <c r="T10" s="23" t="n">
        <f aca="false">'B. Tronco Unif.'!AK10+C10</f>
        <v>0.966843845909741</v>
      </c>
      <c r="U10" s="23" t="n">
        <f aca="false">'B. Tronco Unif.'!AL10+D10</f>
        <v>6.69130434782609</v>
      </c>
      <c r="V10" s="23" t="n">
        <f aca="false">'B. Tronco Unif.'!AM10+E10</f>
        <v>5.04782608695652</v>
      </c>
      <c r="W10" s="23" t="n">
        <f aca="false">'B. Tronco Unif.'!AN10+F10</f>
        <v>7.11391304347826</v>
      </c>
      <c r="X10" s="23" t="n">
        <f aca="false">'B. Tronco Unif.'!AO10+G10</f>
        <v>18.8295652173913</v>
      </c>
      <c r="Y10" s="23" t="n">
        <f aca="false">'B. Tronco Unif.'!AP10+H10</f>
        <v>19.0591017391304</v>
      </c>
      <c r="Z10" s="23" t="n">
        <f aca="false">'B. Tronco Unif.'!AQ10+I10</f>
        <v>9.24518869565218</v>
      </c>
      <c r="AA10" s="23" t="n">
        <f aca="false">'B. Tronco Unif.'!AR10+J10</f>
        <v>14.2577973913043</v>
      </c>
      <c r="AB10" s="23" t="n">
        <f aca="false">'B. Tronco Unif.'!AS10+K10</f>
        <v>18.8477973913043</v>
      </c>
      <c r="AC10" s="23" t="n">
        <f aca="false">'B. Tronco Unif.'!AT10+L10</f>
        <v>15.678232173913</v>
      </c>
      <c r="AD10" s="23" t="n">
        <f aca="false">'B. Tronco Unif.'!AU10+M10</f>
        <v>11.4404060869565</v>
      </c>
      <c r="AE10" s="23" t="n">
        <f aca="false">'B. Tronco Unif.'!AV10+N10</f>
        <v>5.95823217391304</v>
      </c>
      <c r="AF10" s="23" t="n">
        <f aca="false">AVERAGE(T10:Y10)</f>
        <v>9.61809238011539</v>
      </c>
      <c r="AG10" s="23" t="n">
        <f aca="false">AVERAGE(Z10:AE10)</f>
        <v>12.5712756521739</v>
      </c>
      <c r="AH10" s="23" t="n">
        <f aca="false">AVERAGE(T10:AE10)</f>
        <v>11.0946840161447</v>
      </c>
      <c r="AI10" s="5"/>
      <c r="AJ10" s="3" t="s">
        <v>27</v>
      </c>
      <c r="AK10" s="23" t="n">
        <f aca="false">T10-BB10</f>
        <v>0.956208563604734</v>
      </c>
      <c r="AL10" s="23" t="n">
        <f aca="false">U10-BC10</f>
        <v>6.69130434782609</v>
      </c>
      <c r="AM10" s="23" t="n">
        <f aca="false">V10-BD10</f>
        <v>5.04782608695652</v>
      </c>
      <c r="AN10" s="23" t="n">
        <f aca="false">W10-BE10</f>
        <v>7.11391304347826</v>
      </c>
      <c r="AO10" s="23" t="n">
        <f aca="false">X10-BF10</f>
        <v>18.8295652173913</v>
      </c>
      <c r="AP10" s="23" t="n">
        <f aca="false">Y10-BG10</f>
        <v>19.0381367272174</v>
      </c>
      <c r="AQ10" s="23" t="n">
        <f aca="false">Z10-BH10</f>
        <v>9.23501898808696</v>
      </c>
      <c r="AR10" s="23" t="n">
        <f aca="false">AA10-BI10</f>
        <v>14.2421138141739</v>
      </c>
      <c r="AS10" s="23" t="n">
        <f aca="false">AB10-BJ10</f>
        <v>18.8270648141739</v>
      </c>
      <c r="AT10" s="23" t="n">
        <f aca="false">AC10-BK10</f>
        <v>15.6609861185217</v>
      </c>
      <c r="AU10" s="23" t="n">
        <f aca="false">AD10-BL10</f>
        <v>11.4278216402609</v>
      </c>
      <c r="AV10" s="23" t="n">
        <f aca="false">AE10-BM10</f>
        <v>5.95167811852174</v>
      </c>
      <c r="AW10" s="23" t="n">
        <f aca="false">AVERAGE(AK10:AP10)</f>
        <v>9.61282566441238</v>
      </c>
      <c r="AX10" s="23" t="n">
        <f aca="false">AVERAGE(AQ10:AV10)</f>
        <v>12.5574472489565</v>
      </c>
      <c r="AY10" s="23" t="n">
        <f aca="false">AVERAGE(AK10:AV10)</f>
        <v>11.0851364566845</v>
      </c>
      <c r="BA10" s="3" t="s">
        <v>27</v>
      </c>
      <c r="BB10" s="22" t="n">
        <f aca="false">IF((BB$62)*T10&gt;$BD$3,$BD$3,(BB$62)*T10)</f>
        <v>0.0106352823050072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0.0209650119130435</v>
      </c>
      <c r="BH10" s="22" t="n">
        <f aca="false">IF((BH$62)*Z10&gt;$BD$3,$BD$3,(BH$62)*Z10)</f>
        <v>0.0101697075652174</v>
      </c>
      <c r="BI10" s="22" t="n">
        <f aca="false">IF((BI$62)*AA10&gt;$BD$3,$BD$3,(BI$62)*AA10)</f>
        <v>0.0156835771304348</v>
      </c>
      <c r="BJ10" s="22" t="n">
        <f aca="false">IF((BJ$62)*AB10&gt;$BD$3,$BD$3,(BJ$62)*AB10)</f>
        <v>0.0207325771304348</v>
      </c>
      <c r="BK10" s="22" t="n">
        <f aca="false">IF((BK$62)*AC10&gt;$BD$3,$BD$3,(BK$62)*AC10)</f>
        <v>0.0172460553913044</v>
      </c>
      <c r="BL10" s="22" t="n">
        <f aca="false">IF((BL$62)*AD10&gt;$BD$3,$BD$3,(BL$62)*AD10)</f>
        <v>0.0125844466956522</v>
      </c>
      <c r="BM10" s="22" t="n">
        <f aca="false">IF((BM$62)*AE10&gt;$BD$3,$BD$3,(BM$62)*AE10)</f>
        <v>0.00655405539130435</v>
      </c>
      <c r="BN10" s="22" t="n">
        <f aca="false">AVERAGE(BB10:BG10)</f>
        <v>0.00526671570300844</v>
      </c>
      <c r="BO10" s="22" t="n">
        <f aca="false">AVERAGE(BH10:BM10)</f>
        <v>0.0138284032173913</v>
      </c>
      <c r="BP10" s="22" t="n">
        <f aca="false">AVERAGE(BB10:BM10)</f>
        <v>0.00954755946019987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0.0443885869565217</v>
      </c>
      <c r="D11" s="23" t="n">
        <f aca="false">$D$5*'Hda. Las Nieves'!D11</f>
        <v>0.0272934782608696</v>
      </c>
      <c r="E11" s="23" t="n">
        <f aca="false">$D$5*'Hda. Las Nieves'!E11</f>
        <v>0.0517989130434783</v>
      </c>
      <c r="F11" s="23" t="n">
        <f aca="false">$D$5*'Hda. Las Nieves'!F11</f>
        <v>0.0422608695652174</v>
      </c>
      <c r="G11" s="23" t="n">
        <f aca="false">$D$5*'Hda. Las Nieves'!G11</f>
        <v>0.0393994565217391</v>
      </c>
      <c r="H11" s="23" t="n">
        <f aca="false">$D$5*'Hda. Las Nieves'!H11</f>
        <v>0.0363179347826087</v>
      </c>
      <c r="I11" s="23" t="n">
        <f aca="false">$D$5*'Hda. Las Nieves'!I11</f>
        <v>0.0482771739130435</v>
      </c>
      <c r="J11" s="23" t="n">
        <f aca="false">$D$5*'Hda. Las Nieves'!J11</f>
        <v>0.077991847826087</v>
      </c>
      <c r="K11" s="23" t="n">
        <f aca="false">$D$5*'Hda. Las Nieves'!K11</f>
        <v>0.0641983695652174</v>
      </c>
      <c r="L11" s="23" t="n">
        <f aca="false">$D$5*'Hda. Las Nieves'!L11</f>
        <v>0.0593559782608696</v>
      </c>
      <c r="M11" s="23" t="n">
        <f aca="false">$D$5*'Hda. Las Nieves'!M11</f>
        <v>0.0217907608695652</v>
      </c>
      <c r="N11" s="23" t="n">
        <f aca="false">$D$5*'Hda. Las Nieves'!N11</f>
        <v>0.0236983695652174</v>
      </c>
      <c r="O11" s="23" t="n">
        <f aca="false">AVERAGE(C11:H11)</f>
        <v>0.0402432065217391</v>
      </c>
      <c r="P11" s="23" t="n">
        <f aca="false">AVERAGE(I11:N11)</f>
        <v>0.04921875</v>
      </c>
      <c r="Q11" s="23" t="n">
        <f aca="false">AVERAGE(C11:N11)</f>
        <v>0.0447309782608696</v>
      </c>
      <c r="R11" s="8"/>
      <c r="S11" s="3" t="s">
        <v>28</v>
      </c>
      <c r="T11" s="23" t="n">
        <f aca="false">'B. Tronco Unif.'!AK11+C11</f>
        <v>2.69475391304348</v>
      </c>
      <c r="U11" s="23" t="n">
        <f aca="false">'B. Tronco Unif.'!AL11+D11</f>
        <v>4.36695652173913</v>
      </c>
      <c r="V11" s="23" t="n">
        <f aca="false">'B. Tronco Unif.'!AM11+E11</f>
        <v>8.28782608695652</v>
      </c>
      <c r="W11" s="23" t="n">
        <f aca="false">'B. Tronco Unif.'!AN11+F11</f>
        <v>6.76173913043478</v>
      </c>
      <c r="X11" s="23" t="n">
        <f aca="false">'B. Tronco Unif.'!AO11+G11</f>
        <v>6.30391304347826</v>
      </c>
      <c r="Y11" s="23" t="n">
        <f aca="false">'B. Tronco Unif.'!AP11+H11</f>
        <v>1.66013865638843</v>
      </c>
      <c r="Z11" s="23" t="n">
        <f aca="false">'B. Tronco Unif.'!AQ11+I11</f>
        <v>3.31692782608696</v>
      </c>
      <c r="AA11" s="23" t="n">
        <f aca="false">'B. Tronco Unif.'!AR11+J11</f>
        <v>8.07127565217392</v>
      </c>
      <c r="AB11" s="23" t="n">
        <f aca="false">'B. Tronco Unif.'!AS11+K11</f>
        <v>5.86431913043478</v>
      </c>
      <c r="AC11" s="23" t="n">
        <f aca="false">'B. Tronco Unif.'!AT11+L11</f>
        <v>5.08953652173913</v>
      </c>
      <c r="AD11" s="23" t="n">
        <f aca="false">'B. Tronco Unif.'!AU11+M11</f>
        <v>0.950836497467527</v>
      </c>
      <c r="AE11" s="23" t="n">
        <f aca="false">'B. Tronco Unif.'!AV11+N11</f>
        <v>1.03407470936704</v>
      </c>
      <c r="AF11" s="23" t="n">
        <f aca="false">AVERAGE(T11:Y11)</f>
        <v>5.01255455867343</v>
      </c>
      <c r="AG11" s="23" t="n">
        <f aca="false">AVERAGE(Z11:AE11)</f>
        <v>4.05449505621156</v>
      </c>
      <c r="AH11" s="23" t="n">
        <f aca="false">AVERAGE(T11:AE11)</f>
        <v>4.5335248074425</v>
      </c>
      <c r="AI11" s="5"/>
      <c r="AJ11" s="3" t="s">
        <v>28</v>
      </c>
      <c r="AK11" s="23" t="n">
        <f aca="false">T11-BB11</f>
        <v>2.66511162</v>
      </c>
      <c r="AL11" s="23" t="n">
        <f aca="false">U11-BC11</f>
        <v>4.36695652173913</v>
      </c>
      <c r="AM11" s="23" t="n">
        <f aca="false">V11-BD11</f>
        <v>8.28782608695652</v>
      </c>
      <c r="AN11" s="23" t="n">
        <f aca="false">W11-BE11</f>
        <v>6.76173913043478</v>
      </c>
      <c r="AO11" s="23" t="n">
        <f aca="false">X11-BF11</f>
        <v>6.30391304347826</v>
      </c>
      <c r="AP11" s="23" t="n">
        <f aca="false">Y11-BG11</f>
        <v>1.6583125038664</v>
      </c>
      <c r="AQ11" s="23" t="n">
        <f aca="false">Z11-BH11</f>
        <v>3.31327920547826</v>
      </c>
      <c r="AR11" s="23" t="n">
        <f aca="false">AA11-BI11</f>
        <v>8.06239724895653</v>
      </c>
      <c r="AS11" s="23" t="n">
        <f aca="false">AB11-BJ11</f>
        <v>5.8578683793913</v>
      </c>
      <c r="AT11" s="23" t="n">
        <f aca="false">AC11-BK11</f>
        <v>5.08393803156522</v>
      </c>
      <c r="AU11" s="23" t="n">
        <f aca="false">AD11-BL11</f>
        <v>0.949790577320313</v>
      </c>
      <c r="AV11" s="23" t="n">
        <f aca="false">AE11-BM11</f>
        <v>1.03293722718674</v>
      </c>
      <c r="AW11" s="23" t="n">
        <f aca="false">AVERAGE(AK11:AP11)</f>
        <v>5.00730981774585</v>
      </c>
      <c r="AX11" s="23" t="n">
        <f aca="false">AVERAGE(AQ11:AV11)</f>
        <v>4.05003511164973</v>
      </c>
      <c r="AY11" s="23" t="n">
        <f aca="false">AVERAGE(AK11:AV11)</f>
        <v>4.52867246469779</v>
      </c>
      <c r="BA11" s="3" t="s">
        <v>28</v>
      </c>
      <c r="BB11" s="22" t="n">
        <f aca="false">IF((BB$62)*T11&gt;$BD$3,$BD$3,(BB$62)*T11)</f>
        <v>0.0296422930434783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0.00182615252202727</v>
      </c>
      <c r="BH11" s="22" t="n">
        <f aca="false">IF((BH$62)*Z11&gt;$BD$3,$BD$3,(BH$62)*Z11)</f>
        <v>0.00364862060869565</v>
      </c>
      <c r="BI11" s="22" t="n">
        <f aca="false">IF((BI$62)*AA11&gt;$BD$3,$BD$3,(BI$62)*AA11)</f>
        <v>0.00887840321739131</v>
      </c>
      <c r="BJ11" s="22" t="n">
        <f aca="false">IF((BJ$62)*AB11&gt;$BD$3,$BD$3,(BJ$62)*AB11)</f>
        <v>0.00645075104347826</v>
      </c>
      <c r="BK11" s="22" t="n">
        <f aca="false">IF((BK$62)*AC11&gt;$BD$3,$BD$3,(BK$62)*AC11)</f>
        <v>0.00559849017391304</v>
      </c>
      <c r="BL11" s="22" t="n">
        <f aca="false">IF((BL$62)*AD11&gt;$BD$3,$BD$3,(BL$62)*AD11)</f>
        <v>0.00104592014721428</v>
      </c>
      <c r="BM11" s="22" t="n">
        <f aca="false">IF((BM$62)*AE11&gt;$BD$3,$BD$3,(BM$62)*AE11)</f>
        <v>0.00113748218030375</v>
      </c>
      <c r="BN11" s="22" t="n">
        <f aca="false">AVERAGE(BB11:BG11)</f>
        <v>0.00524474092758425</v>
      </c>
      <c r="BO11" s="22" t="n">
        <f aca="false">AVERAGE(BH11:BM11)</f>
        <v>0.00445994456183272</v>
      </c>
      <c r="BP11" s="22" t="n">
        <f aca="false">AVERAGE(BB11:BM11)</f>
        <v>0.00485234274470849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0159211956521739</v>
      </c>
      <c r="D12" s="23" t="n">
        <f aca="false">$D$5*'Hda. Las Nieves'!D12</f>
        <v>0.016875</v>
      </c>
      <c r="E12" s="23" t="n">
        <f aca="false">$D$5*'Hda. Las Nieves'!E12</f>
        <v>0.0616304347826087</v>
      </c>
      <c r="F12" s="23" t="n">
        <f aca="false">$D$5*'Hda. Las Nieves'!F12</f>
        <v>0.0319891304347826</v>
      </c>
      <c r="G12" s="23" t="n">
        <f aca="false">$D$5*'Hda. Las Nieves'!G12</f>
        <v>0.0318423913043478</v>
      </c>
      <c r="H12" s="23" t="n">
        <f aca="false">$D$5*'Hda. Las Nieves'!H12</f>
        <v>0.0437282608695652</v>
      </c>
      <c r="I12" s="23" t="n">
        <f aca="false">$D$5*'Hda. Las Nieves'!I12</f>
        <v>0.0542934782608696</v>
      </c>
      <c r="J12" s="23" t="n">
        <f aca="false">$D$5*'Hda. Las Nieves'!J12</f>
        <v>0.0850353260869565</v>
      </c>
      <c r="K12" s="23" t="n">
        <f aca="false">$D$5*'Hda. Las Nieves'!K12</f>
        <v>0.0644184782608696</v>
      </c>
      <c r="L12" s="23" t="n">
        <f aca="false">$D$5*'Hda. Las Nieves'!L12</f>
        <v>0.0374184782608696</v>
      </c>
      <c r="M12" s="23" t="n">
        <f aca="false">$D$5*'Hda. Las Nieves'!M12</f>
        <v>0.0330163043478261</v>
      </c>
      <c r="N12" s="23" t="n">
        <f aca="false">$D$5*'Hda. Las Nieves'!N12</f>
        <v>0.0258260869565217</v>
      </c>
      <c r="O12" s="23" t="n">
        <f aca="false">AVERAGE(C12:H12)</f>
        <v>0.033664402173913</v>
      </c>
      <c r="P12" s="23" t="n">
        <f aca="false">AVERAGE(I12:N12)</f>
        <v>0.0500013586956522</v>
      </c>
      <c r="Q12" s="23" t="n">
        <f aca="false">AVERAGE(C12:N12)</f>
        <v>0.0418328804347826</v>
      </c>
      <c r="R12" s="8"/>
      <c r="S12" s="3" t="s">
        <v>29</v>
      </c>
      <c r="T12" s="23" t="n">
        <f aca="false">'B. Tronco Unif.'!AK12+C12</f>
        <v>0.694718922392099</v>
      </c>
      <c r="U12" s="23" t="n">
        <f aca="false">'B. Tronco Unif.'!AL12+D12</f>
        <v>2.7</v>
      </c>
      <c r="V12" s="23" t="n">
        <f aca="false">'B. Tronco Unif.'!AM12+E12</f>
        <v>9.86086956521739</v>
      </c>
      <c r="W12" s="23" t="n">
        <f aca="false">'B. Tronco Unif.'!AN12+F12</f>
        <v>5.11826086956522</v>
      </c>
      <c r="X12" s="23" t="n">
        <f aca="false">'B. Tronco Unif.'!AO12+G12</f>
        <v>5.09478260869565</v>
      </c>
      <c r="Y12" s="23" t="n">
        <f aca="false">'B. Tronco Unif.'!AP12+H12</f>
        <v>2.58910173913044</v>
      </c>
      <c r="Z12" s="23" t="n">
        <f aca="false">'B. Tronco Unif.'!AQ12+I12</f>
        <v>4.27953652173913</v>
      </c>
      <c r="AA12" s="23" t="n">
        <f aca="false">'B. Tronco Unif.'!AR12+J12</f>
        <v>9.19823217391304</v>
      </c>
      <c r="AB12" s="23" t="n">
        <f aca="false">'B. Tronco Unif.'!AS12+K12</f>
        <v>5.89953652173913</v>
      </c>
      <c r="AC12" s="23" t="n">
        <f aca="false">'B. Tronco Unif.'!AT12+L12</f>
        <v>1.72617867091664</v>
      </c>
      <c r="AD12" s="23" t="n">
        <f aca="false">'B. Tronco Unif.'!AU12+M12</f>
        <v>1.46201861280379</v>
      </c>
      <c r="AE12" s="23" t="n">
        <f aca="false">'B. Tronco Unif.'!AV12+N12</f>
        <v>1.12691733033188</v>
      </c>
      <c r="AF12" s="23" t="n">
        <f aca="false">AVERAGE(T12:Y12)</f>
        <v>4.34295561750013</v>
      </c>
      <c r="AG12" s="23" t="n">
        <f aca="false">AVERAGE(Z12:AE12)</f>
        <v>3.94873663857394</v>
      </c>
      <c r="AH12" s="23" t="n">
        <f aca="false">AVERAGE(T12:AE12)</f>
        <v>4.14584612803704</v>
      </c>
      <c r="AI12" s="5"/>
      <c r="AJ12" s="3" t="s">
        <v>29</v>
      </c>
      <c r="AK12" s="23" t="n">
        <f aca="false">T12-BB12</f>
        <v>0.687077014245786</v>
      </c>
      <c r="AL12" s="23" t="n">
        <f aca="false">U12-BC12</f>
        <v>2.7</v>
      </c>
      <c r="AM12" s="23" t="n">
        <f aca="false">V12-BD12</f>
        <v>9.86086956521739</v>
      </c>
      <c r="AN12" s="23" t="n">
        <f aca="false">W12-BE12</f>
        <v>5.11826086956522</v>
      </c>
      <c r="AO12" s="23" t="n">
        <f aca="false">X12-BF12</f>
        <v>5.09478260869565</v>
      </c>
      <c r="AP12" s="23" t="n">
        <f aca="false">Y12-BG12</f>
        <v>2.58625372721739</v>
      </c>
      <c r="AQ12" s="23" t="n">
        <f aca="false">Z12-BH12</f>
        <v>4.27482903156522</v>
      </c>
      <c r="AR12" s="23" t="n">
        <f aca="false">AA12-BI12</f>
        <v>9.18811411852174</v>
      </c>
      <c r="AS12" s="23" t="n">
        <f aca="false">AB12-BJ12</f>
        <v>5.89304703156522</v>
      </c>
      <c r="AT12" s="23" t="n">
        <f aca="false">AC12-BK12</f>
        <v>1.72427987437863</v>
      </c>
      <c r="AU12" s="23" t="n">
        <f aca="false">AD12-BL12</f>
        <v>1.46041039232971</v>
      </c>
      <c r="AV12" s="23" t="n">
        <f aca="false">AE12-BM12</f>
        <v>1.12567772126852</v>
      </c>
      <c r="AW12" s="23" t="n">
        <f aca="false">AVERAGE(AK12:AP12)</f>
        <v>4.34120729749024</v>
      </c>
      <c r="AX12" s="23" t="n">
        <f aca="false">AVERAGE(AQ12:AV12)</f>
        <v>3.9443930282715</v>
      </c>
      <c r="AY12" s="23" t="n">
        <f aca="false">AVERAGE(AK12:AV12)</f>
        <v>4.14280016288087</v>
      </c>
      <c r="BA12" s="3" t="s">
        <v>29</v>
      </c>
      <c r="BB12" s="22" t="n">
        <f aca="false">IF((BB$62)*T12&gt;$BD$3,$BD$3,(BB$62)*T12)</f>
        <v>0.00764190814631308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0.00284801191304348</v>
      </c>
      <c r="BH12" s="22" t="n">
        <f aca="false">IF((BH$62)*Z12&gt;$BD$3,$BD$3,(BH$62)*Z12)</f>
        <v>0.00470749017391304</v>
      </c>
      <c r="BI12" s="22" t="n">
        <f aca="false">IF((BI$62)*AA12&gt;$BD$3,$BD$3,(BI$62)*AA12)</f>
        <v>0.0101180553913043</v>
      </c>
      <c r="BJ12" s="22" t="n">
        <f aca="false">IF((BJ$62)*AB12&gt;$BD$3,$BD$3,(BJ$62)*AB12)</f>
        <v>0.00648949017391304</v>
      </c>
      <c r="BK12" s="22" t="n">
        <f aca="false">IF((BK$62)*AC12&gt;$BD$3,$BD$3,(BK$62)*AC12)</f>
        <v>0.0018987965380083</v>
      </c>
      <c r="BL12" s="22" t="n">
        <f aca="false">IF((BL$62)*AD12&gt;$BD$3,$BD$3,(BL$62)*AD12)</f>
        <v>0.00160822047408417</v>
      </c>
      <c r="BM12" s="22" t="n">
        <f aca="false">IF((BM$62)*AE12&gt;$BD$3,$BD$3,(BM$62)*AE12)</f>
        <v>0.00123960906336507</v>
      </c>
      <c r="BN12" s="22" t="n">
        <f aca="false">AVERAGE(BB12:BG12)</f>
        <v>0.00174832000989276</v>
      </c>
      <c r="BO12" s="22" t="n">
        <f aca="false">AVERAGE(BH12:BM12)</f>
        <v>0.00434361030243133</v>
      </c>
      <c r="BP12" s="22" t="n">
        <f aca="false">AVERAGE(BB12:BM12)</f>
        <v>0.00304596515616205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026633152173913</v>
      </c>
      <c r="D13" s="23" t="n">
        <f aca="false">$D$5*'Hda. Las Nieves'!D13</f>
        <v>0.0251657608695652</v>
      </c>
      <c r="E13" s="23" t="n">
        <f aca="false">$D$5*'Hda. Las Nieves'!E13</f>
        <v>0.0183423913043478</v>
      </c>
      <c r="F13" s="23" t="n">
        <f aca="false">$D$5*'Hda. Las Nieves'!F13</f>
        <v>0.0303016304347826</v>
      </c>
      <c r="G13" s="23" t="n">
        <f aca="false">$D$5*'Hda. Las Nieves'!G13</f>
        <v>0.051945652173913</v>
      </c>
      <c r="H13" s="23" t="n">
        <f aca="false">$D$5*'Hda. Las Nieves'!H13</f>
        <v>0.0511385869565217</v>
      </c>
      <c r="I13" s="23" t="n">
        <f aca="false">$D$5*'Hda. Las Nieves'!I13</f>
        <v>0.0603097826086957</v>
      </c>
      <c r="J13" s="23" t="n">
        <f aca="false">$D$5*'Hda. Las Nieves'!J13</f>
        <v>0.096554347826087</v>
      </c>
      <c r="K13" s="23" t="n">
        <f aca="false">$D$5*'Hda. Las Nieves'!K13</f>
        <v>0.0666195652173913</v>
      </c>
      <c r="L13" s="23" t="n">
        <f aca="false">$D$5*'Hda. Las Nieves'!L13</f>
        <v>0.0349972826086957</v>
      </c>
      <c r="M13" s="23" t="n">
        <f aca="false">$D$5*'Hda. Las Nieves'!M13</f>
        <v>0.0163614130434783</v>
      </c>
      <c r="N13" s="23" t="n">
        <f aca="false">$D$5*'Hda. Las Nieves'!N13</f>
        <v>0.0244320652173913</v>
      </c>
      <c r="O13" s="23" t="n">
        <f aca="false">AVERAGE(C13:H13)</f>
        <v>0.0339211956521739</v>
      </c>
      <c r="P13" s="23" t="n">
        <f aca="false">AVERAGE(I13:N13)</f>
        <v>0.0498790760869565</v>
      </c>
      <c r="Q13" s="23" t="n">
        <f aca="false">AVERAGE(C13:N13)</f>
        <v>0.0419001358695652</v>
      </c>
      <c r="R13" s="8"/>
      <c r="S13" s="3" t="s">
        <v>30</v>
      </c>
      <c r="T13" s="23" t="n">
        <f aca="false">'B. Tronco Unif.'!AK13+C13</f>
        <v>1.16213349690476</v>
      </c>
      <c r="U13" s="23" t="n">
        <f aca="false">'B. Tronco Unif.'!AL13+D13</f>
        <v>4.02652173913044</v>
      </c>
      <c r="V13" s="23" t="n">
        <f aca="false">'B. Tronco Unif.'!AM13+E13</f>
        <v>2.93478260869565</v>
      </c>
      <c r="W13" s="23" t="n">
        <f aca="false">'B. Tronco Unif.'!AN13+F13</f>
        <v>4.84826086956522</v>
      </c>
      <c r="X13" s="23" t="n">
        <f aca="false">'B. Tronco Unif.'!AO13+G13</f>
        <v>8.31130434782609</v>
      </c>
      <c r="Y13" s="23" t="n">
        <f aca="false">'B. Tronco Unif.'!AP13+H13</f>
        <v>3.77475391304348</v>
      </c>
      <c r="Z13" s="23" t="n">
        <f aca="false">'B. Tronco Unif.'!AQ13+I13</f>
        <v>5.24214521739131</v>
      </c>
      <c r="AA13" s="23" t="n">
        <f aca="false">'B. Tronco Unif.'!AR13+J13</f>
        <v>11.0412756521739</v>
      </c>
      <c r="AB13" s="23" t="n">
        <f aca="false">'B. Tronco Unif.'!AS13+K13</f>
        <v>6.25171043478261</v>
      </c>
      <c r="AC13" s="23" t="n">
        <f aca="false">'B. Tronco Unif.'!AT13+L13</f>
        <v>1.58089063895457</v>
      </c>
      <c r="AD13" s="23" t="n">
        <f aca="false">'B. Tronco Unif.'!AU13+M13</f>
        <v>0.713927740522756</v>
      </c>
      <c r="AE13" s="23" t="n">
        <f aca="false">'B. Tronco Unif.'!AV13+N13</f>
        <v>1.06608940625147</v>
      </c>
      <c r="AF13" s="23" t="n">
        <f aca="false">AVERAGE(T13:Y13)</f>
        <v>4.17629282919427</v>
      </c>
      <c r="AG13" s="23" t="n">
        <f aca="false">AVERAGE(Z13:AE13)</f>
        <v>4.31600651501277</v>
      </c>
      <c r="AH13" s="23" t="n">
        <f aca="false">AVERAGE(T13:AE13)</f>
        <v>4.24614967210352</v>
      </c>
      <c r="AI13" s="5"/>
      <c r="AJ13" s="3" t="s">
        <v>30</v>
      </c>
      <c r="AK13" s="23" t="n">
        <f aca="false">T13-BB13</f>
        <v>1.1493500284388</v>
      </c>
      <c r="AL13" s="23" t="n">
        <f aca="false">U13-BC13</f>
        <v>4.02652173913044</v>
      </c>
      <c r="AM13" s="23" t="n">
        <f aca="false">V13-BD13</f>
        <v>2.93478260869565</v>
      </c>
      <c r="AN13" s="23" t="n">
        <f aca="false">W13-BE13</f>
        <v>4.84826086956522</v>
      </c>
      <c r="AO13" s="23" t="n">
        <f aca="false">X13-BF13</f>
        <v>8.31130434782609</v>
      </c>
      <c r="AP13" s="23" t="n">
        <f aca="false">Y13-BG13</f>
        <v>3.77060168373913</v>
      </c>
      <c r="AQ13" s="23" t="n">
        <f aca="false">Z13-BH13</f>
        <v>5.23637885765217</v>
      </c>
      <c r="AR13" s="23" t="n">
        <f aca="false">AA13-BI13</f>
        <v>11.0291302489565</v>
      </c>
      <c r="AS13" s="23" t="n">
        <f aca="false">AB13-BJ13</f>
        <v>6.24483355330435</v>
      </c>
      <c r="AT13" s="23" t="n">
        <f aca="false">AC13-BK13</f>
        <v>1.57915165925172</v>
      </c>
      <c r="AU13" s="23" t="n">
        <f aca="false">AD13-BL13</f>
        <v>0.713142420008181</v>
      </c>
      <c r="AV13" s="23" t="n">
        <f aca="false">AE13-BM13</f>
        <v>1.06491670790459</v>
      </c>
      <c r="AW13" s="23" t="n">
        <f aca="false">AVERAGE(AK13:AP13)</f>
        <v>4.17347021289922</v>
      </c>
      <c r="AX13" s="23" t="n">
        <f aca="false">AVERAGE(AQ13:AV13)</f>
        <v>4.31125890784626</v>
      </c>
      <c r="AY13" s="23" t="n">
        <f aca="false">AVERAGE(AK13:AV13)</f>
        <v>4.24236456037274</v>
      </c>
      <c r="BA13" s="3" t="s">
        <v>30</v>
      </c>
      <c r="BB13" s="22" t="n">
        <f aca="false">IF((BB$62)*T13&gt;$BD$3,$BD$3,(BB$62)*T13)</f>
        <v>0.0127834684659523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0.00415222930434783</v>
      </c>
      <c r="BH13" s="22" t="n">
        <f aca="false">IF((BH$62)*Z13&gt;$BD$3,$BD$3,(BH$62)*Z13)</f>
        <v>0.00576635973913044</v>
      </c>
      <c r="BI13" s="22" t="n">
        <f aca="false">IF((BI$62)*AA13&gt;$BD$3,$BD$3,(BI$62)*AA13)</f>
        <v>0.0121454032173913</v>
      </c>
      <c r="BJ13" s="22" t="n">
        <f aca="false">IF((BJ$62)*AB13&gt;$BD$3,$BD$3,(BJ$62)*AB13)</f>
        <v>0.00687688147826087</v>
      </c>
      <c r="BK13" s="22" t="n">
        <f aca="false">IF((BK$62)*AC13&gt;$BD$3,$BD$3,(BK$62)*AC13)</f>
        <v>0.00173897970285003</v>
      </c>
      <c r="BL13" s="22" t="n">
        <f aca="false">IF((BL$62)*AD13&gt;$BD$3,$BD$3,(BL$62)*AD13)</f>
        <v>0.000785320514575032</v>
      </c>
      <c r="BM13" s="22" t="n">
        <f aca="false">IF((BM$62)*AE13&gt;$BD$3,$BD$3,(BM$62)*AE13)</f>
        <v>0.00117269834687662</v>
      </c>
      <c r="BN13" s="22" t="n">
        <f aca="false">AVERAGE(BB13:BG13)</f>
        <v>0.00282261629505002</v>
      </c>
      <c r="BO13" s="22" t="n">
        <f aca="false">AVERAGE(BH13:BM13)</f>
        <v>0.00474760716651405</v>
      </c>
      <c r="BP13" s="22" t="n">
        <f aca="false">AVERAGE(BB13:BM13)</f>
        <v>0.00378511173078204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0193695652173913</v>
      </c>
      <c r="D14" s="23" t="n">
        <f aca="false">$D$5*'Hda. Las Nieves'!D14</f>
        <v>0.0289809782608696</v>
      </c>
      <c r="E14" s="23" t="n">
        <f aca="false">$D$5*'Hda. Las Nieves'!E14</f>
        <v>0.0253858695652174</v>
      </c>
      <c r="F14" s="23" t="n">
        <f aca="false">$D$5*'Hda. Las Nieves'!F14</f>
        <v>0.0493777173913043</v>
      </c>
      <c r="G14" s="23" t="n">
        <f aca="false">$D$5*'Hda. Las Nieves'!G14</f>
        <v>0.050991847826087</v>
      </c>
      <c r="H14" s="23" t="n">
        <f aca="false">$D$5*'Hda. Las Nieves'!H14</f>
        <v>0.0383722826086957</v>
      </c>
      <c r="I14" s="23" t="n">
        <f aca="false">$D$5*'Hda. Las Nieves'!I14</f>
        <v>0.0508451086956522</v>
      </c>
      <c r="J14" s="23" t="n">
        <f aca="false">$D$5*'Hda. Las Nieves'!J14</f>
        <v>0.0684538043478261</v>
      </c>
      <c r="K14" s="23" t="n">
        <f aca="false">$D$5*'Hda. Las Nieves'!K14</f>
        <v>0.0644918478260869</v>
      </c>
      <c r="L14" s="23" t="n">
        <f aca="false">$D$5*'Hda. Las Nieves'!L14</f>
        <v>0.0539266304347826</v>
      </c>
      <c r="M14" s="23" t="n">
        <f aca="false">$D$5*'Hda. Las Nieves'!M14</f>
        <v>0.018929347826087</v>
      </c>
      <c r="N14" s="23" t="n">
        <f aca="false">$D$5*'Hda. Las Nieves'!N14</f>
        <v>0.0258260869565217</v>
      </c>
      <c r="O14" s="23" t="n">
        <f aca="false">AVERAGE(C14:H14)</f>
        <v>0.0354130434782609</v>
      </c>
      <c r="P14" s="23" t="n">
        <f aca="false">AVERAGE(I14:N14)</f>
        <v>0.0470788043478261</v>
      </c>
      <c r="Q14" s="23" t="n">
        <f aca="false">AVERAGE(C14:N14)</f>
        <v>0.0412459239130435</v>
      </c>
      <c r="R14" s="8"/>
      <c r="S14" s="3" t="s">
        <v>31</v>
      </c>
      <c r="T14" s="23" t="n">
        <f aca="false">'B. Tronco Unif.'!AK14+C14</f>
        <v>0.845187997748913</v>
      </c>
      <c r="U14" s="23" t="n">
        <f aca="false">'B. Tronco Unif.'!AL14+D14</f>
        <v>4.63695652173913</v>
      </c>
      <c r="V14" s="23" t="n">
        <f aca="false">'B. Tronco Unif.'!AM14+E14</f>
        <v>4.06173913043478</v>
      </c>
      <c r="W14" s="23" t="n">
        <f aca="false">'B. Tronco Unif.'!AN14+F14</f>
        <v>7.9004347826087</v>
      </c>
      <c r="X14" s="23" t="n">
        <f aca="false">'B. Tronco Unif.'!AO14+G14</f>
        <v>8.15869565217391</v>
      </c>
      <c r="Y14" s="23" t="n">
        <f aca="false">'B. Tronco Unif.'!AP14+H14</f>
        <v>1.78486223711842</v>
      </c>
      <c r="Z14" s="23" t="n">
        <f aca="false">'B. Tronco Unif.'!AQ14+I14</f>
        <v>3.72779739130435</v>
      </c>
      <c r="AA14" s="23" t="n">
        <f aca="false">'B. Tronco Unif.'!AR14+J14</f>
        <v>6.54518869565218</v>
      </c>
      <c r="AB14" s="23" t="n">
        <f aca="false">'B. Tronco Unif.'!AS14+K14</f>
        <v>5.91127565217391</v>
      </c>
      <c r="AC14" s="23" t="n">
        <f aca="false">'B. Tronco Unif.'!AT14+L14</f>
        <v>4.22084086956522</v>
      </c>
      <c r="AD14" s="23" t="n">
        <f aca="false">'B. Tronco Unif.'!AU14+M14</f>
        <v>0.825979179618256</v>
      </c>
      <c r="AE14" s="23" t="n">
        <f aca="false">'B. Tronco Unif.'!AV14+N14</f>
        <v>1.12691733033188</v>
      </c>
      <c r="AF14" s="23" t="n">
        <f aca="false">AVERAGE(T14:Y14)</f>
        <v>4.56464605363731</v>
      </c>
      <c r="AG14" s="23" t="n">
        <f aca="false">AVERAGE(Z14:AE14)</f>
        <v>3.72633318644097</v>
      </c>
      <c r="AH14" s="23" t="n">
        <f aca="false">AVERAGE(T14:AE14)</f>
        <v>4.14548962003914</v>
      </c>
      <c r="AI14" s="5"/>
      <c r="AJ14" s="3" t="s">
        <v>31</v>
      </c>
      <c r="AK14" s="23" t="n">
        <f aca="false">T14-BB14</f>
        <v>0.835890929773675</v>
      </c>
      <c r="AL14" s="23" t="n">
        <f aca="false">U14-BC14</f>
        <v>4.63695652173913</v>
      </c>
      <c r="AM14" s="23" t="n">
        <f aca="false">V14-BD14</f>
        <v>4.06173913043478</v>
      </c>
      <c r="AN14" s="23" t="n">
        <f aca="false">W14-BE14</f>
        <v>7.9004347826087</v>
      </c>
      <c r="AO14" s="23" t="n">
        <f aca="false">X14-BF14</f>
        <v>8.15869565217391</v>
      </c>
      <c r="AP14" s="23" t="n">
        <f aca="false">Y14-BG14</f>
        <v>1.78289888865759</v>
      </c>
      <c r="AQ14" s="23" t="n">
        <f aca="false">Z14-BH14</f>
        <v>3.72369681417391</v>
      </c>
      <c r="AR14" s="23" t="n">
        <f aca="false">AA14-BI14</f>
        <v>6.53798898808696</v>
      </c>
      <c r="AS14" s="23" t="n">
        <f aca="false">AB14-BJ14</f>
        <v>5.90477324895652</v>
      </c>
      <c r="AT14" s="23" t="n">
        <f aca="false">AC14-BK14</f>
        <v>4.2161979446087</v>
      </c>
      <c r="AU14" s="23" t="n">
        <f aca="false">AD14-BL14</f>
        <v>0.825070602520675</v>
      </c>
      <c r="AV14" s="23" t="n">
        <f aca="false">AE14-BM14</f>
        <v>1.12567772126852</v>
      </c>
      <c r="AW14" s="23" t="n">
        <f aca="false">AVERAGE(AK14:AP14)</f>
        <v>4.56276931756463</v>
      </c>
      <c r="AX14" s="23" t="n">
        <f aca="false">AVERAGE(AQ14:AV14)</f>
        <v>3.72223421993588</v>
      </c>
      <c r="AY14" s="23" t="n">
        <f aca="false">AVERAGE(AK14:AV14)</f>
        <v>4.14250176875026</v>
      </c>
      <c r="BA14" s="3" t="s">
        <v>31</v>
      </c>
      <c r="BB14" s="22" t="n">
        <f aca="false">IF((BB$62)*T14&gt;$BD$3,$BD$3,(BB$62)*T14)</f>
        <v>0.00929706797523804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0.00196334846083026</v>
      </c>
      <c r="BH14" s="22" t="n">
        <f aca="false">IF((BH$62)*Z14&gt;$BD$3,$BD$3,(BH$62)*Z14)</f>
        <v>0.00410057713043478</v>
      </c>
      <c r="BI14" s="22" t="n">
        <f aca="false">IF((BI$62)*AA14&gt;$BD$3,$BD$3,(BI$62)*AA14)</f>
        <v>0.00719970756521739</v>
      </c>
      <c r="BJ14" s="22" t="n">
        <f aca="false">IF((BJ$62)*AB14&gt;$BD$3,$BD$3,(BJ$62)*AB14)</f>
        <v>0.00650240321739131</v>
      </c>
      <c r="BK14" s="22" t="n">
        <f aca="false">IF((BK$62)*AC14&gt;$BD$3,$BD$3,(BK$62)*AC14)</f>
        <v>0.00464292495652174</v>
      </c>
      <c r="BL14" s="22" t="n">
        <f aca="false">IF((BL$62)*AD14&gt;$BD$3,$BD$3,(BL$62)*AD14)</f>
        <v>0.000908577097580081</v>
      </c>
      <c r="BM14" s="22" t="n">
        <f aca="false">IF((BM$62)*AE14&gt;$BD$3,$BD$3,(BM$62)*AE14)</f>
        <v>0.00123960906336507</v>
      </c>
      <c r="BN14" s="22" t="n">
        <f aca="false">AVERAGE(BB14:BG14)</f>
        <v>0.00187673607267805</v>
      </c>
      <c r="BO14" s="22" t="n">
        <f aca="false">AVERAGE(BH14:BM14)</f>
        <v>0.00409896650508506</v>
      </c>
      <c r="BP14" s="22" t="n">
        <f aca="false">AVERAGE(BB14:BM14)</f>
        <v>0.00298785128888156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0179755434782609</v>
      </c>
      <c r="D15" s="23" t="n">
        <f aca="false">$D$5*'Hda. Las Nieves'!D15</f>
        <v>0.0278804347826087</v>
      </c>
      <c r="E15" s="23" t="n">
        <f aca="false">$D$5*'Hda. Las Nieves'!E15</f>
        <v>0.0592092391304348</v>
      </c>
      <c r="F15" s="23" t="n">
        <f aca="false">$D$5*'Hda. Las Nieves'!F15</f>
        <v>0.0297880434782609</v>
      </c>
      <c r="G15" s="23" t="n">
        <f aca="false">$D$5*'Hda. Las Nieves'!G15</f>
        <v>0.045195652173913</v>
      </c>
      <c r="H15" s="23" t="n">
        <f aca="false">$D$5*'Hda. Las Nieves'!H15</f>
        <v>0.0390326086956522</v>
      </c>
      <c r="I15" s="23" t="n">
        <f aca="false">$D$5*'Hda. Las Nieves'!I15</f>
        <v>0.0796059782608696</v>
      </c>
      <c r="J15" s="23" t="n">
        <f aca="false">$D$5*'Hda. Las Nieves'!J15</f>
        <v>0.0843016304347826</v>
      </c>
      <c r="K15" s="23" t="n">
        <f aca="false">$D$5*'Hda. Las Nieves'!K15</f>
        <v>0.0814402173913043</v>
      </c>
      <c r="L15" s="23" t="n">
        <f aca="false">$D$5*'Hda. Las Nieves'!L15</f>
        <v>0.0530461956521739</v>
      </c>
      <c r="M15" s="23" t="n">
        <f aca="false">$D$5*'Hda. Las Nieves'!M15</f>
        <v>0.0440951086956522</v>
      </c>
      <c r="N15" s="23" t="n">
        <f aca="false">$D$5*'Hda. Las Nieves'!N15</f>
        <v>0.0254592391304348</v>
      </c>
      <c r="O15" s="23" t="n">
        <f aca="false">AVERAGE(C15:H15)</f>
        <v>0.0365135869565217</v>
      </c>
      <c r="P15" s="23" t="n">
        <f aca="false">AVERAGE(I15:N15)</f>
        <v>0.0613247282608696</v>
      </c>
      <c r="Q15" s="23" t="n">
        <f aca="false">AVERAGE(C15:N15)</f>
        <v>0.0489191576086957</v>
      </c>
      <c r="R15" s="8"/>
      <c r="S15" s="3" t="s">
        <v>32</v>
      </c>
      <c r="T15" s="23" t="n">
        <f aca="false">'B. Tronco Unif.'!AK15+C15</f>
        <v>0.784360073668499</v>
      </c>
      <c r="U15" s="23" t="n">
        <f aca="false">'B. Tronco Unif.'!AL15+D15</f>
        <v>4.46086956521739</v>
      </c>
      <c r="V15" s="23" t="n">
        <f aca="false">'B. Tronco Unif.'!AM15+E15</f>
        <v>9.47347826086957</v>
      </c>
      <c r="W15" s="23" t="n">
        <f aca="false">'B. Tronco Unif.'!AN15+F15</f>
        <v>4.76608695652174</v>
      </c>
      <c r="X15" s="23" t="n">
        <f aca="false">'B. Tronco Unif.'!AO15+G15</f>
        <v>7.23130434782609</v>
      </c>
      <c r="Y15" s="23" t="n">
        <f aca="false">'B. Tronco Unif.'!AP15+H15</f>
        <v>1.84080893130957</v>
      </c>
      <c r="Z15" s="23" t="n">
        <f aca="false">'B. Tronco Unif.'!AQ15+I15</f>
        <v>8.32953652173913</v>
      </c>
      <c r="AA15" s="23" t="n">
        <f aca="false">'B. Tronco Unif.'!AR15+J15</f>
        <v>9.08084086956522</v>
      </c>
      <c r="AB15" s="23" t="n">
        <f aca="false">'B. Tronco Unif.'!AS15+K15</f>
        <v>8.6230147826087</v>
      </c>
      <c r="AC15" s="23" t="n">
        <f aca="false">'B. Tronco Unif.'!AT15+L15</f>
        <v>4.07997130434783</v>
      </c>
      <c r="AD15" s="23" t="n">
        <f aca="false">'B. Tronco Unif.'!AU15+M15</f>
        <v>2.64779739130435</v>
      </c>
      <c r="AE15" s="23" t="n">
        <f aca="false">'B. Tronco Unif.'!AV15+N15</f>
        <v>1.11090998188967</v>
      </c>
      <c r="AF15" s="23" t="n">
        <f aca="false">AVERAGE(T15:Y15)</f>
        <v>4.75948468923547</v>
      </c>
      <c r="AG15" s="23" t="n">
        <f aca="false">AVERAGE(Z15:AE15)</f>
        <v>5.64534514190915</v>
      </c>
      <c r="AH15" s="23" t="n">
        <f aca="false">AVERAGE(T15:AE15)</f>
        <v>5.20241491557231</v>
      </c>
      <c r="AI15" s="5"/>
      <c r="AJ15" s="3" t="s">
        <v>32</v>
      </c>
      <c r="AK15" s="23" t="n">
        <f aca="false">T15-BB15</f>
        <v>0.775732112858145</v>
      </c>
      <c r="AL15" s="23" t="n">
        <f aca="false">U15-BC15</f>
        <v>4.46086956521739</v>
      </c>
      <c r="AM15" s="23" t="n">
        <f aca="false">V15-BD15</f>
        <v>9.47347826086957</v>
      </c>
      <c r="AN15" s="23" t="n">
        <f aca="false">W15-BE15</f>
        <v>4.76608695652174</v>
      </c>
      <c r="AO15" s="23" t="n">
        <f aca="false">X15-BF15</f>
        <v>7.23130434782609</v>
      </c>
      <c r="AP15" s="23" t="n">
        <f aca="false">Y15-BG15</f>
        <v>1.83878404148513</v>
      </c>
      <c r="AQ15" s="23" t="n">
        <f aca="false">Z15-BH15</f>
        <v>8.32037403156521</v>
      </c>
      <c r="AR15" s="23" t="n">
        <f aca="false">AA15-BI15</f>
        <v>9.0708519446087</v>
      </c>
      <c r="AS15" s="23" t="n">
        <f aca="false">AB15-BJ15</f>
        <v>8.61352946634783</v>
      </c>
      <c r="AT15" s="23" t="n">
        <f aca="false">AC15-BK15</f>
        <v>4.07548333591305</v>
      </c>
      <c r="AU15" s="23" t="n">
        <f aca="false">AD15-BL15</f>
        <v>2.64488481417391</v>
      </c>
      <c r="AV15" s="23" t="n">
        <f aca="false">AE15-BM15</f>
        <v>1.10968798090959</v>
      </c>
      <c r="AW15" s="23" t="n">
        <f aca="false">AVERAGE(AK15:AP15)</f>
        <v>4.75770921412968</v>
      </c>
      <c r="AX15" s="23" t="n">
        <f aca="false">AVERAGE(AQ15:AV15)</f>
        <v>5.63913526225305</v>
      </c>
      <c r="AY15" s="23" t="n">
        <f aca="false">AVERAGE(AK15:AV15)</f>
        <v>5.19842223819136</v>
      </c>
      <c r="BA15" s="3" t="s">
        <v>32</v>
      </c>
      <c r="BB15" s="22" t="n">
        <f aca="false">IF((BB$62)*T15&gt;$BD$3,$BD$3,(BB$62)*T15)</f>
        <v>0.00862796081035348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0.00202488982444052</v>
      </c>
      <c r="BH15" s="22" t="n">
        <f aca="false">IF((BH$62)*Z15&gt;$BD$3,$BD$3,(BH$62)*Z15)</f>
        <v>0.00916249017391304</v>
      </c>
      <c r="BI15" s="22" t="n">
        <f aca="false">IF((BI$62)*AA15&gt;$BD$3,$BD$3,(BI$62)*AA15)</f>
        <v>0.00998892495652174</v>
      </c>
      <c r="BJ15" s="22" t="n">
        <f aca="false">IF((BJ$62)*AB15&gt;$BD$3,$BD$3,(BJ$62)*AB15)</f>
        <v>0.00948531626086957</v>
      </c>
      <c r="BK15" s="22" t="n">
        <f aca="false">IF((BK$62)*AC15&gt;$BD$3,$BD$3,(BK$62)*AC15)</f>
        <v>0.00448796843478261</v>
      </c>
      <c r="BL15" s="22" t="n">
        <f aca="false">IF((BL$62)*AD15&gt;$BD$3,$BD$3,(BL$62)*AD15)</f>
        <v>0.00291257713043478</v>
      </c>
      <c r="BM15" s="22" t="n">
        <f aca="false">IF((BM$62)*AE15&gt;$BD$3,$BD$3,(BM$62)*AE15)</f>
        <v>0.00122200098007864</v>
      </c>
      <c r="BN15" s="22" t="n">
        <f aca="false">AVERAGE(BB15:BG15)</f>
        <v>0.001775475105799</v>
      </c>
      <c r="BO15" s="22" t="n">
        <f aca="false">AVERAGE(BH15:BM15)</f>
        <v>0.00620987965610006</v>
      </c>
      <c r="BP15" s="22" t="n">
        <f aca="false">AVERAGE(BB15:BM15)</f>
        <v>0.00399267738094953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0.0634646739130435</v>
      </c>
      <c r="D16" s="23" t="n">
        <f aca="false">$D$5*'Hda. Las Nieves'!D16</f>
        <v>0.0329429347826087</v>
      </c>
      <c r="E16" s="23" t="n">
        <f aca="false">$D$5*'Hda. Las Nieves'!E16</f>
        <v>0.0334565217391304</v>
      </c>
      <c r="F16" s="23" t="n">
        <f aca="false">$D$5*'Hda. Las Nieves'!F16</f>
        <v>0.065445652173913</v>
      </c>
      <c r="G16" s="23" t="n">
        <f aca="false">$D$5*'Hda. Las Nieves'!G16</f>
        <v>0.0424809782608696</v>
      </c>
      <c r="H16" s="23" t="n">
        <f aca="false">$D$5*'Hda. Las Nieves'!H16</f>
        <v>0.0763777173913044</v>
      </c>
      <c r="I16" s="23" t="n">
        <f aca="false">$D$5*'Hda. Las Nieves'!I16</f>
        <v>0.0562744565217391</v>
      </c>
      <c r="J16" s="23" t="n">
        <f aca="false">$D$5*'Hda. Las Nieves'!J16</f>
        <v>0.0899510869565217</v>
      </c>
      <c r="K16" s="23" t="n">
        <f aca="false">$D$5*'Hda. Las Nieves'!K16</f>
        <v>0.0942065217391304</v>
      </c>
      <c r="L16" s="23" t="n">
        <f aca="false">$D$5*'Hda. Las Nieves'!L16</f>
        <v>0.102350543478261</v>
      </c>
      <c r="M16" s="23" t="n">
        <f aca="false">$D$5*'Hda. Las Nieves'!M16</f>
        <v>0.0520190217391304</v>
      </c>
      <c r="N16" s="23" t="n">
        <f aca="false">$D$5*'Hda. Las Nieves'!N16</f>
        <v>0.0349239130434783</v>
      </c>
      <c r="O16" s="23" t="n">
        <f aca="false">AVERAGE(C16:H16)</f>
        <v>0.0523614130434783</v>
      </c>
      <c r="P16" s="23" t="n">
        <f aca="false">AVERAGE(I16:N16)</f>
        <v>0.0716209239130435</v>
      </c>
      <c r="Q16" s="23" t="n">
        <f aca="false">AVERAGE(C16:N16)</f>
        <v>0.0619911684782609</v>
      </c>
      <c r="R16" s="8"/>
      <c r="S16" s="3" t="s">
        <v>33</v>
      </c>
      <c r="T16" s="23" t="n">
        <f aca="false">'B. Tronco Unif.'!AK16+C16</f>
        <v>5.74692782608696</v>
      </c>
      <c r="U16" s="23" t="n">
        <f aca="false">'B. Tronco Unif.'!AL16+D16</f>
        <v>5.27086956521739</v>
      </c>
      <c r="V16" s="23" t="n">
        <f aca="false">'B. Tronco Unif.'!AM16+E16</f>
        <v>5.35304347826087</v>
      </c>
      <c r="W16" s="23" t="n">
        <f aca="false">'B. Tronco Unif.'!AN16+F16</f>
        <v>10.4713043478261</v>
      </c>
      <c r="X16" s="23" t="n">
        <f aca="false">'B. Tronco Unif.'!AO16+G16</f>
        <v>6.79695652173913</v>
      </c>
      <c r="Y16" s="23" t="n">
        <f aca="false">'B. Tronco Unif.'!AP16+H16</f>
        <v>7.8130147826087</v>
      </c>
      <c r="Z16" s="23" t="n">
        <f aca="false">'B. Tronco Unif.'!AQ16+I16</f>
        <v>4.59649304347826</v>
      </c>
      <c r="AA16" s="23" t="n">
        <f aca="false">'B. Tronco Unif.'!AR16+J16</f>
        <v>9.98475391304348</v>
      </c>
      <c r="AB16" s="23" t="n">
        <f aca="false">'B. Tronco Unif.'!AS16+K16</f>
        <v>10.6656234782609</v>
      </c>
      <c r="AC16" s="23" t="n">
        <f aca="false">'B. Tronco Unif.'!AT16+L16</f>
        <v>11.9686669565217</v>
      </c>
      <c r="AD16" s="23" t="n">
        <f aca="false">'B. Tronco Unif.'!AU16+M16</f>
        <v>3.91562347826087</v>
      </c>
      <c r="AE16" s="23" t="n">
        <f aca="false">'B. Tronco Unif.'!AV16+N16</f>
        <v>1.57648797131936</v>
      </c>
      <c r="AF16" s="23" t="n">
        <f aca="false">AVERAGE(T16:Y16)</f>
        <v>6.90868608695652</v>
      </c>
      <c r="AG16" s="23" t="n">
        <f aca="false">AVERAGE(Z16:AE16)</f>
        <v>7.11794147348076</v>
      </c>
      <c r="AH16" s="23" t="n">
        <f aca="false">AVERAGE(T16:AE16)</f>
        <v>7.01331378021864</v>
      </c>
      <c r="AI16" s="5"/>
      <c r="AJ16" s="3" t="s">
        <v>33</v>
      </c>
      <c r="AK16" s="23" t="n">
        <f aca="false">T16-BB16</f>
        <v>5.69952782608696</v>
      </c>
      <c r="AL16" s="23" t="n">
        <f aca="false">U16-BC16</f>
        <v>5.27086956521739</v>
      </c>
      <c r="AM16" s="23" t="n">
        <f aca="false">V16-BD16</f>
        <v>5.35304347826087</v>
      </c>
      <c r="AN16" s="23" t="n">
        <f aca="false">W16-BE16</f>
        <v>10.4713043478261</v>
      </c>
      <c r="AO16" s="23" t="n">
        <f aca="false">X16-BF16</f>
        <v>6.79695652173913</v>
      </c>
      <c r="AP16" s="23" t="n">
        <f aca="false">Y16-BG16</f>
        <v>7.80442046634783</v>
      </c>
      <c r="AQ16" s="23" t="n">
        <f aca="false">Z16-BH16</f>
        <v>4.59143690113044</v>
      </c>
      <c r="AR16" s="23" t="n">
        <f aca="false">AA16-BI16</f>
        <v>9.97377068373913</v>
      </c>
      <c r="AS16" s="23" t="n">
        <f aca="false">AB16-BJ16</f>
        <v>10.6538912924348</v>
      </c>
      <c r="AT16" s="23" t="n">
        <f aca="false">AC16-BK16</f>
        <v>11.9555014228696</v>
      </c>
      <c r="AU16" s="23" t="n">
        <f aca="false">AD16-BL16</f>
        <v>3.91131629243478</v>
      </c>
      <c r="AV16" s="23" t="n">
        <f aca="false">AE16-BM16</f>
        <v>1.57475383455091</v>
      </c>
      <c r="AW16" s="23" t="n">
        <f aca="false">AVERAGE(AK16:AP16)</f>
        <v>6.89935370091304</v>
      </c>
      <c r="AX16" s="23" t="n">
        <f aca="false">AVERAGE(AQ16:AV16)</f>
        <v>7.11011173785993</v>
      </c>
      <c r="AY16" s="23" t="n">
        <f aca="false">AVERAGE(AK16:AV16)</f>
        <v>7.00473271938649</v>
      </c>
      <c r="BA16" s="3" t="s">
        <v>33</v>
      </c>
      <c r="BB16" s="22" t="n">
        <f aca="false">IF((BB$62)*T16&gt;$BD$3,$BD$3,(BB$62)*T16)</f>
        <v>0.0474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0.00859431626086957</v>
      </c>
      <c r="BH16" s="22" t="n">
        <f aca="false">IF((BH$62)*Z16&gt;$BD$3,$BD$3,(BH$62)*Z16)</f>
        <v>0.00505614234782609</v>
      </c>
      <c r="BI16" s="22" t="n">
        <f aca="false">IF((BI$62)*AA16&gt;$BD$3,$BD$3,(BI$62)*AA16)</f>
        <v>0.0109832293043478</v>
      </c>
      <c r="BJ16" s="22" t="n">
        <f aca="false">IF((BJ$62)*AB16&gt;$BD$3,$BD$3,(BJ$62)*AB16)</f>
        <v>0.011732185826087</v>
      </c>
      <c r="BK16" s="22" t="n">
        <f aca="false">IF((BK$62)*AC16&gt;$BD$3,$BD$3,(BK$62)*AC16)</f>
        <v>0.0131655336521739</v>
      </c>
      <c r="BL16" s="22" t="n">
        <f aca="false">IF((BL$62)*AD16&gt;$BD$3,$BD$3,(BL$62)*AD16)</f>
        <v>0.00430718582608696</v>
      </c>
      <c r="BM16" s="22" t="n">
        <f aca="false">IF((BM$62)*AE16&gt;$BD$3,$BD$3,(BM$62)*AE16)</f>
        <v>0.00173413676845129</v>
      </c>
      <c r="BN16" s="22" t="n">
        <f aca="false">AVERAGE(BB16:BG16)</f>
        <v>0.00933238604347826</v>
      </c>
      <c r="BO16" s="22" t="n">
        <f aca="false">AVERAGE(BH16:BM16)</f>
        <v>0.00782973562082884</v>
      </c>
      <c r="BP16" s="22" t="n">
        <f aca="false">AVERAGE(BB16:BM16)</f>
        <v>0.00858106083215355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0214239130434783</v>
      </c>
      <c r="D17" s="23" t="n">
        <f aca="false">$D$5*'Hda. Las Nieves'!D17</f>
        <v>0.0188559782608696</v>
      </c>
      <c r="E17" s="23" t="n">
        <f aca="false">$D$5*'Hda. Las Nieves'!E17</f>
        <v>0.030008152173913</v>
      </c>
      <c r="F17" s="23" t="n">
        <f aca="false">$D$5*'Hda. Las Nieves'!F17</f>
        <v>0.0318423913043478</v>
      </c>
      <c r="G17" s="23" t="n">
        <f aca="false">$D$5*'Hda. Las Nieves'!G17</f>
        <v>0.0345570652173913</v>
      </c>
      <c r="H17" s="23" t="n">
        <f aca="false">$D$5*'Hda. Las Nieves'!H17</f>
        <v>0.0366847826086957</v>
      </c>
      <c r="I17" s="23" t="n">
        <f aca="false">$D$5*'Hda. Las Nieves'!I17</f>
        <v>0.0563478260869565</v>
      </c>
      <c r="J17" s="23" t="n">
        <f aca="false">$D$5*'Hda. Las Nieves'!J17</f>
        <v>0.0909782608695652</v>
      </c>
      <c r="K17" s="23" t="n">
        <f aca="false">$D$5*'Hda. Las Nieves'!K17</f>
        <v>0.0643451086956522</v>
      </c>
      <c r="L17" s="23" t="n">
        <f aca="false">$D$5*'Hda. Las Nieves'!L17</f>
        <v>0.0327961956521739</v>
      </c>
      <c r="M17" s="23" t="n">
        <f aca="false">$D$5*'Hda. Las Nieves'!M17</f>
        <v>0.0231847826086957</v>
      </c>
      <c r="N17" s="23" t="n">
        <f aca="false">$D$5*'Hda. Las Nieves'!N17</f>
        <v>0.0389592391304348</v>
      </c>
      <c r="O17" s="23" t="n">
        <f aca="false">AVERAGE(C17:H17)</f>
        <v>0.0288953804347826</v>
      </c>
      <c r="P17" s="23" t="n">
        <f aca="false">AVERAGE(I17:N17)</f>
        <v>0.051101902173913</v>
      </c>
      <c r="Q17" s="23" t="n">
        <f aca="false">AVERAGE(C17:N17)</f>
        <v>0.0399986413043478</v>
      </c>
      <c r="R17" s="8"/>
      <c r="S17" s="3" t="s">
        <v>34</v>
      </c>
      <c r="T17" s="23" t="n">
        <f aca="false">'B. Tronco Unif.'!AK17+C17</f>
        <v>0.934829149025313</v>
      </c>
      <c r="U17" s="23" t="n">
        <f aca="false">'B. Tronco Unif.'!AL17+D17</f>
        <v>3.01695652173913</v>
      </c>
      <c r="V17" s="23" t="n">
        <f aca="false">'B. Tronco Unif.'!AM17+E17</f>
        <v>4.80130434782609</v>
      </c>
      <c r="W17" s="23" t="n">
        <f aca="false">'B. Tronco Unif.'!AN17+F17</f>
        <v>5.09478260869565</v>
      </c>
      <c r="X17" s="23" t="n">
        <f aca="false">'B. Tronco Unif.'!AO17+G17</f>
        <v>5.52913043478261</v>
      </c>
      <c r="Y17" s="23" t="n">
        <f aca="false">'B. Tronco Unif.'!AP17+H17</f>
        <v>1.6821519945645</v>
      </c>
      <c r="Z17" s="23" t="n">
        <f aca="false">'B. Tronco Unif.'!AQ17+I17</f>
        <v>4.60823217391304</v>
      </c>
      <c r="AA17" s="23" t="n">
        <f aca="false">'B. Tronco Unif.'!AR17+J17</f>
        <v>10.1491017391304</v>
      </c>
      <c r="AB17" s="23" t="n">
        <f aca="false">'B. Tronco Unif.'!AS17+K17</f>
        <v>5.88779739130435</v>
      </c>
      <c r="AC17" s="23" t="n">
        <f aca="false">'B. Tronco Unif.'!AT17+L17</f>
        <v>1.44881060989815</v>
      </c>
      <c r="AD17" s="23" t="n">
        <f aca="false">'B. Tronco Unif.'!AU17+M17</f>
        <v>1.01166442154794</v>
      </c>
      <c r="AE17" s="23" t="n">
        <f aca="false">'B. Tronco Unif.'!AV17+N17</f>
        <v>1.82970905862804</v>
      </c>
      <c r="AF17" s="23" t="n">
        <f aca="false">AVERAGE(T17:Y17)</f>
        <v>3.50985917610555</v>
      </c>
      <c r="AG17" s="23" t="n">
        <f aca="false">AVERAGE(Z17:AE17)</f>
        <v>4.15588589907033</v>
      </c>
      <c r="AH17" s="23" t="n">
        <f aca="false">AVERAGE(T17:AE17)</f>
        <v>3.83287253758794</v>
      </c>
      <c r="AI17" s="5"/>
      <c r="AJ17" s="3" t="s">
        <v>34</v>
      </c>
      <c r="AK17" s="23" t="n">
        <f aca="false">T17-BB17</f>
        <v>0.924546028386034</v>
      </c>
      <c r="AL17" s="23" t="n">
        <f aca="false">U17-BC17</f>
        <v>3.01695652173913</v>
      </c>
      <c r="AM17" s="23" t="n">
        <f aca="false">V17-BD17</f>
        <v>4.80130434782609</v>
      </c>
      <c r="AN17" s="23" t="n">
        <f aca="false">W17-BE17</f>
        <v>5.09478260869565</v>
      </c>
      <c r="AO17" s="23" t="n">
        <f aca="false">X17-BF17</f>
        <v>5.52913043478261</v>
      </c>
      <c r="AP17" s="23" t="n">
        <f aca="false">Y17-BG17</f>
        <v>1.68030162737047</v>
      </c>
      <c r="AQ17" s="23" t="n">
        <f aca="false">Z17-BH17</f>
        <v>4.60316311852174</v>
      </c>
      <c r="AR17" s="23" t="n">
        <f aca="false">AA17-BI17</f>
        <v>10.1379377272174</v>
      </c>
      <c r="AS17" s="23" t="n">
        <f aca="false">AB17-BJ17</f>
        <v>5.88132081417391</v>
      </c>
      <c r="AT17" s="23" t="n">
        <f aca="false">AC17-BK17</f>
        <v>1.44721691822726</v>
      </c>
      <c r="AU17" s="23" t="n">
        <f aca="false">AD17-BL17</f>
        <v>1.01055159068424</v>
      </c>
      <c r="AV17" s="23" t="n">
        <f aca="false">AE17-BM17</f>
        <v>1.82769637866355</v>
      </c>
      <c r="AW17" s="23" t="n">
        <f aca="false">AVERAGE(AK17:AP17)</f>
        <v>3.50783692813333</v>
      </c>
      <c r="AX17" s="23" t="n">
        <f aca="false">AVERAGE(AQ17:AV17)</f>
        <v>4.15131442458135</v>
      </c>
      <c r="AY17" s="23" t="n">
        <f aca="false">AVERAGE(AK17:AV17)</f>
        <v>3.82957567635734</v>
      </c>
      <c r="BA17" s="3" t="s">
        <v>34</v>
      </c>
      <c r="BB17" s="22" t="n">
        <f aca="false">IF((BB$62)*T17&gt;$BD$3,$BD$3,(BB$62)*T17)</f>
        <v>0.0102831206392784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0.00185036719402094</v>
      </c>
      <c r="BH17" s="22" t="n">
        <f aca="false">IF((BH$62)*Z17&gt;$BD$3,$BD$3,(BH$62)*Z17)</f>
        <v>0.00506905539130435</v>
      </c>
      <c r="BI17" s="22" t="n">
        <f aca="false">IF((BI$62)*AA17&gt;$BD$3,$BD$3,(BI$62)*AA17)</f>
        <v>0.0111640119130435</v>
      </c>
      <c r="BJ17" s="22" t="n">
        <f aca="false">IF((BJ$62)*AB17&gt;$BD$3,$BD$3,(BJ$62)*AB17)</f>
        <v>0.00647657713043478</v>
      </c>
      <c r="BK17" s="22" t="n">
        <f aca="false">IF((BK$62)*AC17&gt;$BD$3,$BD$3,(BK$62)*AC17)</f>
        <v>0.00159369167088797</v>
      </c>
      <c r="BL17" s="22" t="n">
        <f aca="false">IF((BL$62)*AD17&gt;$BD$3,$BD$3,(BL$62)*AD17)</f>
        <v>0.00111283086370274</v>
      </c>
      <c r="BM17" s="22" t="n">
        <f aca="false">IF((BM$62)*AE17&gt;$BD$3,$BD$3,(BM$62)*AE17)</f>
        <v>0.00201267996449085</v>
      </c>
      <c r="BN17" s="22" t="n">
        <f aca="false">AVERAGE(BB17:BG17)</f>
        <v>0.00202224797221656</v>
      </c>
      <c r="BO17" s="22" t="n">
        <f aca="false">AVERAGE(BH17:BM17)</f>
        <v>0.00457147448897736</v>
      </c>
      <c r="BP17" s="22" t="n">
        <f aca="false">AVERAGE(BB17:BM17)</f>
        <v>0.00329686123059696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0154076086956522</v>
      </c>
      <c r="D18" s="23" t="n">
        <f aca="false">$D$5*'Hda. Las Nieves'!D18</f>
        <v>0.0112255434782609</v>
      </c>
      <c r="E18" s="23" t="n">
        <f aca="false">$D$5*'Hda. Las Nieves'!E18</f>
        <v>0.0380788043478261</v>
      </c>
      <c r="F18" s="23" t="n">
        <f aca="false">$D$5*'Hda. Las Nieves'!F18</f>
        <v>0.0330163043478261</v>
      </c>
      <c r="G18" s="23" t="n">
        <f aca="false">$D$5*'Hda. Las Nieves'!G18</f>
        <v>0.0357309782608696</v>
      </c>
      <c r="H18" s="23" t="n">
        <f aca="false">$D$5*'Hda. Las Nieves'!H18</f>
        <v>0.0707282608695652</v>
      </c>
      <c r="I18" s="23" t="n">
        <f aca="false">$D$5*'Hda. Las Nieves'!I18</f>
        <v>0.0968478260869565</v>
      </c>
      <c r="J18" s="23" t="n">
        <f aca="false">$D$5*'Hda. Las Nieves'!J18</f>
        <v>0.109320652173913</v>
      </c>
      <c r="K18" s="23" t="n">
        <f aca="false">$D$5*'Hda. Las Nieves'!K18</f>
        <v>0.10125</v>
      </c>
      <c r="L18" s="23" t="n">
        <f aca="false">$D$5*'Hda. Las Nieves'!L18</f>
        <v>0.0572282608695652</v>
      </c>
      <c r="M18" s="23" t="n">
        <f aca="false">$D$5*'Hda. Las Nieves'!M18</f>
        <v>0.0318423913043478</v>
      </c>
      <c r="N18" s="23" t="n">
        <f aca="false">$D$5*'Hda. Las Nieves'!N18</f>
        <v>0.0197364130434783</v>
      </c>
      <c r="O18" s="23" t="n">
        <f aca="false">AVERAGE(C18:H18)</f>
        <v>0.03403125</v>
      </c>
      <c r="P18" s="23" t="n">
        <f aca="false">AVERAGE(I18:N18)</f>
        <v>0.0693709239130435</v>
      </c>
      <c r="Q18" s="23" t="n">
        <f aca="false">AVERAGE(C18:N18)</f>
        <v>0.0517010869565217</v>
      </c>
      <c r="R18" s="8"/>
      <c r="S18" s="3" t="s">
        <v>35</v>
      </c>
      <c r="T18" s="23" t="n">
        <f aca="false">'B. Tronco Unif.'!AK18+C18</f>
        <v>0.672308634572999</v>
      </c>
      <c r="U18" s="23" t="n">
        <f aca="false">'B. Tronco Unif.'!AL18+D18</f>
        <v>1.79608695652174</v>
      </c>
      <c r="V18" s="23" t="n">
        <f aca="false">'B. Tronco Unif.'!AM18+E18</f>
        <v>6.09260869565217</v>
      </c>
      <c r="W18" s="23" t="n">
        <f aca="false">'B. Tronco Unif.'!AN18+F18</f>
        <v>5.28260869565217</v>
      </c>
      <c r="X18" s="23" t="n">
        <f aca="false">'B. Tronco Unif.'!AO18+G18</f>
        <v>5.71695652173913</v>
      </c>
      <c r="Y18" s="23" t="n">
        <f aca="false">'B. Tronco Unif.'!AP18+H18</f>
        <v>6.90910173913044</v>
      </c>
      <c r="Z18" s="23" t="n">
        <f aca="false">'B. Tronco Unif.'!AQ18+I18</f>
        <v>11.088232173913</v>
      </c>
      <c r="AA18" s="23" t="n">
        <f aca="false">'B. Tronco Unif.'!AR18+J18</f>
        <v>13.0838843478261</v>
      </c>
      <c r="AB18" s="23" t="n">
        <f aca="false">'B. Tronco Unif.'!AS18+K18</f>
        <v>11.79258</v>
      </c>
      <c r="AC18" s="23" t="n">
        <f aca="false">'B. Tronco Unif.'!AT18+L18</f>
        <v>4.74910173913044</v>
      </c>
      <c r="AD18" s="23" t="n">
        <f aca="false">'B. Tronco Unif.'!AU18+M18</f>
        <v>1.39157593064037</v>
      </c>
      <c r="AE18" s="23" t="n">
        <f aca="false">'B. Tronco Unif.'!AV18+N18</f>
        <v>0.861195346191127</v>
      </c>
      <c r="AF18" s="23" t="n">
        <f aca="false">AVERAGE(T18:Y18)</f>
        <v>4.41161187387811</v>
      </c>
      <c r="AG18" s="23" t="n">
        <f aca="false">AVERAGE(Z18:AE18)</f>
        <v>7.16109492295018</v>
      </c>
      <c r="AH18" s="23" t="n">
        <f aca="false">AVERAGE(T18:AE18)</f>
        <v>5.78635339841414</v>
      </c>
      <c r="AI18" s="5"/>
      <c r="AJ18" s="3" t="s">
        <v>35</v>
      </c>
      <c r="AK18" s="23" t="n">
        <f aca="false">T18-BB18</f>
        <v>0.664913239592696</v>
      </c>
      <c r="AL18" s="23" t="n">
        <f aca="false">U18-BC18</f>
        <v>1.79608695652174</v>
      </c>
      <c r="AM18" s="23" t="n">
        <f aca="false">V18-BD18</f>
        <v>6.09260869565217</v>
      </c>
      <c r="AN18" s="23" t="n">
        <f aca="false">W18-BE18</f>
        <v>5.28260869565217</v>
      </c>
      <c r="AO18" s="23" t="n">
        <f aca="false">X18-BF18</f>
        <v>5.71695652173913</v>
      </c>
      <c r="AP18" s="23" t="n">
        <f aca="false">Y18-BG18</f>
        <v>6.90150172721739</v>
      </c>
      <c r="AQ18" s="23" t="n">
        <f aca="false">Z18-BH18</f>
        <v>11.0760351185217</v>
      </c>
      <c r="AR18" s="23" t="n">
        <f aca="false">AA18-BI18</f>
        <v>13.0694920750435</v>
      </c>
      <c r="AS18" s="23" t="n">
        <f aca="false">AB18-BJ18</f>
        <v>11.779608162</v>
      </c>
      <c r="AT18" s="23" t="n">
        <f aca="false">AC18-BK18</f>
        <v>4.74387772721739</v>
      </c>
      <c r="AU18" s="23" t="n">
        <f aca="false">AD18-BL18</f>
        <v>1.39004519711666</v>
      </c>
      <c r="AV18" s="23" t="n">
        <f aca="false">AE18-BM18</f>
        <v>0.860248031310317</v>
      </c>
      <c r="AW18" s="23" t="n">
        <f aca="false">AVERAGE(AK18:AP18)</f>
        <v>4.40911263939589</v>
      </c>
      <c r="AX18" s="23" t="n">
        <f aca="false">AVERAGE(AQ18:AV18)</f>
        <v>7.15321771853493</v>
      </c>
      <c r="AY18" s="23" t="n">
        <f aca="false">AVERAGE(AK18:AV18)</f>
        <v>5.78116517896541</v>
      </c>
      <c r="BA18" s="3" t="s">
        <v>35</v>
      </c>
      <c r="BB18" s="22" t="n">
        <f aca="false">IF((BB$62)*T18&gt;$BD$3,$BD$3,(BB$62)*T18)</f>
        <v>0.00739539498030299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0.00760001191304348</v>
      </c>
      <c r="BH18" s="22" t="n">
        <f aca="false">IF((BH$62)*Z18&gt;$BD$3,$BD$3,(BH$62)*Z18)</f>
        <v>0.0121970553913043</v>
      </c>
      <c r="BI18" s="22" t="n">
        <f aca="false">IF((BI$62)*AA18&gt;$BD$3,$BD$3,(BI$62)*AA18)</f>
        <v>0.0143922727826087</v>
      </c>
      <c r="BJ18" s="22" t="n">
        <f aca="false">IF((BJ$62)*AB18&gt;$BD$3,$BD$3,(BJ$62)*AB18)</f>
        <v>0.012971838</v>
      </c>
      <c r="BK18" s="22" t="n">
        <f aca="false">IF((BK$62)*AC18&gt;$BD$3,$BD$3,(BK$62)*AC18)</f>
        <v>0.00522401191304348</v>
      </c>
      <c r="BL18" s="22" t="n">
        <f aca="false">IF((BL$62)*AD18&gt;$BD$3,$BD$3,(BL$62)*AD18)</f>
        <v>0.0015307335237044</v>
      </c>
      <c r="BM18" s="22" t="n">
        <f aca="false">IF((BM$62)*AE18&gt;$BD$3,$BD$3,(BM$62)*AE18)</f>
        <v>0.00094731488081024</v>
      </c>
      <c r="BN18" s="22" t="n">
        <f aca="false">AVERAGE(BB18:BG18)</f>
        <v>0.00249923448222441</v>
      </c>
      <c r="BO18" s="22" t="n">
        <f aca="false">AVERAGE(BH18:BM18)</f>
        <v>0.0078772044152452</v>
      </c>
      <c r="BP18" s="22" t="n">
        <f aca="false">AVERAGE(BB18:BM18)</f>
        <v>0.0051882194487348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0107853260869565</v>
      </c>
      <c r="D19" s="23" t="n">
        <f aca="false">$D$5*'Hda. Las Nieves'!D19</f>
        <v>0.0101983695652174</v>
      </c>
      <c r="E19" s="23" t="n">
        <f aca="false">$D$5*'Hda. Las Nieves'!E19</f>
        <v>0.0252391304347826</v>
      </c>
      <c r="F19" s="23" t="n">
        <f aca="false">$D$5*'Hda. Las Nieves'!F19</f>
        <v>0.0297146739130435</v>
      </c>
      <c r="G19" s="23" t="n">
        <f aca="false">$D$5*'Hda. Las Nieves'!G19</f>
        <v>0.0371983695652174</v>
      </c>
      <c r="H19" s="23" t="n">
        <f aca="false">$D$5*'Hda. Las Nieves'!H19</f>
        <v>0.0313288043478261</v>
      </c>
      <c r="I19" s="23" t="n">
        <f aca="false">$D$5*'Hda. Las Nieves'!I19</f>
        <v>0.0601630434782609</v>
      </c>
      <c r="J19" s="23" t="n">
        <f aca="false">$D$5*'Hda. Las Nieves'!J19</f>
        <v>0.076304347826087</v>
      </c>
      <c r="K19" s="23" t="n">
        <f aca="false">$D$5*'Hda. Las Nieves'!K19</f>
        <v>0.0633179347826087</v>
      </c>
      <c r="L19" s="23" t="n">
        <f aca="false">$D$5*'Hda. Las Nieves'!L19</f>
        <v>0.0377119565217391</v>
      </c>
      <c r="M19" s="23" t="n">
        <f aca="false">$D$5*'Hda. Las Nieves'!M19</f>
        <v>0.0264864130434783</v>
      </c>
      <c r="N19" s="23" t="n">
        <f aca="false">$D$5*'Hda. Las Nieves'!N19</f>
        <v>0.0176820652173913</v>
      </c>
      <c r="O19" s="23" t="n">
        <f aca="false">AVERAGE(C19:H19)</f>
        <v>0.0240774456521739</v>
      </c>
      <c r="P19" s="23" t="n">
        <f aca="false">AVERAGE(I19:N19)</f>
        <v>0.0469442934782609</v>
      </c>
      <c r="Q19" s="23" t="n">
        <f aca="false">AVERAGE(C19:N19)</f>
        <v>0.0355108695652174</v>
      </c>
      <c r="R19" s="8"/>
      <c r="S19" s="3" t="s">
        <v>36</v>
      </c>
      <c r="T19" s="23" t="n">
        <f aca="false">'B. Tronco Unif.'!AK19+C19</f>
        <v>0.470616044201099</v>
      </c>
      <c r="U19" s="23" t="n">
        <f aca="false">'B. Tronco Unif.'!AL19+D19</f>
        <v>1.63173913043478</v>
      </c>
      <c r="V19" s="23" t="n">
        <f aca="false">'B. Tronco Unif.'!AM19+E19</f>
        <v>4.03826086956522</v>
      </c>
      <c r="W19" s="23" t="n">
        <f aca="false">'B. Tronco Unif.'!AN19+F19</f>
        <v>4.75434782608696</v>
      </c>
      <c r="X19" s="23" t="n">
        <f aca="false">'B. Tronco Unif.'!AO19+G19</f>
        <v>5.95173913043478</v>
      </c>
      <c r="Y19" s="23" t="n">
        <f aca="false">'B. Tronco Unif.'!AP19+H19</f>
        <v>1.3670275569651</v>
      </c>
      <c r="Z19" s="23" t="n">
        <f aca="false">'B. Tronco Unif.'!AQ19+I19</f>
        <v>5.21866695652174</v>
      </c>
      <c r="AA19" s="23" t="n">
        <f aca="false">'B. Tronco Unif.'!AR19+J19</f>
        <v>7.80127565217391</v>
      </c>
      <c r="AB19" s="23" t="n">
        <f aca="false">'B. Tronco Unif.'!AS19+K19</f>
        <v>5.72344956521739</v>
      </c>
      <c r="AC19" s="23" t="n">
        <f aca="false">'B. Tronco Unif.'!AT19+L19</f>
        <v>1.74378934145749</v>
      </c>
      <c r="AD19" s="23" t="n">
        <f aca="false">'B. Tronco Unif.'!AU19+M19</f>
        <v>1.15573055752787</v>
      </c>
      <c r="AE19" s="23" t="n">
        <f aca="false">'B. Tronco Unif.'!AV19+N19</f>
        <v>0.771554194914727</v>
      </c>
      <c r="AF19" s="23" t="n">
        <f aca="false">AVERAGE(T19:Y19)</f>
        <v>3.03562175961466</v>
      </c>
      <c r="AG19" s="23" t="n">
        <f aca="false">AVERAGE(Z19:AE19)</f>
        <v>3.73574437796886</v>
      </c>
      <c r="AH19" s="23" t="n">
        <f aca="false">AVERAGE(T19:AE19)</f>
        <v>3.38568306879176</v>
      </c>
      <c r="AI19" s="5"/>
      <c r="AJ19" s="3" t="s">
        <v>36</v>
      </c>
      <c r="AK19" s="23" t="n">
        <f aca="false">T19-BB19</f>
        <v>0.465439267714887</v>
      </c>
      <c r="AL19" s="23" t="n">
        <f aca="false">U19-BC19</f>
        <v>1.63173913043478</v>
      </c>
      <c r="AM19" s="23" t="n">
        <f aca="false">V19-BD19</f>
        <v>4.03826086956522</v>
      </c>
      <c r="AN19" s="23" t="n">
        <f aca="false">W19-BE19</f>
        <v>4.75434782608696</v>
      </c>
      <c r="AO19" s="23" t="n">
        <f aca="false">X19-BF19</f>
        <v>5.95173913043478</v>
      </c>
      <c r="AP19" s="23" t="n">
        <f aca="false">Y19-BG19</f>
        <v>1.36552382665244</v>
      </c>
      <c r="AQ19" s="23" t="n">
        <f aca="false">Z19-BH19</f>
        <v>5.21292642286956</v>
      </c>
      <c r="AR19" s="23" t="n">
        <f aca="false">AA19-BI19</f>
        <v>7.79269424895652</v>
      </c>
      <c r="AS19" s="23" t="n">
        <f aca="false">AB19-BJ19</f>
        <v>5.71715377069565</v>
      </c>
      <c r="AT19" s="23" t="n">
        <f aca="false">AC19-BK19</f>
        <v>1.74187117318189</v>
      </c>
      <c r="AU19" s="23" t="n">
        <f aca="false">AD19-BL19</f>
        <v>1.15445925391459</v>
      </c>
      <c r="AV19" s="23" t="n">
        <f aca="false">AE19-BM19</f>
        <v>0.770705485300321</v>
      </c>
      <c r="AW19" s="23" t="n">
        <f aca="false">AVERAGE(AK19:AP19)</f>
        <v>3.03450834181484</v>
      </c>
      <c r="AX19" s="23" t="n">
        <f aca="false">AVERAGE(AQ19:AV19)</f>
        <v>3.73163505915309</v>
      </c>
      <c r="AY19" s="23" t="n">
        <f aca="false">AVERAGE(AK19:AV19)</f>
        <v>3.38307170048397</v>
      </c>
      <c r="BA19" s="3" t="s">
        <v>36</v>
      </c>
      <c r="BB19" s="22" t="n">
        <f aca="false">IF((BB$62)*T19&gt;$BD$3,$BD$3,(BB$62)*T19)</f>
        <v>0.00517677648621209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0.00150373031266161</v>
      </c>
      <c r="BH19" s="22" t="n">
        <f aca="false">IF((BH$62)*Z19&gt;$BD$3,$BD$3,(BH$62)*Z19)</f>
        <v>0.00574053365217391</v>
      </c>
      <c r="BI19" s="22" t="n">
        <f aca="false">IF((BI$62)*AA19&gt;$BD$3,$BD$3,(BI$62)*AA19)</f>
        <v>0.00858140321739131</v>
      </c>
      <c r="BJ19" s="22" t="n">
        <f aca="false">IF((BJ$62)*AB19&gt;$BD$3,$BD$3,(BJ$62)*AB19)</f>
        <v>0.00629579452173913</v>
      </c>
      <c r="BK19" s="22" t="n">
        <f aca="false">IF((BK$62)*AC19&gt;$BD$3,$BD$3,(BK$62)*AC19)</f>
        <v>0.00191816827560324</v>
      </c>
      <c r="BL19" s="22" t="n">
        <f aca="false">IF((BL$62)*AD19&gt;$BD$3,$BD$3,(BL$62)*AD19)</f>
        <v>0.00127130361328066</v>
      </c>
      <c r="BM19" s="22" t="n">
        <f aca="false">IF((BM$62)*AE19&gt;$BD$3,$BD$3,(BM$62)*AE19)</f>
        <v>0.0008487096144062</v>
      </c>
      <c r="BN19" s="22" t="n">
        <f aca="false">AVERAGE(BB19:BG19)</f>
        <v>0.00111341779981228</v>
      </c>
      <c r="BO19" s="22" t="n">
        <f aca="false">AVERAGE(BH19:BM19)</f>
        <v>0.00410931881576574</v>
      </c>
      <c r="BP19" s="22" t="n">
        <f aca="false">AVERAGE(BB19:BM19)</f>
        <v>0.00261136830778901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00953804347826087</v>
      </c>
      <c r="D20" s="23" t="n">
        <f aca="false">$D$5*'Hda. Las Nieves'!D20</f>
        <v>0.0115190217391304</v>
      </c>
      <c r="E20" s="23" t="n">
        <f aca="false">$D$5*'Hda. Las Nieves'!E20</f>
        <v>0.0168016304347826</v>
      </c>
      <c r="F20" s="23" t="n">
        <f aca="false">$D$5*'Hda. Las Nieves'!F20</f>
        <v>0.0512853260869565</v>
      </c>
      <c r="G20" s="23" t="n">
        <f aca="false">$D$5*'Hda. Las Nieves'!G20</f>
        <v>0.0475434782608696</v>
      </c>
      <c r="H20" s="23" t="n">
        <f aca="false">$D$5*'Hda. Las Nieves'!H20</f>
        <v>0.0725625</v>
      </c>
      <c r="I20" s="23" t="n">
        <f aca="false">$D$5*'Hda. Las Nieves'!I20</f>
        <v>0.0895108695652174</v>
      </c>
      <c r="J20" s="23" t="n">
        <f aca="false">$D$5*'Hda. Las Nieves'!J20</f>
        <v>0.109320652173913</v>
      </c>
      <c r="K20" s="23" t="n">
        <f aca="false">$D$5*'Hda. Las Nieves'!K20</f>
        <v>0.152608695652174</v>
      </c>
      <c r="L20" s="23" t="n">
        <f aca="false">$D$5*'Hda. Las Nieves'!L20</f>
        <v>0.132065217391304</v>
      </c>
      <c r="M20" s="23" t="n">
        <f aca="false">$D$5*'Hda. Las Nieves'!M20</f>
        <v>0.0653722826086957</v>
      </c>
      <c r="N20" s="23" t="n">
        <f aca="false">$D$5*'Hda. Las Nieves'!N20</f>
        <v>0.0318423913043478</v>
      </c>
      <c r="O20" s="23" t="n">
        <f aca="false">AVERAGE(C20:H20)</f>
        <v>0.034875</v>
      </c>
      <c r="P20" s="23" t="n">
        <f aca="false">AVERAGE(I20:N20)</f>
        <v>0.0967866847826087</v>
      </c>
      <c r="Q20" s="23" t="n">
        <f aca="false">AVERAGE(C20:N20)</f>
        <v>0.0658308423913043</v>
      </c>
      <c r="R20" s="8"/>
      <c r="S20" s="3" t="s">
        <v>37</v>
      </c>
      <c r="T20" s="23" t="n">
        <f aca="false">'B. Tronco Unif.'!AK20+C20</f>
        <v>0.416191059497571</v>
      </c>
      <c r="U20" s="23" t="n">
        <f aca="false">'B. Tronco Unif.'!AL20+D20</f>
        <v>1.84304347826087</v>
      </c>
      <c r="V20" s="23" t="n">
        <f aca="false">'B. Tronco Unif.'!AM20+E20</f>
        <v>2.68826086956522</v>
      </c>
      <c r="W20" s="23" t="n">
        <f aca="false">'B. Tronco Unif.'!AN20+F20</f>
        <v>8.20565217391305</v>
      </c>
      <c r="X20" s="23" t="n">
        <f aca="false">'B. Tronco Unif.'!AO20+G20</f>
        <v>7.60695652173913</v>
      </c>
      <c r="Y20" s="23" t="n">
        <f aca="false">'B. Tronco Unif.'!AP20+H20</f>
        <v>7.20258</v>
      </c>
      <c r="Z20" s="23" t="n">
        <f aca="false">'B. Tronco Unif.'!AQ20+I20</f>
        <v>9.91431913043478</v>
      </c>
      <c r="AA20" s="23" t="n">
        <f aca="false">'B. Tronco Unif.'!AR20+J20</f>
        <v>13.0838843478261</v>
      </c>
      <c r="AB20" s="23" t="n">
        <f aca="false">'B. Tronco Unif.'!AS20+K20</f>
        <v>20.0099713043478</v>
      </c>
      <c r="AC20" s="23" t="n">
        <f aca="false">'B. Tronco Unif.'!AT20+L20</f>
        <v>16.7230147826087</v>
      </c>
      <c r="AD20" s="23" t="n">
        <f aca="false">'B. Tronco Unif.'!AU20+M20</f>
        <v>6.05214521739131</v>
      </c>
      <c r="AE20" s="23" t="n">
        <f aca="false">'B. Tronco Unif.'!AV20+N20</f>
        <v>1.39157593064037</v>
      </c>
      <c r="AF20" s="23" t="n">
        <f aca="false">AVERAGE(T20:Y20)</f>
        <v>4.66044735049597</v>
      </c>
      <c r="AG20" s="23" t="n">
        <f aca="false">AVERAGE(Z20:AE20)</f>
        <v>11.1958184522082</v>
      </c>
      <c r="AH20" s="23" t="n">
        <f aca="false">AVERAGE(T20:AE20)</f>
        <v>7.92813290135208</v>
      </c>
      <c r="AI20" s="5"/>
      <c r="AJ20" s="3" t="s">
        <v>37</v>
      </c>
      <c r="AK20" s="23" t="n">
        <f aca="false">T20-BB20</f>
        <v>0.411612957843098</v>
      </c>
      <c r="AL20" s="23" t="n">
        <f aca="false">U20-BC20</f>
        <v>1.84304347826087</v>
      </c>
      <c r="AM20" s="23" t="n">
        <f aca="false">V20-BD20</f>
        <v>2.68826086956522</v>
      </c>
      <c r="AN20" s="23" t="n">
        <f aca="false">W20-BE20</f>
        <v>8.20565217391305</v>
      </c>
      <c r="AO20" s="23" t="n">
        <f aca="false">X20-BF20</f>
        <v>7.60695652173913</v>
      </c>
      <c r="AP20" s="23" t="n">
        <f aca="false">Y20-BG20</f>
        <v>7.194657162</v>
      </c>
      <c r="AQ20" s="23" t="n">
        <f aca="false">Z20-BH20</f>
        <v>9.9034133793913</v>
      </c>
      <c r="AR20" s="23" t="n">
        <f aca="false">AA20-BI20</f>
        <v>13.0694920750435</v>
      </c>
      <c r="AS20" s="23" t="n">
        <f aca="false">AB20-BJ20</f>
        <v>19.987960335913</v>
      </c>
      <c r="AT20" s="23" t="n">
        <f aca="false">AC20-BK20</f>
        <v>16.7046194663478</v>
      </c>
      <c r="AU20" s="23" t="n">
        <f aca="false">AD20-BL20</f>
        <v>6.04548785765218</v>
      </c>
      <c r="AV20" s="23" t="n">
        <f aca="false">AE20-BM20</f>
        <v>1.39004519711666</v>
      </c>
      <c r="AW20" s="23" t="n">
        <f aca="false">AVERAGE(AK20:AP20)</f>
        <v>4.65836386055356</v>
      </c>
      <c r="AX20" s="23" t="n">
        <f aca="false">AVERAGE(AQ20:AV20)</f>
        <v>11.1835030519108</v>
      </c>
      <c r="AY20" s="23" t="n">
        <f aca="false">AVERAGE(AK20:AV20)</f>
        <v>7.92093345623216</v>
      </c>
      <c r="BA20" s="3" t="s">
        <v>37</v>
      </c>
      <c r="BB20" s="22" t="n">
        <f aca="false">IF((BB$62)*T20&gt;$BD$3,$BD$3,(BB$62)*T20)</f>
        <v>0.00457810165447328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0.007922838</v>
      </c>
      <c r="BH20" s="22" t="n">
        <f aca="false">IF((BH$62)*Z20&gt;$BD$3,$BD$3,(BH$62)*Z20)</f>
        <v>0.0109057510434783</v>
      </c>
      <c r="BI20" s="22" t="n">
        <f aca="false">IF((BI$62)*AA20&gt;$BD$3,$BD$3,(BI$62)*AA20)</f>
        <v>0.0143922727826087</v>
      </c>
      <c r="BJ20" s="22" t="n">
        <f aca="false">IF((BJ$62)*AB20&gt;$BD$3,$BD$3,(BJ$62)*AB20)</f>
        <v>0.0220109684347826</v>
      </c>
      <c r="BK20" s="22" t="n">
        <f aca="false">IF((BK$62)*AC20&gt;$BD$3,$BD$3,(BK$62)*AC20)</f>
        <v>0.0183953162608696</v>
      </c>
      <c r="BL20" s="22" t="n">
        <f aca="false">IF((BL$62)*AD20&gt;$BD$3,$BD$3,(BL$62)*AD20)</f>
        <v>0.00665735973913044</v>
      </c>
      <c r="BM20" s="22" t="n">
        <f aca="false">IF((BM$62)*AE20&gt;$BD$3,$BD$3,(BM$62)*AE20)</f>
        <v>0.0015307335237044</v>
      </c>
      <c r="BN20" s="22" t="n">
        <f aca="false">AVERAGE(BB20:BG20)</f>
        <v>0.00208348994241221</v>
      </c>
      <c r="BO20" s="22" t="n">
        <f aca="false">AVERAGE(BH20:BM20)</f>
        <v>0.012315400297429</v>
      </c>
      <c r="BP20" s="22" t="n">
        <f aca="false">AVERAGE(BB20:BM20)</f>
        <v>0.0071994451199206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0177554347826087</v>
      </c>
      <c r="D21" s="23" t="n">
        <f aca="false">$D$5*'Hda. Las Nieves'!D21</f>
        <v>0.0119592391304348</v>
      </c>
      <c r="E21" s="23" t="n">
        <f aca="false">$D$5*'Hda. Las Nieves'!E21</f>
        <v>0.0150407608695652</v>
      </c>
      <c r="F21" s="23" t="n">
        <f aca="false">$D$5*'Hda. Las Nieves'!F21</f>
        <v>0.0190027173913043</v>
      </c>
      <c r="G21" s="23" t="n">
        <f aca="false">$D$5*'Hda. Las Nieves'!G21</f>
        <v>0.0186358695652174</v>
      </c>
      <c r="H21" s="23" t="n">
        <f aca="false">$D$5*'Hda. Las Nieves'!H21</f>
        <v>0.0405</v>
      </c>
      <c r="I21" s="23" t="n">
        <f aca="false">$D$5*'Hda. Las Nieves'!I21</f>
        <v>0.0466630434782609</v>
      </c>
      <c r="J21" s="23" t="n">
        <f aca="false">$D$5*'Hda. Las Nieves'!J21</f>
        <v>0.0548070652173913</v>
      </c>
      <c r="K21" s="23" t="n">
        <f aca="false">$D$5*'Hda. Las Nieves'!K21</f>
        <v>0.0535597826086956</v>
      </c>
      <c r="L21" s="23" t="n">
        <f aca="false">$D$5*'Hda. Las Nieves'!L21</f>
        <v>0.0465896739130435</v>
      </c>
      <c r="M21" s="23" t="n">
        <f aca="false">$D$5*'Hda. Las Nieves'!M21</f>
        <v>0.0264864130434783</v>
      </c>
      <c r="N21" s="23" t="n">
        <f aca="false">$D$5*'Hda. Las Nieves'!N21</f>
        <v>0.0185625</v>
      </c>
      <c r="O21" s="23" t="n">
        <f aca="false">AVERAGE(C21:H21)</f>
        <v>0.0204823369565217</v>
      </c>
      <c r="P21" s="23" t="n">
        <f aca="false">AVERAGE(I21:N21)</f>
        <v>0.0411114130434783</v>
      </c>
      <c r="Q21" s="23" t="n">
        <f aca="false">AVERAGE(C21:N21)</f>
        <v>0.030796875</v>
      </c>
      <c r="R21" s="8"/>
      <c r="S21" s="3" t="s">
        <v>38</v>
      </c>
      <c r="T21" s="23" t="n">
        <f aca="false">'B. Tronco Unif.'!AK21+C21</f>
        <v>0.77475566460317</v>
      </c>
      <c r="U21" s="23" t="n">
        <f aca="false">'B. Tronco Unif.'!AL21+D21</f>
        <v>1.91347826086957</v>
      </c>
      <c r="V21" s="23" t="n">
        <f aca="false">'B. Tronco Unif.'!AM21+E21</f>
        <v>2.40652173913043</v>
      </c>
      <c r="W21" s="23" t="n">
        <f aca="false">'B. Tronco Unif.'!AN21+F21</f>
        <v>3.0404347826087</v>
      </c>
      <c r="X21" s="23" t="n">
        <f aca="false">'B. Tronco Unif.'!AO21+G21</f>
        <v>2.98173913043478</v>
      </c>
      <c r="Y21" s="23" t="n">
        <f aca="false">'B. Tronco Unif.'!AP21+H21</f>
        <v>2.07258</v>
      </c>
      <c r="Z21" s="23" t="n">
        <f aca="false">'B. Tronco Unif.'!AQ21+I21</f>
        <v>3.05866695652174</v>
      </c>
      <c r="AA21" s="23" t="n">
        <f aca="false">'B. Tronco Unif.'!AR21+J21</f>
        <v>4.36171043478261</v>
      </c>
      <c r="AB21" s="23" t="n">
        <f aca="false">'B. Tronco Unif.'!AS21+K21</f>
        <v>4.16214521739131</v>
      </c>
      <c r="AC21" s="23" t="n">
        <f aca="false">'B. Tronco Unif.'!AT21+L21</f>
        <v>3.04692782608696</v>
      </c>
      <c r="AD21" s="23" t="n">
        <f aca="false">'B. Tronco Unif.'!AU21+M21</f>
        <v>1.15573055752787</v>
      </c>
      <c r="AE21" s="23" t="n">
        <f aca="false">'B. Tronco Unif.'!AV21+N21</f>
        <v>0.809971831176042</v>
      </c>
      <c r="AF21" s="23" t="n">
        <f aca="false">AVERAGE(T21:Y21)</f>
        <v>2.19825159627444</v>
      </c>
      <c r="AG21" s="23" t="n">
        <f aca="false">AVERAGE(Z21:AE21)</f>
        <v>2.76585880391442</v>
      </c>
      <c r="AH21" s="23" t="n">
        <f aca="false">AVERAGE(T21:AE21)</f>
        <v>2.48205520009443</v>
      </c>
      <c r="AI21" s="5"/>
      <c r="AJ21" s="3" t="s">
        <v>38</v>
      </c>
      <c r="AK21" s="23" t="n">
        <f aca="false">T21-BB21</f>
        <v>0.766233352292535</v>
      </c>
      <c r="AL21" s="23" t="n">
        <f aca="false">U21-BC21</f>
        <v>1.91347826086957</v>
      </c>
      <c r="AM21" s="23" t="n">
        <f aca="false">V21-BD21</f>
        <v>2.40652173913043</v>
      </c>
      <c r="AN21" s="23" t="n">
        <f aca="false">W21-BE21</f>
        <v>3.0404347826087</v>
      </c>
      <c r="AO21" s="23" t="n">
        <f aca="false">X21-BF21</f>
        <v>2.98173913043478</v>
      </c>
      <c r="AP21" s="23" t="n">
        <f aca="false">Y21-BG21</f>
        <v>2.070300162</v>
      </c>
      <c r="AQ21" s="23" t="n">
        <f aca="false">Z21-BH21</f>
        <v>3.05530242286957</v>
      </c>
      <c r="AR21" s="23" t="n">
        <f aca="false">AA21-BI21</f>
        <v>4.35691255330435</v>
      </c>
      <c r="AS21" s="23" t="n">
        <f aca="false">AB21-BJ21</f>
        <v>4.15756685765218</v>
      </c>
      <c r="AT21" s="23" t="n">
        <f aca="false">AC21-BK21</f>
        <v>3.04357620547826</v>
      </c>
      <c r="AU21" s="23" t="n">
        <f aca="false">AD21-BL21</f>
        <v>1.15445925391459</v>
      </c>
      <c r="AV21" s="23" t="n">
        <f aca="false">AE21-BM21</f>
        <v>0.809080862161748</v>
      </c>
      <c r="AW21" s="23" t="n">
        <f aca="false">AVERAGE(AK21:AP21)</f>
        <v>2.19645123788934</v>
      </c>
      <c r="AX21" s="23" t="n">
        <f aca="false">AVERAGE(AQ21:AV21)</f>
        <v>2.76281635923011</v>
      </c>
      <c r="AY21" s="23" t="n">
        <f aca="false">AVERAGE(AK21:AV21)</f>
        <v>2.47963379855972</v>
      </c>
      <c r="BA21" s="3" t="s">
        <v>38</v>
      </c>
      <c r="BB21" s="22" t="n">
        <f aca="false">IF((BB$62)*T21&gt;$BD$3,$BD$3,(BB$62)*T21)</f>
        <v>0.00852231231063487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0.002279838</v>
      </c>
      <c r="BH21" s="22" t="n">
        <f aca="false">IF((BH$62)*Z21&gt;$BD$3,$BD$3,(BH$62)*Z21)</f>
        <v>0.00336453365217391</v>
      </c>
      <c r="BI21" s="22" t="n">
        <f aca="false">IF((BI$62)*AA21&gt;$BD$3,$BD$3,(BI$62)*AA21)</f>
        <v>0.00479788147826087</v>
      </c>
      <c r="BJ21" s="22" t="n">
        <f aca="false">IF((BJ$62)*AB21&gt;$BD$3,$BD$3,(BJ$62)*AB21)</f>
        <v>0.00457835973913044</v>
      </c>
      <c r="BK21" s="22" t="n">
        <f aca="false">IF((BK$62)*AC21&gt;$BD$3,$BD$3,(BK$62)*AC21)</f>
        <v>0.00335162060869565</v>
      </c>
      <c r="BL21" s="22" t="n">
        <f aca="false">IF((BL$62)*AD21&gt;$BD$3,$BD$3,(BL$62)*AD21)</f>
        <v>0.00127130361328066</v>
      </c>
      <c r="BM21" s="22" t="n">
        <f aca="false">IF((BM$62)*AE21&gt;$BD$3,$BD$3,(BM$62)*AE21)</f>
        <v>0.000890969014293646</v>
      </c>
      <c r="BN21" s="22" t="n">
        <f aca="false">AVERAGE(BB21:BG21)</f>
        <v>0.00180035838510581</v>
      </c>
      <c r="BO21" s="22" t="n">
        <f aca="false">AVERAGE(BH21:BM21)</f>
        <v>0.00304244468430586</v>
      </c>
      <c r="BP21" s="22" t="n">
        <f aca="false">AVERAGE(BB21:BM21)</f>
        <v>0.00242140153470584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0.0650788043478261</v>
      </c>
      <c r="D22" s="23" t="n">
        <f aca="false">$D$5*'Hda. Las Nieves'!D22</f>
        <v>0.0465163043478261</v>
      </c>
      <c r="E22" s="23" t="n">
        <f aca="false">$D$5*'Hda. Las Nieves'!E22</f>
        <v>0.0525326086956522</v>
      </c>
      <c r="F22" s="23" t="n">
        <f aca="false">$D$5*'Hda. Las Nieves'!F22</f>
        <v>0.076304347826087</v>
      </c>
      <c r="G22" s="23" t="n">
        <f aca="false">$D$5*'Hda. Las Nieves'!G22</f>
        <v>0.130597826086957</v>
      </c>
      <c r="H22" s="23" t="n">
        <f aca="false">$D$5*'Hda. Las Nieves'!H22</f>
        <v>0.0537065217391304</v>
      </c>
      <c r="I22" s="23" t="n">
        <f aca="false">$D$5*'Hda. Las Nieves'!I22</f>
        <v>0.0770380434782609</v>
      </c>
      <c r="J22" s="23" t="n">
        <f aca="false">$D$5*'Hda. Las Nieves'!J22</f>
        <v>0.118125</v>
      </c>
      <c r="K22" s="23" t="n">
        <f aca="false">$D$5*'Hda. Las Nieves'!K22</f>
        <v>0.106385869565217</v>
      </c>
      <c r="L22" s="23" t="n">
        <f aca="false">$D$5*'Hda. Las Nieves'!L22</f>
        <v>0.113722826086957</v>
      </c>
      <c r="M22" s="23" t="n">
        <f aca="false">$D$5*'Hda. Las Nieves'!M22</f>
        <v>0.055320652173913</v>
      </c>
      <c r="N22" s="23" t="n">
        <f aca="false">$D$5*'Hda. Las Nieves'!N22</f>
        <v>0.0286875</v>
      </c>
      <c r="O22" s="23" t="n">
        <f aca="false">AVERAGE(C22:H22)</f>
        <v>0.070789402173913</v>
      </c>
      <c r="P22" s="23" t="n">
        <f aca="false">AVERAGE(I22:N22)</f>
        <v>0.0832133152173913</v>
      </c>
      <c r="Q22" s="23" t="n">
        <f aca="false">AVERAGE(C22:N22)</f>
        <v>0.0770013586956522</v>
      </c>
      <c r="R22" s="8"/>
      <c r="S22" s="3" t="s">
        <v>39</v>
      </c>
      <c r="T22" s="23" t="n">
        <f aca="false">'B. Tronco Unif.'!AK22+C22</f>
        <v>6.00518869565217</v>
      </c>
      <c r="U22" s="23" t="n">
        <f aca="false">'B. Tronco Unif.'!AL22+D22</f>
        <v>7.44260869565217</v>
      </c>
      <c r="V22" s="23" t="n">
        <f aca="false">'B. Tronco Unif.'!AM22+E22</f>
        <v>8.40521739130435</v>
      </c>
      <c r="W22" s="23" t="n">
        <f aca="false">'B. Tronco Unif.'!AN22+F22</f>
        <v>12.2086956521739</v>
      </c>
      <c r="X22" s="23" t="n">
        <f aca="false">'B. Tronco Unif.'!AO22+G22</f>
        <v>20.895652173913</v>
      </c>
      <c r="Y22" s="23" t="n">
        <f aca="false">'B. Tronco Unif.'!AP22+H22</f>
        <v>4.18562347826087</v>
      </c>
      <c r="Z22" s="23" t="n">
        <f aca="false">'B. Tronco Unif.'!AQ22+I22</f>
        <v>7.91866695652174</v>
      </c>
      <c r="AA22" s="23" t="n">
        <f aca="false">'B. Tronco Unif.'!AR22+J22</f>
        <v>14.49258</v>
      </c>
      <c r="AB22" s="23" t="n">
        <f aca="false">'B. Tronco Unif.'!AS22+K22</f>
        <v>12.6143191304348</v>
      </c>
      <c r="AC22" s="23" t="n">
        <f aca="false">'B. Tronco Unif.'!AT22+L22</f>
        <v>13.788232173913</v>
      </c>
      <c r="AD22" s="23" t="n">
        <f aca="false">'B. Tronco Unif.'!AU22+M22</f>
        <v>4.44388434782609</v>
      </c>
      <c r="AE22" s="23" t="n">
        <f aca="false">'B. Tronco Unif.'!AV22+N22</f>
        <v>1.25177464818115</v>
      </c>
      <c r="AF22" s="23" t="n">
        <f aca="false">AVERAGE(T22:Y22)</f>
        <v>9.85716434782609</v>
      </c>
      <c r="AG22" s="23" t="n">
        <f aca="false">AVERAGE(Z22:AE22)</f>
        <v>9.0849095428128</v>
      </c>
      <c r="AH22" s="23" t="n">
        <f aca="false">AVERAGE(T22:AE22)</f>
        <v>9.47103694531944</v>
      </c>
      <c r="AI22" s="5"/>
      <c r="AJ22" s="3" t="s">
        <v>39</v>
      </c>
      <c r="AK22" s="23" t="n">
        <f aca="false">T22-BB22</f>
        <v>5.95778869565217</v>
      </c>
      <c r="AL22" s="23" t="n">
        <f aca="false">U22-BC22</f>
        <v>7.44260869565217</v>
      </c>
      <c r="AM22" s="23" t="n">
        <f aca="false">V22-BD22</f>
        <v>8.40521739130435</v>
      </c>
      <c r="AN22" s="23" t="n">
        <f aca="false">W22-BE22</f>
        <v>12.2086956521739</v>
      </c>
      <c r="AO22" s="23" t="n">
        <f aca="false">X22-BF22</f>
        <v>20.895652173913</v>
      </c>
      <c r="AP22" s="23" t="n">
        <f aca="false">Y22-BG22</f>
        <v>4.18101929243478</v>
      </c>
      <c r="AQ22" s="23" t="n">
        <f aca="false">Z22-BH22</f>
        <v>7.90995642286956</v>
      </c>
      <c r="AR22" s="23" t="n">
        <f aca="false">AA22-BI22</f>
        <v>14.476638162</v>
      </c>
      <c r="AS22" s="23" t="n">
        <f aca="false">AB22-BJ22</f>
        <v>12.6004433793913</v>
      </c>
      <c r="AT22" s="23" t="n">
        <f aca="false">AC22-BK22</f>
        <v>13.7730651185217</v>
      </c>
      <c r="AU22" s="23" t="n">
        <f aca="false">AD22-BL22</f>
        <v>4.43899607504348</v>
      </c>
      <c r="AV22" s="23" t="n">
        <f aca="false">AE22-BM22</f>
        <v>1.25039769606816</v>
      </c>
      <c r="AW22" s="23" t="n">
        <f aca="false">AVERAGE(AK22:AP22)</f>
        <v>9.84849698352174</v>
      </c>
      <c r="AX22" s="23" t="n">
        <f aca="false">AVERAGE(AQ22:AV22)</f>
        <v>9.07491614231571</v>
      </c>
      <c r="AY22" s="23" t="n">
        <f aca="false">AVERAGE(AK22:AV22)</f>
        <v>9.46170656291872</v>
      </c>
      <c r="BA22" s="3" t="s">
        <v>39</v>
      </c>
      <c r="BB22" s="22" t="n">
        <f aca="false">IF((BB$62)*T22&gt;$BD$3,$BD$3,(BB$62)*T22)</f>
        <v>0.0474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0.00460418582608696</v>
      </c>
      <c r="BH22" s="22" t="n">
        <f aca="false">IF((BH$62)*Z22&gt;$BD$3,$BD$3,(BH$62)*Z22)</f>
        <v>0.00871053365217391</v>
      </c>
      <c r="BI22" s="22" t="n">
        <f aca="false">IF((BI$62)*AA22&gt;$BD$3,$BD$3,(BI$62)*AA22)</f>
        <v>0.015941838</v>
      </c>
      <c r="BJ22" s="22" t="n">
        <f aca="false">IF((BJ$62)*AB22&gt;$BD$3,$BD$3,(BJ$62)*AB22)</f>
        <v>0.0138757510434783</v>
      </c>
      <c r="BK22" s="22" t="n">
        <f aca="false">IF((BK$62)*AC22&gt;$BD$3,$BD$3,(BK$62)*AC22)</f>
        <v>0.0151670553913043</v>
      </c>
      <c r="BL22" s="22" t="n">
        <f aca="false">IF((BL$62)*AD22&gt;$BD$3,$BD$3,(BL$62)*AD22)</f>
        <v>0.0048882727826087</v>
      </c>
      <c r="BM22" s="22" t="n">
        <f aca="false">IF((BM$62)*AE22&gt;$BD$3,$BD$3,(BM$62)*AE22)</f>
        <v>0.00137695211299927</v>
      </c>
      <c r="BN22" s="22" t="n">
        <f aca="false">AVERAGE(BB22:BG22)</f>
        <v>0.00866736430434783</v>
      </c>
      <c r="BO22" s="22" t="n">
        <f aca="false">AVERAGE(BH22:BM22)</f>
        <v>0.00999340049709408</v>
      </c>
      <c r="BP22" s="22" t="n">
        <f aca="false">AVERAGE(BB22:BM22)</f>
        <v>0.00933038240072095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0355108695652174</v>
      </c>
      <c r="D23" s="23" t="n">
        <f aca="false">$D$5*'Hda. Las Nieves'!D23</f>
        <v>0.0380054347826087</v>
      </c>
      <c r="E23" s="23" t="n">
        <f aca="false">$D$5*'Hda. Las Nieves'!E23</f>
        <v>0.0369048913043478</v>
      </c>
      <c r="F23" s="23" t="n">
        <f aca="false">$D$5*'Hda. Las Nieves'!F23</f>
        <v>0.0669130434782609</v>
      </c>
      <c r="G23" s="23" t="n">
        <f aca="false">$D$5*'Hda. Las Nieves'!G23</f>
        <v>0.0407934782608696</v>
      </c>
      <c r="H23" s="23" t="n">
        <f aca="false">$D$5*'Hda. Las Nieves'!H23</f>
        <v>0.0630978260869565</v>
      </c>
      <c r="I23" s="23" t="n">
        <f aca="false">$D$5*'Hda. Las Nieves'!I23</f>
        <v>0.076304347826087</v>
      </c>
      <c r="J23" s="23" t="n">
        <f aca="false">$D$5*'Hda. Las Nieves'!J23</f>
        <v>0.102717391304348</v>
      </c>
      <c r="K23" s="23" t="n">
        <f aca="false">$D$5*'Hda. Las Nieves'!K23</f>
        <v>0.0887771739130435</v>
      </c>
      <c r="L23" s="23" t="n">
        <f aca="false">$D$5*'Hda. Las Nieves'!L23</f>
        <v>0.0917119565217391</v>
      </c>
      <c r="M23" s="23" t="n">
        <f aca="false">$D$5*'Hda. Las Nieves'!M23</f>
        <v>0.0588423913043478</v>
      </c>
      <c r="N23" s="23" t="n">
        <f aca="false">$D$5*'Hda. Las Nieves'!N23</f>
        <v>0.0267798913043478</v>
      </c>
      <c r="O23" s="23" t="n">
        <f aca="false">AVERAGE(C23:H23)</f>
        <v>0.0468709239130435</v>
      </c>
      <c r="P23" s="23" t="n">
        <f aca="false">AVERAGE(I23:N23)</f>
        <v>0.0741888586956522</v>
      </c>
      <c r="Q23" s="23" t="n">
        <f aca="false">AVERAGE(C23:N23)</f>
        <v>0.0605298913043478</v>
      </c>
      <c r="R23" s="8"/>
      <c r="S23" s="3" t="s">
        <v>40</v>
      </c>
      <c r="T23" s="23" t="n">
        <f aca="false">'B. Tronco Unif.'!AK23+C23</f>
        <v>1.61170931240107</v>
      </c>
      <c r="U23" s="23" t="n">
        <f aca="false">'B. Tronco Unif.'!AL23+D23</f>
        <v>6.08086956521739</v>
      </c>
      <c r="V23" s="23" t="n">
        <f aca="false">'B. Tronco Unif.'!AM23+E23</f>
        <v>5.90478260869565</v>
      </c>
      <c r="W23" s="23" t="n">
        <f aca="false">'B. Tronco Unif.'!AN23+F23</f>
        <v>10.7060869565217</v>
      </c>
      <c r="X23" s="23" t="n">
        <f aca="false">'B. Tronco Unif.'!AO23+G23</f>
        <v>6.52695652173913</v>
      </c>
      <c r="Y23" s="23" t="n">
        <f aca="false">'B. Tronco Unif.'!AP23+H23</f>
        <v>5.68823217391305</v>
      </c>
      <c r="Z23" s="23" t="n">
        <f aca="false">'B. Tronco Unif.'!AQ23+I23</f>
        <v>7.80127565217391</v>
      </c>
      <c r="AA23" s="23" t="n">
        <f aca="false">'B. Tronco Unif.'!AR23+J23</f>
        <v>12.0273626086956</v>
      </c>
      <c r="AB23" s="23" t="n">
        <f aca="false">'B. Tronco Unif.'!AS23+K23</f>
        <v>9.79692782608696</v>
      </c>
      <c r="AC23" s="23" t="n">
        <f aca="false">'B. Tronco Unif.'!AT23+L23</f>
        <v>10.2664930434783</v>
      </c>
      <c r="AD23" s="23" t="n">
        <f aca="false">'B. Tronco Unif.'!AU23+M23</f>
        <v>5.00736260869565</v>
      </c>
      <c r="AE23" s="23" t="n">
        <f aca="false">'B. Tronco Unif.'!AV23+N23</f>
        <v>1.16853643628164</v>
      </c>
      <c r="AF23" s="23" t="n">
        <f aca="false">AVERAGE(T23:Y23)</f>
        <v>6.08643952308134</v>
      </c>
      <c r="AG23" s="23" t="n">
        <f aca="false">AVERAGE(Z23:AE23)</f>
        <v>7.67799302923535</v>
      </c>
      <c r="AH23" s="23" t="n">
        <f aca="false">AVERAGE(T23:AE23)</f>
        <v>6.88221627615834</v>
      </c>
      <c r="AI23" s="5"/>
      <c r="AJ23" s="3" t="s">
        <v>40</v>
      </c>
      <c r="AK23" s="23" t="n">
        <f aca="false">T23-BB23</f>
        <v>1.59398050996466</v>
      </c>
      <c r="AL23" s="23" t="n">
        <f aca="false">U23-BC23</f>
        <v>6.08086956521739</v>
      </c>
      <c r="AM23" s="23" t="n">
        <f aca="false">V23-BD23</f>
        <v>5.90478260869565</v>
      </c>
      <c r="AN23" s="23" t="n">
        <f aca="false">W23-BE23</f>
        <v>10.7060869565217</v>
      </c>
      <c r="AO23" s="23" t="n">
        <f aca="false">X23-BF23</f>
        <v>6.52695652173913</v>
      </c>
      <c r="AP23" s="23" t="n">
        <f aca="false">Y23-BG23</f>
        <v>5.68197511852174</v>
      </c>
      <c r="AQ23" s="23" t="n">
        <f aca="false">Z23-BH23</f>
        <v>7.79269424895652</v>
      </c>
      <c r="AR23" s="23" t="n">
        <f aca="false">AA23-BI23</f>
        <v>12.0141325098261</v>
      </c>
      <c r="AS23" s="23" t="n">
        <f aca="false">AB23-BJ23</f>
        <v>9.78615120547826</v>
      </c>
      <c r="AT23" s="23" t="n">
        <f aca="false">AC23-BK23</f>
        <v>10.2551999011304</v>
      </c>
      <c r="AU23" s="23" t="n">
        <f aca="false">AD23-BL23</f>
        <v>5.00185450982609</v>
      </c>
      <c r="AV23" s="23" t="n">
        <f aca="false">AE23-BM23</f>
        <v>1.16725104620173</v>
      </c>
      <c r="AW23" s="23" t="n">
        <f aca="false">AVERAGE(AK23:AP23)</f>
        <v>6.08244188011005</v>
      </c>
      <c r="AX23" s="23" t="n">
        <f aca="false">AVERAGE(AQ23:AV23)</f>
        <v>7.66954723690319</v>
      </c>
      <c r="AY23" s="23" t="n">
        <f aca="false">AVERAGE(AK23:AV23)</f>
        <v>6.87599455850662</v>
      </c>
      <c r="BA23" s="3" t="s">
        <v>40</v>
      </c>
      <c r="BB23" s="22" t="n">
        <f aca="false">IF((BB$62)*T23&gt;$BD$3,$BD$3,(BB$62)*T23)</f>
        <v>0.0177288024364118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0.00625705539130435</v>
      </c>
      <c r="BH23" s="22" t="n">
        <f aca="false">IF((BH$62)*Z23&gt;$BD$3,$BD$3,(BH$62)*Z23)</f>
        <v>0.00858140321739131</v>
      </c>
      <c r="BI23" s="22" t="n">
        <f aca="false">IF((BI$62)*AA23&gt;$BD$3,$BD$3,(BI$62)*AA23)</f>
        <v>0.0132300988695652</v>
      </c>
      <c r="BJ23" s="22" t="n">
        <f aca="false">IF((BJ$62)*AB23&gt;$BD$3,$BD$3,(BJ$62)*AB23)</f>
        <v>0.0107766206086957</v>
      </c>
      <c r="BK23" s="22" t="n">
        <f aca="false">IF((BK$62)*AC23&gt;$BD$3,$BD$3,(BK$62)*AC23)</f>
        <v>0.0112931423478261</v>
      </c>
      <c r="BL23" s="22" t="n">
        <f aca="false">IF((BL$62)*AD23&gt;$BD$3,$BD$3,(BL$62)*AD23)</f>
        <v>0.00550809886956522</v>
      </c>
      <c r="BM23" s="22" t="n">
        <f aca="false">IF((BM$62)*AE23&gt;$BD$3,$BD$3,(BM$62)*AE23)</f>
        <v>0.0012853900799098</v>
      </c>
      <c r="BN23" s="22" t="n">
        <f aca="false">AVERAGE(BB23:BG23)</f>
        <v>0.00399764297128602</v>
      </c>
      <c r="BO23" s="22" t="n">
        <f aca="false">AVERAGE(BH23:BM23)</f>
        <v>0.00844579233215888</v>
      </c>
      <c r="BP23" s="22" t="n">
        <f aca="false">AVERAGE(BB23:BM23)</f>
        <v>0.00622171765172245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0133532608695652</v>
      </c>
      <c r="D24" s="23" t="n">
        <f aca="false">$D$5*'Hda. Las Nieves'!D24</f>
        <v>0.0160679347826087</v>
      </c>
      <c r="E24" s="23" t="n">
        <f aca="false">$D$5*'Hda. Las Nieves'!E24</f>
        <v>0.0159211956521739</v>
      </c>
      <c r="F24" s="23" t="n">
        <f aca="false">$D$5*'Hda. Las Nieves'!F24</f>
        <v>0.0176086956521739</v>
      </c>
      <c r="G24" s="23" t="n">
        <f aca="false">$D$5*'Hda. Las Nieves'!G24</f>
        <v>0.0244320652173913</v>
      </c>
      <c r="H24" s="23" t="n">
        <f aca="false">$D$5*'Hda. Las Nieves'!H24</f>
        <v>0.0369048913043478</v>
      </c>
      <c r="I24" s="23" t="n">
        <f aca="false">$D$5*'Hda. Las Nieves'!I24</f>
        <v>0.0665461956521739</v>
      </c>
      <c r="J24" s="23" t="n">
        <f aca="false">$D$5*'Hda. Las Nieves'!J24</f>
        <v>0.0717554347826087</v>
      </c>
      <c r="K24" s="23" t="n">
        <f aca="false">$D$5*'Hda. Las Nieves'!K24</f>
        <v>0.0799728260869565</v>
      </c>
      <c r="L24" s="23" t="n">
        <f aca="false">$D$5*'Hda. Las Nieves'!L24</f>
        <v>0.0396929347826087</v>
      </c>
      <c r="M24" s="23" t="n">
        <f aca="false">$D$5*'Hda. Las Nieves'!M24</f>
        <v>0.0265597826086957</v>
      </c>
      <c r="N24" s="23" t="n">
        <f aca="false">$D$5*'Hda. Las Nieves'!N24</f>
        <v>0.016508152173913</v>
      </c>
      <c r="O24" s="23" t="n">
        <f aca="false">AVERAGE(C24:H24)</f>
        <v>0.0207146739130435</v>
      </c>
      <c r="P24" s="23" t="n">
        <f aca="false">AVERAGE(I24:N24)</f>
        <v>0.0501725543478261</v>
      </c>
      <c r="Q24" s="23" t="n">
        <f aca="false">AVERAGE(C24:N24)</f>
        <v>0.0354436141304348</v>
      </c>
      <c r="R24" s="8"/>
      <c r="S24" s="3" t="s">
        <v>41</v>
      </c>
      <c r="T24" s="23" t="n">
        <f aca="false">'B. Tronco Unif.'!AK24+C24</f>
        <v>0.582667483296599</v>
      </c>
      <c r="U24" s="23" t="n">
        <f aca="false">'B. Tronco Unif.'!AL24+D24</f>
        <v>2.57086956521739</v>
      </c>
      <c r="V24" s="23" t="n">
        <f aca="false">'B. Tronco Unif.'!AM24+E24</f>
        <v>2.54739130434783</v>
      </c>
      <c r="W24" s="23" t="n">
        <f aca="false">'B. Tronco Unif.'!AN24+F24</f>
        <v>2.81739130434783</v>
      </c>
      <c r="X24" s="23" t="n">
        <f aca="false">'B. Tronco Unif.'!AO24+G24</f>
        <v>3.90913043478261</v>
      </c>
      <c r="Y24" s="23" t="n">
        <f aca="false">'B. Tronco Unif.'!AP24+H24</f>
        <v>1.69535999747014</v>
      </c>
      <c r="Z24" s="23" t="n">
        <f aca="false">'B. Tronco Unif.'!AQ24+I24</f>
        <v>6.23997130434783</v>
      </c>
      <c r="AA24" s="23" t="n">
        <f aca="false">'B. Tronco Unif.'!AR24+J24</f>
        <v>7.07344956521739</v>
      </c>
      <c r="AB24" s="23" t="n">
        <f aca="false">'B. Tronco Unif.'!AS24+K24</f>
        <v>8.38823217391304</v>
      </c>
      <c r="AC24" s="23" t="n">
        <f aca="false">'B. Tronco Unif.'!AT24+L24</f>
        <v>1.94344956521739</v>
      </c>
      <c r="AD24" s="23" t="n">
        <f aca="false">'B. Tronco Unif.'!AU24+M24</f>
        <v>1.15893202721631</v>
      </c>
      <c r="AE24" s="23" t="n">
        <f aca="false">'B. Tronco Unif.'!AV24+N24</f>
        <v>0.720330679899641</v>
      </c>
      <c r="AF24" s="23" t="n">
        <f aca="false">AVERAGE(T24:Y24)</f>
        <v>2.35380168157706</v>
      </c>
      <c r="AG24" s="23" t="n">
        <f aca="false">AVERAGE(Z24:AE24)</f>
        <v>4.2540608859686</v>
      </c>
      <c r="AH24" s="23" t="n">
        <f aca="false">AVERAGE(T24:AE24)</f>
        <v>3.30393128377283</v>
      </c>
      <c r="AI24" s="5"/>
      <c r="AJ24" s="3" t="s">
        <v>41</v>
      </c>
      <c r="AK24" s="23" t="n">
        <f aca="false">T24-BB24</f>
        <v>0.576258140980337</v>
      </c>
      <c r="AL24" s="23" t="n">
        <f aca="false">U24-BC24</f>
        <v>2.57086956521739</v>
      </c>
      <c r="AM24" s="23" t="n">
        <f aca="false">V24-BD24</f>
        <v>2.54739130434783</v>
      </c>
      <c r="AN24" s="23" t="n">
        <f aca="false">W24-BE24</f>
        <v>2.81739130434783</v>
      </c>
      <c r="AO24" s="23" t="n">
        <f aca="false">X24-BF24</f>
        <v>3.90913043478261</v>
      </c>
      <c r="AP24" s="23" t="n">
        <f aca="false">Y24-BG24</f>
        <v>1.69349510147292</v>
      </c>
      <c r="AQ24" s="23" t="n">
        <f aca="false">Z24-BH24</f>
        <v>6.23310733591304</v>
      </c>
      <c r="AR24" s="23" t="n">
        <f aca="false">AA24-BI24</f>
        <v>7.06566877069565</v>
      </c>
      <c r="AS24" s="23" t="n">
        <f aca="false">AB24-BJ24</f>
        <v>8.37900511852174</v>
      </c>
      <c r="AT24" s="23" t="n">
        <f aca="false">AC24-BK24</f>
        <v>1.94131177069565</v>
      </c>
      <c r="AU24" s="23" t="n">
        <f aca="false">AD24-BL24</f>
        <v>1.15765720198637</v>
      </c>
      <c r="AV24" s="23" t="n">
        <f aca="false">AE24-BM24</f>
        <v>0.719538316151752</v>
      </c>
      <c r="AW24" s="23" t="n">
        <f aca="false">AVERAGE(AK24:AP24)</f>
        <v>2.35242264185815</v>
      </c>
      <c r="AX24" s="23" t="n">
        <f aca="false">AVERAGE(AQ24:AV24)</f>
        <v>4.24938141899404</v>
      </c>
      <c r="AY24" s="23" t="n">
        <f aca="false">AVERAGE(AK24:AV24)</f>
        <v>3.30090203042609</v>
      </c>
      <c r="BA24" s="3" t="s">
        <v>41</v>
      </c>
      <c r="BB24" s="22" t="n">
        <f aca="false">IF((BB$62)*T24&gt;$BD$3,$BD$3,(BB$62)*T24)</f>
        <v>0.00640934231626259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0.00186489599721715</v>
      </c>
      <c r="BH24" s="22" t="n">
        <f aca="false">IF((BH$62)*Z24&gt;$BD$3,$BD$3,(BH$62)*Z24)</f>
        <v>0.00686396843478261</v>
      </c>
      <c r="BI24" s="22" t="n">
        <f aca="false">IF((BI$62)*AA24&gt;$BD$3,$BD$3,(BI$62)*AA24)</f>
        <v>0.00778079452173913</v>
      </c>
      <c r="BJ24" s="22" t="n">
        <f aca="false">IF((BJ$62)*AB24&gt;$BD$3,$BD$3,(BJ$62)*AB24)</f>
        <v>0.00922705539130435</v>
      </c>
      <c r="BK24" s="22" t="n">
        <f aca="false">IF((BK$62)*AC24&gt;$BD$3,$BD$3,(BK$62)*AC24)</f>
        <v>0.00213779452173913</v>
      </c>
      <c r="BL24" s="22" t="n">
        <f aca="false">IF((BL$62)*AD24&gt;$BD$3,$BD$3,(BL$62)*AD24)</f>
        <v>0.00127482522993794</v>
      </c>
      <c r="BM24" s="22" t="n">
        <f aca="false">IF((BM$62)*AE24&gt;$BD$3,$BD$3,(BM$62)*AE24)</f>
        <v>0.000792363747889606</v>
      </c>
      <c r="BN24" s="22" t="n">
        <f aca="false">AVERAGE(BB24:BG24)</f>
        <v>0.00137903971891329</v>
      </c>
      <c r="BO24" s="22" t="n">
        <f aca="false">AVERAGE(BH24:BM24)</f>
        <v>0.00467946697456546</v>
      </c>
      <c r="BP24" s="22" t="n">
        <f aca="false">AVERAGE(BB24:BM24)</f>
        <v>0.00302925334673938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0110054347826087</v>
      </c>
      <c r="D25" s="23" t="n">
        <f aca="false">$D$5*'Hda. Las Nieves'!D25</f>
        <v>0.00829076086956522</v>
      </c>
      <c r="E25" s="23" t="n">
        <f aca="false">$D$5*'Hda. Las Nieves'!E25</f>
        <v>0.00726358695652174</v>
      </c>
      <c r="F25" s="23" t="n">
        <f aca="false">$D$5*'Hda. Las Nieves'!F25</f>
        <v>0.00623641304347826</v>
      </c>
      <c r="G25" s="23" t="n">
        <f aca="false">$D$5*'Hda. Las Nieves'!G25</f>
        <v>0.00645652173913044</v>
      </c>
      <c r="H25" s="23" t="n">
        <f aca="false">$D$5*'Hda. Las Nieves'!H25</f>
        <v>0.00997826086956522</v>
      </c>
      <c r="I25" s="23" t="n">
        <f aca="false">$D$5*'Hda. Las Nieves'!I25</f>
        <v>0.010491847826087</v>
      </c>
      <c r="J25" s="23" t="n">
        <f aca="false">$D$5*'Hda. Las Nieves'!J25</f>
        <v>0.0181222826086957</v>
      </c>
      <c r="K25" s="23" t="n">
        <f aca="false">$D$5*'Hda. Las Nieves'!K25</f>
        <v>0.0180489130434783</v>
      </c>
      <c r="L25" s="23" t="n">
        <f aca="false">$D$5*'Hda. Las Nieves'!L25</f>
        <v>0.0183423913043478</v>
      </c>
      <c r="M25" s="23" t="n">
        <f aca="false">$D$5*'Hda. Las Nieves'!M25</f>
        <v>0.0135733695652174</v>
      </c>
      <c r="N25" s="23" t="n">
        <f aca="false">$D$5*'Hda. Las Nieves'!N25</f>
        <v>0.0092445652173913</v>
      </c>
      <c r="O25" s="23" t="n">
        <f aca="false">AVERAGE(C25:H25)</f>
        <v>0.00820516304347826</v>
      </c>
      <c r="P25" s="23" t="n">
        <f aca="false">AVERAGE(I25:N25)</f>
        <v>0.0146372282608696</v>
      </c>
      <c r="Q25" s="23" t="n">
        <f aca="false">AVERAGE(C25:N25)</f>
        <v>0.0114211956521739</v>
      </c>
      <c r="R25" s="8"/>
      <c r="S25" s="3" t="s">
        <v>42</v>
      </c>
      <c r="T25" s="23" t="n">
        <f aca="false">'B. Tronco Unif.'!AK25+C25</f>
        <v>0.480220453266428</v>
      </c>
      <c r="U25" s="23" t="n">
        <f aca="false">'B. Tronco Unif.'!AL25+D25</f>
        <v>1.32652173913043</v>
      </c>
      <c r="V25" s="23" t="n">
        <f aca="false">'B. Tronco Unif.'!AM25+E25</f>
        <v>1.16217391304348</v>
      </c>
      <c r="W25" s="23" t="n">
        <f aca="false">'B. Tronco Unif.'!AN25+F25</f>
        <v>0.997826086956522</v>
      </c>
      <c r="X25" s="23" t="n">
        <f aca="false">'B. Tronco Unif.'!AO25+G25</f>
        <v>1.03304347826087</v>
      </c>
      <c r="Y25" s="23" t="n">
        <f aca="false">'B. Tronco Unif.'!AP25+H25</f>
        <v>0.435399877628228</v>
      </c>
      <c r="Z25" s="23" t="n">
        <f aca="false">'B. Tronco Unif.'!AQ25+I25</f>
        <v>0.457810165447328</v>
      </c>
      <c r="AA25" s="23" t="n">
        <f aca="false">'B. Tronco Unif.'!AR25+J25</f>
        <v>0.790763013045384</v>
      </c>
      <c r="AB25" s="23" t="n">
        <f aca="false">'B. Tronco Unif.'!AS25+K25</f>
        <v>0.787561543356941</v>
      </c>
      <c r="AC25" s="23" t="n">
        <f aca="false">'B. Tronco Unif.'!AT25+L25</f>
        <v>0.800367422110713</v>
      </c>
      <c r="AD25" s="23" t="n">
        <f aca="false">'B. Tronco Unif.'!AU25+M25</f>
        <v>0.592271892361928</v>
      </c>
      <c r="AE25" s="23" t="n">
        <f aca="false">'B. Tronco Unif.'!AV25+N25</f>
        <v>0.403385180743799</v>
      </c>
      <c r="AF25" s="23" t="n">
        <f aca="false">AVERAGE(T25:Y25)</f>
        <v>0.90586425804766</v>
      </c>
      <c r="AG25" s="23" t="n">
        <f aca="false">AVERAGE(Z25:AE25)</f>
        <v>0.638693202844349</v>
      </c>
      <c r="AH25" s="23" t="n">
        <f aca="false">AVERAGE(T25:AE25)</f>
        <v>0.772278730446005</v>
      </c>
      <c r="AI25" s="5"/>
      <c r="AJ25" s="3" t="s">
        <v>42</v>
      </c>
      <c r="AK25" s="23" t="n">
        <f aca="false">T25-BB25</f>
        <v>0.474938028280497</v>
      </c>
      <c r="AL25" s="23" t="n">
        <f aca="false">U25-BC25</f>
        <v>1.32652173913043</v>
      </c>
      <c r="AM25" s="23" t="n">
        <f aca="false">V25-BD25</f>
        <v>1.16217391304348</v>
      </c>
      <c r="AN25" s="23" t="n">
        <f aca="false">W25-BE25</f>
        <v>0.997826086956522</v>
      </c>
      <c r="AO25" s="23" t="n">
        <f aca="false">X25-BF25</f>
        <v>1.03304347826087</v>
      </c>
      <c r="AP25" s="23" t="n">
        <f aca="false">Y25-BG25</f>
        <v>0.434920937762837</v>
      </c>
      <c r="AQ25" s="23" t="n">
        <f aca="false">Z25-BH25</f>
        <v>0.457306574265336</v>
      </c>
      <c r="AR25" s="23" t="n">
        <f aca="false">AA25-BI25</f>
        <v>0.789893173731034</v>
      </c>
      <c r="AS25" s="23" t="n">
        <f aca="false">AB25-BJ25</f>
        <v>0.786695225659249</v>
      </c>
      <c r="AT25" s="23" t="n">
        <f aca="false">AC25-BK25</f>
        <v>0.799487017946391</v>
      </c>
      <c r="AU25" s="23" t="n">
        <f aca="false">AD25-BL25</f>
        <v>0.591620393280329</v>
      </c>
      <c r="AV25" s="23" t="n">
        <f aca="false">AE25-BM25</f>
        <v>0.402941457044981</v>
      </c>
      <c r="AW25" s="23" t="n">
        <f aca="false">AVERAGE(AK25:AP25)</f>
        <v>0.90490403057244</v>
      </c>
      <c r="AX25" s="23" t="n">
        <f aca="false">AVERAGE(AQ25:AV25)</f>
        <v>0.63799064032122</v>
      </c>
      <c r="AY25" s="23" t="n">
        <f aca="false">AVERAGE(AK25:AV25)</f>
        <v>0.77144733544683</v>
      </c>
      <c r="BA25" s="3" t="s">
        <v>42</v>
      </c>
      <c r="BB25" s="22" t="n">
        <f aca="false">IF((BB$62)*T25&gt;$BD$3,$BD$3,(BB$62)*T25)</f>
        <v>0.0052824249859307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000478939865391051</v>
      </c>
      <c r="BH25" s="22" t="n">
        <f aca="false">IF((BH$62)*Z25&gt;$BD$3,$BD$3,(BH$62)*Z25)</f>
        <v>0.000503591181992061</v>
      </c>
      <c r="BI25" s="22" t="n">
        <f aca="false">IF((BI$62)*AA25&gt;$BD$3,$BD$3,(BI$62)*AA25)</f>
        <v>0.000869839314349923</v>
      </c>
      <c r="BJ25" s="22" t="n">
        <f aca="false">IF((BJ$62)*AB25&gt;$BD$3,$BD$3,(BJ$62)*AB25)</f>
        <v>0.000866317697692636</v>
      </c>
      <c r="BK25" s="22" t="n">
        <f aca="false">IF((BK$62)*AC25&gt;$BD$3,$BD$3,(BK$62)*AC25)</f>
        <v>0.000880404164321784</v>
      </c>
      <c r="BL25" s="22" t="n">
        <f aca="false">IF((BL$62)*AD25&gt;$BD$3,$BD$3,(BL$62)*AD25)</f>
        <v>0.00065149908159812</v>
      </c>
      <c r="BM25" s="22" t="n">
        <f aca="false">IF((BM$62)*AE25&gt;$BD$3,$BD$3,(BM$62)*AE25)</f>
        <v>0.000443723698818179</v>
      </c>
      <c r="BN25" s="22" t="n">
        <f aca="false">AVERAGE(BB25:BG25)</f>
        <v>0.000960227475220293</v>
      </c>
      <c r="BO25" s="22" t="n">
        <f aca="false">AVERAGE(BH25:BM25)</f>
        <v>0.000702562523128784</v>
      </c>
      <c r="BP25" s="22" t="n">
        <f aca="false">AVERAGE(BB25:BM25)</f>
        <v>0.000831394999174538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00667663043478261</v>
      </c>
      <c r="D26" s="23" t="n">
        <f aca="false">$D$5*'Hda. Las Nieves'!D26</f>
        <v>0.0237717391304348</v>
      </c>
      <c r="E26" s="23" t="n">
        <f aca="false">$D$5*'Hda. Las Nieves'!E26</f>
        <v>0.0666195652173913</v>
      </c>
      <c r="F26" s="23" t="n">
        <f aca="false">$D$5*'Hda. Las Nieves'!F26</f>
        <v>0.0432146739130435</v>
      </c>
      <c r="G26" s="23" t="n">
        <f aca="false">$D$5*'Hda. Las Nieves'!G26</f>
        <v>0.0504782608695652</v>
      </c>
      <c r="H26" s="23" t="n">
        <f aca="false">$D$5*'Hda. Las Nieves'!H26</f>
        <v>0.035070652173913</v>
      </c>
      <c r="I26" s="23" t="n">
        <f aca="false">$D$5*'Hda. Las Nieves'!I26</f>
        <v>0.0329429347826087</v>
      </c>
      <c r="J26" s="23" t="n">
        <f aca="false">$D$5*'Hda. Las Nieves'!J26</f>
        <v>0.0630244565217391</v>
      </c>
      <c r="K26" s="23" t="n">
        <f aca="false">$D$5*'Hda. Las Nieves'!K26</f>
        <v>0.0946467391304348</v>
      </c>
      <c r="L26" s="23" t="n">
        <f aca="false">$D$5*'Hda. Las Nieves'!L26</f>
        <v>0.0443152173913044</v>
      </c>
      <c r="M26" s="23" t="n">
        <f aca="false">$D$5*'Hda. Las Nieves'!M26</f>
        <v>0.0234048913043478</v>
      </c>
      <c r="N26" s="23" t="n">
        <f aca="false">$D$5*'Hda. Las Nieves'!N26</f>
        <v>0.0132065217391304</v>
      </c>
      <c r="O26" s="23" t="n">
        <f aca="false">AVERAGE(C26:H26)</f>
        <v>0.0376385869565217</v>
      </c>
      <c r="P26" s="23" t="n">
        <f aca="false">AVERAGE(I26:N26)</f>
        <v>0.0452567934782609</v>
      </c>
      <c r="Q26" s="23" t="n">
        <f aca="false">AVERAGE(C26:N26)</f>
        <v>0.0414476902173913</v>
      </c>
      <c r="R26" s="8"/>
      <c r="S26" s="3" t="s">
        <v>43</v>
      </c>
      <c r="T26" s="23" t="n">
        <f aca="false">'B. Tronco Unif.'!AK26+C26</f>
        <v>0.2913337416483</v>
      </c>
      <c r="U26" s="23" t="n">
        <f aca="false">'B. Tronco Unif.'!AL26+D26</f>
        <v>3.80347826086957</v>
      </c>
      <c r="V26" s="23" t="n">
        <f aca="false">'B. Tronco Unif.'!AM26+E26</f>
        <v>10.6591304347826</v>
      </c>
      <c r="W26" s="23" t="n">
        <f aca="false">'B. Tronco Unif.'!AN26+F26</f>
        <v>6.91434782608696</v>
      </c>
      <c r="X26" s="23" t="n">
        <f aca="false">'B. Tronco Unif.'!AO26+G26</f>
        <v>8.07652173913044</v>
      </c>
      <c r="Y26" s="23" t="n">
        <f aca="false">'B. Tronco Unif.'!AP26+H26</f>
        <v>1.58529330658979</v>
      </c>
      <c r="Z26" s="23" t="n">
        <f aca="false">'B. Tronco Unif.'!AQ26+I26</f>
        <v>1.45761594516858</v>
      </c>
      <c r="AA26" s="23" t="n">
        <f aca="false">'B. Tronco Unif.'!AR26+J26</f>
        <v>5.67649304347826</v>
      </c>
      <c r="AB26" s="23" t="n">
        <f aca="false">'B. Tronco Unif.'!AS26+K26</f>
        <v>10.7360582608696</v>
      </c>
      <c r="AC26" s="23" t="n">
        <f aca="false">'B. Tronco Unif.'!AT26+L26</f>
        <v>2.6830147826087</v>
      </c>
      <c r="AD26" s="23" t="n">
        <f aca="false">'B. Tronco Unif.'!AU26+M26</f>
        <v>1.02126883061327</v>
      </c>
      <c r="AE26" s="23" t="n">
        <f aca="false">'B. Tronco Unif.'!AV26+N26</f>
        <v>0.576264543919713</v>
      </c>
      <c r="AF26" s="23" t="n">
        <f aca="false">AVERAGE(T26:Y26)</f>
        <v>5.22168421818461</v>
      </c>
      <c r="AG26" s="23" t="n">
        <f aca="false">AVERAGE(Z26:AE26)</f>
        <v>3.69178590110968</v>
      </c>
      <c r="AH26" s="23" t="n">
        <f aca="false">AVERAGE(T26:AE26)</f>
        <v>4.45673505964714</v>
      </c>
      <c r="AI26" s="5"/>
      <c r="AJ26" s="3" t="s">
        <v>43</v>
      </c>
      <c r="AK26" s="23" t="n">
        <f aca="false">T26-BB26</f>
        <v>0.288129070490168</v>
      </c>
      <c r="AL26" s="23" t="n">
        <f aca="false">U26-BC26</f>
        <v>3.80347826086957</v>
      </c>
      <c r="AM26" s="23" t="n">
        <f aca="false">V26-BD26</f>
        <v>10.6591304347826</v>
      </c>
      <c r="AN26" s="23" t="n">
        <f aca="false">W26-BE26</f>
        <v>6.91434782608696</v>
      </c>
      <c r="AO26" s="23" t="n">
        <f aca="false">X26-BF26</f>
        <v>8.07652173913044</v>
      </c>
      <c r="AP26" s="23" t="n">
        <f aca="false">Y26-BG26</f>
        <v>1.58354948395254</v>
      </c>
      <c r="AQ26" s="23" t="n">
        <f aca="false">Z26-BH26</f>
        <v>1.45601256762889</v>
      </c>
      <c r="AR26" s="23" t="n">
        <f aca="false">AA26-BI26</f>
        <v>5.67024890113044</v>
      </c>
      <c r="AS26" s="23" t="n">
        <f aca="false">AB26-BJ26</f>
        <v>10.7242485967826</v>
      </c>
      <c r="AT26" s="23" t="n">
        <f aca="false">AC26-BK26</f>
        <v>2.68006346634783</v>
      </c>
      <c r="AU26" s="23" t="n">
        <f aca="false">AD26-BL26</f>
        <v>1.02014543489959</v>
      </c>
      <c r="AV26" s="23" t="n">
        <f aca="false">AE26-BM26</f>
        <v>0.575630652921402</v>
      </c>
      <c r="AW26" s="23" t="n">
        <f aca="false">AVERAGE(AK26:AP26)</f>
        <v>5.22085946921871</v>
      </c>
      <c r="AX26" s="23" t="n">
        <f aca="false">AVERAGE(AQ26:AV26)</f>
        <v>3.68772493661846</v>
      </c>
      <c r="AY26" s="23" t="n">
        <f aca="false">AVERAGE(AK26:AV26)</f>
        <v>4.45429220291859</v>
      </c>
      <c r="BA26" s="3" t="s">
        <v>43</v>
      </c>
      <c r="BB26" s="22" t="n">
        <f aca="false">IF((BB$62)*T26&gt;$BD$3,$BD$3,(BB$62)*T26)</f>
        <v>0.00320467115813129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0.00174382263724877</v>
      </c>
      <c r="BH26" s="22" t="n">
        <f aca="false">IF((BH$62)*Z26&gt;$BD$3,$BD$3,(BH$62)*Z26)</f>
        <v>0.00160337753968544</v>
      </c>
      <c r="BI26" s="22" t="n">
        <f aca="false">IF((BI$62)*AA26&gt;$BD$3,$BD$3,(BI$62)*AA26)</f>
        <v>0.00624414234782609</v>
      </c>
      <c r="BJ26" s="22" t="n">
        <f aca="false">IF((BJ$62)*AB26&gt;$BD$3,$BD$3,(BJ$62)*AB26)</f>
        <v>0.0118096640869565</v>
      </c>
      <c r="BK26" s="22" t="n">
        <f aca="false">IF((BK$62)*AC26&gt;$BD$3,$BD$3,(BK$62)*AC26)</f>
        <v>0.00295131626086957</v>
      </c>
      <c r="BL26" s="22" t="n">
        <f aca="false">IF((BL$62)*AD26&gt;$BD$3,$BD$3,(BL$62)*AD26)</f>
        <v>0.0011233957136746</v>
      </c>
      <c r="BM26" s="22" t="n">
        <f aca="false">IF((BM$62)*AE26&gt;$BD$3,$BD$3,(BM$62)*AE26)</f>
        <v>0.000633890998311685</v>
      </c>
      <c r="BN26" s="22" t="n">
        <f aca="false">AVERAGE(BB26:BG26)</f>
        <v>0.000824748965896677</v>
      </c>
      <c r="BO26" s="22" t="n">
        <f aca="false">AVERAGE(BH26:BM26)</f>
        <v>0.00406096449122065</v>
      </c>
      <c r="BP26" s="22" t="n">
        <f aca="false">AVERAGE(BB26:BM26)</f>
        <v>0.00244285672855866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00770380434782609</v>
      </c>
      <c r="D27" s="23" t="n">
        <f aca="false">$D$5*'Hda. Las Nieves'!D27</f>
        <v>0.00909782608695652</v>
      </c>
      <c r="E27" s="23" t="n">
        <f aca="false">$D$5*'Hda. Las Nieves'!E27</f>
        <v>0.0127663043478261</v>
      </c>
      <c r="F27" s="23" t="n">
        <f aca="false">$D$5*'Hda. Las Nieves'!F27</f>
        <v>0.0279538043478261</v>
      </c>
      <c r="G27" s="23" t="n">
        <f aca="false">$D$5*'Hda. Las Nieves'!G27</f>
        <v>0.0344103260869565</v>
      </c>
      <c r="H27" s="23" t="n">
        <f aca="false">$D$5*'Hda. Las Nieves'!H27</f>
        <v>0.0342635869565217</v>
      </c>
      <c r="I27" s="23" t="n">
        <f aca="false">$D$5*'Hda. Las Nieves'!I27</f>
        <v>0.0469565217391304</v>
      </c>
      <c r="J27" s="23" t="n">
        <f aca="false">$D$5*'Hda. Las Nieves'!J27</f>
        <v>0.075570652173913</v>
      </c>
      <c r="K27" s="23" t="n">
        <f aca="false">$D$5*'Hda. Las Nieves'!K27</f>
        <v>0.0633913043478261</v>
      </c>
      <c r="L27" s="23" t="n">
        <f aca="false">$D$5*'Hda. Las Nieves'!L27</f>
        <v>0.0314021739130435</v>
      </c>
      <c r="M27" s="23" t="n">
        <f aca="false">$D$5*'Hda. Las Nieves'!M27</f>
        <v>0.0182690217391304</v>
      </c>
      <c r="N27" s="23" t="n">
        <f aca="false">$D$5*'Hda. Las Nieves'!N27</f>
        <v>0.0119592391304348</v>
      </c>
      <c r="O27" s="23" t="n">
        <f aca="false">AVERAGE(C27:H27)</f>
        <v>0.0210326086956522</v>
      </c>
      <c r="P27" s="23" t="n">
        <f aca="false">AVERAGE(I27:N27)</f>
        <v>0.041258152173913</v>
      </c>
      <c r="Q27" s="23" t="n">
        <f aca="false">AVERAGE(C27:N27)</f>
        <v>0.0311453804347826</v>
      </c>
      <c r="R27" s="8"/>
      <c r="S27" s="3" t="s">
        <v>44</v>
      </c>
      <c r="T27" s="23" t="n">
        <f aca="false">'B. Tronco Unif.'!AK27+C27</f>
        <v>0.336154317286499</v>
      </c>
      <c r="U27" s="23" t="n">
        <f aca="false">'B. Tronco Unif.'!AL27+D27</f>
        <v>1.45565217391304</v>
      </c>
      <c r="V27" s="23" t="n">
        <f aca="false">'B. Tronco Unif.'!AM27+E27</f>
        <v>2.04260869565217</v>
      </c>
      <c r="W27" s="23" t="n">
        <f aca="false">'B. Tronco Unif.'!AN27+F27</f>
        <v>4.47260869565217</v>
      </c>
      <c r="X27" s="23" t="n">
        <f aca="false">'B. Tronco Unif.'!AO27+G27</f>
        <v>5.50565217391304</v>
      </c>
      <c r="Y27" s="23" t="n">
        <f aca="false">'B. Tronco Unif.'!AP27+H27</f>
        <v>1.53686396260243</v>
      </c>
      <c r="Z27" s="23" t="n">
        <f aca="false">'B. Tronco Unif.'!AQ27+I27</f>
        <v>3.10562347826087</v>
      </c>
      <c r="AA27" s="23" t="n">
        <f aca="false">'B. Tronco Unif.'!AR27+J27</f>
        <v>7.68388434782609</v>
      </c>
      <c r="AB27" s="23" t="n">
        <f aca="false">'B. Tronco Unif.'!AS27+K27</f>
        <v>5.73518869565217</v>
      </c>
      <c r="AC27" s="23" t="n">
        <f aca="false">'B. Tronco Unif.'!AT27+L27</f>
        <v>1.37024220874882</v>
      </c>
      <c r="AD27" s="23" t="n">
        <f aca="false">'B. Tronco Unif.'!AU27+M27</f>
        <v>0.79716595242227</v>
      </c>
      <c r="AE27" s="23" t="n">
        <f aca="false">'B. Tronco Unif.'!AV27+N27</f>
        <v>0.521839559216185</v>
      </c>
      <c r="AF27" s="23" t="n">
        <f aca="false">AVERAGE(T27:Y27)</f>
        <v>2.55825666983656</v>
      </c>
      <c r="AG27" s="23" t="n">
        <f aca="false">AVERAGE(Z27:AE27)</f>
        <v>3.2023240403544</v>
      </c>
      <c r="AH27" s="23" t="n">
        <f aca="false">AVERAGE(T27:AE27)</f>
        <v>2.88029035509548</v>
      </c>
      <c r="AI27" s="5"/>
      <c r="AJ27" s="3" t="s">
        <v>44</v>
      </c>
      <c r="AK27" s="23" t="n">
        <f aca="false">T27-BB27</f>
        <v>0.332456619796348</v>
      </c>
      <c r="AL27" s="23" t="n">
        <f aca="false">U27-BC27</f>
        <v>1.45565217391304</v>
      </c>
      <c r="AM27" s="23" t="n">
        <f aca="false">V27-BD27</f>
        <v>2.04260869565217</v>
      </c>
      <c r="AN27" s="23" t="n">
        <f aca="false">W27-BE27</f>
        <v>4.47260869565217</v>
      </c>
      <c r="AO27" s="23" t="n">
        <f aca="false">X27-BF27</f>
        <v>5.50565217391304</v>
      </c>
      <c r="AP27" s="23" t="n">
        <f aca="false">Y27-BG27</f>
        <v>1.53517341224357</v>
      </c>
      <c r="AQ27" s="23" t="n">
        <f aca="false">Z27-BH27</f>
        <v>3.10220729243478</v>
      </c>
      <c r="AR27" s="23" t="n">
        <f aca="false">AA27-BI27</f>
        <v>7.67543207504348</v>
      </c>
      <c r="AS27" s="23" t="n">
        <f aca="false">AB27-BJ27</f>
        <v>5.72887998808696</v>
      </c>
      <c r="AT27" s="23" t="n">
        <f aca="false">AC27-BK27</f>
        <v>1.36873494231919</v>
      </c>
      <c r="AU27" s="23" t="n">
        <f aca="false">AD27-BL27</f>
        <v>0.796289069874606</v>
      </c>
      <c r="AV27" s="23" t="n">
        <f aca="false">AE27-BM27</f>
        <v>0.521265535701047</v>
      </c>
      <c r="AW27" s="23" t="n">
        <f aca="false">AVERAGE(AK27:AP27)</f>
        <v>2.55735862852839</v>
      </c>
      <c r="AX27" s="23" t="n">
        <f aca="false">AVERAGE(AQ27:AV27)</f>
        <v>3.19880148391001</v>
      </c>
      <c r="AY27" s="23" t="n">
        <f aca="false">AVERAGE(AK27:AV27)</f>
        <v>2.8780800562192</v>
      </c>
      <c r="BA27" s="3" t="s">
        <v>44</v>
      </c>
      <c r="BB27" s="22" t="n">
        <f aca="false">IF((BB$62)*T27&gt;$BD$3,$BD$3,(BB$62)*T27)</f>
        <v>0.00369769749015149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0.00169055035886267</v>
      </c>
      <c r="BH27" s="22" t="n">
        <f aca="false">IF((BH$62)*Z27&gt;$BD$3,$BD$3,(BH$62)*Z27)</f>
        <v>0.00341618582608696</v>
      </c>
      <c r="BI27" s="22" t="n">
        <f aca="false">IF((BI$62)*AA27&gt;$BD$3,$BD$3,(BI$62)*AA27)</f>
        <v>0.0084522727826087</v>
      </c>
      <c r="BJ27" s="22" t="n">
        <f aca="false">IF((BJ$62)*AB27&gt;$BD$3,$BD$3,(BJ$62)*AB27)</f>
        <v>0.00630870756521739</v>
      </c>
      <c r="BK27" s="22" t="n">
        <f aca="false">IF((BK$62)*AC27&gt;$BD$3,$BD$3,(BK$62)*AC27)</f>
        <v>0.0015072664296237</v>
      </c>
      <c r="BL27" s="22" t="n">
        <f aca="false">IF((BL$62)*AD27&gt;$BD$3,$BD$3,(BL$62)*AD27)</f>
        <v>0.000876882547664497</v>
      </c>
      <c r="BM27" s="22" t="n">
        <f aca="false">IF((BM$62)*AE27&gt;$BD$3,$BD$3,(BM$62)*AE27)</f>
        <v>0.000574023515137803</v>
      </c>
      <c r="BN27" s="22" t="n">
        <f aca="false">AVERAGE(BB27:BG27)</f>
        <v>0.000898041308169028</v>
      </c>
      <c r="BO27" s="22" t="n">
        <f aca="false">AVERAGE(BH27:BM27)</f>
        <v>0.00352255644438984</v>
      </c>
      <c r="BP27" s="22" t="n">
        <f aca="false">AVERAGE(BB27:BM27)</f>
        <v>0.00221029887627943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00726358695652174</v>
      </c>
      <c r="D28" s="23" t="n">
        <f aca="false">$D$5*'Hda. Las Nieves'!D28</f>
        <v>0.0101983695652174</v>
      </c>
      <c r="E28" s="23" t="n">
        <f aca="false">$D$5*'Hda. Las Nieves'!E28</f>
        <v>0.0170951086956522</v>
      </c>
      <c r="F28" s="23" t="n">
        <f aca="false">$D$5*'Hda. Las Nieves'!F28</f>
        <v>0.0565679347826087</v>
      </c>
      <c r="G28" s="23" t="n">
        <f aca="false">$D$5*'Hda. Las Nieves'!G28</f>
        <v>0.0498913043478261</v>
      </c>
      <c r="H28" s="23" t="n">
        <f aca="false">$D$5*'Hda. Las Nieves'!H28</f>
        <v>0.0381521739130435</v>
      </c>
      <c r="I28" s="23" t="n">
        <f aca="false">$D$5*'Hda. Las Nieves'!I28</f>
        <v>0.076304347826087</v>
      </c>
      <c r="J28" s="23" t="n">
        <f aca="false">$D$5*'Hda. Las Nieves'!J28</f>
        <v>0.102717391304348</v>
      </c>
      <c r="K28" s="23" t="n">
        <f aca="false">$D$5*'Hda. Las Nieves'!K28</f>
        <v>0.0733695652173913</v>
      </c>
      <c r="L28" s="23" t="n">
        <f aca="false">$D$5*'Hda. Las Nieves'!L28</f>
        <v>0.0484239130434783</v>
      </c>
      <c r="M28" s="23" t="n">
        <f aca="false">$D$5*'Hda. Las Nieves'!M28</f>
        <v>0.0214972826086957</v>
      </c>
      <c r="N28" s="23" t="n">
        <f aca="false">$D$5*'Hda. Las Nieves'!N28</f>
        <v>0.0105652173913043</v>
      </c>
      <c r="O28" s="23" t="n">
        <f aca="false">AVERAGE(C28:H28)</f>
        <v>0.0298614130434783</v>
      </c>
      <c r="P28" s="23" t="n">
        <f aca="false">AVERAGE(I28:N28)</f>
        <v>0.0554796195652174</v>
      </c>
      <c r="Q28" s="23" t="n">
        <f aca="false">AVERAGE(C28:N28)</f>
        <v>0.0426705163043478</v>
      </c>
      <c r="R28" s="8"/>
      <c r="S28" s="3" t="s">
        <v>45</v>
      </c>
      <c r="T28" s="23" t="n">
        <f aca="false">'B. Tronco Unif.'!AK28+C28</f>
        <v>0.316945499155842</v>
      </c>
      <c r="U28" s="23" t="n">
        <f aca="false">'B. Tronco Unif.'!AL28+D28</f>
        <v>1.63173913043478</v>
      </c>
      <c r="V28" s="23" t="n">
        <f aca="false">'B. Tronco Unif.'!AM28+E28</f>
        <v>2.73521739130435</v>
      </c>
      <c r="W28" s="23" t="n">
        <f aca="false">'B. Tronco Unif.'!AN28+F28</f>
        <v>9.05086956521739</v>
      </c>
      <c r="X28" s="23" t="n">
        <f aca="false">'B. Tronco Unif.'!AO28+G28</f>
        <v>7.98260869565217</v>
      </c>
      <c r="Y28" s="23" t="n">
        <f aca="false">'B. Tronco Unif.'!AP28+H28</f>
        <v>1.77094059565045</v>
      </c>
      <c r="Z28" s="23" t="n">
        <f aca="false">'B. Tronco Unif.'!AQ28+I28</f>
        <v>7.80127565217391</v>
      </c>
      <c r="AA28" s="23" t="n">
        <f aca="false">'B. Tronco Unif.'!AR28+J28</f>
        <v>12.0273626086956</v>
      </c>
      <c r="AB28" s="23" t="n">
        <f aca="false">'B. Tronco Unif.'!AS28+K28</f>
        <v>7.33171043478261</v>
      </c>
      <c r="AC28" s="23" t="n">
        <f aca="false">'B. Tronco Unif.'!AT28+L28</f>
        <v>3.34040608695652</v>
      </c>
      <c r="AD28" s="23" t="n">
        <f aca="false">'B. Tronco Unif.'!AU28+M28</f>
        <v>0.938030618713756</v>
      </c>
      <c r="AE28" s="23" t="n">
        <f aca="false">'B. Tronco Unif.'!AV28+N28</f>
        <v>0.461011635135771</v>
      </c>
      <c r="AF28" s="23" t="n">
        <f aca="false">AVERAGE(T28:Y28)</f>
        <v>3.91472014623583</v>
      </c>
      <c r="AG28" s="23" t="n">
        <f aca="false">AVERAGE(Z28:AE28)</f>
        <v>5.3166328394097</v>
      </c>
      <c r="AH28" s="23" t="n">
        <f aca="false">AVERAGE(T28:AE28)</f>
        <v>4.61567649282277</v>
      </c>
      <c r="AI28" s="5"/>
      <c r="AJ28" s="3" t="s">
        <v>45</v>
      </c>
      <c r="AK28" s="23" t="n">
        <f aca="false">T28-BB28</f>
        <v>0.313459098665128</v>
      </c>
      <c r="AL28" s="23" t="n">
        <f aca="false">U28-BC28</f>
        <v>1.63173913043478</v>
      </c>
      <c r="AM28" s="23" t="n">
        <f aca="false">V28-BD28</f>
        <v>2.73521739130435</v>
      </c>
      <c r="AN28" s="23" t="n">
        <f aca="false">W28-BE28</f>
        <v>9.05086956521739</v>
      </c>
      <c r="AO28" s="23" t="n">
        <f aca="false">X28-BF28</f>
        <v>7.98260869565217</v>
      </c>
      <c r="AP28" s="23" t="n">
        <f aca="false">Y28-BG28</f>
        <v>1.76899256099523</v>
      </c>
      <c r="AQ28" s="23" t="n">
        <f aca="false">Z28-BH28</f>
        <v>7.79269424895652</v>
      </c>
      <c r="AR28" s="23" t="n">
        <f aca="false">AA28-BI28</f>
        <v>12.0141325098261</v>
      </c>
      <c r="AS28" s="23" t="n">
        <f aca="false">AB28-BJ28</f>
        <v>7.32364555330435</v>
      </c>
      <c r="AT28" s="23" t="n">
        <f aca="false">AC28-BK28</f>
        <v>3.33673164026087</v>
      </c>
      <c r="AU28" s="23" t="n">
        <f aca="false">AD28-BL28</f>
        <v>0.936998785033171</v>
      </c>
      <c r="AV28" s="23" t="n">
        <f aca="false">AE28-BM28</f>
        <v>0.460504522337121</v>
      </c>
      <c r="AW28" s="23" t="n">
        <f aca="false">AVERAGE(AK28:AP28)</f>
        <v>3.91381440704484</v>
      </c>
      <c r="AX28" s="23" t="n">
        <f aca="false">AVERAGE(AQ28:AV28)</f>
        <v>5.31078454328635</v>
      </c>
      <c r="AY28" s="23" t="n">
        <f aca="false">AVERAGE(AK28:AV28)</f>
        <v>4.6122994751656</v>
      </c>
      <c r="BA28" s="3" t="s">
        <v>45</v>
      </c>
      <c r="BB28" s="22" t="n">
        <f aca="false">IF((BB$62)*T28&gt;$BD$3,$BD$3,(BB$62)*T28)</f>
        <v>0.00348640049071426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0.00194803465521549</v>
      </c>
      <c r="BH28" s="22" t="n">
        <f aca="false">IF((BH$62)*Z28&gt;$BD$3,$BD$3,(BH$62)*Z28)</f>
        <v>0.00858140321739131</v>
      </c>
      <c r="BI28" s="22" t="n">
        <f aca="false">IF((BI$62)*AA28&gt;$BD$3,$BD$3,(BI$62)*AA28)</f>
        <v>0.0132300988695652</v>
      </c>
      <c r="BJ28" s="22" t="n">
        <f aca="false">IF((BJ$62)*AB28&gt;$BD$3,$BD$3,(BJ$62)*AB28)</f>
        <v>0.00806488147826087</v>
      </c>
      <c r="BK28" s="22" t="n">
        <f aca="false">IF((BK$62)*AC28&gt;$BD$3,$BD$3,(BK$62)*AC28)</f>
        <v>0.00367444669565217</v>
      </c>
      <c r="BL28" s="22" t="n">
        <f aca="false">IF((BL$62)*AD28&gt;$BD$3,$BD$3,(BL$62)*AD28)</f>
        <v>0.00103183368058513</v>
      </c>
      <c r="BM28" s="22" t="n">
        <f aca="false">IF((BM$62)*AE28&gt;$BD$3,$BD$3,(BM$62)*AE28)</f>
        <v>0.000507112798649348</v>
      </c>
      <c r="BN28" s="22" t="n">
        <f aca="false">AVERAGE(BB28:BG28)</f>
        <v>0.000905739190988293</v>
      </c>
      <c r="BO28" s="22" t="n">
        <f aca="false">AVERAGE(BH28:BM28)</f>
        <v>0.00584829612335067</v>
      </c>
      <c r="BP28" s="22" t="n">
        <f aca="false">AVERAGE(BB28:BM28)</f>
        <v>0.00337701765716948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00880434782608696</v>
      </c>
      <c r="D29" s="23" t="n">
        <f aca="false">$D$5*'Hda. Las Nieves'!D29</f>
        <v>0.0821739130434783</v>
      </c>
      <c r="E29" s="23" t="n">
        <f aca="false">$D$5*'Hda. Las Nieves'!E29</f>
        <v>0.157010869565217</v>
      </c>
      <c r="F29" s="23" t="n">
        <f aca="false">$D$5*'Hda. Las Nieves'!F29</f>
        <v>0.0460027173913043</v>
      </c>
      <c r="G29" s="23" t="n">
        <f aca="false">$D$5*'Hda. Las Nieves'!G29</f>
        <v>0.118858695652174</v>
      </c>
      <c r="H29" s="23" t="n">
        <f aca="false">$D$5*'Hda. Las Nieves'!H29</f>
        <v>0.0917119565217391</v>
      </c>
      <c r="I29" s="23" t="n">
        <f aca="false">$D$5*'Hda. Las Nieves'!I29</f>
        <v>0.0792391304347826</v>
      </c>
      <c r="J29" s="23" t="n">
        <f aca="false">$D$5*'Hda. Las Nieves'!J29</f>
        <v>0.0917119565217391</v>
      </c>
      <c r="K29" s="23" t="n">
        <f aca="false">$D$5*'Hda. Las Nieves'!K29</f>
        <v>0.133532608695652</v>
      </c>
      <c r="L29" s="23" t="n">
        <f aca="false">$D$5*'Hda. Las Nieves'!L29</f>
        <v>0.13866847826087</v>
      </c>
      <c r="M29" s="23" t="n">
        <f aca="false">$D$5*'Hda. Las Nieves'!M29</f>
        <v>0.0836413043478261</v>
      </c>
      <c r="N29" s="23" t="n">
        <f aca="false">$D$5*'Hda. Las Nieves'!N29</f>
        <v>0.0423342391304348</v>
      </c>
      <c r="O29" s="23" t="n">
        <f aca="false">AVERAGE(C29:H29)</f>
        <v>0.08409375</v>
      </c>
      <c r="P29" s="23" t="n">
        <f aca="false">AVERAGE(I29:N29)</f>
        <v>0.0948546195652174</v>
      </c>
      <c r="Q29" s="23" t="n">
        <f aca="false">AVERAGE(C29:N29)</f>
        <v>0.0894741847826087</v>
      </c>
      <c r="R29" s="8"/>
      <c r="S29" s="3" t="s">
        <v>46</v>
      </c>
      <c r="T29" s="23" t="n">
        <f aca="false">'B. Tronco Unif.'!AK29+C29</f>
        <v>0.384176362613142</v>
      </c>
      <c r="U29" s="23" t="n">
        <f aca="false">'B. Tronco Unif.'!AL29+D29</f>
        <v>13.1478260869565</v>
      </c>
      <c r="V29" s="23" t="n">
        <f aca="false">'B. Tronco Unif.'!AM29+E29</f>
        <v>25.1217391304348</v>
      </c>
      <c r="W29" s="23" t="n">
        <f aca="false">'B. Tronco Unif.'!AN29+F29</f>
        <v>7.3604347826087</v>
      </c>
      <c r="X29" s="23" t="n">
        <f aca="false">'B. Tronco Unif.'!AO29+G29</f>
        <v>19.0173913043478</v>
      </c>
      <c r="Y29" s="23" t="n">
        <f aca="false">'B. Tronco Unif.'!AP29+H29</f>
        <v>10.2664930434783</v>
      </c>
      <c r="Z29" s="23" t="n">
        <f aca="false">'B. Tronco Unif.'!AQ29+I29</f>
        <v>8.27084086956522</v>
      </c>
      <c r="AA29" s="23" t="n">
        <f aca="false">'B. Tronco Unif.'!AR29+J29</f>
        <v>10.2664930434783</v>
      </c>
      <c r="AB29" s="23" t="n">
        <f aca="false">'B. Tronco Unif.'!AS29+K29</f>
        <v>16.9577973913044</v>
      </c>
      <c r="AC29" s="23" t="n">
        <f aca="false">'B. Tronco Unif.'!AT29+L29</f>
        <v>17.7795365217391</v>
      </c>
      <c r="AD29" s="23" t="n">
        <f aca="false">'B. Tronco Unif.'!AU29+M29</f>
        <v>8.97518869565217</v>
      </c>
      <c r="AE29" s="23" t="n">
        <f aca="false">'B. Tronco Unif.'!AV29+N29</f>
        <v>2.36605826086957</v>
      </c>
      <c r="AF29" s="23" t="n">
        <f aca="false">AVERAGE(T29:Y29)</f>
        <v>12.5496767850732</v>
      </c>
      <c r="AG29" s="23" t="n">
        <f aca="false">AVERAGE(Z29:AE29)</f>
        <v>10.7693191304348</v>
      </c>
      <c r="AH29" s="23" t="n">
        <f aca="false">AVERAGE(T29:AE29)</f>
        <v>11.659497957754</v>
      </c>
      <c r="AI29" s="5"/>
      <c r="AJ29" s="3" t="s">
        <v>46</v>
      </c>
      <c r="AK29" s="23" t="n">
        <f aca="false">T29-BB29</f>
        <v>0.379950422624398</v>
      </c>
      <c r="AL29" s="23" t="n">
        <f aca="false">U29-BC29</f>
        <v>13.1478260869565</v>
      </c>
      <c r="AM29" s="23" t="n">
        <f aca="false">V29-BD29</f>
        <v>25.1217391304348</v>
      </c>
      <c r="AN29" s="23" t="n">
        <f aca="false">W29-BE29</f>
        <v>7.3604347826087</v>
      </c>
      <c r="AO29" s="23" t="n">
        <f aca="false">X29-BF29</f>
        <v>19.0173913043478</v>
      </c>
      <c r="AP29" s="23" t="n">
        <f aca="false">Y29-BG29</f>
        <v>10.2551999011304</v>
      </c>
      <c r="AQ29" s="23" t="n">
        <f aca="false">Z29-BH29</f>
        <v>8.2617429446087</v>
      </c>
      <c r="AR29" s="23" t="n">
        <f aca="false">AA29-BI29</f>
        <v>10.2551999011304</v>
      </c>
      <c r="AS29" s="23" t="n">
        <f aca="false">AB29-BJ29</f>
        <v>16.9391438141739</v>
      </c>
      <c r="AT29" s="23" t="n">
        <f aca="false">AC29-BK29</f>
        <v>17.7599790315652</v>
      </c>
      <c r="AU29" s="23" t="n">
        <f aca="false">AD29-BL29</f>
        <v>8.96531598808696</v>
      </c>
      <c r="AV29" s="23" t="n">
        <f aca="false">AE29-BM29</f>
        <v>2.36345559678261</v>
      </c>
      <c r="AW29" s="23" t="n">
        <f aca="false">AVERAGE(AK29:AP29)</f>
        <v>12.5470902713504</v>
      </c>
      <c r="AX29" s="23" t="n">
        <f aca="false">AVERAGE(AQ29:AV29)</f>
        <v>10.7574728793913</v>
      </c>
      <c r="AY29" s="23" t="n">
        <f aca="false">AVERAGE(AK29:AV29)</f>
        <v>11.6522815753709</v>
      </c>
      <c r="BA29" s="3" t="s">
        <v>46</v>
      </c>
      <c r="BB29" s="22" t="n">
        <f aca="false">IF((BB$62)*T29&gt;$BD$3,$BD$3,(BB$62)*T29)</f>
        <v>0.00422593998874456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0.0112931423478261</v>
      </c>
      <c r="BH29" s="22" t="n">
        <f aca="false">IF((BH$62)*Z29&gt;$BD$3,$BD$3,(BH$62)*Z29)</f>
        <v>0.00909792495652174</v>
      </c>
      <c r="BI29" s="22" t="n">
        <f aca="false">IF((BI$62)*AA29&gt;$BD$3,$BD$3,(BI$62)*AA29)</f>
        <v>0.0112931423478261</v>
      </c>
      <c r="BJ29" s="22" t="n">
        <f aca="false">IF((BJ$62)*AB29&gt;$BD$3,$BD$3,(BJ$62)*AB29)</f>
        <v>0.0186535771304348</v>
      </c>
      <c r="BK29" s="22" t="n">
        <f aca="false">IF((BK$62)*AC29&gt;$BD$3,$BD$3,(BK$62)*AC29)</f>
        <v>0.019557490173913</v>
      </c>
      <c r="BL29" s="22" t="n">
        <f aca="false">IF((BL$62)*AD29&gt;$BD$3,$BD$3,(BL$62)*AD29)</f>
        <v>0.00987270756521739</v>
      </c>
      <c r="BM29" s="22" t="n">
        <f aca="false">IF((BM$62)*AE29&gt;$BD$3,$BD$3,(BM$62)*AE29)</f>
        <v>0.00260266408695652</v>
      </c>
      <c r="BN29" s="22" t="n">
        <f aca="false">AVERAGE(BB29:BG29)</f>
        <v>0.00258651372276178</v>
      </c>
      <c r="BO29" s="22" t="n">
        <f aca="false">AVERAGE(BH29:BM29)</f>
        <v>0.0118462510434783</v>
      </c>
      <c r="BP29" s="22" t="n">
        <f aca="false">AVERAGE(BB29:BM29)</f>
        <v>0.00721638238312002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0140135869565217</v>
      </c>
      <c r="D30" s="23" t="n">
        <f aca="false">$D$5*'Hda. Las Nieves'!D30</f>
        <v>0.0440951086956522</v>
      </c>
      <c r="E30" s="23" t="n">
        <f aca="false">$D$5*'Hda. Las Nieves'!E30</f>
        <v>0.0209836956521739</v>
      </c>
      <c r="F30" s="23" t="n">
        <f aca="false">$D$5*'Hda. Las Nieves'!F30</f>
        <v>0.0748369565217391</v>
      </c>
      <c r="G30" s="23" t="n">
        <f aca="false">$D$5*'Hda. Las Nieves'!G30</f>
        <v>0.0396929347826087</v>
      </c>
      <c r="H30" s="23" t="n">
        <f aca="false">$D$5*'Hda. Las Nieves'!H30</f>
        <v>0.0357309782608696</v>
      </c>
      <c r="I30" s="23" t="n">
        <f aca="false">$D$5*'Hda. Las Nieves'!I30</f>
        <v>0.0407201086956522</v>
      </c>
      <c r="J30" s="23" t="n">
        <f aca="false">$D$5*'Hda. Las Nieves'!J30</f>
        <v>0.102717391304348</v>
      </c>
      <c r="K30" s="23" t="n">
        <f aca="false">$D$5*'Hda. Las Nieves'!K30</f>
        <v>0.0887771739130435</v>
      </c>
      <c r="L30" s="23" t="n">
        <f aca="false">$D$5*'Hda. Las Nieves'!L30</f>
        <v>0.0666929347826087</v>
      </c>
      <c r="M30" s="23" t="n">
        <f aca="false">$D$5*'Hda. Las Nieves'!M30</f>
        <v>0.0449755434782609</v>
      </c>
      <c r="N30" s="23" t="n">
        <f aca="false">$D$5*'Hda. Las Nieves'!N30</f>
        <v>0.0262663043478261</v>
      </c>
      <c r="O30" s="23" t="n">
        <f aca="false">AVERAGE(C30:H30)</f>
        <v>0.0382255434782609</v>
      </c>
      <c r="P30" s="23" t="n">
        <f aca="false">AVERAGE(I30:N30)</f>
        <v>0.0616915760869565</v>
      </c>
      <c r="Q30" s="23" t="n">
        <f aca="false">AVERAGE(C30:N30)</f>
        <v>0.0499585597826087</v>
      </c>
      <c r="R30" s="8"/>
      <c r="S30" s="3" t="s">
        <v>47</v>
      </c>
      <c r="T30" s="23" t="n">
        <f aca="false">'B. Tronco Unif.'!AK30+C30</f>
        <v>0.611480710492585</v>
      </c>
      <c r="U30" s="23" t="n">
        <f aca="false">'B. Tronco Unif.'!AL30+D30</f>
        <v>7.05521739130435</v>
      </c>
      <c r="V30" s="23" t="n">
        <f aca="false">'B. Tronco Unif.'!AM30+E30</f>
        <v>3.35739130434783</v>
      </c>
      <c r="W30" s="23" t="n">
        <f aca="false">'B. Tronco Unif.'!AN30+F30</f>
        <v>11.9739130434783</v>
      </c>
      <c r="X30" s="23" t="n">
        <f aca="false">'B. Tronco Unif.'!AO30+G30</f>
        <v>6.35086956521739</v>
      </c>
      <c r="Y30" s="23" t="n">
        <f aca="false">'B. Tronco Unif.'!AP30+H30</f>
        <v>1.62491731530671</v>
      </c>
      <c r="Z30" s="23" t="n">
        <f aca="false">'B. Tronco Unif.'!AQ30+I30</f>
        <v>2.10779739130435</v>
      </c>
      <c r="AA30" s="23" t="n">
        <f aca="false">'B. Tronco Unif.'!AR30+J30</f>
        <v>12.0273626086956</v>
      </c>
      <c r="AB30" s="23" t="n">
        <f aca="false">'B. Tronco Unif.'!AS30+K30</f>
        <v>9.79692782608696</v>
      </c>
      <c r="AC30" s="23" t="n">
        <f aca="false">'B. Tronco Unif.'!AT30+L30</f>
        <v>6.26344956521739</v>
      </c>
      <c r="AD30" s="23" t="n">
        <f aca="false">'B. Tronco Unif.'!AU30+M30</f>
        <v>2.78866695652174</v>
      </c>
      <c r="AE30" s="23" t="n">
        <f aca="false">'B. Tronco Unif.'!AV30+N30</f>
        <v>1.14612614846254</v>
      </c>
      <c r="AF30" s="23" t="n">
        <f aca="false">AVERAGE(T30:Y30)</f>
        <v>5.16229822169119</v>
      </c>
      <c r="AG30" s="23" t="n">
        <f aca="false">AVERAGE(Z30:AE30)</f>
        <v>5.6883884160481</v>
      </c>
      <c r="AH30" s="23" t="n">
        <f aca="false">AVERAGE(T30:AE30)</f>
        <v>5.42534331886965</v>
      </c>
      <c r="AI30" s="5"/>
      <c r="AJ30" s="3" t="s">
        <v>47</v>
      </c>
      <c r="AK30" s="23" t="n">
        <f aca="false">T30-BB30</f>
        <v>0.604754422677166</v>
      </c>
      <c r="AL30" s="23" t="n">
        <f aca="false">U30-BC30</f>
        <v>7.05521739130435</v>
      </c>
      <c r="AM30" s="23" t="n">
        <f aca="false">V30-BD30</f>
        <v>3.35739130434783</v>
      </c>
      <c r="AN30" s="23" t="n">
        <f aca="false">W30-BE30</f>
        <v>11.9739130434783</v>
      </c>
      <c r="AO30" s="23" t="n">
        <f aca="false">X30-BF30</f>
        <v>6.35086956521739</v>
      </c>
      <c r="AP30" s="23" t="n">
        <f aca="false">Y30-BG30</f>
        <v>1.62312990625988</v>
      </c>
      <c r="AQ30" s="23" t="n">
        <f aca="false">Z30-BH30</f>
        <v>2.10547881417391</v>
      </c>
      <c r="AR30" s="23" t="n">
        <f aca="false">AA30-BI30</f>
        <v>12.0141325098261</v>
      </c>
      <c r="AS30" s="23" t="n">
        <f aca="false">AB30-BJ30</f>
        <v>9.78615120547826</v>
      </c>
      <c r="AT30" s="23" t="n">
        <f aca="false">AC30-BK30</f>
        <v>6.25655977069565</v>
      </c>
      <c r="AU30" s="23" t="n">
        <f aca="false">AD30-BL30</f>
        <v>2.78559942286957</v>
      </c>
      <c r="AV30" s="23" t="n">
        <f aca="false">AE30-BM30</f>
        <v>1.14486540969923</v>
      </c>
      <c r="AW30" s="23" t="n">
        <f aca="false">AVERAGE(AK30:AP30)</f>
        <v>5.16087927221414</v>
      </c>
      <c r="AX30" s="23" t="n">
        <f aca="false">AVERAGE(AQ30:AV30)</f>
        <v>5.68213118879045</v>
      </c>
      <c r="AY30" s="23" t="n">
        <f aca="false">AVERAGE(AK30:AV30)</f>
        <v>5.4215052305023</v>
      </c>
      <c r="BA30" s="3" t="s">
        <v>47</v>
      </c>
      <c r="BB30" s="22" t="n">
        <f aca="false">IF((BB$62)*T30&gt;$BD$3,$BD$3,(BB$62)*T30)</f>
        <v>0.00672628781541843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0.00178740904683738</v>
      </c>
      <c r="BH30" s="22" t="n">
        <f aca="false">IF((BH$62)*Z30&gt;$BD$3,$BD$3,(BH$62)*Z30)</f>
        <v>0.00231857713043478</v>
      </c>
      <c r="BI30" s="22" t="n">
        <f aca="false">IF((BI$62)*AA30&gt;$BD$3,$BD$3,(BI$62)*AA30)</f>
        <v>0.0132300988695652</v>
      </c>
      <c r="BJ30" s="22" t="n">
        <f aca="false">IF((BJ$62)*AB30&gt;$BD$3,$BD$3,(BJ$62)*AB30)</f>
        <v>0.0107766206086957</v>
      </c>
      <c r="BK30" s="22" t="n">
        <f aca="false">IF((BK$62)*AC30&gt;$BD$3,$BD$3,(BK$62)*AC30)</f>
        <v>0.00688979452173913</v>
      </c>
      <c r="BL30" s="22" t="n">
        <f aca="false">IF((BL$62)*AD30&gt;$BD$3,$BD$3,(BL$62)*AD30)</f>
        <v>0.00306753365217391</v>
      </c>
      <c r="BM30" s="22" t="n">
        <f aca="false">IF((BM$62)*AE30&gt;$BD$3,$BD$3,(BM$62)*AE30)</f>
        <v>0.00126073876330879</v>
      </c>
      <c r="BN30" s="22" t="n">
        <f aca="false">AVERAGE(BB30:BG30)</f>
        <v>0.00141894947704264</v>
      </c>
      <c r="BO30" s="22" t="n">
        <f aca="false">AVERAGE(BH30:BM30)</f>
        <v>0.00625722725765291</v>
      </c>
      <c r="BP30" s="22" t="n">
        <f aca="false">AVERAGE(BB30:BM30)</f>
        <v>0.00383808836734778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0112989130434783</v>
      </c>
      <c r="D31" s="23" t="n">
        <f aca="false">$D$5*'Hda. Las Nieves'!D31</f>
        <v>0.0597228260869565</v>
      </c>
      <c r="E31" s="23" t="n">
        <f aca="false">$D$5*'Hda. Las Nieves'!E31</f>
        <v>0.0784320652173913</v>
      </c>
      <c r="F31" s="23" t="n">
        <f aca="false">$D$5*'Hda. Las Nieves'!F31</f>
        <v>0.0717554347826087</v>
      </c>
      <c r="G31" s="23" t="n">
        <f aca="false">$D$5*'Hda. Las Nieves'!G31</f>
        <v>0.037491847826087</v>
      </c>
      <c r="H31" s="23" t="n">
        <f aca="false">$D$5*'Hda. Las Nieves'!H31</f>
        <v>0.0352907608695652</v>
      </c>
      <c r="I31" s="23" t="n">
        <f aca="false">$D$5*'Hda. Las Nieves'!I31</f>
        <v>0.0622173913043478</v>
      </c>
      <c r="J31" s="23" t="n">
        <f aca="false">$D$5*'Hda. Las Nieves'!J31</f>
        <v>0.0807065217391304</v>
      </c>
      <c r="K31" s="23" t="n">
        <f aca="false">$D$5*'Hda. Las Nieves'!K31</f>
        <v>0.0792391304347826</v>
      </c>
      <c r="L31" s="23" t="n">
        <f aca="false">$D$5*'Hda. Las Nieves'!L31</f>
        <v>0.0711684782608696</v>
      </c>
      <c r="M31" s="23" t="n">
        <f aca="false">$D$5*'Hda. Las Nieves'!M31</f>
        <v>0.0347038043478261</v>
      </c>
      <c r="N31" s="23" t="n">
        <f aca="false">$D$5*'Hda. Las Nieves'!N31</f>
        <v>0.0214972826086957</v>
      </c>
      <c r="O31" s="23" t="n">
        <f aca="false">AVERAGE(C31:H31)</f>
        <v>0.0489986413043478</v>
      </c>
      <c r="P31" s="23" t="n">
        <f aca="false">AVERAGE(I31:N31)</f>
        <v>0.0582554347826087</v>
      </c>
      <c r="Q31" s="23" t="n">
        <f aca="false">AVERAGE(C31:N31)</f>
        <v>0.0536270380434783</v>
      </c>
      <c r="R31" s="8"/>
      <c r="S31" s="3" t="s">
        <v>48</v>
      </c>
      <c r="T31" s="23" t="n">
        <f aca="false">'B. Tronco Unif.'!AK31+C31</f>
        <v>0.493026332020199</v>
      </c>
      <c r="U31" s="23" t="n">
        <f aca="false">'B. Tronco Unif.'!AL31+D31</f>
        <v>9.55565217391304</v>
      </c>
      <c r="V31" s="23" t="n">
        <f aca="false">'B. Tronco Unif.'!AM31+E31</f>
        <v>12.5491304347826</v>
      </c>
      <c r="W31" s="23" t="n">
        <f aca="false">'B. Tronco Unif.'!AN31+F31</f>
        <v>11.4808695652174</v>
      </c>
      <c r="X31" s="23" t="n">
        <f aca="false">'B. Tronco Unif.'!AO31+G31</f>
        <v>5.99869565217391</v>
      </c>
      <c r="Y31" s="23" t="n">
        <f aca="false">'B. Tronco Unif.'!AP31+H31</f>
        <v>1.59850130949543</v>
      </c>
      <c r="Z31" s="23" t="n">
        <f aca="false">'B. Tronco Unif.'!AQ31+I31</f>
        <v>5.54736260869565</v>
      </c>
      <c r="AA31" s="23" t="n">
        <f aca="false">'B. Tronco Unif.'!AR31+J31</f>
        <v>8.50562347826087</v>
      </c>
      <c r="AB31" s="23" t="n">
        <f aca="false">'B. Tronco Unif.'!AS31+K31</f>
        <v>8.27084086956522</v>
      </c>
      <c r="AC31" s="23" t="n">
        <f aca="false">'B. Tronco Unif.'!AT31+L31</f>
        <v>6.97953652173913</v>
      </c>
      <c r="AD31" s="23" t="n">
        <f aca="false">'B. Tronco Unif.'!AU31+M31</f>
        <v>1.56327996841372</v>
      </c>
      <c r="AE31" s="23" t="n">
        <f aca="false">'B. Tronco Unif.'!AV31+N31</f>
        <v>0.938030618713756</v>
      </c>
      <c r="AF31" s="23" t="n">
        <f aca="false">AVERAGE(T31:Y31)</f>
        <v>6.94597924460043</v>
      </c>
      <c r="AG31" s="23" t="n">
        <f aca="false">AVERAGE(Z31:AE31)</f>
        <v>5.30077901089806</v>
      </c>
      <c r="AH31" s="23" t="n">
        <f aca="false">AVERAGE(T31:AE31)</f>
        <v>6.12337912774924</v>
      </c>
      <c r="AI31" s="5"/>
      <c r="AJ31" s="3" t="s">
        <v>48</v>
      </c>
      <c r="AK31" s="23" t="n">
        <f aca="false">T31-BB31</f>
        <v>0.487603042367977</v>
      </c>
      <c r="AL31" s="23" t="n">
        <f aca="false">U31-BC31</f>
        <v>9.55565217391304</v>
      </c>
      <c r="AM31" s="23" t="n">
        <f aca="false">V31-BD31</f>
        <v>12.5491304347826</v>
      </c>
      <c r="AN31" s="23" t="n">
        <f aca="false">W31-BE31</f>
        <v>11.4808695652174</v>
      </c>
      <c r="AO31" s="23" t="n">
        <f aca="false">X31-BF31</f>
        <v>5.99869565217391</v>
      </c>
      <c r="AP31" s="23" t="n">
        <f aca="false">Y31-BG31</f>
        <v>1.59674295805498</v>
      </c>
      <c r="AQ31" s="23" t="n">
        <f aca="false">Z31-BH31</f>
        <v>5.54126050982609</v>
      </c>
      <c r="AR31" s="23" t="n">
        <f aca="false">AA31-BI31</f>
        <v>8.49626729243478</v>
      </c>
      <c r="AS31" s="23" t="n">
        <f aca="false">AB31-BJ31</f>
        <v>8.2617429446087</v>
      </c>
      <c r="AT31" s="23" t="n">
        <f aca="false">AC31-BK31</f>
        <v>6.97185903156521</v>
      </c>
      <c r="AU31" s="23" t="n">
        <f aca="false">AD31-BL31</f>
        <v>1.56156036044846</v>
      </c>
      <c r="AV31" s="23" t="n">
        <f aca="false">AE31-BM31</f>
        <v>0.936998785033171</v>
      </c>
      <c r="AW31" s="23" t="n">
        <f aca="false">AVERAGE(AK31:AP31)</f>
        <v>6.94478230441832</v>
      </c>
      <c r="AX31" s="23" t="n">
        <f aca="false">AVERAGE(AQ31:AV31)</f>
        <v>5.29494815398607</v>
      </c>
      <c r="AY31" s="23" t="n">
        <f aca="false">AVERAGE(AK31:AV31)</f>
        <v>6.11986522920219</v>
      </c>
      <c r="BA31" s="3" t="s">
        <v>48</v>
      </c>
      <c r="BB31" s="22" t="n">
        <f aca="false">IF((BB$62)*T31&gt;$BD$3,$BD$3,(BB$62)*T31)</f>
        <v>0.00542328965222219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0.00175835144044497</v>
      </c>
      <c r="BH31" s="22" t="n">
        <f aca="false">IF((BH$62)*Z31&gt;$BD$3,$BD$3,(BH$62)*Z31)</f>
        <v>0.00610209886956522</v>
      </c>
      <c r="BI31" s="22" t="n">
        <f aca="false">IF((BI$62)*AA31&gt;$BD$3,$BD$3,(BI$62)*AA31)</f>
        <v>0.00935618582608696</v>
      </c>
      <c r="BJ31" s="22" t="n">
        <f aca="false">IF((BJ$62)*AB31&gt;$BD$3,$BD$3,(BJ$62)*AB31)</f>
        <v>0.00909792495652174</v>
      </c>
      <c r="BK31" s="22" t="n">
        <f aca="false">IF((BK$62)*AC31&gt;$BD$3,$BD$3,(BK$62)*AC31)</f>
        <v>0.00767749017391304</v>
      </c>
      <c r="BL31" s="22" t="n">
        <f aca="false">IF((BL$62)*AD31&gt;$BD$3,$BD$3,(BL$62)*AD31)</f>
        <v>0.00171960796525509</v>
      </c>
      <c r="BM31" s="22" t="n">
        <f aca="false">IF((BM$62)*AE31&gt;$BD$3,$BD$3,(BM$62)*AE31)</f>
        <v>0.00103183368058513</v>
      </c>
      <c r="BN31" s="22" t="n">
        <f aca="false">AVERAGE(BB31:BG31)</f>
        <v>0.00119694018211119</v>
      </c>
      <c r="BO31" s="22" t="n">
        <f aca="false">AVERAGE(BH31:BM31)</f>
        <v>0.00583085691198786</v>
      </c>
      <c r="BP31" s="22" t="n">
        <f aca="false">AVERAGE(BB31:BM31)</f>
        <v>0.00351389854704953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0192228260869565</v>
      </c>
      <c r="D32" s="23" t="n">
        <f aca="false">$D$5*'Hda. Las Nieves'!D32</f>
        <v>0.0154809782608696</v>
      </c>
      <c r="E32" s="23" t="n">
        <f aca="false">$D$5*'Hda. Las Nieves'!E32</f>
        <v>0.0162146739130435</v>
      </c>
      <c r="F32" s="23" t="n">
        <f aca="false">$D$5*'Hda. Las Nieves'!F32</f>
        <v>0.0464429347826087</v>
      </c>
      <c r="G32" s="23" t="n">
        <f aca="false">$D$5*'Hda. Las Nieves'!G32</f>
        <v>0.0416739130434783</v>
      </c>
      <c r="H32" s="23" t="n">
        <f aca="false">$D$5*'Hda. Las Nieves'!H32</f>
        <v>0.0449021739130435</v>
      </c>
      <c r="I32" s="23" t="n">
        <f aca="false">$D$5*'Hda. Las Nieves'!I32</f>
        <v>0.0569347826086956</v>
      </c>
      <c r="J32" s="23" t="n">
        <f aca="false">$D$5*'Hda. Las Nieves'!J32</f>
        <v>0.0724157608695652</v>
      </c>
      <c r="K32" s="23" t="n">
        <f aca="false">$D$5*'Hda. Las Nieves'!K32</f>
        <v>0.092445652173913</v>
      </c>
      <c r="L32" s="23" t="n">
        <f aca="false">$D$5*'Hda. Las Nieves'!L32</f>
        <v>0.0596494565217391</v>
      </c>
      <c r="M32" s="23" t="n">
        <f aca="false">$D$5*'Hda. Las Nieves'!M32</f>
        <v>0.0340434782608696</v>
      </c>
      <c r="N32" s="23" t="n">
        <f aca="false">$D$5*'Hda. Las Nieves'!N32</f>
        <v>0.0297146739130435</v>
      </c>
      <c r="O32" s="23" t="n">
        <f aca="false">AVERAGE(C32:H32)</f>
        <v>0.03065625</v>
      </c>
      <c r="P32" s="23" t="n">
        <f aca="false">AVERAGE(I32:N32)</f>
        <v>0.0575339673913043</v>
      </c>
      <c r="Q32" s="23" t="n">
        <f aca="false">AVERAGE(C32:N32)</f>
        <v>0.0440951086956522</v>
      </c>
      <c r="R32" s="8"/>
      <c r="S32" s="3" t="s">
        <v>49</v>
      </c>
      <c r="T32" s="23" t="n">
        <f aca="false">'B. Tronco Unif.'!AK32+C32</f>
        <v>0.838785058372027</v>
      </c>
      <c r="U32" s="23" t="n">
        <f aca="false">'B. Tronco Unif.'!AL32+D32</f>
        <v>2.47695652173913</v>
      </c>
      <c r="V32" s="23" t="n">
        <f aca="false">'B. Tronco Unif.'!AM32+E32</f>
        <v>2.59434782608696</v>
      </c>
      <c r="W32" s="23" t="n">
        <f aca="false">'B. Tronco Unif.'!AN32+F32</f>
        <v>7.43086956521739</v>
      </c>
      <c r="X32" s="23" t="n">
        <f aca="false">'B. Tronco Unif.'!AO32+G32</f>
        <v>6.66782608695652</v>
      </c>
      <c r="Y32" s="23" t="n">
        <f aca="false">'B. Tronco Unif.'!AP32+H32</f>
        <v>2.77692782608696</v>
      </c>
      <c r="Z32" s="23" t="n">
        <f aca="false">'B. Tronco Unif.'!AQ32+I32</f>
        <v>4.7021452173913</v>
      </c>
      <c r="AA32" s="23" t="n">
        <f aca="false">'B. Tronco Unif.'!AR32+J32</f>
        <v>7.17910173913044</v>
      </c>
      <c r="AB32" s="23" t="n">
        <f aca="false">'B. Tronco Unif.'!AS32+K32</f>
        <v>10.3838843478261</v>
      </c>
      <c r="AC32" s="23" t="n">
        <f aca="false">'B. Tronco Unif.'!AT32+L32</f>
        <v>5.13649304347826</v>
      </c>
      <c r="AD32" s="23" t="n">
        <f aca="false">'B. Tronco Unif.'!AU32+M32</f>
        <v>1.52365595969679</v>
      </c>
      <c r="AE32" s="23" t="n">
        <f aca="false">'B. Tronco Unif.'!AV32+N32</f>
        <v>1.29659522381935</v>
      </c>
      <c r="AF32" s="23" t="n">
        <f aca="false">AVERAGE(T32:Y32)</f>
        <v>3.7976188140765</v>
      </c>
      <c r="AG32" s="23" t="n">
        <f aca="false">AVERAGE(Z32:AE32)</f>
        <v>5.03697925522371</v>
      </c>
      <c r="AH32" s="23" t="n">
        <f aca="false">AVERAGE(T32:AE32)</f>
        <v>4.4172990346501</v>
      </c>
      <c r="AI32" s="5"/>
      <c r="AJ32" s="3" t="s">
        <v>49</v>
      </c>
      <c r="AK32" s="23" t="n">
        <f aca="false">T32-BB32</f>
        <v>0.829558422729935</v>
      </c>
      <c r="AL32" s="23" t="n">
        <f aca="false">U32-BC32</f>
        <v>2.47695652173913</v>
      </c>
      <c r="AM32" s="23" t="n">
        <f aca="false">V32-BD32</f>
        <v>2.59434782608696</v>
      </c>
      <c r="AN32" s="23" t="n">
        <f aca="false">W32-BE32</f>
        <v>7.43086956521739</v>
      </c>
      <c r="AO32" s="23" t="n">
        <f aca="false">X32-BF32</f>
        <v>6.66782608695652</v>
      </c>
      <c r="AP32" s="23" t="n">
        <f aca="false">Y32-BG32</f>
        <v>2.77387320547826</v>
      </c>
      <c r="AQ32" s="23" t="n">
        <f aca="false">Z32-BH32</f>
        <v>4.69697285765217</v>
      </c>
      <c r="AR32" s="23" t="n">
        <f aca="false">AA32-BI32</f>
        <v>7.17120472721739</v>
      </c>
      <c r="AS32" s="23" t="n">
        <f aca="false">AB32-BJ32</f>
        <v>10.3724620750435</v>
      </c>
      <c r="AT32" s="23" t="n">
        <f aca="false">AC32-BK32</f>
        <v>5.13084290113043</v>
      </c>
      <c r="AU32" s="23" t="n">
        <f aca="false">AD32-BL32</f>
        <v>1.52197993814112</v>
      </c>
      <c r="AV32" s="23" t="n">
        <f aca="false">AE32-BM32</f>
        <v>1.29516896907315</v>
      </c>
      <c r="AW32" s="23" t="n">
        <f aca="false">AVERAGE(AK32:AP32)</f>
        <v>3.7955719380347</v>
      </c>
      <c r="AX32" s="23" t="n">
        <f aca="false">AVERAGE(AQ32:AV32)</f>
        <v>5.03143857804296</v>
      </c>
      <c r="AY32" s="23" t="n">
        <f aca="false">AVERAGE(AK32:AV32)</f>
        <v>4.41350525803883</v>
      </c>
      <c r="BA32" s="3" t="s">
        <v>49</v>
      </c>
      <c r="BB32" s="22" t="n">
        <f aca="false">IF((BB$62)*T32&gt;$BD$3,$BD$3,(BB$62)*T32)</f>
        <v>0.0092266356420923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0.00305462060869565</v>
      </c>
      <c r="BH32" s="22" t="n">
        <f aca="false">IF((BH$62)*Z32&gt;$BD$3,$BD$3,(BH$62)*Z32)</f>
        <v>0.00517235973913043</v>
      </c>
      <c r="BI32" s="22" t="n">
        <f aca="false">IF((BI$62)*AA32&gt;$BD$3,$BD$3,(BI$62)*AA32)</f>
        <v>0.00789701191304348</v>
      </c>
      <c r="BJ32" s="22" t="n">
        <f aca="false">IF((BJ$62)*AB32&gt;$BD$3,$BD$3,(BJ$62)*AB32)</f>
        <v>0.0114222727826087</v>
      </c>
      <c r="BK32" s="22" t="n">
        <f aca="false">IF((BK$62)*AC32&gt;$BD$3,$BD$3,(BK$62)*AC32)</f>
        <v>0.00565014234782609</v>
      </c>
      <c r="BL32" s="22" t="n">
        <f aca="false">IF((BL$62)*AD32&gt;$BD$3,$BD$3,(BL$62)*AD32)</f>
        <v>0.00167602155566647</v>
      </c>
      <c r="BM32" s="22" t="n">
        <f aca="false">IF((BM$62)*AE32&gt;$BD$3,$BD$3,(BM$62)*AE32)</f>
        <v>0.00142625474620129</v>
      </c>
      <c r="BN32" s="22" t="n">
        <f aca="false">AVERAGE(BB32:BG32)</f>
        <v>0.00204687604179799</v>
      </c>
      <c r="BO32" s="22" t="n">
        <f aca="false">AVERAGE(BH32:BM32)</f>
        <v>0.00554067718074608</v>
      </c>
      <c r="BP32" s="22" t="n">
        <f aca="false">AVERAGE(BB32:BM32)</f>
        <v>0.00379377661127203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00983152173913044</v>
      </c>
      <c r="D33" s="23" t="n">
        <f aca="false">$D$5*'Hda. Las Nieves'!D33</f>
        <v>0.0092445652173913</v>
      </c>
      <c r="E33" s="23" t="n">
        <f aca="false">$D$5*'Hda. Las Nieves'!E33</f>
        <v>0.0777717391304348</v>
      </c>
      <c r="F33" s="23" t="n">
        <f aca="false">$D$5*'Hda. Las Nieves'!F33</f>
        <v>0.0264130434782609</v>
      </c>
      <c r="G33" s="23" t="n">
        <f aca="false">$D$5*'Hda. Las Nieves'!G33</f>
        <v>0.0272934782608696</v>
      </c>
      <c r="H33" s="23" t="n">
        <f aca="false">$D$5*'Hda. Las Nieves'!H33</f>
        <v>0.0228913043478261</v>
      </c>
      <c r="I33" s="23" t="n">
        <f aca="false">$D$5*'Hda. Las Nieves'!I33</f>
        <v>0.0606032608695652</v>
      </c>
      <c r="J33" s="23" t="n">
        <f aca="false">$D$5*'Hda. Las Nieves'!J33</f>
        <v>0.116217391304348</v>
      </c>
      <c r="K33" s="23" t="n">
        <f aca="false">$D$5*'Hda. Las Nieves'!K33</f>
        <v>0.0603097826086957</v>
      </c>
      <c r="L33" s="23" t="n">
        <f aca="false">$D$5*'Hda. Las Nieves'!L33</f>
        <v>0.0523858695652174</v>
      </c>
      <c r="M33" s="23" t="n">
        <f aca="false">$D$5*'Hda. Las Nieves'!M33</f>
        <v>0.0363179347826087</v>
      </c>
      <c r="N33" s="23" t="n">
        <f aca="false">$D$5*'Hda. Las Nieves'!N33</f>
        <v>0.0346304347826087</v>
      </c>
      <c r="O33" s="23" t="n">
        <f aca="false">AVERAGE(C33:H33)</f>
        <v>0.0289076086956522</v>
      </c>
      <c r="P33" s="23" t="n">
        <f aca="false">AVERAGE(I33:N33)</f>
        <v>0.0600774456521739</v>
      </c>
      <c r="Q33" s="23" t="n">
        <f aca="false">AVERAGE(C33:N33)</f>
        <v>0.044492527173913</v>
      </c>
      <c r="R33" s="8"/>
      <c r="S33" s="3" t="s">
        <v>50</v>
      </c>
      <c r="T33" s="23" t="n">
        <f aca="false">'B. Tronco Unif.'!AK33+C33</f>
        <v>0.428996938251342</v>
      </c>
      <c r="U33" s="23" t="n">
        <f aca="false">'B. Tronco Unif.'!AL33+D33</f>
        <v>1.47913043478261</v>
      </c>
      <c r="V33" s="23" t="n">
        <f aca="false">'B. Tronco Unif.'!AM33+E33</f>
        <v>12.4434782608696</v>
      </c>
      <c r="W33" s="23" t="n">
        <f aca="false">'B. Tronco Unif.'!AN33+F33</f>
        <v>4.22608695652174</v>
      </c>
      <c r="X33" s="23" t="n">
        <f aca="false">'B. Tronco Unif.'!AO33+G33</f>
        <v>4.36695652173913</v>
      </c>
      <c r="Y33" s="23" t="n">
        <f aca="false">'B. Tronco Unif.'!AP33+H33</f>
        <v>0.99885854279417</v>
      </c>
      <c r="Z33" s="23" t="n">
        <f aca="false">'B. Tronco Unif.'!AQ33+I33</f>
        <v>5.28910173913044</v>
      </c>
      <c r="AA33" s="23" t="n">
        <f aca="false">'B. Tronco Unif.'!AR33+J33</f>
        <v>14.1873626086956</v>
      </c>
      <c r="AB33" s="23" t="n">
        <f aca="false">'B. Tronco Unif.'!AS33+K33</f>
        <v>5.24214521739131</v>
      </c>
      <c r="AC33" s="23" t="n">
        <f aca="false">'B. Tronco Unif.'!AT33+L33</f>
        <v>3.97431913043478</v>
      </c>
      <c r="AD33" s="23" t="n">
        <f aca="false">'B. Tronco Unif.'!AU33+M33</f>
        <v>1.66013865638843</v>
      </c>
      <c r="AE33" s="23" t="n">
        <f aca="false">'B. Tronco Unif.'!AV33+N33</f>
        <v>1.5588773007785</v>
      </c>
      <c r="AF33" s="23" t="n">
        <f aca="false">AVERAGE(T33:Y33)</f>
        <v>3.99058460915976</v>
      </c>
      <c r="AG33" s="23" t="n">
        <f aca="false">AVERAGE(Z33:AE33)</f>
        <v>5.31865744213652</v>
      </c>
      <c r="AH33" s="23" t="n">
        <f aca="false">AVERAGE(T33:AE33)</f>
        <v>4.65462102564814</v>
      </c>
      <c r="AI33" s="5"/>
      <c r="AJ33" s="3" t="s">
        <v>50</v>
      </c>
      <c r="AK33" s="23" t="n">
        <f aca="false">T33-BB33</f>
        <v>0.424277971930577</v>
      </c>
      <c r="AL33" s="23" t="n">
        <f aca="false">U33-BC33</f>
        <v>1.47913043478261</v>
      </c>
      <c r="AM33" s="23" t="n">
        <f aca="false">V33-BD33</f>
        <v>12.4434782608696</v>
      </c>
      <c r="AN33" s="23" t="n">
        <f aca="false">W33-BE33</f>
        <v>4.22608695652174</v>
      </c>
      <c r="AO33" s="23" t="n">
        <f aca="false">X33-BF33</f>
        <v>4.36695652173913</v>
      </c>
      <c r="AP33" s="23" t="n">
        <f aca="false">Y33-BG33</f>
        <v>0.997759798397096</v>
      </c>
      <c r="AQ33" s="23" t="n">
        <f aca="false">Z33-BH33</f>
        <v>5.28328372721739</v>
      </c>
      <c r="AR33" s="23" t="n">
        <f aca="false">AA33-BI33</f>
        <v>14.1717565098261</v>
      </c>
      <c r="AS33" s="23" t="n">
        <f aca="false">AB33-BJ33</f>
        <v>5.23637885765217</v>
      </c>
      <c r="AT33" s="23" t="n">
        <f aca="false">AC33-BK33</f>
        <v>3.9699473793913</v>
      </c>
      <c r="AU33" s="23" t="n">
        <f aca="false">AD33-BL33</f>
        <v>1.6583125038664</v>
      </c>
      <c r="AV33" s="23" t="n">
        <f aca="false">AE33-BM33</f>
        <v>1.55716253574765</v>
      </c>
      <c r="AW33" s="23" t="n">
        <f aca="false">AVERAGE(AK33:AP33)</f>
        <v>3.98961499070679</v>
      </c>
      <c r="AX33" s="23" t="n">
        <f aca="false">AVERAGE(AQ33:AV33)</f>
        <v>5.31280691895017</v>
      </c>
      <c r="AY33" s="23" t="n">
        <f aca="false">AVERAGE(AK33:AV33)</f>
        <v>4.65121095482848</v>
      </c>
      <c r="BA33" s="3" t="s">
        <v>50</v>
      </c>
      <c r="BB33" s="22" t="n">
        <f aca="false">IF((BB$62)*T33&gt;$BD$3,$BD$3,(BB$62)*T33)</f>
        <v>0.00471896632076476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0.00109874439707359</v>
      </c>
      <c r="BH33" s="22" t="n">
        <f aca="false">IF((BH$62)*Z33&gt;$BD$3,$BD$3,(BH$62)*Z33)</f>
        <v>0.00581801191304348</v>
      </c>
      <c r="BI33" s="22" t="n">
        <f aca="false">IF((BI$62)*AA33&gt;$BD$3,$BD$3,(BI$62)*AA33)</f>
        <v>0.0156060988695652</v>
      </c>
      <c r="BJ33" s="22" t="n">
        <f aca="false">IF((BJ$62)*AB33&gt;$BD$3,$BD$3,(BJ$62)*AB33)</f>
        <v>0.00576635973913044</v>
      </c>
      <c r="BK33" s="22" t="n">
        <f aca="false">IF((BK$62)*AC33&gt;$BD$3,$BD$3,(BK$62)*AC33)</f>
        <v>0.00437175104347826</v>
      </c>
      <c r="BL33" s="22" t="n">
        <f aca="false">IF((BL$62)*AD33&gt;$BD$3,$BD$3,(BL$62)*AD33)</f>
        <v>0.00182615252202727</v>
      </c>
      <c r="BM33" s="22" t="n">
        <f aca="false">IF((BM$62)*AE33&gt;$BD$3,$BD$3,(BM$62)*AE33)</f>
        <v>0.00171476503085635</v>
      </c>
      <c r="BN33" s="22" t="n">
        <f aca="false">AVERAGE(BB33:BG33)</f>
        <v>0.000969618452973058</v>
      </c>
      <c r="BO33" s="22" t="n">
        <f aca="false">AVERAGE(BH33:BM33)</f>
        <v>0.00585052318635017</v>
      </c>
      <c r="BP33" s="22" t="n">
        <f aca="false">AVERAGE(BB33:BM33)</f>
        <v>0.00341007081966161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0084375</v>
      </c>
      <c r="D34" s="23" t="n">
        <f aca="false">$D$5*'Hda. Las Nieves'!D34</f>
        <v>0.0217173913043478</v>
      </c>
      <c r="E34" s="23" t="n">
        <f aca="false">$D$5*'Hda. Las Nieves'!E34</f>
        <v>0.0381521739130435</v>
      </c>
      <c r="F34" s="23" t="n">
        <f aca="false">$D$5*'Hda. Las Nieves'!F34</f>
        <v>0.137201086956522</v>
      </c>
      <c r="G34" s="23" t="n">
        <f aca="false">$D$5*'Hda. Las Nieves'!G34</f>
        <v>0.076304347826087</v>
      </c>
      <c r="H34" s="23" t="n">
        <f aca="false">$D$5*'Hda. Las Nieves'!H34</f>
        <v>0.0650788043478261</v>
      </c>
      <c r="I34" s="23" t="n">
        <f aca="false">$D$5*'Hda. Las Nieves'!I34</f>
        <v>0.0917119565217391</v>
      </c>
      <c r="J34" s="23" t="n">
        <f aca="false">$D$5*'Hda. Las Nieves'!J34</f>
        <v>0.118125</v>
      </c>
      <c r="K34" s="23" t="n">
        <f aca="false">$D$5*'Hda. Las Nieves'!K34</f>
        <v>0.0939130434782609</v>
      </c>
      <c r="L34" s="23" t="n">
        <f aca="false">$D$5*'Hda. Las Nieves'!L34</f>
        <v>0.0719021739130435</v>
      </c>
      <c r="M34" s="23" t="n">
        <f aca="false">$D$5*'Hda. Las Nieves'!M34</f>
        <v>0.0449755434782609</v>
      </c>
      <c r="N34" s="23" t="n">
        <f aca="false">$D$5*'Hda. Las Nieves'!N34</f>
        <v>0.030741847826087</v>
      </c>
      <c r="O34" s="23" t="n">
        <f aca="false">AVERAGE(C34:H34)</f>
        <v>0.0578152173913043</v>
      </c>
      <c r="P34" s="23" t="n">
        <f aca="false">AVERAGE(I34:N34)</f>
        <v>0.0752282608695652</v>
      </c>
      <c r="Q34" s="23" t="n">
        <f aca="false">AVERAGE(C34:N34)</f>
        <v>0.0665217391304348</v>
      </c>
      <c r="R34" s="8"/>
      <c r="S34" s="3" t="s">
        <v>51</v>
      </c>
      <c r="T34" s="23" t="n">
        <f aca="false">'B. Tronco Unif.'!AK34+C34</f>
        <v>0.368169014170928</v>
      </c>
      <c r="U34" s="23" t="n">
        <f aca="false">'B. Tronco Unif.'!AL34+D34</f>
        <v>3.47478260869565</v>
      </c>
      <c r="V34" s="23" t="n">
        <f aca="false">'B. Tronco Unif.'!AM34+E34</f>
        <v>6.10434782608696</v>
      </c>
      <c r="W34" s="23" t="n">
        <f aca="false">'B. Tronco Unif.'!AN34+F34</f>
        <v>21.9521739130435</v>
      </c>
      <c r="X34" s="23" t="n">
        <f aca="false">'B. Tronco Unif.'!AO34+G34</f>
        <v>12.2086956521739</v>
      </c>
      <c r="Y34" s="23" t="n">
        <f aca="false">'B. Tronco Unif.'!AP34+H34</f>
        <v>6.00518869565217</v>
      </c>
      <c r="Z34" s="23" t="n">
        <f aca="false">'B. Tronco Unif.'!AQ34+I34</f>
        <v>10.2664930434783</v>
      </c>
      <c r="AA34" s="23" t="n">
        <f aca="false">'B. Tronco Unif.'!AR34+J34</f>
        <v>14.49258</v>
      </c>
      <c r="AB34" s="23" t="n">
        <f aca="false">'B. Tronco Unif.'!AS34+K34</f>
        <v>10.6186669565217</v>
      </c>
      <c r="AC34" s="23" t="n">
        <f aca="false">'B. Tronco Unif.'!AT34+L34</f>
        <v>7.09692782608696</v>
      </c>
      <c r="AD34" s="23" t="n">
        <f aca="false">'B. Tronco Unif.'!AU34+M34</f>
        <v>2.78866695652174</v>
      </c>
      <c r="AE34" s="23" t="n">
        <f aca="false">'B. Tronco Unif.'!AV34+N34</f>
        <v>1.34141579945756</v>
      </c>
      <c r="AF34" s="23" t="n">
        <f aca="false">AVERAGE(T34:Y34)</f>
        <v>8.35222628497052</v>
      </c>
      <c r="AG34" s="23" t="n">
        <f aca="false">AVERAGE(Z34:AE34)</f>
        <v>7.76745843034438</v>
      </c>
      <c r="AH34" s="23" t="n">
        <f aca="false">AVERAGE(T34:AE34)</f>
        <v>8.05984235765745</v>
      </c>
      <c r="AI34" s="5"/>
      <c r="AJ34" s="3" t="s">
        <v>51</v>
      </c>
      <c r="AK34" s="23" t="n">
        <f aca="false">T34-BB34</f>
        <v>0.364119155015048</v>
      </c>
      <c r="AL34" s="23" t="n">
        <f aca="false">U34-BC34</f>
        <v>3.47478260869565</v>
      </c>
      <c r="AM34" s="23" t="n">
        <f aca="false">V34-BD34</f>
        <v>6.10434782608696</v>
      </c>
      <c r="AN34" s="23" t="n">
        <f aca="false">W34-BE34</f>
        <v>21.9521739130435</v>
      </c>
      <c r="AO34" s="23" t="n">
        <f aca="false">X34-BF34</f>
        <v>12.2086956521739</v>
      </c>
      <c r="AP34" s="23" t="n">
        <f aca="false">Y34-BG34</f>
        <v>5.99858298808696</v>
      </c>
      <c r="AQ34" s="23" t="n">
        <f aca="false">Z34-BH34</f>
        <v>10.2551999011304</v>
      </c>
      <c r="AR34" s="23" t="n">
        <f aca="false">AA34-BI34</f>
        <v>14.476638162</v>
      </c>
      <c r="AS34" s="23" t="n">
        <f aca="false">AB34-BJ34</f>
        <v>10.6069864228696</v>
      </c>
      <c r="AT34" s="23" t="n">
        <f aca="false">AC34-BK34</f>
        <v>7.08912120547826</v>
      </c>
      <c r="AU34" s="23" t="n">
        <f aca="false">AD34-BL34</f>
        <v>2.78559942286957</v>
      </c>
      <c r="AV34" s="23" t="n">
        <f aca="false">AE34-BM34</f>
        <v>1.33994024207815</v>
      </c>
      <c r="AW34" s="23" t="n">
        <f aca="false">AVERAGE(AK34:AP34)</f>
        <v>8.35045035718367</v>
      </c>
      <c r="AX34" s="23" t="n">
        <f aca="false">AVERAGE(AQ34:AV34)</f>
        <v>7.758914226071</v>
      </c>
      <c r="AY34" s="23" t="n">
        <f aca="false">AVERAGE(AK34:AV34)</f>
        <v>8.05468229162733</v>
      </c>
      <c r="BA34" s="3" t="s">
        <v>51</v>
      </c>
      <c r="BB34" s="22" t="n">
        <f aca="false">IF((BB$62)*T34&gt;$BD$3,$BD$3,(BB$62)*T34)</f>
        <v>0.00404985915588021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0.00660570756521739</v>
      </c>
      <c r="BH34" s="22" t="n">
        <f aca="false">IF((BH$62)*Z34&gt;$BD$3,$BD$3,(BH$62)*Z34)</f>
        <v>0.0112931423478261</v>
      </c>
      <c r="BI34" s="22" t="n">
        <f aca="false">IF((BI$62)*AA34&gt;$BD$3,$BD$3,(BI$62)*AA34)</f>
        <v>0.015941838</v>
      </c>
      <c r="BJ34" s="22" t="n">
        <f aca="false">IF((BJ$62)*AB34&gt;$BD$3,$BD$3,(BJ$62)*AB34)</f>
        <v>0.0116805336521739</v>
      </c>
      <c r="BK34" s="22" t="n">
        <f aca="false">IF((BK$62)*AC34&gt;$BD$3,$BD$3,(BK$62)*AC34)</f>
        <v>0.00780662060869565</v>
      </c>
      <c r="BL34" s="22" t="n">
        <f aca="false">IF((BL$62)*AD34&gt;$BD$3,$BD$3,(BL$62)*AD34)</f>
        <v>0.00306753365217391</v>
      </c>
      <c r="BM34" s="22" t="n">
        <f aca="false">IF((BM$62)*AE34&gt;$BD$3,$BD$3,(BM$62)*AE34)</f>
        <v>0.00147555737940331</v>
      </c>
      <c r="BN34" s="22" t="n">
        <f aca="false">AVERAGE(BB34:BG34)</f>
        <v>0.0017759277868496</v>
      </c>
      <c r="BO34" s="22" t="n">
        <f aca="false">AVERAGE(BH34:BM34)</f>
        <v>0.00854420427337881</v>
      </c>
      <c r="BP34" s="22" t="n">
        <f aca="false">AVERAGE(BB34:BM34)</f>
        <v>0.00516006603011421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0292010869565217</v>
      </c>
      <c r="D35" s="23" t="n">
        <f aca="false">$D$5*'Hda. Las Nieves'!D35</f>
        <v>0.0137934782608696</v>
      </c>
      <c r="E35" s="23" t="n">
        <f aca="false">$D$5*'Hda. Las Nieves'!E35</f>
        <v>0.015554347826087</v>
      </c>
      <c r="F35" s="23" t="n">
        <f aca="false">$D$5*'Hda. Las Nieves'!F35</f>
        <v>0.176820652173913</v>
      </c>
      <c r="G35" s="23" t="n">
        <f aca="false">$D$5*'Hda. Las Nieves'!G35</f>
        <v>0.0621440217391304</v>
      </c>
      <c r="H35" s="23" t="n">
        <f aca="false">$D$5*'Hda. Las Nieves'!H35</f>
        <v>0.0656657608695652</v>
      </c>
      <c r="I35" s="23" t="n">
        <f aca="false">$D$5*'Hda. Las Nieves'!I35</f>
        <v>0.0895108695652174</v>
      </c>
      <c r="J35" s="23" t="n">
        <f aca="false">$D$5*'Hda. Las Nieves'!J35</f>
        <v>0.133532608695652</v>
      </c>
      <c r="K35" s="23" t="n">
        <f aca="false">$D$5*'Hda. Las Nieves'!K35</f>
        <v>0.14820652173913</v>
      </c>
      <c r="L35" s="23" t="n">
        <f aca="false">$D$5*'Hda. Las Nieves'!L35</f>
        <v>0.0836413043478261</v>
      </c>
      <c r="M35" s="23" t="n">
        <f aca="false">$D$5*'Hda. Las Nieves'!M35</f>
        <v>0.0548804347826087</v>
      </c>
      <c r="N35" s="23" t="n">
        <f aca="false">$D$5*'Hda. Las Nieves'!N35</f>
        <v>0.0355842391304348</v>
      </c>
      <c r="O35" s="23" t="n">
        <f aca="false">AVERAGE(C35:H35)</f>
        <v>0.0605298913043478</v>
      </c>
      <c r="P35" s="23" t="n">
        <f aca="false">AVERAGE(I35:N35)</f>
        <v>0.0908926630434783</v>
      </c>
      <c r="Q35" s="23" t="n">
        <f aca="false">AVERAGE(C35:N35)</f>
        <v>0.075711277173913</v>
      </c>
      <c r="R35" s="8"/>
      <c r="S35" s="3" t="s">
        <v>52</v>
      </c>
      <c r="T35" s="23" t="n">
        <f aca="false">'B. Tronco Unif.'!AK35+C35</f>
        <v>1.27418493600025</v>
      </c>
      <c r="U35" s="23" t="n">
        <f aca="false">'B. Tronco Unif.'!AL35+D35</f>
        <v>2.20695652173913</v>
      </c>
      <c r="V35" s="23" t="n">
        <f aca="false">'B. Tronco Unif.'!AM35+E35</f>
        <v>2.48869565217391</v>
      </c>
      <c r="W35" s="23" t="n">
        <f aca="false">'B. Tronco Unif.'!AN35+F35</f>
        <v>28.2913043478261</v>
      </c>
      <c r="X35" s="23" t="n">
        <f aca="false">'B. Tronco Unif.'!AO35+G35</f>
        <v>9.94304347826087</v>
      </c>
      <c r="Y35" s="23" t="n">
        <f aca="false">'B. Tronco Unif.'!AP35+H35</f>
        <v>6.09910173913043</v>
      </c>
      <c r="Z35" s="23" t="n">
        <f aca="false">'B. Tronco Unif.'!AQ35+I35</f>
        <v>9.91431913043478</v>
      </c>
      <c r="AA35" s="23" t="n">
        <f aca="false">'B. Tronco Unif.'!AR35+J35</f>
        <v>16.9577973913044</v>
      </c>
      <c r="AB35" s="23" t="n">
        <f aca="false">'B. Tronco Unif.'!AS35+K35</f>
        <v>19.3056234782609</v>
      </c>
      <c r="AC35" s="23" t="n">
        <f aca="false">'B. Tronco Unif.'!AT35+L35</f>
        <v>8.97518869565217</v>
      </c>
      <c r="AD35" s="23" t="n">
        <f aca="false">'B. Tronco Unif.'!AU35+M35</f>
        <v>4.37344956521739</v>
      </c>
      <c r="AE35" s="23" t="n">
        <f aca="false">'B. Tronco Unif.'!AV35+N35</f>
        <v>1.61611198003628</v>
      </c>
      <c r="AF35" s="23" t="n">
        <f aca="false">AVERAGE(T35:Y35)</f>
        <v>8.38388111252178</v>
      </c>
      <c r="AG35" s="23" t="n">
        <f aca="false">AVERAGE(Z35:AE35)</f>
        <v>10.190415040151</v>
      </c>
      <c r="AH35" s="23" t="n">
        <f aca="false">AVERAGE(T35:AE35)</f>
        <v>9.28714807633638</v>
      </c>
      <c r="AI35" s="5"/>
      <c r="AJ35" s="3" t="s">
        <v>52</v>
      </c>
      <c r="AK35" s="23" t="n">
        <f aca="false">T35-BB35</f>
        <v>1.26016890170425</v>
      </c>
      <c r="AL35" s="23" t="n">
        <f aca="false">U35-BC35</f>
        <v>2.20695652173913</v>
      </c>
      <c r="AM35" s="23" t="n">
        <f aca="false">V35-BD35</f>
        <v>2.48869565217391</v>
      </c>
      <c r="AN35" s="23" t="n">
        <f aca="false">W35-BE35</f>
        <v>28.2913043478261</v>
      </c>
      <c r="AO35" s="23" t="n">
        <f aca="false">X35-BF35</f>
        <v>9.94304347826087</v>
      </c>
      <c r="AP35" s="23" t="n">
        <f aca="false">Y35-BG35</f>
        <v>6.09239272721739</v>
      </c>
      <c r="AQ35" s="23" t="n">
        <f aca="false">Z35-BH35</f>
        <v>9.9034133793913</v>
      </c>
      <c r="AR35" s="23" t="n">
        <f aca="false">AA35-BI35</f>
        <v>16.9391438141739</v>
      </c>
      <c r="AS35" s="23" t="n">
        <f aca="false">AB35-BJ35</f>
        <v>19.2843872924348</v>
      </c>
      <c r="AT35" s="23" t="n">
        <f aca="false">AC35-BK35</f>
        <v>8.96531598808696</v>
      </c>
      <c r="AU35" s="23" t="n">
        <f aca="false">AD35-BL35</f>
        <v>4.36863877069565</v>
      </c>
      <c r="AV35" s="23" t="n">
        <f aca="false">AE35-BM35</f>
        <v>1.61433425685824</v>
      </c>
      <c r="AW35" s="23" t="n">
        <f aca="false">AVERAGE(AK35:AP35)</f>
        <v>8.38042693815361</v>
      </c>
      <c r="AX35" s="23" t="n">
        <f aca="false">AVERAGE(AQ35:AV35)</f>
        <v>10.1792055836068</v>
      </c>
      <c r="AY35" s="23" t="n">
        <f aca="false">AVERAGE(AK35:AV35)</f>
        <v>9.27981626088021</v>
      </c>
      <c r="BA35" s="3" t="s">
        <v>52</v>
      </c>
      <c r="BB35" s="22" t="n">
        <f aca="false">IF((BB$62)*T35&gt;$BD$3,$BD$3,(BB$62)*T35)</f>
        <v>0.0140160342960028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0.00670901191304348</v>
      </c>
      <c r="BH35" s="22" t="n">
        <f aca="false">IF((BH$62)*Z35&gt;$BD$3,$BD$3,(BH$62)*Z35)</f>
        <v>0.0109057510434783</v>
      </c>
      <c r="BI35" s="22" t="n">
        <f aca="false">IF((BI$62)*AA35&gt;$BD$3,$BD$3,(BI$62)*AA35)</f>
        <v>0.0186535771304348</v>
      </c>
      <c r="BJ35" s="22" t="n">
        <f aca="false">IF((BJ$62)*AB35&gt;$BD$3,$BD$3,(BJ$62)*AB35)</f>
        <v>0.021236185826087</v>
      </c>
      <c r="BK35" s="22" t="n">
        <f aca="false">IF((BK$62)*AC35&gt;$BD$3,$BD$3,(BK$62)*AC35)</f>
        <v>0.00987270756521739</v>
      </c>
      <c r="BL35" s="22" t="n">
        <f aca="false">IF((BL$62)*AD35&gt;$BD$3,$BD$3,(BL$62)*AD35)</f>
        <v>0.00481079452173913</v>
      </c>
      <c r="BM35" s="22" t="n">
        <f aca="false">IF((BM$62)*AE35&gt;$BD$3,$BD$3,(BM$62)*AE35)</f>
        <v>0.00177772317803991</v>
      </c>
      <c r="BN35" s="22" t="n">
        <f aca="false">AVERAGE(BB35:BG35)</f>
        <v>0.00345417436817438</v>
      </c>
      <c r="BO35" s="22" t="n">
        <f aca="false">AVERAGE(BH35:BM35)</f>
        <v>0.0112094565441661</v>
      </c>
      <c r="BP35" s="22" t="n">
        <f aca="false">AVERAGE(BB35:BM35)</f>
        <v>0.00733181545617023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0363179347826087</v>
      </c>
      <c r="D36" s="23" t="n">
        <f aca="false">$D$5*'Hda. Las Nieves'!D36</f>
        <v>0.0272201086956522</v>
      </c>
      <c r="E36" s="23" t="n">
        <f aca="false">$D$5*'Hda. Las Nieves'!E36</f>
        <v>0.018195652173913</v>
      </c>
      <c r="F36" s="23" t="n">
        <f aca="false">$D$5*'Hda. Las Nieves'!F36</f>
        <v>0.0345570652173913</v>
      </c>
      <c r="G36" s="23" t="n">
        <f aca="false">$D$5*'Hda. Las Nieves'!G36</f>
        <v>0.0681603260869565</v>
      </c>
      <c r="H36" s="23" t="n">
        <f aca="false">$D$5*'Hda. Las Nieves'!H36</f>
        <v>0.0865760869565217</v>
      </c>
      <c r="I36" s="23" t="n">
        <f aca="false">$D$5*'Hda. Las Nieves'!I36</f>
        <v>0.0770380434782609</v>
      </c>
      <c r="J36" s="23" t="n">
        <f aca="false">$D$5*'Hda. Las Nieves'!J36</f>
        <v>0.0880434782608696</v>
      </c>
      <c r="K36" s="23" t="n">
        <f aca="false">$D$5*'Hda. Las Nieves'!K36</f>
        <v>0.0983152173913044</v>
      </c>
      <c r="L36" s="23" t="n">
        <f aca="false">$D$5*'Hda. Las Nieves'!L36</f>
        <v>0.0895108695652174</v>
      </c>
      <c r="M36" s="23" t="n">
        <f aca="false">$D$5*'Hda. Las Nieves'!M36</f>
        <v>0.0631711956521739</v>
      </c>
      <c r="N36" s="23" t="n">
        <f aca="false">$D$5*'Hda. Las Nieves'!N36</f>
        <v>0.0410135869565217</v>
      </c>
      <c r="O36" s="23" t="n">
        <f aca="false">AVERAGE(C36:H36)</f>
        <v>0.0451711956521739</v>
      </c>
      <c r="P36" s="23" t="n">
        <f aca="false">AVERAGE(I36:N36)</f>
        <v>0.0761820652173913</v>
      </c>
      <c r="Q36" s="23" t="n">
        <f aca="false">AVERAGE(C36:N36)</f>
        <v>0.0606766304347826</v>
      </c>
      <c r="R36" s="8"/>
      <c r="S36" s="3" t="s">
        <v>53</v>
      </c>
      <c r="T36" s="23" t="n">
        <f aca="false">'B. Tronco Unif.'!AK36+C36</f>
        <v>1.66013865638843</v>
      </c>
      <c r="U36" s="23" t="n">
        <f aca="false">'B. Tronco Unif.'!AL36+D36</f>
        <v>4.35521739130435</v>
      </c>
      <c r="V36" s="23" t="n">
        <f aca="false">'B. Tronco Unif.'!AM36+E36</f>
        <v>2.91130434782609</v>
      </c>
      <c r="W36" s="23" t="n">
        <f aca="false">'B. Tronco Unif.'!AN36+F36</f>
        <v>5.52913043478261</v>
      </c>
      <c r="X36" s="23" t="n">
        <f aca="false">'B. Tronco Unif.'!AO36+G36</f>
        <v>10.905652173913</v>
      </c>
      <c r="Y36" s="23" t="n">
        <f aca="false">'B. Tronco Unif.'!AP36+H36</f>
        <v>9.44475391304348</v>
      </c>
      <c r="Z36" s="23" t="n">
        <f aca="false">'B. Tronco Unif.'!AQ36+I36</f>
        <v>7.91866695652174</v>
      </c>
      <c r="AA36" s="23" t="n">
        <f aca="false">'B. Tronco Unif.'!AR36+J36</f>
        <v>9.67953652173913</v>
      </c>
      <c r="AB36" s="23" t="n">
        <f aca="false">'B. Tronco Unif.'!AS36+K36</f>
        <v>11.3230147826087</v>
      </c>
      <c r="AC36" s="23" t="n">
        <f aca="false">'B. Tronco Unif.'!AT36+L36</f>
        <v>9.91431913043478</v>
      </c>
      <c r="AD36" s="23" t="n">
        <f aca="false">'B. Tronco Unif.'!AU36+M36</f>
        <v>5.69997130434783</v>
      </c>
      <c r="AE36" s="23" t="n">
        <f aca="false">'B. Tronco Unif.'!AV36+N36</f>
        <v>2.15475391304348</v>
      </c>
      <c r="AF36" s="23" t="n">
        <f aca="false">AVERAGE(T36:Y36)</f>
        <v>5.801032819543</v>
      </c>
      <c r="AG36" s="23" t="n">
        <f aca="false">AVERAGE(Z36:AE36)</f>
        <v>7.78171043478261</v>
      </c>
      <c r="AH36" s="23" t="n">
        <f aca="false">AVERAGE(T36:AE36)</f>
        <v>6.7913716271628</v>
      </c>
      <c r="AI36" s="5"/>
      <c r="AJ36" s="3" t="s">
        <v>53</v>
      </c>
      <c r="AK36" s="23" t="n">
        <f aca="false">T36-BB36</f>
        <v>1.64187713116815</v>
      </c>
      <c r="AL36" s="23" t="n">
        <f aca="false">U36-BC36</f>
        <v>4.35521739130435</v>
      </c>
      <c r="AM36" s="23" t="n">
        <f aca="false">V36-BD36</f>
        <v>2.91130434782609</v>
      </c>
      <c r="AN36" s="23" t="n">
        <f aca="false">W36-BE36</f>
        <v>5.52913043478261</v>
      </c>
      <c r="AO36" s="23" t="n">
        <f aca="false">X36-BF36</f>
        <v>10.905652173913</v>
      </c>
      <c r="AP36" s="23" t="n">
        <f aca="false">Y36-BG36</f>
        <v>9.43436468373913</v>
      </c>
      <c r="AQ36" s="23" t="n">
        <f aca="false">Z36-BH36</f>
        <v>7.90995642286956</v>
      </c>
      <c r="AR36" s="23" t="n">
        <f aca="false">AA36-BI36</f>
        <v>9.66888903156522</v>
      </c>
      <c r="AS36" s="23" t="n">
        <f aca="false">AB36-BJ36</f>
        <v>11.3105594663478</v>
      </c>
      <c r="AT36" s="23" t="n">
        <f aca="false">AC36-BK36</f>
        <v>9.9034133793913</v>
      </c>
      <c r="AU36" s="23" t="n">
        <f aca="false">AD36-BL36</f>
        <v>5.69370133591304</v>
      </c>
      <c r="AV36" s="23" t="n">
        <f aca="false">AE36-BM36</f>
        <v>2.15238368373913</v>
      </c>
      <c r="AW36" s="23" t="n">
        <f aca="false">AVERAGE(AK36:AP36)</f>
        <v>5.7962576937889</v>
      </c>
      <c r="AX36" s="23" t="n">
        <f aca="false">AVERAGE(AQ36:AV36)</f>
        <v>7.77315055330435</v>
      </c>
      <c r="AY36" s="23" t="n">
        <f aca="false">AVERAGE(AK36:AV36)</f>
        <v>6.78470412354662</v>
      </c>
      <c r="BA36" s="3" t="s">
        <v>53</v>
      </c>
      <c r="BB36" s="22" t="n">
        <f aca="false">IF((BB$62)*T36&gt;$BD$3,$BD$3,(BB$62)*T36)</f>
        <v>0.0182615252202727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0.0103892293043478</v>
      </c>
      <c r="BH36" s="22" t="n">
        <f aca="false">IF((BH$62)*Z36&gt;$BD$3,$BD$3,(BH$62)*Z36)</f>
        <v>0.00871053365217391</v>
      </c>
      <c r="BI36" s="22" t="n">
        <f aca="false">IF((BI$62)*AA36&gt;$BD$3,$BD$3,(BI$62)*AA36)</f>
        <v>0.010647490173913</v>
      </c>
      <c r="BJ36" s="22" t="n">
        <f aca="false">IF((BJ$62)*AB36&gt;$BD$3,$BD$3,(BJ$62)*AB36)</f>
        <v>0.0124553162608696</v>
      </c>
      <c r="BK36" s="22" t="n">
        <f aca="false">IF((BK$62)*AC36&gt;$BD$3,$BD$3,(BK$62)*AC36)</f>
        <v>0.0109057510434783</v>
      </c>
      <c r="BL36" s="22" t="n">
        <f aca="false">IF((BL$62)*AD36&gt;$BD$3,$BD$3,(BL$62)*AD36)</f>
        <v>0.00626996843478261</v>
      </c>
      <c r="BM36" s="22" t="n">
        <f aca="false">IF((BM$62)*AE36&gt;$BD$3,$BD$3,(BM$62)*AE36)</f>
        <v>0.00237022930434783</v>
      </c>
      <c r="BN36" s="22" t="n">
        <f aca="false">AVERAGE(BB36:BG36)</f>
        <v>0.00477512575410342</v>
      </c>
      <c r="BO36" s="22" t="n">
        <f aca="false">AVERAGE(BH36:BM36)</f>
        <v>0.00855988147826087</v>
      </c>
      <c r="BP36" s="22" t="n">
        <f aca="false">AVERAGE(BB36:BM36)</f>
        <v>0.00666750361618214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0.0961141304347826</v>
      </c>
      <c r="D37" s="23" t="n">
        <f aca="false">$D$5*'Hda. Las Nieves'!D37</f>
        <v>0.123994565217391</v>
      </c>
      <c r="E37" s="23" t="n">
        <f aca="false">$D$5*'Hda. Las Nieves'!E37</f>
        <v>0.114896739130435</v>
      </c>
      <c r="F37" s="23" t="n">
        <f aca="false">$D$5*'Hda. Las Nieves'!F37</f>
        <v>0.114016304347826</v>
      </c>
      <c r="G37" s="23" t="n">
        <f aca="false">$D$5*'Hda. Las Nieves'!G37</f>
        <v>0.0777717391304348</v>
      </c>
      <c r="H37" s="23" t="n">
        <f aca="false">$D$5*'Hda. Las Nieves'!H37</f>
        <v>0.0537798913043478</v>
      </c>
      <c r="I37" s="23" t="n">
        <f aca="false">$D$5*'Hda. Las Nieves'!I37</f>
        <v>0.0675733695652174</v>
      </c>
      <c r="J37" s="23" t="n">
        <f aca="false">$D$5*'Hda. Las Nieves'!J37</f>
        <v>0.0807065217391304</v>
      </c>
      <c r="K37" s="23" t="n">
        <f aca="false">$D$5*'Hda. Las Nieves'!K37</f>
        <v>0.0748369565217391</v>
      </c>
      <c r="L37" s="23" t="n">
        <f aca="false">$D$5*'Hda. Las Nieves'!L37</f>
        <v>0.084375</v>
      </c>
      <c r="M37" s="23" t="n">
        <f aca="false">$D$5*'Hda. Las Nieves'!M37</f>
        <v>0.0617038043478261</v>
      </c>
      <c r="N37" s="23" t="n">
        <f aca="false">$D$5*'Hda. Las Nieves'!N37</f>
        <v>0.0363179347826087</v>
      </c>
      <c r="O37" s="23" t="n">
        <f aca="false">AVERAGE(C37:H37)</f>
        <v>0.0967622282608696</v>
      </c>
      <c r="P37" s="23" t="n">
        <f aca="false">AVERAGE(I37:N37)</f>
        <v>0.067585597826087</v>
      </c>
      <c r="Q37" s="23" t="n">
        <f aca="false">AVERAGE(C37:N37)</f>
        <v>0.0821739130434783</v>
      </c>
      <c r="R37" s="8"/>
      <c r="S37" s="3" t="s">
        <v>54</v>
      </c>
      <c r="T37" s="23" t="n">
        <f aca="false">'B. Tronco Unif.'!AK37+C37</f>
        <v>10.9708408695652</v>
      </c>
      <c r="U37" s="23" t="n">
        <f aca="false">'B. Tronco Unif.'!AL37+D37</f>
        <v>19.8391304347826</v>
      </c>
      <c r="V37" s="23" t="n">
        <f aca="false">'B. Tronco Unif.'!AM37+E37</f>
        <v>18.3834782608696</v>
      </c>
      <c r="W37" s="23" t="n">
        <f aca="false">'B. Tronco Unif.'!AN37+F37</f>
        <v>18.2426086956522</v>
      </c>
      <c r="X37" s="23" t="n">
        <f aca="false">'B. Tronco Unif.'!AO37+G37</f>
        <v>12.4434782608696</v>
      </c>
      <c r="Y37" s="23" t="n">
        <f aca="false">'B. Tronco Unif.'!AP37+H37</f>
        <v>4.19736260869565</v>
      </c>
      <c r="Z37" s="23" t="n">
        <f aca="false">'B. Tronco Unif.'!AQ37+I37</f>
        <v>6.40431913043478</v>
      </c>
      <c r="AA37" s="23" t="n">
        <f aca="false">'B. Tronco Unif.'!AR37+J37</f>
        <v>8.50562347826087</v>
      </c>
      <c r="AB37" s="23" t="n">
        <f aca="false">'B. Tronco Unif.'!AS37+K37</f>
        <v>7.56649304347826</v>
      </c>
      <c r="AC37" s="23" t="n">
        <f aca="false">'B. Tronco Unif.'!AT37+L37</f>
        <v>9.09258</v>
      </c>
      <c r="AD37" s="23" t="n">
        <f aca="false">'B. Tronco Unif.'!AU37+M37</f>
        <v>5.46518869565217</v>
      </c>
      <c r="AE37" s="23" t="n">
        <f aca="false">'B. Tronco Unif.'!AV37+N37</f>
        <v>1.66013865638843</v>
      </c>
      <c r="AF37" s="23" t="n">
        <f aca="false">AVERAGE(T37:Y37)</f>
        <v>14.0128165217391</v>
      </c>
      <c r="AG37" s="23" t="n">
        <f aca="false">AVERAGE(Z37:AE37)</f>
        <v>6.44905716736909</v>
      </c>
      <c r="AH37" s="23" t="n">
        <f aca="false">AVERAGE(T37:AE37)</f>
        <v>10.2309368445541</v>
      </c>
      <c r="AI37" s="5"/>
      <c r="AJ37" s="3" t="s">
        <v>54</v>
      </c>
      <c r="AK37" s="23" t="n">
        <f aca="false">T37-BB37</f>
        <v>10.9234408695652</v>
      </c>
      <c r="AL37" s="23" t="n">
        <f aca="false">U37-BC37</f>
        <v>19.8391304347826</v>
      </c>
      <c r="AM37" s="23" t="n">
        <f aca="false">V37-BD37</f>
        <v>18.3834782608696</v>
      </c>
      <c r="AN37" s="23" t="n">
        <f aca="false">W37-BE37</f>
        <v>18.2426086956522</v>
      </c>
      <c r="AO37" s="23" t="n">
        <f aca="false">X37-BF37</f>
        <v>12.4434782608696</v>
      </c>
      <c r="AP37" s="23" t="n">
        <f aca="false">Y37-BG37</f>
        <v>4.19274550982609</v>
      </c>
      <c r="AQ37" s="23" t="n">
        <f aca="false">Z37-BH37</f>
        <v>6.39727437939131</v>
      </c>
      <c r="AR37" s="23" t="n">
        <f aca="false">AA37-BI37</f>
        <v>8.49626729243478</v>
      </c>
      <c r="AS37" s="23" t="n">
        <f aca="false">AB37-BJ37</f>
        <v>7.55816990113044</v>
      </c>
      <c r="AT37" s="23" t="n">
        <f aca="false">AC37-BK37</f>
        <v>9.082578162</v>
      </c>
      <c r="AU37" s="23" t="n">
        <f aca="false">AD37-BL37</f>
        <v>5.45917698808696</v>
      </c>
      <c r="AV37" s="23" t="n">
        <f aca="false">AE37-BM37</f>
        <v>1.6583125038664</v>
      </c>
      <c r="AW37" s="23" t="n">
        <f aca="false">AVERAGE(AK37:AP37)</f>
        <v>14.0041470052609</v>
      </c>
      <c r="AX37" s="23" t="n">
        <f aca="false">AVERAGE(AQ37:AV37)</f>
        <v>6.44196320448498</v>
      </c>
      <c r="AY37" s="23" t="n">
        <f aca="false">AVERAGE(AK37:AV37)</f>
        <v>10.2230551048729</v>
      </c>
      <c r="BA37" s="3" t="s">
        <v>54</v>
      </c>
      <c r="BB37" s="22" t="n">
        <f aca="false">IF((BB$62)*T37&gt;$BD$3,$BD$3,(BB$62)*T37)</f>
        <v>0.0474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0.00461709886956522</v>
      </c>
      <c r="BH37" s="22" t="n">
        <f aca="false">IF((BH$62)*Z37&gt;$BD$3,$BD$3,(BH$62)*Z37)</f>
        <v>0.00704475104347826</v>
      </c>
      <c r="BI37" s="22" t="n">
        <f aca="false">IF((BI$62)*AA37&gt;$BD$3,$BD$3,(BI$62)*AA37)</f>
        <v>0.00935618582608696</v>
      </c>
      <c r="BJ37" s="22" t="n">
        <f aca="false">IF((BJ$62)*AB37&gt;$BD$3,$BD$3,(BJ$62)*AB37)</f>
        <v>0.00832314234782609</v>
      </c>
      <c r="BK37" s="22" t="n">
        <f aca="false">IF((BK$62)*AC37&gt;$BD$3,$BD$3,(BK$62)*AC37)</f>
        <v>0.010001838</v>
      </c>
      <c r="BL37" s="22" t="n">
        <f aca="false">IF((BL$62)*AD37&gt;$BD$3,$BD$3,(BL$62)*AD37)</f>
        <v>0.00601170756521739</v>
      </c>
      <c r="BM37" s="22" t="n">
        <f aca="false">IF((BM$62)*AE37&gt;$BD$3,$BD$3,(BM$62)*AE37)</f>
        <v>0.00182615252202727</v>
      </c>
      <c r="BN37" s="22" t="n">
        <f aca="false">AVERAGE(BB37:BG37)</f>
        <v>0.00866951647826087</v>
      </c>
      <c r="BO37" s="22" t="n">
        <f aca="false">AVERAGE(BH37:BM37)</f>
        <v>0.007093962884106</v>
      </c>
      <c r="BP37" s="22" t="n">
        <f aca="false">AVERAGE(BB37:BM37)</f>
        <v>0.00788173968118343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0346304347826087</v>
      </c>
      <c r="D38" s="23" t="n">
        <f aca="false">$D$5*'Hda. Las Nieves'!D38</f>
        <v>0.111521739130435</v>
      </c>
      <c r="E38" s="23" t="n">
        <f aca="false">$D$5*'Hda. Las Nieves'!E38</f>
        <v>0.0785054347826087</v>
      </c>
      <c r="F38" s="23" t="n">
        <f aca="false">$D$5*'Hda. Las Nieves'!F38</f>
        <v>0.0454891304347826</v>
      </c>
      <c r="G38" s="23" t="n">
        <f aca="false">$D$5*'Hda. Las Nieves'!G38</f>
        <v>0.0452690217391304</v>
      </c>
      <c r="H38" s="23" t="n">
        <f aca="false">$D$5*'Hda. Las Nieves'!H38</f>
        <v>0.037491847826087</v>
      </c>
      <c r="I38" s="23" t="n">
        <f aca="false">$D$5*'Hda. Las Nieves'!I38</f>
        <v>0.0462961956521739</v>
      </c>
      <c r="J38" s="23" t="n">
        <f aca="false">$D$5*'Hda. Las Nieves'!J38</f>
        <v>0.0658858695652174</v>
      </c>
      <c r="K38" s="23" t="n">
        <f aca="false">$D$5*'Hda. Las Nieves'!K38</f>
        <v>0.0500380434782609</v>
      </c>
      <c r="L38" s="23" t="n">
        <f aca="false">$D$5*'Hda. Las Nieves'!L38</f>
        <v>0.0481304347826087</v>
      </c>
      <c r="M38" s="23" t="n">
        <f aca="false">$D$5*'Hda. Las Nieves'!M38</f>
        <v>0.0336032608695652</v>
      </c>
      <c r="N38" s="23" t="n">
        <f aca="false">$D$5*'Hda. Las Nieves'!N38</f>
        <v>0.0336766304347826</v>
      </c>
      <c r="O38" s="23" t="n">
        <f aca="false">AVERAGE(C38:H38)</f>
        <v>0.0588179347826087</v>
      </c>
      <c r="P38" s="23" t="n">
        <f aca="false">AVERAGE(I38:N38)</f>
        <v>0.0462717391304348</v>
      </c>
      <c r="Q38" s="23" t="n">
        <f aca="false">AVERAGE(C38:N38)</f>
        <v>0.0525448369565217</v>
      </c>
      <c r="R38" s="8"/>
      <c r="S38" s="3" t="s">
        <v>55</v>
      </c>
      <c r="T38" s="23" t="n">
        <f aca="false">'B. Tronco Unif.'!AK38+C38</f>
        <v>1.5588773007785</v>
      </c>
      <c r="U38" s="23" t="n">
        <f aca="false">'B. Tronco Unif.'!AL38+D38</f>
        <v>17.8434782608696</v>
      </c>
      <c r="V38" s="23" t="n">
        <f aca="false">'B. Tronco Unif.'!AM38+E38</f>
        <v>12.5608695652174</v>
      </c>
      <c r="W38" s="23" t="n">
        <f aca="false">'B. Tronco Unif.'!AN38+F38</f>
        <v>7.27826086956522</v>
      </c>
      <c r="X38" s="23" t="n">
        <f aca="false">'B. Tronco Unif.'!AO38+G38</f>
        <v>7.24304347826087</v>
      </c>
      <c r="Y38" s="23" t="n">
        <f aca="false">'B. Tronco Unif.'!AP38+H38</f>
        <v>1.73058133855185</v>
      </c>
      <c r="Z38" s="23" t="n">
        <f aca="false">'B. Tronco Unif.'!AQ38+I38</f>
        <v>2.99997130434783</v>
      </c>
      <c r="AA38" s="23" t="n">
        <f aca="false">'B. Tronco Unif.'!AR38+J38</f>
        <v>6.13431913043478</v>
      </c>
      <c r="AB38" s="23" t="n">
        <f aca="false">'B. Tronco Unif.'!AS38+K38</f>
        <v>3.59866695652174</v>
      </c>
      <c r="AC38" s="23" t="n">
        <f aca="false">'B. Tronco Unif.'!AT38+L38</f>
        <v>3.29344956521739</v>
      </c>
      <c r="AD38" s="23" t="n">
        <f aca="false">'B. Tronco Unif.'!AU38+M38</f>
        <v>1.4972399538855</v>
      </c>
      <c r="AE38" s="23" t="n">
        <f aca="false">'B. Tronco Unif.'!AV38+N38</f>
        <v>1.50164262152072</v>
      </c>
      <c r="AF38" s="23" t="n">
        <f aca="false">AVERAGE(T38:Y38)</f>
        <v>8.03585180220723</v>
      </c>
      <c r="AG38" s="23" t="n">
        <f aca="false">AVERAGE(Z38:AE38)</f>
        <v>3.17088158865466</v>
      </c>
      <c r="AH38" s="23" t="n">
        <f aca="false">AVERAGE(T38:AE38)</f>
        <v>5.60336669543095</v>
      </c>
      <c r="AI38" s="5"/>
      <c r="AJ38" s="3" t="s">
        <v>55</v>
      </c>
      <c r="AK38" s="23" t="n">
        <f aca="false">T38-BB38</f>
        <v>1.54172965046994</v>
      </c>
      <c r="AL38" s="23" t="n">
        <f aca="false">U38-BC38</f>
        <v>17.8434782608696</v>
      </c>
      <c r="AM38" s="23" t="n">
        <f aca="false">V38-BD38</f>
        <v>12.5608695652174</v>
      </c>
      <c r="AN38" s="23" t="n">
        <f aca="false">W38-BE38</f>
        <v>7.27826086956522</v>
      </c>
      <c r="AO38" s="23" t="n">
        <f aca="false">X38-BF38</f>
        <v>7.24304347826087</v>
      </c>
      <c r="AP38" s="23" t="n">
        <f aca="false">Y38-BG38</f>
        <v>1.72867769907944</v>
      </c>
      <c r="AQ38" s="23" t="n">
        <f aca="false">Z38-BH38</f>
        <v>2.99667133591304</v>
      </c>
      <c r="AR38" s="23" t="n">
        <f aca="false">AA38-BI38</f>
        <v>6.12757137939131</v>
      </c>
      <c r="AS38" s="23" t="n">
        <f aca="false">AB38-BJ38</f>
        <v>3.59470842286957</v>
      </c>
      <c r="AT38" s="23" t="n">
        <f aca="false">AC38-BK38</f>
        <v>3.28982677069565</v>
      </c>
      <c r="AU38" s="23" t="n">
        <f aca="false">AD38-BL38</f>
        <v>1.49559298993623</v>
      </c>
      <c r="AV38" s="23" t="n">
        <f aca="false">AE38-BM38</f>
        <v>1.49999081463705</v>
      </c>
      <c r="AW38" s="23" t="n">
        <f aca="false">AVERAGE(AK38:AP38)</f>
        <v>8.03267658724374</v>
      </c>
      <c r="AX38" s="23" t="n">
        <f aca="false">AVERAGE(AQ38:AV38)</f>
        <v>3.16739361890714</v>
      </c>
      <c r="AY38" s="23" t="n">
        <f aca="false">AVERAGE(AK38:AV38)</f>
        <v>5.60003510307544</v>
      </c>
      <c r="BA38" s="3" t="s">
        <v>55</v>
      </c>
      <c r="BB38" s="22" t="n">
        <f aca="false">IF((BB$62)*T38&gt;$BD$3,$BD$3,(BB$62)*T38)</f>
        <v>0.0171476503085635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0.00190363947240703</v>
      </c>
      <c r="BH38" s="22" t="n">
        <f aca="false">IF((BH$62)*Z38&gt;$BD$3,$BD$3,(BH$62)*Z38)</f>
        <v>0.00329996843478261</v>
      </c>
      <c r="BI38" s="22" t="n">
        <f aca="false">IF((BI$62)*AA38&gt;$BD$3,$BD$3,(BI$62)*AA38)</f>
        <v>0.00674775104347826</v>
      </c>
      <c r="BJ38" s="22" t="n">
        <f aca="false">IF((BJ$62)*AB38&gt;$BD$3,$BD$3,(BJ$62)*AB38)</f>
        <v>0.00395853365217391</v>
      </c>
      <c r="BK38" s="22" t="n">
        <f aca="false">IF((BK$62)*AC38&gt;$BD$3,$BD$3,(BK$62)*AC38)</f>
        <v>0.00362279452173913</v>
      </c>
      <c r="BL38" s="22" t="n">
        <f aca="false">IF((BL$62)*AD38&gt;$BD$3,$BD$3,(BL$62)*AD38)</f>
        <v>0.00164696394927406</v>
      </c>
      <c r="BM38" s="22" t="n">
        <f aca="false">IF((BM$62)*AE38&gt;$BD$3,$BD$3,(BM$62)*AE38)</f>
        <v>0.00165180688367279</v>
      </c>
      <c r="BN38" s="22" t="n">
        <f aca="false">AVERAGE(BB38:BG38)</f>
        <v>0.00317521496349509</v>
      </c>
      <c r="BO38" s="22" t="n">
        <f aca="false">AVERAGE(BH38:BM38)</f>
        <v>0.00348796974752013</v>
      </c>
      <c r="BP38" s="22" t="n">
        <f aca="false">AVERAGE(BB38:BM38)</f>
        <v>0.00333159235550761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0234048913043478</v>
      </c>
      <c r="D39" s="23" t="n">
        <f aca="false">$D$5*'Hda. Las Nieves'!D39</f>
        <v>0.0410869565217391</v>
      </c>
      <c r="E39" s="23" t="n">
        <f aca="false">$D$5*'Hda. Las Nieves'!E39</f>
        <v>0.187826086956522</v>
      </c>
      <c r="F39" s="23" t="n">
        <f aca="false">$D$5*'Hda. Las Nieves'!F39</f>
        <v>0.188559782608696</v>
      </c>
      <c r="G39" s="23" t="n">
        <f aca="false">$D$5*'Hda. Las Nieves'!G39</f>
        <v>0.092445652173913</v>
      </c>
      <c r="H39" s="23" t="n">
        <f aca="false">$D$5*'Hda. Las Nieves'!H39</f>
        <v>0.136467391304348</v>
      </c>
      <c r="I39" s="23" t="n">
        <f aca="false">$D$5*'Hda. Las Nieves'!I39</f>
        <v>0.105652173913043</v>
      </c>
      <c r="J39" s="23" t="n">
        <f aca="false">$D$5*'Hda. Las Nieves'!J39</f>
        <v>0.13866847826087</v>
      </c>
      <c r="K39" s="23" t="n">
        <f aca="false">$D$5*'Hda. Las Nieves'!K39</f>
        <v>0.200298913043478</v>
      </c>
      <c r="L39" s="23" t="n">
        <f aca="false">$D$5*'Hda. Las Nieves'!L39</f>
        <v>0.159945652173913</v>
      </c>
      <c r="M39" s="23" t="n">
        <f aca="false">$D$5*'Hda. Las Nieves'!M39</f>
        <v>0.110054347826087</v>
      </c>
      <c r="N39" s="23" t="n">
        <f aca="false">$D$5*'Hda. Las Nieves'!N39</f>
        <v>0.061116847826087</v>
      </c>
      <c r="O39" s="23" t="n">
        <f aca="false">AVERAGE(C39:H39)</f>
        <v>0.111631793478261</v>
      </c>
      <c r="P39" s="23" t="n">
        <f aca="false">AVERAGE(I39:N39)</f>
        <v>0.129289402173913</v>
      </c>
      <c r="Q39" s="23" t="n">
        <f aca="false">AVERAGE(C39:N39)</f>
        <v>0.120460597826087</v>
      </c>
      <c r="R39" s="8"/>
      <c r="S39" s="3" t="s">
        <v>56</v>
      </c>
      <c r="T39" s="23" t="n">
        <f aca="false">'B. Tronco Unif.'!AK39+C39</f>
        <v>1.02126883061327</v>
      </c>
      <c r="U39" s="23" t="n">
        <f aca="false">'B. Tronco Unif.'!AL39+D39</f>
        <v>6.57391304347826</v>
      </c>
      <c r="V39" s="23" t="n">
        <f aca="false">'B. Tronco Unif.'!AM39+E39</f>
        <v>30.0521739130435</v>
      </c>
      <c r="W39" s="23" t="n">
        <f aca="false">'B. Tronco Unif.'!AN39+F39</f>
        <v>30.1695652173913</v>
      </c>
      <c r="X39" s="23" t="n">
        <f aca="false">'B. Tronco Unif.'!AO39+G39</f>
        <v>14.7913043478261</v>
      </c>
      <c r="Y39" s="23" t="n">
        <f aca="false">'B. Tronco Unif.'!AP39+H39</f>
        <v>17.4273626086957</v>
      </c>
      <c r="Z39" s="23" t="n">
        <f aca="false">'B. Tronco Unif.'!AQ39+I39</f>
        <v>12.496927826087</v>
      </c>
      <c r="AA39" s="23" t="n">
        <f aca="false">'B. Tronco Unif.'!AR39+J39</f>
        <v>17.7795365217391</v>
      </c>
      <c r="AB39" s="23" t="n">
        <f aca="false">'B. Tronco Unif.'!AS39+K39</f>
        <v>27.6404060869565</v>
      </c>
      <c r="AC39" s="23" t="n">
        <f aca="false">'B. Tronco Unif.'!AT39+L39</f>
        <v>21.1838843478261</v>
      </c>
      <c r="AD39" s="23" t="n">
        <f aca="false">'B. Tronco Unif.'!AU39+M39</f>
        <v>13.2012756521739</v>
      </c>
      <c r="AE39" s="23" t="n">
        <f aca="false">'B. Tronco Unif.'!AV39+N39</f>
        <v>5.37127565217392</v>
      </c>
      <c r="AF39" s="23" t="n">
        <f aca="false">AVERAGE(T39:Y39)</f>
        <v>16.672597993508</v>
      </c>
      <c r="AG39" s="23" t="n">
        <f aca="false">AVERAGE(Z39:AE39)</f>
        <v>16.2788843478261</v>
      </c>
      <c r="AH39" s="23" t="n">
        <f aca="false">AVERAGE(T39:AE39)</f>
        <v>16.4757411706671</v>
      </c>
      <c r="AI39" s="5"/>
      <c r="AJ39" s="3" t="s">
        <v>56</v>
      </c>
      <c r="AK39" s="23" t="n">
        <f aca="false">T39-BB39</f>
        <v>1.01003487347652</v>
      </c>
      <c r="AL39" s="23" t="n">
        <f aca="false">U39-BC39</f>
        <v>6.57391304347826</v>
      </c>
      <c r="AM39" s="23" t="n">
        <f aca="false">V39-BD39</f>
        <v>30.0521739130435</v>
      </c>
      <c r="AN39" s="23" t="n">
        <f aca="false">W39-BE39</f>
        <v>30.1695652173913</v>
      </c>
      <c r="AO39" s="23" t="n">
        <f aca="false">X39-BF39</f>
        <v>14.7913043478261</v>
      </c>
      <c r="AP39" s="23" t="n">
        <f aca="false">Y39-BG39</f>
        <v>17.4081925098261</v>
      </c>
      <c r="AQ39" s="23" t="n">
        <f aca="false">Z39-BH39</f>
        <v>12.4831812054783</v>
      </c>
      <c r="AR39" s="23" t="n">
        <f aca="false">AA39-BI39</f>
        <v>17.7599790315652</v>
      </c>
      <c r="AS39" s="23" t="n">
        <f aca="false">AB39-BJ39</f>
        <v>27.6100016402609</v>
      </c>
      <c r="AT39" s="23" t="n">
        <f aca="false">AC39-BK39</f>
        <v>21.1605820750435</v>
      </c>
      <c r="AU39" s="23" t="n">
        <f aca="false">AD39-BL39</f>
        <v>13.1867542489565</v>
      </c>
      <c r="AV39" s="23" t="n">
        <f aca="false">AE39-BM39</f>
        <v>5.36536724895652</v>
      </c>
      <c r="AW39" s="23" t="n">
        <f aca="false">AVERAGE(AK39:AP39)</f>
        <v>16.6675306508403</v>
      </c>
      <c r="AX39" s="23" t="n">
        <f aca="false">AVERAGE(AQ39:AV39)</f>
        <v>16.2609775750435</v>
      </c>
      <c r="AY39" s="23" t="n">
        <f aca="false">AVERAGE(AK39:AV39)</f>
        <v>16.4642541129419</v>
      </c>
      <c r="BA39" s="3" t="s">
        <v>56</v>
      </c>
      <c r="BB39" s="22" t="n">
        <f aca="false">IF((BB$62)*T39&gt;$BD$3,$BD$3,(BB$62)*T39)</f>
        <v>0.011233957136746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0.0191700988695652</v>
      </c>
      <c r="BH39" s="22" t="n">
        <f aca="false">IF((BH$62)*Z39&gt;$BD$3,$BD$3,(BH$62)*Z39)</f>
        <v>0.0137466206086957</v>
      </c>
      <c r="BI39" s="22" t="n">
        <f aca="false">IF((BI$62)*AA39&gt;$BD$3,$BD$3,(BI$62)*AA39)</f>
        <v>0.019557490173913</v>
      </c>
      <c r="BJ39" s="22" t="n">
        <f aca="false">IF((BJ$62)*AB39&gt;$BD$3,$BD$3,(BJ$62)*AB39)</f>
        <v>0.0304044466956522</v>
      </c>
      <c r="BK39" s="22" t="n">
        <f aca="false">IF((BK$62)*AC39&gt;$BD$3,$BD$3,(BK$62)*AC39)</f>
        <v>0.0233022727826087</v>
      </c>
      <c r="BL39" s="22" t="n">
        <f aca="false">IF((BL$62)*AD39&gt;$BD$3,$BD$3,(BL$62)*AD39)</f>
        <v>0.0145214032173913</v>
      </c>
      <c r="BM39" s="22" t="n">
        <f aca="false">IF((BM$62)*AE39&gt;$BD$3,$BD$3,(BM$62)*AE39)</f>
        <v>0.00590840321739131</v>
      </c>
      <c r="BN39" s="22" t="n">
        <f aca="false">AVERAGE(BB39:BG39)</f>
        <v>0.00506734266771853</v>
      </c>
      <c r="BO39" s="22" t="n">
        <f aca="false">AVERAGE(BH39:BM39)</f>
        <v>0.0179067727826087</v>
      </c>
      <c r="BP39" s="22" t="n">
        <f aca="false">AVERAGE(BB39:BM39)</f>
        <v>0.0114870577251636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0351440217391304</v>
      </c>
      <c r="D40" s="23" t="n">
        <f aca="false">$D$5*'Hda. Las Nieves'!D40</f>
        <v>0.0256059782608696</v>
      </c>
      <c r="E40" s="23" t="n">
        <f aca="false">$D$5*'Hda. Las Nieves'!E40</f>
        <v>0.0210570652173913</v>
      </c>
      <c r="F40" s="23" t="n">
        <f aca="false">$D$5*'Hda. Las Nieves'!F40</f>
        <v>0.0528260869565217</v>
      </c>
      <c r="G40" s="23" t="n">
        <f aca="false">$D$5*'Hda. Las Nieves'!G40</f>
        <v>0.0514320652173913</v>
      </c>
      <c r="H40" s="23" t="n">
        <f aca="false">$D$5*'Hda. Las Nieves'!H40</f>
        <v>0.0506983695652174</v>
      </c>
      <c r="I40" s="23" t="n">
        <f aca="false">$D$5*'Hda. Las Nieves'!I40</f>
        <v>0.0829076086956522</v>
      </c>
      <c r="J40" s="23" t="n">
        <f aca="false">$D$5*'Hda. Las Nieves'!J40</f>
        <v>0.11445652173913</v>
      </c>
      <c r="K40" s="23" t="n">
        <f aca="false">$D$5*'Hda. Las Nieves'!K40</f>
        <v>0.0873097826086957</v>
      </c>
      <c r="L40" s="23" t="n">
        <f aca="false">$D$5*'Hda. Las Nieves'!L40</f>
        <v>0.0713885869565217</v>
      </c>
      <c r="M40" s="23" t="n">
        <f aca="false">$D$5*'Hda. Las Nieves'!M40</f>
        <v>0.0449021739130435</v>
      </c>
      <c r="N40" s="23" t="n">
        <f aca="false">$D$5*'Hda. Las Nieves'!N40</f>
        <v>0.0391059782608696</v>
      </c>
      <c r="O40" s="23" t="n">
        <f aca="false">AVERAGE(C40:H40)</f>
        <v>0.039460597826087</v>
      </c>
      <c r="P40" s="23" t="n">
        <f aca="false">AVERAGE(I40:N40)</f>
        <v>0.0733451086956522</v>
      </c>
      <c r="Q40" s="23" t="n">
        <f aca="false">AVERAGE(C40:N40)</f>
        <v>0.0564028532608696</v>
      </c>
      <c r="R40" s="8"/>
      <c r="S40" s="3" t="s">
        <v>57</v>
      </c>
      <c r="T40" s="23" t="n">
        <f aca="false">'B. Tronco Unif.'!AK40+C40</f>
        <v>1.589695974225</v>
      </c>
      <c r="U40" s="23" t="n">
        <f aca="false">'B. Tronco Unif.'!AL40+D40</f>
        <v>4.09695652173913</v>
      </c>
      <c r="V40" s="23" t="n">
        <f aca="false">'B. Tronco Unif.'!AM40+E40</f>
        <v>3.36913043478261</v>
      </c>
      <c r="W40" s="23" t="n">
        <f aca="false">'B. Tronco Unif.'!AN40+F40</f>
        <v>8.45217391304348</v>
      </c>
      <c r="X40" s="23" t="n">
        <f aca="false">'B. Tronco Unif.'!AO40+G40</f>
        <v>8.22913043478261</v>
      </c>
      <c r="Y40" s="23" t="n">
        <f aca="false">'B. Tronco Unif.'!AP40+H40</f>
        <v>3.70431913043478</v>
      </c>
      <c r="Z40" s="23" t="n">
        <f aca="false">'B. Tronco Unif.'!AQ40+I40</f>
        <v>8.85779739130435</v>
      </c>
      <c r="AA40" s="23" t="n">
        <f aca="false">'B. Tronco Unif.'!AR40+J40</f>
        <v>13.9056234782609</v>
      </c>
      <c r="AB40" s="23" t="n">
        <f aca="false">'B. Tronco Unif.'!AS40+K40</f>
        <v>9.5621452173913</v>
      </c>
      <c r="AC40" s="23" t="n">
        <f aca="false">'B. Tronco Unif.'!AT40+L40</f>
        <v>7.01475391304348</v>
      </c>
      <c r="AD40" s="23" t="n">
        <f aca="false">'B. Tronco Unif.'!AU40+M40</f>
        <v>2.77692782608696</v>
      </c>
      <c r="AE40" s="23" t="n">
        <f aca="false">'B. Tronco Unif.'!AV40+N40</f>
        <v>1.85190880399109</v>
      </c>
      <c r="AF40" s="23" t="n">
        <f aca="false">AVERAGE(T40:Y40)</f>
        <v>4.90690106816793</v>
      </c>
      <c r="AG40" s="23" t="n">
        <f aca="false">AVERAGE(Z40:AE40)</f>
        <v>7.32819277167967</v>
      </c>
      <c r="AH40" s="23" t="n">
        <f aca="false">AVERAGE(T40:AE40)</f>
        <v>6.1175469199238</v>
      </c>
      <c r="AI40" s="5"/>
      <c r="AJ40" s="3" t="s">
        <v>57</v>
      </c>
      <c r="AK40" s="23" t="n">
        <f aca="false">T40-BB40</f>
        <v>1.57220931850853</v>
      </c>
      <c r="AL40" s="23" t="n">
        <f aca="false">U40-BC40</f>
        <v>4.09695652173913</v>
      </c>
      <c r="AM40" s="23" t="n">
        <f aca="false">V40-BD40</f>
        <v>3.36913043478261</v>
      </c>
      <c r="AN40" s="23" t="n">
        <f aca="false">W40-BE40</f>
        <v>8.45217391304348</v>
      </c>
      <c r="AO40" s="23" t="n">
        <f aca="false">X40-BF40</f>
        <v>8.22913043478261</v>
      </c>
      <c r="AP40" s="23" t="n">
        <f aca="false">Y40-BG40</f>
        <v>3.70024437939131</v>
      </c>
      <c r="AQ40" s="23" t="n">
        <f aca="false">Z40-BH40</f>
        <v>8.84805381417391</v>
      </c>
      <c r="AR40" s="23" t="n">
        <f aca="false">AA40-BI40</f>
        <v>13.8903272924348</v>
      </c>
      <c r="AS40" s="23" t="n">
        <f aca="false">AB40-BJ40</f>
        <v>9.55162685765217</v>
      </c>
      <c r="AT40" s="23" t="n">
        <f aca="false">AC40-BK40</f>
        <v>7.00703768373913</v>
      </c>
      <c r="AU40" s="23" t="n">
        <f aca="false">AD40-BL40</f>
        <v>2.77387320547826</v>
      </c>
      <c r="AV40" s="23" t="n">
        <f aca="false">AE40-BM40</f>
        <v>1.8498717043067</v>
      </c>
      <c r="AW40" s="23" t="n">
        <f aca="false">AVERAGE(AK40:AP40)</f>
        <v>4.90330750037461</v>
      </c>
      <c r="AX40" s="23" t="n">
        <f aca="false">AVERAGE(AQ40:AV40)</f>
        <v>7.32013175963083</v>
      </c>
      <c r="AY40" s="23" t="n">
        <f aca="false">AVERAGE(AK40:AV40)</f>
        <v>6.11171963000272</v>
      </c>
      <c r="BA40" s="3" t="s">
        <v>57</v>
      </c>
      <c r="BB40" s="22" t="n">
        <f aca="false">IF((BB$62)*T40&gt;$BD$3,$BD$3,(BB$62)*T40)</f>
        <v>0.017486655716475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0.00407475104347826</v>
      </c>
      <c r="BH40" s="22" t="n">
        <f aca="false">IF((BH$62)*Z40&gt;$BD$3,$BD$3,(BH$62)*Z40)</f>
        <v>0.00974357713043478</v>
      </c>
      <c r="BI40" s="22" t="n">
        <f aca="false">IF((BI$62)*AA40&gt;$BD$3,$BD$3,(BI$62)*AA40)</f>
        <v>0.015296185826087</v>
      </c>
      <c r="BJ40" s="22" t="n">
        <f aca="false">IF((BJ$62)*AB40&gt;$BD$3,$BD$3,(BJ$62)*AB40)</f>
        <v>0.0105183597391304</v>
      </c>
      <c r="BK40" s="22" t="n">
        <f aca="false">IF((BK$62)*AC40&gt;$BD$3,$BD$3,(BK$62)*AC40)</f>
        <v>0.00771622930434783</v>
      </c>
      <c r="BL40" s="22" t="n">
        <f aca="false">IF((BL$62)*AD40&gt;$BD$3,$BD$3,(BL$62)*AD40)</f>
        <v>0.00305462060869565</v>
      </c>
      <c r="BM40" s="22" t="n">
        <f aca="false">IF((BM$62)*AE40&gt;$BD$3,$BD$3,(BM$62)*AE40)</f>
        <v>0.0020370996843902</v>
      </c>
      <c r="BN40" s="22" t="n">
        <f aca="false">AVERAGE(BB40:BG40)</f>
        <v>0.00359356779332554</v>
      </c>
      <c r="BO40" s="22" t="n">
        <f aca="false">AVERAGE(BH40:BM40)</f>
        <v>0.00806101204884764</v>
      </c>
      <c r="BP40" s="22" t="n">
        <f aca="false">AVERAGE(BB40:BM40)</f>
        <v>0.00582728992108659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0201032608695652</v>
      </c>
      <c r="D41" s="23" t="n">
        <f aca="false">$D$5*'Hda. Las Nieves'!D41</f>
        <v>0.0270733695652174</v>
      </c>
      <c r="E41" s="23" t="n">
        <f aca="false">$D$5*'Hda. Las Nieves'!E41</f>
        <v>0.0255326086956522</v>
      </c>
      <c r="F41" s="23" t="n">
        <f aca="false">$D$5*'Hda. Las Nieves'!F41</f>
        <v>0.105652173913043</v>
      </c>
      <c r="G41" s="23" t="n">
        <f aca="false">$D$5*'Hda. Las Nieves'!G41</f>
        <v>0.0717554347826087</v>
      </c>
      <c r="H41" s="23" t="n">
        <f aca="false">$D$5*'Hda. Las Nieves'!H41</f>
        <v>0.0931793478260869</v>
      </c>
      <c r="I41" s="23" t="n">
        <f aca="false">$D$5*'Hda. Las Nieves'!I41</f>
        <v>0.132798913043478</v>
      </c>
      <c r="J41" s="23" t="n">
        <f aca="false">$D$5*'Hda. Las Nieves'!J41</f>
        <v>0.136467391304348</v>
      </c>
      <c r="K41" s="23" t="n">
        <f aca="false">$D$5*'Hda. Las Nieves'!K41</f>
        <v>0.170217391304348</v>
      </c>
      <c r="L41" s="23" t="n">
        <f aca="false">$D$5*'Hda. Las Nieves'!L41</f>
        <v>0.107119565217391</v>
      </c>
      <c r="M41" s="23" t="n">
        <f aca="false">$D$5*'Hda. Las Nieves'!M41</f>
        <v>0.0727092391304348</v>
      </c>
      <c r="N41" s="23" t="n">
        <f aca="false">$D$5*'Hda. Las Nieves'!N41</f>
        <v>0.0475434782608696</v>
      </c>
      <c r="O41" s="23" t="n">
        <f aca="false">AVERAGE(C41:H41)</f>
        <v>0.0572160326086957</v>
      </c>
      <c r="P41" s="23" t="n">
        <f aca="false">AVERAGE(I41:N41)</f>
        <v>0.111142663043478</v>
      </c>
      <c r="Q41" s="23" t="n">
        <f aca="false">AVERAGE(C41:N41)</f>
        <v>0.084179347826087</v>
      </c>
      <c r="R41" s="8"/>
      <c r="S41" s="3" t="s">
        <v>58</v>
      </c>
      <c r="T41" s="23" t="n">
        <f aca="false">'B. Tronco Unif.'!AK41+C41</f>
        <v>0.877202694633342</v>
      </c>
      <c r="U41" s="23" t="n">
        <f aca="false">'B. Tronco Unif.'!AL41+D41</f>
        <v>4.33173913043478</v>
      </c>
      <c r="V41" s="23" t="n">
        <f aca="false">'B. Tronco Unif.'!AM41+E41</f>
        <v>4.08521739130435</v>
      </c>
      <c r="W41" s="23" t="n">
        <f aca="false">'B. Tronco Unif.'!AN41+F41</f>
        <v>16.904347826087</v>
      </c>
      <c r="X41" s="23" t="n">
        <f aca="false">'B. Tronco Unif.'!AO41+G41</f>
        <v>11.4808695652174</v>
      </c>
      <c r="Y41" s="23" t="n">
        <f aca="false">'B. Tronco Unif.'!AP41+H41</f>
        <v>10.5012756521739</v>
      </c>
      <c r="Z41" s="23" t="n">
        <f aca="false">'B. Tronco Unif.'!AQ41+I41</f>
        <v>16.8404060869565</v>
      </c>
      <c r="AA41" s="23" t="n">
        <f aca="false">'B. Tronco Unif.'!AR41+J41</f>
        <v>17.4273626086957</v>
      </c>
      <c r="AB41" s="23" t="n">
        <f aca="false">'B. Tronco Unif.'!AS41+K41</f>
        <v>22.8273626086957</v>
      </c>
      <c r="AC41" s="23" t="n">
        <f aca="false">'B. Tronco Unif.'!AT41+L41</f>
        <v>12.7317104347826</v>
      </c>
      <c r="AD41" s="23" t="n">
        <f aca="false">'B. Tronco Unif.'!AU41+M41</f>
        <v>7.22605826086957</v>
      </c>
      <c r="AE41" s="23" t="n">
        <f aca="false">'B. Tronco Unif.'!AV41+N41</f>
        <v>3.19953652173913</v>
      </c>
      <c r="AF41" s="23" t="n">
        <f aca="false">AVERAGE(T41:Y41)</f>
        <v>8.03010870997512</v>
      </c>
      <c r="AG41" s="23" t="n">
        <f aca="false">AVERAGE(Z41:AE41)</f>
        <v>13.3754060869565</v>
      </c>
      <c r="AH41" s="23" t="n">
        <f aca="false">AVERAGE(T41:AE41)</f>
        <v>10.7027573984658</v>
      </c>
      <c r="AI41" s="5"/>
      <c r="AJ41" s="3" t="s">
        <v>58</v>
      </c>
      <c r="AK41" s="23" t="n">
        <f aca="false">T41-BB41</f>
        <v>0.867553464992375</v>
      </c>
      <c r="AL41" s="23" t="n">
        <f aca="false">U41-BC41</f>
        <v>4.33173913043478</v>
      </c>
      <c r="AM41" s="23" t="n">
        <f aca="false">V41-BD41</f>
        <v>4.08521739130435</v>
      </c>
      <c r="AN41" s="23" t="n">
        <f aca="false">W41-BE41</f>
        <v>16.904347826087</v>
      </c>
      <c r="AO41" s="23" t="n">
        <f aca="false">X41-BF41</f>
        <v>11.4808695652174</v>
      </c>
      <c r="AP41" s="23" t="n">
        <f aca="false">Y41-BG41</f>
        <v>10.4897242489565</v>
      </c>
      <c r="AQ41" s="23" t="n">
        <f aca="false">Z41-BH41</f>
        <v>16.8218816402609</v>
      </c>
      <c r="AR41" s="23" t="n">
        <f aca="false">AA41-BI41</f>
        <v>17.4081925098261</v>
      </c>
      <c r="AS41" s="23" t="n">
        <f aca="false">AB41-BJ41</f>
        <v>22.8022525098261</v>
      </c>
      <c r="AT41" s="23" t="n">
        <f aca="false">AC41-BK41</f>
        <v>12.7177055533043</v>
      </c>
      <c r="AU41" s="23" t="n">
        <f aca="false">AD41-BL41</f>
        <v>7.21810959678261</v>
      </c>
      <c r="AV41" s="23" t="n">
        <f aca="false">AE41-BM41</f>
        <v>3.19601703156522</v>
      </c>
      <c r="AW41" s="23" t="n">
        <f aca="false">AVERAGE(AK41:AP41)</f>
        <v>8.0265752711654</v>
      </c>
      <c r="AX41" s="23" t="n">
        <f aca="false">AVERAGE(AQ41:AV41)</f>
        <v>13.3606931402609</v>
      </c>
      <c r="AY41" s="23" t="n">
        <f aca="false">AVERAGE(AK41:AV41)</f>
        <v>10.6936342057131</v>
      </c>
      <c r="BA41" s="3" t="s">
        <v>58</v>
      </c>
      <c r="BB41" s="22" t="n">
        <f aca="false">IF((BB$62)*T41&gt;$BD$3,$BD$3,(BB$62)*T41)</f>
        <v>0.00964922964096676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0.0115514032173913</v>
      </c>
      <c r="BH41" s="22" t="n">
        <f aca="false">IF((BH$62)*Z41&gt;$BD$3,$BD$3,(BH$62)*Z41)</f>
        <v>0.0185244466956522</v>
      </c>
      <c r="BI41" s="22" t="n">
        <f aca="false">IF((BI$62)*AA41&gt;$BD$3,$BD$3,(BI$62)*AA41)</f>
        <v>0.0191700988695652</v>
      </c>
      <c r="BJ41" s="22" t="n">
        <f aca="false">IF((BJ$62)*AB41&gt;$BD$3,$BD$3,(BJ$62)*AB41)</f>
        <v>0.0251100988695652</v>
      </c>
      <c r="BK41" s="22" t="n">
        <f aca="false">IF((BK$62)*AC41&gt;$BD$3,$BD$3,(BK$62)*AC41)</f>
        <v>0.0140048814782609</v>
      </c>
      <c r="BL41" s="22" t="n">
        <f aca="false">IF((BL$62)*AD41&gt;$BD$3,$BD$3,(BL$62)*AD41)</f>
        <v>0.00794866408695652</v>
      </c>
      <c r="BM41" s="22" t="n">
        <f aca="false">IF((BM$62)*AE41&gt;$BD$3,$BD$3,(BM$62)*AE41)</f>
        <v>0.00351949017391304</v>
      </c>
      <c r="BN41" s="22" t="n">
        <f aca="false">AVERAGE(BB41:BG41)</f>
        <v>0.00353343880972634</v>
      </c>
      <c r="BO41" s="22" t="n">
        <f aca="false">AVERAGE(BH41:BM41)</f>
        <v>0.0147129466956522</v>
      </c>
      <c r="BP41" s="22" t="n">
        <f aca="false">AVERAGE(BB41:BM41)</f>
        <v>0.00912319275268926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0374184782608696</v>
      </c>
      <c r="D42" s="23" t="n">
        <f aca="false">$D$5*'Hda. Las Nieves'!D42</f>
        <v>0.0272201086956522</v>
      </c>
      <c r="E42" s="23" t="n">
        <f aca="false">$D$5*'Hda. Las Nieves'!E42</f>
        <v>0.0220108695652174</v>
      </c>
      <c r="F42" s="23" t="n">
        <f aca="false">$D$5*'Hda. Las Nieves'!F42</f>
        <v>0.0410869565217391</v>
      </c>
      <c r="G42" s="23" t="n">
        <f aca="false">$D$5*'Hda. Las Nieves'!G42</f>
        <v>0.0199565217391304</v>
      </c>
      <c r="H42" s="23" t="n">
        <f aca="false">$D$5*'Hda. Las Nieves'!H42</f>
        <v>0.0209103260869565</v>
      </c>
      <c r="I42" s="23" t="n">
        <f aca="false">$D$5*'Hda. Las Nieves'!I42</f>
        <v>0.0600896739130435</v>
      </c>
      <c r="J42" s="23" t="n">
        <f aca="false">$D$5*'Hda. Las Nieves'!J42</f>
        <v>0.0618505434782609</v>
      </c>
      <c r="K42" s="23" t="n">
        <f aca="false">$D$5*'Hda. Las Nieves'!K42</f>
        <v>0.0792391304347826</v>
      </c>
      <c r="L42" s="23" t="n">
        <f aca="false">$D$5*'Hda. Las Nieves'!L42</f>
        <v>0.0504782608695652</v>
      </c>
      <c r="M42" s="23" t="n">
        <f aca="false">$D$5*'Hda. Las Nieves'!M42</f>
        <v>0.0381521739130435</v>
      </c>
      <c r="N42" s="23" t="n">
        <f aca="false">$D$5*'Hda. Las Nieves'!N42</f>
        <v>0.0309619565217391</v>
      </c>
      <c r="O42" s="23" t="n">
        <f aca="false">AVERAGE(C42:H42)</f>
        <v>0.0281005434782609</v>
      </c>
      <c r="P42" s="23" t="n">
        <f aca="false">AVERAGE(I42:N42)</f>
        <v>0.0534619565217391</v>
      </c>
      <c r="Q42" s="23" t="n">
        <f aca="false">AVERAGE(C42:N42)</f>
        <v>0.04078125</v>
      </c>
      <c r="R42" s="8"/>
      <c r="S42" s="3" t="s">
        <v>59</v>
      </c>
      <c r="T42" s="23" t="n">
        <f aca="false">'B. Tronco Unif.'!AK42+C42</f>
        <v>1.72617867091664</v>
      </c>
      <c r="U42" s="23" t="n">
        <f aca="false">'B. Tronco Unif.'!AL42+D42</f>
        <v>4.35521739130435</v>
      </c>
      <c r="V42" s="23" t="n">
        <f aca="false">'B. Tronco Unif.'!AM42+E42</f>
        <v>3.52173913043478</v>
      </c>
      <c r="W42" s="23" t="n">
        <f aca="false">'B. Tronco Unif.'!AN42+F42</f>
        <v>6.57391304347826</v>
      </c>
      <c r="X42" s="23" t="n">
        <f aca="false">'B. Tronco Unif.'!AO42+G42</f>
        <v>3.19304347826087</v>
      </c>
      <c r="Y42" s="23" t="n">
        <f aca="false">'B. Tronco Unif.'!AP42+H42</f>
        <v>0.912418861206213</v>
      </c>
      <c r="Z42" s="23" t="n">
        <f aca="false">'B. Tronco Unif.'!AQ42+I42</f>
        <v>5.20692782608696</v>
      </c>
      <c r="AA42" s="23" t="n">
        <f aca="false">'B. Tronco Unif.'!AR42+J42</f>
        <v>5.48866695652174</v>
      </c>
      <c r="AB42" s="23" t="n">
        <f aca="false">'B. Tronco Unif.'!AS42+K42</f>
        <v>8.27084086956522</v>
      </c>
      <c r="AC42" s="23" t="n">
        <f aca="false">'B. Tronco Unif.'!AT42+L42</f>
        <v>3.66910173913043</v>
      </c>
      <c r="AD42" s="23" t="n">
        <f aca="false">'B. Tronco Unif.'!AU42+M42</f>
        <v>1.77094059565045</v>
      </c>
      <c r="AE42" s="23" t="n">
        <f aca="false">'B. Tronco Unif.'!AV42+N42</f>
        <v>1.35102020852288</v>
      </c>
      <c r="AF42" s="23" t="n">
        <f aca="false">AVERAGE(T42:Y42)</f>
        <v>3.38041842926685</v>
      </c>
      <c r="AG42" s="23" t="n">
        <f aca="false">AVERAGE(Z42:AE42)</f>
        <v>4.29291636591295</v>
      </c>
      <c r="AH42" s="23" t="n">
        <f aca="false">AVERAGE(T42:AE42)</f>
        <v>3.8366673975899</v>
      </c>
      <c r="AI42" s="5"/>
      <c r="AJ42" s="3" t="s">
        <v>59</v>
      </c>
      <c r="AK42" s="23" t="n">
        <f aca="false">T42-BB42</f>
        <v>1.70719070553655</v>
      </c>
      <c r="AL42" s="23" t="n">
        <f aca="false">U42-BC42</f>
        <v>4.35521739130435</v>
      </c>
      <c r="AM42" s="23" t="n">
        <f aca="false">V42-BD42</f>
        <v>3.52173913043478</v>
      </c>
      <c r="AN42" s="23" t="n">
        <f aca="false">W42-BE42</f>
        <v>6.57391304347826</v>
      </c>
      <c r="AO42" s="23" t="n">
        <f aca="false">X42-BF42</f>
        <v>3.19304347826087</v>
      </c>
      <c r="AP42" s="23" t="n">
        <f aca="false">Y42-BG42</f>
        <v>0.911415200458886</v>
      </c>
      <c r="AQ42" s="23" t="n">
        <f aca="false">Z42-BH42</f>
        <v>5.20120020547826</v>
      </c>
      <c r="AR42" s="23" t="n">
        <f aca="false">AA42-BI42</f>
        <v>5.48262942286957</v>
      </c>
      <c r="AS42" s="23" t="n">
        <f aca="false">AB42-BJ42</f>
        <v>8.2617429446087</v>
      </c>
      <c r="AT42" s="23" t="n">
        <f aca="false">AC42-BK42</f>
        <v>3.66506572721739</v>
      </c>
      <c r="AU42" s="23" t="n">
        <f aca="false">AD42-BL42</f>
        <v>1.76899256099523</v>
      </c>
      <c r="AV42" s="23" t="n">
        <f aca="false">AE42-BM42</f>
        <v>1.34953408629351</v>
      </c>
      <c r="AW42" s="23" t="n">
        <f aca="false">AVERAGE(AK42:AP42)</f>
        <v>3.37708649157895</v>
      </c>
      <c r="AX42" s="23" t="n">
        <f aca="false">AVERAGE(AQ42:AV42)</f>
        <v>4.28819415791044</v>
      </c>
      <c r="AY42" s="23" t="n">
        <f aca="false">AVERAGE(AK42:AV42)</f>
        <v>3.8326403247447</v>
      </c>
      <c r="BA42" s="3" t="s">
        <v>59</v>
      </c>
      <c r="BB42" s="22" t="n">
        <f aca="false">IF((BB$62)*T42&gt;$BD$3,$BD$3,(BB$62)*T42)</f>
        <v>0.018987965380083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0.00100366074732683</v>
      </c>
      <c r="BH42" s="22" t="n">
        <f aca="false">IF((BH$62)*Z42&gt;$BD$3,$BD$3,(BH$62)*Z42)</f>
        <v>0.00572762060869565</v>
      </c>
      <c r="BI42" s="22" t="n">
        <f aca="false">IF((BI$62)*AA42&gt;$BD$3,$BD$3,(BI$62)*AA42)</f>
        <v>0.00603753365217392</v>
      </c>
      <c r="BJ42" s="22" t="n">
        <f aca="false">IF((BJ$62)*AB42&gt;$BD$3,$BD$3,(BJ$62)*AB42)</f>
        <v>0.00909792495652174</v>
      </c>
      <c r="BK42" s="22" t="n">
        <f aca="false">IF((BK$62)*AC42&gt;$BD$3,$BD$3,(BK$62)*AC42)</f>
        <v>0.00403601191304348</v>
      </c>
      <c r="BL42" s="22" t="n">
        <f aca="false">IF((BL$62)*AD42&gt;$BD$3,$BD$3,(BL$62)*AD42)</f>
        <v>0.00194803465521549</v>
      </c>
      <c r="BM42" s="22" t="n">
        <f aca="false">IF((BM$62)*AE42&gt;$BD$3,$BD$3,(BM$62)*AE42)</f>
        <v>0.00148612222937517</v>
      </c>
      <c r="BN42" s="22" t="n">
        <f aca="false">AVERAGE(BB42:BG42)</f>
        <v>0.00333193768790164</v>
      </c>
      <c r="BO42" s="22" t="n">
        <f aca="false">AVERAGE(BH42:BM42)</f>
        <v>0.00472220800250424</v>
      </c>
      <c r="BP42" s="22" t="n">
        <f aca="false">AVERAGE(BB42:BM42)</f>
        <v>0.00402707284520294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0.0394728260869565</v>
      </c>
      <c r="D43" s="23" t="n">
        <f aca="false">$D$5*'Hda. Las Nieves'!D43</f>
        <v>0.0664728260869565</v>
      </c>
      <c r="E43" s="23" t="n">
        <f aca="false">$D$5*'Hda. Las Nieves'!E43</f>
        <v>0.156277173913043</v>
      </c>
      <c r="F43" s="23" t="n">
        <f aca="false">$D$5*'Hda. Las Nieves'!F43</f>
        <v>0.0449755434782609</v>
      </c>
      <c r="G43" s="23" t="n">
        <f aca="false">$D$5*'Hda. Las Nieves'!G43</f>
        <v>0.0553940217391304</v>
      </c>
      <c r="H43" s="23" t="n">
        <f aca="false">$D$5*'Hda. Las Nieves'!H43</f>
        <v>0.049304347826087</v>
      </c>
      <c r="I43" s="23" t="n">
        <f aca="false">$D$5*'Hda. Las Nieves'!I43</f>
        <v>0.0498913043478261</v>
      </c>
      <c r="J43" s="23" t="n">
        <f aca="false">$D$5*'Hda. Las Nieves'!J43</f>
        <v>0.0728559782608696</v>
      </c>
      <c r="K43" s="23" t="n">
        <f aca="false">$D$5*'Hda. Las Nieves'!K43</f>
        <v>0.0917119565217391</v>
      </c>
      <c r="L43" s="23" t="n">
        <f aca="false">$D$5*'Hda. Las Nieves'!L43</f>
        <v>0.0623641304347826</v>
      </c>
      <c r="M43" s="23" t="n">
        <f aca="false">$D$5*'Hda. Las Nieves'!M43</f>
        <v>0.0624375</v>
      </c>
      <c r="N43" s="23" t="n">
        <f aca="false">$D$5*'Hda. Las Nieves'!N43</f>
        <v>0.0375652173913044</v>
      </c>
      <c r="O43" s="23" t="n">
        <f aca="false">AVERAGE(C43:H43)</f>
        <v>0.0686494565217391</v>
      </c>
      <c r="P43" s="23" t="n">
        <f aca="false">AVERAGE(I43:N43)</f>
        <v>0.062804347826087</v>
      </c>
      <c r="Q43" s="23" t="n">
        <f aca="false">AVERAGE(C43:N43)</f>
        <v>0.065726902173913</v>
      </c>
      <c r="R43" s="8"/>
      <c r="S43" s="3" t="s">
        <v>60</v>
      </c>
      <c r="T43" s="23" t="n">
        <f aca="false">'B. Tronco Unif.'!AK43+C43</f>
        <v>1.90826245978261</v>
      </c>
      <c r="U43" s="23" t="n">
        <f aca="false">'B. Tronco Unif.'!AL43+D43</f>
        <v>10.635652173913</v>
      </c>
      <c r="V43" s="23" t="n">
        <f aca="false">'B. Tronco Unif.'!AM43+E43</f>
        <v>25.004347826087</v>
      </c>
      <c r="W43" s="23" t="n">
        <f aca="false">'B. Tronco Unif.'!AN43+F43</f>
        <v>7.19608695652174</v>
      </c>
      <c r="X43" s="23" t="n">
        <f aca="false">'B. Tronco Unif.'!AO43+G43</f>
        <v>8.86304347826087</v>
      </c>
      <c r="Y43" s="23" t="n">
        <f aca="false">'B. Tronco Unif.'!AP43+H43</f>
        <v>3.48127565217391</v>
      </c>
      <c r="Z43" s="23" t="n">
        <f aca="false">'B. Tronco Unif.'!AQ43+I43</f>
        <v>3.57518869565218</v>
      </c>
      <c r="AA43" s="23" t="n">
        <f aca="false">'B. Tronco Unif.'!AR43+J43</f>
        <v>7.24953652173913</v>
      </c>
      <c r="AB43" s="23" t="n">
        <f aca="false">'B. Tronco Unif.'!AS43+K43</f>
        <v>10.2664930434783</v>
      </c>
      <c r="AC43" s="23" t="n">
        <f aca="false">'B. Tronco Unif.'!AT43+L43</f>
        <v>5.57084086956522</v>
      </c>
      <c r="AD43" s="23" t="n">
        <f aca="false">'B. Tronco Unif.'!AU43+M43</f>
        <v>5.58258</v>
      </c>
      <c r="AE43" s="23" t="n">
        <f aca="false">'B. Tronco Unif.'!AV43+N43</f>
        <v>1.73498400618706</v>
      </c>
      <c r="AF43" s="23" t="n">
        <f aca="false">AVERAGE(T43:Y43)</f>
        <v>9.51477809112319</v>
      </c>
      <c r="AG43" s="23" t="n">
        <f aca="false">AVERAGE(Z43:AE43)</f>
        <v>5.66327052277031</v>
      </c>
      <c r="AH43" s="23" t="n">
        <f aca="false">AVERAGE(T43:AE43)</f>
        <v>7.58902430694675</v>
      </c>
      <c r="AI43" s="5"/>
      <c r="AJ43" s="3" t="s">
        <v>60</v>
      </c>
      <c r="AK43" s="23" t="n">
        <f aca="false">T43-BB43</f>
        <v>1.887271572725</v>
      </c>
      <c r="AL43" s="23" t="n">
        <f aca="false">U43-BC43</f>
        <v>10.635652173913</v>
      </c>
      <c r="AM43" s="23" t="n">
        <f aca="false">V43-BD43</f>
        <v>25.004347826087</v>
      </c>
      <c r="AN43" s="23" t="n">
        <f aca="false">W43-BE43</f>
        <v>7.19608695652174</v>
      </c>
      <c r="AO43" s="23" t="n">
        <f aca="false">X43-BF43</f>
        <v>8.86304347826087</v>
      </c>
      <c r="AP43" s="23" t="n">
        <f aca="false">Y43-BG43</f>
        <v>3.47744624895652</v>
      </c>
      <c r="AQ43" s="23" t="n">
        <f aca="false">Z43-BH43</f>
        <v>3.57125598808696</v>
      </c>
      <c r="AR43" s="23" t="n">
        <f aca="false">AA43-BI43</f>
        <v>7.24156203156522</v>
      </c>
      <c r="AS43" s="23" t="n">
        <f aca="false">AB43-BJ43</f>
        <v>10.2551999011304</v>
      </c>
      <c r="AT43" s="23" t="n">
        <f aca="false">AC43-BK43</f>
        <v>5.5647129446087</v>
      </c>
      <c r="AU43" s="23" t="n">
        <f aca="false">AD43-BL43</f>
        <v>5.576439162</v>
      </c>
      <c r="AV43" s="23" t="n">
        <f aca="false">AE43-BM43</f>
        <v>1.73307552378026</v>
      </c>
      <c r="AW43" s="23" t="n">
        <f aca="false">AVERAGE(AK43:AP43)</f>
        <v>9.51064137607736</v>
      </c>
      <c r="AX43" s="23" t="n">
        <f aca="false">AVERAGE(AQ43:AV43)</f>
        <v>5.65704092519526</v>
      </c>
      <c r="AY43" s="23" t="n">
        <f aca="false">AVERAGE(AK43:AV43)</f>
        <v>7.58384115063631</v>
      </c>
      <c r="BA43" s="3" t="s">
        <v>60</v>
      </c>
      <c r="BB43" s="22" t="n">
        <f aca="false">IF((BB$62)*T43&gt;$BD$3,$BD$3,(BB$62)*T43)</f>
        <v>0.0209908870576087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0.00382940321739131</v>
      </c>
      <c r="BH43" s="22" t="n">
        <f aca="false">IF((BH$62)*Z43&gt;$BD$3,$BD$3,(BH$62)*Z43)</f>
        <v>0.00393270756521739</v>
      </c>
      <c r="BI43" s="22" t="n">
        <f aca="false">IF((BI$62)*AA43&gt;$BD$3,$BD$3,(BI$62)*AA43)</f>
        <v>0.00797449017391304</v>
      </c>
      <c r="BJ43" s="22" t="n">
        <f aca="false">IF((BJ$62)*AB43&gt;$BD$3,$BD$3,(BJ$62)*AB43)</f>
        <v>0.0112931423478261</v>
      </c>
      <c r="BK43" s="22" t="n">
        <f aca="false">IF((BK$62)*AC43&gt;$BD$3,$BD$3,(BK$62)*AC43)</f>
        <v>0.00612792495652174</v>
      </c>
      <c r="BL43" s="22" t="n">
        <f aca="false">IF((BL$62)*AD43&gt;$BD$3,$BD$3,(BL$62)*AD43)</f>
        <v>0.006140838</v>
      </c>
      <c r="BM43" s="22" t="n">
        <f aca="false">IF((BM$62)*AE43&gt;$BD$3,$BD$3,(BM$62)*AE43)</f>
        <v>0.00190848240680577</v>
      </c>
      <c r="BN43" s="22" t="n">
        <f aca="false">AVERAGE(BB43:BG43)</f>
        <v>0.00413671504583333</v>
      </c>
      <c r="BO43" s="22" t="n">
        <f aca="false">AVERAGE(BH43:BM43)</f>
        <v>0.00622959757504734</v>
      </c>
      <c r="BP43" s="22" t="n">
        <f aca="false">AVERAGE(BB43:BM43)</f>
        <v>0.00518315631044034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0285407608695652</v>
      </c>
      <c r="D44" s="23" t="n">
        <f aca="false">$D$5*'Hda. Las Nieves'!D44</f>
        <v>0.0176820652173913</v>
      </c>
      <c r="E44" s="23" t="n">
        <f aca="false">$D$5*'Hda. Las Nieves'!E44</f>
        <v>0.0236983695652174</v>
      </c>
      <c r="F44" s="23" t="n">
        <f aca="false">$D$5*'Hda. Las Nieves'!F44</f>
        <v>0.11475</v>
      </c>
      <c r="G44" s="23" t="n">
        <f aca="false">$D$5*'Hda. Las Nieves'!G44</f>
        <v>0.0681603260869565</v>
      </c>
      <c r="H44" s="23" t="n">
        <f aca="false">$D$5*'Hda. Las Nieves'!H44</f>
        <v>0.0639048913043478</v>
      </c>
      <c r="I44" s="23" t="n">
        <f aca="false">$D$5*'Hda. Las Nieves'!I44</f>
        <v>0.106899456521739</v>
      </c>
      <c r="J44" s="23" t="n">
        <f aca="false">$D$5*'Hda. Las Nieves'!J44</f>
        <v>0.150627717391304</v>
      </c>
      <c r="K44" s="23" t="n">
        <f aca="false">$D$5*'Hda. Las Nieves'!K44</f>
        <v>0.125241847826087</v>
      </c>
      <c r="L44" s="23" t="n">
        <f aca="false">$D$5*'Hda. Las Nieves'!L44</f>
        <v>0.10264402173913</v>
      </c>
      <c r="M44" s="23" t="n">
        <f aca="false">$D$5*'Hda. Las Nieves'!M44</f>
        <v>0.0845951086956522</v>
      </c>
      <c r="N44" s="23" t="n">
        <f aca="false">$D$5*'Hda. Las Nieves'!N44</f>
        <v>0.0411603260869565</v>
      </c>
      <c r="O44" s="23" t="n">
        <f aca="false">AVERAGE(C44:H44)</f>
        <v>0.052789402173913</v>
      </c>
      <c r="P44" s="23" t="n">
        <f aca="false">AVERAGE(I44:N44)</f>
        <v>0.101861413043478</v>
      </c>
      <c r="Q44" s="23" t="n">
        <f aca="false">AVERAGE(C44:N44)</f>
        <v>0.0773254076086957</v>
      </c>
      <c r="R44" s="8"/>
      <c r="S44" s="3" t="s">
        <v>61</v>
      </c>
      <c r="T44" s="23" t="n">
        <f aca="false">'B. Tronco Unif.'!AK44+C44</f>
        <v>1.24537170880427</v>
      </c>
      <c r="U44" s="23" t="n">
        <f aca="false">'B. Tronco Unif.'!AL44+D44</f>
        <v>2.82913043478261</v>
      </c>
      <c r="V44" s="23" t="n">
        <f aca="false">'B. Tronco Unif.'!AM44+E44</f>
        <v>3.79173913043478</v>
      </c>
      <c r="W44" s="23" t="n">
        <f aca="false">'B. Tronco Unif.'!AN44+F44</f>
        <v>18.36</v>
      </c>
      <c r="X44" s="23" t="n">
        <f aca="false">'B. Tronco Unif.'!AO44+G44</f>
        <v>10.905652173913</v>
      </c>
      <c r="Y44" s="23" t="n">
        <f aca="false">'B. Tronco Unif.'!AP44+H44</f>
        <v>5.81736260869565</v>
      </c>
      <c r="Z44" s="23" t="n">
        <f aca="false">'B. Tronco Unif.'!AQ44+I44</f>
        <v>12.6964930434783</v>
      </c>
      <c r="AA44" s="23" t="n">
        <f aca="false">'B. Tronco Unif.'!AR44+J44</f>
        <v>19.6930147826087</v>
      </c>
      <c r="AB44" s="23" t="n">
        <f aca="false">'B. Tronco Unif.'!AS44+K44</f>
        <v>15.6312756521739</v>
      </c>
      <c r="AC44" s="23" t="n">
        <f aca="false">'B. Tronco Unif.'!AT44+L44</f>
        <v>12.0156234782609</v>
      </c>
      <c r="AD44" s="23" t="n">
        <f aca="false">'B. Tronco Unif.'!AU44+M44</f>
        <v>9.12779739130435</v>
      </c>
      <c r="AE44" s="23" t="n">
        <f aca="false">'B. Tronco Unif.'!AV44+N44</f>
        <v>2.17823217391304</v>
      </c>
      <c r="AF44" s="23" t="n">
        <f aca="false">AVERAGE(T44:Y44)</f>
        <v>7.15820934277173</v>
      </c>
      <c r="AG44" s="23" t="n">
        <f aca="false">AVERAGE(Z44:AE44)</f>
        <v>11.8904060869565</v>
      </c>
      <c r="AH44" s="23" t="n">
        <f aca="false">AVERAGE(T44:AE44)</f>
        <v>9.52430771486412</v>
      </c>
      <c r="AI44" s="5"/>
      <c r="AJ44" s="3" t="s">
        <v>61</v>
      </c>
      <c r="AK44" s="23" t="n">
        <f aca="false">T44-BB44</f>
        <v>1.23167262000742</v>
      </c>
      <c r="AL44" s="23" t="n">
        <f aca="false">U44-BC44</f>
        <v>2.82913043478261</v>
      </c>
      <c r="AM44" s="23" t="n">
        <f aca="false">V44-BD44</f>
        <v>3.79173913043478</v>
      </c>
      <c r="AN44" s="23" t="n">
        <f aca="false">W44-BE44</f>
        <v>18.36</v>
      </c>
      <c r="AO44" s="23" t="n">
        <f aca="false">X44-BF44</f>
        <v>10.905652173913</v>
      </c>
      <c r="AP44" s="23" t="n">
        <f aca="false">Y44-BG44</f>
        <v>5.81096350982609</v>
      </c>
      <c r="AQ44" s="23" t="n">
        <f aca="false">Z44-BH44</f>
        <v>12.6825269011304</v>
      </c>
      <c r="AR44" s="23" t="n">
        <f aca="false">AA44-BI44</f>
        <v>19.6713524663478</v>
      </c>
      <c r="AS44" s="23" t="n">
        <f aca="false">AB44-BJ44</f>
        <v>15.6140812489565</v>
      </c>
      <c r="AT44" s="23" t="n">
        <f aca="false">AC44-BK44</f>
        <v>12.0024062924348</v>
      </c>
      <c r="AU44" s="23" t="n">
        <f aca="false">AD44-BL44</f>
        <v>9.11775681417391</v>
      </c>
      <c r="AV44" s="23" t="n">
        <f aca="false">AE44-BM44</f>
        <v>2.17583611852174</v>
      </c>
      <c r="AW44" s="23" t="n">
        <f aca="false">AVERAGE(AK44:AP44)</f>
        <v>7.15485964482733</v>
      </c>
      <c r="AX44" s="23" t="n">
        <f aca="false">AVERAGE(AQ44:AV44)</f>
        <v>11.8773266402609</v>
      </c>
      <c r="AY44" s="23" t="n">
        <f aca="false">AVERAGE(AK44:AV44)</f>
        <v>9.5160931425441</v>
      </c>
      <c r="BA44" s="3" t="s">
        <v>61</v>
      </c>
      <c r="BB44" s="22" t="n">
        <f aca="false">IF((BB$62)*T44&gt;$BD$3,$BD$3,(BB$62)*T44)</f>
        <v>0.013699088796847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0.00639909886956522</v>
      </c>
      <c r="BH44" s="22" t="n">
        <f aca="false">IF((BH$62)*Z44&gt;$BD$3,$BD$3,(BH$62)*Z44)</f>
        <v>0.0139661423478261</v>
      </c>
      <c r="BI44" s="22" t="n">
        <f aca="false">IF((BI$62)*AA44&gt;$BD$3,$BD$3,(BI$62)*AA44)</f>
        <v>0.0216623162608696</v>
      </c>
      <c r="BJ44" s="22" t="n">
        <f aca="false">IF((BJ$62)*AB44&gt;$BD$3,$BD$3,(BJ$62)*AB44)</f>
        <v>0.0171944032173913</v>
      </c>
      <c r="BK44" s="22" t="n">
        <f aca="false">IF((BK$62)*AC44&gt;$BD$3,$BD$3,(BK$62)*AC44)</f>
        <v>0.013217185826087</v>
      </c>
      <c r="BL44" s="22" t="n">
        <f aca="false">IF((BL$62)*AD44&gt;$BD$3,$BD$3,(BL$62)*AD44)</f>
        <v>0.0100405771304348</v>
      </c>
      <c r="BM44" s="22" t="n">
        <f aca="false">IF((BM$62)*AE44&gt;$BD$3,$BD$3,(BM$62)*AE44)</f>
        <v>0.00239605539130435</v>
      </c>
      <c r="BN44" s="22" t="n">
        <f aca="false">AVERAGE(BB44:BG44)</f>
        <v>0.00334969794440203</v>
      </c>
      <c r="BO44" s="22" t="n">
        <f aca="false">AVERAGE(BH44:BM44)</f>
        <v>0.0130794466956522</v>
      </c>
      <c r="BP44" s="22" t="n">
        <f aca="false">AVERAGE(BB44:BM44)</f>
        <v>0.0082145723200271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0228179347826087</v>
      </c>
      <c r="D45" s="23" t="n">
        <f aca="false">$D$5*'Hda. Las Nieves'!D45</f>
        <v>0.0160679347826087</v>
      </c>
      <c r="E45" s="23" t="n">
        <f aca="false">$D$5*'Hda. Las Nieves'!E45</f>
        <v>0.0126195652173913</v>
      </c>
      <c r="F45" s="23" t="n">
        <f aca="false">$D$5*'Hda. Las Nieves'!F45</f>
        <v>0.0183423913043478</v>
      </c>
      <c r="G45" s="23" t="n">
        <f aca="false">$D$5*'Hda. Las Nieves'!G45</f>
        <v>0.0710217391304348</v>
      </c>
      <c r="H45" s="23" t="n">
        <f aca="false">$D$5*'Hda. Las Nieves'!H45</f>
        <v>0.0312554347826087</v>
      </c>
      <c r="I45" s="23" t="n">
        <f aca="false">$D$5*'Hda. Las Nieves'!I45</f>
        <v>0.0496711956521739</v>
      </c>
      <c r="J45" s="23" t="n">
        <f aca="false">$D$5*'Hda. Las Nieves'!J45</f>
        <v>0.0663260869565217</v>
      </c>
      <c r="K45" s="23" t="n">
        <f aca="false">$D$5*'Hda. Las Nieves'!K45</f>
        <v>0.0683070652173913</v>
      </c>
      <c r="L45" s="23" t="n">
        <f aca="false">$D$5*'Hda. Las Nieves'!L45</f>
        <v>0.0463695652173913</v>
      </c>
      <c r="M45" s="23" t="n">
        <f aca="false">$D$5*'Hda. Las Nieves'!M45</f>
        <v>0.0397663043478261</v>
      </c>
      <c r="N45" s="23" t="n">
        <f aca="false">$D$5*'Hda. Las Nieves'!N45</f>
        <v>0.0330896739130435</v>
      </c>
      <c r="O45" s="23" t="n">
        <f aca="false">AVERAGE(C45:H45)</f>
        <v>0.0286875</v>
      </c>
      <c r="P45" s="23" t="n">
        <f aca="false">AVERAGE(I45:N45)</f>
        <v>0.0505883152173913</v>
      </c>
      <c r="Q45" s="23" t="n">
        <f aca="false">AVERAGE(C45:N45)</f>
        <v>0.0396379076086957</v>
      </c>
      <c r="R45" s="8"/>
      <c r="S45" s="3" t="s">
        <v>62</v>
      </c>
      <c r="T45" s="23" t="n">
        <f aca="false">'B. Tronco Unif.'!AK45+C45</f>
        <v>0.995657073105727</v>
      </c>
      <c r="U45" s="23" t="n">
        <f aca="false">'B. Tronco Unif.'!AL45+D45</f>
        <v>2.57086956521739</v>
      </c>
      <c r="V45" s="23" t="n">
        <f aca="false">'B. Tronco Unif.'!AM45+E45</f>
        <v>2.01913043478261</v>
      </c>
      <c r="W45" s="23" t="n">
        <f aca="false">'B. Tronco Unif.'!AN45+F45</f>
        <v>2.93478260869565</v>
      </c>
      <c r="X45" s="23" t="n">
        <f aca="false">'B. Tronco Unif.'!AO45+G45</f>
        <v>11.3634782608696</v>
      </c>
      <c r="Y45" s="23" t="n">
        <f aca="false">'B. Tronco Unif.'!AP45+H45</f>
        <v>1.36382608727665</v>
      </c>
      <c r="Z45" s="23" t="n">
        <f aca="false">'B. Tronco Unif.'!AQ45+I45</f>
        <v>3.53997130434783</v>
      </c>
      <c r="AA45" s="23" t="n">
        <f aca="false">'B. Tronco Unif.'!AR45+J45</f>
        <v>6.20475391304348</v>
      </c>
      <c r="AB45" s="23" t="n">
        <f aca="false">'B. Tronco Unif.'!AS45+K45</f>
        <v>6.52171043478261</v>
      </c>
      <c r="AC45" s="23" t="n">
        <f aca="false">'B. Tronco Unif.'!AT45+L45</f>
        <v>3.01171043478261</v>
      </c>
      <c r="AD45" s="23" t="n">
        <f aca="false">'B. Tronco Unif.'!AU45+M45</f>
        <v>1.95518869565217</v>
      </c>
      <c r="AE45" s="23" t="n">
        <f aca="false">'B. Tronco Unif.'!AV45+N45</f>
        <v>1.46642128043901</v>
      </c>
      <c r="AF45" s="23" t="n">
        <f aca="false">AVERAGE(T45:Y45)</f>
        <v>3.54129067165793</v>
      </c>
      <c r="AG45" s="23" t="n">
        <f aca="false">AVERAGE(Z45:AE45)</f>
        <v>3.78329267717462</v>
      </c>
      <c r="AH45" s="23" t="n">
        <f aca="false">AVERAGE(T45:AE45)</f>
        <v>3.66229167441628</v>
      </c>
      <c r="AI45" s="5"/>
      <c r="AJ45" s="3" t="s">
        <v>62</v>
      </c>
      <c r="AK45" s="23" t="n">
        <f aca="false">T45-BB45</f>
        <v>0.984704845301564</v>
      </c>
      <c r="AL45" s="23" t="n">
        <f aca="false">U45-BC45</f>
        <v>2.57086956521739</v>
      </c>
      <c r="AM45" s="23" t="n">
        <f aca="false">V45-BD45</f>
        <v>2.01913043478261</v>
      </c>
      <c r="AN45" s="23" t="n">
        <f aca="false">W45-BE45</f>
        <v>2.93478260869565</v>
      </c>
      <c r="AO45" s="23" t="n">
        <f aca="false">X45-BF45</f>
        <v>11.3634782608696</v>
      </c>
      <c r="AP45" s="23" t="n">
        <f aca="false">Y45-BG45</f>
        <v>1.36232587858065</v>
      </c>
      <c r="AQ45" s="23" t="n">
        <f aca="false">Z45-BH45</f>
        <v>3.53607733591304</v>
      </c>
      <c r="AR45" s="23" t="n">
        <f aca="false">AA45-BI45</f>
        <v>6.19792868373913</v>
      </c>
      <c r="AS45" s="23" t="n">
        <f aca="false">AB45-BJ45</f>
        <v>6.51453655330435</v>
      </c>
      <c r="AT45" s="23" t="n">
        <f aca="false">AC45-BK45</f>
        <v>3.00839755330435</v>
      </c>
      <c r="AU45" s="23" t="n">
        <f aca="false">AD45-BL45</f>
        <v>1.95303798808696</v>
      </c>
      <c r="AV45" s="23" t="n">
        <f aca="false">AE45-BM45</f>
        <v>1.46480821703052</v>
      </c>
      <c r="AW45" s="23" t="n">
        <f aca="false">AVERAGE(AK45:AP45)</f>
        <v>3.53921526557457</v>
      </c>
      <c r="AX45" s="23" t="n">
        <f aca="false">AVERAGE(AQ45:AV45)</f>
        <v>3.77913105522973</v>
      </c>
      <c r="AY45" s="23" t="n">
        <f aca="false">AVERAGE(AK45:AV45)</f>
        <v>3.65917316040215</v>
      </c>
      <c r="BA45" s="3" t="s">
        <v>62</v>
      </c>
      <c r="BB45" s="22" t="n">
        <f aca="false">IF((BB$62)*T45&gt;$BD$3,$BD$3,(BB$62)*T45)</f>
        <v>0.010952227804163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0.00150020869600432</v>
      </c>
      <c r="BH45" s="22" t="n">
        <f aca="false">IF((BH$62)*Z45&gt;$BD$3,$BD$3,(BH$62)*Z45)</f>
        <v>0.00389396843478261</v>
      </c>
      <c r="BI45" s="22" t="n">
        <f aca="false">IF((BI$62)*AA45&gt;$BD$3,$BD$3,(BI$62)*AA45)</f>
        <v>0.00682522930434783</v>
      </c>
      <c r="BJ45" s="22" t="n">
        <f aca="false">IF((BJ$62)*AB45&gt;$BD$3,$BD$3,(BJ$62)*AB45)</f>
        <v>0.00717388147826087</v>
      </c>
      <c r="BK45" s="22" t="n">
        <f aca="false">IF((BK$62)*AC45&gt;$BD$3,$BD$3,(BK$62)*AC45)</f>
        <v>0.00331288147826087</v>
      </c>
      <c r="BL45" s="22" t="n">
        <f aca="false">IF((BL$62)*AD45&gt;$BD$3,$BD$3,(BL$62)*AD45)</f>
        <v>0.00215070756521739</v>
      </c>
      <c r="BM45" s="22" t="n">
        <f aca="false">IF((BM$62)*AE45&gt;$BD$3,$BD$3,(BM$62)*AE45)</f>
        <v>0.00161306340848291</v>
      </c>
      <c r="BN45" s="22" t="n">
        <f aca="false">AVERAGE(BB45:BG45)</f>
        <v>0.00207540608336122</v>
      </c>
      <c r="BO45" s="22" t="n">
        <f aca="false">AVERAGE(BH45:BM45)</f>
        <v>0.00416162194489208</v>
      </c>
      <c r="BP45" s="22" t="n">
        <f aca="false">AVERAGE(BB45:BM45)</f>
        <v>0.00311851401412665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0192228260869565</v>
      </c>
      <c r="D46" s="23" t="n">
        <f aca="false">$D$5*'Hda. Las Nieves'!D46</f>
        <v>0.0173152173913043</v>
      </c>
      <c r="E46" s="23" t="n">
        <f aca="false">$D$5*'Hda. Las Nieves'!E46</f>
        <v>0.0134266304347826</v>
      </c>
      <c r="F46" s="23" t="n">
        <f aca="false">$D$5*'Hda. Las Nieves'!F46</f>
        <v>0.013866847826087</v>
      </c>
      <c r="G46" s="23" t="n">
        <f aca="false">$D$5*'Hda. Las Nieves'!G46</f>
        <v>0.0584021739130435</v>
      </c>
      <c r="H46" s="23" t="n">
        <f aca="false">$D$5*'Hda. Las Nieves'!H46</f>
        <v>0.0748369565217391</v>
      </c>
      <c r="I46" s="23" t="n">
        <f aca="false">$D$5*'Hda. Las Nieves'!I46</f>
        <v>0.0661059782608696</v>
      </c>
      <c r="J46" s="23" t="n">
        <f aca="false">$D$5*'Hda. Las Nieves'!J46</f>
        <v>0.0858423913043478</v>
      </c>
      <c r="K46" s="23" t="n">
        <f aca="false">$D$5*'Hda. Las Nieves'!K46</f>
        <v>0.0807065217391304</v>
      </c>
      <c r="L46" s="23" t="n">
        <f aca="false">$D$5*'Hda. Las Nieves'!L46</f>
        <v>0.0531929347826087</v>
      </c>
      <c r="M46" s="23" t="n">
        <f aca="false">$D$5*'Hda. Las Nieves'!M46</f>
        <v>0.0407201086956522</v>
      </c>
      <c r="N46" s="23" t="n">
        <f aca="false">$D$5*'Hda. Las Nieves'!N46</f>
        <v>0.0300815217391304</v>
      </c>
      <c r="O46" s="23" t="n">
        <f aca="false">AVERAGE(C46:H46)</f>
        <v>0.0328451086956522</v>
      </c>
      <c r="P46" s="23" t="n">
        <f aca="false">AVERAGE(I46:N46)</f>
        <v>0.0594415760869565</v>
      </c>
      <c r="Q46" s="23" t="n">
        <f aca="false">AVERAGE(C46:N46)</f>
        <v>0.0461433423913044</v>
      </c>
      <c r="R46" s="8"/>
      <c r="S46" s="3" t="s">
        <v>63</v>
      </c>
      <c r="T46" s="23" t="n">
        <f aca="false">'B. Tronco Unif.'!AK46+C46</f>
        <v>0.838785058372027</v>
      </c>
      <c r="U46" s="23" t="n">
        <f aca="false">'B. Tronco Unif.'!AL46+D46</f>
        <v>2.7704347826087</v>
      </c>
      <c r="V46" s="23" t="n">
        <f aca="false">'B. Tronco Unif.'!AM46+E46</f>
        <v>2.14826086956522</v>
      </c>
      <c r="W46" s="23" t="n">
        <f aca="false">'B. Tronco Unif.'!AN46+F46</f>
        <v>2.21869565217391</v>
      </c>
      <c r="X46" s="23" t="n">
        <f aca="false">'B. Tronco Unif.'!AO46+G46</f>
        <v>9.34434782608696</v>
      </c>
      <c r="Y46" s="23" t="n">
        <f aca="false">'B. Tronco Unif.'!AP46+H46</f>
        <v>7.56649304347826</v>
      </c>
      <c r="Z46" s="23" t="n">
        <f aca="false">'B. Tronco Unif.'!AQ46+I46</f>
        <v>6.16953652173913</v>
      </c>
      <c r="AA46" s="23" t="n">
        <f aca="false">'B. Tronco Unif.'!AR46+J46</f>
        <v>9.32736260869565</v>
      </c>
      <c r="AB46" s="23" t="n">
        <f aca="false">'B. Tronco Unif.'!AS46+K46</f>
        <v>8.50562347826087</v>
      </c>
      <c r="AC46" s="23" t="n">
        <f aca="false">'B. Tronco Unif.'!AT46+L46</f>
        <v>4.10344956521739</v>
      </c>
      <c r="AD46" s="23" t="n">
        <f aca="false">'B. Tronco Unif.'!AU46+M46</f>
        <v>2.10779739130435</v>
      </c>
      <c r="AE46" s="23" t="n">
        <f aca="false">'B. Tronco Unif.'!AV46+N46</f>
        <v>1.31260257226157</v>
      </c>
      <c r="AF46" s="23" t="n">
        <f aca="false">AVERAGE(T46:Y46)</f>
        <v>4.14783620538085</v>
      </c>
      <c r="AG46" s="23" t="n">
        <f aca="false">AVERAGE(Z46:AE46)</f>
        <v>5.25439535624649</v>
      </c>
      <c r="AH46" s="23" t="n">
        <f aca="false">AVERAGE(T46:AE46)</f>
        <v>4.70111578081367</v>
      </c>
      <c r="AI46" s="5"/>
      <c r="AJ46" s="3" t="s">
        <v>63</v>
      </c>
      <c r="AK46" s="23" t="n">
        <f aca="false">T46-BB46</f>
        <v>0.829558422729935</v>
      </c>
      <c r="AL46" s="23" t="n">
        <f aca="false">U46-BC46</f>
        <v>2.7704347826087</v>
      </c>
      <c r="AM46" s="23" t="n">
        <f aca="false">V46-BD46</f>
        <v>2.14826086956522</v>
      </c>
      <c r="AN46" s="23" t="n">
        <f aca="false">W46-BE46</f>
        <v>2.21869565217391</v>
      </c>
      <c r="AO46" s="23" t="n">
        <f aca="false">X46-BF46</f>
        <v>9.34434782608696</v>
      </c>
      <c r="AP46" s="23" t="n">
        <f aca="false">Y46-BG46</f>
        <v>7.55816990113044</v>
      </c>
      <c r="AQ46" s="23" t="n">
        <f aca="false">Z46-BH46</f>
        <v>6.16275003156522</v>
      </c>
      <c r="AR46" s="23" t="n">
        <f aca="false">AA46-BI46</f>
        <v>9.31710250982608</v>
      </c>
      <c r="AS46" s="23" t="n">
        <f aca="false">AB46-BJ46</f>
        <v>8.49626729243478</v>
      </c>
      <c r="AT46" s="23" t="n">
        <f aca="false">AC46-BK46</f>
        <v>4.09893577069565</v>
      </c>
      <c r="AU46" s="23" t="n">
        <f aca="false">AD46-BL46</f>
        <v>2.10547881417391</v>
      </c>
      <c r="AV46" s="23" t="n">
        <f aca="false">AE46-BM46</f>
        <v>1.31115870943208</v>
      </c>
      <c r="AW46" s="23" t="n">
        <f aca="false">AVERAGE(AK46:AP46)</f>
        <v>4.14491124238253</v>
      </c>
      <c r="AX46" s="23" t="n">
        <f aca="false">AVERAGE(AQ46:AV46)</f>
        <v>5.24861552135462</v>
      </c>
      <c r="AY46" s="23" t="n">
        <f aca="false">AVERAGE(AK46:AV46)</f>
        <v>4.69676338186857</v>
      </c>
      <c r="BA46" s="3" t="s">
        <v>63</v>
      </c>
      <c r="BB46" s="22" t="n">
        <f aca="false">IF((BB$62)*T46&gt;$BD$3,$BD$3,(BB$62)*T46)</f>
        <v>0.0092266356420923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0.00832314234782609</v>
      </c>
      <c r="BH46" s="22" t="n">
        <f aca="false">IF((BH$62)*Z46&gt;$BD$3,$BD$3,(BH$62)*Z46)</f>
        <v>0.00678649017391305</v>
      </c>
      <c r="BI46" s="22" t="n">
        <f aca="false">IF((BI$62)*AA46&gt;$BD$3,$BD$3,(BI$62)*AA46)</f>
        <v>0.0102600988695652</v>
      </c>
      <c r="BJ46" s="22" t="n">
        <f aca="false">IF((BJ$62)*AB46&gt;$BD$3,$BD$3,(BJ$62)*AB46)</f>
        <v>0.00935618582608696</v>
      </c>
      <c r="BK46" s="22" t="n">
        <f aca="false">IF((BK$62)*AC46&gt;$BD$3,$BD$3,(BK$62)*AC46)</f>
        <v>0.00451379452173913</v>
      </c>
      <c r="BL46" s="22" t="n">
        <f aca="false">IF((BL$62)*AD46&gt;$BD$3,$BD$3,(BL$62)*AD46)</f>
        <v>0.00231857713043478</v>
      </c>
      <c r="BM46" s="22" t="n">
        <f aca="false">IF((BM$62)*AE46&gt;$BD$3,$BD$3,(BM$62)*AE46)</f>
        <v>0.00144386282948773</v>
      </c>
      <c r="BN46" s="22" t="n">
        <f aca="false">AVERAGE(BB46:BG46)</f>
        <v>0.00292496299831973</v>
      </c>
      <c r="BO46" s="22" t="n">
        <f aca="false">AVERAGE(BH46:BM46)</f>
        <v>0.00577983489187114</v>
      </c>
      <c r="BP46" s="22" t="n">
        <f aca="false">AVERAGE(BB46:BM46)</f>
        <v>0.00435239894509544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0270733695652174</v>
      </c>
      <c r="D47" s="23" t="n">
        <f aca="false">$D$5*'Hda. Las Nieves'!D47</f>
        <v>0.0166548913043478</v>
      </c>
      <c r="E47" s="23" t="n">
        <f aca="false">$D$5*'Hda. Las Nieves'!E47</f>
        <v>0.0107853260869565</v>
      </c>
      <c r="F47" s="23" t="n">
        <f aca="false">$D$5*'Hda. Las Nieves'!F47</f>
        <v>0.013133152173913</v>
      </c>
      <c r="G47" s="23" t="n">
        <f aca="false">$D$5*'Hda. Las Nieves'!G47</f>
        <v>0.0178288043478261</v>
      </c>
      <c r="H47" s="23" t="n">
        <f aca="false">$D$5*'Hda. Las Nieves'!H47</f>
        <v>0.0517255434782609</v>
      </c>
      <c r="I47" s="23" t="n">
        <f aca="false">$D$5*'Hda. Las Nieves'!I47</f>
        <v>0.0396195652173913</v>
      </c>
      <c r="J47" s="23" t="n">
        <f aca="false">$D$5*'Hda. Las Nieves'!J47</f>
        <v>0.0423342391304348</v>
      </c>
      <c r="K47" s="23" t="n">
        <f aca="false">$D$5*'Hda. Las Nieves'!K47</f>
        <v>0.047616847826087</v>
      </c>
      <c r="L47" s="23" t="n">
        <f aca="false">$D$5*'Hda. Las Nieves'!L47</f>
        <v>0.0321358695652174</v>
      </c>
      <c r="M47" s="23" t="n">
        <f aca="false">$D$5*'Hda. Las Nieves'!M47</f>
        <v>0.0260461956521739</v>
      </c>
      <c r="N47" s="23" t="n">
        <f aca="false">$D$5*'Hda. Las Nieves'!N47</f>
        <v>0.0217907608695652</v>
      </c>
      <c r="O47" s="23" t="n">
        <f aca="false">AVERAGE(C47:H47)</f>
        <v>0.022866847826087</v>
      </c>
      <c r="P47" s="23" t="n">
        <f aca="false">AVERAGE(I47:N47)</f>
        <v>0.0349239130434783</v>
      </c>
      <c r="Q47" s="23" t="n">
        <f aca="false">AVERAGE(C47:N47)</f>
        <v>0.0288953804347826</v>
      </c>
      <c r="R47" s="8"/>
      <c r="S47" s="3" t="s">
        <v>64</v>
      </c>
      <c r="T47" s="23" t="n">
        <f aca="false">'B. Tronco Unif.'!AK47+C47</f>
        <v>1.18134231503541</v>
      </c>
      <c r="U47" s="23" t="n">
        <f aca="false">'B. Tronco Unif.'!AL47+D47</f>
        <v>2.66478260869565</v>
      </c>
      <c r="V47" s="23" t="n">
        <f aca="false">'B. Tronco Unif.'!AM47+E47</f>
        <v>1.72565217391304</v>
      </c>
      <c r="W47" s="23" t="n">
        <f aca="false">'B. Tronco Unif.'!AN47+F47</f>
        <v>2.10130434782609</v>
      </c>
      <c r="X47" s="23" t="n">
        <f aca="false">'B. Tronco Unif.'!AO47+G47</f>
        <v>2.85260869565217</v>
      </c>
      <c r="Y47" s="23" t="n">
        <f aca="false">'B. Tronco Unif.'!AP47+H47</f>
        <v>3.86866695652174</v>
      </c>
      <c r="Z47" s="23" t="n">
        <f aca="false">'B. Tronco Unif.'!AQ47+I47</f>
        <v>1.93171043478261</v>
      </c>
      <c r="AA47" s="23" t="n">
        <f aca="false">'B. Tronco Unif.'!AR47+J47</f>
        <v>2.36605826086957</v>
      </c>
      <c r="AB47" s="23" t="n">
        <f aca="false">'B. Tronco Unif.'!AS47+K47</f>
        <v>3.21127565217391</v>
      </c>
      <c r="AC47" s="23" t="n">
        <f aca="false">'B. Tronco Unif.'!AT47+L47</f>
        <v>1.40918660118122</v>
      </c>
      <c r="AD47" s="23" t="n">
        <f aca="false">'B. Tronco Unif.'!AU47+M47</f>
        <v>1.13652173939721</v>
      </c>
      <c r="AE47" s="23" t="n">
        <f aca="false">'B. Tronco Unif.'!AV47+N47</f>
        <v>0.950836497467527</v>
      </c>
      <c r="AF47" s="23" t="n">
        <f aca="false">AVERAGE(T47:Y47)</f>
        <v>2.39905951627402</v>
      </c>
      <c r="AG47" s="23" t="n">
        <f aca="false">AVERAGE(Z47:AE47)</f>
        <v>1.83426486431201</v>
      </c>
      <c r="AH47" s="23" t="n">
        <f aca="false">AVERAGE(T47:AE47)</f>
        <v>2.11666219029301</v>
      </c>
      <c r="AI47" s="5"/>
      <c r="AJ47" s="3" t="s">
        <v>64</v>
      </c>
      <c r="AK47" s="23" t="n">
        <f aca="false">T47-BB47</f>
        <v>1.16834754957002</v>
      </c>
      <c r="AL47" s="23" t="n">
        <f aca="false">U47-BC47</f>
        <v>2.66478260869565</v>
      </c>
      <c r="AM47" s="23" t="n">
        <f aca="false">V47-BD47</f>
        <v>1.72565217391304</v>
      </c>
      <c r="AN47" s="23" t="n">
        <f aca="false">W47-BE47</f>
        <v>2.10130434782609</v>
      </c>
      <c r="AO47" s="23" t="n">
        <f aca="false">X47-BF47</f>
        <v>2.85260869565217</v>
      </c>
      <c r="AP47" s="23" t="n">
        <f aca="false">Y47-BG47</f>
        <v>3.86441142286956</v>
      </c>
      <c r="AQ47" s="23" t="n">
        <f aca="false">Z47-BH47</f>
        <v>1.92958555330435</v>
      </c>
      <c r="AR47" s="23" t="n">
        <f aca="false">AA47-BI47</f>
        <v>2.36345559678261</v>
      </c>
      <c r="AS47" s="23" t="n">
        <f aca="false">AB47-BJ47</f>
        <v>3.20774324895652</v>
      </c>
      <c r="AT47" s="23" t="n">
        <f aca="false">AC47-BK47</f>
        <v>1.40763649591992</v>
      </c>
      <c r="AU47" s="23" t="n">
        <f aca="false">AD47-BL47</f>
        <v>1.13527156548388</v>
      </c>
      <c r="AV47" s="23" t="n">
        <f aca="false">AE47-BM47</f>
        <v>0.949790577320313</v>
      </c>
      <c r="AW47" s="23" t="n">
        <f aca="false">AVERAGE(AK47:AP47)</f>
        <v>2.39618446642109</v>
      </c>
      <c r="AX47" s="23" t="n">
        <f aca="false">AVERAGE(AQ47:AV47)</f>
        <v>1.83224717296127</v>
      </c>
      <c r="AY47" s="23" t="n">
        <f aca="false">AVERAGE(AK47:AV47)</f>
        <v>2.11421581969118</v>
      </c>
      <c r="BA47" s="3" t="s">
        <v>64</v>
      </c>
      <c r="BB47" s="22" t="n">
        <f aca="false">IF((BB$62)*T47&gt;$BD$3,$BD$3,(BB$62)*T47)</f>
        <v>0.0129947654653895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0.00425553365217391</v>
      </c>
      <c r="BH47" s="22" t="n">
        <f aca="false">IF((BH$62)*Z47&gt;$BD$3,$BD$3,(BH$62)*Z47)</f>
        <v>0.00212488147826087</v>
      </c>
      <c r="BI47" s="22" t="n">
        <f aca="false">IF((BI$62)*AA47&gt;$BD$3,$BD$3,(BI$62)*AA47)</f>
        <v>0.00260266408695652</v>
      </c>
      <c r="BJ47" s="22" t="n">
        <f aca="false">IF((BJ$62)*AB47&gt;$BD$3,$BD$3,(BJ$62)*AB47)</f>
        <v>0.0035324032173913</v>
      </c>
      <c r="BK47" s="22" t="n">
        <f aca="false">IF((BK$62)*AC47&gt;$BD$3,$BD$3,(BK$62)*AC47)</f>
        <v>0.00155010526129935</v>
      </c>
      <c r="BL47" s="22" t="n">
        <f aca="false">IF((BL$62)*AD47&gt;$BD$3,$BD$3,(BL$62)*AD47)</f>
        <v>0.00125017391333693</v>
      </c>
      <c r="BM47" s="22" t="n">
        <f aca="false">IF((BM$62)*AE47&gt;$BD$3,$BD$3,(BM$62)*AE47)</f>
        <v>0.00104592014721428</v>
      </c>
      <c r="BN47" s="22" t="n">
        <f aca="false">AVERAGE(BB47:BG47)</f>
        <v>0.00287504985292724</v>
      </c>
      <c r="BO47" s="22" t="n">
        <f aca="false">AVERAGE(BH47:BM47)</f>
        <v>0.00201769135074321</v>
      </c>
      <c r="BP47" s="22" t="n">
        <f aca="false">AVERAGE(BB47:BM47)</f>
        <v>0.00244637060183523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0206902173913043</v>
      </c>
      <c r="D48" s="23" t="n">
        <f aca="false">$D$5*'Hda. Las Nieves'!D48</f>
        <v>0.0851086956521739</v>
      </c>
      <c r="E48" s="23" t="n">
        <f aca="false">$D$5*'Hda. Las Nieves'!E48</f>
        <v>0.0693342391304348</v>
      </c>
      <c r="F48" s="23" t="n">
        <f aca="false">$D$5*'Hda. Las Nieves'!F48</f>
        <v>0.139402173913043</v>
      </c>
      <c r="G48" s="23" t="n">
        <f aca="false">$D$5*'Hda. Las Nieves'!G48</f>
        <v>0.143070652173913</v>
      </c>
      <c r="H48" s="23" t="n">
        <f aca="false">$D$5*'Hda. Las Nieves'!H48</f>
        <v>0.139402173913043</v>
      </c>
      <c r="I48" s="23" t="n">
        <f aca="false">$D$5*'Hda. Las Nieves'!I48</f>
        <v>0.0946467391304348</v>
      </c>
      <c r="J48" s="23" t="n">
        <f aca="false">$D$5*'Hda. Las Nieves'!J48</f>
        <v>0.123994565217391</v>
      </c>
      <c r="K48" s="23" t="n">
        <f aca="false">$D$5*'Hda. Las Nieves'!K48</f>
        <v>0.124728260869565</v>
      </c>
      <c r="L48" s="23" t="n">
        <f aca="false">$D$5*'Hda. Las Nieves'!L48</f>
        <v>0.0770380434782609</v>
      </c>
      <c r="M48" s="23" t="n">
        <f aca="false">$D$5*'Hda. Las Nieves'!M48</f>
        <v>0.0505516304347826</v>
      </c>
      <c r="N48" s="23" t="n">
        <f aca="false">$D$5*'Hda. Las Nieves'!N48</f>
        <v>0.0396929347826087</v>
      </c>
      <c r="O48" s="23" t="n">
        <f aca="false">AVERAGE(C48:H48)</f>
        <v>0.0995013586956522</v>
      </c>
      <c r="P48" s="23" t="n">
        <f aca="false">AVERAGE(I48:N48)</f>
        <v>0.0851086956521739</v>
      </c>
      <c r="Q48" s="23" t="n">
        <f aca="false">AVERAGE(C48:N48)</f>
        <v>0.092305027173913</v>
      </c>
      <c r="R48" s="8"/>
      <c r="S48" s="3" t="s">
        <v>65</v>
      </c>
      <c r="T48" s="23" t="n">
        <f aca="false">'B. Tronco Unif.'!AK48+C48</f>
        <v>0.902814452140884</v>
      </c>
      <c r="U48" s="23" t="n">
        <f aca="false">'B. Tronco Unif.'!AL48+D48</f>
        <v>13.6173913043478</v>
      </c>
      <c r="V48" s="23" t="n">
        <f aca="false">'B. Tronco Unif.'!AM48+E48</f>
        <v>11.0934782608696</v>
      </c>
      <c r="W48" s="23" t="n">
        <f aca="false">'B. Tronco Unif.'!AN48+F48</f>
        <v>22.304347826087</v>
      </c>
      <c r="X48" s="23" t="n">
        <f aca="false">'B. Tronco Unif.'!AO48+G48</f>
        <v>22.8913043478261</v>
      </c>
      <c r="Y48" s="23" t="n">
        <f aca="false">'B. Tronco Unif.'!AP48+H48</f>
        <v>17.896927826087</v>
      </c>
      <c r="Z48" s="23" t="n">
        <f aca="false">'B. Tronco Unif.'!AQ48+I48</f>
        <v>10.7360582608696</v>
      </c>
      <c r="AA48" s="23" t="n">
        <f aca="false">'B. Tronco Unif.'!AR48+J48</f>
        <v>15.4317104347826</v>
      </c>
      <c r="AB48" s="23" t="n">
        <f aca="false">'B. Tronco Unif.'!AS48+K48</f>
        <v>15.5491017391304</v>
      </c>
      <c r="AC48" s="23" t="n">
        <f aca="false">'B. Tronco Unif.'!AT48+L48</f>
        <v>7.91866695652174</v>
      </c>
      <c r="AD48" s="23" t="n">
        <f aca="false">'B. Tronco Unif.'!AU48+M48</f>
        <v>3.68084086956522</v>
      </c>
      <c r="AE48" s="23" t="n">
        <f aca="false">'B. Tronco Unif.'!AV48+N48</f>
        <v>1.94344956521739</v>
      </c>
      <c r="AF48" s="23" t="n">
        <f aca="false">AVERAGE(T48:Y48)</f>
        <v>14.7843773362264</v>
      </c>
      <c r="AG48" s="23" t="n">
        <f aca="false">AVERAGE(Z48:AE48)</f>
        <v>9.20997130434783</v>
      </c>
      <c r="AH48" s="23" t="n">
        <f aca="false">AVERAGE(T48:AE48)</f>
        <v>11.9971743202871</v>
      </c>
      <c r="AI48" s="5"/>
      <c r="AJ48" s="3" t="s">
        <v>65</v>
      </c>
      <c r="AK48" s="23" t="n">
        <f aca="false">T48-BB48</f>
        <v>0.892883493167334</v>
      </c>
      <c r="AL48" s="23" t="n">
        <f aca="false">U48-BC48</f>
        <v>13.6173913043478</v>
      </c>
      <c r="AM48" s="23" t="n">
        <f aca="false">V48-BD48</f>
        <v>11.0934782608696</v>
      </c>
      <c r="AN48" s="23" t="n">
        <f aca="false">W48-BE48</f>
        <v>22.304347826087</v>
      </c>
      <c r="AO48" s="23" t="n">
        <f aca="false">X48-BF48</f>
        <v>22.8913043478261</v>
      </c>
      <c r="AP48" s="23" t="n">
        <f aca="false">Y48-BG48</f>
        <v>17.8772412054783</v>
      </c>
      <c r="AQ48" s="23" t="n">
        <f aca="false">Z48-BH48</f>
        <v>10.7242485967826</v>
      </c>
      <c r="AR48" s="23" t="n">
        <f aca="false">AA48-BI48</f>
        <v>15.4147355533043</v>
      </c>
      <c r="AS48" s="23" t="n">
        <f aca="false">AB48-BJ48</f>
        <v>15.5319977272174</v>
      </c>
      <c r="AT48" s="23" t="n">
        <f aca="false">AC48-BK48</f>
        <v>7.90995642286956</v>
      </c>
      <c r="AU48" s="23" t="n">
        <f aca="false">AD48-BL48</f>
        <v>3.6767919446087</v>
      </c>
      <c r="AV48" s="23" t="n">
        <f aca="false">AE48-BM48</f>
        <v>1.94131177069565</v>
      </c>
      <c r="AW48" s="23" t="n">
        <f aca="false">AVERAGE(AK48:AP48)</f>
        <v>14.7794410729627</v>
      </c>
      <c r="AX48" s="23" t="n">
        <f aca="false">AVERAGE(AQ48:AV48)</f>
        <v>9.19984033591304</v>
      </c>
      <c r="AY48" s="23" t="n">
        <f aca="false">AVERAGE(AK48:AV48)</f>
        <v>11.9896407044379</v>
      </c>
      <c r="BA48" s="3" t="s">
        <v>65</v>
      </c>
      <c r="BB48" s="22" t="n">
        <f aca="false">IF((BB$62)*T48&gt;$BD$3,$BD$3,(BB$62)*T48)</f>
        <v>0.00993095897354972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0.0196866206086957</v>
      </c>
      <c r="BH48" s="22" t="n">
        <f aca="false">IF((BH$62)*Z48&gt;$BD$3,$BD$3,(BH$62)*Z48)</f>
        <v>0.0118096640869565</v>
      </c>
      <c r="BI48" s="22" t="n">
        <f aca="false">IF((BI$62)*AA48&gt;$BD$3,$BD$3,(BI$62)*AA48)</f>
        <v>0.0169748814782609</v>
      </c>
      <c r="BJ48" s="22" t="n">
        <f aca="false">IF((BJ$62)*AB48&gt;$BD$3,$BD$3,(BJ$62)*AB48)</f>
        <v>0.0171040119130435</v>
      </c>
      <c r="BK48" s="22" t="n">
        <f aca="false">IF((BK$62)*AC48&gt;$BD$3,$BD$3,(BK$62)*AC48)</f>
        <v>0.00871053365217391</v>
      </c>
      <c r="BL48" s="22" t="n">
        <f aca="false">IF((BL$62)*AD48&gt;$BD$3,$BD$3,(BL$62)*AD48)</f>
        <v>0.00404892495652174</v>
      </c>
      <c r="BM48" s="22" t="n">
        <f aca="false">IF((BM$62)*AE48&gt;$BD$3,$BD$3,(BM$62)*AE48)</f>
        <v>0.00213779452173913</v>
      </c>
      <c r="BN48" s="22" t="n">
        <f aca="false">AVERAGE(BB48:BG48)</f>
        <v>0.00493626326370756</v>
      </c>
      <c r="BO48" s="22" t="n">
        <f aca="false">AVERAGE(BH48:BM48)</f>
        <v>0.0101309684347826</v>
      </c>
      <c r="BP48" s="22" t="n">
        <f aca="false">AVERAGE(BB48:BM48)</f>
        <v>0.00753361584924508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0336766304347826</v>
      </c>
      <c r="D49" s="23" t="n">
        <f aca="false">$D$5*'Hda. Las Nieves'!D49</f>
        <v>0.126195652173913</v>
      </c>
      <c r="E49" s="23" t="n">
        <f aca="false">$D$5*'Hda. Las Nieves'!E49</f>
        <v>0.118858695652174</v>
      </c>
      <c r="F49" s="23" t="n">
        <f aca="false">$D$5*'Hda. Las Nieves'!F49</f>
        <v>0.0471766304347826</v>
      </c>
      <c r="G49" s="23" t="n">
        <f aca="false">$D$5*'Hda. Las Nieves'!G49</f>
        <v>0.0315489130434783</v>
      </c>
      <c r="H49" s="23" t="n">
        <f aca="false">$D$5*'Hda. Las Nieves'!H49</f>
        <v>0.0533396739130435</v>
      </c>
      <c r="I49" s="23" t="n">
        <f aca="false">$D$5*'Hda. Las Nieves'!I49</f>
        <v>0.0770380434782609</v>
      </c>
      <c r="J49" s="23" t="n">
        <f aca="false">$D$5*'Hda. Las Nieves'!J49</f>
        <v>0.106385869565217</v>
      </c>
      <c r="K49" s="23" t="n">
        <f aca="false">$D$5*'Hda. Las Nieves'!K49</f>
        <v>0.112989130434783</v>
      </c>
      <c r="L49" s="23" t="n">
        <f aca="false">$D$5*'Hda. Las Nieves'!L49</f>
        <v>0.075570652173913</v>
      </c>
      <c r="M49" s="23" t="n">
        <f aca="false">$D$5*'Hda. Las Nieves'!M49</f>
        <v>0.0423342391304348</v>
      </c>
      <c r="N49" s="23" t="n">
        <f aca="false">$D$5*'Hda. Las Nieves'!N49</f>
        <v>0.0361711956521739</v>
      </c>
      <c r="O49" s="23" t="n">
        <f aca="false">AVERAGE(C49:H49)</f>
        <v>0.0684660326086957</v>
      </c>
      <c r="P49" s="23" t="n">
        <f aca="false">AVERAGE(I49:N49)</f>
        <v>0.0750815217391304</v>
      </c>
      <c r="Q49" s="23" t="n">
        <f aca="false">AVERAGE(C49:N49)</f>
        <v>0.071773777173913</v>
      </c>
      <c r="R49" s="8"/>
      <c r="S49" s="3" t="s">
        <v>66</v>
      </c>
      <c r="T49" s="23" t="n">
        <f aca="false">'B. Tronco Unif.'!AK49+C49</f>
        <v>1.50164262152072</v>
      </c>
      <c r="U49" s="23" t="n">
        <f aca="false">'B. Tronco Unif.'!AL49+D49</f>
        <v>20.1913043478261</v>
      </c>
      <c r="V49" s="23" t="n">
        <f aca="false">'B. Tronco Unif.'!AM49+E49</f>
        <v>19.0173913043478</v>
      </c>
      <c r="W49" s="23" t="n">
        <f aca="false">'B. Tronco Unif.'!AN49+F49</f>
        <v>7.54826086956522</v>
      </c>
      <c r="X49" s="23" t="n">
        <f aca="false">'B. Tronco Unif.'!AO49+G49</f>
        <v>5.04782608695652</v>
      </c>
      <c r="Y49" s="23" t="n">
        <f aca="false">'B. Tronco Unif.'!AP49+H49</f>
        <v>4.12692782608696</v>
      </c>
      <c r="Z49" s="23" t="n">
        <f aca="false">'B. Tronco Unif.'!AQ49+I49</f>
        <v>7.91866695652174</v>
      </c>
      <c r="AA49" s="23" t="n">
        <f aca="false">'B. Tronco Unif.'!AR49+J49</f>
        <v>12.6143191304348</v>
      </c>
      <c r="AB49" s="23" t="n">
        <f aca="false">'B. Tronco Unif.'!AS49+K49</f>
        <v>13.6708408695652</v>
      </c>
      <c r="AC49" s="23" t="n">
        <f aca="false">'B. Tronco Unif.'!AT49+L49</f>
        <v>7.68388434782609</v>
      </c>
      <c r="AD49" s="23" t="n">
        <f aca="false">'B. Tronco Unif.'!AU49+M49</f>
        <v>2.36605826086957</v>
      </c>
      <c r="AE49" s="23" t="n">
        <f aca="false">'B. Tronco Unif.'!AV49+N49</f>
        <v>1.651333321118</v>
      </c>
      <c r="AF49" s="23" t="n">
        <f aca="false">AVERAGE(T49:Y49)</f>
        <v>9.57222550938389</v>
      </c>
      <c r="AG49" s="23" t="n">
        <f aca="false">AVERAGE(Z49:AE49)</f>
        <v>7.6508504810559</v>
      </c>
      <c r="AH49" s="23" t="n">
        <f aca="false">AVERAGE(T49:AE49)</f>
        <v>8.61153799521989</v>
      </c>
      <c r="AI49" s="5"/>
      <c r="AJ49" s="3" t="s">
        <v>66</v>
      </c>
      <c r="AK49" s="23" t="n">
        <f aca="false">T49-BB49</f>
        <v>1.48512455268399</v>
      </c>
      <c r="AL49" s="23" t="n">
        <f aca="false">U49-BC49</f>
        <v>20.1913043478261</v>
      </c>
      <c r="AM49" s="23" t="n">
        <f aca="false">V49-BD49</f>
        <v>19.0173913043478</v>
      </c>
      <c r="AN49" s="23" t="n">
        <f aca="false">W49-BE49</f>
        <v>7.54826086956522</v>
      </c>
      <c r="AO49" s="23" t="n">
        <f aca="false">X49-BF49</f>
        <v>5.04782608695652</v>
      </c>
      <c r="AP49" s="23" t="n">
        <f aca="false">Y49-BG49</f>
        <v>4.12238820547826</v>
      </c>
      <c r="AQ49" s="23" t="n">
        <f aca="false">Z49-BH49</f>
        <v>7.90995642286956</v>
      </c>
      <c r="AR49" s="23" t="n">
        <f aca="false">AA49-BI49</f>
        <v>12.6004433793913</v>
      </c>
      <c r="AS49" s="23" t="n">
        <f aca="false">AB49-BJ49</f>
        <v>13.6558029446087</v>
      </c>
      <c r="AT49" s="23" t="n">
        <f aca="false">AC49-BK49</f>
        <v>7.67543207504348</v>
      </c>
      <c r="AU49" s="23" t="n">
        <f aca="false">AD49-BL49</f>
        <v>2.36345559678261</v>
      </c>
      <c r="AV49" s="23" t="n">
        <f aca="false">AE49-BM49</f>
        <v>1.64951685446477</v>
      </c>
      <c r="AW49" s="23" t="n">
        <f aca="false">AVERAGE(AK49:AP49)</f>
        <v>9.56871589447632</v>
      </c>
      <c r="AX49" s="23" t="n">
        <f aca="false">AVERAGE(AQ49:AV49)</f>
        <v>7.64243454552674</v>
      </c>
      <c r="AY49" s="23" t="n">
        <f aca="false">AVERAGE(AK49:AV49)</f>
        <v>8.60557522000153</v>
      </c>
      <c r="BA49" s="3" t="s">
        <v>66</v>
      </c>
      <c r="BB49" s="22" t="n">
        <f aca="false">IF((BB$62)*T49&gt;$BD$3,$BD$3,(BB$62)*T49)</f>
        <v>0.0165180688367279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0.00453962060869565</v>
      </c>
      <c r="BH49" s="22" t="n">
        <f aca="false">IF((BH$62)*Z49&gt;$BD$3,$BD$3,(BH$62)*Z49)</f>
        <v>0.00871053365217391</v>
      </c>
      <c r="BI49" s="22" t="n">
        <f aca="false">IF((BI$62)*AA49&gt;$BD$3,$BD$3,(BI$62)*AA49)</f>
        <v>0.0138757510434783</v>
      </c>
      <c r="BJ49" s="22" t="n">
        <f aca="false">IF((BJ$62)*AB49&gt;$BD$3,$BD$3,(BJ$62)*AB49)</f>
        <v>0.0150379249565217</v>
      </c>
      <c r="BK49" s="22" t="n">
        <f aca="false">IF((BK$62)*AC49&gt;$BD$3,$BD$3,(BK$62)*AC49)</f>
        <v>0.0084522727826087</v>
      </c>
      <c r="BL49" s="22" t="n">
        <f aca="false">IF((BL$62)*AD49&gt;$BD$3,$BD$3,(BL$62)*AD49)</f>
        <v>0.00260266408695652</v>
      </c>
      <c r="BM49" s="22" t="n">
        <f aca="false">IF((BM$62)*AE49&gt;$BD$3,$BD$3,(BM$62)*AE49)</f>
        <v>0.0018164666532298</v>
      </c>
      <c r="BN49" s="22" t="n">
        <f aca="false">AVERAGE(BB49:BG49)</f>
        <v>0.00350961490757059</v>
      </c>
      <c r="BO49" s="22" t="n">
        <f aca="false">AVERAGE(BH49:BM49)</f>
        <v>0.00841593552916149</v>
      </c>
      <c r="BP49" s="22" t="n">
        <f aca="false">AVERAGE(BB49:BM49)</f>
        <v>0.00596277521836604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0.0572282608695652</v>
      </c>
      <c r="D50" s="23" t="n">
        <f aca="false">$D$5*'Hda. Las Nieves'!D50</f>
        <v>0.115190217391304</v>
      </c>
      <c r="E50" s="23" t="n">
        <f aca="false">$D$5*'Hda. Las Nieves'!E50</f>
        <v>0.173152173913043</v>
      </c>
      <c r="F50" s="23" t="n">
        <f aca="false">$D$5*'Hda. Las Nieves'!F50</f>
        <v>0.118858695652174</v>
      </c>
      <c r="G50" s="23" t="n">
        <f aca="false">$D$5*'Hda. Las Nieves'!G50</f>
        <v>0.0682336956521739</v>
      </c>
      <c r="H50" s="23" t="n">
        <f aca="false">$D$5*'Hda. Las Nieves'!H50</f>
        <v>0.0592826086956522</v>
      </c>
      <c r="I50" s="23" t="n">
        <f aca="false">$D$5*'Hda. Las Nieves'!I50</f>
        <v>0.0645652173913043</v>
      </c>
      <c r="J50" s="23" t="n">
        <f aca="false">$D$5*'Hda. Las Nieves'!J50</f>
        <v>0.0873097826086957</v>
      </c>
      <c r="K50" s="23" t="n">
        <f aca="false">$D$5*'Hda. Las Nieves'!K50</f>
        <v>0.120326086956522</v>
      </c>
      <c r="L50" s="23" t="n">
        <f aca="false">$D$5*'Hda. Las Nieves'!L50</f>
        <v>0.0917119565217391</v>
      </c>
      <c r="M50" s="23" t="n">
        <f aca="false">$D$5*'Hda. Las Nieves'!M50</f>
        <v>0.0559809782608696</v>
      </c>
      <c r="N50" s="23" t="n">
        <f aca="false">$D$5*'Hda. Las Nieves'!N50</f>
        <v>0.0429945652173913</v>
      </c>
      <c r="O50" s="23" t="n">
        <f aca="false">AVERAGE(C50:H50)</f>
        <v>0.0986576086956522</v>
      </c>
      <c r="P50" s="23" t="n">
        <f aca="false">AVERAGE(I50:N50)</f>
        <v>0.077148097826087</v>
      </c>
      <c r="Q50" s="23" t="n">
        <f aca="false">AVERAGE(C50:N50)</f>
        <v>0.0879028532608696</v>
      </c>
      <c r="R50" s="8"/>
      <c r="S50" s="3" t="s">
        <v>67</v>
      </c>
      <c r="T50" s="23" t="n">
        <f aca="false">'B. Tronco Unif.'!AK50+C50</f>
        <v>4.74910173913044</v>
      </c>
      <c r="U50" s="23" t="n">
        <f aca="false">'B. Tronco Unif.'!AL50+D50</f>
        <v>18.4304347826087</v>
      </c>
      <c r="V50" s="23" t="n">
        <f aca="false">'B. Tronco Unif.'!AM50+E50</f>
        <v>27.704347826087</v>
      </c>
      <c r="W50" s="23" t="n">
        <f aca="false">'B. Tronco Unif.'!AN50+F50</f>
        <v>19.0173913043478</v>
      </c>
      <c r="X50" s="23" t="n">
        <f aca="false">'B. Tronco Unif.'!AO50+G50</f>
        <v>10.9173913043478</v>
      </c>
      <c r="Y50" s="23" t="n">
        <f aca="false">'B. Tronco Unif.'!AP50+H50</f>
        <v>5.07779739130435</v>
      </c>
      <c r="Z50" s="23" t="n">
        <f aca="false">'B. Tronco Unif.'!AQ50+I50</f>
        <v>5.9230147826087</v>
      </c>
      <c r="AA50" s="23" t="n">
        <f aca="false">'B. Tronco Unif.'!AR50+J50</f>
        <v>9.5621452173913</v>
      </c>
      <c r="AB50" s="23" t="n">
        <f aca="false">'B. Tronco Unif.'!AS50+K50</f>
        <v>14.8447539130435</v>
      </c>
      <c r="AC50" s="23" t="n">
        <f aca="false">'B. Tronco Unif.'!AT50+L50</f>
        <v>10.2664930434783</v>
      </c>
      <c r="AD50" s="23" t="n">
        <f aca="false">'B. Tronco Unif.'!AU50+M50</f>
        <v>4.54953652173913</v>
      </c>
      <c r="AE50" s="23" t="n">
        <f aca="false">'B. Tronco Unif.'!AV50+N50</f>
        <v>2.47171043478261</v>
      </c>
      <c r="AF50" s="23" t="n">
        <f aca="false">AVERAGE(T50:Y50)</f>
        <v>14.3160773913043</v>
      </c>
      <c r="AG50" s="23" t="n">
        <f aca="false">AVERAGE(Z50:AE50)</f>
        <v>7.93627565217391</v>
      </c>
      <c r="AH50" s="23" t="n">
        <f aca="false">AVERAGE(T50:AE50)</f>
        <v>11.1261765217391</v>
      </c>
      <c r="AI50" s="5"/>
      <c r="AJ50" s="3" t="s">
        <v>67</v>
      </c>
      <c r="AK50" s="23" t="n">
        <f aca="false">T50-BB50</f>
        <v>4.70170173913044</v>
      </c>
      <c r="AL50" s="23" t="n">
        <f aca="false">U50-BC50</f>
        <v>18.4304347826087</v>
      </c>
      <c r="AM50" s="23" t="n">
        <f aca="false">V50-BD50</f>
        <v>27.704347826087</v>
      </c>
      <c r="AN50" s="23" t="n">
        <f aca="false">W50-BE50</f>
        <v>19.0173913043478</v>
      </c>
      <c r="AO50" s="23" t="n">
        <f aca="false">X50-BF50</f>
        <v>10.9173913043478</v>
      </c>
      <c r="AP50" s="23" t="n">
        <f aca="false">Y50-BG50</f>
        <v>5.07221181417391</v>
      </c>
      <c r="AQ50" s="23" t="n">
        <f aca="false">Z50-BH50</f>
        <v>5.91649946634783</v>
      </c>
      <c r="AR50" s="23" t="n">
        <f aca="false">AA50-BI50</f>
        <v>9.55162685765217</v>
      </c>
      <c r="AS50" s="23" t="n">
        <f aca="false">AB50-BJ50</f>
        <v>14.8284246837391</v>
      </c>
      <c r="AT50" s="23" t="n">
        <f aca="false">AC50-BK50</f>
        <v>10.2551999011304</v>
      </c>
      <c r="AU50" s="23" t="n">
        <f aca="false">AD50-BL50</f>
        <v>4.54453203156522</v>
      </c>
      <c r="AV50" s="23" t="n">
        <f aca="false">AE50-BM50</f>
        <v>2.46899155330435</v>
      </c>
      <c r="AW50" s="23" t="n">
        <f aca="false">AVERAGE(AK50:AP50)</f>
        <v>14.3072464617826</v>
      </c>
      <c r="AX50" s="23" t="n">
        <f aca="false">AVERAGE(AQ50:AV50)</f>
        <v>7.92754574895652</v>
      </c>
      <c r="AY50" s="23" t="n">
        <f aca="false">AVERAGE(AK50:AV50)</f>
        <v>11.1173961053696</v>
      </c>
      <c r="BA50" s="3" t="s">
        <v>67</v>
      </c>
      <c r="BB50" s="22" t="n">
        <f aca="false">IF((BB$62)*T50&gt;$BD$3,$BD$3,(BB$62)*T50)</f>
        <v>0.0474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0.00558557713043478</v>
      </c>
      <c r="BH50" s="22" t="n">
        <f aca="false">IF((BH$62)*Z50&gt;$BD$3,$BD$3,(BH$62)*Z50)</f>
        <v>0.00651531626086957</v>
      </c>
      <c r="BI50" s="22" t="n">
        <f aca="false">IF((BI$62)*AA50&gt;$BD$3,$BD$3,(BI$62)*AA50)</f>
        <v>0.0105183597391304</v>
      </c>
      <c r="BJ50" s="22" t="n">
        <f aca="false">IF((BJ$62)*AB50&gt;$BD$3,$BD$3,(BJ$62)*AB50)</f>
        <v>0.0163292293043478</v>
      </c>
      <c r="BK50" s="22" t="n">
        <f aca="false">IF((BK$62)*AC50&gt;$BD$3,$BD$3,(BK$62)*AC50)</f>
        <v>0.0112931423478261</v>
      </c>
      <c r="BL50" s="22" t="n">
        <f aca="false">IF((BL$62)*AD50&gt;$BD$3,$BD$3,(BL$62)*AD50)</f>
        <v>0.00500449017391304</v>
      </c>
      <c r="BM50" s="22" t="n">
        <f aca="false">IF((BM$62)*AE50&gt;$BD$3,$BD$3,(BM$62)*AE50)</f>
        <v>0.00271888147826087</v>
      </c>
      <c r="BN50" s="22" t="n">
        <f aca="false">AVERAGE(BB50:BG50)</f>
        <v>0.00883092952173913</v>
      </c>
      <c r="BO50" s="22" t="n">
        <f aca="false">AVERAGE(BH50:BM50)</f>
        <v>0.0087299032173913</v>
      </c>
      <c r="BP50" s="22" t="n">
        <f aca="false">AVERAGE(BB50:BM50)</f>
        <v>0.00878041636956522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0253125</v>
      </c>
      <c r="D51" s="23" t="n">
        <f aca="false">$D$5*'Hda. Las Nieves'!D51</f>
        <v>0.0321358695652174</v>
      </c>
      <c r="E51" s="23" t="n">
        <f aca="false">$D$5*'Hda. Las Nieves'!E51</f>
        <v>0.0521657608695652</v>
      </c>
      <c r="F51" s="23" t="n">
        <f aca="false">$D$5*'Hda. Las Nieves'!F51</f>
        <v>0.121059782608696</v>
      </c>
      <c r="G51" s="23" t="n">
        <f aca="false">$D$5*'Hda. Las Nieves'!G51</f>
        <v>0.0606032608695652</v>
      </c>
      <c r="H51" s="23" t="n">
        <f aca="false">$D$5*'Hda. Las Nieves'!H51</f>
        <v>0.0591358695652174</v>
      </c>
      <c r="I51" s="23" t="n">
        <f aca="false">$D$5*'Hda. Las Nieves'!I51</f>
        <v>0.0623641304347826</v>
      </c>
      <c r="J51" s="23" t="n">
        <f aca="false">$D$5*'Hda. Las Nieves'!J51</f>
        <v>0.0785054347826087</v>
      </c>
      <c r="K51" s="23" t="n">
        <f aca="false">$D$5*'Hda. Las Nieves'!K51</f>
        <v>0.0953804347826087</v>
      </c>
      <c r="L51" s="23" t="n">
        <f aca="false">$D$5*'Hda. Las Nieves'!L51</f>
        <v>0.0600163043478261</v>
      </c>
      <c r="M51" s="23" t="n">
        <f aca="false">$D$5*'Hda. Las Nieves'!M51</f>
        <v>0.049304347826087</v>
      </c>
      <c r="N51" s="23" t="n">
        <f aca="false">$D$5*'Hda. Las Nieves'!N51</f>
        <v>0.0304483695652174</v>
      </c>
      <c r="O51" s="23" t="n">
        <f aca="false">AVERAGE(C51:H51)</f>
        <v>0.0584021739130435</v>
      </c>
      <c r="P51" s="23" t="n">
        <f aca="false">AVERAGE(I51:N51)</f>
        <v>0.0626698369565217</v>
      </c>
      <c r="Q51" s="23" t="n">
        <f aca="false">AVERAGE(C51:N51)</f>
        <v>0.0605360054347826</v>
      </c>
      <c r="R51" s="8"/>
      <c r="S51" s="3" t="s">
        <v>68</v>
      </c>
      <c r="T51" s="23" t="n">
        <f aca="false">'B. Tronco Unif.'!AK51+C51</f>
        <v>1.10450704251278</v>
      </c>
      <c r="U51" s="23" t="n">
        <f aca="false">'B. Tronco Unif.'!AL51+D51</f>
        <v>5.14173913043478</v>
      </c>
      <c r="V51" s="23" t="n">
        <f aca="false">'B. Tronco Unif.'!AM51+E51</f>
        <v>8.34652173913044</v>
      </c>
      <c r="W51" s="23" t="n">
        <f aca="false">'B. Tronco Unif.'!AN51+F51</f>
        <v>19.3695652173913</v>
      </c>
      <c r="X51" s="23" t="n">
        <f aca="false">'B. Tronco Unif.'!AO51+G51</f>
        <v>9.69652173913043</v>
      </c>
      <c r="Y51" s="23" t="n">
        <f aca="false">'B. Tronco Unif.'!AP51+H51</f>
        <v>5.05431913043478</v>
      </c>
      <c r="Z51" s="23" t="n">
        <f aca="false">'B. Tronco Unif.'!AQ51+I51</f>
        <v>5.57084086956522</v>
      </c>
      <c r="AA51" s="23" t="n">
        <f aca="false">'B. Tronco Unif.'!AR51+J51</f>
        <v>8.15344956521739</v>
      </c>
      <c r="AB51" s="23" t="n">
        <f aca="false">'B. Tronco Unif.'!AS51+K51</f>
        <v>10.8534495652174</v>
      </c>
      <c r="AC51" s="23" t="n">
        <f aca="false">'B. Tronco Unif.'!AT51+L51</f>
        <v>5.19518869565217</v>
      </c>
      <c r="AD51" s="23" t="n">
        <f aca="false">'B. Tronco Unif.'!AU51+M51</f>
        <v>3.48127565217391</v>
      </c>
      <c r="AE51" s="23" t="n">
        <f aca="false">'B. Tronco Unif.'!AV51+N51</f>
        <v>1.32860992070378</v>
      </c>
      <c r="AF51" s="23" t="n">
        <f aca="false">AVERAGE(T51:Y51)</f>
        <v>8.11886233317242</v>
      </c>
      <c r="AG51" s="23" t="n">
        <f aca="false">AVERAGE(Z51:AE51)</f>
        <v>5.76380237808831</v>
      </c>
      <c r="AH51" s="23" t="n">
        <f aca="false">AVERAGE(T51:AE51)</f>
        <v>6.94133235563037</v>
      </c>
      <c r="AI51" s="5"/>
      <c r="AJ51" s="3" t="s">
        <v>68</v>
      </c>
      <c r="AK51" s="23" t="n">
        <f aca="false">T51-BB51</f>
        <v>1.09235746504514</v>
      </c>
      <c r="AL51" s="23" t="n">
        <f aca="false">U51-BC51</f>
        <v>5.14173913043478</v>
      </c>
      <c r="AM51" s="23" t="n">
        <f aca="false">V51-BD51</f>
        <v>8.34652173913044</v>
      </c>
      <c r="AN51" s="23" t="n">
        <f aca="false">W51-BE51</f>
        <v>19.3695652173913</v>
      </c>
      <c r="AO51" s="23" t="n">
        <f aca="false">X51-BF51</f>
        <v>9.69652173913043</v>
      </c>
      <c r="AP51" s="23" t="n">
        <f aca="false">Y51-BG51</f>
        <v>5.04875937939131</v>
      </c>
      <c r="AQ51" s="23" t="n">
        <f aca="false">Z51-BH51</f>
        <v>5.5647129446087</v>
      </c>
      <c r="AR51" s="23" t="n">
        <f aca="false">AA51-BI51</f>
        <v>8.14448077069565</v>
      </c>
      <c r="AS51" s="23" t="n">
        <f aca="false">AB51-BJ51</f>
        <v>10.8415107706957</v>
      </c>
      <c r="AT51" s="23" t="n">
        <f aca="false">AC51-BK51</f>
        <v>5.18947398808696</v>
      </c>
      <c r="AU51" s="23" t="n">
        <f aca="false">AD51-BL51</f>
        <v>3.47744624895652</v>
      </c>
      <c r="AV51" s="23" t="n">
        <f aca="false">AE51-BM51</f>
        <v>1.32714844979101</v>
      </c>
      <c r="AW51" s="23" t="n">
        <f aca="false">AVERAGE(AK51:AP51)</f>
        <v>8.11591077842057</v>
      </c>
      <c r="AX51" s="23" t="n">
        <f aca="false">AVERAGE(AQ51:AV51)</f>
        <v>5.75746219547242</v>
      </c>
      <c r="AY51" s="23" t="n">
        <f aca="false">AVERAGE(AK51:AV51)</f>
        <v>6.93668648694649</v>
      </c>
      <c r="BA51" s="3" t="s">
        <v>68</v>
      </c>
      <c r="BB51" s="22" t="n">
        <f aca="false">IF((BB$62)*T51&gt;$BD$3,$BD$3,(BB$62)*T51)</f>
        <v>0.0121495774676406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0.00555975104347826</v>
      </c>
      <c r="BH51" s="22" t="n">
        <f aca="false">IF((BH$62)*Z51&gt;$BD$3,$BD$3,(BH$62)*Z51)</f>
        <v>0.00612792495652174</v>
      </c>
      <c r="BI51" s="22" t="n">
        <f aca="false">IF((BI$62)*AA51&gt;$BD$3,$BD$3,(BI$62)*AA51)</f>
        <v>0.00896879452173913</v>
      </c>
      <c r="BJ51" s="22" t="n">
        <f aca="false">IF((BJ$62)*AB51&gt;$BD$3,$BD$3,(BJ$62)*AB51)</f>
        <v>0.0119387945217391</v>
      </c>
      <c r="BK51" s="22" t="n">
        <f aca="false">IF((BK$62)*AC51&gt;$BD$3,$BD$3,(BK$62)*AC51)</f>
        <v>0.00571470756521739</v>
      </c>
      <c r="BL51" s="22" t="n">
        <f aca="false">IF((BL$62)*AD51&gt;$BD$3,$BD$3,(BL$62)*AD51)</f>
        <v>0.00382940321739131</v>
      </c>
      <c r="BM51" s="22" t="n">
        <f aca="false">IF((BM$62)*AE51&gt;$BD$3,$BD$3,(BM$62)*AE51)</f>
        <v>0.00146147091277416</v>
      </c>
      <c r="BN51" s="22" t="n">
        <f aca="false">AVERAGE(BB51:BG51)</f>
        <v>0.00295155475185315</v>
      </c>
      <c r="BO51" s="22" t="n">
        <f aca="false">AVERAGE(BH51:BM51)</f>
        <v>0.00634018261589714</v>
      </c>
      <c r="BP51" s="22" t="n">
        <f aca="false">AVERAGE(BB51:BM51)</f>
        <v>0.00464586868387515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036758152173913</v>
      </c>
      <c r="D52" s="23" t="n">
        <f aca="false">$D$5*'Hda. Las Nieves'!D52</f>
        <v>0.0327961956521739</v>
      </c>
      <c r="E52" s="23" t="n">
        <f aca="false">$D$5*'Hda. Las Nieves'!E52</f>
        <v>0.0663260869565217</v>
      </c>
      <c r="F52" s="23" t="n">
        <f aca="false">$D$5*'Hda. Las Nieves'!F52</f>
        <v>0.0538532608695652</v>
      </c>
      <c r="G52" s="23" t="n">
        <f aca="false">$D$5*'Hda. Las Nieves'!G52</f>
        <v>0.0616304347826087</v>
      </c>
      <c r="H52" s="23" t="n">
        <f aca="false">$D$5*'Hda. Las Nieves'!H52</f>
        <v>0.0939130434782609</v>
      </c>
      <c r="I52" s="23" t="n">
        <f aca="false">$D$5*'Hda. Las Nieves'!I52</f>
        <v>0.0725625</v>
      </c>
      <c r="J52" s="23" t="n">
        <f aca="false">$D$5*'Hda. Las Nieves'!J52</f>
        <v>0.0792391304347826</v>
      </c>
      <c r="K52" s="23" t="n">
        <f aca="false">$D$5*'Hda. Las Nieves'!K52</f>
        <v>0.0917119565217391</v>
      </c>
      <c r="L52" s="23" t="n">
        <f aca="false">$D$5*'Hda. Las Nieves'!L52</f>
        <v>0.0528260869565217</v>
      </c>
      <c r="M52" s="23" t="n">
        <f aca="false">$D$5*'Hda. Las Nieves'!M52</f>
        <v>0.0439483695652174</v>
      </c>
      <c r="N52" s="23" t="n">
        <f aca="false">$D$5*'Hda. Las Nieves'!N52</f>
        <v>0.0330163043478261</v>
      </c>
      <c r="O52" s="23" t="n">
        <f aca="false">AVERAGE(C52:H52)</f>
        <v>0.0575461956521739</v>
      </c>
      <c r="P52" s="23" t="n">
        <f aca="false">AVERAGE(I52:N52)</f>
        <v>0.0622173913043478</v>
      </c>
      <c r="Q52" s="23" t="n">
        <f aca="false">AVERAGE(C52:N52)</f>
        <v>0.0598817934782609</v>
      </c>
      <c r="R52" s="8"/>
      <c r="S52" s="3" t="s">
        <v>69</v>
      </c>
      <c r="T52" s="23" t="n">
        <f aca="false">'B. Tronco Unif.'!AK52+C52</f>
        <v>1.68655466219971</v>
      </c>
      <c r="U52" s="23" t="n">
        <f aca="false">'B. Tronco Unif.'!AL52+D52</f>
        <v>5.24739130434783</v>
      </c>
      <c r="V52" s="23" t="n">
        <f aca="false">'B. Tronco Unif.'!AM52+E52</f>
        <v>10.6121739130435</v>
      </c>
      <c r="W52" s="23" t="n">
        <f aca="false">'B. Tronco Unif.'!AN52+F52</f>
        <v>8.61652173913043</v>
      </c>
      <c r="X52" s="23" t="n">
        <f aca="false">'B. Tronco Unif.'!AO52+G52</f>
        <v>9.86086956521739</v>
      </c>
      <c r="Y52" s="23" t="n">
        <f aca="false">'B. Tronco Unif.'!AP52+H52</f>
        <v>10.6186669565217</v>
      </c>
      <c r="Z52" s="23" t="n">
        <f aca="false">'B. Tronco Unif.'!AQ52+I52</f>
        <v>7.20258</v>
      </c>
      <c r="AA52" s="23" t="n">
        <f aca="false">'B. Tronco Unif.'!AR52+J52</f>
        <v>8.27084086956522</v>
      </c>
      <c r="AB52" s="23" t="n">
        <f aca="false">'B. Tronco Unif.'!AS52+K52</f>
        <v>10.2664930434783</v>
      </c>
      <c r="AC52" s="23" t="n">
        <f aca="false">'B. Tronco Unif.'!AT52+L52</f>
        <v>4.04475391304348</v>
      </c>
      <c r="AD52" s="23" t="n">
        <f aca="false">'B. Tronco Unif.'!AU52+M52</f>
        <v>2.62431913043478</v>
      </c>
      <c r="AE52" s="23" t="n">
        <f aca="false">'B. Tronco Unif.'!AV52+N52</f>
        <v>1.46201861280379</v>
      </c>
      <c r="AF52" s="23" t="n">
        <f aca="false">AVERAGE(T52:Y52)</f>
        <v>7.77369635674343</v>
      </c>
      <c r="AG52" s="23" t="n">
        <f aca="false">AVERAGE(Z52:AE52)</f>
        <v>5.64516759488759</v>
      </c>
      <c r="AH52" s="23" t="n">
        <f aca="false">AVERAGE(T52:AE52)</f>
        <v>6.70943197581551</v>
      </c>
      <c r="AI52" s="5"/>
      <c r="AJ52" s="3" t="s">
        <v>69</v>
      </c>
      <c r="AK52" s="23" t="n">
        <f aca="false">T52-BB52</f>
        <v>1.66800256091551</v>
      </c>
      <c r="AL52" s="23" t="n">
        <f aca="false">U52-BC52</f>
        <v>5.24739130434783</v>
      </c>
      <c r="AM52" s="23" t="n">
        <f aca="false">V52-BD52</f>
        <v>10.6121739130435</v>
      </c>
      <c r="AN52" s="23" t="n">
        <f aca="false">W52-BE52</f>
        <v>8.61652173913043</v>
      </c>
      <c r="AO52" s="23" t="n">
        <f aca="false">X52-BF52</f>
        <v>9.86086956521739</v>
      </c>
      <c r="AP52" s="23" t="n">
        <f aca="false">Y52-BG52</f>
        <v>10.6069864228696</v>
      </c>
      <c r="AQ52" s="23" t="n">
        <f aca="false">Z52-BH52</f>
        <v>7.194657162</v>
      </c>
      <c r="AR52" s="23" t="n">
        <f aca="false">AA52-BI52</f>
        <v>8.2617429446087</v>
      </c>
      <c r="AS52" s="23" t="n">
        <f aca="false">AB52-BJ52</f>
        <v>10.2551999011304</v>
      </c>
      <c r="AT52" s="23" t="n">
        <f aca="false">AC52-BK52</f>
        <v>4.04030468373913</v>
      </c>
      <c r="AU52" s="23" t="n">
        <f aca="false">AD52-BL52</f>
        <v>2.62143237939131</v>
      </c>
      <c r="AV52" s="23" t="n">
        <f aca="false">AE52-BM52</f>
        <v>1.46041039232971</v>
      </c>
      <c r="AW52" s="23" t="n">
        <f aca="false">AVERAGE(AK52:AP52)</f>
        <v>7.76865758425404</v>
      </c>
      <c r="AX52" s="23" t="n">
        <f aca="false">AVERAGE(AQ52:AV52)</f>
        <v>5.63895791053321</v>
      </c>
      <c r="AY52" s="23" t="n">
        <f aca="false">AVERAGE(AK52:AV52)</f>
        <v>6.70380774739362</v>
      </c>
      <c r="BA52" s="3" t="s">
        <v>69</v>
      </c>
      <c r="BB52" s="22" t="n">
        <f aca="false">IF((BB$62)*T52&gt;$BD$3,$BD$3,(BB$62)*T52)</f>
        <v>0.0185521012841968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0.0116805336521739</v>
      </c>
      <c r="BH52" s="22" t="n">
        <f aca="false">IF((BH$62)*Z52&gt;$BD$3,$BD$3,(BH$62)*Z52)</f>
        <v>0.007922838</v>
      </c>
      <c r="BI52" s="22" t="n">
        <f aca="false">IF((BI$62)*AA52&gt;$BD$3,$BD$3,(BI$62)*AA52)</f>
        <v>0.00909792495652174</v>
      </c>
      <c r="BJ52" s="22" t="n">
        <f aca="false">IF((BJ$62)*AB52&gt;$BD$3,$BD$3,(BJ$62)*AB52)</f>
        <v>0.0112931423478261</v>
      </c>
      <c r="BK52" s="22" t="n">
        <f aca="false">IF((BK$62)*AC52&gt;$BD$3,$BD$3,(BK$62)*AC52)</f>
        <v>0.00444922930434783</v>
      </c>
      <c r="BL52" s="22" t="n">
        <f aca="false">IF((BL$62)*AD52&gt;$BD$3,$BD$3,(BL$62)*AD52)</f>
        <v>0.00288675104347826</v>
      </c>
      <c r="BM52" s="22" t="n">
        <f aca="false">IF((BM$62)*AE52&gt;$BD$3,$BD$3,(BM$62)*AE52)</f>
        <v>0.00160822047408417</v>
      </c>
      <c r="BN52" s="22" t="n">
        <f aca="false">AVERAGE(BB52:BG52)</f>
        <v>0.00503877248939512</v>
      </c>
      <c r="BO52" s="22" t="n">
        <f aca="false">AVERAGE(BH52:BM52)</f>
        <v>0.00620968435437635</v>
      </c>
      <c r="BP52" s="22" t="n">
        <f aca="false">AVERAGE(BB52:BM52)</f>
        <v>0.00562422842188573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024945652173913</v>
      </c>
      <c r="D53" s="23" t="n">
        <f aca="false">$D$5*'Hda. Las Nieves'!D53</f>
        <v>0.0111521739130435</v>
      </c>
      <c r="E53" s="23" t="n">
        <f aca="false">$D$5*'Hda. Las Nieves'!E53</f>
        <v>0.0208369565217391</v>
      </c>
      <c r="F53" s="23" t="n">
        <f aca="false">$D$5*'Hda. Las Nieves'!F53</f>
        <v>0.025679347826087</v>
      </c>
      <c r="G53" s="23" t="n">
        <f aca="false">$D$5*'Hda. Las Nieves'!G53</f>
        <v>0.035804347826087</v>
      </c>
      <c r="H53" s="23" t="n">
        <f aca="false">$D$5*'Hda. Las Nieves'!H53</f>
        <v>0.0299347826086957</v>
      </c>
      <c r="I53" s="23" t="n">
        <f aca="false">$D$5*'Hda. Las Nieves'!I53</f>
        <v>0.0344836956521739</v>
      </c>
      <c r="J53" s="23" t="n">
        <f aca="false">$D$5*'Hda. Las Nieves'!J53</f>
        <v>0.0356576086956522</v>
      </c>
      <c r="K53" s="23" t="n">
        <f aca="false">$D$5*'Hda. Las Nieves'!K53</f>
        <v>0.026633152173913</v>
      </c>
      <c r="L53" s="23" t="n">
        <f aca="false">$D$5*'Hda. Las Nieves'!L53</f>
        <v>0.0294211956521739</v>
      </c>
      <c r="M53" s="23" t="n">
        <f aca="false">$D$5*'Hda. Las Nieves'!M53</f>
        <v>0.0259728260869565</v>
      </c>
      <c r="N53" s="23" t="n">
        <f aca="false">$D$5*'Hda. Las Nieves'!N53</f>
        <v>0.0242853260869565</v>
      </c>
      <c r="O53" s="23" t="n">
        <f aca="false">AVERAGE(C53:H53)</f>
        <v>0.0247255434782609</v>
      </c>
      <c r="P53" s="23" t="n">
        <f aca="false">AVERAGE(I53:N53)</f>
        <v>0.0294089673913043</v>
      </c>
      <c r="Q53" s="23" t="n">
        <f aca="false">AVERAGE(C53:N53)</f>
        <v>0.0270672554347826</v>
      </c>
      <c r="R53" s="8"/>
      <c r="S53" s="3" t="s">
        <v>70</v>
      </c>
      <c r="T53" s="23" t="n">
        <f aca="false">'B. Tronco Unif.'!AK53+C53</f>
        <v>1.08849969407057</v>
      </c>
      <c r="U53" s="23" t="n">
        <f aca="false">'B. Tronco Unif.'!AL53+D53</f>
        <v>1.78434782608696</v>
      </c>
      <c r="V53" s="23" t="n">
        <f aca="false">'B. Tronco Unif.'!AM53+E53</f>
        <v>3.33391304347826</v>
      </c>
      <c r="W53" s="23" t="n">
        <f aca="false">'B. Tronco Unif.'!AN53+F53</f>
        <v>4.10869565217391</v>
      </c>
      <c r="X53" s="23" t="n">
        <f aca="false">'B. Tronco Unif.'!AO53+G53</f>
        <v>5.72869565217391</v>
      </c>
      <c r="Y53" s="23" t="n">
        <f aca="false">'B. Tronco Unif.'!AP53+H53</f>
        <v>1.30619963288468</v>
      </c>
      <c r="Z53" s="23" t="n">
        <f aca="false">'B. Tronco Unif.'!AQ53+I53</f>
        <v>1.55007196550807</v>
      </c>
      <c r="AA53" s="23" t="n">
        <f aca="false">'B. Tronco Unif.'!AR53+J53</f>
        <v>1.6205146476715</v>
      </c>
      <c r="AB53" s="23" t="n">
        <f aca="false">'B. Tronco Unif.'!AS53+K53</f>
        <v>1.16213349690476</v>
      </c>
      <c r="AC53" s="23" t="n">
        <f aca="false">'B. Tronco Unif.'!AT53+L53</f>
        <v>1.28378934506558</v>
      </c>
      <c r="AD53" s="23" t="n">
        <f aca="false">'B. Tronco Unif.'!AU53+M53</f>
        <v>1.13332026970877</v>
      </c>
      <c r="AE53" s="23" t="n">
        <f aca="false">'B. Tronco Unif.'!AV53+N53</f>
        <v>1.05968646687458</v>
      </c>
      <c r="AF53" s="23" t="n">
        <f aca="false">AVERAGE(T53:Y53)</f>
        <v>2.89172525014472</v>
      </c>
      <c r="AG53" s="23" t="n">
        <f aca="false">AVERAGE(Z53:AE53)</f>
        <v>1.30158603195554</v>
      </c>
      <c r="AH53" s="23" t="n">
        <f aca="false">AVERAGE(T53:AE53)</f>
        <v>2.09665564105013</v>
      </c>
      <c r="AI53" s="5"/>
      <c r="AJ53" s="3" t="s">
        <v>70</v>
      </c>
      <c r="AK53" s="23" t="n">
        <f aca="false">T53-BB53</f>
        <v>1.07652619743579</v>
      </c>
      <c r="AL53" s="23" t="n">
        <f aca="false">U53-BC53</f>
        <v>1.78434782608696</v>
      </c>
      <c r="AM53" s="23" t="n">
        <f aca="false">V53-BD53</f>
        <v>3.33391304347826</v>
      </c>
      <c r="AN53" s="23" t="n">
        <f aca="false">W53-BE53</f>
        <v>4.10869565217391</v>
      </c>
      <c r="AO53" s="23" t="n">
        <f aca="false">X53-BF53</f>
        <v>5.72869565217391</v>
      </c>
      <c r="AP53" s="23" t="n">
        <f aca="false">Y53-BG53</f>
        <v>1.30476281328851</v>
      </c>
      <c r="AQ53" s="23" t="n">
        <f aca="false">Z53-BH53</f>
        <v>1.54836688634602</v>
      </c>
      <c r="AR53" s="23" t="n">
        <f aca="false">AA53-BI53</f>
        <v>1.61873208155906</v>
      </c>
      <c r="AS53" s="23" t="n">
        <f aca="false">AB53-BJ53</f>
        <v>1.16085515005816</v>
      </c>
      <c r="AT53" s="23" t="n">
        <f aca="false">AC53-BK53</f>
        <v>1.28237717678601</v>
      </c>
      <c r="AU53" s="23" t="n">
        <f aca="false">AD53-BL53</f>
        <v>1.13207361741209</v>
      </c>
      <c r="AV53" s="23" t="n">
        <f aca="false">AE53-BM53</f>
        <v>1.05852081176102</v>
      </c>
      <c r="AW53" s="23" t="n">
        <f aca="false">AVERAGE(AK53:AP53)</f>
        <v>2.88949019743956</v>
      </c>
      <c r="AX53" s="23" t="n">
        <f aca="false">AVERAGE(AQ53:AV53)</f>
        <v>1.30015428732039</v>
      </c>
      <c r="AY53" s="23" t="n">
        <f aca="false">AVERAGE(AK53:AV53)</f>
        <v>2.09482224237998</v>
      </c>
      <c r="BA53" s="3" t="s">
        <v>70</v>
      </c>
      <c r="BB53" s="22" t="n">
        <f aca="false">IF((BB$62)*T53&gt;$BD$3,$BD$3,(BB$62)*T53)</f>
        <v>0.0119734966347763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0.00143681959617315</v>
      </c>
      <c r="BH53" s="22" t="n">
        <f aca="false">IF((BH$62)*Z53&gt;$BD$3,$BD$3,(BH$62)*Z53)</f>
        <v>0.00170507916205888</v>
      </c>
      <c r="BI53" s="22" t="n">
        <f aca="false">IF((BI$62)*AA53&gt;$BD$3,$BD$3,(BI$62)*AA53)</f>
        <v>0.00178256611243865</v>
      </c>
      <c r="BJ53" s="22" t="n">
        <f aca="false">IF((BJ$62)*AB53&gt;$BD$3,$BD$3,(BJ$62)*AB53)</f>
        <v>0.00127834684659523</v>
      </c>
      <c r="BK53" s="22" t="n">
        <f aca="false">IF((BK$62)*AC53&gt;$BD$3,$BD$3,(BK$62)*AC53)</f>
        <v>0.00141216827957214</v>
      </c>
      <c r="BL53" s="22" t="n">
        <f aca="false">IF((BL$62)*AD53&gt;$BD$3,$BD$3,(BL$62)*AD53)</f>
        <v>0.00124665229667965</v>
      </c>
      <c r="BM53" s="22" t="n">
        <f aca="false">IF((BM$62)*AE53&gt;$BD$3,$BD$3,(BM$62)*AE53)</f>
        <v>0.00116565511356204</v>
      </c>
      <c r="BN53" s="22" t="n">
        <f aca="false">AVERAGE(BB53:BG53)</f>
        <v>0.00223505270515824</v>
      </c>
      <c r="BO53" s="22" t="n">
        <f aca="false">AVERAGE(BH53:BM53)</f>
        <v>0.0014317446351511</v>
      </c>
      <c r="BP53" s="22" t="n">
        <f aca="false">AVERAGE(BB53:BM53)</f>
        <v>0.00183339867015467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0212771739130435</v>
      </c>
      <c r="D54" s="23" t="n">
        <f aca="false">$D$5*'Hda. Las Nieves'!D54</f>
        <v>0.0391059782608696</v>
      </c>
      <c r="E54" s="23" t="n">
        <f aca="false">$D$5*'Hda. Las Nieves'!E54</f>
        <v>0.219375</v>
      </c>
      <c r="F54" s="23" t="n">
        <f aca="false">$D$5*'Hda. Las Nieves'!F54</f>
        <v>0.0858423913043478</v>
      </c>
      <c r="G54" s="23" t="n">
        <f aca="false">$D$5*'Hda. Las Nieves'!G54</f>
        <v>0.160679347826087</v>
      </c>
      <c r="H54" s="23" t="n">
        <f aca="false">$D$5*'Hda. Las Nieves'!H54</f>
        <v>0.198097826086957</v>
      </c>
      <c r="I54" s="23" t="n">
        <f aca="false">$D$5*'Hda. Las Nieves'!I54</f>
        <v>0.110054347826087</v>
      </c>
      <c r="J54" s="23" t="n">
        <f aca="false">$D$5*'Hda. Las Nieves'!J54</f>
        <v>0.105652173913043</v>
      </c>
      <c r="K54" s="23" t="n">
        <f aca="false">$D$5*'Hda. Las Nieves'!K54</f>
        <v>0.14820652173913</v>
      </c>
      <c r="L54" s="23" t="n">
        <f aca="false">$D$5*'Hda. Las Nieves'!L54</f>
        <v>0.129864130434783</v>
      </c>
      <c r="M54" s="23" t="n">
        <f aca="false">$D$5*'Hda. Las Nieves'!M54</f>
        <v>0.0858423913043478</v>
      </c>
      <c r="N54" s="23" t="n">
        <f aca="false">$D$5*'Hda. Las Nieves'!N54</f>
        <v>0.0559809782608696</v>
      </c>
      <c r="O54" s="23" t="n">
        <f aca="false">AVERAGE(C54:H54)</f>
        <v>0.120729619565217</v>
      </c>
      <c r="P54" s="23" t="n">
        <f aca="false">AVERAGE(I54:N54)</f>
        <v>0.105933423913043</v>
      </c>
      <c r="Q54" s="23" t="n">
        <f aca="false">AVERAGE(C54:N54)</f>
        <v>0.11333152173913</v>
      </c>
      <c r="R54" s="8"/>
      <c r="S54" s="3" t="s">
        <v>71</v>
      </c>
      <c r="T54" s="23" t="n">
        <f aca="false">'B. Tronco Unif.'!AK54+C54</f>
        <v>0.928426209648427</v>
      </c>
      <c r="U54" s="23" t="n">
        <f aca="false">'B. Tronco Unif.'!AL54+D54</f>
        <v>6.25695652173913</v>
      </c>
      <c r="V54" s="23" t="n">
        <f aca="false">'B. Tronco Unif.'!AM54+E54</f>
        <v>35.1</v>
      </c>
      <c r="W54" s="23" t="n">
        <f aca="false">'B. Tronco Unif.'!AN54+F54</f>
        <v>13.7347826086957</v>
      </c>
      <c r="X54" s="23" t="n">
        <f aca="false">'B. Tronco Unif.'!AO54+G54</f>
        <v>25.7086956521739</v>
      </c>
      <c r="Y54" s="23" t="n">
        <f aca="false">'B. Tronco Unif.'!AP54+H54</f>
        <v>27.288232173913</v>
      </c>
      <c r="Z54" s="23" t="n">
        <f aca="false">'B. Tronco Unif.'!AQ54+I54</f>
        <v>13.2012756521739</v>
      </c>
      <c r="AA54" s="23" t="n">
        <f aca="false">'B. Tronco Unif.'!AR54+J54</f>
        <v>12.496927826087</v>
      </c>
      <c r="AB54" s="23" t="n">
        <f aca="false">'B. Tronco Unif.'!AS54+K54</f>
        <v>19.3056234782609</v>
      </c>
      <c r="AC54" s="23" t="n">
        <f aca="false">'B. Tronco Unif.'!AT54+L54</f>
        <v>16.3708408695652</v>
      </c>
      <c r="AD54" s="23" t="n">
        <f aca="false">'B. Tronco Unif.'!AU54+M54</f>
        <v>9.32736260869565</v>
      </c>
      <c r="AE54" s="23" t="n">
        <f aca="false">'B. Tronco Unif.'!AV54+N54</f>
        <v>4.54953652173913</v>
      </c>
      <c r="AF54" s="23" t="n">
        <f aca="false">AVERAGE(T54:Y54)</f>
        <v>18.169515527695</v>
      </c>
      <c r="AG54" s="23" t="n">
        <f aca="false">AVERAGE(Z54:AE54)</f>
        <v>12.541927826087</v>
      </c>
      <c r="AH54" s="23" t="n">
        <f aca="false">AVERAGE(T54:AE54)</f>
        <v>15.355721676891</v>
      </c>
      <c r="AI54" s="5"/>
      <c r="AJ54" s="3" t="s">
        <v>71</v>
      </c>
      <c r="AK54" s="23" t="n">
        <f aca="false">T54-BB54</f>
        <v>0.918213521342294</v>
      </c>
      <c r="AL54" s="23" t="n">
        <f aca="false">U54-BC54</f>
        <v>6.25695652173913</v>
      </c>
      <c r="AM54" s="23" t="n">
        <f aca="false">V54-BD54</f>
        <v>35.1</v>
      </c>
      <c r="AN54" s="23" t="n">
        <f aca="false">W54-BE54</f>
        <v>13.7347826086957</v>
      </c>
      <c r="AO54" s="23" t="n">
        <f aca="false">X54-BF54</f>
        <v>25.7086956521739</v>
      </c>
      <c r="AP54" s="23" t="n">
        <f aca="false">Y54-BG54</f>
        <v>27.2582151185217</v>
      </c>
      <c r="AQ54" s="23" t="n">
        <f aca="false">Z54-BH54</f>
        <v>13.1867542489565</v>
      </c>
      <c r="AR54" s="23" t="n">
        <f aca="false">AA54-BI54</f>
        <v>12.4831812054783</v>
      </c>
      <c r="AS54" s="23" t="n">
        <f aca="false">AB54-BJ54</f>
        <v>19.2843872924348</v>
      </c>
      <c r="AT54" s="23" t="n">
        <f aca="false">AC54-BK54</f>
        <v>16.3528329446087</v>
      </c>
      <c r="AU54" s="23" t="n">
        <f aca="false">AD54-BL54</f>
        <v>9.31710250982608</v>
      </c>
      <c r="AV54" s="23" t="n">
        <f aca="false">AE54-BM54</f>
        <v>4.54453203156522</v>
      </c>
      <c r="AW54" s="23" t="n">
        <f aca="false">AVERAGE(AK54:AP54)</f>
        <v>18.1628105704121</v>
      </c>
      <c r="AX54" s="23" t="n">
        <f aca="false">AVERAGE(AQ54:AV54)</f>
        <v>12.5281317054783</v>
      </c>
      <c r="AY54" s="23" t="n">
        <f aca="false">AVERAGE(AK54:AV54)</f>
        <v>15.3454711379452</v>
      </c>
      <c r="BA54" s="3" t="s">
        <v>71</v>
      </c>
      <c r="BB54" s="22" t="n">
        <f aca="false">IF((BB$62)*T54&gt;$BD$3,$BD$3,(BB$62)*T54)</f>
        <v>0.0102126883061327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0.0300170553913044</v>
      </c>
      <c r="BH54" s="22" t="n">
        <f aca="false">IF((BH$62)*Z54&gt;$BD$3,$BD$3,(BH$62)*Z54)</f>
        <v>0.0145214032173913</v>
      </c>
      <c r="BI54" s="22" t="n">
        <f aca="false">IF((BI$62)*AA54&gt;$BD$3,$BD$3,(BI$62)*AA54)</f>
        <v>0.0137466206086957</v>
      </c>
      <c r="BJ54" s="22" t="n">
        <f aca="false">IF((BJ$62)*AB54&gt;$BD$3,$BD$3,(BJ$62)*AB54)</f>
        <v>0.021236185826087</v>
      </c>
      <c r="BK54" s="22" t="n">
        <f aca="false">IF((BK$62)*AC54&gt;$BD$3,$BD$3,(BK$62)*AC54)</f>
        <v>0.0180079249565217</v>
      </c>
      <c r="BL54" s="22" t="n">
        <f aca="false">IF((BL$62)*AD54&gt;$BD$3,$BD$3,(BL$62)*AD54)</f>
        <v>0.0102600988695652</v>
      </c>
      <c r="BM54" s="22" t="n">
        <f aca="false">IF((BM$62)*AE54&gt;$BD$3,$BD$3,(BM$62)*AE54)</f>
        <v>0.00500449017391304</v>
      </c>
      <c r="BN54" s="22" t="n">
        <f aca="false">AVERAGE(BB54:BG54)</f>
        <v>0.00670495728290617</v>
      </c>
      <c r="BO54" s="22" t="n">
        <f aca="false">AVERAGE(BH54:BM54)</f>
        <v>0.0137961206086957</v>
      </c>
      <c r="BP54" s="22" t="n">
        <f aca="false">AVERAGE(BB54:BM54)</f>
        <v>0.0102505389458009</v>
      </c>
    </row>
    <row r="55" customFormat="false" ht="12.75" hidden="false" customHeight="false" outlineLevel="0" collapsed="false">
      <c r="B55" s="24" t="s">
        <v>72</v>
      </c>
      <c r="C55" s="48" t="n">
        <f aca="false">AVERAGE(C7:C54)</f>
        <v>0.0257802309782609</v>
      </c>
      <c r="D55" s="48" t="n">
        <f aca="false">AVERAGE(D7:D54)</f>
        <v>0.0366343410326087</v>
      </c>
      <c r="E55" s="48" t="n">
        <f aca="false">AVERAGE(E7:E54)</f>
        <v>0.0530263247282609</v>
      </c>
      <c r="F55" s="48" t="n">
        <f aca="false">AVERAGE(F7:F54)</f>
        <v>0.0606980298913043</v>
      </c>
      <c r="G55" s="48" t="n">
        <f aca="false">AVERAGE(G7:G54)</f>
        <v>0.0560772758152174</v>
      </c>
      <c r="H55" s="48" t="n">
        <f aca="false">AVERAGE(H7:H54)</f>
        <v>0.0602180706521739</v>
      </c>
      <c r="I55" s="48" t="n">
        <f aca="false">AVERAGE(I7:I54)</f>
        <v>0.0677491508152174</v>
      </c>
      <c r="J55" s="48" t="n">
        <f aca="false">AVERAGE(J7:J54)</f>
        <v>0.0897600203804348</v>
      </c>
      <c r="K55" s="48" t="n">
        <f aca="false">AVERAGE(K7:K54)</f>
        <v>0.0925771059782609</v>
      </c>
      <c r="L55" s="48" t="n">
        <f aca="false">AVERAGE(L7:L54)</f>
        <v>0.0701382472826087</v>
      </c>
      <c r="M55" s="48" t="n">
        <f aca="false">AVERAGE(M7:M54)</f>
        <v>0.0449954144021739</v>
      </c>
      <c r="N55" s="48" t="n">
        <f aca="false">AVERAGE(N7:N54)</f>
        <v>0.0311377377717391</v>
      </c>
      <c r="O55" s="48" t="n">
        <f aca="false">AVERAGE(O7:O54)</f>
        <v>0.0487390455163043</v>
      </c>
      <c r="P55" s="48" t="n">
        <f aca="false">AVERAGE(P7:P54)</f>
        <v>0.0660596127717391</v>
      </c>
      <c r="Q55" s="48" t="n">
        <f aca="false">AVERAGE(Q7:Q54)</f>
        <v>0.0573993291440217</v>
      </c>
      <c r="R55" s="8"/>
      <c r="S55" s="26" t="s">
        <v>72</v>
      </c>
      <c r="T55" s="27" t="n">
        <f aca="false">AVERAGE(T7:T54)</f>
        <v>1.47003202352864</v>
      </c>
      <c r="U55" s="27" t="n">
        <f aca="false">AVERAGE(U7:U54)</f>
        <v>5.86149456521739</v>
      </c>
      <c r="V55" s="27" t="n">
        <f aca="false">AVERAGE(V7:V54)</f>
        <v>8.48421195652174</v>
      </c>
      <c r="W55" s="27" t="n">
        <f aca="false">AVERAGE(W7:W54)</f>
        <v>9.7116847826087</v>
      </c>
      <c r="X55" s="27" t="n">
        <f aca="false">AVERAGE(X7:X54)</f>
        <v>8.97236413043478</v>
      </c>
      <c r="Y55" s="27" t="n">
        <f aca="false">AVERAGE(Y7:Y54)</f>
        <v>5.47502264011546</v>
      </c>
      <c r="Z55" s="27" t="n">
        <f aca="false">AVERAGE(Z7:Z54)</f>
        <v>6.52037749615113</v>
      </c>
      <c r="AA55" s="27" t="n">
        <f aca="false">AVERAGE(AA7:AA54)</f>
        <v>10.0087944077867</v>
      </c>
      <c r="AB55" s="27" t="n">
        <f aca="false">AVERAGE(AB7:AB54)</f>
        <v>10.4802378858026</v>
      </c>
      <c r="AC55" s="27" t="n">
        <f aca="false">AVERAGE(AC7:AC54)</f>
        <v>6.93858556275513</v>
      </c>
      <c r="AD55" s="27" t="n">
        <f aca="false">AVERAGE(AD7:AD54)</f>
        <v>3.36040330563754</v>
      </c>
      <c r="AE55" s="27" t="n">
        <f aca="false">AVERAGE(AE7:AE54)</f>
        <v>1.60737047548327</v>
      </c>
      <c r="AF55" s="27" t="n">
        <f aca="false">AVERAGE(AF7:AF54)</f>
        <v>6.66246834973779</v>
      </c>
      <c r="AG55" s="27" t="n">
        <f aca="false">AVERAGE(AG7:AG54)</f>
        <v>6.48596152226938</v>
      </c>
      <c r="AH55" s="27" t="n">
        <f aca="false">AVERAGE(AH7:AH54)</f>
        <v>6.57421493600358</v>
      </c>
      <c r="AI55" s="8"/>
      <c r="AJ55" s="28" t="s">
        <v>72</v>
      </c>
      <c r="AK55" s="29" t="n">
        <f aca="false">AVERAGE(AK7:AK54)</f>
        <v>1.45620735148722</v>
      </c>
      <c r="AL55" s="29" t="n">
        <f aca="false">AVERAGE(AL7:AL54)</f>
        <v>5.86149456521739</v>
      </c>
      <c r="AM55" s="29" t="n">
        <f aca="false">AVERAGE(AM7:AM54)</f>
        <v>8.48421195652174</v>
      </c>
      <c r="AN55" s="29" t="n">
        <f aca="false">AVERAGE(AN7:AN54)</f>
        <v>9.7116847826087</v>
      </c>
      <c r="AO55" s="29" t="n">
        <f aca="false">AVERAGE(AO7:AO54)</f>
        <v>8.97236413043478</v>
      </c>
      <c r="AP55" s="29" t="n">
        <f aca="false">AVERAGE(AP7:AP54)</f>
        <v>5.46900011521133</v>
      </c>
      <c r="AQ55" s="29" t="n">
        <f aca="false">AVERAGE(AQ7:AQ54)</f>
        <v>6.51320508090537</v>
      </c>
      <c r="AR55" s="29" t="n">
        <f aca="false">AVERAGE(AR7:AR54)</f>
        <v>9.99778473393811</v>
      </c>
      <c r="AS55" s="29" t="n">
        <f aca="false">AVERAGE(AS7:AS54)</f>
        <v>10.4687096241282</v>
      </c>
      <c r="AT55" s="29" t="n">
        <f aca="false">AVERAGE(AT7:AT54)</f>
        <v>6.9309531186361</v>
      </c>
      <c r="AU55" s="29" t="n">
        <f aca="false">AVERAGE(AU7:AU54)</f>
        <v>3.35670686200134</v>
      </c>
      <c r="AV55" s="29" t="n">
        <f aca="false">AVERAGE(AV7:AV54)</f>
        <v>1.60560236796024</v>
      </c>
      <c r="AW55" s="29" t="n">
        <f aca="false">AVERAGE(AW7:AW54)</f>
        <v>6.65916048358019</v>
      </c>
      <c r="AX55" s="29" t="n">
        <f aca="false">AVERAGE(AX7:AX54)</f>
        <v>6.47882696459489</v>
      </c>
      <c r="AY55" s="29" t="n">
        <f aca="false">AVERAGE(AY7:AY54)</f>
        <v>6.56899372408754</v>
      </c>
      <c r="BA55" s="30" t="s">
        <v>72</v>
      </c>
      <c r="BB55" s="31" t="n">
        <f aca="false">AVERAGE(BB7:BB54)</f>
        <v>0.0138246720414237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0.006022524904127</v>
      </c>
      <c r="BH55" s="31" t="n">
        <f aca="false">AVERAGE(BH7:BH54)</f>
        <v>0.00717241524576625</v>
      </c>
      <c r="BI55" s="31" t="n">
        <f aca="false">AVERAGE(BI7:BI54)</f>
        <v>0.0110096738485653</v>
      </c>
      <c r="BJ55" s="31" t="n">
        <f aca="false">AVERAGE(BJ7:BJ54)</f>
        <v>0.0115282616743828</v>
      </c>
      <c r="BK55" s="31" t="n">
        <f aca="false">AVERAGE(BK7:BK54)</f>
        <v>0.00763244411903064</v>
      </c>
      <c r="BL55" s="31" t="n">
        <f aca="false">AVERAGE(BL7:BL54)</f>
        <v>0.0036964436362013</v>
      </c>
      <c r="BM55" s="31" t="n">
        <f aca="false">AVERAGE(BM7:BM54)</f>
        <v>0.0017681075230316</v>
      </c>
      <c r="BN55" s="31" t="n">
        <f aca="false">AVERAGE(BN7:BN54)</f>
        <v>0.00330786615759179</v>
      </c>
      <c r="BO55" s="31" t="n">
        <f aca="false">AVERAGE(BO7:BO54)</f>
        <v>0.00713455767449632</v>
      </c>
      <c r="BP55" s="31" t="n">
        <f aca="false">AVERAGE(BP7:BP54)</f>
        <v>0.00522121191604406</v>
      </c>
    </row>
    <row r="56" customFormat="false" ht="12.75" hidden="false" customHeight="false" outlineLevel="0" collapsed="false">
      <c r="B56" s="3" t="s">
        <v>73</v>
      </c>
      <c r="C56" s="23" t="n">
        <f aca="false">MAX(C7:C54)</f>
        <v>0.0961141304347826</v>
      </c>
      <c r="D56" s="23" t="n">
        <f aca="false">MAX(D7:D54)</f>
        <v>0.126195652173913</v>
      </c>
      <c r="E56" s="23" t="n">
        <f aca="false">MAX(E7:E54)</f>
        <v>0.219375</v>
      </c>
      <c r="F56" s="23" t="n">
        <f aca="false">MAX(F7:F54)</f>
        <v>0.188559782608696</v>
      </c>
      <c r="G56" s="23" t="n">
        <f aca="false">MAX(G7:G54)</f>
        <v>0.160679347826087</v>
      </c>
      <c r="H56" s="23" t="n">
        <f aca="false">MAX(H7:H54)</f>
        <v>0.198097826086957</v>
      </c>
      <c r="I56" s="23" t="n">
        <f aca="false">MAX(I7:I54)</f>
        <v>0.132798913043478</v>
      </c>
      <c r="J56" s="23" t="n">
        <f aca="false">MAX(J7:J54)</f>
        <v>0.150627717391304</v>
      </c>
      <c r="K56" s="23" t="n">
        <f aca="false">MAX(K7:K54)</f>
        <v>0.200298913043478</v>
      </c>
      <c r="L56" s="23" t="n">
        <f aca="false">MAX(L7:L54)</f>
        <v>0.159945652173913</v>
      </c>
      <c r="M56" s="23" t="n">
        <f aca="false">MAX(M7:M54)</f>
        <v>0.110054347826087</v>
      </c>
      <c r="N56" s="23" t="n">
        <f aca="false">MAX(N7:N54)</f>
        <v>0.0647853260869565</v>
      </c>
      <c r="O56" s="23" t="n">
        <f aca="false">MAX(O7:O54)</f>
        <v>0.120729619565217</v>
      </c>
      <c r="P56" s="23" t="n">
        <f aca="false">MAX(P7:P54)</f>
        <v>0.129289402173913</v>
      </c>
      <c r="Q56" s="23" t="n">
        <f aca="false">MAX(Q7:Q54)</f>
        <v>0.120460597826087</v>
      </c>
      <c r="R56" s="8"/>
      <c r="S56" s="32" t="s">
        <v>73</v>
      </c>
      <c r="T56" s="23" t="n">
        <f aca="false">MAX(T7:T54)</f>
        <v>10.9708408695652</v>
      </c>
      <c r="U56" s="23" t="n">
        <f aca="false">MAX(U7:U54)</f>
        <v>20.1913043478261</v>
      </c>
      <c r="V56" s="23" t="n">
        <f aca="false">MAX(V7:V54)</f>
        <v>35.1</v>
      </c>
      <c r="W56" s="23" t="n">
        <f aca="false">MAX(W7:W54)</f>
        <v>30.1695652173913</v>
      </c>
      <c r="X56" s="23" t="n">
        <f aca="false">MAX(X7:X54)</f>
        <v>25.7086956521739</v>
      </c>
      <c r="Y56" s="23" t="n">
        <f aca="false">MAX(Y7:Y54)</f>
        <v>27.288232173913</v>
      </c>
      <c r="Z56" s="23" t="n">
        <f aca="false">MAX(Z7:Z54)</f>
        <v>16.8404060869565</v>
      </c>
      <c r="AA56" s="23" t="n">
        <f aca="false">MAX(AA7:AA54)</f>
        <v>19.6930147826087</v>
      </c>
      <c r="AB56" s="23" t="n">
        <f aca="false">MAX(AB7:AB54)</f>
        <v>27.6404060869565</v>
      </c>
      <c r="AC56" s="23" t="n">
        <f aca="false">MAX(AC7:AC54)</f>
        <v>21.1838843478261</v>
      </c>
      <c r="AD56" s="23" t="n">
        <f aca="false">MAX(AD7:AD54)</f>
        <v>13.2012756521739</v>
      </c>
      <c r="AE56" s="23" t="n">
        <f aca="false">MAX(AE7:AE54)</f>
        <v>5.95823217391304</v>
      </c>
      <c r="AF56" s="23" t="n">
        <f aca="false">MAX(AF7:AF54)</f>
        <v>18.169515527695</v>
      </c>
      <c r="AG56" s="23" t="n">
        <f aca="false">MAX(AG7:AG54)</f>
        <v>16.2788843478261</v>
      </c>
      <c r="AH56" s="23" t="n">
        <f aca="false">MAX(AH7:AH54)</f>
        <v>16.4757411706671</v>
      </c>
      <c r="AI56" s="5"/>
      <c r="AJ56" s="32" t="s">
        <v>73</v>
      </c>
      <c r="AK56" s="23" t="n">
        <f aca="false">MAX(AK7:AK54)</f>
        <v>10.9234408695652</v>
      </c>
      <c r="AL56" s="23" t="n">
        <f aca="false">MAX(AL7:AL54)</f>
        <v>20.1913043478261</v>
      </c>
      <c r="AM56" s="23" t="n">
        <f aca="false">MAX(AM7:AM54)</f>
        <v>35.1</v>
      </c>
      <c r="AN56" s="23" t="n">
        <f aca="false">MAX(AN7:AN54)</f>
        <v>30.1695652173913</v>
      </c>
      <c r="AO56" s="23" t="n">
        <f aca="false">MAX(AO7:AO54)</f>
        <v>25.7086956521739</v>
      </c>
      <c r="AP56" s="23" t="n">
        <f aca="false">MAX(AP7:AP54)</f>
        <v>27.2582151185217</v>
      </c>
      <c r="AQ56" s="23" t="n">
        <f aca="false">MAX(AQ7:AQ54)</f>
        <v>16.8218816402609</v>
      </c>
      <c r="AR56" s="23" t="n">
        <f aca="false">MAX(AR7:AR54)</f>
        <v>19.6713524663478</v>
      </c>
      <c r="AS56" s="23" t="n">
        <f aca="false">MAX(AS7:AS54)</f>
        <v>27.6100016402609</v>
      </c>
      <c r="AT56" s="23" t="n">
        <f aca="false">MAX(AT7:AT54)</f>
        <v>21.1605820750435</v>
      </c>
      <c r="AU56" s="23" t="n">
        <f aca="false">MAX(AU7:AU54)</f>
        <v>13.1867542489565</v>
      </c>
      <c r="AV56" s="23" t="n">
        <f aca="false">MAX(AV7:AV54)</f>
        <v>5.95167811852174</v>
      </c>
      <c r="AW56" s="23" t="n">
        <f aca="false">MAX(AW7:AW54)</f>
        <v>18.1628105704121</v>
      </c>
      <c r="AX56" s="23" t="n">
        <f aca="false">MAX(AX7:AX54)</f>
        <v>16.2609775750435</v>
      </c>
      <c r="AY56" s="23" t="n">
        <f aca="false">MAX(AY7:AY54)</f>
        <v>16.4642541129419</v>
      </c>
      <c r="BA56" s="32" t="s">
        <v>73</v>
      </c>
      <c r="BB56" s="22" t="n">
        <f aca="false">MAX(BB7:BB54)</f>
        <v>0.0474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0.0300170553913044</v>
      </c>
      <c r="BH56" s="22" t="n">
        <f aca="false">MAX(BH7:BH54)</f>
        <v>0.0185244466956522</v>
      </c>
      <c r="BI56" s="22" t="n">
        <f aca="false">MAX(BI7:BI54)</f>
        <v>0.0216623162608696</v>
      </c>
      <c r="BJ56" s="22" t="n">
        <f aca="false">MAX(BJ7:BJ54)</f>
        <v>0.0304044466956522</v>
      </c>
      <c r="BK56" s="22" t="n">
        <f aca="false">MAX(BK7:BK54)</f>
        <v>0.0233022727826087</v>
      </c>
      <c r="BL56" s="22" t="n">
        <f aca="false">MAX(BL7:BL54)</f>
        <v>0.0145214032173913</v>
      </c>
      <c r="BM56" s="22" t="n">
        <f aca="false">MAX(BM7:BM54)</f>
        <v>0.00655405539130435</v>
      </c>
      <c r="BN56" s="22" t="n">
        <f aca="false">MAX(BN7:BN54)</f>
        <v>0.00933238604347826</v>
      </c>
      <c r="BO56" s="22" t="n">
        <f aca="false">MAX(BO7:BO54)</f>
        <v>0.0179067727826087</v>
      </c>
      <c r="BP56" s="22" t="n">
        <f aca="false">MAX(BP7:BP54)</f>
        <v>0.0114870577251636</v>
      </c>
    </row>
    <row r="57" customFormat="false" ht="12.75" hidden="false" customHeight="false" outlineLevel="0" collapsed="false">
      <c r="B57" s="3" t="s">
        <v>74</v>
      </c>
      <c r="C57" s="23" t="n">
        <f aca="false">MIN(C7:C54)</f>
        <v>0.00667663043478261</v>
      </c>
      <c r="D57" s="23" t="n">
        <f aca="false">MIN(D7:D54)</f>
        <v>0.00829076086956522</v>
      </c>
      <c r="E57" s="23" t="n">
        <f aca="false">MIN(E7:E54)</f>
        <v>0.00726358695652174</v>
      </c>
      <c r="F57" s="23" t="n">
        <f aca="false">MIN(F7:F54)</f>
        <v>0.00623641304347826</v>
      </c>
      <c r="G57" s="23" t="n">
        <f aca="false">MIN(G7:G54)</f>
        <v>0.00645652173913044</v>
      </c>
      <c r="H57" s="23" t="n">
        <f aca="false">MIN(H7:H54)</f>
        <v>0.00997826086956522</v>
      </c>
      <c r="I57" s="23" t="n">
        <f aca="false">MIN(I7:I54)</f>
        <v>0.010491847826087</v>
      </c>
      <c r="J57" s="23" t="n">
        <f aca="false">MIN(J7:J54)</f>
        <v>0.0181222826086957</v>
      </c>
      <c r="K57" s="23" t="n">
        <f aca="false">MIN(K7:K54)</f>
        <v>0.0180489130434783</v>
      </c>
      <c r="L57" s="23" t="n">
        <f aca="false">MIN(L7:L54)</f>
        <v>0.0183423913043478</v>
      </c>
      <c r="M57" s="23" t="n">
        <f aca="false">MIN(M7:M54)</f>
        <v>0.0135733695652174</v>
      </c>
      <c r="N57" s="23" t="n">
        <f aca="false">MIN(N7:N54)</f>
        <v>0.0092445652173913</v>
      </c>
      <c r="O57" s="23" t="n">
        <f aca="false">MIN(O7:O54)</f>
        <v>0.00820516304347826</v>
      </c>
      <c r="P57" s="23" t="n">
        <f aca="false">MIN(P7:P54)</f>
        <v>0.0146372282608696</v>
      </c>
      <c r="Q57" s="23" t="n">
        <f aca="false">MIN(Q7:Q54)</f>
        <v>0.0114211956521739</v>
      </c>
      <c r="R57" s="8"/>
      <c r="S57" s="32" t="s">
        <v>74</v>
      </c>
      <c r="T57" s="23" t="n">
        <f aca="false">MIN(T7:T54)</f>
        <v>0.2913337416483</v>
      </c>
      <c r="U57" s="23" t="n">
        <f aca="false">MIN(U7:U54)</f>
        <v>1.32652173913043</v>
      </c>
      <c r="V57" s="23" t="n">
        <f aca="false">MIN(V7:V54)</f>
        <v>1.16217391304348</v>
      </c>
      <c r="W57" s="23" t="n">
        <f aca="false">MIN(W7:W54)</f>
        <v>0.997826086956522</v>
      </c>
      <c r="X57" s="23" t="n">
        <f aca="false">MIN(X7:X54)</f>
        <v>1.03304347826087</v>
      </c>
      <c r="Y57" s="23" t="n">
        <f aca="false">MIN(Y7:Y54)</f>
        <v>0.435399877628228</v>
      </c>
      <c r="Z57" s="23" t="n">
        <f aca="false">MIN(Z7:Z54)</f>
        <v>0.457810165447328</v>
      </c>
      <c r="AA57" s="23" t="n">
        <f aca="false">MIN(AA7:AA54)</f>
        <v>0.790763013045384</v>
      </c>
      <c r="AB57" s="23" t="n">
        <f aca="false">MIN(AB7:AB54)</f>
        <v>0.787561543356941</v>
      </c>
      <c r="AC57" s="23" t="n">
        <f aca="false">MIN(AC7:AC54)</f>
        <v>0.800367422110713</v>
      </c>
      <c r="AD57" s="23" t="n">
        <f aca="false">MIN(AD7:AD54)</f>
        <v>0.592271892361928</v>
      </c>
      <c r="AE57" s="23" t="n">
        <f aca="false">MIN(AE7:AE54)</f>
        <v>0.403385180743799</v>
      </c>
      <c r="AF57" s="23" t="n">
        <f aca="false">MIN(AF7:AF54)</f>
        <v>0.90586425804766</v>
      </c>
      <c r="AG57" s="23" t="n">
        <f aca="false">MIN(AG7:AG54)</f>
        <v>0.638693202844349</v>
      </c>
      <c r="AH57" s="23" t="n">
        <f aca="false">MIN(AH7:AH54)</f>
        <v>0.772278730446005</v>
      </c>
      <c r="AI57" s="5"/>
      <c r="AJ57" s="32" t="s">
        <v>74</v>
      </c>
      <c r="AK57" s="23" t="n">
        <f aca="false">MIN(AK7:AK54)</f>
        <v>0.288129070490168</v>
      </c>
      <c r="AL57" s="23" t="n">
        <f aca="false">MIN(AL7:AL54)</f>
        <v>1.32652173913043</v>
      </c>
      <c r="AM57" s="23" t="n">
        <f aca="false">MIN(AM7:AM54)</f>
        <v>1.16217391304348</v>
      </c>
      <c r="AN57" s="23" t="n">
        <f aca="false">MIN(AN7:AN54)</f>
        <v>0.997826086956522</v>
      </c>
      <c r="AO57" s="23" t="n">
        <f aca="false">MIN(AO7:AO54)</f>
        <v>1.03304347826087</v>
      </c>
      <c r="AP57" s="23" t="n">
        <f aca="false">MIN(AP7:AP54)</f>
        <v>0.434920937762837</v>
      </c>
      <c r="AQ57" s="23" t="n">
        <f aca="false">MIN(AQ7:AQ54)</f>
        <v>0.457306574265336</v>
      </c>
      <c r="AR57" s="23" t="n">
        <f aca="false">MIN(AR7:AR54)</f>
        <v>0.789893173731034</v>
      </c>
      <c r="AS57" s="23" t="n">
        <f aca="false">MIN(AS7:AS54)</f>
        <v>0.786695225659249</v>
      </c>
      <c r="AT57" s="23" t="n">
        <f aca="false">MIN(AT7:AT54)</f>
        <v>0.799487017946391</v>
      </c>
      <c r="AU57" s="23" t="n">
        <f aca="false">MIN(AU7:AU54)</f>
        <v>0.591620393280329</v>
      </c>
      <c r="AV57" s="23" t="n">
        <f aca="false">MIN(AV7:AV54)</f>
        <v>0.402941457044981</v>
      </c>
      <c r="AW57" s="23" t="n">
        <f aca="false">MIN(AW7:AW54)</f>
        <v>0.90490403057244</v>
      </c>
      <c r="AX57" s="23" t="n">
        <f aca="false">MIN(AX7:AX54)</f>
        <v>0.63799064032122</v>
      </c>
      <c r="AY57" s="23" t="n">
        <f aca="false">MIN(AY7:AY54)</f>
        <v>0.77144733544683</v>
      </c>
      <c r="BA57" s="32" t="s">
        <v>74</v>
      </c>
      <c r="BB57" s="22" t="n">
        <f aca="false">MIN(BB7:BB54)</f>
        <v>0.00320467115813129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000478939865391051</v>
      </c>
      <c r="BH57" s="22" t="n">
        <f aca="false">MIN(BH7:BH54)</f>
        <v>0.000503591181992061</v>
      </c>
      <c r="BI57" s="22" t="n">
        <f aca="false">MIN(BI7:BI54)</f>
        <v>0.000869839314349923</v>
      </c>
      <c r="BJ57" s="22" t="n">
        <f aca="false">MIN(BJ7:BJ54)</f>
        <v>0.000866317697692636</v>
      </c>
      <c r="BK57" s="22" t="n">
        <f aca="false">MIN(BK7:BK54)</f>
        <v>0.000880404164321784</v>
      </c>
      <c r="BL57" s="22" t="n">
        <f aca="false">MIN(BL7:BL54)</f>
        <v>0.00065149908159812</v>
      </c>
      <c r="BM57" s="22" t="n">
        <f aca="false">MIN(BM7:BM54)</f>
        <v>0.000443723698818179</v>
      </c>
      <c r="BN57" s="22" t="n">
        <f aca="false">MIN(BN7:BN54)</f>
        <v>0.000824748965896677</v>
      </c>
      <c r="BO57" s="22" t="n">
        <f aca="false">MIN(BO7:BO54)</f>
        <v>0.000702562523128784</v>
      </c>
      <c r="BP57" s="22" t="n">
        <f aca="false">MIN(BP7:BP54)</f>
        <v>0.000831394999174538</v>
      </c>
    </row>
    <row r="58" customFormat="false" ht="12.75" hidden="false" customHeight="false" outlineLevel="0" collapsed="false">
      <c r="B58" s="3" t="s">
        <v>75</v>
      </c>
      <c r="C58" s="23" t="n">
        <f aca="false">STDEV(C7:C54)</f>
        <v>0.0171778261994121</v>
      </c>
      <c r="D58" s="23" t="n">
        <f aca="false">STDEV(D7:D54)</f>
        <v>0.0311660342312795</v>
      </c>
      <c r="E58" s="23" t="n">
        <f aca="false">STDEV(E7:E54)</f>
        <v>0.0508930513296055</v>
      </c>
      <c r="F58" s="23" t="n">
        <f aca="false">STDEV(F7:F54)</f>
        <v>0.0430430343706416</v>
      </c>
      <c r="G58" s="23" t="n">
        <f aca="false">STDEV(G7:G54)</f>
        <v>0.0323549788032477</v>
      </c>
      <c r="H58" s="23" t="n">
        <f aca="false">STDEV(H7:H54)</f>
        <v>0.0355111711312988</v>
      </c>
      <c r="I58" s="23" t="n">
        <f aca="false">STDEV(I7:I54)</f>
        <v>0.0226747380073467</v>
      </c>
      <c r="J58" s="23" t="n">
        <f aca="false">STDEV(J7:J54)</f>
        <v>0.0267310102323575</v>
      </c>
      <c r="K58" s="23" t="n">
        <f aca="false">STDEV(K7:K54)</f>
        <v>0.0358007743629076</v>
      </c>
      <c r="L58" s="23" t="n">
        <f aca="false">STDEV(L7:L54)</f>
        <v>0.032618095688889</v>
      </c>
      <c r="M58" s="23" t="n">
        <f aca="false">STDEV(M7:M54)</f>
        <v>0.0219139840725849</v>
      </c>
      <c r="N58" s="23" t="n">
        <f aca="false">STDEV(N7:N54)</f>
        <v>0.0117962212329497</v>
      </c>
      <c r="O58" s="23" t="n">
        <f aca="false">STDEV(O7:O54)</f>
        <v>0.0252859516993364</v>
      </c>
      <c r="P58" s="23" t="n">
        <f aca="false">STDEV(P7:P54)</f>
        <v>0.0226731578255443</v>
      </c>
      <c r="Q58" s="23" t="n">
        <f aca="false">STDEV(Q7:Q54)</f>
        <v>0.0222854008476877</v>
      </c>
      <c r="R58" s="8"/>
      <c r="S58" s="32" t="s">
        <v>75</v>
      </c>
      <c r="T58" s="23" t="n">
        <f aca="false">STDEV(T7:T54)</f>
        <v>1.85365758996114</v>
      </c>
      <c r="U58" s="23" t="n">
        <f aca="false">STDEV(U7:U54)</f>
        <v>4.98656547700473</v>
      </c>
      <c r="V58" s="23" t="n">
        <f aca="false">STDEV(V7:V54)</f>
        <v>8.14288821273689</v>
      </c>
      <c r="W58" s="23" t="n">
        <f aca="false">STDEV(W7:W54)</f>
        <v>6.88688549930266</v>
      </c>
      <c r="X58" s="23" t="n">
        <f aca="false">STDEV(X7:X54)</f>
        <v>5.17679660851963</v>
      </c>
      <c r="Y58" s="23" t="n">
        <f aca="false">STDEV(Y7:Y54)</f>
        <v>5.44677238882915</v>
      </c>
      <c r="Z58" s="23" t="n">
        <f aca="false">STDEV(Z7:Z54)</f>
        <v>3.44951400290059</v>
      </c>
      <c r="AA58" s="23" t="n">
        <f aca="false">STDEV(AA7:AA54)</f>
        <v>4.14294236175532</v>
      </c>
      <c r="AB58" s="23" t="n">
        <f aca="false">STDEV(AB7:AB54)</f>
        <v>5.58544454583535</v>
      </c>
      <c r="AC58" s="23" t="n">
        <f aca="false">STDEV(AC7:AC54)</f>
        <v>5.06274188681954</v>
      </c>
      <c r="AD58" s="23" t="n">
        <f aca="false">STDEV(AD7:AD54)</f>
        <v>2.97561601869156</v>
      </c>
      <c r="AE58" s="23" t="n">
        <f aca="false">STDEV(AE7:AE54)</f>
        <v>1.11176028930705</v>
      </c>
      <c r="AF58" s="23" t="n">
        <f aca="false">STDEV(AF7:AF54)</f>
        <v>3.94205376776701</v>
      </c>
      <c r="AG58" s="23" t="n">
        <f aca="false">STDEV(AG7:AG54)</f>
        <v>3.32974717928918</v>
      </c>
      <c r="AH58" s="23" t="n">
        <f aca="false">STDEV(AH7:AH54)</f>
        <v>3.37037588279672</v>
      </c>
      <c r="AI58" s="8"/>
      <c r="AJ58" s="32" t="s">
        <v>75</v>
      </c>
      <c r="AK58" s="23" t="n">
        <f aca="false">STDEV(AK7:AK54)</f>
        <v>1.84319475685926</v>
      </c>
      <c r="AL58" s="23" t="n">
        <f aca="false">STDEV(AL7:AL54)</f>
        <v>4.98656547700473</v>
      </c>
      <c r="AM58" s="23" t="n">
        <f aca="false">STDEV(AM7:AM54)</f>
        <v>8.14288821273689</v>
      </c>
      <c r="AN58" s="23" t="n">
        <f aca="false">STDEV(AN7:AN54)</f>
        <v>6.88688549930266</v>
      </c>
      <c r="AO58" s="23" t="n">
        <f aca="false">STDEV(AO7:AO54)</f>
        <v>5.17679660851963</v>
      </c>
      <c r="AP58" s="23" t="n">
        <f aca="false">STDEV(AP7:AP54)</f>
        <v>5.44078093920143</v>
      </c>
      <c r="AQ58" s="23" t="n">
        <f aca="false">STDEV(AQ7:AQ54)</f>
        <v>3.4457195374974</v>
      </c>
      <c r="AR58" s="23" t="n">
        <f aca="false">STDEV(AR7:AR54)</f>
        <v>4.13838512515739</v>
      </c>
      <c r="AS58" s="23" t="n">
        <f aca="false">STDEV(AS7:AS54)</f>
        <v>5.57930055683493</v>
      </c>
      <c r="AT58" s="23" t="n">
        <f aca="false">STDEV(AT7:AT54)</f>
        <v>5.05717287074404</v>
      </c>
      <c r="AU58" s="23" t="n">
        <f aca="false">STDEV(AU7:AU54)</f>
        <v>2.97234284107099</v>
      </c>
      <c r="AV58" s="23" t="n">
        <f aca="false">STDEV(AV7:AV54)</f>
        <v>1.11053735298881</v>
      </c>
      <c r="AW58" s="23" t="n">
        <f aca="false">STDEV(AW7:AW54)</f>
        <v>3.94060823591447</v>
      </c>
      <c r="AX58" s="23" t="n">
        <f aca="false">STDEV(AX7:AX54)</f>
        <v>3.32608445739196</v>
      </c>
      <c r="AY58" s="23" t="n">
        <f aca="false">STDEV(AY7:AY54)</f>
        <v>3.36804584295606</v>
      </c>
      <c r="BA58" s="32" t="s">
        <v>75</v>
      </c>
      <c r="BB58" s="22" t="n">
        <f aca="false">STDEV(BB7:BB54)</f>
        <v>0.0115341474801162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00599144962771206</v>
      </c>
      <c r="BH58" s="22" t="n">
        <f aca="false">STDEV(BH7:BH54)</f>
        <v>0.00379446540319065</v>
      </c>
      <c r="BI58" s="22" t="n">
        <f aca="false">STDEV(BI7:BI54)</f>
        <v>0.00455723659793085</v>
      </c>
      <c r="BJ58" s="22" t="n">
        <f aca="false">STDEV(BJ7:BJ54)</f>
        <v>0.00614398900041889</v>
      </c>
      <c r="BK58" s="22" t="n">
        <f aca="false">STDEV(BK7:BK54)</f>
        <v>0.0055690160755015</v>
      </c>
      <c r="BL58" s="22" t="n">
        <f aca="false">STDEV(BL7:BL54)</f>
        <v>0.00327317762056071</v>
      </c>
      <c r="BM58" s="22" t="n">
        <f aca="false">STDEV(BM7:BM54)</f>
        <v>0.00122293631823775</v>
      </c>
      <c r="BN58" s="22" t="n">
        <f aca="false">STDEV(BN7:BN54)</f>
        <v>0.00217698811413805</v>
      </c>
      <c r="BO58" s="22" t="n">
        <f aca="false">STDEV(BO7:BO54)</f>
        <v>0.0036627218972181</v>
      </c>
      <c r="BP58" s="22" t="n">
        <f aca="false">STDEV(BP7:BP54)</f>
        <v>0.0025067197052685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011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0011</v>
      </c>
      <c r="BH62" s="37" t="n">
        <v>0.0011</v>
      </c>
      <c r="BI62" s="37" t="n">
        <v>0.0011</v>
      </c>
      <c r="BJ62" s="37" t="n">
        <v>0.0011</v>
      </c>
      <c r="BK62" s="37" t="n">
        <v>0.0011</v>
      </c>
      <c r="BL62" s="37" t="n">
        <v>0.0011</v>
      </c>
      <c r="BM62" s="37" t="n">
        <v>0.0011</v>
      </c>
      <c r="BN62" s="2"/>
      <c r="BO62" s="2"/>
      <c r="BP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</row>
    <row r="64" customFormat="false" ht="12.75" hidden="false" customHeight="false" outlineLevel="0" collapsed="false"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BA64" s="40" t="s">
        <v>93</v>
      </c>
    </row>
  </sheetData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Inf-Fin\Anexo-B\&amp;F\&amp;A&amp;R&amp;8Electrowatt Engineering (Chile) S.A.</oddFooter>
  </headerFooter>
  <colBreaks count="1" manualBreakCount="1"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65"/>
  <sheetViews>
    <sheetView showFormulas="false" showGridLines="true" showRowColHeaders="true" showZeros="true" rightToLeft="false" tabSelected="true" showOutlineSymbols="true" defaultGridColor="true" view="normal" topLeftCell="P1" colorId="64" zoomScale="50" zoomScaleNormal="50" zoomScalePageLayoutView="100" workbookViewId="0">
      <pane xSplit="0" ySplit="2190" topLeftCell="BM53" activePane="topLeft" state="split"/>
      <selection pane="topLeft" activeCell="C7" activeCellId="0" sqref="C7"/>
      <selection pane="bottomLeft" activeCell="P53" activeCellId="0" sqref="P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4" min="3" style="0" width="8.56"/>
    <col collapsed="false" customWidth="true" hidden="false" outlineLevel="0" max="7" min="5" style="0" width="7.14"/>
    <col collapsed="false" customWidth="true" hidden="false" outlineLevel="0" max="9" min="8" style="0" width="7.42"/>
    <col collapsed="false" customWidth="true" hidden="false" outlineLevel="0" max="11" min="10" style="0" width="7.14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7.42"/>
    <col collapsed="false" customWidth="true" hidden="false" outlineLevel="0" max="18" min="18" style="0" width="5.71"/>
    <col collapsed="false" customWidth="true" hidden="false" outlineLevel="0" max="19" min="19" style="0" width="11.99"/>
    <col collapsed="false" customWidth="true" hidden="false" outlineLevel="0" max="31" min="20" style="0" width="7.99"/>
    <col collapsed="false" customWidth="true" hidden="false" outlineLevel="0" max="33" min="32" style="0" width="9.7"/>
    <col collapsed="false" customWidth="true" hidden="false" outlineLevel="0" max="34" min="34" style="0" width="8.56"/>
    <col collapsed="false" customWidth="true" hidden="false" outlineLevel="0" max="35" min="35" style="0" width="5.99"/>
    <col collapsed="false" customWidth="true" hidden="false" outlineLevel="0" max="36" min="36" style="0" width="9.14"/>
    <col collapsed="false" customWidth="true" hidden="false" outlineLevel="0" max="48" min="37" style="0" width="7.99"/>
    <col collapsed="false" customWidth="true" hidden="false" outlineLevel="0" max="49" min="49" style="0" width="9.99"/>
    <col collapsed="false" customWidth="true" hidden="false" outlineLevel="0" max="50" min="50" style="0" width="9.7"/>
    <col collapsed="false" customWidth="true" hidden="false" outlineLevel="0" max="51" min="51" style="0" width="7.7"/>
    <col collapsed="false" customWidth="true" hidden="false" outlineLevel="0" max="52" min="52" style="0" width="3.85"/>
    <col collapsed="false" customWidth="true" hidden="false" outlineLevel="0" max="53" min="53" style="0" width="11.13"/>
    <col collapsed="false" customWidth="true" hidden="false" outlineLevel="0" max="65" min="54" style="0" width="8.28"/>
    <col collapsed="false" customWidth="true" hidden="false" outlineLevel="0" max="67" min="66" style="0" width="9.7"/>
    <col collapsed="false" customWidth="true" hidden="false" outlineLevel="0" max="68" min="68" style="0" width="8.56"/>
    <col collapsed="false" customWidth="true" hidden="false" outlineLevel="0" max="69" min="69" style="0" width="4.56"/>
    <col collapsed="false" customWidth="true" hidden="false" outlineLevel="0" max="70" min="70" style="0" width="10.28"/>
    <col collapsed="false" customWidth="true" hidden="false" outlineLevel="0" max="71" min="71" style="0" width="8.56"/>
    <col collapsed="false" customWidth="true" hidden="false" outlineLevel="0" max="72" min="72" style="0" width="8.28"/>
    <col collapsed="false" customWidth="true" hidden="false" outlineLevel="0" max="73" min="73" style="0" width="8.56"/>
    <col collapsed="false" customWidth="true" hidden="false" outlineLevel="0" max="74" min="74" style="0" width="8.28"/>
    <col collapsed="false" customWidth="true" hidden="false" outlineLevel="0" max="77" min="75" style="0" width="9.14"/>
    <col collapsed="false" customWidth="true" hidden="false" outlineLevel="0" max="79" min="78" style="0" width="9.7"/>
    <col collapsed="false" customWidth="true" hidden="false" outlineLevel="0" max="80" min="80" style="0" width="9.14"/>
    <col collapsed="false" customWidth="true" hidden="false" outlineLevel="0" max="83" min="81" style="0" width="9.7"/>
    <col collapsed="false" customWidth="true" hidden="false" outlineLevel="0" max="84" min="84" style="0" width="9.99"/>
    <col collapsed="false" customWidth="true" hidden="false" outlineLevel="0" max="85" min="85" style="0" width="9.7"/>
    <col collapsed="false" customWidth="true" hidden="false" outlineLevel="0" max="86" min="86" style="0" width="5.99"/>
    <col collapsed="false" customWidth="true" hidden="false" outlineLevel="0" max="87" min="87" style="0" width="9.41"/>
    <col collapsed="false" customWidth="true" hidden="false" outlineLevel="0" max="90" min="88" style="0" width="8.85"/>
    <col collapsed="false" customWidth="true" hidden="false" outlineLevel="0" max="91" min="91" style="0" width="9.41"/>
    <col collapsed="false" customWidth="true" hidden="false" outlineLevel="0" max="92" min="92" style="0" width="8.85"/>
    <col collapsed="false" customWidth="true" hidden="false" outlineLevel="0" max="93" min="93" style="0" width="9.14"/>
    <col collapsed="false" customWidth="true" hidden="false" outlineLevel="0" max="95" min="94" style="0" width="9.99"/>
    <col collapsed="false" customWidth="true" hidden="false" outlineLevel="0" max="98" min="96" style="0" width="9.7"/>
    <col collapsed="false" customWidth="true" hidden="false" outlineLevel="0" max="99" min="99" style="0" width="9.41"/>
    <col collapsed="false" customWidth="true" hidden="false" outlineLevel="0" max="101" min="100" style="0" width="9.7"/>
    <col collapsed="false" customWidth="true" hidden="false" outlineLevel="0" max="102" min="102" style="0" width="10.28"/>
  </cols>
  <sheetData>
    <row r="1" customFormat="false" ht="12.75" hidden="false" customHeight="false" outlineLevel="0" collapsed="false">
      <c r="B1" s="15" t="s">
        <v>124</v>
      </c>
      <c r="S1" s="15" t="s">
        <v>125</v>
      </c>
      <c r="AJ1" s="15" t="s">
        <v>126</v>
      </c>
      <c r="BA1" s="15" t="s">
        <v>127</v>
      </c>
      <c r="BR1" s="15" t="s">
        <v>128</v>
      </c>
      <c r="CI1" s="15" t="s">
        <v>129</v>
      </c>
    </row>
    <row r="2" customFormat="false" ht="12.75" hidden="false" customHeight="false" outlineLevel="0" collapsed="false">
      <c r="B2" s="15" t="s">
        <v>130</v>
      </c>
      <c r="S2" s="15"/>
    </row>
    <row r="3" customFormat="false" ht="12.75" hidden="false" customHeight="false" outlineLevel="0" collapsed="false">
      <c r="C3" s="1" t="s">
        <v>81</v>
      </c>
      <c r="D3" s="16" t="n">
        <v>276</v>
      </c>
      <c r="E3" s="1" t="s">
        <v>82</v>
      </c>
      <c r="S3" s="15" t="s">
        <v>83</v>
      </c>
      <c r="T3" s="1"/>
      <c r="U3" s="16"/>
      <c r="V3" s="1"/>
      <c r="AJ3" s="15" t="s">
        <v>84</v>
      </c>
      <c r="AK3" s="41"/>
      <c r="AL3" s="45"/>
      <c r="AM3" s="41"/>
      <c r="AN3" s="46"/>
      <c r="AO3" s="46"/>
      <c r="AP3" s="46"/>
      <c r="BA3" s="15" t="s">
        <v>85</v>
      </c>
      <c r="BB3" s="1"/>
      <c r="BC3" s="16"/>
      <c r="BD3" s="20" t="n">
        <v>4.086</v>
      </c>
      <c r="BE3" s="0" t="s">
        <v>86</v>
      </c>
      <c r="BF3" s="0" t="n">
        <f aca="false">BD3*1000</f>
        <v>4086</v>
      </c>
      <c r="BG3" s="0" t="s">
        <v>87</v>
      </c>
      <c r="BR3" s="15" t="s">
        <v>131</v>
      </c>
      <c r="BS3" s="1"/>
      <c r="BT3" s="16"/>
      <c r="BU3" s="20" t="n">
        <f aca="false">763/(763+150+1673)</f>
        <v>0.295050270688322</v>
      </c>
      <c r="CI3" s="15" t="s">
        <v>131</v>
      </c>
      <c r="CJ3" s="1"/>
      <c r="CK3" s="16"/>
      <c r="CL3" s="20" t="n">
        <f aca="false">(150+1673)/(763+150+1673)</f>
        <v>0.704949729311678</v>
      </c>
    </row>
    <row r="4" customFormat="false" ht="12.75" hidden="false" customHeight="false" outlineLevel="0" collapsed="false">
      <c r="C4" s="1" t="s">
        <v>132</v>
      </c>
      <c r="D4" s="16" t="n">
        <v>52.783</v>
      </c>
      <c r="E4" s="1" t="s">
        <v>82</v>
      </c>
      <c r="M4" s="1"/>
      <c r="T4" s="1"/>
      <c r="U4" s="16"/>
      <c r="V4" s="1"/>
      <c r="AD4" s="1"/>
      <c r="AI4" s="2"/>
      <c r="AK4" s="1"/>
      <c r="AL4" s="16"/>
      <c r="AM4" s="1"/>
      <c r="AU4" s="1"/>
      <c r="BB4" s="1"/>
      <c r="BC4" s="16"/>
      <c r="BD4" s="1"/>
      <c r="BL4" s="1"/>
      <c r="BS4" s="1"/>
      <c r="BT4" s="16"/>
      <c r="BU4" s="1"/>
      <c r="CC4" s="1"/>
      <c r="CJ4" s="1"/>
      <c r="CK4" s="16"/>
      <c r="CL4" s="1"/>
      <c r="CT4" s="1"/>
    </row>
    <row r="5" customFormat="false" ht="12.75" hidden="false" customHeight="false" outlineLevel="0" collapsed="false">
      <c r="C5" s="1" t="s">
        <v>89</v>
      </c>
      <c r="D5" s="21" t="n">
        <f aca="false">D4/D3</f>
        <v>0.191242753623188</v>
      </c>
      <c r="E5" s="1"/>
      <c r="T5" s="1"/>
      <c r="U5" s="21"/>
      <c r="V5" s="1"/>
      <c r="AI5" s="2"/>
      <c r="AK5" s="1"/>
      <c r="AL5" s="21"/>
      <c r="AM5" s="1"/>
      <c r="BB5" s="1"/>
      <c r="BC5" s="21"/>
      <c r="BD5" s="1"/>
      <c r="BS5" s="1"/>
      <c r="BT5" s="21"/>
      <c r="BU5" s="1"/>
      <c r="CJ5" s="1"/>
      <c r="CK5" s="21"/>
      <c r="CL5" s="1"/>
    </row>
    <row r="6" customFormat="false" ht="12.75" hidden="false" customHeight="false" outlineLevel="0" collapsed="false">
      <c r="B6" s="3" t="s">
        <v>8</v>
      </c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4" t="s">
        <v>18</v>
      </c>
      <c r="M6" s="4" t="s">
        <v>19</v>
      </c>
      <c r="N6" s="4" t="s">
        <v>20</v>
      </c>
      <c r="O6" s="3" t="s">
        <v>21</v>
      </c>
      <c r="P6" s="3" t="s">
        <v>22</v>
      </c>
      <c r="Q6" s="3" t="s">
        <v>23</v>
      </c>
      <c r="R6" s="5"/>
      <c r="S6" s="3" t="s">
        <v>8</v>
      </c>
      <c r="T6" s="4" t="s">
        <v>9</v>
      </c>
      <c r="U6" s="4" t="s">
        <v>10</v>
      </c>
      <c r="V6" s="4" t="s">
        <v>11</v>
      </c>
      <c r="W6" s="4" t="s">
        <v>12</v>
      </c>
      <c r="X6" s="4" t="s">
        <v>13</v>
      </c>
      <c r="Y6" s="4" t="s">
        <v>14</v>
      </c>
      <c r="Z6" s="4" t="s">
        <v>15</v>
      </c>
      <c r="AA6" s="4" t="s">
        <v>16</v>
      </c>
      <c r="AB6" s="4" t="s">
        <v>17</v>
      </c>
      <c r="AC6" s="4" t="s">
        <v>18</v>
      </c>
      <c r="AD6" s="4" t="s">
        <v>19</v>
      </c>
      <c r="AE6" s="4" t="s">
        <v>20</v>
      </c>
      <c r="AF6" s="3" t="s">
        <v>21</v>
      </c>
      <c r="AG6" s="3" t="s">
        <v>22</v>
      </c>
      <c r="AH6" s="3" t="s">
        <v>23</v>
      </c>
      <c r="AI6" s="5"/>
      <c r="AJ6" s="3" t="s">
        <v>8</v>
      </c>
      <c r="AK6" s="4" t="s">
        <v>9</v>
      </c>
      <c r="AL6" s="4" t="s">
        <v>10</v>
      </c>
      <c r="AM6" s="4" t="s">
        <v>11</v>
      </c>
      <c r="AN6" s="4" t="s">
        <v>12</v>
      </c>
      <c r="AO6" s="4" t="s">
        <v>13</v>
      </c>
      <c r="AP6" s="4" t="s">
        <v>14</v>
      </c>
      <c r="AQ6" s="4" t="s">
        <v>15</v>
      </c>
      <c r="AR6" s="4" t="s">
        <v>16</v>
      </c>
      <c r="AS6" s="4" t="s">
        <v>17</v>
      </c>
      <c r="AT6" s="4" t="s">
        <v>18</v>
      </c>
      <c r="AU6" s="4" t="s">
        <v>19</v>
      </c>
      <c r="AV6" s="4" t="s">
        <v>20</v>
      </c>
      <c r="AW6" s="3" t="s">
        <v>21</v>
      </c>
      <c r="AX6" s="3" t="s">
        <v>22</v>
      </c>
      <c r="AY6" s="3" t="s">
        <v>23</v>
      </c>
      <c r="BA6" s="3" t="s">
        <v>8</v>
      </c>
      <c r="BB6" s="4" t="s">
        <v>9</v>
      </c>
      <c r="BC6" s="4" t="s">
        <v>10</v>
      </c>
      <c r="BD6" s="4" t="s">
        <v>11</v>
      </c>
      <c r="BE6" s="4" t="s">
        <v>12</v>
      </c>
      <c r="BF6" s="4" t="s">
        <v>13</v>
      </c>
      <c r="BG6" s="4" t="s">
        <v>14</v>
      </c>
      <c r="BH6" s="4" t="s">
        <v>15</v>
      </c>
      <c r="BI6" s="4" t="s">
        <v>16</v>
      </c>
      <c r="BJ6" s="4" t="s">
        <v>17</v>
      </c>
      <c r="BK6" s="4" t="s">
        <v>18</v>
      </c>
      <c r="BL6" s="4" t="s">
        <v>19</v>
      </c>
      <c r="BM6" s="4" t="s">
        <v>20</v>
      </c>
      <c r="BN6" s="3" t="s">
        <v>21</v>
      </c>
      <c r="BO6" s="3" t="s">
        <v>22</v>
      </c>
      <c r="BP6" s="3" t="s">
        <v>23</v>
      </c>
      <c r="BR6" s="3" t="s">
        <v>8</v>
      </c>
      <c r="BS6" s="4" t="s">
        <v>9</v>
      </c>
      <c r="BT6" s="4" t="s">
        <v>10</v>
      </c>
      <c r="BU6" s="4" t="s">
        <v>11</v>
      </c>
      <c r="BV6" s="4" t="s">
        <v>12</v>
      </c>
      <c r="BW6" s="4" t="s">
        <v>13</v>
      </c>
      <c r="BX6" s="4" t="s">
        <v>14</v>
      </c>
      <c r="BY6" s="4" t="s">
        <v>15</v>
      </c>
      <c r="BZ6" s="4" t="s">
        <v>16</v>
      </c>
      <c r="CA6" s="4" t="s">
        <v>17</v>
      </c>
      <c r="CB6" s="4" t="s">
        <v>18</v>
      </c>
      <c r="CC6" s="4" t="s">
        <v>19</v>
      </c>
      <c r="CD6" s="4" t="s">
        <v>20</v>
      </c>
      <c r="CE6" s="3" t="s">
        <v>21</v>
      </c>
      <c r="CF6" s="3" t="s">
        <v>22</v>
      </c>
      <c r="CG6" s="3" t="s">
        <v>23</v>
      </c>
      <c r="CI6" s="3" t="s">
        <v>8</v>
      </c>
      <c r="CJ6" s="4" t="s">
        <v>9</v>
      </c>
      <c r="CK6" s="4" t="s">
        <v>10</v>
      </c>
      <c r="CL6" s="4" t="s">
        <v>11</v>
      </c>
      <c r="CM6" s="4" t="s">
        <v>12</v>
      </c>
      <c r="CN6" s="4" t="s">
        <v>13</v>
      </c>
      <c r="CO6" s="4" t="s">
        <v>14</v>
      </c>
      <c r="CP6" s="4" t="s">
        <v>15</v>
      </c>
      <c r="CQ6" s="4" t="s">
        <v>16</v>
      </c>
      <c r="CR6" s="4" t="s">
        <v>17</v>
      </c>
      <c r="CS6" s="4" t="s">
        <v>18</v>
      </c>
      <c r="CT6" s="4" t="s">
        <v>19</v>
      </c>
      <c r="CU6" s="4" t="s">
        <v>20</v>
      </c>
      <c r="CV6" s="3" t="s">
        <v>21</v>
      </c>
      <c r="CW6" s="3" t="s">
        <v>22</v>
      </c>
      <c r="CX6" s="3" t="s">
        <v>23</v>
      </c>
    </row>
    <row r="7" customFormat="false" ht="12.75" hidden="false" customHeight="false" outlineLevel="0" collapsed="false">
      <c r="B7" s="3" t="s">
        <v>24</v>
      </c>
      <c r="C7" s="23" t="n">
        <f aca="false">$D$5*'Hda. Las Nieves'!C7</f>
        <v>0.535479710144928</v>
      </c>
      <c r="D7" s="23" t="n">
        <f aca="false">$D$5*'Hda. Las Nieves'!D7</f>
        <v>1.52994202898551</v>
      </c>
      <c r="E7" s="23" t="n">
        <f aca="false">$D$5*'Hda. Las Nieves'!E7</f>
        <v>1.24116547101449</v>
      </c>
      <c r="F7" s="23" t="n">
        <f aca="false">$D$5*'Hda. Las Nieves'!F7</f>
        <v>0.759233731884058</v>
      </c>
      <c r="G7" s="23" t="n">
        <f aca="false">$D$5*'Hda. Las Nieves'!G7</f>
        <v>1.26793945652174</v>
      </c>
      <c r="H7" s="23" t="n">
        <f aca="false">$D$5*'Hda. Las Nieves'!H7</f>
        <v>1.9315518115942</v>
      </c>
      <c r="I7" s="23" t="n">
        <f aca="false">$D$5*'Hda. Las Nieves'!I7</f>
        <v>1.87417898550725</v>
      </c>
      <c r="J7" s="23" t="n">
        <f aca="false">$D$5*'Hda. Las Nieves'!J7</f>
        <v>2.25092721014493</v>
      </c>
      <c r="K7" s="23" t="n">
        <f aca="false">$D$5*'Hda. Las Nieves'!K7</f>
        <v>3.11151960144928</v>
      </c>
      <c r="L7" s="23" t="n">
        <f aca="false">$D$5*'Hda. Las Nieves'!L7</f>
        <v>2.64106242753623</v>
      </c>
      <c r="M7" s="23" t="n">
        <f aca="false">$D$5*'Hda. Las Nieves'!M7</f>
        <v>1.07287184782609</v>
      </c>
      <c r="N7" s="23" t="n">
        <f aca="false">$D$5*'Hda. Las Nieves'!N7</f>
        <v>0.83190597826087</v>
      </c>
      <c r="O7" s="23" t="n">
        <f aca="false">AVERAGE(C7:H7)</f>
        <v>1.21088536835749</v>
      </c>
      <c r="P7" s="23" t="n">
        <f aca="false">AVERAGE(I7:N7)</f>
        <v>1.96374434178744</v>
      </c>
      <c r="Q7" s="23" t="n">
        <f aca="false">AVERAGE(C7:N7)</f>
        <v>1.58731485507246</v>
      </c>
      <c r="R7" s="8"/>
      <c r="S7" s="3" t="s">
        <v>24</v>
      </c>
      <c r="T7" s="23" t="n">
        <f aca="false">'B. Mira'!AK7+C7</f>
        <v>1.42203069626852</v>
      </c>
      <c r="U7" s="23" t="n">
        <f aca="false">'B. Mira'!AL7+D7</f>
        <v>10.9212463768116</v>
      </c>
      <c r="V7" s="23" t="n">
        <f aca="false">'B. Mira'!AM7+E7</f>
        <v>8.85986112318841</v>
      </c>
      <c r="W7" s="23" t="n">
        <f aca="false">'B. Mira'!AN7+F7</f>
        <v>5.41966851449276</v>
      </c>
      <c r="X7" s="23" t="n">
        <f aca="false">'B. Mira'!AO7+G7</f>
        <v>9.05098293478261</v>
      </c>
      <c r="Y7" s="23" t="n">
        <f aca="false">'B. Mira'!AP7+H7</f>
        <v>9.3724595388116</v>
      </c>
      <c r="Z7" s="23" t="n">
        <f aca="false">'B. Mira'!AQ7+I7</f>
        <v>8.96330019098551</v>
      </c>
      <c r="AA7" s="23" t="n">
        <f aca="false">'B. Mira'!AR7+J7</f>
        <v>11.6501132417101</v>
      </c>
      <c r="AB7" s="23" t="n">
        <f aca="false">'B. Mira'!AS7+K7</f>
        <v>17.7875034591014</v>
      </c>
      <c r="AC7" s="23" t="n">
        <f aca="false">'B. Mira'!AT7+L7</f>
        <v>14.4323968069275</v>
      </c>
      <c r="AD7" s="23" t="n">
        <f aca="false">'B. Mira'!AU7+M7</f>
        <v>3.24870796634783</v>
      </c>
      <c r="AE7" s="23" t="n">
        <f aca="false">'B. Mira'!AV7+N7</f>
        <v>2.22634900007835</v>
      </c>
      <c r="AF7" s="23" t="n">
        <f aca="false">AVERAGE(T7:Y7)</f>
        <v>7.50770819739258</v>
      </c>
      <c r="AG7" s="23" t="n">
        <f aca="false">AVERAGE(Z7:AE7)</f>
        <v>9.71806177752514</v>
      </c>
      <c r="AH7" s="23" t="n">
        <f aca="false">AVERAGE(T7:AE7)</f>
        <v>8.61288498745886</v>
      </c>
      <c r="AI7" s="5"/>
      <c r="AJ7" s="3" t="s">
        <v>24</v>
      </c>
      <c r="AK7" s="23" t="n">
        <f aca="false">T7-BB7</f>
        <v>0.0679730672816352</v>
      </c>
      <c r="AL7" s="23" t="n">
        <f aca="false">U7-BC7</f>
        <v>10.9212463768116</v>
      </c>
      <c r="AM7" s="23" t="n">
        <f aca="false">V7-BD7</f>
        <v>8.85986112318841</v>
      </c>
      <c r="AN7" s="23" t="n">
        <f aca="false">W7-BE7</f>
        <v>5.41966851449276</v>
      </c>
      <c r="AO7" s="23" t="n">
        <f aca="false">X7-BF7</f>
        <v>9.05098293478261</v>
      </c>
      <c r="AP7" s="23" t="n">
        <f aca="false">Y7-BG7</f>
        <v>5.2864595388116</v>
      </c>
      <c r="AQ7" s="23" t="n">
        <f aca="false">Z7-BH7</f>
        <v>4.87730019098551</v>
      </c>
      <c r="AR7" s="23" t="n">
        <f aca="false">AA7-BI7</f>
        <v>7.56411324171014</v>
      </c>
      <c r="AS7" s="23" t="n">
        <f aca="false">AB7-BJ7</f>
        <v>13.7015034591014</v>
      </c>
      <c r="AT7" s="23" t="n">
        <f aca="false">AC7-BK7</f>
        <v>10.3463968069275</v>
      </c>
      <c r="AU7" s="23" t="n">
        <f aca="false">AD7-BL7</f>
        <v>0.155288240791426</v>
      </c>
      <c r="AV7" s="23" t="n">
        <f aca="false">AE7-BM7</f>
        <v>0.106419482203745</v>
      </c>
      <c r="AW7" s="23" t="n">
        <f aca="false">AVERAGE(AK7:AP7)</f>
        <v>6.60103192589477</v>
      </c>
      <c r="AX7" s="23" t="n">
        <f aca="false">AVERAGE(AQ7:AV7)</f>
        <v>6.1251702369533</v>
      </c>
      <c r="AY7" s="23" t="n">
        <f aca="false">AVERAGE(AK7:AV7)</f>
        <v>6.36310108142403</v>
      </c>
      <c r="BA7" s="3" t="s">
        <v>24</v>
      </c>
      <c r="BB7" s="22" t="n">
        <f aca="false">IF((BB$62)*T7&gt;$BD$3,$BD$3,(BB$62)*T7)</f>
        <v>1.35405762898689</v>
      </c>
      <c r="BC7" s="22" t="n">
        <f aca="false">IF((BC$62)*U7&gt;$BD$3,$BD$3,(BC$62)*U7)</f>
        <v>0</v>
      </c>
      <c r="BD7" s="22" t="n">
        <f aca="false">IF((BD$62)*V7&gt;$BD$3,$BD$3,(BD$62)*V7)</f>
        <v>0</v>
      </c>
      <c r="BE7" s="22" t="n">
        <f aca="false">IF((BE$62)*W7&gt;$BD$3,$BD$3,(BE$62)*W7)</f>
        <v>0</v>
      </c>
      <c r="BF7" s="22" t="n">
        <f aca="false">IF((BF$62)*X7&gt;$BD$3,$BD$3,(BF$62)*X7)</f>
        <v>0</v>
      </c>
      <c r="BG7" s="22" t="n">
        <f aca="false">IF((BG$62)*Y7&gt;$BD$3,$BD$3,(BG$62)*Y7)</f>
        <v>4.086</v>
      </c>
      <c r="BH7" s="22" t="n">
        <f aca="false">IF((BH$62)*Z7&gt;$BD$3,$BD$3,(BH$62)*Z7)</f>
        <v>4.086</v>
      </c>
      <c r="BI7" s="22" t="n">
        <f aca="false">IF((BI$62)*AA7&gt;$BD$3,$BD$3,(BI$62)*AA7)</f>
        <v>4.086</v>
      </c>
      <c r="BJ7" s="22" t="n">
        <f aca="false">IF((BJ$62)*AB7&gt;$BD$3,$BD$3,(BJ$62)*AB7)</f>
        <v>4.086</v>
      </c>
      <c r="BK7" s="22" t="n">
        <f aca="false">IF((BK$62)*AC7&gt;$BD$3,$BD$3,(BK$62)*AC7)</f>
        <v>4.086</v>
      </c>
      <c r="BL7" s="22" t="n">
        <f aca="false">IF((BL$62)*AD7&gt;$BD$3,$BD$3,(BL$62)*AD7)</f>
        <v>3.0934197255564</v>
      </c>
      <c r="BM7" s="22" t="n">
        <f aca="false">IF((BM$62)*AE7&gt;$BD$3,$BD$3,(BM$62)*AE7)</f>
        <v>2.1199295178746</v>
      </c>
      <c r="BN7" s="22" t="n">
        <f aca="false">AVERAGE(BB7:BG7)</f>
        <v>0.906676271497815</v>
      </c>
      <c r="BO7" s="22" t="n">
        <f aca="false">AVERAGE(BH7:BM7)</f>
        <v>3.59289154057183</v>
      </c>
      <c r="BP7" s="22" t="n">
        <f aca="false">AVERAGE(BB7:BM7)</f>
        <v>2.24978390603482</v>
      </c>
      <c r="BR7" s="3" t="s">
        <v>24</v>
      </c>
      <c r="BS7" s="22" t="n">
        <f aca="false">BB7*$BU$3+$BS$62</f>
        <v>0.678865069960168</v>
      </c>
      <c r="BT7" s="22" t="n">
        <f aca="false">BC7*$BU$3</f>
        <v>0</v>
      </c>
      <c r="BU7" s="22" t="n">
        <f aca="false">BD7*$BU$3</f>
        <v>0</v>
      </c>
      <c r="BV7" s="22" t="n">
        <f aca="false">BE7*$BU$3</f>
        <v>0</v>
      </c>
      <c r="BW7" s="22" t="n">
        <f aca="false">BF7*$BU$3</f>
        <v>0</v>
      </c>
      <c r="BX7" s="22" t="n">
        <f aca="false">BG7*$BU$3+$BX$62</f>
        <v>1.48492540603248</v>
      </c>
      <c r="BY7" s="22" t="n">
        <f aca="false">BH7*$BU$3+$BY$62</f>
        <v>1.48492540603248</v>
      </c>
      <c r="BZ7" s="22" t="n">
        <f aca="false">BI7*$BU$3+$BZ$62</f>
        <v>1.48492540603248</v>
      </c>
      <c r="CA7" s="22" t="n">
        <f aca="false">BJ7*$BU$3+$CA$62</f>
        <v>1.48492540603248</v>
      </c>
      <c r="CB7" s="22" t="n">
        <f aca="false">BK7*$BU$3+$CB$62</f>
        <v>1.48492540603248</v>
      </c>
      <c r="CC7" s="22" t="n">
        <f aca="false">BL7*$BU$3+$CC$62</f>
        <v>1.19206432737801</v>
      </c>
      <c r="CD7" s="22" t="n">
        <f aca="false">BM7*$BU$3+$CD$62</f>
        <v>0.904835778089065</v>
      </c>
      <c r="CE7" s="22" t="n">
        <f aca="false">AVERAGE(BS7:BX7)</f>
        <v>0.360631745998775</v>
      </c>
      <c r="CF7" s="22" t="n">
        <f aca="false">AVERAGE(BY7:CD7)</f>
        <v>1.3394336215995</v>
      </c>
      <c r="CG7" s="22" t="n">
        <f aca="false">AVERAGE(BS7:CD7)</f>
        <v>0.850032683799138</v>
      </c>
      <c r="CI7" s="3" t="s">
        <v>24</v>
      </c>
      <c r="CJ7" s="22" t="n">
        <f aca="false">BB7*$CL$3+$CJ$62</f>
        <v>1.71342255902672</v>
      </c>
      <c r="CK7" s="22" t="n">
        <f aca="false">BC7*$CL$3</f>
        <v>0</v>
      </c>
      <c r="CL7" s="22" t="n">
        <f aca="false">BD7*$CL$3</f>
        <v>0</v>
      </c>
      <c r="CM7" s="22" t="n">
        <f aca="false">BE7*$CL$3</f>
        <v>0</v>
      </c>
      <c r="CN7" s="22" t="n">
        <f aca="false">BF7*$CL$3</f>
        <v>0</v>
      </c>
      <c r="CO7" s="22" t="n">
        <f aca="false">BG7*$CL$3+$CO$62</f>
        <v>3.63930459396752</v>
      </c>
      <c r="CP7" s="22" t="n">
        <f aca="false">BH7*$CL$3+$CP$62</f>
        <v>3.63930459396752</v>
      </c>
      <c r="CQ7" s="22" t="n">
        <f aca="false">BI7*$CL$3+$CQ$62</f>
        <v>3.63930459396752</v>
      </c>
      <c r="CR7" s="22" t="n">
        <f aca="false">BJ7*$CL$3+$CR$62</f>
        <v>3.63930459396752</v>
      </c>
      <c r="CS7" s="22" t="n">
        <f aca="false">BK7*$CL$3+$CS$62</f>
        <v>3.63930459396752</v>
      </c>
      <c r="CT7" s="22" t="n">
        <f aca="false">BL7*$CL$3+$CT$62</f>
        <v>2.93958539817839</v>
      </c>
      <c r="CU7" s="22" t="n">
        <f aca="false">BM7*$CL$3+$CU$62</f>
        <v>2.25332373978554</v>
      </c>
      <c r="CV7" s="22" t="n">
        <f aca="false">AVERAGE(CJ7:CO7)</f>
        <v>0.892121192165706</v>
      </c>
      <c r="CW7" s="22" t="n">
        <f aca="false">AVERAGE(CP7:CU7)</f>
        <v>3.29168791897233</v>
      </c>
      <c r="CX7" s="22" t="n">
        <f aca="false">AVERAGE(CJ7:CU7)</f>
        <v>2.09190455556902</v>
      </c>
    </row>
    <row r="8" customFormat="false" ht="12.75" hidden="false" customHeight="false" outlineLevel="0" collapsed="false">
      <c r="B8" s="3" t="s">
        <v>25</v>
      </c>
      <c r="C8" s="23" t="n">
        <f aca="false">$D$5*'Hda. Las Nieves'!C8</f>
        <v>0.58902768115942</v>
      </c>
      <c r="D8" s="23" t="n">
        <f aca="false">$D$5*'Hda. Las Nieves'!D8</f>
        <v>0.55842884057971</v>
      </c>
      <c r="E8" s="23" t="n">
        <f aca="false">$D$5*'Hda. Las Nieves'!E8</f>
        <v>1.04418543478261</v>
      </c>
      <c r="F8" s="23" t="n">
        <f aca="false">$D$5*'Hda. Las Nieves'!F8</f>
        <v>3.04649706521739</v>
      </c>
      <c r="G8" s="23" t="n">
        <f aca="false">$D$5*'Hda. Las Nieves'!G8</f>
        <v>1.41902123188406</v>
      </c>
      <c r="H8" s="23" t="n">
        <f aca="false">$D$5*'Hda. Las Nieves'!H8</f>
        <v>1.79576945652174</v>
      </c>
      <c r="I8" s="23" t="n">
        <f aca="false">$D$5*'Hda. Las Nieves'!I8</f>
        <v>1.90860268115942</v>
      </c>
      <c r="J8" s="23" t="n">
        <f aca="false">$D$5*'Hda. Las Nieves'!J8</f>
        <v>2.52631677536232</v>
      </c>
      <c r="K8" s="23" t="n">
        <f aca="false">$D$5*'Hda. Las Nieves'!K8</f>
        <v>2.61046358695652</v>
      </c>
      <c r="L8" s="23" t="n">
        <f aca="false">$D$5*'Hda. Las Nieves'!L8</f>
        <v>2.20694137681159</v>
      </c>
      <c r="M8" s="23" t="n">
        <f aca="false">$D$5*'Hda. Las Nieves'!M8</f>
        <v>1.13406952898551</v>
      </c>
      <c r="N8" s="23" t="n">
        <f aca="false">$D$5*'Hda. Las Nieves'!N8</f>
        <v>0.875891811594203</v>
      </c>
      <c r="O8" s="23" t="n">
        <f aca="false">AVERAGE(C8:H8)</f>
        <v>1.40882161835749</v>
      </c>
      <c r="P8" s="23" t="n">
        <f aca="false">AVERAGE(I8:N8)</f>
        <v>1.87704762681159</v>
      </c>
      <c r="Q8" s="23" t="n">
        <f aca="false">AVERAGE(C8:N8)</f>
        <v>1.64293462258454</v>
      </c>
      <c r="R8" s="8"/>
      <c r="S8" s="3" t="s">
        <v>25</v>
      </c>
      <c r="T8" s="23" t="n">
        <f aca="false">'B. Mira'!AK8+C8</f>
        <v>1.56423376589537</v>
      </c>
      <c r="U8" s="23" t="n">
        <f aca="false">'B. Mira'!AL8+D8</f>
        <v>3.98625492753623</v>
      </c>
      <c r="V8" s="23" t="n">
        <f aca="false">'B. Mira'!AM8+E8</f>
        <v>7.45375065217391</v>
      </c>
      <c r="W8" s="23" t="n">
        <f aca="false">'B. Mira'!AN8+F8</f>
        <v>21.7469318478261</v>
      </c>
      <c r="X8" s="23" t="n">
        <f aca="false">'B. Mira'!AO8+G8</f>
        <v>10.1294560144928</v>
      </c>
      <c r="Y8" s="23" t="n">
        <f aca="false">'B. Mira'!AP8+H8</f>
        <v>8.40411574895652</v>
      </c>
      <c r="Z8" s="23" t="n">
        <f aca="false">'B. Mira'!AQ8+I8</f>
        <v>9.20879579968116</v>
      </c>
      <c r="AA8" s="23" t="n">
        <f aca="false">'B. Mira'!AR8+J8</f>
        <v>13.6140781112754</v>
      </c>
      <c r="AB8" s="23" t="n">
        <f aca="false">'B. Mira'!AS8+K8</f>
        <v>14.214178488087</v>
      </c>
      <c r="AC8" s="23" t="n">
        <f aca="false">'B. Mira'!AT8+L8</f>
        <v>11.3364244083768</v>
      </c>
      <c r="AD8" s="23" t="n">
        <f aca="false">'B. Mira'!AU8+M8</f>
        <v>3.68514460402899</v>
      </c>
      <c r="AE8" s="23" t="n">
        <f aca="false">'B. Mira'!AV8+N8</f>
        <v>2.37148480153043</v>
      </c>
      <c r="AF8" s="23" t="n">
        <f aca="false">AVERAGE(T8:Y8)</f>
        <v>8.88079049281348</v>
      </c>
      <c r="AG8" s="23" t="n">
        <f aca="false">AVERAGE(Z8:AE8)</f>
        <v>9.07168436882995</v>
      </c>
      <c r="AH8" s="23" t="n">
        <f aca="false">AVERAGE(T8:AE8)</f>
        <v>8.97623743082172</v>
      </c>
      <c r="AI8" s="5"/>
      <c r="AJ8" s="3" t="s">
        <v>25</v>
      </c>
      <c r="AK8" s="23" t="n">
        <f aca="false">T8-BB8</f>
        <v>0.0747703740097989</v>
      </c>
      <c r="AL8" s="23" t="n">
        <f aca="false">U8-BC8</f>
        <v>3.98625492753623</v>
      </c>
      <c r="AM8" s="23" t="n">
        <f aca="false">V8-BD8</f>
        <v>7.45375065217391</v>
      </c>
      <c r="AN8" s="23" t="n">
        <f aca="false">W8-BE8</f>
        <v>21.7469318478261</v>
      </c>
      <c r="AO8" s="23" t="n">
        <f aca="false">X8-BF8</f>
        <v>10.1294560144928</v>
      </c>
      <c r="AP8" s="23" t="n">
        <f aca="false">Y8-BG8</f>
        <v>4.31811574895652</v>
      </c>
      <c r="AQ8" s="23" t="n">
        <f aca="false">Z8-BH8</f>
        <v>5.12279579968116</v>
      </c>
      <c r="AR8" s="23" t="n">
        <f aca="false">AA8-BI8</f>
        <v>9.52807811127536</v>
      </c>
      <c r="AS8" s="23" t="n">
        <f aca="false">AB8-BJ8</f>
        <v>10.128178488087</v>
      </c>
      <c r="AT8" s="23" t="n">
        <f aca="false">AC8-BK8</f>
        <v>7.25042440837681</v>
      </c>
      <c r="AU8" s="23" t="n">
        <f aca="false">AD8-BL8</f>
        <v>0.176149912072585</v>
      </c>
      <c r="AV8" s="23" t="n">
        <f aca="false">AE8-BM8</f>
        <v>0.113356973513155</v>
      </c>
      <c r="AW8" s="23" t="n">
        <f aca="false">AVERAGE(AK8:AP8)</f>
        <v>7.95154659416588</v>
      </c>
      <c r="AX8" s="23" t="n">
        <f aca="false">AVERAGE(AQ8:AV8)</f>
        <v>5.38649728216767</v>
      </c>
      <c r="AY8" s="23" t="n">
        <f aca="false">AVERAGE(AK8:AV8)</f>
        <v>6.66902193816678</v>
      </c>
      <c r="BA8" s="3" t="s">
        <v>25</v>
      </c>
      <c r="BB8" s="22" t="n">
        <f aca="false">IF((BB$62)*T8&gt;$BD$3,$BD$3,(BB$62)*T8)</f>
        <v>1.48946339188558</v>
      </c>
      <c r="BC8" s="22" t="n">
        <f aca="false">IF((BC$62)*U8&gt;$BD$3,$BD$3,(BC$62)*U8)</f>
        <v>0</v>
      </c>
      <c r="BD8" s="22" t="n">
        <f aca="false">IF((BD$62)*V8&gt;$BD$3,$BD$3,(BD$62)*V8)</f>
        <v>0</v>
      </c>
      <c r="BE8" s="22" t="n">
        <f aca="false">IF((BE$62)*W8&gt;$BD$3,$BD$3,(BE$62)*W8)</f>
        <v>0</v>
      </c>
      <c r="BF8" s="22" t="n">
        <f aca="false">IF((BF$62)*X8&gt;$BD$3,$BD$3,(BF$62)*X8)</f>
        <v>0</v>
      </c>
      <c r="BG8" s="22" t="n">
        <f aca="false">IF((BG$62)*Y8&gt;$BD$3,$BD$3,(BG$62)*Y8)</f>
        <v>4.086</v>
      </c>
      <c r="BH8" s="22" t="n">
        <f aca="false">IF((BH$62)*Z8&gt;$BD$3,$BD$3,(BH$62)*Z8)</f>
        <v>4.086</v>
      </c>
      <c r="BI8" s="22" t="n">
        <f aca="false">IF((BI$62)*AA8&gt;$BD$3,$BD$3,(BI$62)*AA8)</f>
        <v>4.086</v>
      </c>
      <c r="BJ8" s="22" t="n">
        <f aca="false">IF((BJ$62)*AB8&gt;$BD$3,$BD$3,(BJ$62)*AB8)</f>
        <v>4.086</v>
      </c>
      <c r="BK8" s="22" t="n">
        <f aca="false">IF((BK$62)*AC8&gt;$BD$3,$BD$3,(BK$62)*AC8)</f>
        <v>4.086</v>
      </c>
      <c r="BL8" s="22" t="n">
        <f aca="false">IF((BL$62)*AD8&gt;$BD$3,$BD$3,(BL$62)*AD8)</f>
        <v>3.5089946919564</v>
      </c>
      <c r="BM8" s="22" t="n">
        <f aca="false">IF((BM$62)*AE8&gt;$BD$3,$BD$3,(BM$62)*AE8)</f>
        <v>2.25812782801728</v>
      </c>
      <c r="BN8" s="22" t="n">
        <f aca="false">AVERAGE(BB8:BG8)</f>
        <v>0.929243898647596</v>
      </c>
      <c r="BO8" s="22" t="n">
        <f aca="false">AVERAGE(BH8:BM8)</f>
        <v>3.68518708666228</v>
      </c>
      <c r="BP8" s="22" t="n">
        <f aca="false">AVERAGE(BB8:BM8)</f>
        <v>2.30721549265494</v>
      </c>
      <c r="BR8" s="3" t="s">
        <v>25</v>
      </c>
      <c r="BS8" s="22" t="n">
        <f aca="false">BB8*$BU$3+$BS$62</f>
        <v>0.718816576956185</v>
      </c>
      <c r="BT8" s="22" t="n">
        <f aca="false">BC8*$BU$3</f>
        <v>0</v>
      </c>
      <c r="BU8" s="22" t="n">
        <f aca="false">BD8*$BU$3</f>
        <v>0</v>
      </c>
      <c r="BV8" s="22" t="n">
        <f aca="false">BE8*$BU$3</f>
        <v>0</v>
      </c>
      <c r="BW8" s="22" t="n">
        <f aca="false">BF8*$BU$3</f>
        <v>0</v>
      </c>
      <c r="BX8" s="22" t="n">
        <f aca="false">BG8*$BU$3+$BX$62</f>
        <v>1.48492540603248</v>
      </c>
      <c r="BY8" s="22" t="n">
        <f aca="false">BH8*$BU$3+$BY$62</f>
        <v>1.48492540603248</v>
      </c>
      <c r="BZ8" s="22" t="n">
        <f aca="false">BI8*$BU$3+$BZ$62</f>
        <v>1.48492540603248</v>
      </c>
      <c r="CA8" s="22" t="n">
        <f aca="false">BJ8*$BU$3+$CA$62</f>
        <v>1.48492540603248</v>
      </c>
      <c r="CB8" s="22" t="n">
        <f aca="false">BK8*$BU$3+$CB$62</f>
        <v>1.48492540603248</v>
      </c>
      <c r="CC8" s="22" t="n">
        <f aca="false">BL8*$BU$3+$CC$62</f>
        <v>1.31467983370562</v>
      </c>
      <c r="CD8" s="22" t="n">
        <f aca="false">BM8*$BU$3+$CD$62</f>
        <v>0.94561122690533</v>
      </c>
      <c r="CE8" s="22" t="n">
        <f aca="false">AVERAGE(BS8:BX8)</f>
        <v>0.367290330498111</v>
      </c>
      <c r="CF8" s="22" t="n">
        <f aca="false">AVERAGE(BY8:CD8)</f>
        <v>1.36666544745681</v>
      </c>
      <c r="CG8" s="22" t="n">
        <f aca="false">AVERAGE(BS8:CD8)</f>
        <v>0.866977888977463</v>
      </c>
      <c r="CI8" s="3" t="s">
        <v>25</v>
      </c>
      <c r="CJ8" s="22" t="n">
        <f aca="false">BB8*$CL$3+$CJ$62</f>
        <v>1.80887681492939</v>
      </c>
      <c r="CK8" s="22" t="n">
        <f aca="false">BC8*$CL$3</f>
        <v>0</v>
      </c>
      <c r="CL8" s="22" t="n">
        <f aca="false">BD8*$CL$3</f>
        <v>0</v>
      </c>
      <c r="CM8" s="22" t="n">
        <f aca="false">BE8*$CL$3</f>
        <v>0</v>
      </c>
      <c r="CN8" s="22" t="n">
        <f aca="false">BF8*$CL$3</f>
        <v>0</v>
      </c>
      <c r="CO8" s="22" t="n">
        <f aca="false">BG8*$CL$3+$CO$62</f>
        <v>3.63930459396752</v>
      </c>
      <c r="CP8" s="22" t="n">
        <f aca="false">BH8*$CL$3+$CP$62</f>
        <v>3.63930459396752</v>
      </c>
      <c r="CQ8" s="22" t="n">
        <f aca="false">BI8*$CL$3+$CQ$62</f>
        <v>3.63930459396752</v>
      </c>
      <c r="CR8" s="22" t="n">
        <f aca="false">BJ8*$CL$3+$CR$62</f>
        <v>3.63930459396752</v>
      </c>
      <c r="CS8" s="22" t="n">
        <f aca="false">BK8*$CL$3+$CS$62</f>
        <v>3.63930459396752</v>
      </c>
      <c r="CT8" s="22" t="n">
        <f aca="false">BL8*$CL$3+$CT$62</f>
        <v>3.23254485825078</v>
      </c>
      <c r="CU8" s="22" t="n">
        <f aca="false">BM8*$CL$3+$CU$62</f>
        <v>2.35074660111195</v>
      </c>
      <c r="CV8" s="22" t="n">
        <f aca="false">AVERAGE(CJ8:CO8)</f>
        <v>0.908030234816151</v>
      </c>
      <c r="CW8" s="22" t="n">
        <f aca="false">AVERAGE(CP8:CU8)</f>
        <v>3.35675163920547</v>
      </c>
      <c r="CX8" s="22" t="n">
        <f aca="false">AVERAGE(CJ8:CU8)</f>
        <v>2.13239093701081</v>
      </c>
    </row>
    <row r="9" customFormat="false" ht="12.75" hidden="false" customHeight="false" outlineLevel="0" collapsed="false">
      <c r="B9" s="3" t="s">
        <v>26</v>
      </c>
      <c r="C9" s="23" t="n">
        <f aca="false">$D$5*'Hda. Las Nieves'!C9</f>
        <v>0.571815833333333</v>
      </c>
      <c r="D9" s="23" t="n">
        <f aca="false">$D$5*'Hda. Las Nieves'!D9</f>
        <v>1.45535735507246</v>
      </c>
      <c r="E9" s="23" t="n">
        <f aca="false">$D$5*'Hda. Las Nieves'!E9</f>
        <v>0.858679963768116</v>
      </c>
      <c r="F9" s="23" t="n">
        <f aca="false">$D$5*'Hda. Las Nieves'!F9</f>
        <v>1.44962007246377</v>
      </c>
      <c r="G9" s="23" t="n">
        <f aca="false">$D$5*'Hda. Las Nieves'!G9</f>
        <v>0.931352210144928</v>
      </c>
      <c r="H9" s="23" t="n">
        <f aca="false">$D$5*'Hda. Las Nieves'!H9</f>
        <v>1.26028974637681</v>
      </c>
      <c r="I9" s="23" t="n">
        <f aca="false">$D$5*'Hda. Las Nieves'!I9</f>
        <v>1.42284608695652</v>
      </c>
      <c r="J9" s="23" t="n">
        <f aca="false">$D$5*'Hda. Las Nieves'!J9</f>
        <v>2.01378619565217</v>
      </c>
      <c r="K9" s="23" t="n">
        <f aca="false">$D$5*'Hda. Las Nieves'!K9</f>
        <v>2.43834510869565</v>
      </c>
      <c r="L9" s="23" t="n">
        <f aca="false">$D$5*'Hda. Las Nieves'!L9</f>
        <v>1.35017384057971</v>
      </c>
      <c r="M9" s="23" t="n">
        <f aca="false">$D$5*'Hda. Las Nieves'!M9</f>
        <v>0.877804239130435</v>
      </c>
      <c r="N9" s="23" t="n">
        <f aca="false">$D$5*'Hda. Las Nieves'!N9</f>
        <v>0.615801666666667</v>
      </c>
      <c r="O9" s="23" t="n">
        <f aca="false">AVERAGE(C9:H9)</f>
        <v>1.08785253019324</v>
      </c>
      <c r="P9" s="23" t="n">
        <f aca="false">AVERAGE(I9:N9)</f>
        <v>1.45312618961353</v>
      </c>
      <c r="Q9" s="23" t="n">
        <f aca="false">AVERAGE(C9:N9)</f>
        <v>1.27048935990338</v>
      </c>
      <c r="R9" s="8"/>
      <c r="S9" s="3" t="s">
        <v>26</v>
      </c>
      <c r="T9" s="23" t="n">
        <f aca="false">'B. Mira'!AK9+C9</f>
        <v>1.51852563637246</v>
      </c>
      <c r="U9" s="23" t="n">
        <f aca="false">'B. Mira'!AL9+D9</f>
        <v>10.388835615942</v>
      </c>
      <c r="V9" s="23" t="n">
        <f aca="false">'B. Mira'!AM9+E9</f>
        <v>6.12954952898551</v>
      </c>
      <c r="W9" s="23" t="n">
        <f aca="false">'B. Mira'!AN9+F9</f>
        <v>10.347880942029</v>
      </c>
      <c r="X9" s="23" t="n">
        <f aca="false">'B. Mira'!AO9+G9</f>
        <v>6.64830873188406</v>
      </c>
      <c r="Y9" s="23" t="n">
        <f aca="false">'B. Mira'!AP9+H9</f>
        <v>4.58529516924638</v>
      </c>
      <c r="Z9" s="23" t="n">
        <f aca="false">'B. Mira'!AQ9+I9</f>
        <v>5.74457998808696</v>
      </c>
      <c r="AA9" s="23" t="n">
        <f aca="false">'B. Mira'!AR9+J9</f>
        <v>9.95892127069565</v>
      </c>
      <c r="AB9" s="23" t="n">
        <f aca="false">'B. Mira'!AS9+K9</f>
        <v>12.9867004446087</v>
      </c>
      <c r="AC9" s="23" t="n">
        <f aca="false">'B. Mira'!AT9+L9</f>
        <v>5.22631148084058</v>
      </c>
      <c r="AD9" s="23" t="n">
        <f aca="false">'B. Mira'!AU9+M9</f>
        <v>2.37779505376748</v>
      </c>
      <c r="AE9" s="23" t="n">
        <f aca="false">'B. Mira'!AV9+N9</f>
        <v>1.64554094578162</v>
      </c>
      <c r="AF9" s="23" t="n">
        <f aca="false">AVERAGE(T9:Y9)</f>
        <v>6.6030659374099</v>
      </c>
      <c r="AG9" s="23" t="n">
        <f aca="false">AVERAGE(Z9:AE9)</f>
        <v>6.32330819729683</v>
      </c>
      <c r="AH9" s="23" t="n">
        <f aca="false">AVERAGE(T9:AE9)</f>
        <v>6.46318706735337</v>
      </c>
      <c r="AI9" s="5"/>
      <c r="AJ9" s="3" t="s">
        <v>26</v>
      </c>
      <c r="AK9" s="23" t="n">
        <f aca="false">T9-BB9</f>
        <v>0.0725855254186034</v>
      </c>
      <c r="AL9" s="23" t="n">
        <f aca="false">U9-BC9</f>
        <v>10.388835615942</v>
      </c>
      <c r="AM9" s="23" t="n">
        <f aca="false">V9-BD9</f>
        <v>6.12954952898551</v>
      </c>
      <c r="AN9" s="23" t="n">
        <f aca="false">W9-BE9</f>
        <v>10.347880942029</v>
      </c>
      <c r="AO9" s="23" t="n">
        <f aca="false">X9-BF9</f>
        <v>6.64830873188406</v>
      </c>
      <c r="AP9" s="23" t="n">
        <f aca="false">Y9-BG9</f>
        <v>0.499295169246376</v>
      </c>
      <c r="AQ9" s="23" t="n">
        <f aca="false">Z9-BH9</f>
        <v>1.65857998808696</v>
      </c>
      <c r="AR9" s="23" t="n">
        <f aca="false">AA9-BI9</f>
        <v>5.87292127069565</v>
      </c>
      <c r="AS9" s="23" t="n">
        <f aca="false">AB9-BJ9</f>
        <v>8.90070044460869</v>
      </c>
      <c r="AT9" s="23" t="n">
        <f aca="false">AC9-BK9</f>
        <v>1.14031148084058</v>
      </c>
      <c r="AU9" s="23" t="n">
        <f aca="false">AD9-BL9</f>
        <v>0.113658603570086</v>
      </c>
      <c r="AV9" s="23" t="n">
        <f aca="false">AE9-BM9</f>
        <v>0.0786568572083612</v>
      </c>
      <c r="AW9" s="23" t="n">
        <f aca="false">AVERAGE(AK9:AP9)</f>
        <v>5.68107591891759</v>
      </c>
      <c r="AX9" s="23" t="n">
        <f aca="false">AVERAGE(AQ9:AV9)</f>
        <v>2.96080477416839</v>
      </c>
      <c r="AY9" s="23" t="n">
        <f aca="false">AVERAGE(AK9:AV9)</f>
        <v>4.32094034654299</v>
      </c>
      <c r="BA9" s="3" t="s">
        <v>26</v>
      </c>
      <c r="BB9" s="22" t="n">
        <f aca="false">IF((BB$62)*T9&gt;$BD$3,$BD$3,(BB$62)*T9)</f>
        <v>1.44594011095385</v>
      </c>
      <c r="BC9" s="22" t="n">
        <f aca="false">IF((BC$62)*U9&gt;$BD$3,$BD$3,(BC$62)*U9)</f>
        <v>0</v>
      </c>
      <c r="BD9" s="22" t="n">
        <f aca="false">IF((BD$62)*V9&gt;$BD$3,$BD$3,(BD$62)*V9)</f>
        <v>0</v>
      </c>
      <c r="BE9" s="22" t="n">
        <f aca="false">IF((BE$62)*W9&gt;$BD$3,$BD$3,(BE$62)*W9)</f>
        <v>0</v>
      </c>
      <c r="BF9" s="22" t="n">
        <f aca="false">IF((BF$62)*X9&gt;$BD$3,$BD$3,(BF$62)*X9)</f>
        <v>0</v>
      </c>
      <c r="BG9" s="22" t="n">
        <f aca="false">IF((BG$62)*Y9&gt;$BD$3,$BD$3,(BG$62)*Y9)</f>
        <v>4.086</v>
      </c>
      <c r="BH9" s="22" t="n">
        <f aca="false">IF((BH$62)*Z9&gt;$BD$3,$BD$3,(BH$62)*Z9)</f>
        <v>4.086</v>
      </c>
      <c r="BI9" s="22" t="n">
        <f aca="false">IF((BI$62)*AA9&gt;$BD$3,$BD$3,(BI$62)*AA9)</f>
        <v>4.086</v>
      </c>
      <c r="BJ9" s="22" t="n">
        <f aca="false">IF((BJ$62)*AB9&gt;$BD$3,$BD$3,(BJ$62)*AB9)</f>
        <v>4.086</v>
      </c>
      <c r="BK9" s="22" t="n">
        <f aca="false">IF((BK$62)*AC9&gt;$BD$3,$BD$3,(BK$62)*AC9)</f>
        <v>4.086</v>
      </c>
      <c r="BL9" s="22" t="n">
        <f aca="false">IF((BL$62)*AD9&gt;$BD$3,$BD$3,(BL$62)*AD9)</f>
        <v>2.2641364501974</v>
      </c>
      <c r="BM9" s="22" t="n">
        <f aca="false">IF((BM$62)*AE9&gt;$BD$3,$BD$3,(BM$62)*AE9)</f>
        <v>1.56688408857326</v>
      </c>
      <c r="BN9" s="22" t="n">
        <f aca="false">AVERAGE(BB9:BG9)</f>
        <v>0.921990018492309</v>
      </c>
      <c r="BO9" s="22" t="n">
        <f aca="false">AVERAGE(BH9:BM9)</f>
        <v>3.36250342312844</v>
      </c>
      <c r="BP9" s="22" t="n">
        <f aca="false">AVERAGE(BB9:BM9)</f>
        <v>2.14224672081038</v>
      </c>
      <c r="BR9" s="3" t="s">
        <v>26</v>
      </c>
      <c r="BS9" s="22" t="n">
        <f aca="false">BB9*$BU$3+$BS$62</f>
        <v>0.705975021136037</v>
      </c>
      <c r="BT9" s="22" t="n">
        <f aca="false">BC9*$BU$3</f>
        <v>0</v>
      </c>
      <c r="BU9" s="22" t="n">
        <f aca="false">BD9*$BU$3</f>
        <v>0</v>
      </c>
      <c r="BV9" s="22" t="n">
        <f aca="false">BE9*$BU$3</f>
        <v>0</v>
      </c>
      <c r="BW9" s="22" t="n">
        <f aca="false">BF9*$BU$3</f>
        <v>0</v>
      </c>
      <c r="BX9" s="22" t="n">
        <f aca="false">BG9*$BU$3+$BX$62</f>
        <v>1.48492540603248</v>
      </c>
      <c r="BY9" s="22" t="n">
        <f aca="false">BH9*$BU$3+$BY$62</f>
        <v>1.48492540603248</v>
      </c>
      <c r="BZ9" s="22" t="n">
        <f aca="false">BI9*$BU$3+$BZ$62</f>
        <v>1.48492540603248</v>
      </c>
      <c r="CA9" s="22" t="n">
        <f aca="false">BJ9*$BU$3+$CA$62</f>
        <v>1.48492540603248</v>
      </c>
      <c r="CB9" s="22" t="n">
        <f aca="false">BK9*$BU$3+$CB$62</f>
        <v>1.48492540603248</v>
      </c>
      <c r="CC9" s="22" t="n">
        <f aca="false">BL9*$BU$3+$CC$62</f>
        <v>0.947384072506037</v>
      </c>
      <c r="CD9" s="22" t="n">
        <f aca="false">BM9*$BU$3+$CD$62</f>
        <v>0.741659574470764</v>
      </c>
      <c r="CE9" s="22" t="n">
        <f aca="false">AVERAGE(BS9:BX9)</f>
        <v>0.365150071194753</v>
      </c>
      <c r="CF9" s="22" t="n">
        <f aca="false">AVERAGE(BY9:CD9)</f>
        <v>1.27145754518446</v>
      </c>
      <c r="CG9" s="22" t="n">
        <f aca="false">AVERAGE(BS9:CD9)</f>
        <v>0.818303808189604</v>
      </c>
      <c r="CI9" s="3" t="s">
        <v>26</v>
      </c>
      <c r="CJ9" s="22" t="n">
        <f aca="false">BB9*$CL$3+$CJ$62</f>
        <v>1.77819508981782</v>
      </c>
      <c r="CK9" s="22" t="n">
        <f aca="false">BC9*$CL$3</f>
        <v>0</v>
      </c>
      <c r="CL9" s="22" t="n">
        <f aca="false">BD9*$CL$3</f>
        <v>0</v>
      </c>
      <c r="CM9" s="22" t="n">
        <f aca="false">BE9*$CL$3</f>
        <v>0</v>
      </c>
      <c r="CN9" s="22" t="n">
        <f aca="false">BF9*$CL$3</f>
        <v>0</v>
      </c>
      <c r="CO9" s="22" t="n">
        <f aca="false">BG9*$CL$3+$CO$62</f>
        <v>3.63930459396752</v>
      </c>
      <c r="CP9" s="22" t="n">
        <f aca="false">BH9*$CL$3+$CP$62</f>
        <v>3.63930459396752</v>
      </c>
      <c r="CQ9" s="22" t="n">
        <f aca="false">BI9*$CL$3+$CQ$62</f>
        <v>3.63930459396752</v>
      </c>
      <c r="CR9" s="22" t="n">
        <f aca="false">BJ9*$CL$3+$CR$62</f>
        <v>3.63930459396752</v>
      </c>
      <c r="CS9" s="22" t="n">
        <f aca="false">BK9*$CL$3+$CS$62</f>
        <v>3.63930459396752</v>
      </c>
      <c r="CT9" s="22" t="n">
        <f aca="false">BL9*$CL$3+$CT$62</f>
        <v>2.35498237769136</v>
      </c>
      <c r="CU9" s="22" t="n">
        <f aca="false">BM9*$CL$3+$CU$62</f>
        <v>1.86345451410249</v>
      </c>
      <c r="CV9" s="22" t="n">
        <f aca="false">AVERAGE(CJ9:CO9)</f>
        <v>0.902916613964223</v>
      </c>
      <c r="CW9" s="22" t="n">
        <f aca="false">AVERAGE(CP9:CU9)</f>
        <v>3.12927587794399</v>
      </c>
      <c r="CX9" s="22" t="n">
        <f aca="false">AVERAGE(CJ9:CU9)</f>
        <v>2.0160962459541</v>
      </c>
    </row>
    <row r="10" customFormat="false" ht="12.75" hidden="false" customHeight="false" outlineLevel="0" collapsed="false">
      <c r="B10" s="3" t="s">
        <v>27</v>
      </c>
      <c r="C10" s="23" t="n">
        <f aca="false">$D$5*'Hda. Las Nieves'!C10</f>
        <v>0.577553115942029</v>
      </c>
      <c r="D10" s="23" t="n">
        <f aca="false">$D$5*'Hda. Las Nieves'!D10</f>
        <v>1.09008369565217</v>
      </c>
      <c r="E10" s="23" t="n">
        <f aca="false">$D$5*'Hda. Las Nieves'!E10</f>
        <v>0.82234384057971</v>
      </c>
      <c r="F10" s="23" t="n">
        <f aca="false">$D$5*'Hda. Las Nieves'!F10</f>
        <v>1.15893108695652</v>
      </c>
      <c r="G10" s="23" t="n">
        <f aca="false">$D$5*'Hda. Las Nieves'!G10</f>
        <v>3.06753376811594</v>
      </c>
      <c r="H10" s="23" t="n">
        <f aca="false">$D$5*'Hda. Las Nieves'!H10</f>
        <v>3.82294264492754</v>
      </c>
      <c r="I10" s="23" t="n">
        <f aca="false">$D$5*'Hda. Las Nieves'!I10</f>
        <v>2.22415322463768</v>
      </c>
      <c r="J10" s="23" t="n">
        <f aca="false">$D$5*'Hda. Las Nieves'!J10</f>
        <v>3.0407597826087</v>
      </c>
      <c r="K10" s="23" t="n">
        <f aca="false">$D$5*'Hda. Las Nieves'!K10</f>
        <v>3.78851894927536</v>
      </c>
      <c r="L10" s="23" t="n">
        <f aca="false">$D$5*'Hda. Las Nieves'!L10</f>
        <v>3.27216351449275</v>
      </c>
      <c r="M10" s="23" t="n">
        <f aca="false">$D$5*'Hda. Las Nieves'!M10</f>
        <v>2.58177717391304</v>
      </c>
      <c r="N10" s="23" t="n">
        <f aca="false">$D$5*'Hda. Las Nieves'!N10</f>
        <v>1.68867351449275</v>
      </c>
      <c r="O10" s="23" t="n">
        <f aca="false">AVERAGE(C10:H10)</f>
        <v>1.75656469202899</v>
      </c>
      <c r="P10" s="23" t="n">
        <f aca="false">AVERAGE(I10:N10)</f>
        <v>2.76600769323672</v>
      </c>
      <c r="Q10" s="23" t="n">
        <f aca="false">AVERAGE(C10:N10)</f>
        <v>2.26128619263285</v>
      </c>
      <c r="R10" s="8"/>
      <c r="S10" s="3" t="s">
        <v>27</v>
      </c>
      <c r="T10" s="23" t="n">
        <f aca="false">'B. Mira'!AK10+C10</f>
        <v>1.53376167954676</v>
      </c>
      <c r="U10" s="23" t="n">
        <f aca="false">'B. Mira'!AL10+D10</f>
        <v>7.78138804347826</v>
      </c>
      <c r="V10" s="23" t="n">
        <f aca="false">'B. Mira'!AM10+E10</f>
        <v>5.87016992753623</v>
      </c>
      <c r="W10" s="23" t="n">
        <f aca="false">'B. Mira'!AN10+F10</f>
        <v>8.27284413043478</v>
      </c>
      <c r="X10" s="23" t="n">
        <f aca="false">'B. Mira'!AO10+G10</f>
        <v>21.8970989855073</v>
      </c>
      <c r="Y10" s="23" t="n">
        <f aca="false">'B. Mira'!AP10+H10</f>
        <v>22.8610793721449</v>
      </c>
      <c r="Z10" s="23" t="n">
        <f aca="false">'B. Mira'!AQ10+I10</f>
        <v>11.4591722127246</v>
      </c>
      <c r="AA10" s="23" t="n">
        <f aca="false">'B. Mira'!AR10+J10</f>
        <v>17.2828735967826</v>
      </c>
      <c r="AB10" s="23" t="n">
        <f aca="false">'B. Mira'!AS10+K10</f>
        <v>22.6155837634493</v>
      </c>
      <c r="AC10" s="23" t="n">
        <f aca="false">'B. Mira'!AT10+L10</f>
        <v>18.9331496330145</v>
      </c>
      <c r="AD10" s="23" t="n">
        <f aca="false">'B. Mira'!AU10+M10</f>
        <v>14.0095988141739</v>
      </c>
      <c r="AE10" s="23" t="n">
        <f aca="false">'B. Mira'!AV10+N10</f>
        <v>7.64035163301449</v>
      </c>
      <c r="AF10" s="23" t="n">
        <f aca="false">AVERAGE(T10:Y10)</f>
        <v>11.3693903564414</v>
      </c>
      <c r="AG10" s="23" t="n">
        <f aca="false">AVERAGE(Z10:AE10)</f>
        <v>15.3234549421932</v>
      </c>
      <c r="AH10" s="23" t="n">
        <f aca="false">AVERAGE(T10:AE10)</f>
        <v>13.3464226493173</v>
      </c>
      <c r="AI10" s="5"/>
      <c r="AJ10" s="3" t="s">
        <v>27</v>
      </c>
      <c r="AK10" s="23" t="n">
        <f aca="false">T10-BB10</f>
        <v>0.0733138082823353</v>
      </c>
      <c r="AL10" s="23" t="n">
        <f aca="false">U10-BC10</f>
        <v>7.78138804347826</v>
      </c>
      <c r="AM10" s="23" t="n">
        <f aca="false">V10-BD10</f>
        <v>5.87016992753623</v>
      </c>
      <c r="AN10" s="23" t="n">
        <f aca="false">W10-BE10</f>
        <v>8.27284413043478</v>
      </c>
      <c r="AO10" s="23" t="n">
        <f aca="false">X10-BF10</f>
        <v>21.8970989855073</v>
      </c>
      <c r="AP10" s="23" t="n">
        <f aca="false">Y10-BG10</f>
        <v>18.7750793721449</v>
      </c>
      <c r="AQ10" s="23" t="n">
        <f aca="false">Z10-BH10</f>
        <v>7.37317221272464</v>
      </c>
      <c r="AR10" s="23" t="n">
        <f aca="false">AA10-BI10</f>
        <v>13.1968735967826</v>
      </c>
      <c r="AS10" s="23" t="n">
        <f aca="false">AB10-BJ10</f>
        <v>18.5295837634493</v>
      </c>
      <c r="AT10" s="23" t="n">
        <f aca="false">AC10-BK10</f>
        <v>14.8471496330145</v>
      </c>
      <c r="AU10" s="23" t="n">
        <f aca="false">AD10-BL10</f>
        <v>9.92359881417391</v>
      </c>
      <c r="AV10" s="23" t="n">
        <f aca="false">AE10-BM10</f>
        <v>3.55435163301449</v>
      </c>
      <c r="AW10" s="23" t="n">
        <f aca="false">AVERAGE(AK10:AP10)</f>
        <v>10.4449823778973</v>
      </c>
      <c r="AX10" s="23" t="n">
        <f aca="false">AVERAGE(AQ10:AV10)</f>
        <v>11.2374549421932</v>
      </c>
      <c r="AY10" s="23" t="n">
        <f aca="false">AVERAGE(AK10:AV10)</f>
        <v>10.8412186600453</v>
      </c>
      <c r="BA10" s="3" t="s">
        <v>27</v>
      </c>
      <c r="BB10" s="22" t="n">
        <f aca="false">IF((BB$62)*T10&gt;$BD$3,$BD$3,(BB$62)*T10)</f>
        <v>1.46044787126443</v>
      </c>
      <c r="BC10" s="22" t="n">
        <f aca="false">IF((BC$62)*U10&gt;$BD$3,$BD$3,(BC$62)*U10)</f>
        <v>0</v>
      </c>
      <c r="BD10" s="22" t="n">
        <f aca="false">IF((BD$62)*V10&gt;$BD$3,$BD$3,(BD$62)*V10)</f>
        <v>0</v>
      </c>
      <c r="BE10" s="22" t="n">
        <f aca="false">IF((BE$62)*W10&gt;$BD$3,$BD$3,(BE$62)*W10)</f>
        <v>0</v>
      </c>
      <c r="BF10" s="22" t="n">
        <f aca="false">IF((BF$62)*X10&gt;$BD$3,$BD$3,(BF$62)*X10)</f>
        <v>0</v>
      </c>
      <c r="BG10" s="22" t="n">
        <f aca="false">IF((BG$62)*Y10&gt;$BD$3,$BD$3,(BG$62)*Y10)</f>
        <v>4.086</v>
      </c>
      <c r="BH10" s="22" t="n">
        <f aca="false">IF((BH$62)*Z10&gt;$BD$3,$BD$3,(BH$62)*Z10)</f>
        <v>4.086</v>
      </c>
      <c r="BI10" s="22" t="n">
        <f aca="false">IF((BI$62)*AA10&gt;$BD$3,$BD$3,(BI$62)*AA10)</f>
        <v>4.086</v>
      </c>
      <c r="BJ10" s="22" t="n">
        <f aca="false">IF((BJ$62)*AB10&gt;$BD$3,$BD$3,(BJ$62)*AB10)</f>
        <v>4.086</v>
      </c>
      <c r="BK10" s="22" t="n">
        <f aca="false">IF((BK$62)*AC10&gt;$BD$3,$BD$3,(BK$62)*AC10)</f>
        <v>4.086</v>
      </c>
      <c r="BL10" s="22" t="n">
        <f aca="false">IF((BL$62)*AD10&gt;$BD$3,$BD$3,(BL$62)*AD10)</f>
        <v>4.086</v>
      </c>
      <c r="BM10" s="22" t="n">
        <f aca="false">IF((BM$62)*AE10&gt;$BD$3,$BD$3,(BM$62)*AE10)</f>
        <v>4.086</v>
      </c>
      <c r="BN10" s="22" t="n">
        <f aca="false">AVERAGE(BB10:BG10)</f>
        <v>0.924407978544071</v>
      </c>
      <c r="BO10" s="22" t="n">
        <f aca="false">AVERAGE(BH10:BM10)</f>
        <v>4.086</v>
      </c>
      <c r="BP10" s="22" t="n">
        <f aca="false">AVERAGE(BB10:BM10)</f>
        <v>2.50520398927204</v>
      </c>
      <c r="BR10" s="3" t="s">
        <v>27</v>
      </c>
      <c r="BS10" s="22" t="n">
        <f aca="false">BB10*$BU$3+$BS$62</f>
        <v>0.710255539742753</v>
      </c>
      <c r="BT10" s="22" t="n">
        <f aca="false">BC10*$BU$3</f>
        <v>0</v>
      </c>
      <c r="BU10" s="22" t="n">
        <f aca="false">BD10*$BU$3</f>
        <v>0</v>
      </c>
      <c r="BV10" s="22" t="n">
        <f aca="false">BE10*$BU$3</f>
        <v>0</v>
      </c>
      <c r="BW10" s="22" t="n">
        <f aca="false">BF10*$BU$3</f>
        <v>0</v>
      </c>
      <c r="BX10" s="22" t="n">
        <f aca="false">BG10*$BU$3+$BX$62</f>
        <v>1.48492540603248</v>
      </c>
      <c r="BY10" s="22" t="n">
        <f aca="false">BH10*$BU$3+$BY$62</f>
        <v>1.48492540603248</v>
      </c>
      <c r="BZ10" s="22" t="n">
        <f aca="false">BI10*$BU$3+$BZ$62</f>
        <v>1.48492540603248</v>
      </c>
      <c r="CA10" s="22" t="n">
        <f aca="false">BJ10*$BU$3+$CA$62</f>
        <v>1.48492540603248</v>
      </c>
      <c r="CB10" s="22" t="n">
        <f aca="false">BK10*$BU$3+$CB$62</f>
        <v>1.48492540603248</v>
      </c>
      <c r="CC10" s="22" t="n">
        <f aca="false">BL10*$BU$3+$CC$62</f>
        <v>1.48492540603248</v>
      </c>
      <c r="CD10" s="22" t="n">
        <f aca="false">BM10*$BU$3+$CD$62</f>
        <v>1.48492540603248</v>
      </c>
      <c r="CE10" s="22" t="n">
        <f aca="false">AVERAGE(BS10:BX10)</f>
        <v>0.365863490962539</v>
      </c>
      <c r="CF10" s="22" t="n">
        <f aca="false">AVERAGE(BY10:CD10)</f>
        <v>1.48492540603248</v>
      </c>
      <c r="CG10" s="22" t="n">
        <f aca="false">AVERAGE(BS10:CD10)</f>
        <v>0.925394448497511</v>
      </c>
      <c r="CI10" s="3" t="s">
        <v>27</v>
      </c>
      <c r="CJ10" s="22" t="n">
        <f aca="false">BB10*$CL$3+$CJ$62</f>
        <v>1.78842233152168</v>
      </c>
      <c r="CK10" s="22" t="n">
        <f aca="false">BC10*$CL$3</f>
        <v>0</v>
      </c>
      <c r="CL10" s="22" t="n">
        <f aca="false">BD10*$CL$3</f>
        <v>0</v>
      </c>
      <c r="CM10" s="22" t="n">
        <f aca="false">BE10*$CL$3</f>
        <v>0</v>
      </c>
      <c r="CN10" s="22" t="n">
        <f aca="false">BF10*$CL$3</f>
        <v>0</v>
      </c>
      <c r="CO10" s="22" t="n">
        <f aca="false">BG10*$CL$3+$CO$62</f>
        <v>3.63930459396752</v>
      </c>
      <c r="CP10" s="22" t="n">
        <f aca="false">BH10*$CL$3+$CP$62</f>
        <v>3.63930459396752</v>
      </c>
      <c r="CQ10" s="22" t="n">
        <f aca="false">BI10*$CL$3+$CQ$62</f>
        <v>3.63930459396752</v>
      </c>
      <c r="CR10" s="22" t="n">
        <f aca="false">BJ10*$CL$3+$CR$62</f>
        <v>3.63930459396752</v>
      </c>
      <c r="CS10" s="22" t="n">
        <f aca="false">BK10*$CL$3+$CS$62</f>
        <v>3.63930459396752</v>
      </c>
      <c r="CT10" s="22" t="n">
        <f aca="false">BL10*$CL$3+$CT$62</f>
        <v>3.63930459396752</v>
      </c>
      <c r="CU10" s="22" t="n">
        <f aca="false">BM10*$CL$3+$CU$62</f>
        <v>3.63930459396752</v>
      </c>
      <c r="CV10" s="22" t="n">
        <f aca="false">AVERAGE(CJ10:CO10)</f>
        <v>0.904621154248199</v>
      </c>
      <c r="CW10" s="22" t="n">
        <f aca="false">AVERAGE(CP10:CU10)</f>
        <v>3.63930459396752</v>
      </c>
      <c r="CX10" s="22" t="n">
        <f aca="false">AVERAGE(CJ10:CU10)</f>
        <v>2.27196287410786</v>
      </c>
    </row>
    <row r="11" customFormat="false" ht="12.75" hidden="false" customHeight="false" outlineLevel="0" collapsed="false">
      <c r="B11" s="3" t="s">
        <v>28</v>
      </c>
      <c r="C11" s="23" t="n">
        <f aca="false">$D$5*'Hda. Las Nieves'!C11</f>
        <v>1.15701865942029</v>
      </c>
      <c r="D11" s="23" t="n">
        <f aca="false">$D$5*'Hda. Las Nieves'!D11</f>
        <v>0.711423043478261</v>
      </c>
      <c r="E11" s="23" t="n">
        <f aca="false">$D$5*'Hda. Las Nieves'!E11</f>
        <v>1.35017384057971</v>
      </c>
      <c r="F11" s="23" t="n">
        <f aca="false">$D$5*'Hda. Las Nieves'!F11</f>
        <v>1.10155826086957</v>
      </c>
      <c r="G11" s="23" t="n">
        <f aca="false">$D$5*'Hda. Las Nieves'!G11</f>
        <v>1.02697358695652</v>
      </c>
      <c r="H11" s="23" t="n">
        <f aca="false">$D$5*'Hda. Las Nieves'!H11</f>
        <v>0.946651630434783</v>
      </c>
      <c r="I11" s="23" t="n">
        <f aca="false">$D$5*'Hda. Las Nieves'!I11</f>
        <v>1.25837731884058</v>
      </c>
      <c r="J11" s="23" t="n">
        <f aca="false">$D$5*'Hda. Las Nieves'!J11</f>
        <v>2.03291047101449</v>
      </c>
      <c r="K11" s="23" t="n">
        <f aca="false">$D$5*'Hda. Las Nieves'!K11</f>
        <v>1.6733740942029</v>
      </c>
      <c r="L11" s="23" t="n">
        <f aca="false">$D$5*'Hda. Las Nieves'!L11</f>
        <v>1.54715387681159</v>
      </c>
      <c r="M11" s="23" t="n">
        <f aca="false">$D$5*'Hda. Las Nieves'!M11</f>
        <v>0.56799097826087</v>
      </c>
      <c r="N11" s="23" t="n">
        <f aca="false">$D$5*'Hda. Las Nieves'!N11</f>
        <v>0.617714094202899</v>
      </c>
      <c r="O11" s="23" t="n">
        <f aca="false">AVERAGE(C11:H11)</f>
        <v>1.04896650362319</v>
      </c>
      <c r="P11" s="23" t="n">
        <f aca="false">AVERAGE(I11:N11)</f>
        <v>1.28292013888889</v>
      </c>
      <c r="Q11" s="23" t="n">
        <f aca="false">AVERAGE(C11:N11)</f>
        <v>1.16594332125604</v>
      </c>
      <c r="R11" s="8"/>
      <c r="S11" s="3" t="s">
        <v>28</v>
      </c>
      <c r="T11" s="23" t="n">
        <f aca="false">'B. Mira'!AK11+C11</f>
        <v>3.82213027942029</v>
      </c>
      <c r="U11" s="23" t="n">
        <f aca="false">'B. Mira'!AL11+D11</f>
        <v>5.07837956521739</v>
      </c>
      <c r="V11" s="23" t="n">
        <f aca="false">'B. Mira'!AM11+E11</f>
        <v>9.63799992753623</v>
      </c>
      <c r="W11" s="23" t="n">
        <f aca="false">'B. Mira'!AN11+F11</f>
        <v>7.86329739130435</v>
      </c>
      <c r="X11" s="23" t="n">
        <f aca="false">'B. Mira'!AO11+G11</f>
        <v>7.33088663043478</v>
      </c>
      <c r="Y11" s="23" t="n">
        <f aca="false">'B. Mira'!AP11+H11</f>
        <v>2.60496413430118</v>
      </c>
      <c r="Z11" s="23" t="n">
        <f aca="false">'B. Mira'!AQ11+I11</f>
        <v>4.57165652431884</v>
      </c>
      <c r="AA11" s="23" t="n">
        <f aca="false">'B. Mira'!AR11+J11</f>
        <v>10.095307719971</v>
      </c>
      <c r="AB11" s="23" t="n">
        <f aca="false">'B. Mira'!AS11+K11</f>
        <v>7.5312424735942</v>
      </c>
      <c r="AC11" s="23" t="n">
        <f aca="false">'B. Mira'!AT11+L11</f>
        <v>6.63109190837681</v>
      </c>
      <c r="AD11" s="23" t="n">
        <f aca="false">'B. Mira'!AU11+M11</f>
        <v>1.51778155558118</v>
      </c>
      <c r="AE11" s="23" t="n">
        <f aca="false">'B. Mira'!AV11+N11</f>
        <v>1.65065132138964</v>
      </c>
      <c r="AF11" s="23" t="n">
        <f aca="false">AVERAGE(T11:Y11)</f>
        <v>6.05627632136904</v>
      </c>
      <c r="AG11" s="23" t="n">
        <f aca="false">AVERAGE(Z11:AE11)</f>
        <v>5.33295525053862</v>
      </c>
      <c r="AH11" s="23" t="n">
        <f aca="false">AVERAGE(T11:AE11)</f>
        <v>5.69461578595383</v>
      </c>
      <c r="AI11" s="5"/>
      <c r="AJ11" s="3" t="s">
        <v>28</v>
      </c>
      <c r="AK11" s="23" t="n">
        <f aca="false">T11-BB11</f>
        <v>0.18269782735629</v>
      </c>
      <c r="AL11" s="23" t="n">
        <f aca="false">U11-BC11</f>
        <v>5.07837956521739</v>
      </c>
      <c r="AM11" s="23" t="n">
        <f aca="false">V11-BD11</f>
        <v>9.63799992753623</v>
      </c>
      <c r="AN11" s="23" t="n">
        <f aca="false">W11-BE11</f>
        <v>7.86329739130435</v>
      </c>
      <c r="AO11" s="23" t="n">
        <f aca="false">X11-BF11</f>
        <v>7.33088663043478</v>
      </c>
      <c r="AP11" s="23" t="n">
        <f aca="false">Y11-BG11</f>
        <v>0.124517285619596</v>
      </c>
      <c r="AQ11" s="23" t="n">
        <f aca="false">Z11-BH11</f>
        <v>0.48565652431884</v>
      </c>
      <c r="AR11" s="23" t="n">
        <f aca="false">AA11-BI11</f>
        <v>6.00930771997102</v>
      </c>
      <c r="AS11" s="23" t="n">
        <f aca="false">AB11-BJ11</f>
        <v>3.4452424735942</v>
      </c>
      <c r="AT11" s="23" t="n">
        <f aca="false">AC11-BK11</f>
        <v>2.54509190837681</v>
      </c>
      <c r="AU11" s="23" t="n">
        <f aca="false">AD11-BL11</f>
        <v>0.0725499583567804</v>
      </c>
      <c r="AV11" s="23" t="n">
        <f aca="false">AE11-BM11</f>
        <v>0.0789011331624245</v>
      </c>
      <c r="AW11" s="23" t="n">
        <f aca="false">AVERAGE(AK11:AP11)</f>
        <v>5.03629643791144</v>
      </c>
      <c r="AX11" s="23" t="n">
        <f aca="false">AVERAGE(AQ11:AV11)</f>
        <v>2.10612495296335</v>
      </c>
      <c r="AY11" s="23" t="n">
        <f aca="false">AVERAGE(AK11:AV11)</f>
        <v>3.57121069543739</v>
      </c>
      <c r="BA11" s="3" t="s">
        <v>28</v>
      </c>
      <c r="BB11" s="22" t="n">
        <f aca="false">IF((BB$62)*T11&gt;$BD$3,$BD$3,(BB$62)*T11)</f>
        <v>3.639432452064</v>
      </c>
      <c r="BC11" s="22" t="n">
        <f aca="false">IF((BC$62)*U11&gt;$BD$3,$BD$3,(BC$62)*U11)</f>
        <v>0</v>
      </c>
      <c r="BD11" s="22" t="n">
        <f aca="false">IF((BD$62)*V11&gt;$BD$3,$BD$3,(BD$62)*V11)</f>
        <v>0</v>
      </c>
      <c r="BE11" s="22" t="n">
        <f aca="false">IF((BE$62)*W11&gt;$BD$3,$BD$3,(BE$62)*W11)</f>
        <v>0</v>
      </c>
      <c r="BF11" s="22" t="n">
        <f aca="false">IF((BF$62)*X11&gt;$BD$3,$BD$3,(BF$62)*X11)</f>
        <v>0</v>
      </c>
      <c r="BG11" s="22" t="n">
        <f aca="false">IF((BG$62)*Y11&gt;$BD$3,$BD$3,(BG$62)*Y11)</f>
        <v>2.48044684868158</v>
      </c>
      <c r="BH11" s="22" t="n">
        <f aca="false">IF((BH$62)*Z11&gt;$BD$3,$BD$3,(BH$62)*Z11)</f>
        <v>4.086</v>
      </c>
      <c r="BI11" s="22" t="n">
        <f aca="false">IF((BI$62)*AA11&gt;$BD$3,$BD$3,(BI$62)*AA11)</f>
        <v>4.086</v>
      </c>
      <c r="BJ11" s="22" t="n">
        <f aca="false">IF((BJ$62)*AB11&gt;$BD$3,$BD$3,(BJ$62)*AB11)</f>
        <v>4.086</v>
      </c>
      <c r="BK11" s="22" t="n">
        <f aca="false">IF((BK$62)*AC11&gt;$BD$3,$BD$3,(BK$62)*AC11)</f>
        <v>4.086</v>
      </c>
      <c r="BL11" s="22" t="n">
        <f aca="false">IF((BL$62)*AD11&gt;$BD$3,$BD$3,(BL$62)*AD11)</f>
        <v>1.4452315972244</v>
      </c>
      <c r="BM11" s="22" t="n">
        <f aca="false">IF((BM$62)*AE11&gt;$BD$3,$BD$3,(BM$62)*AE11)</f>
        <v>1.57175018822721</v>
      </c>
      <c r="BN11" s="22" t="n">
        <f aca="false">AVERAGE(BB11:BG11)</f>
        <v>1.0199798834576</v>
      </c>
      <c r="BO11" s="22" t="n">
        <f aca="false">AVERAGE(BH11:BM11)</f>
        <v>3.22683029757527</v>
      </c>
      <c r="BP11" s="22" t="n">
        <f aca="false">AVERAGE(BB11:BM11)</f>
        <v>2.12340509051643</v>
      </c>
      <c r="BR11" s="3" t="s">
        <v>28</v>
      </c>
      <c r="BS11" s="22" t="n">
        <f aca="false">BB11*$BU$3+$BS$62</f>
        <v>1.35316553013335</v>
      </c>
      <c r="BT11" s="22" t="n">
        <f aca="false">BC11*$BU$3</f>
        <v>0</v>
      </c>
      <c r="BU11" s="22" t="n">
        <f aca="false">BD11*$BU$3</f>
        <v>0</v>
      </c>
      <c r="BV11" s="22" t="n">
        <f aca="false">BE11*$BU$3</f>
        <v>0</v>
      </c>
      <c r="BW11" s="22" t="n">
        <f aca="false">BF11*$BU$3</f>
        <v>0</v>
      </c>
      <c r="BX11" s="22" t="n">
        <f aca="false">BG11*$BU$3+$BX$62</f>
        <v>1.0112065141315</v>
      </c>
      <c r="BY11" s="22" t="n">
        <f aca="false">BH11*$BU$3+$BY$62</f>
        <v>1.48492540603248</v>
      </c>
      <c r="BZ11" s="22" t="n">
        <f aca="false">BI11*$BU$3+$BZ$62</f>
        <v>1.48492540603248</v>
      </c>
      <c r="CA11" s="22" t="n">
        <f aca="false">BJ11*$BU$3+$CA$62</f>
        <v>1.48492540603248</v>
      </c>
      <c r="CB11" s="22" t="n">
        <f aca="false">BK11*$BU$3+$CB$62</f>
        <v>1.48492540603248</v>
      </c>
      <c r="CC11" s="22" t="n">
        <f aca="false">BL11*$BU$3+$CC$62</f>
        <v>0.705765973968375</v>
      </c>
      <c r="CD11" s="22" t="n">
        <f aca="false">BM11*$BU$3+$CD$62</f>
        <v>0.743095318490859</v>
      </c>
      <c r="CE11" s="22" t="n">
        <f aca="false">AVERAGE(BS11:BX11)</f>
        <v>0.394062007377474</v>
      </c>
      <c r="CF11" s="22" t="n">
        <f aca="false">AVERAGE(BY11:CD11)</f>
        <v>1.23142715276486</v>
      </c>
      <c r="CG11" s="22" t="n">
        <f aca="false">AVERAGE(BS11:CD11)</f>
        <v>0.812744580071167</v>
      </c>
      <c r="CI11" s="3" t="s">
        <v>28</v>
      </c>
      <c r="CJ11" s="22" t="n">
        <f aca="false">BB11*$CL$3+$CJ$62</f>
        <v>3.32449692193066</v>
      </c>
      <c r="CK11" s="22" t="n">
        <f aca="false">BC11*$CL$3</f>
        <v>0</v>
      </c>
      <c r="CL11" s="22" t="n">
        <f aca="false">BD11*$CL$3</f>
        <v>0</v>
      </c>
      <c r="CM11" s="22" t="n">
        <f aca="false">BE11*$CL$3</f>
        <v>0</v>
      </c>
      <c r="CN11" s="22" t="n">
        <f aca="false">BF11*$CL$3</f>
        <v>0</v>
      </c>
      <c r="CO11" s="22" t="n">
        <f aca="false">BG11*$CL$3+$CO$62</f>
        <v>2.50747033455009</v>
      </c>
      <c r="CP11" s="22" t="n">
        <f aca="false">BH11*$CL$3+$CP$62</f>
        <v>3.63930459396752</v>
      </c>
      <c r="CQ11" s="22" t="n">
        <f aca="false">BI11*$CL$3+$CQ$62</f>
        <v>3.63930459396752</v>
      </c>
      <c r="CR11" s="22" t="n">
        <f aca="false">BJ11*$CL$3+$CR$62</f>
        <v>3.63930459396752</v>
      </c>
      <c r="CS11" s="22" t="n">
        <f aca="false">BK11*$CL$3+$CS$62</f>
        <v>3.63930459396752</v>
      </c>
      <c r="CT11" s="22" t="n">
        <f aca="false">BL11*$CL$3+$CT$62</f>
        <v>1.77769562325603</v>
      </c>
      <c r="CU11" s="22" t="n">
        <f aca="false">BM11*$CL$3+$CU$62</f>
        <v>1.86688486973635</v>
      </c>
      <c r="CV11" s="22" t="n">
        <f aca="false">AVERAGE(CJ11:CO11)</f>
        <v>0.971994542746791</v>
      </c>
      <c r="CW11" s="22" t="n">
        <f aca="false">AVERAGE(CP11:CU11)</f>
        <v>3.03363314481041</v>
      </c>
      <c r="CX11" s="22" t="n">
        <f aca="false">AVERAGE(CJ11:CU11)</f>
        <v>2.0028138437786</v>
      </c>
    </row>
    <row r="12" customFormat="false" ht="12.75" hidden="false" customHeight="false" outlineLevel="0" collapsed="false">
      <c r="B12" s="3" t="s">
        <v>29</v>
      </c>
      <c r="C12" s="23" t="n">
        <f aca="false">$D$5*'Hda. Las Nieves'!C12</f>
        <v>0.414996775362319</v>
      </c>
      <c r="D12" s="23" t="n">
        <f aca="false">$D$5*'Hda. Las Nieves'!D12</f>
        <v>0.439858333333333</v>
      </c>
      <c r="E12" s="23" t="n">
        <f aca="false">$D$5*'Hda. Las Nieves'!E12</f>
        <v>1.60643913043478</v>
      </c>
      <c r="F12" s="23" t="n">
        <f aca="false">$D$5*'Hda. Las Nieves'!F12</f>
        <v>0.833818405797102</v>
      </c>
      <c r="G12" s="23" t="n">
        <f aca="false">$D$5*'Hda. Las Nieves'!G12</f>
        <v>0.829993550724638</v>
      </c>
      <c r="H12" s="23" t="n">
        <f aca="false">$D$5*'Hda. Las Nieves'!H12</f>
        <v>1.1398068115942</v>
      </c>
      <c r="I12" s="23" t="n">
        <f aca="false">$D$5*'Hda. Las Nieves'!I12</f>
        <v>1.41519637681159</v>
      </c>
      <c r="J12" s="23" t="n">
        <f aca="false">$D$5*'Hda. Las Nieves'!J12</f>
        <v>2.21650351449275</v>
      </c>
      <c r="K12" s="23" t="n">
        <f aca="false">$D$5*'Hda. Las Nieves'!K12</f>
        <v>1.67911137681159</v>
      </c>
      <c r="L12" s="23" t="n">
        <f aca="false">$D$5*'Hda. Las Nieves'!L12</f>
        <v>0.975338043478261</v>
      </c>
      <c r="M12" s="23" t="n">
        <f aca="false">$D$5*'Hda. Las Nieves'!M12</f>
        <v>0.860592391304348</v>
      </c>
      <c r="N12" s="23" t="n">
        <f aca="false">$D$5*'Hda. Las Nieves'!N12</f>
        <v>0.673174492753623</v>
      </c>
      <c r="O12" s="23" t="n">
        <f aca="false">AVERAGE(C12:H12)</f>
        <v>0.87748550120773</v>
      </c>
      <c r="P12" s="23" t="n">
        <f aca="false">AVERAGE(I12:N12)</f>
        <v>1.30331936594203</v>
      </c>
      <c r="Q12" s="23" t="n">
        <f aca="false">AVERAGE(C12:N12)</f>
        <v>1.09040243357488</v>
      </c>
      <c r="R12" s="8"/>
      <c r="S12" s="3" t="s">
        <v>29</v>
      </c>
      <c r="T12" s="23" t="n">
        <f aca="false">'B. Mira'!AK12+C12</f>
        <v>1.1020737896081</v>
      </c>
      <c r="U12" s="23" t="n">
        <f aca="false">'B. Mira'!AL12+D12</f>
        <v>3.13985833333333</v>
      </c>
      <c r="V12" s="23" t="n">
        <f aca="false">'B. Mira'!AM12+E12</f>
        <v>11.4673086956522</v>
      </c>
      <c r="W12" s="23" t="n">
        <f aca="false">'B. Mira'!AN12+F12</f>
        <v>5.95207927536232</v>
      </c>
      <c r="X12" s="23" t="n">
        <f aca="false">'B. Mira'!AO12+G12</f>
        <v>5.92477615942029</v>
      </c>
      <c r="Y12" s="23" t="n">
        <f aca="false">'B. Mira'!AP12+H12</f>
        <v>3.7260605388116</v>
      </c>
      <c r="Z12" s="23" t="n">
        <f aca="false">'B. Mira'!AQ12+I12</f>
        <v>5.69002540837681</v>
      </c>
      <c r="AA12" s="23" t="n">
        <f aca="false">'B. Mira'!AR12+J12</f>
        <v>11.4046176330145</v>
      </c>
      <c r="AB12" s="23" t="n">
        <f aca="false">'B. Mira'!AS12+K12</f>
        <v>7.57215840837681</v>
      </c>
      <c r="AC12" s="23" t="n">
        <f aca="false">'B. Mira'!AT12+L12</f>
        <v>2.69961791785689</v>
      </c>
      <c r="AD12" s="23" t="n">
        <f aca="false">'B. Mira'!AU12+M12</f>
        <v>2.32100278363406</v>
      </c>
      <c r="AE12" s="23" t="n">
        <f aca="false">'B. Mira'!AV12+N12</f>
        <v>1.79885221402214</v>
      </c>
      <c r="AF12" s="23" t="n">
        <f aca="false">AVERAGE(T12:Y12)</f>
        <v>5.21869279869797</v>
      </c>
      <c r="AG12" s="23" t="n">
        <f aca="false">AVERAGE(Z12:AE12)</f>
        <v>5.24771239421353</v>
      </c>
      <c r="AH12" s="23" t="n">
        <f aca="false">AVERAGE(T12:AE12)</f>
        <v>5.23320259645575</v>
      </c>
      <c r="AI12" s="5"/>
      <c r="AJ12" s="3" t="s">
        <v>29</v>
      </c>
      <c r="AK12" s="23" t="n">
        <f aca="false">T12-BB12</f>
        <v>0.0526791271432674</v>
      </c>
      <c r="AL12" s="23" t="n">
        <f aca="false">U12-BC12</f>
        <v>3.13985833333333</v>
      </c>
      <c r="AM12" s="23" t="n">
        <f aca="false">V12-BD12</f>
        <v>11.4673086956522</v>
      </c>
      <c r="AN12" s="23" t="n">
        <f aca="false">W12-BE12</f>
        <v>5.95207927536232</v>
      </c>
      <c r="AO12" s="23" t="n">
        <f aca="false">X12-BF12</f>
        <v>5.92477615942029</v>
      </c>
      <c r="AP12" s="23" t="n">
        <f aca="false">Y12-BG12</f>
        <v>0.178105693755194</v>
      </c>
      <c r="AQ12" s="23" t="n">
        <f aca="false">Z12-BH12</f>
        <v>1.60402540837681</v>
      </c>
      <c r="AR12" s="23" t="n">
        <f aca="false">AA12-BI12</f>
        <v>7.31861763301449</v>
      </c>
      <c r="AS12" s="23" t="n">
        <f aca="false">AB12-BJ12</f>
        <v>3.48615840837681</v>
      </c>
      <c r="AT12" s="23" t="n">
        <f aca="false">AC12-BK12</f>
        <v>0.129041736473559</v>
      </c>
      <c r="AU12" s="23" t="n">
        <f aca="false">AD12-BL12</f>
        <v>0.110943933057708</v>
      </c>
      <c r="AV12" s="23" t="n">
        <f aca="false">AE12-BM12</f>
        <v>0.0859851358302584</v>
      </c>
      <c r="AW12" s="23" t="n">
        <f aca="false">AVERAGE(AK12:AP12)</f>
        <v>4.45246788077776</v>
      </c>
      <c r="AX12" s="23" t="n">
        <f aca="false">AVERAGE(AQ12:AV12)</f>
        <v>2.12246204252161</v>
      </c>
      <c r="AY12" s="23" t="n">
        <f aca="false">AVERAGE(AK12:AV12)</f>
        <v>3.28746496164968</v>
      </c>
      <c r="BA12" s="3" t="s">
        <v>29</v>
      </c>
      <c r="BB12" s="22" t="n">
        <f aca="false">IF((BB$62)*T12&gt;$BD$3,$BD$3,(BB$62)*T12)</f>
        <v>1.04939466246484</v>
      </c>
      <c r="BC12" s="22" t="n">
        <f aca="false">IF((BC$62)*U12&gt;$BD$3,$BD$3,(BC$62)*U12)</f>
        <v>0</v>
      </c>
      <c r="BD12" s="22" t="n">
        <f aca="false">IF((BD$62)*V12&gt;$BD$3,$BD$3,(BD$62)*V12)</f>
        <v>0</v>
      </c>
      <c r="BE12" s="22" t="n">
        <f aca="false">IF((BE$62)*W12&gt;$BD$3,$BD$3,(BE$62)*W12)</f>
        <v>0</v>
      </c>
      <c r="BF12" s="22" t="n">
        <f aca="false">IF((BF$62)*X12&gt;$BD$3,$BD$3,(BF$62)*X12)</f>
        <v>0</v>
      </c>
      <c r="BG12" s="22" t="n">
        <f aca="false">IF((BG$62)*Y12&gt;$BD$3,$BD$3,(BG$62)*Y12)</f>
        <v>3.5479548450564</v>
      </c>
      <c r="BH12" s="22" t="n">
        <f aca="false">IF((BH$62)*Z12&gt;$BD$3,$BD$3,(BH$62)*Z12)</f>
        <v>4.086</v>
      </c>
      <c r="BI12" s="22" t="n">
        <f aca="false">IF((BI$62)*AA12&gt;$BD$3,$BD$3,(BI$62)*AA12)</f>
        <v>4.086</v>
      </c>
      <c r="BJ12" s="22" t="n">
        <f aca="false">IF((BJ$62)*AB12&gt;$BD$3,$BD$3,(BJ$62)*AB12)</f>
        <v>4.086</v>
      </c>
      <c r="BK12" s="22" t="n">
        <f aca="false">IF((BK$62)*AC12&gt;$BD$3,$BD$3,(BK$62)*AC12)</f>
        <v>2.57057618138333</v>
      </c>
      <c r="BL12" s="22" t="n">
        <f aca="false">IF((BL$62)*AD12&gt;$BD$3,$BD$3,(BL$62)*AD12)</f>
        <v>2.21005885057635</v>
      </c>
      <c r="BM12" s="22" t="n">
        <f aca="false">IF((BM$62)*AE12&gt;$BD$3,$BD$3,(BM$62)*AE12)</f>
        <v>1.71286707819188</v>
      </c>
      <c r="BN12" s="22" t="n">
        <f aca="false">AVERAGE(BB12:BG12)</f>
        <v>0.766224917920206</v>
      </c>
      <c r="BO12" s="22" t="n">
        <f aca="false">AVERAGE(BH12:BM12)</f>
        <v>3.12525035169193</v>
      </c>
      <c r="BP12" s="22" t="n">
        <f aca="false">AVERAGE(BB12:BM12)</f>
        <v>1.94573763480607</v>
      </c>
      <c r="BR12" s="3" t="s">
        <v>29</v>
      </c>
      <c r="BS12" s="22" t="n">
        <f aca="false">BB12*$BU$3+$BS$62</f>
        <v>0.58897417921913</v>
      </c>
      <c r="BT12" s="22" t="n">
        <f aca="false">BC12*$BU$3</f>
        <v>0</v>
      </c>
      <c r="BU12" s="22" t="n">
        <f aca="false">BD12*$BU$3</f>
        <v>0</v>
      </c>
      <c r="BV12" s="22" t="n">
        <f aca="false">BE12*$BU$3</f>
        <v>0</v>
      </c>
      <c r="BW12" s="22" t="n">
        <f aca="false">BF12*$BU$3</f>
        <v>0</v>
      </c>
      <c r="BX12" s="22" t="n">
        <f aca="false">BG12*$BU$3+$BX$62</f>
        <v>1.32617503742383</v>
      </c>
      <c r="BY12" s="22" t="n">
        <f aca="false">BH12*$BU$3+$BY$62</f>
        <v>1.48492540603248</v>
      </c>
      <c r="BZ12" s="22" t="n">
        <f aca="false">BI12*$BU$3+$BZ$62</f>
        <v>1.48492540603248</v>
      </c>
      <c r="CA12" s="22" t="n">
        <f aca="false">BJ12*$BU$3+$CA$62</f>
        <v>1.48492540603248</v>
      </c>
      <c r="CB12" s="22" t="n">
        <f aca="false">BK12*$BU$3+$CB$62</f>
        <v>1.0377991981421</v>
      </c>
      <c r="CC12" s="22" t="n">
        <f aca="false">BL12*$BU$3+$CC$62</f>
        <v>0.931428462099673</v>
      </c>
      <c r="CD12" s="22" t="n">
        <f aca="false">BM12*$BU$3+$CD$62</f>
        <v>0.78473189507363</v>
      </c>
      <c r="CE12" s="22" t="n">
        <f aca="false">AVERAGE(BS12:BX12)</f>
        <v>0.319191536107161</v>
      </c>
      <c r="CF12" s="22" t="n">
        <f aca="false">AVERAGE(BY12:CD12)</f>
        <v>1.20145596223548</v>
      </c>
      <c r="CG12" s="22" t="n">
        <f aca="false">AVERAGE(BS12:CD12)</f>
        <v>0.760323749171318</v>
      </c>
      <c r="CI12" s="3" t="s">
        <v>29</v>
      </c>
      <c r="CJ12" s="22" t="n">
        <f aca="false">BB12*$CL$3+$CJ$62</f>
        <v>1.49865048324571</v>
      </c>
      <c r="CK12" s="22" t="n">
        <f aca="false">BC12*$CL$3</f>
        <v>0</v>
      </c>
      <c r="CL12" s="22" t="n">
        <f aca="false">BD12*$CL$3</f>
        <v>0</v>
      </c>
      <c r="CM12" s="22" t="n">
        <f aca="false">BE12*$CL$3</f>
        <v>0</v>
      </c>
      <c r="CN12" s="22" t="n">
        <f aca="false">BF12*$CL$3</f>
        <v>0</v>
      </c>
      <c r="CO12" s="22" t="n">
        <f aca="false">BG12*$CL$3+$CO$62</f>
        <v>3.26000980763257</v>
      </c>
      <c r="CP12" s="22" t="n">
        <f aca="false">BH12*$CL$3+$CP$62</f>
        <v>3.63930459396752</v>
      </c>
      <c r="CQ12" s="22" t="n">
        <f aca="false">BI12*$CL$3+$CQ$62</f>
        <v>3.63930459396752</v>
      </c>
      <c r="CR12" s="22" t="n">
        <f aca="false">BJ12*$CL$3+$CR$62</f>
        <v>3.63930459396752</v>
      </c>
      <c r="CS12" s="22" t="n">
        <f aca="false">BK12*$CL$3+$CS$62</f>
        <v>2.57100698324123</v>
      </c>
      <c r="CT12" s="22" t="n">
        <f aca="false">BL12*$CL$3+$CT$62</f>
        <v>2.31686038847668</v>
      </c>
      <c r="CU12" s="22" t="n">
        <f aca="false">BM12*$CL$3+$CU$62</f>
        <v>1.96636518311825</v>
      </c>
      <c r="CV12" s="22" t="n">
        <f aca="false">AVERAGE(CJ12:CO12)</f>
        <v>0.793110048479712</v>
      </c>
      <c r="CW12" s="22" t="n">
        <f aca="false">AVERAGE(CP12:CU12)</f>
        <v>2.96202438945645</v>
      </c>
      <c r="CX12" s="22" t="n">
        <f aca="false">AVERAGE(CJ12:CU12)</f>
        <v>1.87756721896808</v>
      </c>
    </row>
    <row r="13" customFormat="false" ht="12.75" hidden="false" customHeight="false" outlineLevel="0" collapsed="false">
      <c r="B13" s="3" t="s">
        <v>30</v>
      </c>
      <c r="C13" s="23" t="n">
        <f aca="false">$D$5*'Hda. Las Nieves'!C13</f>
        <v>0.694211195652174</v>
      </c>
      <c r="D13" s="23" t="n">
        <f aca="false">$D$5*'Hda. Las Nieves'!D13</f>
        <v>0.655962644927536</v>
      </c>
      <c r="E13" s="23" t="n">
        <f aca="false">$D$5*'Hda. Las Nieves'!E13</f>
        <v>0.478106884057971</v>
      </c>
      <c r="F13" s="23" t="n">
        <f aca="false">$D$5*'Hda. Las Nieves'!F13</f>
        <v>0.789832572463768</v>
      </c>
      <c r="G13" s="23" t="n">
        <f aca="false">$D$5*'Hda. Las Nieves'!G13</f>
        <v>1.35399869565217</v>
      </c>
      <c r="H13" s="23" t="n">
        <f aca="false">$D$5*'Hda. Las Nieves'!H13</f>
        <v>1.33296199275362</v>
      </c>
      <c r="I13" s="23" t="n">
        <f aca="false">$D$5*'Hda. Las Nieves'!I13</f>
        <v>1.57201543478261</v>
      </c>
      <c r="J13" s="23" t="n">
        <f aca="false">$D$5*'Hda. Las Nieves'!J13</f>
        <v>2.51675463768116</v>
      </c>
      <c r="K13" s="23" t="n">
        <f aca="false">$D$5*'Hda. Las Nieves'!K13</f>
        <v>1.73648420289855</v>
      </c>
      <c r="L13" s="23" t="n">
        <f aca="false">$D$5*'Hda. Las Nieves'!L13</f>
        <v>0.912227934782609</v>
      </c>
      <c r="M13" s="23" t="n">
        <f aca="false">$D$5*'Hda. Las Nieves'!M13</f>
        <v>0.42647134057971</v>
      </c>
      <c r="N13" s="23" t="n">
        <f aca="false">$D$5*'Hda. Las Nieves'!N13</f>
        <v>0.636838369565217</v>
      </c>
      <c r="O13" s="23" t="n">
        <f aca="false">AVERAGE(C13:H13)</f>
        <v>0.884178997584541</v>
      </c>
      <c r="P13" s="23" t="n">
        <f aca="false">AVERAGE(I13:N13)</f>
        <v>1.30013198671498</v>
      </c>
      <c r="Q13" s="23" t="n">
        <f aca="false">AVERAGE(C13:N13)</f>
        <v>1.09215549214976</v>
      </c>
      <c r="R13" s="8"/>
      <c r="S13" s="3" t="s">
        <v>30</v>
      </c>
      <c r="T13" s="23" t="n">
        <f aca="false">'B. Mira'!AK13+C13</f>
        <v>1.84356122409098</v>
      </c>
      <c r="U13" s="23" t="n">
        <f aca="false">'B. Mira'!AL13+D13</f>
        <v>4.68248438405797</v>
      </c>
      <c r="V13" s="23" t="n">
        <f aca="false">'B. Mira'!AM13+E13</f>
        <v>3.41288949275362</v>
      </c>
      <c r="W13" s="23" t="n">
        <f aca="false">'B. Mira'!AN13+F13</f>
        <v>5.63809344202899</v>
      </c>
      <c r="X13" s="23" t="n">
        <f aca="false">'B. Mira'!AO13+G13</f>
        <v>9.66530304347826</v>
      </c>
      <c r="Y13" s="23" t="n">
        <f aca="false">'B. Mira'!AP13+H13</f>
        <v>5.10356367649275</v>
      </c>
      <c r="Z13" s="23" t="n">
        <f aca="false">'B. Mira'!AQ13+I13</f>
        <v>6.80839429243478</v>
      </c>
      <c r="AA13" s="23" t="n">
        <f aca="false">'B. Mira'!AR13+J13</f>
        <v>13.5458848866377</v>
      </c>
      <c r="AB13" s="23" t="n">
        <f aca="false">'B. Mira'!AS13+K13</f>
        <v>7.9813177562029</v>
      </c>
      <c r="AC13" s="23" t="n">
        <f aca="false">'B. Mira'!AT13+L13</f>
        <v>2.49137959403433</v>
      </c>
      <c r="AD13" s="23" t="n">
        <f aca="false">'B. Mira'!AU13+M13</f>
        <v>1.13961376058789</v>
      </c>
      <c r="AE13" s="23" t="n">
        <f aca="false">'B. Mira'!AV13+N13</f>
        <v>1.70175507746981</v>
      </c>
      <c r="AF13" s="23" t="n">
        <f aca="false">AVERAGE(T13:Y13)</f>
        <v>5.05764921048376</v>
      </c>
      <c r="AG13" s="23" t="n">
        <f aca="false">AVERAGE(Z13:AE13)</f>
        <v>5.61139089456123</v>
      </c>
      <c r="AH13" s="23" t="n">
        <f aca="false">AVERAGE(T13:AE13)</f>
        <v>5.3345200525225</v>
      </c>
      <c r="AI13" s="5"/>
      <c r="AJ13" s="3" t="s">
        <v>30</v>
      </c>
      <c r="AK13" s="23" t="n">
        <f aca="false">T13-BB13</f>
        <v>0.0881222265115487</v>
      </c>
      <c r="AL13" s="23" t="n">
        <f aca="false">U13-BC13</f>
        <v>4.68248438405797</v>
      </c>
      <c r="AM13" s="23" t="n">
        <f aca="false">V13-BD13</f>
        <v>3.41288949275362</v>
      </c>
      <c r="AN13" s="23" t="n">
        <f aca="false">W13-BE13</f>
        <v>5.63809344202899</v>
      </c>
      <c r="AO13" s="23" t="n">
        <f aca="false">X13-BF13</f>
        <v>9.66530304347826</v>
      </c>
      <c r="AP13" s="23" t="n">
        <f aca="false">Y13-BG13</f>
        <v>1.01756367649275</v>
      </c>
      <c r="AQ13" s="23" t="n">
        <f aca="false">Z13-BH13</f>
        <v>2.72239429243478</v>
      </c>
      <c r="AR13" s="23" t="n">
        <f aca="false">AA13-BI13</f>
        <v>9.45988488663768</v>
      </c>
      <c r="AS13" s="23" t="n">
        <f aca="false">AB13-BJ13</f>
        <v>3.8953177562029</v>
      </c>
      <c r="AT13" s="23" t="n">
        <f aca="false">AC13-BK13</f>
        <v>0.119087944594841</v>
      </c>
      <c r="AU13" s="23" t="n">
        <f aca="false">AD13-BL13</f>
        <v>0.0544735377561012</v>
      </c>
      <c r="AV13" s="23" t="n">
        <f aca="false">AE13-BM13</f>
        <v>0.0813438927030568</v>
      </c>
      <c r="AW13" s="23" t="n">
        <f aca="false">AVERAGE(AK13:AP13)</f>
        <v>4.08407604422052</v>
      </c>
      <c r="AX13" s="23" t="n">
        <f aca="false">AVERAGE(AQ13:AV13)</f>
        <v>2.72208371838823</v>
      </c>
      <c r="AY13" s="23" t="n">
        <f aca="false">AVERAGE(AK13:AV13)</f>
        <v>3.40307988130438</v>
      </c>
      <c r="BA13" s="3" t="s">
        <v>30</v>
      </c>
      <c r="BB13" s="22" t="n">
        <f aca="false">IF((BB$62)*T13&gt;$BD$3,$BD$3,(BB$62)*T13)</f>
        <v>1.75543899757943</v>
      </c>
      <c r="BC13" s="22" t="n">
        <f aca="false">IF((BC$62)*U13&gt;$BD$3,$BD$3,(BC$62)*U13)</f>
        <v>0</v>
      </c>
      <c r="BD13" s="22" t="n">
        <f aca="false">IF((BD$62)*V13&gt;$BD$3,$BD$3,(BD$62)*V13)</f>
        <v>0</v>
      </c>
      <c r="BE13" s="22" t="n">
        <f aca="false">IF((BE$62)*W13&gt;$BD$3,$BD$3,(BE$62)*W13)</f>
        <v>0</v>
      </c>
      <c r="BF13" s="22" t="n">
        <f aca="false">IF((BF$62)*X13&gt;$BD$3,$BD$3,(BF$62)*X13)</f>
        <v>0</v>
      </c>
      <c r="BG13" s="22" t="n">
        <f aca="false">IF((BG$62)*Y13&gt;$BD$3,$BD$3,(BG$62)*Y13)</f>
        <v>4.086</v>
      </c>
      <c r="BH13" s="22" t="n">
        <f aca="false">IF((BH$62)*Z13&gt;$BD$3,$BD$3,(BH$62)*Z13)</f>
        <v>4.086</v>
      </c>
      <c r="BI13" s="22" t="n">
        <f aca="false">IF((BI$62)*AA13&gt;$BD$3,$BD$3,(BI$62)*AA13)</f>
        <v>4.086</v>
      </c>
      <c r="BJ13" s="22" t="n">
        <f aca="false">IF((BJ$62)*AB13&gt;$BD$3,$BD$3,(BJ$62)*AB13)</f>
        <v>4.086</v>
      </c>
      <c r="BK13" s="22" t="n">
        <f aca="false">IF((BK$62)*AC13&gt;$BD$3,$BD$3,(BK$62)*AC13)</f>
        <v>2.37229164943949</v>
      </c>
      <c r="BL13" s="22" t="n">
        <f aca="false">IF((BL$62)*AD13&gt;$BD$3,$BD$3,(BL$62)*AD13)</f>
        <v>1.08514022283179</v>
      </c>
      <c r="BM13" s="22" t="n">
        <f aca="false">IF((BM$62)*AE13&gt;$BD$3,$BD$3,(BM$62)*AE13)</f>
        <v>1.62041118476675</v>
      </c>
      <c r="BN13" s="22" t="n">
        <f aca="false">AVERAGE(BB13:BG13)</f>
        <v>0.973573166263238</v>
      </c>
      <c r="BO13" s="22" t="n">
        <f aca="false">AVERAGE(BH13:BM13)</f>
        <v>2.88930717617301</v>
      </c>
      <c r="BP13" s="22" t="n">
        <f aca="false">AVERAGE(BB13:BM13)</f>
        <v>1.93144017121812</v>
      </c>
      <c r="BR13" s="3" t="s">
        <v>30</v>
      </c>
      <c r="BS13" s="22" t="n">
        <f aca="false">BB13*$BU$3+$BS$62</f>
        <v>0.797292751412646</v>
      </c>
      <c r="BT13" s="22" t="n">
        <f aca="false">BC13*$BU$3</f>
        <v>0</v>
      </c>
      <c r="BU13" s="22" t="n">
        <f aca="false">BD13*$BU$3</f>
        <v>0</v>
      </c>
      <c r="BV13" s="22" t="n">
        <f aca="false">BE13*$BU$3</f>
        <v>0</v>
      </c>
      <c r="BW13" s="22" t="n">
        <f aca="false">BF13*$BU$3</f>
        <v>0</v>
      </c>
      <c r="BX13" s="22" t="n">
        <f aca="false">BG13*$BU$3+$BX$62</f>
        <v>1.48492540603248</v>
      </c>
      <c r="BY13" s="22" t="n">
        <f aca="false">BH13*$BU$3+$BY$62</f>
        <v>1.48492540603248</v>
      </c>
      <c r="BZ13" s="22" t="n">
        <f aca="false">BI13*$BU$3+$BZ$62</f>
        <v>1.48492540603248</v>
      </c>
      <c r="CA13" s="22" t="n">
        <f aca="false">BJ13*$BU$3+$CA$62</f>
        <v>1.48492540603248</v>
      </c>
      <c r="CB13" s="22" t="n">
        <f aca="false">BK13*$BU$3+$CB$62</f>
        <v>0.979295293318767</v>
      </c>
      <c r="CC13" s="22" t="n">
        <f aca="false">BL13*$BU$3+$CC$62</f>
        <v>0.599520916481305</v>
      </c>
      <c r="CD13" s="22" t="n">
        <f aca="false">BM13*$BU$3+$CD$62</f>
        <v>0.757452758691815</v>
      </c>
      <c r="CE13" s="22" t="n">
        <f aca="false">AVERAGE(BS13:BX13)</f>
        <v>0.380369692907522</v>
      </c>
      <c r="CF13" s="22" t="n">
        <f aca="false">AVERAGE(BY13:CD13)</f>
        <v>1.13184086443156</v>
      </c>
      <c r="CG13" s="22" t="n">
        <f aca="false">AVERAGE(BS13:CD13)</f>
        <v>0.756105278669539</v>
      </c>
      <c r="CI13" s="3" t="s">
        <v>30</v>
      </c>
      <c r="CJ13" s="22" t="n">
        <f aca="false">BB13*$CL$3+$CJ$62</f>
        <v>1.99637624616678</v>
      </c>
      <c r="CK13" s="22" t="n">
        <f aca="false">BC13*$CL$3</f>
        <v>0</v>
      </c>
      <c r="CL13" s="22" t="n">
        <f aca="false">BD13*$CL$3</f>
        <v>0</v>
      </c>
      <c r="CM13" s="22" t="n">
        <f aca="false">BE13*$CL$3</f>
        <v>0</v>
      </c>
      <c r="CN13" s="22" t="n">
        <f aca="false">BF13*$CL$3</f>
        <v>0</v>
      </c>
      <c r="CO13" s="22" t="n">
        <f aca="false">BG13*$CL$3+$CO$62</f>
        <v>3.63930459396752</v>
      </c>
      <c r="CP13" s="22" t="n">
        <f aca="false">BH13*$CL$3+$CP$62</f>
        <v>3.63930459396752</v>
      </c>
      <c r="CQ13" s="22" t="n">
        <f aca="false">BI13*$CL$3+$CQ$62</f>
        <v>3.63930459396752</v>
      </c>
      <c r="CR13" s="22" t="n">
        <f aca="false">BJ13*$CL$3+$CR$62</f>
        <v>3.63930459396752</v>
      </c>
      <c r="CS13" s="22" t="n">
        <f aca="false">BK13*$CL$3+$CS$62</f>
        <v>2.43122635612072</v>
      </c>
      <c r="CT13" s="22" t="n">
        <f aca="false">BL13*$CL$3+$CT$62</f>
        <v>1.52384930635048</v>
      </c>
      <c r="CU13" s="22" t="n">
        <f aca="false">BM13*$CL$3+$CU$62</f>
        <v>1.90118842607494</v>
      </c>
      <c r="CV13" s="22" t="n">
        <f aca="false">AVERAGE(CJ13:CO13)</f>
        <v>0.939280140022383</v>
      </c>
      <c r="CW13" s="22" t="n">
        <f aca="false">AVERAGE(CP13:CU13)</f>
        <v>2.79569631174145</v>
      </c>
      <c r="CX13" s="22" t="n">
        <f aca="false">AVERAGE(CJ13:CU13)</f>
        <v>1.86748822588192</v>
      </c>
    </row>
    <row r="14" customFormat="false" ht="12.75" hidden="false" customHeight="false" outlineLevel="0" collapsed="false">
      <c r="B14" s="3" t="s">
        <v>31</v>
      </c>
      <c r="C14" s="23" t="n">
        <f aca="false">$D$5*'Hda. Las Nieves'!C14</f>
        <v>0.504880869565217</v>
      </c>
      <c r="D14" s="23" t="n">
        <f aca="false">$D$5*'Hda. Las Nieves'!D14</f>
        <v>0.755408876811594</v>
      </c>
      <c r="E14" s="23" t="n">
        <f aca="false">$D$5*'Hda. Las Nieves'!E14</f>
        <v>0.661699927536232</v>
      </c>
      <c r="F14" s="23" t="n">
        <f aca="false">$D$5*'Hda. Las Nieves'!F14</f>
        <v>1.28706373188406</v>
      </c>
      <c r="G14" s="23" t="n">
        <f aca="false">$D$5*'Hda. Las Nieves'!G14</f>
        <v>1.32913713768116</v>
      </c>
      <c r="H14" s="23" t="n">
        <f aca="false">$D$5*'Hda. Las Nieves'!H14</f>
        <v>1.00019960144928</v>
      </c>
      <c r="I14" s="23" t="n">
        <f aca="false">$D$5*'Hda. Las Nieves'!I14</f>
        <v>1.3253122826087</v>
      </c>
      <c r="J14" s="23" t="n">
        <f aca="false">$D$5*'Hda. Las Nieves'!J14</f>
        <v>1.78429489130435</v>
      </c>
      <c r="K14" s="23" t="n">
        <f aca="false">$D$5*'Hda. Las Nieves'!K14</f>
        <v>1.68102380434783</v>
      </c>
      <c r="L14" s="23" t="n">
        <f aca="false">$D$5*'Hda. Las Nieves'!L14</f>
        <v>1.40563423913043</v>
      </c>
      <c r="M14" s="23" t="n">
        <f aca="false">$D$5*'Hda. Las Nieves'!M14</f>
        <v>0.493406304347826</v>
      </c>
      <c r="N14" s="23" t="n">
        <f aca="false">$D$5*'Hda. Las Nieves'!N14</f>
        <v>0.673174492753623</v>
      </c>
      <c r="O14" s="23" t="n">
        <f aca="false">AVERAGE(C14:H14)</f>
        <v>0.923065024154589</v>
      </c>
      <c r="P14" s="23" t="n">
        <f aca="false">AVERAGE(I14:N14)</f>
        <v>1.22714100241546</v>
      </c>
      <c r="Q14" s="23" t="n">
        <f aca="false">AVERAGE(C14:N14)</f>
        <v>1.07510301328502</v>
      </c>
      <c r="R14" s="8"/>
      <c r="S14" s="3" t="s">
        <v>31</v>
      </c>
      <c r="T14" s="23" t="n">
        <f aca="false">'B. Mira'!AK14+C14</f>
        <v>1.34077179933889</v>
      </c>
      <c r="U14" s="23" t="n">
        <f aca="false">'B. Mira'!AL14+D14</f>
        <v>5.39236539855073</v>
      </c>
      <c r="V14" s="23" t="n">
        <f aca="false">'B. Mira'!AM14+E14</f>
        <v>4.72343905797101</v>
      </c>
      <c r="W14" s="23" t="n">
        <f aca="false">'B. Mira'!AN14+F14</f>
        <v>9.18749851449275</v>
      </c>
      <c r="X14" s="23" t="n">
        <f aca="false">'B. Mira'!AO14+G14</f>
        <v>9.48783278985507</v>
      </c>
      <c r="Y14" s="23" t="n">
        <f aca="false">'B. Mira'!AP14+H14</f>
        <v>2.78309849010686</v>
      </c>
      <c r="Z14" s="23" t="n">
        <f aca="false">'B. Mira'!AQ14+I14</f>
        <v>5.04900909678261</v>
      </c>
      <c r="AA14" s="23" t="n">
        <f aca="false">'B. Mira'!AR14+J14</f>
        <v>8.32228387939131</v>
      </c>
      <c r="AB14" s="23" t="n">
        <f aca="false">'B. Mira'!AS14+K14</f>
        <v>7.58579705330435</v>
      </c>
      <c r="AC14" s="23" t="n">
        <f aca="false">'B. Mira'!AT14+L14</f>
        <v>5.62183218373913</v>
      </c>
      <c r="AD14" s="23" t="n">
        <f aca="false">'B. Mira'!AU14+M14</f>
        <v>1.3184769068685</v>
      </c>
      <c r="AE14" s="23" t="n">
        <f aca="false">'B. Mira'!AV14+N14</f>
        <v>1.79885221402214</v>
      </c>
      <c r="AF14" s="23" t="n">
        <f aca="false">AVERAGE(T14:Y14)</f>
        <v>5.48583434171922</v>
      </c>
      <c r="AG14" s="23" t="n">
        <f aca="false">AVERAGE(Z14:AE14)</f>
        <v>4.94937522235134</v>
      </c>
      <c r="AH14" s="23" t="n">
        <f aca="false">AVERAGE(T14:AE14)</f>
        <v>5.21760478203528</v>
      </c>
      <c r="AI14" s="5"/>
      <c r="AJ14" s="3" t="s">
        <v>31</v>
      </c>
      <c r="AK14" s="23" t="n">
        <f aca="false">T14-BB14</f>
        <v>0.0640888920083991</v>
      </c>
      <c r="AL14" s="23" t="n">
        <f aca="false">U14-BC14</f>
        <v>5.39236539855073</v>
      </c>
      <c r="AM14" s="23" t="n">
        <f aca="false">V14-BD14</f>
        <v>4.72343905797101</v>
      </c>
      <c r="AN14" s="23" t="n">
        <f aca="false">W14-BE14</f>
        <v>9.18749851449275</v>
      </c>
      <c r="AO14" s="23" t="n">
        <f aca="false">X14-BF14</f>
        <v>9.48783278985507</v>
      </c>
      <c r="AP14" s="23" t="n">
        <f aca="false">Y14-BG14</f>
        <v>0.133032107827108</v>
      </c>
      <c r="AQ14" s="23" t="n">
        <f aca="false">Z14-BH14</f>
        <v>0.963009096782608</v>
      </c>
      <c r="AR14" s="23" t="n">
        <f aca="false">AA14-BI14</f>
        <v>4.23628387939131</v>
      </c>
      <c r="AS14" s="23" t="n">
        <f aca="false">AB14-BJ14</f>
        <v>3.49979705330435</v>
      </c>
      <c r="AT14" s="23" t="n">
        <f aca="false">AC14-BK14</f>
        <v>1.53583218373913</v>
      </c>
      <c r="AU14" s="23" t="n">
        <f aca="false">AD14-BL14</f>
        <v>0.0630231961483143</v>
      </c>
      <c r="AV14" s="23" t="n">
        <f aca="false">AE14-BM14</f>
        <v>0.0859851358302584</v>
      </c>
      <c r="AW14" s="23" t="n">
        <f aca="false">AVERAGE(AK14:AP14)</f>
        <v>4.83137612678418</v>
      </c>
      <c r="AX14" s="23" t="n">
        <f aca="false">AVERAGE(AQ14:AV14)</f>
        <v>1.73065509086599</v>
      </c>
      <c r="AY14" s="23" t="n">
        <f aca="false">AVERAGE(AK14:AV14)</f>
        <v>3.28101560882509</v>
      </c>
      <c r="BA14" s="3" t="s">
        <v>31</v>
      </c>
      <c r="BB14" s="22" t="n">
        <f aca="false">IF((BB$62)*T14&gt;$BD$3,$BD$3,(BB$62)*T14)</f>
        <v>1.27668290733049</v>
      </c>
      <c r="BC14" s="22" t="n">
        <f aca="false">IF((BC$62)*U14&gt;$BD$3,$BD$3,(BC$62)*U14)</f>
        <v>0</v>
      </c>
      <c r="BD14" s="22" t="n">
        <f aca="false">IF((BD$62)*V14&gt;$BD$3,$BD$3,(BD$62)*V14)</f>
        <v>0</v>
      </c>
      <c r="BE14" s="22" t="n">
        <f aca="false">IF((BE$62)*W14&gt;$BD$3,$BD$3,(BE$62)*W14)</f>
        <v>0</v>
      </c>
      <c r="BF14" s="22" t="n">
        <f aca="false">IF((BF$62)*X14&gt;$BD$3,$BD$3,(BF$62)*X14)</f>
        <v>0</v>
      </c>
      <c r="BG14" s="22" t="n">
        <f aca="false">IF((BG$62)*Y14&gt;$BD$3,$BD$3,(BG$62)*Y14)</f>
        <v>2.65006638227976</v>
      </c>
      <c r="BH14" s="22" t="n">
        <f aca="false">IF((BH$62)*Z14&gt;$BD$3,$BD$3,(BH$62)*Z14)</f>
        <v>4.086</v>
      </c>
      <c r="BI14" s="22" t="n">
        <f aca="false">IF((BI$62)*AA14&gt;$BD$3,$BD$3,(BI$62)*AA14)</f>
        <v>4.086</v>
      </c>
      <c r="BJ14" s="22" t="n">
        <f aca="false">IF((BJ$62)*AB14&gt;$BD$3,$BD$3,(BJ$62)*AB14)</f>
        <v>4.086</v>
      </c>
      <c r="BK14" s="22" t="n">
        <f aca="false">IF((BK$62)*AC14&gt;$BD$3,$BD$3,(BK$62)*AC14)</f>
        <v>4.086</v>
      </c>
      <c r="BL14" s="22" t="n">
        <f aca="false">IF((BL$62)*AD14&gt;$BD$3,$BD$3,(BL$62)*AD14)</f>
        <v>1.25545371072019</v>
      </c>
      <c r="BM14" s="22" t="n">
        <f aca="false">IF((BM$62)*AE14&gt;$BD$3,$BD$3,(BM$62)*AE14)</f>
        <v>1.71286707819188</v>
      </c>
      <c r="BN14" s="22" t="n">
        <f aca="false">AVERAGE(BB14:BG14)</f>
        <v>0.654458214935041</v>
      </c>
      <c r="BO14" s="22" t="n">
        <f aca="false">AVERAGE(BH14:BM14)</f>
        <v>3.21872013148535</v>
      </c>
      <c r="BP14" s="22" t="n">
        <f aca="false">AVERAGE(BB14:BM14)</f>
        <v>1.93658917321019</v>
      </c>
      <c r="BR14" s="3" t="s">
        <v>31</v>
      </c>
      <c r="BS14" s="22" t="n">
        <f aca="false">BB14*$BU$3+$BS$62</f>
        <v>0.656035637391016</v>
      </c>
      <c r="BT14" s="22" t="n">
        <f aca="false">BC14*$BU$3</f>
        <v>0</v>
      </c>
      <c r="BU14" s="22" t="n">
        <f aca="false">BD14*$BU$3</f>
        <v>0</v>
      </c>
      <c r="BV14" s="22" t="n">
        <f aca="false">BE14*$BU$3</f>
        <v>0</v>
      </c>
      <c r="BW14" s="22" t="n">
        <f aca="false">BF14*$BU$3</f>
        <v>0</v>
      </c>
      <c r="BX14" s="22" t="n">
        <f aca="false">BG14*$BU$3+$BX$62</f>
        <v>1.06125280343366</v>
      </c>
      <c r="BY14" s="22" t="n">
        <f aca="false">BH14*$BU$3+$BY$62</f>
        <v>1.48492540603248</v>
      </c>
      <c r="BZ14" s="22" t="n">
        <f aca="false">BI14*$BU$3+$BZ$62</f>
        <v>1.48492540603248</v>
      </c>
      <c r="CA14" s="22" t="n">
        <f aca="false">BJ14*$BU$3+$CA$62</f>
        <v>1.48492540603248</v>
      </c>
      <c r="CB14" s="22" t="n">
        <f aca="false">BK14*$BU$3+$CB$62</f>
        <v>1.48492540603248</v>
      </c>
      <c r="CC14" s="22" t="n">
        <f aca="false">BL14*$BU$3+$CC$62</f>
        <v>0.649771957184649</v>
      </c>
      <c r="CD14" s="22" t="n">
        <f aca="false">BM14*$BU$3+$CD$62</f>
        <v>0.78473189507363</v>
      </c>
      <c r="CE14" s="22" t="n">
        <f aca="false">AVERAGE(BS14:BX14)</f>
        <v>0.286214740137447</v>
      </c>
      <c r="CF14" s="22" t="n">
        <f aca="false">AVERAGE(BY14:CD14)</f>
        <v>1.2290342460647</v>
      </c>
      <c r="CG14" s="22" t="n">
        <f aca="false">AVERAGE(BS14:CD14)</f>
        <v>0.757624493101074</v>
      </c>
      <c r="CI14" s="3" t="s">
        <v>31</v>
      </c>
      <c r="CJ14" s="22" t="n">
        <f aca="false">BB14*$CL$3+$CJ$62</f>
        <v>1.65887726993948</v>
      </c>
      <c r="CK14" s="22" t="n">
        <f aca="false">BC14*$CL$3</f>
        <v>0</v>
      </c>
      <c r="CL14" s="22" t="n">
        <f aca="false">BD14*$CL$3</f>
        <v>0</v>
      </c>
      <c r="CM14" s="22" t="n">
        <f aca="false">BE14*$CL$3</f>
        <v>0</v>
      </c>
      <c r="CN14" s="22" t="n">
        <f aca="false">BF14*$CL$3</f>
        <v>0</v>
      </c>
      <c r="CO14" s="22" t="n">
        <f aca="false">BG14*$CL$3+$CO$62</f>
        <v>2.62704357884609</v>
      </c>
      <c r="CP14" s="22" t="n">
        <f aca="false">BH14*$CL$3+$CP$62</f>
        <v>3.63930459396752</v>
      </c>
      <c r="CQ14" s="22" t="n">
        <f aca="false">BI14*$CL$3+$CQ$62</f>
        <v>3.63930459396752</v>
      </c>
      <c r="CR14" s="22" t="n">
        <f aca="false">BJ14*$CL$3+$CR$62</f>
        <v>3.63930459396752</v>
      </c>
      <c r="CS14" s="22" t="n">
        <f aca="false">BK14*$CL$3+$CS$62</f>
        <v>3.63930459396752</v>
      </c>
      <c r="CT14" s="22" t="n">
        <f aca="false">BL14*$CL$3+$CT$62</f>
        <v>1.64391175353554</v>
      </c>
      <c r="CU14" s="22" t="n">
        <f aca="false">BM14*$CL$3+$CU$62</f>
        <v>1.96636518311825</v>
      </c>
      <c r="CV14" s="22" t="n">
        <f aca="false">AVERAGE(CJ14:CO14)</f>
        <v>0.714320141464262</v>
      </c>
      <c r="CW14" s="22" t="n">
        <f aca="false">AVERAGE(CP14:CU14)</f>
        <v>3.02791588542064</v>
      </c>
      <c r="CX14" s="22" t="n">
        <f aca="false">AVERAGE(CJ14:CU14)</f>
        <v>1.87111801344245</v>
      </c>
    </row>
    <row r="15" customFormat="false" ht="12.75" hidden="false" customHeight="false" outlineLevel="0" collapsed="false">
      <c r="B15" s="3" t="s">
        <v>32</v>
      </c>
      <c r="C15" s="23" t="n">
        <f aca="false">$D$5*'Hda. Las Nieves'!C15</f>
        <v>0.468544746376812</v>
      </c>
      <c r="D15" s="23" t="n">
        <f aca="false">$D$5*'Hda. Las Nieves'!D15</f>
        <v>0.726722463768116</v>
      </c>
      <c r="E15" s="23" t="n">
        <f aca="false">$D$5*'Hda. Las Nieves'!E15</f>
        <v>1.54332902173913</v>
      </c>
      <c r="F15" s="23" t="n">
        <f aca="false">$D$5*'Hda. Las Nieves'!F15</f>
        <v>0.776445579710145</v>
      </c>
      <c r="G15" s="23" t="n">
        <f aca="false">$D$5*'Hda. Las Nieves'!G15</f>
        <v>1.17805536231884</v>
      </c>
      <c r="H15" s="23" t="n">
        <f aca="false">$D$5*'Hda. Las Nieves'!H15</f>
        <v>1.01741144927536</v>
      </c>
      <c r="I15" s="23" t="n">
        <f aca="false">$D$5*'Hda. Las Nieves'!I15</f>
        <v>2.07498387681159</v>
      </c>
      <c r="J15" s="23" t="n">
        <f aca="false">$D$5*'Hda. Las Nieves'!J15</f>
        <v>2.19737923913043</v>
      </c>
      <c r="K15" s="23" t="n">
        <f aca="false">$D$5*'Hda. Las Nieves'!K15</f>
        <v>2.12279456521739</v>
      </c>
      <c r="L15" s="23" t="n">
        <f aca="false">$D$5*'Hda. Las Nieves'!L15</f>
        <v>1.38268510869565</v>
      </c>
      <c r="M15" s="23" t="n">
        <f aca="false">$D$5*'Hda. Las Nieves'!M15</f>
        <v>1.14936894927536</v>
      </c>
      <c r="N15" s="23" t="n">
        <f aca="false">$D$5*'Hda. Las Nieves'!N15</f>
        <v>0.663612355072464</v>
      </c>
      <c r="O15" s="23" t="n">
        <f aca="false">AVERAGE(C15:H15)</f>
        <v>0.951751437198068</v>
      </c>
      <c r="P15" s="23" t="n">
        <f aca="false">AVERAGE(I15:N15)</f>
        <v>1.59847068236715</v>
      </c>
      <c r="Q15" s="23" t="n">
        <f aca="false">AVERAGE(C15:N15)</f>
        <v>1.27511105978261</v>
      </c>
      <c r="R15" s="8"/>
      <c r="S15" s="3" t="s">
        <v>32</v>
      </c>
      <c r="T15" s="23" t="n">
        <f aca="false">'B. Mira'!AK15+C15</f>
        <v>1.24427685923496</v>
      </c>
      <c r="U15" s="23" t="n">
        <f aca="false">'B. Mira'!AL15+D15</f>
        <v>5.18759202898551</v>
      </c>
      <c r="V15" s="23" t="n">
        <f aca="false">'B. Mira'!AM15+E15</f>
        <v>11.0168072826087</v>
      </c>
      <c r="W15" s="23" t="n">
        <f aca="false">'B. Mira'!AN15+F15</f>
        <v>5.54253253623188</v>
      </c>
      <c r="X15" s="23" t="n">
        <f aca="false">'B. Mira'!AO15+G15</f>
        <v>8.40935971014493</v>
      </c>
      <c r="Y15" s="23" t="n">
        <f aca="false">'B. Mira'!AP15+H15</f>
        <v>2.85619549076049</v>
      </c>
      <c r="Z15" s="23" t="n">
        <f aca="false">'B. Mira'!AQ15+I15</f>
        <v>10.3953579083768</v>
      </c>
      <c r="AA15" s="23" t="n">
        <f aca="false">'B. Mira'!AR15+J15</f>
        <v>11.2682311837391</v>
      </c>
      <c r="AB15" s="23" t="n">
        <f aca="false">'B. Mira'!AS15+K15</f>
        <v>10.7363240315652</v>
      </c>
      <c r="AC15" s="23" t="n">
        <f aca="false">'B. Mira'!AT15+L15</f>
        <v>5.4581684446087</v>
      </c>
      <c r="AD15" s="23" t="n">
        <f aca="false">'B. Mira'!AU15+M15</f>
        <v>3.79425376344928</v>
      </c>
      <c r="AE15" s="23" t="n">
        <f aca="false">'B. Mira'!AV15+N15</f>
        <v>1.77330033598205</v>
      </c>
      <c r="AF15" s="23" t="n">
        <f aca="false">AVERAGE(T15:Y15)</f>
        <v>5.70946065132774</v>
      </c>
      <c r="AG15" s="23" t="n">
        <f aca="false">AVERAGE(Z15:AE15)</f>
        <v>7.2376059446202</v>
      </c>
      <c r="AH15" s="23" t="n">
        <f aca="false">AVERAGE(T15:AE15)</f>
        <v>6.47353329797397</v>
      </c>
      <c r="AI15" s="5"/>
      <c r="AJ15" s="3" t="s">
        <v>32</v>
      </c>
      <c r="AK15" s="23" t="n">
        <f aca="false">T15-BB15</f>
        <v>0.0594764338714309</v>
      </c>
      <c r="AL15" s="23" t="n">
        <f aca="false">U15-BC15</f>
        <v>5.18759202898551</v>
      </c>
      <c r="AM15" s="23" t="n">
        <f aca="false">V15-BD15</f>
        <v>11.0168072826087</v>
      </c>
      <c r="AN15" s="23" t="n">
        <f aca="false">W15-BE15</f>
        <v>5.54253253623188</v>
      </c>
      <c r="AO15" s="23" t="n">
        <f aca="false">X15-BF15</f>
        <v>8.40935971014493</v>
      </c>
      <c r="AP15" s="23" t="n">
        <f aca="false">Y15-BG15</f>
        <v>0.136526144458351</v>
      </c>
      <c r="AQ15" s="23" t="n">
        <f aca="false">Z15-BH15</f>
        <v>6.30935790837681</v>
      </c>
      <c r="AR15" s="23" t="n">
        <f aca="false">AA15-BI15</f>
        <v>7.18223118373913</v>
      </c>
      <c r="AS15" s="23" t="n">
        <f aca="false">AB15-BJ15</f>
        <v>6.65032403156522</v>
      </c>
      <c r="AT15" s="23" t="n">
        <f aca="false">AC15-BK15</f>
        <v>1.3721684446087</v>
      </c>
      <c r="AU15" s="23" t="n">
        <f aca="false">AD15-BL15</f>
        <v>0.181365329892875</v>
      </c>
      <c r="AV15" s="23" t="n">
        <f aca="false">AE15-BM15</f>
        <v>0.0847637560599421</v>
      </c>
      <c r="AW15" s="23" t="n">
        <f aca="false">AVERAGE(AK15:AP15)</f>
        <v>5.05871568938347</v>
      </c>
      <c r="AX15" s="23" t="n">
        <f aca="false">AVERAGE(AQ15:AV15)</f>
        <v>3.63003510904045</v>
      </c>
      <c r="AY15" s="23" t="n">
        <f aca="false">AVERAGE(AK15:AV15)</f>
        <v>4.34437539921196</v>
      </c>
      <c r="BA15" s="3" t="s">
        <v>32</v>
      </c>
      <c r="BB15" s="22" t="n">
        <f aca="false">IF((BB$62)*T15&gt;$BD$3,$BD$3,(BB$62)*T15)</f>
        <v>1.18480042536353</v>
      </c>
      <c r="BC15" s="22" t="n">
        <f aca="false">IF((BC$62)*U15&gt;$BD$3,$BD$3,(BC$62)*U15)</f>
        <v>0</v>
      </c>
      <c r="BD15" s="22" t="n">
        <f aca="false">IF((BD$62)*V15&gt;$BD$3,$BD$3,(BD$62)*V15)</f>
        <v>0</v>
      </c>
      <c r="BE15" s="22" t="n">
        <f aca="false">IF((BE$62)*W15&gt;$BD$3,$BD$3,(BE$62)*W15)</f>
        <v>0</v>
      </c>
      <c r="BF15" s="22" t="n">
        <f aca="false">IF((BF$62)*X15&gt;$BD$3,$BD$3,(BF$62)*X15)</f>
        <v>0</v>
      </c>
      <c r="BG15" s="22" t="n">
        <f aca="false">IF((BG$62)*Y15&gt;$BD$3,$BD$3,(BG$62)*Y15)</f>
        <v>2.71966934630214</v>
      </c>
      <c r="BH15" s="22" t="n">
        <f aca="false">IF((BH$62)*Z15&gt;$BD$3,$BD$3,(BH$62)*Z15)</f>
        <v>4.086</v>
      </c>
      <c r="BI15" s="22" t="n">
        <f aca="false">IF((BI$62)*AA15&gt;$BD$3,$BD$3,(BI$62)*AA15)</f>
        <v>4.086</v>
      </c>
      <c r="BJ15" s="22" t="n">
        <f aca="false">IF((BJ$62)*AB15&gt;$BD$3,$BD$3,(BJ$62)*AB15)</f>
        <v>4.086</v>
      </c>
      <c r="BK15" s="22" t="n">
        <f aca="false">IF((BK$62)*AC15&gt;$BD$3,$BD$3,(BK$62)*AC15)</f>
        <v>4.086</v>
      </c>
      <c r="BL15" s="22" t="n">
        <f aca="false">IF((BL$62)*AD15&gt;$BD$3,$BD$3,(BL$62)*AD15)</f>
        <v>3.6128884335564</v>
      </c>
      <c r="BM15" s="22" t="n">
        <f aca="false">IF((BM$62)*AE15&gt;$BD$3,$BD$3,(BM$62)*AE15)</f>
        <v>1.68853657992211</v>
      </c>
      <c r="BN15" s="22" t="n">
        <f aca="false">AVERAGE(BB15:BG15)</f>
        <v>0.650744961944277</v>
      </c>
      <c r="BO15" s="22" t="n">
        <f aca="false">AVERAGE(BH15:BM15)</f>
        <v>3.60757083557975</v>
      </c>
      <c r="BP15" s="22" t="n">
        <f aca="false">AVERAGE(BB15:BM15)</f>
        <v>2.12915789876201</v>
      </c>
      <c r="BR15" s="3" t="s">
        <v>32</v>
      </c>
      <c r="BS15" s="22" t="n">
        <f aca="false">BB15*$BU$3+$BS$62</f>
        <v>0.628925686215147</v>
      </c>
      <c r="BT15" s="22" t="n">
        <f aca="false">BC15*$BU$3</f>
        <v>0</v>
      </c>
      <c r="BU15" s="22" t="n">
        <f aca="false">BD15*$BU$3</f>
        <v>0</v>
      </c>
      <c r="BV15" s="22" t="n">
        <f aca="false">BE15*$BU$3</f>
        <v>0</v>
      </c>
      <c r="BW15" s="22" t="n">
        <f aca="false">BF15*$BU$3</f>
        <v>0</v>
      </c>
      <c r="BX15" s="22" t="n">
        <f aca="false">BG15*$BU$3+$BX$62</f>
        <v>1.08178917680918</v>
      </c>
      <c r="BY15" s="22" t="n">
        <f aca="false">BH15*$BU$3+$BY$62</f>
        <v>1.48492540603248</v>
      </c>
      <c r="BZ15" s="22" t="n">
        <f aca="false">BI15*$BU$3+$BZ$62</f>
        <v>1.48492540603248</v>
      </c>
      <c r="CA15" s="22" t="n">
        <f aca="false">BJ15*$BU$3+$CA$62</f>
        <v>1.48492540603248</v>
      </c>
      <c r="CB15" s="22" t="n">
        <f aca="false">BK15*$BU$3+$CB$62</f>
        <v>1.48492540603248</v>
      </c>
      <c r="CC15" s="22" t="n">
        <f aca="false">BL15*$BU$3+$CC$62</f>
        <v>1.34533371028752</v>
      </c>
      <c r="CD15" s="22" t="n">
        <f aca="false">BM15*$BU$3+$CD$62</f>
        <v>0.777553174973152</v>
      </c>
      <c r="CE15" s="22" t="n">
        <f aca="false">AVERAGE(BS15:BX15)</f>
        <v>0.285119143837387</v>
      </c>
      <c r="CF15" s="22" t="n">
        <f aca="false">AVERAGE(BY15:CD15)</f>
        <v>1.3437647515651</v>
      </c>
      <c r="CG15" s="22" t="n">
        <f aca="false">AVERAGE(BS15:CD15)</f>
        <v>0.814441947701244</v>
      </c>
      <c r="CI15" s="3" t="s">
        <v>32</v>
      </c>
      <c r="CJ15" s="22" t="n">
        <f aca="false">BB15*$CL$3+$CJ$62</f>
        <v>1.59410473914838</v>
      </c>
      <c r="CK15" s="22" t="n">
        <f aca="false">BC15*$CL$3</f>
        <v>0</v>
      </c>
      <c r="CL15" s="22" t="n">
        <f aca="false">BD15*$CL$3</f>
        <v>0</v>
      </c>
      <c r="CM15" s="22" t="n">
        <f aca="false">BE15*$CL$3</f>
        <v>0</v>
      </c>
      <c r="CN15" s="22" t="n">
        <f aca="false">BF15*$CL$3</f>
        <v>0</v>
      </c>
      <c r="CO15" s="22" t="n">
        <f aca="false">BG15*$CL$3+$CO$62</f>
        <v>2.67611016949296</v>
      </c>
      <c r="CP15" s="22" t="n">
        <f aca="false">BH15*$CL$3+$CP$62</f>
        <v>3.63930459396752</v>
      </c>
      <c r="CQ15" s="22" t="n">
        <f aca="false">BI15*$CL$3+$CQ$62</f>
        <v>3.63930459396752</v>
      </c>
      <c r="CR15" s="22" t="n">
        <f aca="false">BJ15*$CL$3+$CR$62</f>
        <v>3.63930459396752</v>
      </c>
      <c r="CS15" s="22" t="n">
        <f aca="false">BK15*$CL$3+$CS$62</f>
        <v>3.63930459396752</v>
      </c>
      <c r="CT15" s="22" t="n">
        <f aca="false">BL15*$CL$3+$CT$62</f>
        <v>3.30578472326888</v>
      </c>
      <c r="CU15" s="22" t="n">
        <f aca="false">BM15*$CL$3+$CU$62</f>
        <v>1.94921340494896</v>
      </c>
      <c r="CV15" s="22" t="n">
        <f aca="false">AVERAGE(CJ15:CO15)</f>
        <v>0.711702484773557</v>
      </c>
      <c r="CW15" s="22" t="n">
        <f aca="false">AVERAGE(CP15:CU15)</f>
        <v>3.30203608401465</v>
      </c>
      <c r="CX15" s="22" t="n">
        <f aca="false">AVERAGE(CJ15:CU15)</f>
        <v>2.0068692843941</v>
      </c>
    </row>
    <row r="16" customFormat="false" ht="12.75" hidden="false" customHeight="false" outlineLevel="0" collapsed="false">
      <c r="B16" s="3" t="s">
        <v>33</v>
      </c>
      <c r="C16" s="23" t="n">
        <f aca="false">$D$5*'Hda. Las Nieves'!C16</f>
        <v>1.65424981884058</v>
      </c>
      <c r="D16" s="23" t="n">
        <f aca="false">$D$5*'Hda. Las Nieves'!D16</f>
        <v>0.858679963768116</v>
      </c>
      <c r="E16" s="23" t="n">
        <f aca="false">$D$5*'Hda. Las Nieves'!E16</f>
        <v>0.872066956521739</v>
      </c>
      <c r="F16" s="23" t="n">
        <f aca="false">$D$5*'Hda. Las Nieves'!F16</f>
        <v>1.70588536231884</v>
      </c>
      <c r="G16" s="23" t="n">
        <f aca="false">$D$5*'Hda. Las Nieves'!G16</f>
        <v>1.10729554347826</v>
      </c>
      <c r="H16" s="23" t="n">
        <f aca="false">$D$5*'Hda. Las Nieves'!H16</f>
        <v>1.99083706521739</v>
      </c>
      <c r="I16" s="23" t="n">
        <f aca="false">$D$5*'Hda. Las Nieves'!I16</f>
        <v>1.46683192028986</v>
      </c>
      <c r="J16" s="23" t="n">
        <f aca="false">$D$5*'Hda. Las Nieves'!J16</f>
        <v>2.34463615942029</v>
      </c>
      <c r="K16" s="23" t="n">
        <f aca="false">$D$5*'Hda. Las Nieves'!K16</f>
        <v>2.45555695652174</v>
      </c>
      <c r="L16" s="23" t="n">
        <f aca="false">$D$5*'Hda. Las Nieves'!L16</f>
        <v>2.66783641304348</v>
      </c>
      <c r="M16" s="23" t="n">
        <f aca="false">$D$5*'Hda. Las Nieves'!M16</f>
        <v>1.35591112318841</v>
      </c>
      <c r="N16" s="23" t="n">
        <f aca="false">$D$5*'Hda. Las Nieves'!N16</f>
        <v>0.910315507246377</v>
      </c>
      <c r="O16" s="23" t="n">
        <f aca="false">AVERAGE(C16:H16)</f>
        <v>1.36483578502415</v>
      </c>
      <c r="P16" s="23" t="n">
        <f aca="false">AVERAGE(I16:N16)</f>
        <v>1.86684801328502</v>
      </c>
      <c r="Q16" s="23" t="n">
        <f aca="false">AVERAGE(C16:N16)</f>
        <v>1.61584189915459</v>
      </c>
      <c r="R16" s="8"/>
      <c r="S16" s="3" t="s">
        <v>33</v>
      </c>
      <c r="T16" s="23" t="n">
        <f aca="false">'B. Mira'!AK16+C16</f>
        <v>7.35377764492754</v>
      </c>
      <c r="U16" s="23" t="n">
        <f aca="false">'B. Mira'!AL16+D16</f>
        <v>6.12954952898551</v>
      </c>
      <c r="V16" s="23" t="n">
        <f aca="false">'B. Mira'!AM16+E16</f>
        <v>6.22511043478261</v>
      </c>
      <c r="W16" s="23" t="n">
        <f aca="false">'B. Mira'!AN16+F16</f>
        <v>12.1771897101449</v>
      </c>
      <c r="X16" s="23" t="n">
        <f aca="false">'B. Mira'!AO16+G16</f>
        <v>7.90425206521739</v>
      </c>
      <c r="Y16" s="23" t="n">
        <f aca="false">'B. Mira'!AP16+H16</f>
        <v>9.79525753156522</v>
      </c>
      <c r="Z16" s="23" t="n">
        <f aca="false">'B. Mira'!AQ16+I16</f>
        <v>6.05826882142029</v>
      </c>
      <c r="AA16" s="23" t="n">
        <f aca="false">'B. Mira'!AR16+J16</f>
        <v>12.3184068431594</v>
      </c>
      <c r="AB16" s="23" t="n">
        <f aca="false">'B. Mira'!AS16+K16</f>
        <v>13.1094482489565</v>
      </c>
      <c r="AC16" s="23" t="n">
        <f aca="false">'B. Mira'!AT16+L16</f>
        <v>14.623337835913</v>
      </c>
      <c r="AD16" s="23" t="n">
        <f aca="false">'B. Mira'!AU16+M16</f>
        <v>5.26722741562319</v>
      </c>
      <c r="AE16" s="23" t="n">
        <f aca="false">'B. Mira'!AV16+N16</f>
        <v>2.48506934179728</v>
      </c>
      <c r="AF16" s="23" t="n">
        <f aca="false">AVERAGE(T16:Y16)</f>
        <v>8.2641894859372</v>
      </c>
      <c r="AG16" s="23" t="n">
        <f aca="false">AVERAGE(Z16:AE16)</f>
        <v>8.97695975114496</v>
      </c>
      <c r="AH16" s="23" t="n">
        <f aca="false">AVERAGE(T16:AE16)</f>
        <v>8.62057461854108</v>
      </c>
      <c r="AI16" s="5"/>
      <c r="AJ16" s="3" t="s">
        <v>33</v>
      </c>
      <c r="AK16" s="23" t="n">
        <f aca="false">T16-BB16</f>
        <v>3.26777764492754</v>
      </c>
      <c r="AL16" s="23" t="n">
        <f aca="false">U16-BC16</f>
        <v>6.12954952898551</v>
      </c>
      <c r="AM16" s="23" t="n">
        <f aca="false">V16-BD16</f>
        <v>6.22511043478261</v>
      </c>
      <c r="AN16" s="23" t="n">
        <f aca="false">W16-BE16</f>
        <v>12.1771897101449</v>
      </c>
      <c r="AO16" s="23" t="n">
        <f aca="false">X16-BF16</f>
        <v>7.90425206521739</v>
      </c>
      <c r="AP16" s="23" t="n">
        <f aca="false">Y16-BG16</f>
        <v>5.70925753156522</v>
      </c>
      <c r="AQ16" s="23" t="n">
        <f aca="false">Z16-BH16</f>
        <v>1.97226882142029</v>
      </c>
      <c r="AR16" s="23" t="n">
        <f aca="false">AA16-BI16</f>
        <v>8.23240684315942</v>
      </c>
      <c r="AS16" s="23" t="n">
        <f aca="false">AB16-BJ16</f>
        <v>9.02344824895652</v>
      </c>
      <c r="AT16" s="23" t="n">
        <f aca="false">AC16-BK16</f>
        <v>10.537337835913</v>
      </c>
      <c r="AU16" s="23" t="n">
        <f aca="false">AD16-BL16</f>
        <v>1.18122741562319</v>
      </c>
      <c r="AV16" s="23" t="n">
        <f aca="false">AE16-BM16</f>
        <v>0.11878631453791</v>
      </c>
      <c r="AW16" s="23" t="n">
        <f aca="false">AVERAGE(AK16:AP16)</f>
        <v>6.9021894859372</v>
      </c>
      <c r="AX16" s="23" t="n">
        <f aca="false">AVERAGE(AQ16:AV16)</f>
        <v>5.17757924660173</v>
      </c>
      <c r="AY16" s="23" t="n">
        <f aca="false">AVERAGE(AK16:AV16)</f>
        <v>6.03988436626946</v>
      </c>
      <c r="BA16" s="3" t="s">
        <v>33</v>
      </c>
      <c r="BB16" s="22" t="n">
        <f aca="false">IF((BB$62)*T16&gt;$BD$3,$BD$3,(BB$62)*T16)</f>
        <v>4.086</v>
      </c>
      <c r="BC16" s="22" t="n">
        <f aca="false">IF((BC$62)*U16&gt;$BD$3,$BD$3,(BC$62)*U16)</f>
        <v>0</v>
      </c>
      <c r="BD16" s="22" t="n">
        <f aca="false">IF((BD$62)*V16&gt;$BD$3,$BD$3,(BD$62)*V16)</f>
        <v>0</v>
      </c>
      <c r="BE16" s="22" t="n">
        <f aca="false">IF((BE$62)*W16&gt;$BD$3,$BD$3,(BE$62)*W16)</f>
        <v>0</v>
      </c>
      <c r="BF16" s="22" t="n">
        <f aca="false">IF((BF$62)*X16&gt;$BD$3,$BD$3,(BF$62)*X16)</f>
        <v>0</v>
      </c>
      <c r="BG16" s="22" t="n">
        <f aca="false">IF((BG$62)*Y16&gt;$BD$3,$BD$3,(BG$62)*Y16)</f>
        <v>4.086</v>
      </c>
      <c r="BH16" s="22" t="n">
        <f aca="false">IF((BH$62)*Z16&gt;$BD$3,$BD$3,(BH$62)*Z16)</f>
        <v>4.086</v>
      </c>
      <c r="BI16" s="22" t="n">
        <f aca="false">IF((BI$62)*AA16&gt;$BD$3,$BD$3,(BI$62)*AA16)</f>
        <v>4.086</v>
      </c>
      <c r="BJ16" s="22" t="n">
        <f aca="false">IF((BJ$62)*AB16&gt;$BD$3,$BD$3,(BJ$62)*AB16)</f>
        <v>4.086</v>
      </c>
      <c r="BK16" s="22" t="n">
        <f aca="false">IF((BK$62)*AC16&gt;$BD$3,$BD$3,(BK$62)*AC16)</f>
        <v>4.086</v>
      </c>
      <c r="BL16" s="22" t="n">
        <f aca="false">IF((BL$62)*AD16&gt;$BD$3,$BD$3,(BL$62)*AD16)</f>
        <v>4.086</v>
      </c>
      <c r="BM16" s="22" t="n">
        <f aca="false">IF((BM$62)*AE16&gt;$BD$3,$BD$3,(BM$62)*AE16)</f>
        <v>2.36628302725937</v>
      </c>
      <c r="BN16" s="22" t="n">
        <f aca="false">AVERAGE(BB16:BG16)</f>
        <v>1.362</v>
      </c>
      <c r="BO16" s="22" t="n">
        <f aca="false">AVERAGE(BH16:BM16)</f>
        <v>3.79938050454323</v>
      </c>
      <c r="BP16" s="22" t="n">
        <f aca="false">AVERAGE(BB16:BM16)</f>
        <v>2.58069025227161</v>
      </c>
      <c r="BR16" s="3" t="s">
        <v>33</v>
      </c>
      <c r="BS16" s="22" t="n">
        <f aca="false">BB16*$BU$3+$BS$62</f>
        <v>1.48492540603248</v>
      </c>
      <c r="BT16" s="22" t="n">
        <f aca="false">BC16*$BU$3</f>
        <v>0</v>
      </c>
      <c r="BU16" s="22" t="n">
        <f aca="false">BD16*$BU$3</f>
        <v>0</v>
      </c>
      <c r="BV16" s="22" t="n">
        <f aca="false">BE16*$BU$3</f>
        <v>0</v>
      </c>
      <c r="BW16" s="22" t="n">
        <f aca="false">BF16*$BU$3</f>
        <v>0</v>
      </c>
      <c r="BX16" s="22" t="n">
        <f aca="false">BG16*$BU$3+$BX$62</f>
        <v>1.48492540603248</v>
      </c>
      <c r="BY16" s="22" t="n">
        <f aca="false">BH16*$BU$3+$BY$62</f>
        <v>1.48492540603248</v>
      </c>
      <c r="BZ16" s="22" t="n">
        <f aca="false">BI16*$BU$3+$BZ$62</f>
        <v>1.48492540603248</v>
      </c>
      <c r="CA16" s="22" t="n">
        <f aca="false">BJ16*$BU$3+$CA$62</f>
        <v>1.48492540603248</v>
      </c>
      <c r="CB16" s="22" t="n">
        <f aca="false">BK16*$BU$3+$CB$62</f>
        <v>1.48492540603248</v>
      </c>
      <c r="CC16" s="22" t="n">
        <f aca="false">BL16*$BU$3+$CC$62</f>
        <v>1.48492540603248</v>
      </c>
      <c r="CD16" s="22" t="n">
        <f aca="false">BM16*$BU$3+$CD$62</f>
        <v>0.97752244771806</v>
      </c>
      <c r="CE16" s="22" t="n">
        <f aca="false">AVERAGE(BS16:BX16)</f>
        <v>0.494975135344161</v>
      </c>
      <c r="CF16" s="22" t="n">
        <f aca="false">AVERAGE(BY16:CD16)</f>
        <v>1.40035824631341</v>
      </c>
      <c r="CG16" s="22" t="n">
        <f aca="false">AVERAGE(BS16:CD16)</f>
        <v>0.947666690828787</v>
      </c>
      <c r="CI16" s="3" t="s">
        <v>33</v>
      </c>
      <c r="CJ16" s="22" t="n">
        <f aca="false">BB16*$CL$3+$CJ$62</f>
        <v>3.63930459396752</v>
      </c>
      <c r="CK16" s="22" t="n">
        <f aca="false">BC16*$CL$3</f>
        <v>0</v>
      </c>
      <c r="CL16" s="22" t="n">
        <f aca="false">BD16*$CL$3</f>
        <v>0</v>
      </c>
      <c r="CM16" s="22" t="n">
        <f aca="false">BE16*$CL$3</f>
        <v>0</v>
      </c>
      <c r="CN16" s="22" t="n">
        <f aca="false">BF16*$CL$3</f>
        <v>0</v>
      </c>
      <c r="CO16" s="22" t="n">
        <f aca="false">BG16*$CL$3+$CO$62</f>
        <v>3.63930459396752</v>
      </c>
      <c r="CP16" s="22" t="n">
        <f aca="false">BH16*$CL$3+$CP$62</f>
        <v>3.63930459396752</v>
      </c>
      <c r="CQ16" s="22" t="n">
        <f aca="false">BI16*$CL$3+$CQ$62</f>
        <v>3.63930459396752</v>
      </c>
      <c r="CR16" s="22" t="n">
        <f aca="false">BJ16*$CL$3+$CR$62</f>
        <v>3.63930459396752</v>
      </c>
      <c r="CS16" s="22" t="n">
        <f aca="false">BK16*$CL$3+$CS$62</f>
        <v>3.63930459396752</v>
      </c>
      <c r="CT16" s="22" t="n">
        <f aca="false">BL16*$CL$3+$CT$62</f>
        <v>3.63930459396752</v>
      </c>
      <c r="CU16" s="22" t="n">
        <f aca="false">BM16*$CL$3+$CU$62</f>
        <v>2.42699057954131</v>
      </c>
      <c r="CV16" s="22" t="n">
        <f aca="false">AVERAGE(CJ16:CO16)</f>
        <v>1.21310153132251</v>
      </c>
      <c r="CW16" s="22" t="n">
        <f aca="false">AVERAGE(CP16:CU16)</f>
        <v>3.43725225822982</v>
      </c>
      <c r="CX16" s="22" t="n">
        <f aca="false">AVERAGE(CJ16:CU16)</f>
        <v>2.32517689477616</v>
      </c>
    </row>
    <row r="17" customFormat="false" ht="12.75" hidden="false" customHeight="false" outlineLevel="0" collapsed="false">
      <c r="B17" s="3" t="s">
        <v>34</v>
      </c>
      <c r="C17" s="23" t="n">
        <f aca="false">$D$5*'Hda. Las Nieves'!C17</f>
        <v>0.55842884057971</v>
      </c>
      <c r="D17" s="23" t="n">
        <f aca="false">$D$5*'Hda. Las Nieves'!D17</f>
        <v>0.491493876811594</v>
      </c>
      <c r="E17" s="23" t="n">
        <f aca="false">$D$5*'Hda. Las Nieves'!E17</f>
        <v>0.782182862318841</v>
      </c>
      <c r="F17" s="23" t="n">
        <f aca="false">$D$5*'Hda. Las Nieves'!F17</f>
        <v>0.829993550724638</v>
      </c>
      <c r="G17" s="23" t="n">
        <f aca="false">$D$5*'Hda. Las Nieves'!G17</f>
        <v>0.900753369565217</v>
      </c>
      <c r="H17" s="23" t="n">
        <f aca="false">$D$5*'Hda. Las Nieves'!H17</f>
        <v>0.956213768115942</v>
      </c>
      <c r="I17" s="23" t="n">
        <f aca="false">$D$5*'Hda. Las Nieves'!I17</f>
        <v>1.46874434782609</v>
      </c>
      <c r="J17" s="23" t="n">
        <f aca="false">$D$5*'Hda. Las Nieves'!J17</f>
        <v>2.37141014492754</v>
      </c>
      <c r="K17" s="23" t="n">
        <f aca="false">$D$5*'Hda. Las Nieves'!K17</f>
        <v>1.67719894927536</v>
      </c>
      <c r="L17" s="23" t="n">
        <f aca="false">$D$5*'Hda. Las Nieves'!L17</f>
        <v>0.854855108695652</v>
      </c>
      <c r="M17" s="23" t="n">
        <f aca="false">$D$5*'Hda. Las Nieves'!M17</f>
        <v>0.604327101449275</v>
      </c>
      <c r="N17" s="23" t="n">
        <f aca="false">$D$5*'Hda. Las Nieves'!N17</f>
        <v>1.01549902173913</v>
      </c>
      <c r="O17" s="23" t="n">
        <f aca="false">AVERAGE(C17:H17)</f>
        <v>0.753177711352657</v>
      </c>
      <c r="P17" s="23" t="n">
        <f aca="false">AVERAGE(I17:N17)</f>
        <v>1.33200577898551</v>
      </c>
      <c r="Q17" s="23" t="n">
        <f aca="false">AVERAGE(C17:N17)</f>
        <v>1.04259174516908</v>
      </c>
      <c r="R17" s="8"/>
      <c r="S17" s="3" t="s">
        <v>34</v>
      </c>
      <c r="T17" s="23" t="n">
        <f aca="false">'B. Mira'!AK17+C17</f>
        <v>1.48297486896574</v>
      </c>
      <c r="U17" s="23" t="n">
        <f aca="false">'B. Mira'!AL17+D17</f>
        <v>3.50845039855072</v>
      </c>
      <c r="V17" s="23" t="n">
        <f aca="false">'B. Mira'!AM17+E17</f>
        <v>5.58348721014493</v>
      </c>
      <c r="W17" s="23" t="n">
        <f aca="false">'B. Mira'!AN17+F17</f>
        <v>5.92477615942029</v>
      </c>
      <c r="X17" s="23" t="n">
        <f aca="false">'B. Mira'!AO17+G17</f>
        <v>6.42988380434783</v>
      </c>
      <c r="Y17" s="23" t="n">
        <f aca="false">'B. Mira'!AP17+H17</f>
        <v>2.63651539548642</v>
      </c>
      <c r="Z17" s="23" t="n">
        <f aca="false">'B. Mira'!AQ17+I17</f>
        <v>6.07190746634783</v>
      </c>
      <c r="AA17" s="23" t="n">
        <f aca="false">'B. Mira'!AR17+J17</f>
        <v>12.5093478721449</v>
      </c>
      <c r="AB17" s="23" t="n">
        <f aca="false">'B. Mira'!AS17+K17</f>
        <v>7.55851976344928</v>
      </c>
      <c r="AC17" s="23" t="n">
        <f aca="false">'B. Mira'!AT17+L17</f>
        <v>2.30207202692291</v>
      </c>
      <c r="AD17" s="23" t="n">
        <f aca="false">'B. Mira'!AU17+M17</f>
        <v>1.61487869213351</v>
      </c>
      <c r="AE17" s="23" t="n">
        <f aca="false">'B. Mira'!AV17+N17</f>
        <v>2.84319540040268</v>
      </c>
      <c r="AF17" s="23" t="n">
        <f aca="false">AVERAGE(T17:Y17)</f>
        <v>4.26101463948599</v>
      </c>
      <c r="AG17" s="23" t="n">
        <f aca="false">AVERAGE(Z17:AE17)</f>
        <v>5.48332020356686</v>
      </c>
      <c r="AH17" s="23" t="n">
        <f aca="false">AVERAGE(T17:AE17)</f>
        <v>4.87216742152642</v>
      </c>
      <c r="AI17" s="5"/>
      <c r="AJ17" s="3" t="s">
        <v>34</v>
      </c>
      <c r="AK17" s="23" t="n">
        <f aca="false">T17-BB17</f>
        <v>0.0708861987365625</v>
      </c>
      <c r="AL17" s="23" t="n">
        <f aca="false">U17-BC17</f>
        <v>3.50845039855072</v>
      </c>
      <c r="AM17" s="23" t="n">
        <f aca="false">V17-BD17</f>
        <v>5.58348721014493</v>
      </c>
      <c r="AN17" s="23" t="n">
        <f aca="false">W17-BE17</f>
        <v>5.92477615942029</v>
      </c>
      <c r="AO17" s="23" t="n">
        <f aca="false">X17-BF17</f>
        <v>6.42988380434783</v>
      </c>
      <c r="AP17" s="23" t="n">
        <f aca="false">Y17-BG17</f>
        <v>0.126025435904251</v>
      </c>
      <c r="AQ17" s="23" t="n">
        <f aca="false">Z17-BH17</f>
        <v>1.98590746634783</v>
      </c>
      <c r="AR17" s="23" t="n">
        <f aca="false">AA17-BI17</f>
        <v>8.42334787214493</v>
      </c>
      <c r="AS17" s="23" t="n">
        <f aca="false">AB17-BJ17</f>
        <v>3.47251976344928</v>
      </c>
      <c r="AT17" s="23" t="n">
        <f aca="false">AC17-BK17</f>
        <v>0.110039042886915</v>
      </c>
      <c r="AU17" s="23" t="n">
        <f aca="false">AD17-BL17</f>
        <v>0.077191201483982</v>
      </c>
      <c r="AV17" s="23" t="n">
        <f aca="false">AE17-BM17</f>
        <v>0.135904740139248</v>
      </c>
      <c r="AW17" s="23" t="n">
        <f aca="false">AVERAGE(AK17:AP17)</f>
        <v>3.60725153451743</v>
      </c>
      <c r="AX17" s="23" t="n">
        <f aca="false">AVERAGE(AQ17:AV17)</f>
        <v>2.3674850144087</v>
      </c>
      <c r="AY17" s="23" t="n">
        <f aca="false">AVERAGE(AK17:AV17)</f>
        <v>2.98736827446306</v>
      </c>
      <c r="BA17" s="3" t="s">
        <v>34</v>
      </c>
      <c r="BB17" s="22" t="n">
        <f aca="false">IF((BB$62)*T17&gt;$BD$3,$BD$3,(BB$62)*T17)</f>
        <v>1.41208867022918</v>
      </c>
      <c r="BC17" s="22" t="n">
        <f aca="false">IF((BC$62)*U17&gt;$BD$3,$BD$3,(BC$62)*U17)</f>
        <v>0</v>
      </c>
      <c r="BD17" s="22" t="n">
        <f aca="false">IF((BD$62)*V17&gt;$BD$3,$BD$3,(BD$62)*V17)</f>
        <v>0</v>
      </c>
      <c r="BE17" s="22" t="n">
        <f aca="false">IF((BE$62)*W17&gt;$BD$3,$BD$3,(BE$62)*W17)</f>
        <v>0</v>
      </c>
      <c r="BF17" s="22" t="n">
        <f aca="false">IF((BF$62)*X17&gt;$BD$3,$BD$3,(BF$62)*X17)</f>
        <v>0</v>
      </c>
      <c r="BG17" s="22" t="n">
        <f aca="false">IF((BG$62)*Y17&gt;$BD$3,$BD$3,(BG$62)*Y17)</f>
        <v>2.51048995958217</v>
      </c>
      <c r="BH17" s="22" t="n">
        <f aca="false">IF((BH$62)*Z17&gt;$BD$3,$BD$3,(BH$62)*Z17)</f>
        <v>4.086</v>
      </c>
      <c r="BI17" s="22" t="n">
        <f aca="false">IF((BI$62)*AA17&gt;$BD$3,$BD$3,(BI$62)*AA17)</f>
        <v>4.086</v>
      </c>
      <c r="BJ17" s="22" t="n">
        <f aca="false">IF((BJ$62)*AB17&gt;$BD$3,$BD$3,(BJ$62)*AB17)</f>
        <v>4.086</v>
      </c>
      <c r="BK17" s="22" t="n">
        <f aca="false">IF((BK$62)*AC17&gt;$BD$3,$BD$3,(BK$62)*AC17)</f>
        <v>2.192032984036</v>
      </c>
      <c r="BL17" s="22" t="n">
        <f aca="false">IF((BL$62)*AD17&gt;$BD$3,$BD$3,(BL$62)*AD17)</f>
        <v>1.53768749064953</v>
      </c>
      <c r="BM17" s="22" t="n">
        <f aca="false">IF((BM$62)*AE17&gt;$BD$3,$BD$3,(BM$62)*AE17)</f>
        <v>2.70729066026344</v>
      </c>
      <c r="BN17" s="22" t="n">
        <f aca="false">AVERAGE(BB17:BG17)</f>
        <v>0.653763104968558</v>
      </c>
      <c r="BO17" s="22" t="n">
        <f aca="false">AVERAGE(BH17:BM17)</f>
        <v>3.11583518915816</v>
      </c>
      <c r="BP17" s="22" t="n">
        <f aca="false">AVERAGE(BB17:BM17)</f>
        <v>1.88479914706336</v>
      </c>
      <c r="BR17" s="3" t="s">
        <v>34</v>
      </c>
      <c r="BS17" s="22" t="n">
        <f aca="false">BB17*$BU$3+$BS$62</f>
        <v>0.695987144387033</v>
      </c>
      <c r="BT17" s="22" t="n">
        <f aca="false">BC17*$BU$3</f>
        <v>0</v>
      </c>
      <c r="BU17" s="22" t="n">
        <f aca="false">BD17*$BU$3</f>
        <v>0</v>
      </c>
      <c r="BV17" s="22" t="n">
        <f aca="false">BE17*$BU$3</f>
        <v>0</v>
      </c>
      <c r="BW17" s="22" t="n">
        <f aca="false">BF17*$BU$3</f>
        <v>0</v>
      </c>
      <c r="BX17" s="22" t="n">
        <f aca="false">BG17*$BU$3+$BX$62</f>
        <v>1.02007074213503</v>
      </c>
      <c r="BY17" s="22" t="n">
        <f aca="false">BH17*$BU$3+$BY$62</f>
        <v>1.48492540603248</v>
      </c>
      <c r="BZ17" s="22" t="n">
        <f aca="false">BI17*$BU$3+$BZ$62</f>
        <v>1.48492540603248</v>
      </c>
      <c r="CA17" s="22" t="n">
        <f aca="false">BJ17*$BU$3+$CA$62</f>
        <v>1.48492540603248</v>
      </c>
      <c r="CB17" s="22" t="n">
        <f aca="false">BK17*$BU$3+$CB$62</f>
        <v>0.926109925297551</v>
      </c>
      <c r="CC17" s="22" t="n">
        <f aca="false">BL17*$BU$3+$CC$62</f>
        <v>0.733045110350191</v>
      </c>
      <c r="CD17" s="22" t="n">
        <f aca="false">BM17*$BU$3+$CD$62</f>
        <v>1.07813684214269</v>
      </c>
      <c r="CE17" s="22" t="n">
        <f aca="false">AVERAGE(BS17:BX17)</f>
        <v>0.286009647753677</v>
      </c>
      <c r="CF17" s="22" t="n">
        <f aca="false">AVERAGE(BY17:CD17)</f>
        <v>1.19867801598131</v>
      </c>
      <c r="CG17" s="22" t="n">
        <f aca="false">AVERAGE(BS17:CD17)</f>
        <v>0.742343831867495</v>
      </c>
      <c r="CI17" s="3" t="s">
        <v>34</v>
      </c>
      <c r="CJ17" s="22" t="n">
        <f aca="false">BB17*$CL$3+$CJ$62</f>
        <v>1.75433152584215</v>
      </c>
      <c r="CK17" s="22" t="n">
        <f aca="false">BC17*$CL$3</f>
        <v>0</v>
      </c>
      <c r="CL17" s="22" t="n">
        <f aca="false">BD17*$CL$3</f>
        <v>0</v>
      </c>
      <c r="CM17" s="22" t="n">
        <f aca="false">BE17*$CL$3</f>
        <v>0</v>
      </c>
      <c r="CN17" s="22" t="n">
        <f aca="false">BF17*$CL$3</f>
        <v>0</v>
      </c>
      <c r="CO17" s="22" t="n">
        <f aca="false">BG17*$CL$3+$CO$62</f>
        <v>2.52864921744713</v>
      </c>
      <c r="CP17" s="22" t="n">
        <f aca="false">BH17*$CL$3+$CP$62</f>
        <v>3.63930459396752</v>
      </c>
      <c r="CQ17" s="22" t="n">
        <f aca="false">BI17*$CL$3+$CQ$62</f>
        <v>3.63930459396752</v>
      </c>
      <c r="CR17" s="22" t="n">
        <f aca="false">BJ17*$CL$3+$CR$62</f>
        <v>3.63930459396752</v>
      </c>
      <c r="CS17" s="22" t="n">
        <f aca="false">BK17*$CL$3+$CS$62</f>
        <v>2.30415305873845</v>
      </c>
      <c r="CT17" s="22" t="n">
        <f aca="false">BL17*$CL$3+$CT$62</f>
        <v>1.84287238029934</v>
      </c>
      <c r="CU17" s="22" t="n">
        <f aca="false">BM17*$CL$3+$CU$62</f>
        <v>2.66738381812074</v>
      </c>
      <c r="CV17" s="22" t="n">
        <f aca="false">AVERAGE(CJ17:CO17)</f>
        <v>0.713830123881547</v>
      </c>
      <c r="CW17" s="22" t="n">
        <f aca="false">AVERAGE(CP17:CU17)</f>
        <v>2.95538717317685</v>
      </c>
      <c r="CX17" s="22" t="n">
        <f aca="false">AVERAGE(CJ17:CU17)</f>
        <v>1.8346086485292</v>
      </c>
    </row>
    <row r="18" customFormat="false" ht="12.75" hidden="false" customHeight="false" outlineLevel="0" collapsed="false">
      <c r="B18" s="3" t="s">
        <v>35</v>
      </c>
      <c r="C18" s="23" t="n">
        <f aca="false">$D$5*'Hda. Las Nieves'!C18</f>
        <v>0.401609782608696</v>
      </c>
      <c r="D18" s="23" t="n">
        <f aca="false">$D$5*'Hda. Las Nieves'!D18</f>
        <v>0.292601413043478</v>
      </c>
      <c r="E18" s="23" t="n">
        <f aca="false">$D$5*'Hda. Las Nieves'!E18</f>
        <v>0.992549891304348</v>
      </c>
      <c r="F18" s="23" t="n">
        <f aca="false">$D$5*'Hda. Las Nieves'!F18</f>
        <v>0.860592391304348</v>
      </c>
      <c r="G18" s="23" t="n">
        <f aca="false">$D$5*'Hda. Las Nieves'!G18</f>
        <v>0.931352210144928</v>
      </c>
      <c r="H18" s="23" t="n">
        <f aca="false">$D$5*'Hda. Las Nieves'!H18</f>
        <v>1.84358014492754</v>
      </c>
      <c r="I18" s="23" t="n">
        <f aca="false">$D$5*'Hda. Las Nieves'!I18</f>
        <v>2.52440434782609</v>
      </c>
      <c r="J18" s="23" t="n">
        <f aca="false">$D$5*'Hda. Las Nieves'!J18</f>
        <v>2.84951702898551</v>
      </c>
      <c r="K18" s="23" t="n">
        <f aca="false">$D$5*'Hda. Las Nieves'!K18</f>
        <v>2.63915</v>
      </c>
      <c r="L18" s="23" t="n">
        <f aca="false">$D$5*'Hda. Las Nieves'!L18</f>
        <v>1.49169347826087</v>
      </c>
      <c r="M18" s="23" t="n">
        <f aca="false">$D$5*'Hda. Las Nieves'!M18</f>
        <v>0.829993550724638</v>
      </c>
      <c r="N18" s="23" t="n">
        <f aca="false">$D$5*'Hda. Las Nieves'!N18</f>
        <v>0.514443007246377</v>
      </c>
      <c r="O18" s="23" t="n">
        <f aca="false">AVERAGE(C18:H18)</f>
        <v>0.887047638888889</v>
      </c>
      <c r="P18" s="23" t="n">
        <f aca="false">AVERAGE(I18:N18)</f>
        <v>1.80820023550725</v>
      </c>
      <c r="Q18" s="23" t="n">
        <f aca="false">AVERAGE(C18:N18)</f>
        <v>1.34762393719807</v>
      </c>
      <c r="R18" s="8"/>
      <c r="S18" s="3" t="s">
        <v>35</v>
      </c>
      <c r="T18" s="23" t="n">
        <f aca="false">'B. Mira'!AK18+C18</f>
        <v>1.06652302220139</v>
      </c>
      <c r="U18" s="23" t="n">
        <f aca="false">'B. Mira'!AL18+D18</f>
        <v>2.08868836956522</v>
      </c>
      <c r="V18" s="23" t="n">
        <f aca="false">'B. Mira'!AM18+E18</f>
        <v>7.08515858695652</v>
      </c>
      <c r="W18" s="23" t="n">
        <f aca="false">'B. Mira'!AN18+F18</f>
        <v>6.14320108695652</v>
      </c>
      <c r="X18" s="23" t="n">
        <f aca="false">'B. Mira'!AO18+G18</f>
        <v>6.64830873188406</v>
      </c>
      <c r="Y18" s="23" t="n">
        <f aca="false">'B. Mira'!AP18+H18</f>
        <v>8.74508187214493</v>
      </c>
      <c r="Z18" s="23" t="n">
        <f aca="false">'B. Mira'!AQ18+I18</f>
        <v>13.6004394663478</v>
      </c>
      <c r="AA18" s="23" t="n">
        <f aca="false">'B. Mira'!AR18+J18</f>
        <v>15.919009104029</v>
      </c>
      <c r="AB18" s="23" t="n">
        <f aca="false">'B. Mira'!AS18+K18</f>
        <v>14.418758162</v>
      </c>
      <c r="AC18" s="23" t="n">
        <f aca="false">'B. Mira'!AT18+L18</f>
        <v>6.23557120547826</v>
      </c>
      <c r="AD18" s="23" t="n">
        <f aca="false">'B. Mira'!AU18+M18</f>
        <v>2.2200387478413</v>
      </c>
      <c r="AE18" s="23" t="n">
        <f aca="false">'B. Mira'!AV18+N18</f>
        <v>1.37469103855669</v>
      </c>
      <c r="AF18" s="23" t="n">
        <f aca="false">AVERAGE(T18:Y18)</f>
        <v>5.29616027828477</v>
      </c>
      <c r="AG18" s="23" t="n">
        <f aca="false">AVERAGE(Z18:AE18)</f>
        <v>8.96141795404218</v>
      </c>
      <c r="AH18" s="23" t="n">
        <f aca="false">AVERAGE(T18:AE18)</f>
        <v>7.12878911616348</v>
      </c>
      <c r="AI18" s="5"/>
      <c r="AJ18" s="3" t="s">
        <v>35</v>
      </c>
      <c r="AK18" s="23" t="n">
        <f aca="false">T18-BB18</f>
        <v>0.0509798004612265</v>
      </c>
      <c r="AL18" s="23" t="n">
        <f aca="false">U18-BC18</f>
        <v>2.08868836956522</v>
      </c>
      <c r="AM18" s="23" t="n">
        <f aca="false">V18-BD18</f>
        <v>7.08515858695652</v>
      </c>
      <c r="AN18" s="23" t="n">
        <f aca="false">W18-BE18</f>
        <v>6.14320108695652</v>
      </c>
      <c r="AO18" s="23" t="n">
        <f aca="false">X18-BF18</f>
        <v>6.64830873188406</v>
      </c>
      <c r="AP18" s="23" t="n">
        <f aca="false">Y18-BG18</f>
        <v>4.65908187214493</v>
      </c>
      <c r="AQ18" s="23" t="n">
        <f aca="false">Z18-BH18</f>
        <v>9.51443946634782</v>
      </c>
      <c r="AR18" s="23" t="n">
        <f aca="false">AA18-BI18</f>
        <v>11.833009104029</v>
      </c>
      <c r="AS18" s="23" t="n">
        <f aca="false">AB18-BJ18</f>
        <v>10.332758162</v>
      </c>
      <c r="AT18" s="23" t="n">
        <f aca="false">AC18-BK18</f>
        <v>2.14957120547826</v>
      </c>
      <c r="AU18" s="23" t="n">
        <f aca="false">AD18-BL18</f>
        <v>0.106117852146814</v>
      </c>
      <c r="AV18" s="23" t="n">
        <f aca="false">AE18-BM18</f>
        <v>0.0657102316430098</v>
      </c>
      <c r="AW18" s="23" t="n">
        <f aca="false">AVERAGE(AK18:AP18)</f>
        <v>4.44590307466141</v>
      </c>
      <c r="AX18" s="23" t="n">
        <f aca="false">AVERAGE(AQ18:AV18)</f>
        <v>5.66693433694082</v>
      </c>
      <c r="AY18" s="23" t="n">
        <f aca="false">AVERAGE(AK18:AV18)</f>
        <v>5.05641870580111</v>
      </c>
      <c r="BA18" s="3" t="s">
        <v>35</v>
      </c>
      <c r="BB18" s="22" t="n">
        <f aca="false">IF((BB$62)*T18&gt;$BD$3,$BD$3,(BB$62)*T18)</f>
        <v>1.01554322174017</v>
      </c>
      <c r="BC18" s="22" t="n">
        <f aca="false">IF((BC$62)*U18&gt;$BD$3,$BD$3,(BC$62)*U18)</f>
        <v>0</v>
      </c>
      <c r="BD18" s="22" t="n">
        <f aca="false">IF((BD$62)*V18&gt;$BD$3,$BD$3,(BD$62)*V18)</f>
        <v>0</v>
      </c>
      <c r="BE18" s="22" t="n">
        <f aca="false">IF((BE$62)*W18&gt;$BD$3,$BD$3,(BE$62)*W18)</f>
        <v>0</v>
      </c>
      <c r="BF18" s="22" t="n">
        <f aca="false">IF((BF$62)*X18&gt;$BD$3,$BD$3,(BF$62)*X18)</f>
        <v>0</v>
      </c>
      <c r="BG18" s="22" t="n">
        <f aca="false">IF((BG$62)*Y18&gt;$BD$3,$BD$3,(BG$62)*Y18)</f>
        <v>4.086</v>
      </c>
      <c r="BH18" s="22" t="n">
        <f aca="false">IF((BH$62)*Z18&gt;$BD$3,$BD$3,(BH$62)*Z18)</f>
        <v>4.086</v>
      </c>
      <c r="BI18" s="22" t="n">
        <f aca="false">IF((BI$62)*AA18&gt;$BD$3,$BD$3,(BI$62)*AA18)</f>
        <v>4.086</v>
      </c>
      <c r="BJ18" s="22" t="n">
        <f aca="false">IF((BJ$62)*AB18&gt;$BD$3,$BD$3,(BJ$62)*AB18)</f>
        <v>4.086</v>
      </c>
      <c r="BK18" s="22" t="n">
        <f aca="false">IF((BK$62)*AC18&gt;$BD$3,$BD$3,(BK$62)*AC18)</f>
        <v>4.086</v>
      </c>
      <c r="BL18" s="22" t="n">
        <f aca="false">IF((BL$62)*AD18&gt;$BD$3,$BD$3,(BL$62)*AD18)</f>
        <v>2.11392089569449</v>
      </c>
      <c r="BM18" s="22" t="n">
        <f aca="false">IF((BM$62)*AE18&gt;$BD$3,$BD$3,(BM$62)*AE18)</f>
        <v>1.30898080691368</v>
      </c>
      <c r="BN18" s="22" t="n">
        <f aca="false">AVERAGE(BB18:BG18)</f>
        <v>0.850257203623361</v>
      </c>
      <c r="BO18" s="22" t="n">
        <f aca="false">AVERAGE(BH18:BM18)</f>
        <v>3.29448361710136</v>
      </c>
      <c r="BP18" s="22" t="n">
        <f aca="false">AVERAGE(BB18:BM18)</f>
        <v>2.07237041036236</v>
      </c>
      <c r="BR18" s="3" t="s">
        <v>35</v>
      </c>
      <c r="BS18" s="22" t="n">
        <f aca="false">BB18*$BU$3+$BS$62</f>
        <v>0.578986302470126</v>
      </c>
      <c r="BT18" s="22" t="n">
        <f aca="false">BC18*$BU$3</f>
        <v>0</v>
      </c>
      <c r="BU18" s="22" t="n">
        <f aca="false">BD18*$BU$3</f>
        <v>0</v>
      </c>
      <c r="BV18" s="22" t="n">
        <f aca="false">BE18*$BU$3</f>
        <v>0</v>
      </c>
      <c r="BW18" s="22" t="n">
        <f aca="false">BF18*$BU$3</f>
        <v>0</v>
      </c>
      <c r="BX18" s="22" t="n">
        <f aca="false">BG18*$BU$3+$BX$62</f>
        <v>1.48492540603248</v>
      </c>
      <c r="BY18" s="22" t="n">
        <f aca="false">BH18*$BU$3+$BY$62</f>
        <v>1.48492540603248</v>
      </c>
      <c r="BZ18" s="22" t="n">
        <f aca="false">BI18*$BU$3+$BZ$62</f>
        <v>1.48492540603248</v>
      </c>
      <c r="CA18" s="22" t="n">
        <f aca="false">BJ18*$BU$3+$CA$62</f>
        <v>1.48492540603248</v>
      </c>
      <c r="CB18" s="22" t="n">
        <f aca="false">BK18*$BU$3+$CB$62</f>
        <v>1.48492540603248</v>
      </c>
      <c r="CC18" s="22" t="n">
        <f aca="false">BL18*$BU$3+$CC$62</f>
        <v>0.903062932488358</v>
      </c>
      <c r="CD18" s="22" t="n">
        <f aca="false">BM18*$BU$3+$CD$62</f>
        <v>0.6655651414057</v>
      </c>
      <c r="CE18" s="22" t="n">
        <f aca="false">AVERAGE(BS18:BX18)</f>
        <v>0.343985284750435</v>
      </c>
      <c r="CF18" s="22" t="n">
        <f aca="false">AVERAGE(BY18:CD18)</f>
        <v>1.251388283004</v>
      </c>
      <c r="CG18" s="22" t="n">
        <f aca="false">AVERAGE(BS18:CD18)</f>
        <v>0.797686783877217</v>
      </c>
      <c r="CI18" s="3" t="s">
        <v>35</v>
      </c>
      <c r="CJ18" s="22" t="n">
        <f aca="false">BB18*$CL$3+$CJ$62</f>
        <v>1.47478691927004</v>
      </c>
      <c r="CK18" s="22" t="n">
        <f aca="false">BC18*$CL$3</f>
        <v>0</v>
      </c>
      <c r="CL18" s="22" t="n">
        <f aca="false">BD18*$CL$3</f>
        <v>0</v>
      </c>
      <c r="CM18" s="22" t="n">
        <f aca="false">BE18*$CL$3</f>
        <v>0</v>
      </c>
      <c r="CN18" s="22" t="n">
        <f aca="false">BF18*$CL$3</f>
        <v>0</v>
      </c>
      <c r="CO18" s="22" t="n">
        <f aca="false">BG18*$CL$3+$CO$62</f>
        <v>3.63930459396752</v>
      </c>
      <c r="CP18" s="22" t="n">
        <f aca="false">BH18*$CL$3+$CP$62</f>
        <v>3.63930459396752</v>
      </c>
      <c r="CQ18" s="22" t="n">
        <f aca="false">BI18*$CL$3+$CQ$62</f>
        <v>3.63930459396752</v>
      </c>
      <c r="CR18" s="22" t="n">
        <f aca="false">BJ18*$CL$3+$CR$62</f>
        <v>3.63930459396752</v>
      </c>
      <c r="CS18" s="22" t="n">
        <f aca="false">BK18*$CL$3+$CS$62</f>
        <v>3.63930459396752</v>
      </c>
      <c r="CT18" s="22" t="n">
        <f aca="false">BL18*$CL$3+$CT$62</f>
        <v>2.24908796320613</v>
      </c>
      <c r="CU18" s="22" t="n">
        <f aca="false">BM18*$CL$3+$CU$62</f>
        <v>1.68164566550798</v>
      </c>
      <c r="CV18" s="22" t="n">
        <f aca="false">AVERAGE(CJ18:CO18)</f>
        <v>0.852348585539593</v>
      </c>
      <c r="CW18" s="22" t="n">
        <f aca="false">AVERAGE(CP18:CU18)</f>
        <v>3.08132533409736</v>
      </c>
      <c r="CX18" s="22" t="n">
        <f aca="false">AVERAGE(CJ18:CU18)</f>
        <v>1.96683695981848</v>
      </c>
    </row>
    <row r="19" customFormat="false" ht="12.75" hidden="false" customHeight="false" outlineLevel="0" collapsed="false">
      <c r="B19" s="3" t="s">
        <v>36</v>
      </c>
      <c r="C19" s="23" t="n">
        <f aca="false">$D$5*'Hda. Las Nieves'!C19</f>
        <v>0.281126847826087</v>
      </c>
      <c r="D19" s="23" t="n">
        <f aca="false">$D$5*'Hda. Las Nieves'!D19</f>
        <v>0.265827427536232</v>
      </c>
      <c r="E19" s="23" t="n">
        <f aca="false">$D$5*'Hda. Las Nieves'!E19</f>
        <v>0.657875072463768</v>
      </c>
      <c r="F19" s="23" t="n">
        <f aca="false">$D$5*'Hda. Las Nieves'!F19</f>
        <v>0.774533152173913</v>
      </c>
      <c r="G19" s="23" t="n">
        <f aca="false">$D$5*'Hda. Las Nieves'!G19</f>
        <v>0.969600760869565</v>
      </c>
      <c r="H19" s="23" t="n">
        <f aca="false">$D$5*'Hda. Las Nieves'!H19</f>
        <v>0.816606557971014</v>
      </c>
      <c r="I19" s="23" t="n">
        <f aca="false">$D$5*'Hda. Las Nieves'!I19</f>
        <v>1.56819057971014</v>
      </c>
      <c r="J19" s="23" t="n">
        <f aca="false">$D$5*'Hda. Las Nieves'!J19</f>
        <v>1.98892463768116</v>
      </c>
      <c r="K19" s="23" t="n">
        <f aca="false">$D$5*'Hda. Las Nieves'!K19</f>
        <v>1.65042496376812</v>
      </c>
      <c r="L19" s="23" t="n">
        <f aca="false">$D$5*'Hda. Las Nieves'!L19</f>
        <v>0.982987753623188</v>
      </c>
      <c r="M19" s="23" t="n">
        <f aca="false">$D$5*'Hda. Las Nieves'!M19</f>
        <v>0.69038634057971</v>
      </c>
      <c r="N19" s="23" t="n">
        <f aca="false">$D$5*'Hda. Las Nieves'!N19</f>
        <v>0.460895036231884</v>
      </c>
      <c r="O19" s="23" t="n">
        <f aca="false">AVERAGE(C19:H19)</f>
        <v>0.627594969806763</v>
      </c>
      <c r="P19" s="23" t="n">
        <f aca="false">AVERAGE(I19:N19)</f>
        <v>1.2236348852657</v>
      </c>
      <c r="Q19" s="23" t="n">
        <f aca="false">AVERAGE(C19:N19)</f>
        <v>0.925614927536232</v>
      </c>
      <c r="R19" s="8"/>
      <c r="S19" s="3" t="s">
        <v>36</v>
      </c>
      <c r="T19" s="23" t="n">
        <f aca="false">'B. Mira'!AK19+C19</f>
        <v>0.746566115540974</v>
      </c>
      <c r="U19" s="23" t="n">
        <f aca="false">'B. Mira'!AL19+D19</f>
        <v>1.89756655797101</v>
      </c>
      <c r="V19" s="23" t="n">
        <f aca="false">'B. Mira'!AM19+E19</f>
        <v>4.69613594202899</v>
      </c>
      <c r="W19" s="23" t="n">
        <f aca="false">'B. Mira'!AN19+F19</f>
        <v>5.52888097826087</v>
      </c>
      <c r="X19" s="23" t="n">
        <f aca="false">'B. Mira'!AO19+G19</f>
        <v>6.92133989130435</v>
      </c>
      <c r="Y19" s="23" t="n">
        <f aca="false">'B. Mira'!AP19+H19</f>
        <v>2.18213038462345</v>
      </c>
      <c r="Z19" s="23" t="n">
        <f aca="false">'B. Mira'!AQ19+I19</f>
        <v>6.78111700257971</v>
      </c>
      <c r="AA19" s="23" t="n">
        <f aca="false">'B. Mira'!AR19+J19</f>
        <v>9.78161888663768</v>
      </c>
      <c r="AB19" s="23" t="n">
        <f aca="false">'B. Mira'!AS19+K19</f>
        <v>7.36757873446377</v>
      </c>
      <c r="AC19" s="23" t="n">
        <f aca="false">'B. Mira'!AT19+L19</f>
        <v>2.72485892680508</v>
      </c>
      <c r="AD19" s="23" t="n">
        <f aca="false">'B. Mira'!AU19+M19</f>
        <v>1.8448455944943</v>
      </c>
      <c r="AE19" s="23" t="n">
        <f aca="false">'B. Mira'!AV19+N19</f>
        <v>1.23160052153221</v>
      </c>
      <c r="AF19" s="23" t="n">
        <f aca="false">AVERAGE(T19:Y19)</f>
        <v>3.66210331162161</v>
      </c>
      <c r="AG19" s="23" t="n">
        <f aca="false">AVERAGE(Z19:AE19)</f>
        <v>4.95526994441879</v>
      </c>
      <c r="AH19" s="23" t="n">
        <f aca="false">AVERAGE(T19:AE19)</f>
        <v>4.3086866280202</v>
      </c>
      <c r="AI19" s="5"/>
      <c r="AJ19" s="3" t="s">
        <v>36</v>
      </c>
      <c r="AK19" s="23" t="n">
        <f aca="false">T19-BB19</f>
        <v>0.0356858603228585</v>
      </c>
      <c r="AL19" s="23" t="n">
        <f aca="false">U19-BC19</f>
        <v>1.89756655797101</v>
      </c>
      <c r="AM19" s="23" t="n">
        <f aca="false">V19-BD19</f>
        <v>4.69613594202899</v>
      </c>
      <c r="AN19" s="23" t="n">
        <f aca="false">W19-BE19</f>
        <v>5.52888097826087</v>
      </c>
      <c r="AO19" s="23" t="n">
        <f aca="false">X19-BF19</f>
        <v>6.92133989130435</v>
      </c>
      <c r="AP19" s="23" t="n">
        <f aca="false">Y19-BG19</f>
        <v>0.104305832385001</v>
      </c>
      <c r="AQ19" s="23" t="n">
        <f aca="false">Z19-BH19</f>
        <v>2.69511700257971</v>
      </c>
      <c r="AR19" s="23" t="n">
        <f aca="false">AA19-BI19</f>
        <v>5.69561888663768</v>
      </c>
      <c r="AS19" s="23" t="n">
        <f aca="false">AB19-BJ19</f>
        <v>3.28157873446377</v>
      </c>
      <c r="AT19" s="23" t="n">
        <f aca="false">AC19-BK19</f>
        <v>0.130248256701282</v>
      </c>
      <c r="AU19" s="23" t="n">
        <f aca="false">AD19-BL19</f>
        <v>0.0881836194168273</v>
      </c>
      <c r="AV19" s="23" t="n">
        <f aca="false">AE19-BM19</f>
        <v>0.0588705049292393</v>
      </c>
      <c r="AW19" s="23" t="n">
        <f aca="false">AVERAGE(AK19:AP19)</f>
        <v>3.19731917704551</v>
      </c>
      <c r="AX19" s="23" t="n">
        <f aca="false">AVERAGE(AQ19:AV19)</f>
        <v>1.99160283412142</v>
      </c>
      <c r="AY19" s="23" t="n">
        <f aca="false">AVERAGE(AK19:AV19)</f>
        <v>2.59446100558347</v>
      </c>
      <c r="BA19" s="3" t="s">
        <v>36</v>
      </c>
      <c r="BB19" s="22" t="n">
        <f aca="false">IF((BB$62)*T19&gt;$BD$3,$BD$3,(BB$62)*T19)</f>
        <v>0.710880255218116</v>
      </c>
      <c r="BC19" s="22" t="n">
        <f aca="false">IF((BC$62)*U19&gt;$BD$3,$BD$3,(BC$62)*U19)</f>
        <v>0</v>
      </c>
      <c r="BD19" s="22" t="n">
        <f aca="false">IF((BD$62)*V19&gt;$BD$3,$BD$3,(BD$62)*V19)</f>
        <v>0</v>
      </c>
      <c r="BE19" s="22" t="n">
        <f aca="false">IF((BE$62)*W19&gt;$BD$3,$BD$3,(BE$62)*W19)</f>
        <v>0</v>
      </c>
      <c r="BF19" s="22" t="n">
        <f aca="false">IF((BF$62)*X19&gt;$BD$3,$BD$3,(BF$62)*X19)</f>
        <v>0</v>
      </c>
      <c r="BG19" s="22" t="n">
        <f aca="false">IF((BG$62)*Y19&gt;$BD$3,$BD$3,(BG$62)*Y19)</f>
        <v>2.07782455223845</v>
      </c>
      <c r="BH19" s="22" t="n">
        <f aca="false">IF((BH$62)*Z19&gt;$BD$3,$BD$3,(BH$62)*Z19)</f>
        <v>4.086</v>
      </c>
      <c r="BI19" s="22" t="n">
        <f aca="false">IF((BI$62)*AA19&gt;$BD$3,$BD$3,(BI$62)*AA19)</f>
        <v>4.086</v>
      </c>
      <c r="BJ19" s="22" t="n">
        <f aca="false">IF((BJ$62)*AB19&gt;$BD$3,$BD$3,(BJ$62)*AB19)</f>
        <v>4.086</v>
      </c>
      <c r="BK19" s="22" t="n">
        <f aca="false">IF((BK$62)*AC19&gt;$BD$3,$BD$3,(BK$62)*AC19)</f>
        <v>2.59461067010379</v>
      </c>
      <c r="BL19" s="22" t="n">
        <f aca="false">IF((BL$62)*AD19&gt;$BD$3,$BD$3,(BL$62)*AD19)</f>
        <v>1.75666197507747</v>
      </c>
      <c r="BM19" s="22" t="n">
        <f aca="false">IF((BM$62)*AE19&gt;$BD$3,$BD$3,(BM$62)*AE19)</f>
        <v>1.17273001660297</v>
      </c>
      <c r="BN19" s="22" t="n">
        <f aca="false">AVERAGE(BB19:BG19)</f>
        <v>0.464784134576094</v>
      </c>
      <c r="BO19" s="22" t="n">
        <f aca="false">AVERAGE(BH19:BM19)</f>
        <v>2.96366711029737</v>
      </c>
      <c r="BP19" s="22" t="n">
        <f aca="false">AVERAGE(BB19:BM19)</f>
        <v>1.71422562243673</v>
      </c>
      <c r="BR19" s="3" t="s">
        <v>36</v>
      </c>
      <c r="BS19" s="22" t="n">
        <f aca="false">BB19*$BU$3+$BS$62</f>
        <v>0.489095411729088</v>
      </c>
      <c r="BT19" s="22" t="n">
        <f aca="false">BC19*$BU$3</f>
        <v>0</v>
      </c>
      <c r="BU19" s="22" t="n">
        <f aca="false">BD19*$BU$3</f>
        <v>0</v>
      </c>
      <c r="BV19" s="22" t="n">
        <f aca="false">BE19*$BU$3</f>
        <v>0</v>
      </c>
      <c r="BW19" s="22" t="n">
        <f aca="false">BF19*$BU$3</f>
        <v>0</v>
      </c>
      <c r="BX19" s="22" t="n">
        <f aca="false">BG19*$BU$3+$BX$62</f>
        <v>0.892412696580796</v>
      </c>
      <c r="BY19" s="22" t="n">
        <f aca="false">BH19*$BU$3+$BY$62</f>
        <v>1.48492540603248</v>
      </c>
      <c r="BZ19" s="22" t="n">
        <f aca="false">BI19*$BU$3+$BZ$62</f>
        <v>1.48492540603248</v>
      </c>
      <c r="CA19" s="22" t="n">
        <f aca="false">BJ19*$BU$3+$CA$62</f>
        <v>1.48492540603248</v>
      </c>
      <c r="CB19" s="22" t="n">
        <f aca="false">BK19*$BU$3+$CB$62</f>
        <v>1.04489058054493</v>
      </c>
      <c r="CC19" s="22" t="n">
        <f aca="false">BL19*$BU$3+$CC$62</f>
        <v>0.79765359125449</v>
      </c>
      <c r="CD19" s="22" t="n">
        <f aca="false">BM19*$BU$3+$CD$62</f>
        <v>0.625364308843025</v>
      </c>
      <c r="CE19" s="22" t="n">
        <f aca="false">AVERAGE(BS19:BX19)</f>
        <v>0.230251351384981</v>
      </c>
      <c r="CF19" s="22" t="n">
        <f aca="false">AVERAGE(BY19:CD19)</f>
        <v>1.15378078312332</v>
      </c>
      <c r="CG19" s="22" t="n">
        <f aca="false">AVERAGE(BS19:CD19)</f>
        <v>0.692016067254148</v>
      </c>
      <c r="CI19" s="3" t="s">
        <v>36</v>
      </c>
      <c r="CJ19" s="22" t="n">
        <f aca="false">BB19*$CL$3+$CJ$62</f>
        <v>1.26001484348903</v>
      </c>
      <c r="CK19" s="22" t="n">
        <f aca="false">BC19*$CL$3</f>
        <v>0</v>
      </c>
      <c r="CL19" s="22" t="n">
        <f aca="false">BD19*$CL$3</f>
        <v>0</v>
      </c>
      <c r="CM19" s="22" t="n">
        <f aca="false">BE19*$CL$3</f>
        <v>0</v>
      </c>
      <c r="CN19" s="22" t="n">
        <f aca="false">BF19*$CL$3</f>
        <v>0</v>
      </c>
      <c r="CO19" s="22" t="n">
        <f aca="false">BG19*$CL$3+$CO$62</f>
        <v>2.22364185565765</v>
      </c>
      <c r="CP19" s="22" t="n">
        <f aca="false">BH19*$CL$3+$CP$62</f>
        <v>3.63930459396752</v>
      </c>
      <c r="CQ19" s="22" t="n">
        <f aca="false">BI19*$CL$3+$CQ$62</f>
        <v>3.63930459396752</v>
      </c>
      <c r="CR19" s="22" t="n">
        <f aca="false">BJ19*$CL$3+$CR$62</f>
        <v>3.63930459396752</v>
      </c>
      <c r="CS19" s="22" t="n">
        <f aca="false">BK19*$CL$3+$CS$62</f>
        <v>2.58795008955886</v>
      </c>
      <c r="CT19" s="22" t="n">
        <f aca="false">BL19*$CL$3+$CT$62</f>
        <v>1.99723838382298</v>
      </c>
      <c r="CU19" s="22" t="n">
        <f aca="false">BM19*$CL$3+$CU$62</f>
        <v>1.58559570775994</v>
      </c>
      <c r="CV19" s="22" t="n">
        <f aca="false">AVERAGE(CJ19:CO19)</f>
        <v>0.58060944985778</v>
      </c>
      <c r="CW19" s="22" t="n">
        <f aca="false">AVERAGE(CP19:CU19)</f>
        <v>2.84811632717406</v>
      </c>
      <c r="CX19" s="22" t="n">
        <f aca="false">AVERAGE(CJ19:CU19)</f>
        <v>1.71436288851592</v>
      </c>
    </row>
    <row r="20" customFormat="false" ht="12.75" hidden="false" customHeight="false" outlineLevel="0" collapsed="false">
      <c r="B20" s="3" t="s">
        <v>37</v>
      </c>
      <c r="C20" s="23" t="n">
        <f aca="false">$D$5*'Hda. Las Nieves'!C20</f>
        <v>0.248615579710145</v>
      </c>
      <c r="D20" s="23" t="n">
        <f aca="false">$D$5*'Hda. Las Nieves'!D20</f>
        <v>0.300251123188406</v>
      </c>
      <c r="E20" s="23" t="n">
        <f aca="false">$D$5*'Hda. Las Nieves'!E20</f>
        <v>0.437945905797101</v>
      </c>
      <c r="F20" s="23" t="n">
        <f aca="false">$D$5*'Hda. Las Nieves'!F20</f>
        <v>1.33678684782609</v>
      </c>
      <c r="G20" s="23" t="n">
        <f aca="false">$D$5*'Hda. Las Nieves'!G20</f>
        <v>1.23925304347826</v>
      </c>
      <c r="H20" s="23" t="n">
        <f aca="false">$D$5*'Hda. Las Nieves'!H20</f>
        <v>1.89139083333333</v>
      </c>
      <c r="I20" s="23" t="n">
        <f aca="false">$D$5*'Hda. Las Nieves'!I20</f>
        <v>2.3331615942029</v>
      </c>
      <c r="J20" s="23" t="n">
        <f aca="false">$D$5*'Hda. Las Nieves'!J20</f>
        <v>2.84951702898551</v>
      </c>
      <c r="K20" s="23" t="n">
        <f aca="false">$D$5*'Hda. Las Nieves'!K20</f>
        <v>3.97784927536232</v>
      </c>
      <c r="L20" s="23" t="n">
        <f aca="false">$D$5*'Hda. Las Nieves'!L20</f>
        <v>3.44236956521739</v>
      </c>
      <c r="M20" s="23" t="n">
        <f aca="false">$D$5*'Hda. Las Nieves'!M20</f>
        <v>1.70397293478261</v>
      </c>
      <c r="N20" s="23" t="n">
        <f aca="false">$D$5*'Hda. Las Nieves'!N20</f>
        <v>0.829993550724638</v>
      </c>
      <c r="O20" s="23" t="n">
        <f aca="false">AVERAGE(C20:H20)</f>
        <v>0.909040555555556</v>
      </c>
      <c r="P20" s="23" t="n">
        <f aca="false">AVERAGE(I20:N20)</f>
        <v>2.52281065821256</v>
      </c>
      <c r="Q20" s="23" t="n">
        <f aca="false">AVERAGE(C20:N20)</f>
        <v>1.71592560688406</v>
      </c>
      <c r="R20" s="8"/>
      <c r="S20" s="3" t="s">
        <v>37</v>
      </c>
      <c r="T20" s="23" t="n">
        <f aca="false">'B. Mira'!AK20+C20</f>
        <v>0.660228537553243</v>
      </c>
      <c r="U20" s="23" t="n">
        <f aca="false">'B. Mira'!AL20+D20</f>
        <v>2.14329460144928</v>
      </c>
      <c r="V20" s="23" t="n">
        <f aca="false">'B. Mira'!AM20+E20</f>
        <v>3.12620677536232</v>
      </c>
      <c r="W20" s="23" t="n">
        <f aca="false">'B. Mira'!AN20+F20</f>
        <v>9.54243902173913</v>
      </c>
      <c r="X20" s="23" t="n">
        <f aca="false">'B. Mira'!AO20+G20</f>
        <v>8.84620956521739</v>
      </c>
      <c r="Y20" s="23" t="n">
        <f aca="false">'B. Mira'!AP20+H20</f>
        <v>9.08604799533334</v>
      </c>
      <c r="Z20" s="23" t="n">
        <f aca="false">'B. Mira'!AQ20+I20</f>
        <v>12.2365749735942</v>
      </c>
      <c r="AA20" s="23" t="n">
        <f aca="false">'B. Mira'!AR20+J20</f>
        <v>15.919009104029</v>
      </c>
      <c r="AB20" s="23" t="n">
        <f aca="false">'B. Mira'!AS20+K20</f>
        <v>23.9658096112754</v>
      </c>
      <c r="AC20" s="23" t="n">
        <f aca="false">'B. Mira'!AT20+L20</f>
        <v>20.1469890315652</v>
      </c>
      <c r="AD20" s="23" t="n">
        <f aca="false">'B. Mira'!AU20+M20</f>
        <v>7.74946079243478</v>
      </c>
      <c r="AE20" s="23" t="n">
        <f aca="false">'B. Mira'!AV20+N20</f>
        <v>2.2200387478413</v>
      </c>
      <c r="AF20" s="23" t="n">
        <f aca="false">AVERAGE(T20:Y20)</f>
        <v>5.56740441610912</v>
      </c>
      <c r="AG20" s="23" t="n">
        <f aca="false">AVERAGE(Z20:AE20)</f>
        <v>13.7063137101233</v>
      </c>
      <c r="AH20" s="23" t="n">
        <f aca="false">AVERAGE(T20:AE20)</f>
        <v>9.63685906311621</v>
      </c>
      <c r="AI20" s="5"/>
      <c r="AJ20" s="3" t="s">
        <v>37</v>
      </c>
      <c r="AK20" s="23" t="n">
        <f aca="false">T20-BB20</f>
        <v>0.031558924095045</v>
      </c>
      <c r="AL20" s="23" t="n">
        <f aca="false">U20-BC20</f>
        <v>2.14329460144928</v>
      </c>
      <c r="AM20" s="23" t="n">
        <f aca="false">V20-BD20</f>
        <v>3.12620677536232</v>
      </c>
      <c r="AN20" s="23" t="n">
        <f aca="false">W20-BE20</f>
        <v>9.54243902173913</v>
      </c>
      <c r="AO20" s="23" t="n">
        <f aca="false">X20-BF20</f>
        <v>8.84620956521739</v>
      </c>
      <c r="AP20" s="23" t="n">
        <f aca="false">Y20-BG20</f>
        <v>5.00004799533334</v>
      </c>
      <c r="AQ20" s="23" t="n">
        <f aca="false">Z20-BH20</f>
        <v>8.1505749735942</v>
      </c>
      <c r="AR20" s="23" t="n">
        <f aca="false">AA20-BI20</f>
        <v>11.833009104029</v>
      </c>
      <c r="AS20" s="23" t="n">
        <f aca="false">AB20-BJ20</f>
        <v>19.8798096112754</v>
      </c>
      <c r="AT20" s="23" t="n">
        <f aca="false">AC20-BK20</f>
        <v>16.0609890315652</v>
      </c>
      <c r="AU20" s="23" t="n">
        <f aca="false">AD20-BL20</f>
        <v>3.66346079243478</v>
      </c>
      <c r="AV20" s="23" t="n">
        <f aca="false">AE20-BM20</f>
        <v>0.106117852146814</v>
      </c>
      <c r="AW20" s="23" t="n">
        <f aca="false">AVERAGE(AK20:AP20)</f>
        <v>4.78162614719942</v>
      </c>
      <c r="AX20" s="23" t="n">
        <f aca="false">AVERAGE(AQ20:AV20)</f>
        <v>9.9489935608409</v>
      </c>
      <c r="AY20" s="23" t="n">
        <f aca="false">AVERAGE(AK20:AV20)</f>
        <v>7.36530985402016</v>
      </c>
      <c r="BA20" s="3" t="s">
        <v>37</v>
      </c>
      <c r="BB20" s="22" t="n">
        <f aca="false">IF((BB$62)*T20&gt;$BD$3,$BD$3,(BB$62)*T20)</f>
        <v>0.628669613458198</v>
      </c>
      <c r="BC20" s="22" t="n">
        <f aca="false">IF((BC$62)*U20&gt;$BD$3,$BD$3,(BC$62)*U20)</f>
        <v>0</v>
      </c>
      <c r="BD20" s="22" t="n">
        <f aca="false">IF((BD$62)*V20&gt;$BD$3,$BD$3,(BD$62)*V20)</f>
        <v>0</v>
      </c>
      <c r="BE20" s="22" t="n">
        <f aca="false">IF((BE$62)*W20&gt;$BD$3,$BD$3,(BE$62)*W20)</f>
        <v>0</v>
      </c>
      <c r="BF20" s="22" t="n">
        <f aca="false">IF((BF$62)*X20&gt;$BD$3,$BD$3,(BF$62)*X20)</f>
        <v>0</v>
      </c>
      <c r="BG20" s="22" t="n">
        <f aca="false">IF((BG$62)*Y20&gt;$BD$3,$BD$3,(BG$62)*Y20)</f>
        <v>4.086</v>
      </c>
      <c r="BH20" s="22" t="n">
        <f aca="false">IF((BH$62)*Z20&gt;$BD$3,$BD$3,(BH$62)*Z20)</f>
        <v>4.086</v>
      </c>
      <c r="BI20" s="22" t="n">
        <f aca="false">IF((BI$62)*AA20&gt;$BD$3,$BD$3,(BI$62)*AA20)</f>
        <v>4.086</v>
      </c>
      <c r="BJ20" s="22" t="n">
        <f aca="false">IF((BJ$62)*AB20&gt;$BD$3,$BD$3,(BJ$62)*AB20)</f>
        <v>4.086</v>
      </c>
      <c r="BK20" s="22" t="n">
        <f aca="false">IF((BK$62)*AC20&gt;$BD$3,$BD$3,(BK$62)*AC20)</f>
        <v>4.086</v>
      </c>
      <c r="BL20" s="22" t="n">
        <f aca="false">IF((BL$62)*AD20&gt;$BD$3,$BD$3,(BL$62)*AD20)</f>
        <v>4.086</v>
      </c>
      <c r="BM20" s="22" t="n">
        <f aca="false">IF((BM$62)*AE20&gt;$BD$3,$BD$3,(BM$62)*AE20)</f>
        <v>2.11392089569449</v>
      </c>
      <c r="BN20" s="22" t="n">
        <f aca="false">AVERAGE(BB20:BG20)</f>
        <v>0.7857782689097</v>
      </c>
      <c r="BO20" s="22" t="n">
        <f aca="false">AVERAGE(BH20:BM20)</f>
        <v>3.75732014928241</v>
      </c>
      <c r="BP20" s="22" t="n">
        <f aca="false">AVERAGE(BB20:BM20)</f>
        <v>2.27154920909606</v>
      </c>
      <c r="BR20" s="3" t="s">
        <v>37</v>
      </c>
      <c r="BS20" s="22" t="n">
        <f aca="false">BB20*$BU$3+$BS$62</f>
        <v>0.464839139624364</v>
      </c>
      <c r="BT20" s="22" t="n">
        <f aca="false">BC20*$BU$3</f>
        <v>0</v>
      </c>
      <c r="BU20" s="22" t="n">
        <f aca="false">BD20*$BU$3</f>
        <v>0</v>
      </c>
      <c r="BV20" s="22" t="n">
        <f aca="false">BE20*$BU$3</f>
        <v>0</v>
      </c>
      <c r="BW20" s="22" t="n">
        <f aca="false">BF20*$BU$3</f>
        <v>0</v>
      </c>
      <c r="BX20" s="22" t="n">
        <f aca="false">BG20*$BU$3+$BX$62</f>
        <v>1.48492540603248</v>
      </c>
      <c r="BY20" s="22" t="n">
        <f aca="false">BH20*$BU$3+$BY$62</f>
        <v>1.48492540603248</v>
      </c>
      <c r="BZ20" s="22" t="n">
        <f aca="false">BI20*$BU$3+$BZ$62</f>
        <v>1.48492540603248</v>
      </c>
      <c r="CA20" s="22" t="n">
        <f aca="false">BJ20*$BU$3+$CA$62</f>
        <v>1.48492540603248</v>
      </c>
      <c r="CB20" s="22" t="n">
        <f aca="false">BK20*$BU$3+$CB$62</f>
        <v>1.48492540603248</v>
      </c>
      <c r="CC20" s="22" t="n">
        <f aca="false">BL20*$BU$3+$CC$62</f>
        <v>1.48492540603248</v>
      </c>
      <c r="CD20" s="22" t="n">
        <f aca="false">BM20*$BU$3+$CD$62</f>
        <v>0.903062932488358</v>
      </c>
      <c r="CE20" s="22" t="n">
        <f aca="false">AVERAGE(BS20:BX20)</f>
        <v>0.324960757609474</v>
      </c>
      <c r="CF20" s="22" t="n">
        <f aca="false">AVERAGE(BY20:CD20)</f>
        <v>1.38794832710846</v>
      </c>
      <c r="CG20" s="22" t="n">
        <f aca="false">AVERAGE(BS20:CD20)</f>
        <v>0.856454542358968</v>
      </c>
      <c r="CI20" s="3" t="s">
        <v>37</v>
      </c>
      <c r="CJ20" s="22" t="n">
        <f aca="false">BB20*$CL$3+$CJ$62</f>
        <v>1.20206047383383</v>
      </c>
      <c r="CK20" s="22" t="n">
        <f aca="false">BC20*$CL$3</f>
        <v>0</v>
      </c>
      <c r="CL20" s="22" t="n">
        <f aca="false">BD20*$CL$3</f>
        <v>0</v>
      </c>
      <c r="CM20" s="22" t="n">
        <f aca="false">BE20*$CL$3</f>
        <v>0</v>
      </c>
      <c r="CN20" s="22" t="n">
        <f aca="false">BF20*$CL$3</f>
        <v>0</v>
      </c>
      <c r="CO20" s="22" t="n">
        <f aca="false">BG20*$CL$3+$CO$62</f>
        <v>3.63930459396752</v>
      </c>
      <c r="CP20" s="22" t="n">
        <f aca="false">BH20*$CL$3+$CP$62</f>
        <v>3.63930459396752</v>
      </c>
      <c r="CQ20" s="22" t="n">
        <f aca="false">BI20*$CL$3+$CQ$62</f>
        <v>3.63930459396752</v>
      </c>
      <c r="CR20" s="22" t="n">
        <f aca="false">BJ20*$CL$3+$CR$62</f>
        <v>3.63930459396752</v>
      </c>
      <c r="CS20" s="22" t="n">
        <f aca="false">BK20*$CL$3+$CS$62</f>
        <v>3.63930459396752</v>
      </c>
      <c r="CT20" s="22" t="n">
        <f aca="false">BL20*$CL$3+$CT$62</f>
        <v>3.63930459396752</v>
      </c>
      <c r="CU20" s="22" t="n">
        <f aca="false">BM20*$CL$3+$CU$62</f>
        <v>2.24908796320613</v>
      </c>
      <c r="CV20" s="22" t="n">
        <f aca="false">AVERAGE(CJ20:CO20)</f>
        <v>0.806894177966892</v>
      </c>
      <c r="CW20" s="22" t="n">
        <f aca="false">AVERAGE(CP20:CU20)</f>
        <v>3.40760182217395</v>
      </c>
      <c r="CX20" s="22" t="n">
        <f aca="false">AVERAGE(CJ20:CU20)</f>
        <v>2.10724800007042</v>
      </c>
    </row>
    <row r="21" customFormat="false" ht="12.75" hidden="false" customHeight="false" outlineLevel="0" collapsed="false">
      <c r="B21" s="3" t="s">
        <v>38</v>
      </c>
      <c r="C21" s="23" t="n">
        <f aca="false">$D$5*'Hda. Las Nieves'!C21</f>
        <v>0.462807463768116</v>
      </c>
      <c r="D21" s="23" t="n">
        <f aca="false">$D$5*'Hda. Las Nieves'!D21</f>
        <v>0.311725688405797</v>
      </c>
      <c r="E21" s="23" t="n">
        <f aca="false">$D$5*'Hda. Las Nieves'!E21</f>
        <v>0.392047644927536</v>
      </c>
      <c r="F21" s="23" t="n">
        <f aca="false">$D$5*'Hda. Las Nieves'!F21</f>
        <v>0.495318731884058</v>
      </c>
      <c r="G21" s="23" t="n">
        <f aca="false">$D$5*'Hda. Las Nieves'!G21</f>
        <v>0.485756594202899</v>
      </c>
      <c r="H21" s="23" t="n">
        <f aca="false">$D$5*'Hda. Las Nieves'!H21</f>
        <v>1.05566</v>
      </c>
      <c r="I21" s="23" t="n">
        <f aca="false">$D$5*'Hda. Las Nieves'!I21</f>
        <v>1.21630391304348</v>
      </c>
      <c r="J21" s="23" t="n">
        <f aca="false">$D$5*'Hda. Las Nieves'!J21</f>
        <v>1.42858336956522</v>
      </c>
      <c r="K21" s="23" t="n">
        <f aca="false">$D$5*'Hda. Las Nieves'!K21</f>
        <v>1.39607210144928</v>
      </c>
      <c r="L21" s="23" t="n">
        <f aca="false">$D$5*'Hda. Las Nieves'!L21</f>
        <v>1.21439148550725</v>
      </c>
      <c r="M21" s="23" t="n">
        <f aca="false">$D$5*'Hda. Las Nieves'!M21</f>
        <v>0.69038634057971</v>
      </c>
      <c r="N21" s="23" t="n">
        <f aca="false">$D$5*'Hda. Las Nieves'!N21</f>
        <v>0.483844166666667</v>
      </c>
      <c r="O21" s="23" t="n">
        <f aca="false">AVERAGE(C21:H21)</f>
        <v>0.533886020531401</v>
      </c>
      <c r="P21" s="23" t="n">
        <f aca="false">AVERAGE(I21:N21)</f>
        <v>1.07159689613527</v>
      </c>
      <c r="Q21" s="23" t="n">
        <f aca="false">AVERAGE(C21:N21)</f>
        <v>0.802741458333333</v>
      </c>
      <c r="R21" s="8"/>
      <c r="S21" s="3" t="s">
        <v>38</v>
      </c>
      <c r="T21" s="23" t="n">
        <f aca="false">'B. Mira'!AK21+C21</f>
        <v>1.22904081606065</v>
      </c>
      <c r="U21" s="23" t="n">
        <f aca="false">'B. Mira'!AL21+D21</f>
        <v>2.22520394927536</v>
      </c>
      <c r="V21" s="23" t="n">
        <f aca="false">'B. Mira'!AM21+E21</f>
        <v>2.79856938405797</v>
      </c>
      <c r="W21" s="23" t="n">
        <f aca="false">'B. Mira'!AN21+F21</f>
        <v>3.53575351449275</v>
      </c>
      <c r="X21" s="23" t="n">
        <f aca="false">'B. Mira'!AO21+G21</f>
        <v>3.46749572463768</v>
      </c>
      <c r="Y21" s="23" t="n">
        <f aca="false">'B. Mira'!AP21+H21</f>
        <v>3.125960162</v>
      </c>
      <c r="Z21" s="23" t="n">
        <f aca="false">'B. Mira'!AQ21+I21</f>
        <v>4.27160633591304</v>
      </c>
      <c r="AA21" s="23" t="n">
        <f aca="false">'B. Mira'!AR21+J21</f>
        <v>5.78549592286957</v>
      </c>
      <c r="AB21" s="23" t="n">
        <f aca="false">'B. Mira'!AS21+K21</f>
        <v>5.55363895910145</v>
      </c>
      <c r="AC21" s="23" t="n">
        <f aca="false">'B. Mira'!AT21+L21</f>
        <v>4.25796769098551</v>
      </c>
      <c r="AD21" s="23" t="n">
        <f aca="false">'B. Mira'!AU21+M21</f>
        <v>1.8448455944943</v>
      </c>
      <c r="AE21" s="23" t="n">
        <f aca="false">'B. Mira'!AV21+N21</f>
        <v>1.29292502882841</v>
      </c>
      <c r="AF21" s="23" t="n">
        <f aca="false">AVERAGE(T21:Y21)</f>
        <v>2.73033725842074</v>
      </c>
      <c r="AG21" s="23" t="n">
        <f aca="false">AVERAGE(Z21:AE21)</f>
        <v>3.83441325536538</v>
      </c>
      <c r="AH21" s="23" t="n">
        <f aca="false">AVERAGE(T21:AE21)</f>
        <v>3.28237525689306</v>
      </c>
      <c r="AI21" s="5"/>
      <c r="AJ21" s="3" t="s">
        <v>38</v>
      </c>
      <c r="AK21" s="23" t="n">
        <f aca="false">T21-BB21</f>
        <v>0.058748151007699</v>
      </c>
      <c r="AL21" s="23" t="n">
        <f aca="false">U21-BC21</f>
        <v>2.22520394927536</v>
      </c>
      <c r="AM21" s="23" t="n">
        <f aca="false">V21-BD21</f>
        <v>2.79856938405797</v>
      </c>
      <c r="AN21" s="23" t="n">
        <f aca="false">W21-BE21</f>
        <v>3.53575351449275</v>
      </c>
      <c r="AO21" s="23" t="n">
        <f aca="false">X21-BF21</f>
        <v>3.46749572463768</v>
      </c>
      <c r="AP21" s="23" t="n">
        <f aca="false">Y21-BG21</f>
        <v>0.1494208957436</v>
      </c>
      <c r="AQ21" s="23" t="n">
        <f aca="false">Z21-BH21</f>
        <v>0.204182782856643</v>
      </c>
      <c r="AR21" s="23" t="n">
        <f aca="false">AA21-BI21</f>
        <v>1.69949592286956</v>
      </c>
      <c r="AS21" s="23" t="n">
        <f aca="false">AB21-BJ21</f>
        <v>1.46763895910145</v>
      </c>
      <c r="AT21" s="23" t="n">
        <f aca="false">AC21-BK21</f>
        <v>0.203530855629107</v>
      </c>
      <c r="AU21" s="23" t="n">
        <f aca="false">AD21-BL21</f>
        <v>0.0881836194168273</v>
      </c>
      <c r="AV21" s="23" t="n">
        <f aca="false">AE21-BM21</f>
        <v>0.0618018163779981</v>
      </c>
      <c r="AW21" s="23" t="n">
        <f aca="false">AVERAGE(AK21:AP21)</f>
        <v>2.03919860320251</v>
      </c>
      <c r="AX21" s="23" t="n">
        <f aca="false">AVERAGE(AQ21:AV21)</f>
        <v>0.620805659375265</v>
      </c>
      <c r="AY21" s="23" t="n">
        <f aca="false">AVERAGE(AK21:AV21)</f>
        <v>1.33000213128889</v>
      </c>
      <c r="BA21" s="3" t="s">
        <v>38</v>
      </c>
      <c r="BB21" s="22" t="n">
        <f aca="false">IF((BB$62)*T21&gt;$BD$3,$BD$3,(BB$62)*T21)</f>
        <v>1.17029266505295</v>
      </c>
      <c r="BC21" s="22" t="n">
        <f aca="false">IF((BC$62)*U21&gt;$BD$3,$BD$3,(BC$62)*U21)</f>
        <v>0</v>
      </c>
      <c r="BD21" s="22" t="n">
        <f aca="false">IF((BD$62)*V21&gt;$BD$3,$BD$3,(BD$62)*V21)</f>
        <v>0</v>
      </c>
      <c r="BE21" s="22" t="n">
        <f aca="false">IF((BE$62)*W21&gt;$BD$3,$BD$3,(BE$62)*W21)</f>
        <v>0</v>
      </c>
      <c r="BF21" s="22" t="n">
        <f aca="false">IF((BF$62)*X21&gt;$BD$3,$BD$3,(BF$62)*X21)</f>
        <v>0</v>
      </c>
      <c r="BG21" s="22" t="n">
        <f aca="false">IF((BG$62)*Y21&gt;$BD$3,$BD$3,(BG$62)*Y21)</f>
        <v>2.9765392662564</v>
      </c>
      <c r="BH21" s="22" t="n">
        <f aca="false">IF((BH$62)*Z21&gt;$BD$3,$BD$3,(BH$62)*Z21)</f>
        <v>4.0674235530564</v>
      </c>
      <c r="BI21" s="22" t="n">
        <f aca="false">IF((BI$62)*AA21&gt;$BD$3,$BD$3,(BI$62)*AA21)</f>
        <v>4.086</v>
      </c>
      <c r="BJ21" s="22" t="n">
        <f aca="false">IF((BJ$62)*AB21&gt;$BD$3,$BD$3,(BJ$62)*AB21)</f>
        <v>4.086</v>
      </c>
      <c r="BK21" s="22" t="n">
        <f aca="false">IF((BK$62)*AC21&gt;$BD$3,$BD$3,(BK$62)*AC21)</f>
        <v>4.0544368353564</v>
      </c>
      <c r="BL21" s="22" t="n">
        <f aca="false">IF((BL$62)*AD21&gt;$BD$3,$BD$3,(BL$62)*AD21)</f>
        <v>1.75666197507747</v>
      </c>
      <c r="BM21" s="22" t="n">
        <f aca="false">IF((BM$62)*AE21&gt;$BD$3,$BD$3,(BM$62)*AE21)</f>
        <v>1.23112321245042</v>
      </c>
      <c r="BN21" s="22" t="n">
        <f aca="false">AVERAGE(BB21:BG21)</f>
        <v>0.691138655218225</v>
      </c>
      <c r="BO21" s="22" t="n">
        <f aca="false">AVERAGE(BH21:BM21)</f>
        <v>3.21360759599012</v>
      </c>
      <c r="BP21" s="22" t="n">
        <f aca="false">AVERAGE(BB21:BM21)</f>
        <v>1.95237312560417</v>
      </c>
      <c r="BR21" s="3" t="s">
        <v>38</v>
      </c>
      <c r="BS21" s="22" t="n">
        <f aca="false">BB21*$BU$3+$BS$62</f>
        <v>0.624645167608431</v>
      </c>
      <c r="BT21" s="22" t="n">
        <f aca="false">BC21*$BU$3</f>
        <v>0</v>
      </c>
      <c r="BU21" s="22" t="n">
        <f aca="false">BD21*$BU$3</f>
        <v>0</v>
      </c>
      <c r="BV21" s="22" t="n">
        <f aca="false">BE21*$BU$3</f>
        <v>0</v>
      </c>
      <c r="BW21" s="22" t="n">
        <f aca="false">BF21*$BU$3</f>
        <v>0</v>
      </c>
      <c r="BX21" s="22" t="n">
        <f aca="false">BG21*$BU$3+$BX$62</f>
        <v>1.15757871622337</v>
      </c>
      <c r="BY21" s="22" t="n">
        <f aca="false">BH21*$BU$3+$BY$62</f>
        <v>1.47944442033335</v>
      </c>
      <c r="BZ21" s="22" t="n">
        <f aca="false">BI21*$BU$3+$BZ$62</f>
        <v>1.48492540603248</v>
      </c>
      <c r="CA21" s="22" t="n">
        <f aca="false">BJ21*$BU$3+$CA$62</f>
        <v>1.48492540603248</v>
      </c>
      <c r="CB21" s="22" t="n">
        <f aca="false">BK21*$BU$3+$CB$62</f>
        <v>1.47561268576061</v>
      </c>
      <c r="CC21" s="22" t="n">
        <f aca="false">BL21*$BU$3+$CC$62</f>
        <v>0.79765359125449</v>
      </c>
      <c r="CD21" s="22" t="n">
        <f aca="false">BM21*$BU$3+$CD$62</f>
        <v>0.642593237084172</v>
      </c>
      <c r="CE21" s="22" t="n">
        <f aca="false">AVERAGE(BS21:BX21)</f>
        <v>0.297037313971967</v>
      </c>
      <c r="CF21" s="22" t="n">
        <f aca="false">AVERAGE(BY21:CD21)</f>
        <v>1.22752579108293</v>
      </c>
      <c r="CG21" s="22" t="n">
        <f aca="false">AVERAGE(BS21:CD21)</f>
        <v>0.762281552527449</v>
      </c>
      <c r="CI21" s="3" t="s">
        <v>38</v>
      </c>
      <c r="CJ21" s="22" t="n">
        <f aca="false">BB21*$CL$3+$CJ$62</f>
        <v>1.58387749744452</v>
      </c>
      <c r="CK21" s="22" t="n">
        <f aca="false">BC21*$CL$3</f>
        <v>0</v>
      </c>
      <c r="CL21" s="22" t="n">
        <f aca="false">BD21*$CL$3</f>
        <v>0</v>
      </c>
      <c r="CM21" s="22" t="n">
        <f aca="false">BE21*$CL$3</f>
        <v>0</v>
      </c>
      <c r="CN21" s="22" t="n">
        <f aca="false">BF21*$CL$3</f>
        <v>0</v>
      </c>
      <c r="CO21" s="22" t="n">
        <f aca="false">BG21*$CL$3+$CO$62</f>
        <v>2.85719055003303</v>
      </c>
      <c r="CP21" s="22" t="n">
        <f aca="false">BH21*$CL$3+$CP$62</f>
        <v>3.62620913272306</v>
      </c>
      <c r="CQ21" s="22" t="n">
        <f aca="false">BI21*$CL$3+$CQ$62</f>
        <v>3.63930459396752</v>
      </c>
      <c r="CR21" s="22" t="n">
        <f aca="false">BJ21*$CL$3+$CR$62</f>
        <v>3.63930459396752</v>
      </c>
      <c r="CS21" s="22" t="n">
        <f aca="false">BK21*$CL$3+$CS$62</f>
        <v>3.61705414959579</v>
      </c>
      <c r="CT21" s="22" t="n">
        <f aca="false">BL21*$CL$3+$CT$62</f>
        <v>1.99723838382298</v>
      </c>
      <c r="CU21" s="22" t="n">
        <f aca="false">BM21*$CL$3+$CU$62</f>
        <v>1.62675997536625</v>
      </c>
      <c r="CV21" s="22" t="n">
        <f aca="false">AVERAGE(CJ21:CO21)</f>
        <v>0.740178007912925</v>
      </c>
      <c r="CW21" s="22" t="n">
        <f aca="false">AVERAGE(CP21:CU21)</f>
        <v>3.02431180490719</v>
      </c>
      <c r="CX21" s="22" t="n">
        <f aca="false">AVERAGE(CJ21:CU21)</f>
        <v>1.88224490641006</v>
      </c>
    </row>
    <row r="22" customFormat="false" ht="12.75" hidden="false" customHeight="false" outlineLevel="0" collapsed="false">
      <c r="B22" s="3" t="s">
        <v>39</v>
      </c>
      <c r="C22" s="23" t="n">
        <f aca="false">$D$5*'Hda. Las Nieves'!C22</f>
        <v>1.69632322463768</v>
      </c>
      <c r="D22" s="23" t="n">
        <f aca="false">$D$5*'Hda. Las Nieves'!D22</f>
        <v>1.21247905797101</v>
      </c>
      <c r="E22" s="23" t="n">
        <f aca="false">$D$5*'Hda. Las Nieves'!E22</f>
        <v>1.36929811594203</v>
      </c>
      <c r="F22" s="23" t="n">
        <f aca="false">$D$5*'Hda. Las Nieves'!F22</f>
        <v>1.98892463768116</v>
      </c>
      <c r="G22" s="23" t="n">
        <f aca="false">$D$5*'Hda. Las Nieves'!G22</f>
        <v>3.40412101449275</v>
      </c>
      <c r="H22" s="23" t="n">
        <f aca="false">$D$5*'Hda. Las Nieves'!H22</f>
        <v>1.39989695652174</v>
      </c>
      <c r="I22" s="23" t="n">
        <f aca="false">$D$5*'Hda. Las Nieves'!I22</f>
        <v>2.00804891304348</v>
      </c>
      <c r="J22" s="23" t="n">
        <f aca="false">$D$5*'Hda. Las Nieves'!J22</f>
        <v>3.07900833333333</v>
      </c>
      <c r="K22" s="23" t="n">
        <f aca="false">$D$5*'Hda. Las Nieves'!K22</f>
        <v>2.77301992753623</v>
      </c>
      <c r="L22" s="23" t="n">
        <f aca="false">$D$5*'Hda. Las Nieves'!L22</f>
        <v>2.96426268115942</v>
      </c>
      <c r="M22" s="23" t="n">
        <f aca="false">$D$5*'Hda. Las Nieves'!M22</f>
        <v>1.44197036231884</v>
      </c>
      <c r="N22" s="23" t="n">
        <f aca="false">$D$5*'Hda. Las Nieves'!N22</f>
        <v>0.747759166666667</v>
      </c>
      <c r="O22" s="23" t="n">
        <f aca="false">AVERAGE(C22:H22)</f>
        <v>1.84517383454106</v>
      </c>
      <c r="P22" s="23" t="n">
        <f aca="false">AVERAGE(I22:N22)</f>
        <v>2.16901156400966</v>
      </c>
      <c r="Q22" s="23" t="n">
        <f aca="false">AVERAGE(C22:N22)</f>
        <v>2.00709269927536</v>
      </c>
      <c r="R22" s="8"/>
      <c r="S22" s="3" t="s">
        <v>39</v>
      </c>
      <c r="T22" s="23" t="n">
        <f aca="false">'B. Mira'!AK22+C22</f>
        <v>7.65411192028986</v>
      </c>
      <c r="U22" s="23" t="n">
        <f aca="false">'B. Mira'!AL22+D22</f>
        <v>8.65508775362319</v>
      </c>
      <c r="V22" s="23" t="n">
        <f aca="false">'B. Mira'!AM22+E22</f>
        <v>9.77451550724638</v>
      </c>
      <c r="W22" s="23" t="n">
        <f aca="false">'B. Mira'!AN22+F22</f>
        <v>14.1976202898551</v>
      </c>
      <c r="X22" s="23" t="n">
        <f aca="false">'B. Mira'!AO22+G22</f>
        <v>24.2997731884058</v>
      </c>
      <c r="Y22" s="23" t="n">
        <f aca="false">'B. Mira'!AP22+H22</f>
        <v>5.58091624895652</v>
      </c>
      <c r="Z22" s="23" t="n">
        <f aca="false">'B. Mira'!AQ22+I22</f>
        <v>9.91800533591304</v>
      </c>
      <c r="AA22" s="23" t="n">
        <f aca="false">'B. Mira'!AR22+J22</f>
        <v>17.5556464953333</v>
      </c>
      <c r="AB22" s="23" t="n">
        <f aca="false">'B. Mira'!AS22+K22</f>
        <v>15.3734633069275</v>
      </c>
      <c r="AC22" s="23" t="n">
        <f aca="false">'B. Mira'!AT22+L22</f>
        <v>16.7373277996812</v>
      </c>
      <c r="AD22" s="23" t="n">
        <f aca="false">'B. Mira'!AU22+M22</f>
        <v>5.88096643736232</v>
      </c>
      <c r="AE22" s="23" t="n">
        <f aca="false">'B. Mira'!AV22+N22</f>
        <v>1.99815686273482</v>
      </c>
      <c r="AF22" s="23" t="n">
        <f aca="false">AVERAGE(T22:Y22)</f>
        <v>11.6936708180628</v>
      </c>
      <c r="AG22" s="23" t="n">
        <f aca="false">AVERAGE(Z22:AE22)</f>
        <v>11.2439277063254</v>
      </c>
      <c r="AH22" s="23" t="n">
        <f aca="false">AVERAGE(T22:AE22)</f>
        <v>11.4687992621941</v>
      </c>
      <c r="AI22" s="5"/>
      <c r="AJ22" s="3" t="s">
        <v>39</v>
      </c>
      <c r="AK22" s="23" t="n">
        <f aca="false">T22-BB22</f>
        <v>3.56811192028986</v>
      </c>
      <c r="AL22" s="23" t="n">
        <f aca="false">U22-BC22</f>
        <v>8.65508775362319</v>
      </c>
      <c r="AM22" s="23" t="n">
        <f aca="false">V22-BD22</f>
        <v>9.77451550724638</v>
      </c>
      <c r="AN22" s="23" t="n">
        <f aca="false">W22-BE22</f>
        <v>14.1976202898551</v>
      </c>
      <c r="AO22" s="23" t="n">
        <f aca="false">X22-BF22</f>
        <v>24.2997731884058</v>
      </c>
      <c r="AP22" s="23" t="n">
        <f aca="false">Y22-BG22</f>
        <v>1.49491624895652</v>
      </c>
      <c r="AQ22" s="23" t="n">
        <f aca="false">Z22-BH22</f>
        <v>5.83200533591304</v>
      </c>
      <c r="AR22" s="23" t="n">
        <f aca="false">AA22-BI22</f>
        <v>13.4696464953333</v>
      </c>
      <c r="AS22" s="23" t="n">
        <f aca="false">AB22-BJ22</f>
        <v>11.2874633069275</v>
      </c>
      <c r="AT22" s="23" t="n">
        <f aca="false">AC22-BK22</f>
        <v>12.6513277996812</v>
      </c>
      <c r="AU22" s="23" t="n">
        <f aca="false">AD22-BL22</f>
        <v>1.79496643736232</v>
      </c>
      <c r="AV22" s="23" t="n">
        <f aca="false">AE22-BM22</f>
        <v>0.0955118980387244</v>
      </c>
      <c r="AW22" s="23" t="n">
        <f aca="false">AVERAGE(AK22:AP22)</f>
        <v>10.3316708180628</v>
      </c>
      <c r="AX22" s="23" t="n">
        <f aca="false">AVERAGE(AQ22:AV22)</f>
        <v>7.52182021220935</v>
      </c>
      <c r="AY22" s="23" t="n">
        <f aca="false">AVERAGE(AK22:AV22)</f>
        <v>8.92674551513608</v>
      </c>
      <c r="BA22" s="3" t="s">
        <v>39</v>
      </c>
      <c r="BB22" s="22" t="n">
        <f aca="false">IF((BB$62)*T22&gt;$BD$3,$BD$3,(BB$62)*T22)</f>
        <v>4.086</v>
      </c>
      <c r="BC22" s="22" t="n">
        <f aca="false">IF((BC$62)*U22&gt;$BD$3,$BD$3,(BC$62)*U22)</f>
        <v>0</v>
      </c>
      <c r="BD22" s="22" t="n">
        <f aca="false">IF((BD$62)*V22&gt;$BD$3,$BD$3,(BD$62)*V22)</f>
        <v>0</v>
      </c>
      <c r="BE22" s="22" t="n">
        <f aca="false">IF((BE$62)*W22&gt;$BD$3,$BD$3,(BE$62)*W22)</f>
        <v>0</v>
      </c>
      <c r="BF22" s="22" t="n">
        <f aca="false">IF((BF$62)*X22&gt;$BD$3,$BD$3,(BF$62)*X22)</f>
        <v>0</v>
      </c>
      <c r="BG22" s="22" t="n">
        <f aca="false">IF((BG$62)*Y22&gt;$BD$3,$BD$3,(BG$62)*Y22)</f>
        <v>4.086</v>
      </c>
      <c r="BH22" s="22" t="n">
        <f aca="false">IF((BH$62)*Z22&gt;$BD$3,$BD$3,(BH$62)*Z22)</f>
        <v>4.086</v>
      </c>
      <c r="BI22" s="22" t="n">
        <f aca="false">IF((BI$62)*AA22&gt;$BD$3,$BD$3,(BI$62)*AA22)</f>
        <v>4.086</v>
      </c>
      <c r="BJ22" s="22" t="n">
        <f aca="false">IF((BJ$62)*AB22&gt;$BD$3,$BD$3,(BJ$62)*AB22)</f>
        <v>4.086</v>
      </c>
      <c r="BK22" s="22" t="n">
        <f aca="false">IF((BK$62)*AC22&gt;$BD$3,$BD$3,(BK$62)*AC22)</f>
        <v>4.086</v>
      </c>
      <c r="BL22" s="22" t="n">
        <f aca="false">IF((BL$62)*AD22&gt;$BD$3,$BD$3,(BL$62)*AD22)</f>
        <v>4.086</v>
      </c>
      <c r="BM22" s="22" t="n">
        <f aca="false">IF((BM$62)*AE22&gt;$BD$3,$BD$3,(BM$62)*AE22)</f>
        <v>1.9026449646961</v>
      </c>
      <c r="BN22" s="22" t="n">
        <f aca="false">AVERAGE(BB22:BG22)</f>
        <v>1.362</v>
      </c>
      <c r="BO22" s="22" t="n">
        <f aca="false">AVERAGE(BH22:BM22)</f>
        <v>3.72210749411602</v>
      </c>
      <c r="BP22" s="22" t="n">
        <f aca="false">AVERAGE(BB22:BM22)</f>
        <v>2.54205374705801</v>
      </c>
      <c r="BR22" s="3" t="s">
        <v>39</v>
      </c>
      <c r="BS22" s="22" t="n">
        <f aca="false">BB22*$BU$3+$BS$62</f>
        <v>1.48492540603248</v>
      </c>
      <c r="BT22" s="22" t="n">
        <f aca="false">BC22*$BU$3</f>
        <v>0</v>
      </c>
      <c r="BU22" s="22" t="n">
        <f aca="false">BD22*$BU$3</f>
        <v>0</v>
      </c>
      <c r="BV22" s="22" t="n">
        <f aca="false">BE22*$BU$3</f>
        <v>0</v>
      </c>
      <c r="BW22" s="22" t="n">
        <f aca="false">BF22*$BU$3</f>
        <v>0</v>
      </c>
      <c r="BX22" s="22" t="n">
        <f aca="false">BG22*$BU$3+$BX$62</f>
        <v>1.48492540603248</v>
      </c>
      <c r="BY22" s="22" t="n">
        <f aca="false">BH22*$BU$3+$BY$62</f>
        <v>1.48492540603248</v>
      </c>
      <c r="BZ22" s="22" t="n">
        <f aca="false">BI22*$BU$3+$BZ$62</f>
        <v>1.48492540603248</v>
      </c>
      <c r="CA22" s="22" t="n">
        <f aca="false">BJ22*$BU$3+$CA$62</f>
        <v>1.48492540603248</v>
      </c>
      <c r="CB22" s="22" t="n">
        <f aca="false">BK22*$BU$3+$CB$62</f>
        <v>1.48492540603248</v>
      </c>
      <c r="CC22" s="22" t="n">
        <f aca="false">BL22*$BU$3+$CC$62</f>
        <v>1.48492540603248</v>
      </c>
      <c r="CD22" s="22" t="n">
        <f aca="false">BM22*$BU$3+$CD$62</f>
        <v>0.840725911857356</v>
      </c>
      <c r="CE22" s="22" t="n">
        <f aca="false">AVERAGE(BS22:BX22)</f>
        <v>0.494975135344161</v>
      </c>
      <c r="CF22" s="22" t="n">
        <f aca="false">AVERAGE(BY22:CD22)</f>
        <v>1.37755882366996</v>
      </c>
      <c r="CG22" s="22" t="n">
        <f aca="false">AVERAGE(BS22:CD22)</f>
        <v>0.936266979507061</v>
      </c>
      <c r="CI22" s="3" t="s">
        <v>39</v>
      </c>
      <c r="CJ22" s="22" t="n">
        <f aca="false">BB22*$CL$3+$CJ$62</f>
        <v>3.63930459396752</v>
      </c>
      <c r="CK22" s="22" t="n">
        <f aca="false">BC22*$CL$3</f>
        <v>0</v>
      </c>
      <c r="CL22" s="22" t="n">
        <f aca="false">BD22*$CL$3</f>
        <v>0</v>
      </c>
      <c r="CM22" s="22" t="n">
        <f aca="false">BE22*$CL$3</f>
        <v>0</v>
      </c>
      <c r="CN22" s="22" t="n">
        <f aca="false">BF22*$CL$3</f>
        <v>0</v>
      </c>
      <c r="CO22" s="22" t="n">
        <f aca="false">BG22*$CL$3+$CO$62</f>
        <v>3.63930459396752</v>
      </c>
      <c r="CP22" s="22" t="n">
        <f aca="false">BH22*$CL$3+$CP$62</f>
        <v>3.63930459396752</v>
      </c>
      <c r="CQ22" s="22" t="n">
        <f aca="false">BI22*$CL$3+$CQ$62</f>
        <v>3.63930459396752</v>
      </c>
      <c r="CR22" s="22" t="n">
        <f aca="false">BJ22*$CL$3+$CR$62</f>
        <v>3.63930459396752</v>
      </c>
      <c r="CS22" s="22" t="n">
        <f aca="false">BK22*$CL$3+$CS$62</f>
        <v>3.63930459396752</v>
      </c>
      <c r="CT22" s="22" t="n">
        <f aca="false">BL22*$CL$3+$CT$62</f>
        <v>3.63930459396752</v>
      </c>
      <c r="CU22" s="22" t="n">
        <f aca="false">BM22*$CL$3+$CU$62</f>
        <v>2.10014905283874</v>
      </c>
      <c r="CV22" s="22" t="n">
        <f aca="false">AVERAGE(CJ22:CO22)</f>
        <v>1.21310153132251</v>
      </c>
      <c r="CW22" s="22" t="n">
        <f aca="false">AVERAGE(CP22:CU22)</f>
        <v>3.38277867044606</v>
      </c>
      <c r="CX22" s="22" t="n">
        <f aca="false">AVERAGE(CJ22:CU22)</f>
        <v>2.29794010088428</v>
      </c>
    </row>
    <row r="23" customFormat="false" ht="12.75" hidden="false" customHeight="false" outlineLevel="0" collapsed="false">
      <c r="B23" s="3" t="s">
        <v>40</v>
      </c>
      <c r="C23" s="23" t="n">
        <f aca="false">$D$5*'Hda. Las Nieves'!C23</f>
        <v>0.925614927536232</v>
      </c>
      <c r="D23" s="23" t="n">
        <f aca="false">$D$5*'Hda. Las Nieves'!D23</f>
        <v>0.990637463768116</v>
      </c>
      <c r="E23" s="23" t="n">
        <f aca="false">$D$5*'Hda. Las Nieves'!E23</f>
        <v>0.961951050724638</v>
      </c>
      <c r="F23" s="23" t="n">
        <f aca="false">$D$5*'Hda. Las Nieves'!F23</f>
        <v>1.74413391304348</v>
      </c>
      <c r="G23" s="23" t="n">
        <f aca="false">$D$5*'Hda. Las Nieves'!G23</f>
        <v>1.06330971014493</v>
      </c>
      <c r="H23" s="23" t="n">
        <f aca="false">$D$5*'Hda. Las Nieves'!H23</f>
        <v>1.64468768115942</v>
      </c>
      <c r="I23" s="23" t="n">
        <f aca="false">$D$5*'Hda. Las Nieves'!I23</f>
        <v>1.98892463768116</v>
      </c>
      <c r="J23" s="23" t="n">
        <f aca="false">$D$5*'Hda. Las Nieves'!J23</f>
        <v>2.67739855072464</v>
      </c>
      <c r="K23" s="23" t="n">
        <f aca="false">$D$5*'Hda. Las Nieves'!K23</f>
        <v>2.31403731884058</v>
      </c>
      <c r="L23" s="23" t="n">
        <f aca="false">$D$5*'Hda. Las Nieves'!L23</f>
        <v>2.39053442028986</v>
      </c>
      <c r="M23" s="23" t="n">
        <f aca="false">$D$5*'Hda. Las Nieves'!M23</f>
        <v>1.53376688405797</v>
      </c>
      <c r="N23" s="23" t="n">
        <f aca="false">$D$5*'Hda. Las Nieves'!N23</f>
        <v>0.698036050724638</v>
      </c>
      <c r="O23" s="23" t="n">
        <f aca="false">AVERAGE(C23:H23)</f>
        <v>1.22172245772947</v>
      </c>
      <c r="P23" s="23" t="n">
        <f aca="false">AVERAGE(I23:N23)</f>
        <v>1.93378297705314</v>
      </c>
      <c r="Q23" s="23" t="n">
        <f aca="false">AVERAGE(C23:N23)</f>
        <v>1.5777527173913</v>
      </c>
      <c r="R23" s="8"/>
      <c r="S23" s="3" t="s">
        <v>40</v>
      </c>
      <c r="T23" s="23" t="n">
        <f aca="false">'B. Mira'!AK23+C23</f>
        <v>2.51959543750089</v>
      </c>
      <c r="U23" s="23" t="n">
        <f aca="false">'B. Mira'!AL23+D23</f>
        <v>7.07150702898551</v>
      </c>
      <c r="V23" s="23" t="n">
        <f aca="false">'B. Mira'!AM23+E23</f>
        <v>6.86673365942029</v>
      </c>
      <c r="W23" s="23" t="n">
        <f aca="false">'B. Mira'!AN23+F23</f>
        <v>12.4502208695652</v>
      </c>
      <c r="X23" s="23" t="n">
        <f aca="false">'B. Mira'!AO23+G23</f>
        <v>7.59026623188406</v>
      </c>
      <c r="Y23" s="23" t="n">
        <f aca="false">'B. Mira'!AP23+H23</f>
        <v>7.32666279968116</v>
      </c>
      <c r="Z23" s="23" t="n">
        <f aca="false">'B. Mira'!AQ23+I23</f>
        <v>9.78161888663768</v>
      </c>
      <c r="AA23" s="23" t="n">
        <f aca="false">'B. Mira'!AR23+J23</f>
        <v>14.6915310605507</v>
      </c>
      <c r="AB23" s="23" t="n">
        <f aca="false">'B. Mira'!AS23+K23</f>
        <v>12.1001885243188</v>
      </c>
      <c r="AC23" s="23" t="n">
        <f aca="false">'B. Mira'!AT23+L23</f>
        <v>12.6457343214203</v>
      </c>
      <c r="AD23" s="23" t="n">
        <f aca="false">'B. Mira'!AU23+M23</f>
        <v>6.53562139388406</v>
      </c>
      <c r="AE23" s="23" t="n">
        <f aca="false">'B. Mira'!AV23+N23</f>
        <v>1.86528709692637</v>
      </c>
      <c r="AF23" s="23" t="n">
        <f aca="false">AVERAGE(T23:Y23)</f>
        <v>7.30416433783952</v>
      </c>
      <c r="AG23" s="23" t="n">
        <f aca="false">AVERAGE(Z23:AE23)</f>
        <v>9.60333021395633</v>
      </c>
      <c r="AH23" s="23" t="n">
        <f aca="false">AVERAGE(T23:AE23)</f>
        <v>8.45374727589792</v>
      </c>
      <c r="AI23" s="5"/>
      <c r="AJ23" s="3" t="s">
        <v>40</v>
      </c>
      <c r="AK23" s="23" t="n">
        <f aca="false">T23-BB23</f>
        <v>0.120436661912542</v>
      </c>
      <c r="AL23" s="23" t="n">
        <f aca="false">U23-BC23</f>
        <v>7.07150702898551</v>
      </c>
      <c r="AM23" s="23" t="n">
        <f aca="false">V23-BD23</f>
        <v>6.86673365942029</v>
      </c>
      <c r="AN23" s="23" t="n">
        <f aca="false">W23-BE23</f>
        <v>12.4502208695652</v>
      </c>
      <c r="AO23" s="23" t="n">
        <f aca="false">X23-BF23</f>
        <v>7.59026623188406</v>
      </c>
      <c r="AP23" s="23" t="n">
        <f aca="false">Y23-BG23</f>
        <v>3.24066279968116</v>
      </c>
      <c r="AQ23" s="23" t="n">
        <f aca="false">Z23-BH23</f>
        <v>5.69561888663768</v>
      </c>
      <c r="AR23" s="23" t="n">
        <f aca="false">AA23-BI23</f>
        <v>10.6055310605507</v>
      </c>
      <c r="AS23" s="23" t="n">
        <f aca="false">AB23-BJ23</f>
        <v>8.01418852431884</v>
      </c>
      <c r="AT23" s="23" t="n">
        <f aca="false">AC23-BK23</f>
        <v>8.55973432142029</v>
      </c>
      <c r="AU23" s="23" t="n">
        <f aca="false">AD23-BL23</f>
        <v>2.44962139388406</v>
      </c>
      <c r="AV23" s="23" t="n">
        <f aca="false">AE23-BM23</f>
        <v>0.0891607232330802</v>
      </c>
      <c r="AW23" s="23" t="n">
        <f aca="false">AVERAGE(AK23:AP23)</f>
        <v>6.22330454190813</v>
      </c>
      <c r="AX23" s="23" t="n">
        <f aca="false">AVERAGE(AQ23:AV23)</f>
        <v>5.90230915167411</v>
      </c>
      <c r="AY23" s="23" t="n">
        <f aca="false">AVERAGE(AK23:AV23)</f>
        <v>6.06280684679112</v>
      </c>
      <c r="BA23" s="3" t="s">
        <v>40</v>
      </c>
      <c r="BB23" s="22" t="n">
        <f aca="false">IF((BB$62)*T23&gt;$BD$3,$BD$3,(BB$62)*T23)</f>
        <v>2.39915877558835</v>
      </c>
      <c r="BC23" s="22" t="n">
        <f aca="false">IF((BC$62)*U23&gt;$BD$3,$BD$3,(BC$62)*U23)</f>
        <v>0</v>
      </c>
      <c r="BD23" s="22" t="n">
        <f aca="false">IF((BD$62)*V23&gt;$BD$3,$BD$3,(BD$62)*V23)</f>
        <v>0</v>
      </c>
      <c r="BE23" s="22" t="n">
        <f aca="false">IF((BE$62)*W23&gt;$BD$3,$BD$3,(BE$62)*W23)</f>
        <v>0</v>
      </c>
      <c r="BF23" s="22" t="n">
        <f aca="false">IF((BF$62)*X23&gt;$BD$3,$BD$3,(BF$62)*X23)</f>
        <v>0</v>
      </c>
      <c r="BG23" s="22" t="n">
        <f aca="false">IF((BG$62)*Y23&gt;$BD$3,$BD$3,(BG$62)*Y23)</f>
        <v>4.086</v>
      </c>
      <c r="BH23" s="22" t="n">
        <f aca="false">IF((BH$62)*Z23&gt;$BD$3,$BD$3,(BH$62)*Z23)</f>
        <v>4.086</v>
      </c>
      <c r="BI23" s="22" t="n">
        <f aca="false">IF((BI$62)*AA23&gt;$BD$3,$BD$3,(BI$62)*AA23)</f>
        <v>4.086</v>
      </c>
      <c r="BJ23" s="22" t="n">
        <f aca="false">IF((BJ$62)*AB23&gt;$BD$3,$BD$3,(BJ$62)*AB23)</f>
        <v>4.086</v>
      </c>
      <c r="BK23" s="22" t="n">
        <f aca="false">IF((BK$62)*AC23&gt;$BD$3,$BD$3,(BK$62)*AC23)</f>
        <v>4.086</v>
      </c>
      <c r="BL23" s="22" t="n">
        <f aca="false">IF((BL$62)*AD23&gt;$BD$3,$BD$3,(BL$62)*AD23)</f>
        <v>4.086</v>
      </c>
      <c r="BM23" s="22" t="n">
        <f aca="false">IF((BM$62)*AE23&gt;$BD$3,$BD$3,(BM$62)*AE23)</f>
        <v>1.77612637369329</v>
      </c>
      <c r="BN23" s="22" t="n">
        <f aca="false">AVERAGE(BB23:BG23)</f>
        <v>1.08085979593139</v>
      </c>
      <c r="BO23" s="22" t="n">
        <f aca="false">AVERAGE(BH23:BM23)</f>
        <v>3.70102106228222</v>
      </c>
      <c r="BP23" s="22" t="n">
        <f aca="false">AVERAGE(BB23:BM23)</f>
        <v>2.3909404291068</v>
      </c>
      <c r="BR23" s="3" t="s">
        <v>40</v>
      </c>
      <c r="BS23" s="22" t="n">
        <f aca="false">BB23*$BU$3+$BS$62</f>
        <v>0.987222446161605</v>
      </c>
      <c r="BT23" s="22" t="n">
        <f aca="false">BC23*$BU$3</f>
        <v>0</v>
      </c>
      <c r="BU23" s="22" t="n">
        <f aca="false">BD23*$BU$3</f>
        <v>0</v>
      </c>
      <c r="BV23" s="22" t="n">
        <f aca="false">BE23*$BU$3</f>
        <v>0</v>
      </c>
      <c r="BW23" s="22" t="n">
        <f aca="false">BF23*$BU$3</f>
        <v>0</v>
      </c>
      <c r="BX23" s="22" t="n">
        <f aca="false">BG23*$BU$3+$BX$62</f>
        <v>1.48492540603248</v>
      </c>
      <c r="BY23" s="22" t="n">
        <f aca="false">BH23*$BU$3+$BY$62</f>
        <v>1.48492540603248</v>
      </c>
      <c r="BZ23" s="22" t="n">
        <f aca="false">BI23*$BU$3+$BZ$62</f>
        <v>1.48492540603248</v>
      </c>
      <c r="CA23" s="22" t="n">
        <f aca="false">BJ23*$BU$3+$CA$62</f>
        <v>1.48492540603248</v>
      </c>
      <c r="CB23" s="22" t="n">
        <f aca="false">BK23*$BU$3+$CB$62</f>
        <v>1.48492540603248</v>
      </c>
      <c r="CC23" s="22" t="n">
        <f aca="false">BL23*$BU$3+$CC$62</f>
        <v>1.48492540603248</v>
      </c>
      <c r="CD23" s="22" t="n">
        <f aca="false">BM23*$BU$3+$CD$62</f>
        <v>0.803396567334872</v>
      </c>
      <c r="CE23" s="22" t="n">
        <f aca="false">AVERAGE(BS23:BX23)</f>
        <v>0.412024642032348</v>
      </c>
      <c r="CF23" s="22" t="n">
        <f aca="false">AVERAGE(BY23:CD23)</f>
        <v>1.37133726624955</v>
      </c>
      <c r="CG23" s="22" t="n">
        <f aca="false">AVERAGE(BS23:CD23)</f>
        <v>0.891680954140948</v>
      </c>
      <c r="CI23" s="3" t="s">
        <v>40</v>
      </c>
      <c r="CJ23" s="22" t="n">
        <f aca="false">BB23*$CL$3+$CJ$62</f>
        <v>2.45016632942674</v>
      </c>
      <c r="CK23" s="22" t="n">
        <f aca="false">BC23*$CL$3</f>
        <v>0</v>
      </c>
      <c r="CL23" s="22" t="n">
        <f aca="false">BD23*$CL$3</f>
        <v>0</v>
      </c>
      <c r="CM23" s="22" t="n">
        <f aca="false">BE23*$CL$3</f>
        <v>0</v>
      </c>
      <c r="CN23" s="22" t="n">
        <f aca="false">BF23*$CL$3</f>
        <v>0</v>
      </c>
      <c r="CO23" s="22" t="n">
        <f aca="false">BG23*$CL$3+$CO$62</f>
        <v>3.63930459396752</v>
      </c>
      <c r="CP23" s="22" t="n">
        <f aca="false">BH23*$CL$3+$CP$62</f>
        <v>3.63930459396752</v>
      </c>
      <c r="CQ23" s="22" t="n">
        <f aca="false">BI23*$CL$3+$CQ$62</f>
        <v>3.63930459396752</v>
      </c>
      <c r="CR23" s="22" t="n">
        <f aca="false">BJ23*$CL$3+$CR$62</f>
        <v>3.63930459396752</v>
      </c>
      <c r="CS23" s="22" t="n">
        <f aca="false">BK23*$CL$3+$CS$62</f>
        <v>3.63930459396752</v>
      </c>
      <c r="CT23" s="22" t="n">
        <f aca="false">BL23*$CL$3+$CT$62</f>
        <v>3.63930459396752</v>
      </c>
      <c r="CU23" s="22" t="n">
        <f aca="false">BM23*$CL$3+$CU$62</f>
        <v>2.01095980635842</v>
      </c>
      <c r="CV23" s="22" t="n">
        <f aca="false">AVERAGE(CJ23:CO23)</f>
        <v>1.01491182056571</v>
      </c>
      <c r="CW23" s="22" t="n">
        <f aca="false">AVERAGE(CP23:CU23)</f>
        <v>3.36791379603267</v>
      </c>
      <c r="CX23" s="22" t="n">
        <f aca="false">AVERAGE(CJ23:CU23)</f>
        <v>2.19141280829919</v>
      </c>
    </row>
    <row r="24" customFormat="false" ht="12.75" hidden="false" customHeight="false" outlineLevel="0" collapsed="false">
      <c r="B24" s="3" t="s">
        <v>41</v>
      </c>
      <c r="C24" s="23" t="n">
        <f aca="false">$D$5*'Hda. Las Nieves'!C24</f>
        <v>0.348061811594203</v>
      </c>
      <c r="D24" s="23" t="n">
        <f aca="false">$D$5*'Hda. Las Nieves'!D24</f>
        <v>0.418821630434783</v>
      </c>
      <c r="E24" s="23" t="n">
        <f aca="false">$D$5*'Hda. Las Nieves'!E24</f>
        <v>0.414996775362319</v>
      </c>
      <c r="F24" s="23" t="n">
        <f aca="false">$D$5*'Hda. Las Nieves'!F24</f>
        <v>0.458982608695652</v>
      </c>
      <c r="G24" s="23" t="n">
        <f aca="false">$D$5*'Hda. Las Nieves'!G24</f>
        <v>0.636838369565217</v>
      </c>
      <c r="H24" s="23" t="n">
        <f aca="false">$D$5*'Hda. Las Nieves'!H24</f>
        <v>0.961951050724638</v>
      </c>
      <c r="I24" s="23" t="n">
        <f aca="false">$D$5*'Hda. Las Nieves'!I24</f>
        <v>1.73457177536232</v>
      </c>
      <c r="J24" s="23" t="n">
        <f aca="false">$D$5*'Hda. Las Nieves'!J24</f>
        <v>1.87035413043478</v>
      </c>
      <c r="K24" s="23" t="n">
        <f aca="false">$D$5*'Hda. Las Nieves'!K24</f>
        <v>2.08454601449275</v>
      </c>
      <c r="L24" s="23" t="n">
        <f aca="false">$D$5*'Hda. Las Nieves'!L24</f>
        <v>1.03462329710145</v>
      </c>
      <c r="M24" s="23" t="n">
        <f aca="false">$D$5*'Hda. Las Nieves'!M24</f>
        <v>0.692298768115942</v>
      </c>
      <c r="N24" s="23" t="n">
        <f aca="false">$D$5*'Hda. Las Nieves'!N24</f>
        <v>0.430296195652174</v>
      </c>
      <c r="O24" s="23" t="n">
        <f aca="false">AVERAGE(C24:H24)</f>
        <v>0.539942041062802</v>
      </c>
      <c r="P24" s="23" t="n">
        <f aca="false">AVERAGE(I24:N24)</f>
        <v>1.3077816968599</v>
      </c>
      <c r="Q24" s="23" t="n">
        <f aca="false">AVERAGE(C24:N24)</f>
        <v>0.923861868961353</v>
      </c>
      <c r="R24" s="8"/>
      <c r="S24" s="3" t="s">
        <v>41</v>
      </c>
      <c r="T24" s="23" t="n">
        <f aca="false">'B. Mira'!AK24+C24</f>
        <v>0.924319952574539</v>
      </c>
      <c r="U24" s="23" t="n">
        <f aca="false">'B. Mira'!AL24+D24</f>
        <v>2.98969119565217</v>
      </c>
      <c r="V24" s="23" t="n">
        <f aca="false">'B. Mira'!AM24+E24</f>
        <v>2.96238807971014</v>
      </c>
      <c r="W24" s="23" t="n">
        <f aca="false">'B. Mira'!AN24+F24</f>
        <v>3.27637391304348</v>
      </c>
      <c r="X24" s="23" t="n">
        <f aca="false">'B. Mira'!AO24+G24</f>
        <v>4.54596880434783</v>
      </c>
      <c r="Y24" s="23" t="n">
        <f aca="false">'B. Mira'!AP24+H24</f>
        <v>2.65544615219756</v>
      </c>
      <c r="Z24" s="23" t="n">
        <f aca="false">'B. Mira'!AQ24+I24</f>
        <v>7.96767911127536</v>
      </c>
      <c r="AA24" s="23" t="n">
        <f aca="false">'B. Mira'!AR24+J24</f>
        <v>8.93602290113043</v>
      </c>
      <c r="AB24" s="23" t="n">
        <f aca="false">'B. Mira'!AS24+K24</f>
        <v>10.4635511330145</v>
      </c>
      <c r="AC24" s="23" t="n">
        <f aca="false">'B. Mira'!AT24+L24</f>
        <v>2.9759350677971</v>
      </c>
      <c r="AD24" s="23" t="n">
        <f aca="false">'B. Mira'!AU24+M24</f>
        <v>1.84995597010232</v>
      </c>
      <c r="AE24" s="23" t="n">
        <f aca="false">'B. Mira'!AV24+N24</f>
        <v>1.14983451180393</v>
      </c>
      <c r="AF24" s="23" t="n">
        <f aca="false">AVERAGE(T24:Y24)</f>
        <v>2.89236468292095</v>
      </c>
      <c r="AG24" s="23" t="n">
        <f aca="false">AVERAGE(Z24:AE24)</f>
        <v>5.55716311585394</v>
      </c>
      <c r="AH24" s="23" t="n">
        <f aca="false">AVERAGE(T24:AE24)</f>
        <v>4.22476389938745</v>
      </c>
      <c r="AI24" s="5"/>
      <c r="AJ24" s="3" t="s">
        <v>41</v>
      </c>
      <c r="AK24" s="23" t="n">
        <f aca="false">T24-BB24</f>
        <v>0.0441824937330629</v>
      </c>
      <c r="AL24" s="23" t="n">
        <f aca="false">U24-BC24</f>
        <v>2.98969119565217</v>
      </c>
      <c r="AM24" s="23" t="n">
        <f aca="false">V24-BD24</f>
        <v>2.96238807971014</v>
      </c>
      <c r="AN24" s="23" t="n">
        <f aca="false">W24-BE24</f>
        <v>3.27637391304348</v>
      </c>
      <c r="AO24" s="23" t="n">
        <f aca="false">X24-BF24</f>
        <v>4.54596880434783</v>
      </c>
      <c r="AP24" s="23" t="n">
        <f aca="false">Y24-BG24</f>
        <v>0.126930326075043</v>
      </c>
      <c r="AQ24" s="23" t="n">
        <f aca="false">Z24-BH24</f>
        <v>3.88167911127536</v>
      </c>
      <c r="AR24" s="23" t="n">
        <f aca="false">AA24-BI24</f>
        <v>4.85002290113043</v>
      </c>
      <c r="AS24" s="23" t="n">
        <f aca="false">AB24-BJ24</f>
        <v>6.37755113301449</v>
      </c>
      <c r="AT24" s="23" t="n">
        <f aca="false">AC24-BK24</f>
        <v>0.142249696240701</v>
      </c>
      <c r="AU24" s="23" t="n">
        <f aca="false">AD24-BL24</f>
        <v>0.0884278953708906</v>
      </c>
      <c r="AV24" s="23" t="n">
        <f aca="false">AE24-BM24</f>
        <v>0.0549620896642276</v>
      </c>
      <c r="AW24" s="23" t="n">
        <f aca="false">AVERAGE(AK24:AP24)</f>
        <v>2.32425580209362</v>
      </c>
      <c r="AX24" s="23" t="n">
        <f aca="false">AVERAGE(AQ24:AV24)</f>
        <v>2.56581547111602</v>
      </c>
      <c r="AY24" s="23" t="n">
        <f aca="false">AVERAGE(AK24:AV24)</f>
        <v>2.44503563660482</v>
      </c>
      <c r="BA24" s="3" t="s">
        <v>41</v>
      </c>
      <c r="BB24" s="22" t="n">
        <f aca="false">IF((BB$62)*T24&gt;$BD$3,$BD$3,(BB$62)*T24)</f>
        <v>0.880137458841476</v>
      </c>
      <c r="BC24" s="22" t="n">
        <f aca="false">IF((BC$62)*U24&gt;$BD$3,$BD$3,(BC$62)*U24)</f>
        <v>0</v>
      </c>
      <c r="BD24" s="22" t="n">
        <f aca="false">IF((BD$62)*V24&gt;$BD$3,$BD$3,(BD$62)*V24)</f>
        <v>0</v>
      </c>
      <c r="BE24" s="22" t="n">
        <f aca="false">IF((BE$62)*W24&gt;$BD$3,$BD$3,(BE$62)*W24)</f>
        <v>0</v>
      </c>
      <c r="BF24" s="22" t="n">
        <f aca="false">IF((BF$62)*X24&gt;$BD$3,$BD$3,(BF$62)*X24)</f>
        <v>0</v>
      </c>
      <c r="BG24" s="22" t="n">
        <f aca="false">IF((BG$62)*Y24&gt;$BD$3,$BD$3,(BG$62)*Y24)</f>
        <v>2.52851582612251</v>
      </c>
      <c r="BH24" s="22" t="n">
        <f aca="false">IF((BH$62)*Z24&gt;$BD$3,$BD$3,(BH$62)*Z24)</f>
        <v>4.086</v>
      </c>
      <c r="BI24" s="22" t="n">
        <f aca="false">IF((BI$62)*AA24&gt;$BD$3,$BD$3,(BI$62)*AA24)</f>
        <v>4.086</v>
      </c>
      <c r="BJ24" s="22" t="n">
        <f aca="false">IF((BJ$62)*AB24&gt;$BD$3,$BD$3,(BJ$62)*AB24)</f>
        <v>4.086</v>
      </c>
      <c r="BK24" s="22" t="n">
        <f aca="false">IF((BK$62)*AC24&gt;$BD$3,$BD$3,(BK$62)*AC24)</f>
        <v>2.8336853715564</v>
      </c>
      <c r="BL24" s="22" t="n">
        <f aca="false">IF((BL$62)*AD24&gt;$BD$3,$BD$3,(BL$62)*AD24)</f>
        <v>1.76152807473143</v>
      </c>
      <c r="BM24" s="22" t="n">
        <f aca="false">IF((BM$62)*AE24&gt;$BD$3,$BD$3,(BM$62)*AE24)</f>
        <v>1.0948724221397</v>
      </c>
      <c r="BN24" s="22" t="n">
        <f aca="false">AVERAGE(BB24:BG24)</f>
        <v>0.568108880827332</v>
      </c>
      <c r="BO24" s="22" t="n">
        <f aca="false">AVERAGE(BH24:BM24)</f>
        <v>2.99134764473792</v>
      </c>
      <c r="BP24" s="22" t="n">
        <f aca="false">AVERAGE(BB24:BM24)</f>
        <v>1.77972826278263</v>
      </c>
      <c r="BR24" s="3" t="s">
        <v>41</v>
      </c>
      <c r="BS24" s="22" t="n">
        <f aca="false">BB24*$BU$3+$BS$62</f>
        <v>0.539034795474109</v>
      </c>
      <c r="BT24" s="22" t="n">
        <f aca="false">BC24*$BU$3</f>
        <v>0</v>
      </c>
      <c r="BU24" s="22" t="n">
        <f aca="false">BD24*$BU$3</f>
        <v>0</v>
      </c>
      <c r="BV24" s="22" t="n">
        <f aca="false">BE24*$BU$3</f>
        <v>0</v>
      </c>
      <c r="BW24" s="22" t="n">
        <f aca="false">BF24*$BU$3</f>
        <v>0</v>
      </c>
      <c r="BX24" s="22" t="n">
        <f aca="false">BG24*$BU$3+$BX$62</f>
        <v>1.02538927893715</v>
      </c>
      <c r="BY24" s="22" t="n">
        <f aca="false">BH24*$BU$3+$BY$62</f>
        <v>1.48492540603248</v>
      </c>
      <c r="BZ24" s="22" t="n">
        <f aca="false">BI24*$BU$3+$BZ$62</f>
        <v>1.48492540603248</v>
      </c>
      <c r="CA24" s="22" t="n">
        <f aca="false">BJ24*$BU$3+$CA$62</f>
        <v>1.48492540603248</v>
      </c>
      <c r="CB24" s="22" t="n">
        <f aca="false">BK24*$BU$3+$CB$62</f>
        <v>1.11542963592325</v>
      </c>
      <c r="CC24" s="22" t="n">
        <f aca="false">BL24*$BU$3+$CC$62</f>
        <v>0.799089335274585</v>
      </c>
      <c r="CD24" s="22" t="n">
        <f aca="false">BM24*$BU$3+$CD$62</f>
        <v>0.602392404521496</v>
      </c>
      <c r="CE24" s="22" t="n">
        <f aca="false">AVERAGE(BS24:BX24)</f>
        <v>0.26073734573521</v>
      </c>
      <c r="CF24" s="22" t="n">
        <f aca="false">AVERAGE(BY24:CD24)</f>
        <v>1.1619479323028</v>
      </c>
      <c r="CG24" s="22" t="n">
        <f aca="false">AVERAGE(BS24:CD24)</f>
        <v>0.711342639019004</v>
      </c>
      <c r="CI24" s="3" t="s">
        <v>41</v>
      </c>
      <c r="CJ24" s="22" t="n">
        <f aca="false">BB24*$CL$3+$CJ$62</f>
        <v>1.37933266336737</v>
      </c>
      <c r="CK24" s="22" t="n">
        <f aca="false">BC24*$CL$3</f>
        <v>0</v>
      </c>
      <c r="CL24" s="22" t="n">
        <f aca="false">BD24*$CL$3</f>
        <v>0</v>
      </c>
      <c r="CM24" s="22" t="n">
        <f aca="false">BE24*$CL$3</f>
        <v>0</v>
      </c>
      <c r="CN24" s="22" t="n">
        <f aca="false">BF24*$CL$3</f>
        <v>0</v>
      </c>
      <c r="CO24" s="22" t="n">
        <f aca="false">BG24*$CL$3+$CO$62</f>
        <v>2.54135654718536</v>
      </c>
      <c r="CP24" s="22" t="n">
        <f aca="false">BH24*$CL$3+$CP$62</f>
        <v>3.63930459396752</v>
      </c>
      <c r="CQ24" s="22" t="n">
        <f aca="false">BI24*$CL$3+$CQ$62</f>
        <v>3.63930459396752</v>
      </c>
      <c r="CR24" s="22" t="n">
        <f aca="false">BJ24*$CL$3+$CR$62</f>
        <v>3.63930459396752</v>
      </c>
      <c r="CS24" s="22" t="n">
        <f aca="false">BK24*$CL$3+$CS$62</f>
        <v>2.75648573563315</v>
      </c>
      <c r="CT24" s="22" t="n">
        <f aca="false">BL24*$CL$3+$CT$62</f>
        <v>2.00066873945684</v>
      </c>
      <c r="CU24" s="22" t="n">
        <f aca="false">BM24*$CL$3+$CU$62</f>
        <v>1.5307100176182</v>
      </c>
      <c r="CV24" s="22" t="n">
        <f aca="false">AVERAGE(CJ24:CO24)</f>
        <v>0.653448201758788</v>
      </c>
      <c r="CW24" s="22" t="n">
        <f aca="false">AVERAGE(CP24:CU24)</f>
        <v>2.86762971243512</v>
      </c>
      <c r="CX24" s="22" t="n">
        <f aca="false">AVERAGE(CJ24:CU24)</f>
        <v>1.76053895709696</v>
      </c>
    </row>
    <row r="25" customFormat="false" ht="12.75" hidden="false" customHeight="false" outlineLevel="0" collapsed="false">
      <c r="B25" s="3" t="s">
        <v>42</v>
      </c>
      <c r="C25" s="23" t="n">
        <f aca="false">$D$5*'Hda. Las Nieves'!C25</f>
        <v>0.286864130434783</v>
      </c>
      <c r="D25" s="23" t="n">
        <f aca="false">$D$5*'Hda. Las Nieves'!D25</f>
        <v>0.216104311594203</v>
      </c>
      <c r="E25" s="23" t="n">
        <f aca="false">$D$5*'Hda. Las Nieves'!E25</f>
        <v>0.189330326086957</v>
      </c>
      <c r="F25" s="23" t="n">
        <f aca="false">$D$5*'Hda. Las Nieves'!F25</f>
        <v>0.16255634057971</v>
      </c>
      <c r="G25" s="23" t="n">
        <f aca="false">$D$5*'Hda. Las Nieves'!G25</f>
        <v>0.168293623188406</v>
      </c>
      <c r="H25" s="23" t="n">
        <f aca="false">$D$5*'Hda. Las Nieves'!H25</f>
        <v>0.260090144927536</v>
      </c>
      <c r="I25" s="23" t="n">
        <f aca="false">$D$5*'Hda. Las Nieves'!I25</f>
        <v>0.273477137681159</v>
      </c>
      <c r="J25" s="23" t="n">
        <f aca="false">$D$5*'Hda. Las Nieves'!J25</f>
        <v>0.472369601449275</v>
      </c>
      <c r="K25" s="23" t="n">
        <f aca="false">$D$5*'Hda. Las Nieves'!K25</f>
        <v>0.470457173913044</v>
      </c>
      <c r="L25" s="23" t="n">
        <f aca="false">$D$5*'Hda. Las Nieves'!L25</f>
        <v>0.478106884057971</v>
      </c>
      <c r="M25" s="23" t="n">
        <f aca="false">$D$5*'Hda. Las Nieves'!M25</f>
        <v>0.353799094202899</v>
      </c>
      <c r="N25" s="23" t="n">
        <f aca="false">$D$5*'Hda. Las Nieves'!N25</f>
        <v>0.240965869565217</v>
      </c>
      <c r="O25" s="23" t="n">
        <f aca="false">AVERAGE(C25:H25)</f>
        <v>0.213873146135266</v>
      </c>
      <c r="P25" s="23" t="n">
        <f aca="false">AVERAGE(I25:N25)</f>
        <v>0.381529293478261</v>
      </c>
      <c r="Q25" s="23" t="n">
        <f aca="false">AVERAGE(C25:N25)</f>
        <v>0.297701219806763</v>
      </c>
      <c r="R25" s="8"/>
      <c r="S25" s="3" t="s">
        <v>42</v>
      </c>
      <c r="T25" s="23" t="n">
        <f aca="false">'B. Mira'!AK25+C25</f>
        <v>0.76180215871528</v>
      </c>
      <c r="U25" s="23" t="n">
        <f aca="false">'B. Mira'!AL25+D25</f>
        <v>1.54262605072464</v>
      </c>
      <c r="V25" s="23" t="n">
        <f aca="false">'B. Mira'!AM25+E25</f>
        <v>1.35150423913043</v>
      </c>
      <c r="W25" s="23" t="n">
        <f aca="false">'B. Mira'!AN25+F25</f>
        <v>1.16038242753623</v>
      </c>
      <c r="X25" s="23" t="n">
        <f aca="false">'B. Mira'!AO25+G25</f>
        <v>1.20133710144928</v>
      </c>
      <c r="Y25" s="23" t="n">
        <f aca="false">'B. Mira'!AP25+H25</f>
        <v>0.695011082690373</v>
      </c>
      <c r="Z25" s="23" t="n">
        <f aca="false">'B. Mira'!AQ25+I25</f>
        <v>0.730783711946495</v>
      </c>
      <c r="AA25" s="23" t="n">
        <f aca="false">'B. Mira'!AR25+J25</f>
        <v>1.26226277518031</v>
      </c>
      <c r="AB25" s="23" t="n">
        <f aca="false">'B. Mira'!AS25+K25</f>
        <v>1.25715239957229</v>
      </c>
      <c r="AC25" s="23" t="n">
        <f aca="false">'B. Mira'!AT25+L25</f>
        <v>1.27759390200436</v>
      </c>
      <c r="AD25" s="23" t="n">
        <f aca="false">'B. Mira'!AU25+M25</f>
        <v>0.945419487483228</v>
      </c>
      <c r="AE25" s="23" t="n">
        <f aca="false">'B. Mira'!AV25+N25</f>
        <v>0.643907326610199</v>
      </c>
      <c r="AF25" s="23" t="n">
        <f aca="false">AVERAGE(T25:Y25)</f>
        <v>1.11877717670771</v>
      </c>
      <c r="AG25" s="23" t="n">
        <f aca="false">AVERAGE(Z25:AE25)</f>
        <v>1.01951993379948</v>
      </c>
      <c r="AH25" s="23" t="n">
        <f aca="false">AVERAGE(T25:AE25)</f>
        <v>1.06914855525359</v>
      </c>
      <c r="AI25" s="5"/>
      <c r="AJ25" s="3" t="s">
        <v>42</v>
      </c>
      <c r="AK25" s="23" t="n">
        <f aca="false">T25-BB25</f>
        <v>0.0364141431865903</v>
      </c>
      <c r="AL25" s="23" t="n">
        <f aca="false">U25-BC25</f>
        <v>1.54262605072464</v>
      </c>
      <c r="AM25" s="23" t="n">
        <f aca="false">V25-BD25</f>
        <v>1.35150423913043</v>
      </c>
      <c r="AN25" s="23" t="n">
        <f aca="false">W25-BE25</f>
        <v>1.16038242753623</v>
      </c>
      <c r="AO25" s="23" t="n">
        <f aca="false">X25-BF25</f>
        <v>1.20133710144928</v>
      </c>
      <c r="AP25" s="23" t="n">
        <f aca="false">Y25-BG25</f>
        <v>0.0332215297525998</v>
      </c>
      <c r="AQ25" s="23" t="n">
        <f aca="false">Z25-BH25</f>
        <v>0.0349314614310424</v>
      </c>
      <c r="AR25" s="23" t="n">
        <f aca="false">AA25-BI25</f>
        <v>0.0603361606536188</v>
      </c>
      <c r="AS25" s="23" t="n">
        <f aca="false">AB25-BJ25</f>
        <v>0.0600918846995555</v>
      </c>
      <c r="AT25" s="23" t="n">
        <f aca="false">AC25-BK25</f>
        <v>0.0610689885158084</v>
      </c>
      <c r="AU25" s="23" t="n">
        <f aca="false">AD25-BL25</f>
        <v>0.0451910515016982</v>
      </c>
      <c r="AV25" s="23" t="n">
        <f aca="false">AE25-BM25</f>
        <v>0.0307787702119675</v>
      </c>
      <c r="AW25" s="23" t="n">
        <f aca="false">AVERAGE(AK25:AP25)</f>
        <v>0.887580915296628</v>
      </c>
      <c r="AX25" s="23" t="n">
        <f aca="false">AVERAGE(AQ25:AV25)</f>
        <v>0.0487330528356152</v>
      </c>
      <c r="AY25" s="23" t="n">
        <f aca="false">AVERAGE(AK25:AV25)</f>
        <v>0.468156984066122</v>
      </c>
      <c r="BA25" s="3" t="s">
        <v>42</v>
      </c>
      <c r="BB25" s="22" t="n">
        <f aca="false">IF((BB$62)*T25&gt;$BD$3,$BD$3,(BB$62)*T25)</f>
        <v>0.725388015528689</v>
      </c>
      <c r="BC25" s="22" t="n">
        <f aca="false">IF((BC$62)*U25&gt;$BD$3,$BD$3,(BC$62)*U25)</f>
        <v>0</v>
      </c>
      <c r="BD25" s="22" t="n">
        <f aca="false">IF((BD$62)*V25&gt;$BD$3,$BD$3,(BD$62)*V25)</f>
        <v>0</v>
      </c>
      <c r="BE25" s="22" t="n">
        <f aca="false">IF((BE$62)*W25&gt;$BD$3,$BD$3,(BE$62)*W25)</f>
        <v>0</v>
      </c>
      <c r="BF25" s="22" t="n">
        <f aca="false">IF((BF$62)*X25&gt;$BD$3,$BD$3,(BF$62)*X25)</f>
        <v>0</v>
      </c>
      <c r="BG25" s="22" t="n">
        <f aca="false">IF((BG$62)*Y25&gt;$BD$3,$BD$3,(BG$62)*Y25)</f>
        <v>0.661789552937773</v>
      </c>
      <c r="BH25" s="22" t="n">
        <f aca="false">IF((BH$62)*Z25&gt;$BD$3,$BD$3,(BH$62)*Z25)</f>
        <v>0.695852250515453</v>
      </c>
      <c r="BI25" s="22" t="n">
        <f aca="false">IF((BI$62)*AA25&gt;$BD$3,$BD$3,(BI$62)*AA25)</f>
        <v>1.20192661452669</v>
      </c>
      <c r="BJ25" s="22" t="n">
        <f aca="false">IF((BJ$62)*AB25&gt;$BD$3,$BD$3,(BJ$62)*AB25)</f>
        <v>1.19706051487274</v>
      </c>
      <c r="BK25" s="22" t="n">
        <f aca="false">IF((BK$62)*AC25&gt;$BD$3,$BD$3,(BK$62)*AC25)</f>
        <v>1.21652491348855</v>
      </c>
      <c r="BL25" s="22" t="n">
        <f aca="false">IF((BL$62)*AD25&gt;$BD$3,$BD$3,(BL$62)*AD25)</f>
        <v>0.90022843598153</v>
      </c>
      <c r="BM25" s="22" t="n">
        <f aca="false">IF((BM$62)*AE25&gt;$BD$3,$BD$3,(BM$62)*AE25)</f>
        <v>0.613128556398231</v>
      </c>
      <c r="BN25" s="22" t="n">
        <f aca="false">AVERAGE(BB25:BG25)</f>
        <v>0.231196261411077</v>
      </c>
      <c r="BO25" s="22" t="n">
        <f aca="false">AVERAGE(BH25:BM25)</f>
        <v>0.970786880963866</v>
      </c>
      <c r="BP25" s="22" t="n">
        <f aca="false">AVERAGE(BB25:BM25)</f>
        <v>0.600991571187472</v>
      </c>
      <c r="BR25" s="3" t="s">
        <v>42</v>
      </c>
      <c r="BS25" s="22" t="n">
        <f aca="false">BB25*$BU$3+$BS$62</f>
        <v>0.493375930335804</v>
      </c>
      <c r="BT25" s="22" t="n">
        <f aca="false">BC25*$BU$3</f>
        <v>0</v>
      </c>
      <c r="BU25" s="22" t="n">
        <f aca="false">BD25*$BU$3</f>
        <v>0</v>
      </c>
      <c r="BV25" s="22" t="n">
        <f aca="false">BE25*$BU$3</f>
        <v>0</v>
      </c>
      <c r="BW25" s="22" t="n">
        <f aca="false">BF25*$BU$3</f>
        <v>0</v>
      </c>
      <c r="BX25" s="22" t="n">
        <f aca="false">BG25*$BU$3+$BX$62</f>
        <v>0.474611186732993</v>
      </c>
      <c r="BY25" s="22" t="n">
        <f aca="false">BH25*$BU$3+$BY$62</f>
        <v>0.484661394873662</v>
      </c>
      <c r="BZ25" s="22" t="n">
        <f aca="false">BI25*$BU$3+$BZ$62</f>
        <v>0.633978772963598</v>
      </c>
      <c r="CA25" s="22" t="n">
        <f aca="false">BJ25*$BU$3+$CA$62</f>
        <v>0.632543028943503</v>
      </c>
      <c r="CB25" s="22" t="n">
        <f aca="false">BK25*$BU$3+$CB$62</f>
        <v>0.638286005023885</v>
      </c>
      <c r="CC25" s="22" t="n">
        <f aca="false">BL25*$BU$3+$CC$62</f>
        <v>0.544962643717675</v>
      </c>
      <c r="CD25" s="22" t="n">
        <f aca="false">BM25*$BU$3+$CD$62</f>
        <v>0.460253746532038</v>
      </c>
      <c r="CE25" s="22" t="n">
        <f aca="false">AVERAGE(BS25:BX25)</f>
        <v>0.161331186178133</v>
      </c>
      <c r="CF25" s="22" t="n">
        <f aca="false">AVERAGE(BY25:CD25)</f>
        <v>0.56578093200906</v>
      </c>
      <c r="CG25" s="22" t="n">
        <f aca="false">AVERAGE(BS25:CD25)</f>
        <v>0.363556059093597</v>
      </c>
      <c r="CI25" s="3" t="s">
        <v>42</v>
      </c>
      <c r="CJ25" s="22" t="n">
        <f aca="false">BB25*$CL$3+$CJ$62</f>
        <v>1.27024208519288</v>
      </c>
      <c r="CK25" s="22" t="n">
        <f aca="false">BC25*$CL$3</f>
        <v>0</v>
      </c>
      <c r="CL25" s="22" t="n">
        <f aca="false">BD25*$CL$3</f>
        <v>0</v>
      </c>
      <c r="CM25" s="22" t="n">
        <f aca="false">BE25*$CL$3</f>
        <v>0</v>
      </c>
      <c r="CN25" s="22" t="n">
        <f aca="false">BF25*$CL$3</f>
        <v>0</v>
      </c>
      <c r="CO25" s="22" t="n">
        <f aca="false">BG25*$CL$3+$CO$62</f>
        <v>1.22540836620478</v>
      </c>
      <c r="CP25" s="22" t="n">
        <f aca="false">BH25*$CL$3+$CP$62</f>
        <v>1.24942085564179</v>
      </c>
      <c r="CQ25" s="22" t="n">
        <f aca="false">BI25*$CL$3+$CQ$62</f>
        <v>1.60617784156309</v>
      </c>
      <c r="CR25" s="22" t="n">
        <f aca="false">BJ25*$CL$3+$CR$62</f>
        <v>1.60274748592923</v>
      </c>
      <c r="CS25" s="22" t="n">
        <f aca="false">BK25*$CL$3+$CS$62</f>
        <v>1.61646890846467</v>
      </c>
      <c r="CT25" s="22" t="n">
        <f aca="false">BL25*$CL$3+$CT$62</f>
        <v>1.39349579226386</v>
      </c>
      <c r="CU25" s="22" t="n">
        <f aca="false">BM25*$CL$3+$CU$62</f>
        <v>1.19110480986619</v>
      </c>
      <c r="CV25" s="22" t="n">
        <f aca="false">AVERAGE(CJ25:CO25)</f>
        <v>0.415941741899611</v>
      </c>
      <c r="CW25" s="22" t="n">
        <f aca="false">AVERAGE(CP25:CU25)</f>
        <v>1.44323594895481</v>
      </c>
      <c r="CX25" s="22" t="n">
        <f aca="false">AVERAGE(CJ25:CU25)</f>
        <v>0.929588845427208</v>
      </c>
    </row>
    <row r="26" customFormat="false" ht="12.75" hidden="false" customHeight="false" outlineLevel="0" collapsed="false">
      <c r="B26" s="3" t="s">
        <v>43</v>
      </c>
      <c r="C26" s="23" t="n">
        <f aca="false">$D$5*'Hda. Las Nieves'!C26</f>
        <v>0.174030905797101</v>
      </c>
      <c r="D26" s="23" t="n">
        <f aca="false">$D$5*'Hda. Las Nieves'!D26</f>
        <v>0.619626521739131</v>
      </c>
      <c r="E26" s="23" t="n">
        <f aca="false">$D$5*'Hda. Las Nieves'!E26</f>
        <v>1.73648420289855</v>
      </c>
      <c r="F26" s="23" t="n">
        <f aca="false">$D$5*'Hda. Las Nieves'!F26</f>
        <v>1.12641981884058</v>
      </c>
      <c r="G26" s="23" t="n">
        <f aca="false">$D$5*'Hda. Las Nieves'!G26</f>
        <v>1.31575014492754</v>
      </c>
      <c r="H26" s="23" t="n">
        <f aca="false">$D$5*'Hda. Las Nieves'!H26</f>
        <v>0.914140362318841</v>
      </c>
      <c r="I26" s="23" t="n">
        <f aca="false">$D$5*'Hda. Las Nieves'!I26</f>
        <v>0.858679963768116</v>
      </c>
      <c r="J26" s="23" t="n">
        <f aca="false">$D$5*'Hda. Las Nieves'!J26</f>
        <v>1.64277525362319</v>
      </c>
      <c r="K26" s="23" t="n">
        <f aca="false">$D$5*'Hda. Las Nieves'!K26</f>
        <v>2.46703152173913</v>
      </c>
      <c r="L26" s="23" t="n">
        <f aca="false">$D$5*'Hda. Las Nieves'!L26</f>
        <v>1.15510623188406</v>
      </c>
      <c r="M26" s="23" t="n">
        <f aca="false">$D$5*'Hda. Las Nieves'!M26</f>
        <v>0.610064384057971</v>
      </c>
      <c r="N26" s="23" t="n">
        <f aca="false">$D$5*'Hda. Las Nieves'!N26</f>
        <v>0.344236956521739</v>
      </c>
      <c r="O26" s="23" t="n">
        <f aca="false">AVERAGE(C26:H26)</f>
        <v>0.981075326086957</v>
      </c>
      <c r="P26" s="23" t="n">
        <f aca="false">AVERAGE(I26:N26)</f>
        <v>1.17964905193237</v>
      </c>
      <c r="Q26" s="23" t="n">
        <f aca="false">AVERAGE(C26:N26)</f>
        <v>1.08036218900966</v>
      </c>
      <c r="R26" s="8"/>
      <c r="S26" s="3" t="s">
        <v>43</v>
      </c>
      <c r="T26" s="23" t="n">
        <f aca="false">'B. Mira'!AK26+C26</f>
        <v>0.46215997628727</v>
      </c>
      <c r="U26" s="23" t="n">
        <f aca="false">'B. Mira'!AL26+D26</f>
        <v>4.4231047826087</v>
      </c>
      <c r="V26" s="23" t="n">
        <f aca="false">'B. Mira'!AM26+E26</f>
        <v>12.3956146376812</v>
      </c>
      <c r="W26" s="23" t="n">
        <f aca="false">'B. Mira'!AN26+F26</f>
        <v>8.04076764492753</v>
      </c>
      <c r="X26" s="23" t="n">
        <f aca="false">'B. Mira'!AO26+G26</f>
        <v>9.39227188405797</v>
      </c>
      <c r="Y26" s="23" t="n">
        <f aca="false">'B. Mira'!AP26+H26</f>
        <v>2.49768984627138</v>
      </c>
      <c r="Z26" s="23" t="n">
        <f aca="false">'B. Mira'!AQ26+I26</f>
        <v>2.31469253139701</v>
      </c>
      <c r="AA26" s="23" t="n">
        <f aca="false">'B. Mira'!AR26+J26</f>
        <v>7.31302415475362</v>
      </c>
      <c r="AB26" s="23" t="n">
        <f aca="false">'B. Mira'!AS26+K26</f>
        <v>13.1912801185217</v>
      </c>
      <c r="AC26" s="23" t="n">
        <f aca="false">'B. Mira'!AT26+L26</f>
        <v>3.83516969823188</v>
      </c>
      <c r="AD26" s="23" t="n">
        <f aca="false">'B. Mira'!AU26+M26</f>
        <v>1.63020981895757</v>
      </c>
      <c r="AE26" s="23" t="n">
        <f aca="false">'B. Mira'!AV26+N26</f>
        <v>0.919867609443141</v>
      </c>
      <c r="AF26" s="23" t="n">
        <f aca="false">AVERAGE(T26:Y26)</f>
        <v>6.20193479530567</v>
      </c>
      <c r="AG26" s="23" t="n">
        <f aca="false">AVERAGE(Z26:AE26)</f>
        <v>4.86737398855083</v>
      </c>
      <c r="AH26" s="23" t="n">
        <f aca="false">AVERAGE(T26:AE26)</f>
        <v>5.53465439192825</v>
      </c>
      <c r="AI26" s="5"/>
      <c r="AJ26" s="3" t="s">
        <v>43</v>
      </c>
      <c r="AK26" s="23" t="n">
        <f aca="false">T26-BB26</f>
        <v>0.0220912468665315</v>
      </c>
      <c r="AL26" s="23" t="n">
        <f aca="false">U26-BC26</f>
        <v>4.4231047826087</v>
      </c>
      <c r="AM26" s="23" t="n">
        <f aca="false">V26-BD26</f>
        <v>12.3956146376812</v>
      </c>
      <c r="AN26" s="23" t="n">
        <f aca="false">W26-BE26</f>
        <v>8.04076764492753</v>
      </c>
      <c r="AO26" s="23" t="n">
        <f aca="false">X26-BF26</f>
        <v>9.39227188405797</v>
      </c>
      <c r="AP26" s="23" t="n">
        <f aca="false">Y26-BG26</f>
        <v>0.119389574651772</v>
      </c>
      <c r="AQ26" s="23" t="n">
        <f aca="false">Z26-BH26</f>
        <v>0.110642303000777</v>
      </c>
      <c r="AR26" s="23" t="n">
        <f aca="false">AA26-BI26</f>
        <v>3.22702415475362</v>
      </c>
      <c r="AS26" s="23" t="n">
        <f aca="false">AB26-BJ26</f>
        <v>9.10528011852174</v>
      </c>
      <c r="AT26" s="23" t="n">
        <f aca="false">AC26-BK26</f>
        <v>0.183321111575484</v>
      </c>
      <c r="AU26" s="23" t="n">
        <f aca="false">AD26-BL26</f>
        <v>0.0779240293461716</v>
      </c>
      <c r="AV26" s="23" t="n">
        <f aca="false">AE26-BM26</f>
        <v>0.0439696717313821</v>
      </c>
      <c r="AW26" s="23" t="n">
        <f aca="false">AVERAGE(AK26:AP26)</f>
        <v>5.73220662846561</v>
      </c>
      <c r="AX26" s="23" t="n">
        <f aca="false">AVERAGE(AQ26:AV26)</f>
        <v>2.12469356482153</v>
      </c>
      <c r="AY26" s="23" t="n">
        <f aca="false">AVERAGE(AK26:AV26)</f>
        <v>3.92845009664357</v>
      </c>
      <c r="BA26" s="3" t="s">
        <v>43</v>
      </c>
      <c r="BB26" s="22" t="n">
        <f aca="false">IF((BB$62)*T26&gt;$BD$3,$BD$3,(BB$62)*T26)</f>
        <v>0.440068729420738</v>
      </c>
      <c r="BC26" s="22" t="n">
        <f aca="false">IF((BC$62)*U26&gt;$BD$3,$BD$3,(BC$62)*U26)</f>
        <v>0</v>
      </c>
      <c r="BD26" s="22" t="n">
        <f aca="false">IF((BD$62)*V26&gt;$BD$3,$BD$3,(BD$62)*V26)</f>
        <v>0</v>
      </c>
      <c r="BE26" s="22" t="n">
        <f aca="false">IF((BE$62)*W26&gt;$BD$3,$BD$3,(BE$62)*W26)</f>
        <v>0</v>
      </c>
      <c r="BF26" s="22" t="n">
        <f aca="false">IF((BF$62)*X26&gt;$BD$3,$BD$3,(BF$62)*X26)</f>
        <v>0</v>
      </c>
      <c r="BG26" s="22" t="n">
        <f aca="false">IF((BG$62)*Y26&gt;$BD$3,$BD$3,(BG$62)*Y26)</f>
        <v>2.37830027161961</v>
      </c>
      <c r="BH26" s="22" t="n">
        <f aca="false">IF((BH$62)*Z26&gt;$BD$3,$BD$3,(BH$62)*Z26)</f>
        <v>2.20405022839623</v>
      </c>
      <c r="BI26" s="22" t="n">
        <f aca="false">IF((BI$62)*AA26&gt;$BD$3,$BD$3,(BI$62)*AA26)</f>
        <v>4.086</v>
      </c>
      <c r="BJ26" s="22" t="n">
        <f aca="false">IF((BJ$62)*AB26&gt;$BD$3,$BD$3,(BJ$62)*AB26)</f>
        <v>4.086</v>
      </c>
      <c r="BK26" s="22" t="n">
        <f aca="false">IF((BK$62)*AC26&gt;$BD$3,$BD$3,(BK$62)*AC26)</f>
        <v>3.6518485866564</v>
      </c>
      <c r="BL26" s="22" t="n">
        <f aca="false">IF((BL$62)*AD26&gt;$BD$3,$BD$3,(BL$62)*AD26)</f>
        <v>1.55228578961139</v>
      </c>
      <c r="BM26" s="22" t="n">
        <f aca="false">IF((BM$62)*AE26&gt;$BD$3,$BD$3,(BM$62)*AE26)</f>
        <v>0.875897937711759</v>
      </c>
      <c r="BN26" s="22" t="n">
        <f aca="false">AVERAGE(BB26:BG26)</f>
        <v>0.469728166840057</v>
      </c>
      <c r="BO26" s="22" t="n">
        <f aca="false">AVERAGE(BH26:BM26)</f>
        <v>2.7426804237293</v>
      </c>
      <c r="BP26" s="22" t="n">
        <f aca="false">AVERAGE(BB26:BM26)</f>
        <v>1.60620429528468</v>
      </c>
      <c r="BR26" s="3" t="s">
        <v>43</v>
      </c>
      <c r="BS26" s="22" t="n">
        <f aca="false">BB26*$BU$3+$BS$62</f>
        <v>0.409192397737055</v>
      </c>
      <c r="BT26" s="22" t="n">
        <f aca="false">BC26*$BU$3</f>
        <v>0</v>
      </c>
      <c r="BU26" s="22" t="n">
        <f aca="false">BD26*$BU$3</f>
        <v>0</v>
      </c>
      <c r="BV26" s="22" t="n">
        <f aca="false">BE26*$BU$3</f>
        <v>0</v>
      </c>
      <c r="BW26" s="22" t="n">
        <f aca="false">BF26*$BU$3</f>
        <v>0</v>
      </c>
      <c r="BX26" s="22" t="n">
        <f aca="false">BG26*$BU$3+$BX$62</f>
        <v>0.981068138919474</v>
      </c>
      <c r="BY26" s="22" t="n">
        <f aca="false">BH26*$BU$3+$BY$62</f>
        <v>0.929655616498966</v>
      </c>
      <c r="BZ26" s="22" t="n">
        <f aca="false">BI26*$BU$3+$BZ$62</f>
        <v>1.48492540603248</v>
      </c>
      <c r="CA26" s="22" t="n">
        <f aca="false">BJ26*$BU$3+$CA$62</f>
        <v>1.48492540603248</v>
      </c>
      <c r="CB26" s="22" t="n">
        <f aca="false">BK26*$BU$3+$CB$62</f>
        <v>1.35682891400574</v>
      </c>
      <c r="CC26" s="22" t="n">
        <f aca="false">BL26*$BU$3+$CC$62</f>
        <v>0.737352342410477</v>
      </c>
      <c r="CD26" s="22" t="n">
        <f aca="false">BM26*$BU$3+$CD$62</f>
        <v>0.537783923617197</v>
      </c>
      <c r="CE26" s="22" t="n">
        <f aca="false">AVERAGE(BS26:BX26)</f>
        <v>0.231710089442755</v>
      </c>
      <c r="CF26" s="22" t="n">
        <f aca="false">AVERAGE(BY26:CD26)</f>
        <v>1.08857860143289</v>
      </c>
      <c r="CG26" s="22" t="n">
        <f aca="false">AVERAGE(BS26:CD26)</f>
        <v>0.660144345437823</v>
      </c>
      <c r="CI26" s="3" t="s">
        <v>43</v>
      </c>
      <c r="CJ26" s="22" t="n">
        <f aca="false">BB26*$CL$3+$CJ$62</f>
        <v>1.06910633168368</v>
      </c>
      <c r="CK26" s="22" t="n">
        <f aca="false">BC26*$CL$3</f>
        <v>0</v>
      </c>
      <c r="CL26" s="22" t="n">
        <f aca="false">BD26*$CL$3</f>
        <v>0</v>
      </c>
      <c r="CM26" s="22" t="n">
        <f aca="false">BE26*$CL$3</f>
        <v>0</v>
      </c>
      <c r="CN26" s="22" t="n">
        <f aca="false">BF26*$CL$3</f>
        <v>0</v>
      </c>
      <c r="CO26" s="22" t="n">
        <f aca="false">BG26*$CL$3+$CO$62</f>
        <v>2.43546213270013</v>
      </c>
      <c r="CP26" s="22" t="n">
        <f aca="false">BH26*$CL$3+$CP$62</f>
        <v>2.31262461189727</v>
      </c>
      <c r="CQ26" s="22" t="n">
        <f aca="false">BI26*$CL$3+$CQ$62</f>
        <v>3.63930459396752</v>
      </c>
      <c r="CR26" s="22" t="n">
        <f aca="false">BJ26*$CL$3+$CR$62</f>
        <v>3.63930459396752</v>
      </c>
      <c r="CS26" s="22" t="n">
        <f aca="false">BK26*$CL$3+$CS$62</f>
        <v>3.33324967265066</v>
      </c>
      <c r="CT26" s="22" t="n">
        <f aca="false">BL26*$CL$3+$CT$62</f>
        <v>1.85316344720092</v>
      </c>
      <c r="CU26" s="22" t="n">
        <f aca="false">BM26*$CL$3+$CU$62</f>
        <v>1.37634401409456</v>
      </c>
      <c r="CV26" s="22" t="n">
        <f aca="false">AVERAGE(CJ26:CO26)</f>
        <v>0.584094744063969</v>
      </c>
      <c r="CW26" s="22" t="n">
        <f aca="false">AVERAGE(CP26:CU26)</f>
        <v>2.69233182229641</v>
      </c>
      <c r="CX26" s="22" t="n">
        <f aca="false">AVERAGE(CJ26:CU26)</f>
        <v>1.63821328318019</v>
      </c>
    </row>
    <row r="27" customFormat="false" ht="12.75" hidden="false" customHeight="false" outlineLevel="0" collapsed="false">
      <c r="B27" s="3" t="s">
        <v>44</v>
      </c>
      <c r="C27" s="23" t="n">
        <f aca="false">$D$5*'Hda. Las Nieves'!C27</f>
        <v>0.200804891304348</v>
      </c>
      <c r="D27" s="23" t="n">
        <f aca="false">$D$5*'Hda. Las Nieves'!D27</f>
        <v>0.237141014492754</v>
      </c>
      <c r="E27" s="23" t="n">
        <f aca="false">$D$5*'Hda. Las Nieves'!E27</f>
        <v>0.332762391304348</v>
      </c>
      <c r="F27" s="23" t="n">
        <f aca="false">$D$5*'Hda. Las Nieves'!F27</f>
        <v>0.728634891304348</v>
      </c>
      <c r="G27" s="23" t="n">
        <f aca="false">$D$5*'Hda. Las Nieves'!G27</f>
        <v>0.896928514492754</v>
      </c>
      <c r="H27" s="23" t="n">
        <f aca="false">$D$5*'Hda. Las Nieves'!H27</f>
        <v>0.89310365942029</v>
      </c>
      <c r="I27" s="23" t="n">
        <f aca="false">$D$5*'Hda. Las Nieves'!I27</f>
        <v>1.22395362318841</v>
      </c>
      <c r="J27" s="23" t="n">
        <f aca="false">$D$5*'Hda. Las Nieves'!J27</f>
        <v>1.96980036231884</v>
      </c>
      <c r="K27" s="23" t="n">
        <f aca="false">$D$5*'Hda. Las Nieves'!K27</f>
        <v>1.65233739130435</v>
      </c>
      <c r="L27" s="23" t="n">
        <f aca="false">$D$5*'Hda. Las Nieves'!L27</f>
        <v>0.818518985507246</v>
      </c>
      <c r="M27" s="23" t="n">
        <f aca="false">$D$5*'Hda. Las Nieves'!M27</f>
        <v>0.476194456521739</v>
      </c>
      <c r="N27" s="23" t="n">
        <f aca="false">$D$5*'Hda. Las Nieves'!N27</f>
        <v>0.311725688405797</v>
      </c>
      <c r="O27" s="23" t="n">
        <f aca="false">AVERAGE(C27:H27)</f>
        <v>0.54822922705314</v>
      </c>
      <c r="P27" s="23" t="n">
        <f aca="false">AVERAGE(I27:N27)</f>
        <v>1.07542175120773</v>
      </c>
      <c r="Q27" s="23" t="n">
        <f aca="false">AVERAGE(C27:N27)</f>
        <v>0.811825489130435</v>
      </c>
      <c r="R27" s="8"/>
      <c r="S27" s="3" t="s">
        <v>44</v>
      </c>
      <c r="T27" s="23" t="n">
        <f aca="false">'B. Mira'!AK27+C27</f>
        <v>0.533261511100696</v>
      </c>
      <c r="U27" s="23" t="n">
        <f aca="false">'B. Mira'!AL27+D27</f>
        <v>1.6927931884058</v>
      </c>
      <c r="V27" s="23" t="n">
        <f aca="false">'B. Mira'!AM27+E27</f>
        <v>2.37537108695652</v>
      </c>
      <c r="W27" s="23" t="n">
        <f aca="false">'B. Mira'!AN27+F27</f>
        <v>5.20124358695652</v>
      </c>
      <c r="X27" s="23" t="n">
        <f aca="false">'B. Mira'!AO27+G27</f>
        <v>6.4025806884058</v>
      </c>
      <c r="Y27" s="23" t="n">
        <f aca="false">'B. Mira'!AP27+H27</f>
        <v>2.42827707166386</v>
      </c>
      <c r="Z27" s="23" t="n">
        <f aca="false">'B. Mira'!AQ27+I27</f>
        <v>4.32616091562319</v>
      </c>
      <c r="AA27" s="23" t="n">
        <f aca="false">'B. Mira'!AR27+J27</f>
        <v>9.64523243736232</v>
      </c>
      <c r="AB27" s="23" t="n">
        <f aca="false">'B. Mira'!AS27+K27</f>
        <v>7.3812173793913</v>
      </c>
      <c r="AC27" s="23" t="n">
        <f aca="false">'B. Mira'!AT27+L27</f>
        <v>2.18725392782644</v>
      </c>
      <c r="AD27" s="23" t="n">
        <f aca="false">'B. Mira'!AU27+M27</f>
        <v>1.27248352639634</v>
      </c>
      <c r="AE27" s="23" t="n">
        <f aca="false">'B. Mira'!AV27+N27</f>
        <v>0.832991224106844</v>
      </c>
      <c r="AF27" s="23" t="n">
        <f aca="false">AVERAGE(T27:Y27)</f>
        <v>3.10558785558153</v>
      </c>
      <c r="AG27" s="23" t="n">
        <f aca="false">AVERAGE(Z27:AE27)</f>
        <v>4.27422323511774</v>
      </c>
      <c r="AH27" s="23" t="n">
        <f aca="false">AVERAGE(T27:AE27)</f>
        <v>3.68990554534964</v>
      </c>
      <c r="AI27" s="5"/>
      <c r="AJ27" s="3" t="s">
        <v>44</v>
      </c>
      <c r="AK27" s="23" t="n">
        <f aca="false">T27-BB27</f>
        <v>0.0254899002306133</v>
      </c>
      <c r="AL27" s="23" t="n">
        <f aca="false">U27-BC27</f>
        <v>1.6927931884058</v>
      </c>
      <c r="AM27" s="23" t="n">
        <f aca="false">V27-BD27</f>
        <v>2.37537108695652</v>
      </c>
      <c r="AN27" s="23" t="n">
        <f aca="false">W27-BE27</f>
        <v>5.20124358695652</v>
      </c>
      <c r="AO27" s="23" t="n">
        <f aca="false">X27-BF27</f>
        <v>6.4025806884058</v>
      </c>
      <c r="AP27" s="23" t="n">
        <f aca="false">Y27-BG27</f>
        <v>0.116071644025532</v>
      </c>
      <c r="AQ27" s="23" t="n">
        <f aca="false">Z27-BH27</f>
        <v>0.240160915623188</v>
      </c>
      <c r="AR27" s="23" t="n">
        <f aca="false">AA27-BI27</f>
        <v>5.55923243736232</v>
      </c>
      <c r="AS27" s="23" t="n">
        <f aca="false">AB27-BJ27</f>
        <v>3.2952173793913</v>
      </c>
      <c r="AT27" s="23" t="n">
        <f aca="false">AC27-BK27</f>
        <v>0.104550737750104</v>
      </c>
      <c r="AU27" s="23" t="n">
        <f aca="false">AD27-BL27</f>
        <v>0.0608247125617452</v>
      </c>
      <c r="AV27" s="23" t="n">
        <f aca="false">AE27-BM27</f>
        <v>0.0398169805123071</v>
      </c>
      <c r="AW27" s="23" t="n">
        <f aca="false">AVERAGE(AK27:AP27)</f>
        <v>2.6355916824968</v>
      </c>
      <c r="AX27" s="23" t="n">
        <f aca="false">AVERAGE(AQ27:AV27)</f>
        <v>1.54996719386683</v>
      </c>
      <c r="AY27" s="23" t="n">
        <f aca="false">AVERAGE(AK27:AV27)</f>
        <v>2.09277943818181</v>
      </c>
      <c r="BA27" s="3" t="s">
        <v>44</v>
      </c>
      <c r="BB27" s="22" t="n">
        <f aca="false">IF((BB$62)*T27&gt;$BD$3,$BD$3,(BB$62)*T27)</f>
        <v>0.507771610870083</v>
      </c>
      <c r="BC27" s="22" t="n">
        <f aca="false">IF((BC$62)*U27&gt;$BD$3,$BD$3,(BC$62)*U27)</f>
        <v>0</v>
      </c>
      <c r="BD27" s="22" t="n">
        <f aca="false">IF((BD$62)*V27&gt;$BD$3,$BD$3,(BD$62)*V27)</f>
        <v>0</v>
      </c>
      <c r="BE27" s="22" t="n">
        <f aca="false">IF((BE$62)*W27&gt;$BD$3,$BD$3,(BE$62)*W27)</f>
        <v>0</v>
      </c>
      <c r="BF27" s="22" t="n">
        <f aca="false">IF((BF$62)*X27&gt;$BD$3,$BD$3,(BF$62)*X27)</f>
        <v>0</v>
      </c>
      <c r="BG27" s="22" t="n">
        <f aca="false">IF((BG$62)*Y27&gt;$BD$3,$BD$3,(BG$62)*Y27)</f>
        <v>2.31220542763833</v>
      </c>
      <c r="BH27" s="22" t="n">
        <f aca="false">IF((BH$62)*Z27&gt;$BD$3,$BD$3,(BH$62)*Z27)</f>
        <v>4.086</v>
      </c>
      <c r="BI27" s="22" t="n">
        <f aca="false">IF((BI$62)*AA27&gt;$BD$3,$BD$3,(BI$62)*AA27)</f>
        <v>4.086</v>
      </c>
      <c r="BJ27" s="22" t="n">
        <f aca="false">IF((BJ$62)*AB27&gt;$BD$3,$BD$3,(BJ$62)*AB27)</f>
        <v>4.086</v>
      </c>
      <c r="BK27" s="22" t="n">
        <f aca="false">IF((BK$62)*AC27&gt;$BD$3,$BD$3,(BK$62)*AC27)</f>
        <v>2.08270319007634</v>
      </c>
      <c r="BL27" s="22" t="n">
        <f aca="false">IF((BL$62)*AD27&gt;$BD$3,$BD$3,(BL$62)*AD27)</f>
        <v>1.2116588138346</v>
      </c>
      <c r="BM27" s="22" t="n">
        <f aca="false">IF((BM$62)*AE27&gt;$BD$3,$BD$3,(BM$62)*AE27)</f>
        <v>0.793174243594537</v>
      </c>
      <c r="BN27" s="22" t="n">
        <f aca="false">AVERAGE(BB27:BG27)</f>
        <v>0.469996173084735</v>
      </c>
      <c r="BO27" s="22" t="n">
        <f aca="false">AVERAGE(BH27:BM27)</f>
        <v>2.72425604125091</v>
      </c>
      <c r="BP27" s="22" t="n">
        <f aca="false">AVERAGE(BB27:BM27)</f>
        <v>1.59712610716782</v>
      </c>
      <c r="BR27" s="3" t="s">
        <v>44</v>
      </c>
      <c r="BS27" s="22" t="n">
        <f aca="false">BB27*$BU$3+$BS$62</f>
        <v>0.429168151235063</v>
      </c>
      <c r="BT27" s="22" t="n">
        <f aca="false">BC27*$BU$3</f>
        <v>0</v>
      </c>
      <c r="BU27" s="22" t="n">
        <f aca="false">BD27*$BU$3</f>
        <v>0</v>
      </c>
      <c r="BV27" s="22" t="n">
        <f aca="false">BE27*$BU$3</f>
        <v>0</v>
      </c>
      <c r="BW27" s="22" t="n">
        <f aca="false">BF27*$BU$3</f>
        <v>0</v>
      </c>
      <c r="BX27" s="22" t="n">
        <f aca="false">BG27*$BU$3+$BX$62</f>
        <v>0.961566837311695</v>
      </c>
      <c r="BY27" s="22" t="n">
        <f aca="false">BH27*$BU$3+$BY$62</f>
        <v>1.48492540603248</v>
      </c>
      <c r="BZ27" s="22" t="n">
        <f aca="false">BI27*$BU$3+$BZ$62</f>
        <v>1.48492540603248</v>
      </c>
      <c r="CA27" s="22" t="n">
        <f aca="false">BJ27*$BU$3+$CA$62</f>
        <v>1.48492540603248</v>
      </c>
      <c r="CB27" s="22" t="n">
        <f aca="false">BK27*$BU$3+$CB$62</f>
        <v>0.893852139995454</v>
      </c>
      <c r="CC27" s="22" t="n">
        <f aca="false">BL27*$BU$3+$CC$62</f>
        <v>0.636850261003789</v>
      </c>
      <c r="CD27" s="22" t="n">
        <f aca="false">BM27*$BU$3+$CD$62</f>
        <v>0.513376275275573</v>
      </c>
      <c r="CE27" s="22" t="n">
        <f aca="false">AVERAGE(BS27:BX27)</f>
        <v>0.231789164757793</v>
      </c>
      <c r="CF27" s="22" t="n">
        <f aca="false">AVERAGE(BY27:CD27)</f>
        <v>1.08314248239538</v>
      </c>
      <c r="CG27" s="22" t="n">
        <f aca="false">AVERAGE(BS27:CD27)</f>
        <v>0.657465823576585</v>
      </c>
      <c r="CI27" s="3" t="s">
        <v>44</v>
      </c>
      <c r="CJ27" s="22" t="n">
        <f aca="false">BB27*$CL$3+$CJ$62</f>
        <v>1.11683345963502</v>
      </c>
      <c r="CK27" s="22" t="n">
        <f aca="false">BC27*$CL$3</f>
        <v>0</v>
      </c>
      <c r="CL27" s="22" t="n">
        <f aca="false">BD27*$CL$3</f>
        <v>0</v>
      </c>
      <c r="CM27" s="22" t="n">
        <f aca="false">BE27*$CL$3</f>
        <v>0</v>
      </c>
      <c r="CN27" s="22" t="n">
        <f aca="false">BF27*$CL$3</f>
        <v>0</v>
      </c>
      <c r="CO27" s="22" t="n">
        <f aca="false">BG27*$CL$3+$CO$62</f>
        <v>2.38886859032663</v>
      </c>
      <c r="CP27" s="22" t="n">
        <f aca="false">BH27*$CL$3+$CP$62</f>
        <v>3.63930459396752</v>
      </c>
      <c r="CQ27" s="22" t="n">
        <f aca="false">BI27*$CL$3+$CQ$62</f>
        <v>3.63930459396752</v>
      </c>
      <c r="CR27" s="22" t="n">
        <f aca="false">BJ27*$CL$3+$CR$62</f>
        <v>3.63930459396752</v>
      </c>
      <c r="CS27" s="22" t="n">
        <f aca="false">BK27*$CL$3+$CS$62</f>
        <v>2.22708105008088</v>
      </c>
      <c r="CT27" s="22" t="n">
        <f aca="false">BL27*$CL$3+$CT$62</f>
        <v>1.61303855283081</v>
      </c>
      <c r="CU27" s="22" t="n">
        <f aca="false">BM27*$CL$3+$CU$62</f>
        <v>1.31802796831896</v>
      </c>
      <c r="CV27" s="22" t="n">
        <f aca="false">AVERAGE(CJ27:CO27)</f>
        <v>0.584283674993609</v>
      </c>
      <c r="CW27" s="22" t="n">
        <f aca="false">AVERAGE(CP27:CU27)</f>
        <v>2.67934355885554</v>
      </c>
      <c r="CX27" s="22" t="n">
        <f aca="false">AVERAGE(CJ27:CU27)</f>
        <v>1.63181361692457</v>
      </c>
    </row>
    <row r="28" customFormat="false" ht="12.75" hidden="false" customHeight="false" outlineLevel="0" collapsed="false">
      <c r="B28" s="3" t="s">
        <v>45</v>
      </c>
      <c r="C28" s="23" t="n">
        <f aca="false">$D$5*'Hda. Las Nieves'!C28</f>
        <v>0.189330326086957</v>
      </c>
      <c r="D28" s="23" t="n">
        <f aca="false">$D$5*'Hda. Las Nieves'!D28</f>
        <v>0.265827427536232</v>
      </c>
      <c r="E28" s="23" t="n">
        <f aca="false">$D$5*'Hda. Las Nieves'!E28</f>
        <v>0.445595615942029</v>
      </c>
      <c r="F28" s="23" t="n">
        <f aca="false">$D$5*'Hda. Las Nieves'!F28</f>
        <v>1.47448163043478</v>
      </c>
      <c r="G28" s="23" t="n">
        <f aca="false">$D$5*'Hda. Las Nieves'!G28</f>
        <v>1.30045072463768</v>
      </c>
      <c r="H28" s="23" t="n">
        <f aca="false">$D$5*'Hda. Las Nieves'!H28</f>
        <v>0.99446231884058</v>
      </c>
      <c r="I28" s="23" t="n">
        <f aca="false">$D$5*'Hda. Las Nieves'!I28</f>
        <v>1.98892463768116</v>
      </c>
      <c r="J28" s="23" t="n">
        <f aca="false">$D$5*'Hda. Las Nieves'!J28</f>
        <v>2.67739855072464</v>
      </c>
      <c r="K28" s="23" t="n">
        <f aca="false">$D$5*'Hda. Las Nieves'!K28</f>
        <v>1.91242753623188</v>
      </c>
      <c r="L28" s="23" t="n">
        <f aca="false">$D$5*'Hda. Las Nieves'!L28</f>
        <v>1.26220217391304</v>
      </c>
      <c r="M28" s="23" t="n">
        <f aca="false">$D$5*'Hda. Las Nieves'!M28</f>
        <v>0.560341268115942</v>
      </c>
      <c r="N28" s="23" t="n">
        <f aca="false">$D$5*'Hda. Las Nieves'!N28</f>
        <v>0.275389565217391</v>
      </c>
      <c r="O28" s="23" t="n">
        <f aca="false">AVERAGE(C28:H28)</f>
        <v>0.778358007246377</v>
      </c>
      <c r="P28" s="23" t="n">
        <f aca="false">AVERAGE(I28:N28)</f>
        <v>1.44611395531401</v>
      </c>
      <c r="Q28" s="23" t="n">
        <f aca="false">AVERAGE(C28:N28)</f>
        <v>1.11223598128019</v>
      </c>
      <c r="R28" s="8"/>
      <c r="S28" s="3" t="s">
        <v>45</v>
      </c>
      <c r="T28" s="23" t="n">
        <f aca="false">'B. Mira'!AK28+C28</f>
        <v>0.502789424752084</v>
      </c>
      <c r="U28" s="23" t="n">
        <f aca="false">'B. Mira'!AL28+D28</f>
        <v>1.89756655797101</v>
      </c>
      <c r="V28" s="23" t="n">
        <f aca="false">'B. Mira'!AM28+E28</f>
        <v>3.18081300724638</v>
      </c>
      <c r="W28" s="23" t="n">
        <f aca="false">'B. Mira'!AN28+F28</f>
        <v>10.5253511956522</v>
      </c>
      <c r="X28" s="23" t="n">
        <f aca="false">'B. Mira'!AO28+G28</f>
        <v>9.28305942028986</v>
      </c>
      <c r="Y28" s="23" t="n">
        <f aca="false">'B. Mira'!AP28+H28</f>
        <v>2.76345487983581</v>
      </c>
      <c r="Z28" s="23" t="n">
        <f aca="false">'B. Mira'!AQ28+I28</f>
        <v>9.78161888663768</v>
      </c>
      <c r="AA28" s="23" t="n">
        <f aca="false">'B. Mira'!AR28+J28</f>
        <v>14.6915310605507</v>
      </c>
      <c r="AB28" s="23" t="n">
        <f aca="false">'B. Mira'!AS28+K28</f>
        <v>9.23607308953623</v>
      </c>
      <c r="AC28" s="23" t="n">
        <f aca="false">'B. Mira'!AT28+L28</f>
        <v>4.59893381417391</v>
      </c>
      <c r="AD28" s="23" t="n">
        <f aca="false">'B. Mira'!AU28+M28</f>
        <v>1.49734005314911</v>
      </c>
      <c r="AE28" s="23" t="n">
        <f aca="false">'B. Mira'!AV28+N28</f>
        <v>0.735894087554513</v>
      </c>
      <c r="AF28" s="23" t="n">
        <f aca="false">AVERAGE(T28:Y28)</f>
        <v>4.69217241429122</v>
      </c>
      <c r="AG28" s="23" t="n">
        <f aca="false">AVERAGE(Z28:AE28)</f>
        <v>6.75689849860036</v>
      </c>
      <c r="AH28" s="23" t="n">
        <f aca="false">AVERAGE(T28:AE28)</f>
        <v>5.72453545644579</v>
      </c>
      <c r="AI28" s="5"/>
      <c r="AJ28" s="3" t="s">
        <v>45</v>
      </c>
      <c r="AK28" s="23" t="n">
        <f aca="false">T28-BB28</f>
        <v>0.0240333345031496</v>
      </c>
      <c r="AL28" s="23" t="n">
        <f aca="false">U28-BC28</f>
        <v>1.89756655797101</v>
      </c>
      <c r="AM28" s="23" t="n">
        <f aca="false">V28-BD28</f>
        <v>3.18081300724638</v>
      </c>
      <c r="AN28" s="23" t="n">
        <f aca="false">W28-BE28</f>
        <v>10.5253511956522</v>
      </c>
      <c r="AO28" s="23" t="n">
        <f aca="false">X28-BF28</f>
        <v>9.28305942028986</v>
      </c>
      <c r="AP28" s="23" t="n">
        <f aca="false">Y28-BG28</f>
        <v>0.132093143256152</v>
      </c>
      <c r="AQ28" s="23" t="n">
        <f aca="false">Z28-BH28</f>
        <v>5.69561888663768</v>
      </c>
      <c r="AR28" s="23" t="n">
        <f aca="false">AA28-BI28</f>
        <v>10.6055310605507</v>
      </c>
      <c r="AS28" s="23" t="n">
        <f aca="false">AB28-BJ28</f>
        <v>5.15007308953623</v>
      </c>
      <c r="AT28" s="23" t="n">
        <f aca="false">AC28-BK28</f>
        <v>0.512933814173913</v>
      </c>
      <c r="AU28" s="23" t="n">
        <f aca="false">AD28-BL28</f>
        <v>0.0715728545405274</v>
      </c>
      <c r="AV28" s="23" t="n">
        <f aca="false">AE28-BM28</f>
        <v>0.0351757373851057</v>
      </c>
      <c r="AW28" s="23" t="n">
        <f aca="false">AVERAGE(AK28:AP28)</f>
        <v>4.17381944315312</v>
      </c>
      <c r="AX28" s="23" t="n">
        <f aca="false">AVERAGE(AQ28:AV28)</f>
        <v>3.6784842404707</v>
      </c>
      <c r="AY28" s="23" t="n">
        <f aca="false">AVERAGE(AK28:AV28)</f>
        <v>3.92615184181191</v>
      </c>
      <c r="BA28" s="3" t="s">
        <v>45</v>
      </c>
      <c r="BB28" s="22" t="n">
        <f aca="false">IF((BB$62)*T28&gt;$BD$3,$BD$3,(BB$62)*T28)</f>
        <v>0.478756090248935</v>
      </c>
      <c r="BC28" s="22" t="n">
        <f aca="false">IF((BC$62)*U28&gt;$BD$3,$BD$3,(BC$62)*U28)</f>
        <v>0</v>
      </c>
      <c r="BD28" s="22" t="n">
        <f aca="false">IF((BD$62)*V28&gt;$BD$3,$BD$3,(BD$62)*V28)</f>
        <v>0</v>
      </c>
      <c r="BE28" s="22" t="n">
        <f aca="false">IF((BE$62)*W28&gt;$BD$3,$BD$3,(BE$62)*W28)</f>
        <v>0</v>
      </c>
      <c r="BF28" s="22" t="n">
        <f aca="false">IF((BF$62)*X28&gt;$BD$3,$BD$3,(BF$62)*X28)</f>
        <v>0</v>
      </c>
      <c r="BG28" s="22" t="n">
        <f aca="false">IF((BG$62)*Y28&gt;$BD$3,$BD$3,(BG$62)*Y28)</f>
        <v>2.63136173657966</v>
      </c>
      <c r="BH28" s="22" t="n">
        <f aca="false">IF((BH$62)*Z28&gt;$BD$3,$BD$3,(BH$62)*Z28)</f>
        <v>4.086</v>
      </c>
      <c r="BI28" s="22" t="n">
        <f aca="false">IF((BI$62)*AA28&gt;$BD$3,$BD$3,(BI$62)*AA28)</f>
        <v>4.086</v>
      </c>
      <c r="BJ28" s="22" t="n">
        <f aca="false">IF((BJ$62)*AB28&gt;$BD$3,$BD$3,(BJ$62)*AB28)</f>
        <v>4.086</v>
      </c>
      <c r="BK28" s="22" t="n">
        <f aca="false">IF((BK$62)*AC28&gt;$BD$3,$BD$3,(BK$62)*AC28)</f>
        <v>4.086</v>
      </c>
      <c r="BL28" s="22" t="n">
        <f aca="false">IF((BL$62)*AD28&gt;$BD$3,$BD$3,(BL$62)*AD28)</f>
        <v>1.42576719860859</v>
      </c>
      <c r="BM28" s="22" t="n">
        <f aca="false">IF((BM$62)*AE28&gt;$BD$3,$BD$3,(BM$62)*AE28)</f>
        <v>0.700718350169407</v>
      </c>
      <c r="BN28" s="22" t="n">
        <f aca="false">AVERAGE(BB28:BG28)</f>
        <v>0.518352971138099</v>
      </c>
      <c r="BO28" s="22" t="n">
        <f aca="false">AVERAGE(BH28:BM28)</f>
        <v>3.07841425812967</v>
      </c>
      <c r="BP28" s="22" t="n">
        <f aca="false">AVERAGE(BB28:BM28)</f>
        <v>1.79838361463388</v>
      </c>
      <c r="BR28" s="3" t="s">
        <v>45</v>
      </c>
      <c r="BS28" s="22" t="n">
        <f aca="false">BB28*$BU$3+$BS$62</f>
        <v>0.420607114021631</v>
      </c>
      <c r="BT28" s="22" t="n">
        <f aca="false">BC28*$BU$3</f>
        <v>0</v>
      </c>
      <c r="BU28" s="22" t="n">
        <f aca="false">BD28*$BU$3</f>
        <v>0</v>
      </c>
      <c r="BV28" s="22" t="n">
        <f aca="false">BE28*$BU$3</f>
        <v>0</v>
      </c>
      <c r="BW28" s="22" t="n">
        <f aca="false">BF28*$BU$3</f>
        <v>0</v>
      </c>
      <c r="BX28" s="22" t="n">
        <f aca="false">BG28*$BU$3+$BX$62</f>
        <v>1.05573399265672</v>
      </c>
      <c r="BY28" s="22" t="n">
        <f aca="false">BH28*$BU$3+$BY$62</f>
        <v>1.48492540603248</v>
      </c>
      <c r="BZ28" s="22" t="n">
        <f aca="false">BI28*$BU$3+$BZ$62</f>
        <v>1.48492540603248</v>
      </c>
      <c r="CA28" s="22" t="n">
        <f aca="false">BJ28*$BU$3+$CA$62</f>
        <v>1.48492540603248</v>
      </c>
      <c r="CB28" s="22" t="n">
        <f aca="false">BK28*$BU$3+$CB$62</f>
        <v>1.48492540603248</v>
      </c>
      <c r="CC28" s="22" t="n">
        <f aca="false">BL28*$BU$3+$CC$62</f>
        <v>0.700022997887993</v>
      </c>
      <c r="CD28" s="22" t="n">
        <f aca="false">BM28*$BU$3+$CD$62</f>
        <v>0.486097138893758</v>
      </c>
      <c r="CE28" s="22" t="n">
        <f aca="false">AVERAGE(BS28:BX28)</f>
        <v>0.246056851113059</v>
      </c>
      <c r="CF28" s="22" t="n">
        <f aca="false">AVERAGE(BY28:CD28)</f>
        <v>1.18763696015195</v>
      </c>
      <c r="CG28" s="22" t="n">
        <f aca="false">AVERAGE(BS28:CD28)</f>
        <v>0.716846905632503</v>
      </c>
      <c r="CI28" s="3" t="s">
        <v>45</v>
      </c>
      <c r="CJ28" s="22" t="n">
        <f aca="false">BB28*$CL$3+$CJ$62</f>
        <v>1.0963789762273</v>
      </c>
      <c r="CK28" s="22" t="n">
        <f aca="false">BC28*$CL$3</f>
        <v>0</v>
      </c>
      <c r="CL28" s="22" t="n">
        <f aca="false">BD28*$CL$3</f>
        <v>0</v>
      </c>
      <c r="CM28" s="22" t="n">
        <f aca="false">BE28*$CL$3</f>
        <v>0</v>
      </c>
      <c r="CN28" s="22" t="n">
        <f aca="false">BF28*$CL$3</f>
        <v>0</v>
      </c>
      <c r="CO28" s="22" t="n">
        <f aca="false">BG28*$CL$3+$CO$62</f>
        <v>2.61385774392294</v>
      </c>
      <c r="CP28" s="22" t="n">
        <f aca="false">BH28*$CL$3+$CP$62</f>
        <v>3.63930459396752</v>
      </c>
      <c r="CQ28" s="22" t="n">
        <f aca="false">BI28*$CL$3+$CQ$62</f>
        <v>3.63930459396752</v>
      </c>
      <c r="CR28" s="22" t="n">
        <f aca="false">BJ28*$CL$3+$CR$62</f>
        <v>3.63930459396752</v>
      </c>
      <c r="CS28" s="22" t="n">
        <f aca="false">BK28*$CL$3+$CS$62</f>
        <v>3.63930459396752</v>
      </c>
      <c r="CT28" s="22" t="n">
        <f aca="false">BL28*$CL$3+$CT$62</f>
        <v>1.76397420072059</v>
      </c>
      <c r="CU28" s="22" t="n">
        <f aca="false">BM28*$CL$3+$CU$62</f>
        <v>1.25285121127565</v>
      </c>
      <c r="CV28" s="22" t="n">
        <f aca="false">AVERAGE(CJ28:CO28)</f>
        <v>0.618372786691707</v>
      </c>
      <c r="CW28" s="22" t="n">
        <f aca="false">AVERAGE(CP28:CU28)</f>
        <v>2.92900729797772</v>
      </c>
      <c r="CX28" s="22" t="n">
        <f aca="false">AVERAGE(CJ28:CU28)</f>
        <v>1.77369004233471</v>
      </c>
    </row>
    <row r="29" customFormat="false" ht="12.75" hidden="false" customHeight="false" outlineLevel="0" collapsed="false">
      <c r="B29" s="3" t="s">
        <v>46</v>
      </c>
      <c r="C29" s="23" t="n">
        <f aca="false">$D$5*'Hda. Las Nieves'!C29</f>
        <v>0.229491304347826</v>
      </c>
      <c r="D29" s="23" t="n">
        <f aca="false">$D$5*'Hda. Las Nieves'!D29</f>
        <v>2.14191884057971</v>
      </c>
      <c r="E29" s="23" t="n">
        <f aca="false">$D$5*'Hda. Las Nieves'!E29</f>
        <v>4.09259492753623</v>
      </c>
      <c r="F29" s="23" t="n">
        <f aca="false">$D$5*'Hda. Las Nieves'!F29</f>
        <v>1.19909206521739</v>
      </c>
      <c r="G29" s="23" t="n">
        <f aca="false">$D$5*'Hda. Las Nieves'!G29</f>
        <v>3.09813260869565</v>
      </c>
      <c r="H29" s="23" t="n">
        <f aca="false">$D$5*'Hda. Las Nieves'!H29</f>
        <v>2.39053442028986</v>
      </c>
      <c r="I29" s="23" t="n">
        <f aca="false">$D$5*'Hda. Las Nieves'!I29</f>
        <v>2.06542173913044</v>
      </c>
      <c r="J29" s="23" t="n">
        <f aca="false">$D$5*'Hda. Las Nieves'!J29</f>
        <v>2.39053442028986</v>
      </c>
      <c r="K29" s="23" t="n">
        <f aca="false">$D$5*'Hda. Las Nieves'!K29</f>
        <v>3.48061811594203</v>
      </c>
      <c r="L29" s="23" t="n">
        <f aca="false">$D$5*'Hda. Las Nieves'!L29</f>
        <v>3.61448804347826</v>
      </c>
      <c r="M29" s="23" t="n">
        <f aca="false">$D$5*'Hda. Las Nieves'!M29</f>
        <v>2.18016739130435</v>
      </c>
      <c r="N29" s="23" t="n">
        <f aca="false">$D$5*'Hda. Las Nieves'!N29</f>
        <v>1.1034706884058</v>
      </c>
      <c r="O29" s="23" t="n">
        <f aca="false">AVERAGE(C29:H29)</f>
        <v>2.19196069444444</v>
      </c>
      <c r="P29" s="23" t="n">
        <f aca="false">AVERAGE(I29:N29)</f>
        <v>2.47245006642512</v>
      </c>
      <c r="Q29" s="23" t="n">
        <f aca="false">AVERAGE(C29:N29)</f>
        <v>2.33220538043478</v>
      </c>
      <c r="R29" s="8"/>
      <c r="S29" s="3" t="s">
        <v>46</v>
      </c>
      <c r="T29" s="23" t="n">
        <f aca="false">'B. Mira'!AK29+C29</f>
        <v>0.609441726972224</v>
      </c>
      <c r="U29" s="23" t="n">
        <f aca="false">'B. Mira'!AL29+D29</f>
        <v>15.2897449275362</v>
      </c>
      <c r="V29" s="23" t="n">
        <f aca="false">'B. Mira'!AM29+E29</f>
        <v>29.214334057971</v>
      </c>
      <c r="W29" s="23" t="n">
        <f aca="false">'B. Mira'!AN29+F29</f>
        <v>8.55952684782609</v>
      </c>
      <c r="X29" s="23" t="n">
        <f aca="false">'B. Mira'!AO29+G29</f>
        <v>22.1155239130435</v>
      </c>
      <c r="Y29" s="23" t="n">
        <f aca="false">'B. Mira'!AP29+H29</f>
        <v>12.6457343214203</v>
      </c>
      <c r="Z29" s="23" t="n">
        <f aca="false">'B. Mira'!AQ29+I29</f>
        <v>10.3271646837391</v>
      </c>
      <c r="AA29" s="23" t="n">
        <f aca="false">'B. Mira'!AR29+J29</f>
        <v>12.6457343214203</v>
      </c>
      <c r="AB29" s="23" t="n">
        <f aca="false">'B. Mira'!AS29+K29</f>
        <v>20.4197619301159</v>
      </c>
      <c r="AC29" s="23" t="n">
        <f aca="false">'B. Mira'!AT29+L29</f>
        <v>21.3744670750435</v>
      </c>
      <c r="AD29" s="23" t="n">
        <f aca="false">'B. Mira'!AU29+M29</f>
        <v>11.1454833793913</v>
      </c>
      <c r="AE29" s="23" t="n">
        <f aca="false">'B. Mira'!AV29+N29</f>
        <v>3.46692628518841</v>
      </c>
      <c r="AF29" s="23" t="n">
        <f aca="false">AVERAGE(T29:Y29)</f>
        <v>14.7390509657949</v>
      </c>
      <c r="AG29" s="23" t="n">
        <f aca="false">AVERAGE(Z29:AE29)</f>
        <v>13.2299229458164</v>
      </c>
      <c r="AH29" s="23" t="n">
        <f aca="false">AVERAGE(T29:AE29)</f>
        <v>13.9844869558057</v>
      </c>
      <c r="AI29" s="5"/>
      <c r="AJ29" s="3" t="s">
        <v>46</v>
      </c>
      <c r="AK29" s="23" t="n">
        <f aca="false">T29-BB29</f>
        <v>0.0291313145492723</v>
      </c>
      <c r="AL29" s="23" t="n">
        <f aca="false">U29-BC29</f>
        <v>15.2897449275362</v>
      </c>
      <c r="AM29" s="23" t="n">
        <f aca="false">V29-BD29</f>
        <v>29.214334057971</v>
      </c>
      <c r="AN29" s="23" t="n">
        <f aca="false">W29-BE29</f>
        <v>8.55952684782609</v>
      </c>
      <c r="AO29" s="23" t="n">
        <f aca="false">X29-BF29</f>
        <v>22.1155239130435</v>
      </c>
      <c r="AP29" s="23" t="n">
        <f aca="false">Y29-BG29</f>
        <v>8.55973432142029</v>
      </c>
      <c r="AQ29" s="23" t="n">
        <f aca="false">Z29-BH29</f>
        <v>6.24116468373913</v>
      </c>
      <c r="AR29" s="23" t="n">
        <f aca="false">AA29-BI29</f>
        <v>8.55973432142029</v>
      </c>
      <c r="AS29" s="23" t="n">
        <f aca="false">AB29-BJ29</f>
        <v>16.3337619301159</v>
      </c>
      <c r="AT29" s="23" t="n">
        <f aca="false">AC29-BK29</f>
        <v>17.2884670750435</v>
      </c>
      <c r="AU29" s="23" t="n">
        <f aca="false">AD29-BL29</f>
        <v>7.0594833793913</v>
      </c>
      <c r="AV29" s="23" t="n">
        <f aca="false">AE29-BM29</f>
        <v>0.165719076432006</v>
      </c>
      <c r="AW29" s="23" t="n">
        <f aca="false">AVERAGE(AK29:AP29)</f>
        <v>13.9613325637244</v>
      </c>
      <c r="AX29" s="23" t="n">
        <f aca="false">AVERAGE(AQ29:AV29)</f>
        <v>9.27472174435703</v>
      </c>
      <c r="AY29" s="23" t="n">
        <f aca="false">AVERAGE(AK29:AV29)</f>
        <v>11.6180271540407</v>
      </c>
      <c r="BA29" s="3" t="s">
        <v>46</v>
      </c>
      <c r="BB29" s="22" t="n">
        <f aca="false">IF((BB$62)*T29&gt;$BD$3,$BD$3,(BB$62)*T29)</f>
        <v>0.580310412422951</v>
      </c>
      <c r="BC29" s="22" t="n">
        <f aca="false">IF((BC$62)*U29&gt;$BD$3,$BD$3,(BC$62)*U29)</f>
        <v>0</v>
      </c>
      <c r="BD29" s="22" t="n">
        <f aca="false">IF((BD$62)*V29&gt;$BD$3,$BD$3,(BD$62)*V29)</f>
        <v>0</v>
      </c>
      <c r="BE29" s="22" t="n">
        <f aca="false">IF((BE$62)*W29&gt;$BD$3,$BD$3,(BE$62)*W29)</f>
        <v>0</v>
      </c>
      <c r="BF29" s="22" t="n">
        <f aca="false">IF((BF$62)*X29&gt;$BD$3,$BD$3,(BF$62)*X29)</f>
        <v>0</v>
      </c>
      <c r="BG29" s="22" t="n">
        <f aca="false">IF((BG$62)*Y29&gt;$BD$3,$BD$3,(BG$62)*Y29)</f>
        <v>4.086</v>
      </c>
      <c r="BH29" s="22" t="n">
        <f aca="false">IF((BH$62)*Z29&gt;$BD$3,$BD$3,(BH$62)*Z29)</f>
        <v>4.086</v>
      </c>
      <c r="BI29" s="22" t="n">
        <f aca="false">IF((BI$62)*AA29&gt;$BD$3,$BD$3,(BI$62)*AA29)</f>
        <v>4.086</v>
      </c>
      <c r="BJ29" s="22" t="n">
        <f aca="false">IF((BJ$62)*AB29&gt;$BD$3,$BD$3,(BJ$62)*AB29)</f>
        <v>4.086</v>
      </c>
      <c r="BK29" s="22" t="n">
        <f aca="false">IF((BK$62)*AC29&gt;$BD$3,$BD$3,(BK$62)*AC29)</f>
        <v>4.086</v>
      </c>
      <c r="BL29" s="22" t="n">
        <f aca="false">IF((BL$62)*AD29&gt;$BD$3,$BD$3,(BL$62)*AD29)</f>
        <v>4.086</v>
      </c>
      <c r="BM29" s="22" t="n">
        <f aca="false">IF((BM$62)*AE29&gt;$BD$3,$BD$3,(BM$62)*AE29)</f>
        <v>3.3012072087564</v>
      </c>
      <c r="BN29" s="22" t="n">
        <f aca="false">AVERAGE(BB29:BG29)</f>
        <v>0.777718402070492</v>
      </c>
      <c r="BO29" s="22" t="n">
        <f aca="false">AVERAGE(BH29:BM29)</f>
        <v>3.9552012014594</v>
      </c>
      <c r="BP29" s="22" t="n">
        <f aca="false">AVERAGE(BB29:BM29)</f>
        <v>2.36645980176495</v>
      </c>
      <c r="BR29" s="3" t="s">
        <v>46</v>
      </c>
      <c r="BS29" s="22" t="n">
        <f aca="false">BB29*$BU$3+$BS$62</f>
        <v>0.450570744268643</v>
      </c>
      <c r="BT29" s="22" t="n">
        <f aca="false">BC29*$BU$3</f>
        <v>0</v>
      </c>
      <c r="BU29" s="22" t="n">
        <f aca="false">BD29*$BU$3</f>
        <v>0</v>
      </c>
      <c r="BV29" s="22" t="n">
        <f aca="false">BE29*$BU$3</f>
        <v>0</v>
      </c>
      <c r="BW29" s="22" t="n">
        <f aca="false">BF29*$BU$3</f>
        <v>0</v>
      </c>
      <c r="BX29" s="22" t="n">
        <f aca="false">BG29*$BU$3+$BX$62</f>
        <v>1.48492540603248</v>
      </c>
      <c r="BY29" s="22" t="n">
        <f aca="false">BH29*$BU$3+$BY$62</f>
        <v>1.48492540603248</v>
      </c>
      <c r="BZ29" s="22" t="n">
        <f aca="false">BI29*$BU$3+$BZ$62</f>
        <v>1.48492540603248</v>
      </c>
      <c r="CA29" s="22" t="n">
        <f aca="false">BJ29*$BU$3+$CA$62</f>
        <v>1.48492540603248</v>
      </c>
      <c r="CB29" s="22" t="n">
        <f aca="false">BK29*$BU$3+$CB$62</f>
        <v>1.48492540603248</v>
      </c>
      <c r="CC29" s="22" t="n">
        <f aca="false">BL29*$BU$3+$CC$62</f>
        <v>1.48492540603248</v>
      </c>
      <c r="CD29" s="22" t="n">
        <f aca="false">BM29*$BU$3+$CD$62</f>
        <v>1.25337208054182</v>
      </c>
      <c r="CE29" s="22" t="n">
        <f aca="false">AVERAGE(BS29:BX29)</f>
        <v>0.322582691716854</v>
      </c>
      <c r="CF29" s="22" t="n">
        <f aca="false">AVERAGE(BY29:CD29)</f>
        <v>1.44633318511737</v>
      </c>
      <c r="CG29" s="22" t="n">
        <f aca="false">AVERAGE(BS29:CD29)</f>
        <v>0.884457938417113</v>
      </c>
      <c r="CI29" s="3" t="s">
        <v>46</v>
      </c>
      <c r="CJ29" s="22" t="n">
        <f aca="false">BB29*$CL$3+$CJ$62</f>
        <v>1.16796966815431</v>
      </c>
      <c r="CK29" s="22" t="n">
        <f aca="false">BC29*$CL$3</f>
        <v>0</v>
      </c>
      <c r="CL29" s="22" t="n">
        <f aca="false">BD29*$CL$3</f>
        <v>0</v>
      </c>
      <c r="CM29" s="22" t="n">
        <f aca="false">BE29*$CL$3</f>
        <v>0</v>
      </c>
      <c r="CN29" s="22" t="n">
        <f aca="false">BF29*$CL$3</f>
        <v>0</v>
      </c>
      <c r="CO29" s="22" t="n">
        <f aca="false">BG29*$CL$3+$CO$62</f>
        <v>3.63930459396752</v>
      </c>
      <c r="CP29" s="22" t="n">
        <f aca="false">BH29*$CL$3+$CP$62</f>
        <v>3.63930459396752</v>
      </c>
      <c r="CQ29" s="22" t="n">
        <f aca="false">BI29*$CL$3+$CQ$62</f>
        <v>3.63930459396752</v>
      </c>
      <c r="CR29" s="22" t="n">
        <f aca="false">BJ29*$CL$3+$CR$62</f>
        <v>3.63930459396752</v>
      </c>
      <c r="CS29" s="22" t="n">
        <f aca="false">BK29*$CL$3+$CS$62</f>
        <v>3.63930459396752</v>
      </c>
      <c r="CT29" s="22" t="n">
        <f aca="false">BL29*$CL$3+$CT$62</f>
        <v>3.63930459396752</v>
      </c>
      <c r="CU29" s="22" t="n">
        <f aca="false">BM29*$CL$3+$CU$62</f>
        <v>3.08606512821459</v>
      </c>
      <c r="CV29" s="22" t="n">
        <f aca="false">AVERAGE(CJ29:CO29)</f>
        <v>0.801212377020304</v>
      </c>
      <c r="CW29" s="22" t="n">
        <f aca="false">AVERAGE(CP29:CU29)</f>
        <v>3.54709801634203</v>
      </c>
      <c r="CX29" s="22" t="n">
        <f aca="false">AVERAGE(CJ29:CU29)</f>
        <v>2.17415519668117</v>
      </c>
    </row>
    <row r="30" customFormat="false" ht="12.75" hidden="false" customHeight="false" outlineLevel="0" collapsed="false">
      <c r="B30" s="3" t="s">
        <v>47</v>
      </c>
      <c r="C30" s="23" t="n">
        <f aca="false">$D$5*'Hda. Las Nieves'!C30</f>
        <v>0.36527365942029</v>
      </c>
      <c r="D30" s="23" t="n">
        <f aca="false">$D$5*'Hda. Las Nieves'!D30</f>
        <v>1.14936894927536</v>
      </c>
      <c r="E30" s="23" t="n">
        <f aca="false">$D$5*'Hda. Las Nieves'!E30</f>
        <v>0.546954275362319</v>
      </c>
      <c r="F30" s="23" t="n">
        <f aca="false">$D$5*'Hda. Las Nieves'!F30</f>
        <v>1.95067608695652</v>
      </c>
      <c r="G30" s="23" t="n">
        <f aca="false">$D$5*'Hda. Las Nieves'!G30</f>
        <v>1.03462329710145</v>
      </c>
      <c r="H30" s="23" t="n">
        <f aca="false">$D$5*'Hda. Las Nieves'!H30</f>
        <v>0.931352210144928</v>
      </c>
      <c r="I30" s="23" t="n">
        <f aca="false">$D$5*'Hda. Las Nieves'!I30</f>
        <v>1.0613972826087</v>
      </c>
      <c r="J30" s="23" t="n">
        <f aca="false">$D$5*'Hda. Las Nieves'!J30</f>
        <v>2.67739855072464</v>
      </c>
      <c r="K30" s="23" t="n">
        <f aca="false">$D$5*'Hda. Las Nieves'!K30</f>
        <v>2.31403731884058</v>
      </c>
      <c r="L30" s="23" t="n">
        <f aca="false">$D$5*'Hda. Las Nieves'!L30</f>
        <v>1.73839663043478</v>
      </c>
      <c r="M30" s="23" t="n">
        <f aca="false">$D$5*'Hda. Las Nieves'!M30</f>
        <v>1.17231807971015</v>
      </c>
      <c r="N30" s="23" t="n">
        <f aca="false">$D$5*'Hda. Las Nieves'!N30</f>
        <v>0.684649057971015</v>
      </c>
      <c r="O30" s="23" t="n">
        <f aca="false">AVERAGE(C30:H30)</f>
        <v>0.996374746376811</v>
      </c>
      <c r="P30" s="23" t="n">
        <f aca="false">AVERAGE(I30:N30)</f>
        <v>1.60803282004831</v>
      </c>
      <c r="Q30" s="23" t="n">
        <f aca="false">AVERAGE(C30:N30)</f>
        <v>1.30220378321256</v>
      </c>
      <c r="R30" s="8"/>
      <c r="S30" s="3" t="s">
        <v>47</v>
      </c>
      <c r="T30" s="23" t="n">
        <f aca="false">'B. Mira'!AK30+C30</f>
        <v>0.970028082097456</v>
      </c>
      <c r="U30" s="23" t="n">
        <f aca="false">'B. Mira'!AL30+D30</f>
        <v>8.20458634057971</v>
      </c>
      <c r="V30" s="23" t="n">
        <f aca="false">'B. Mira'!AM30+E30</f>
        <v>3.90434557971014</v>
      </c>
      <c r="W30" s="23" t="n">
        <f aca="false">'B. Mira'!AN30+F30</f>
        <v>13.9245891304348</v>
      </c>
      <c r="X30" s="23" t="n">
        <f aca="false">'B. Mira'!AO30+G30</f>
        <v>7.38549286231884</v>
      </c>
      <c r="Y30" s="23" t="n">
        <f aca="false">'B. Mira'!AP30+H30</f>
        <v>2.5544821164048</v>
      </c>
      <c r="Z30" s="23" t="n">
        <f aca="false">'B. Mira'!AQ30+I30</f>
        <v>3.16687609678261</v>
      </c>
      <c r="AA30" s="23" t="n">
        <f aca="false">'B. Mira'!AR30+J30</f>
        <v>14.6915310605507</v>
      </c>
      <c r="AB30" s="23" t="n">
        <f aca="false">'B. Mira'!AS30+K30</f>
        <v>12.1001885243188</v>
      </c>
      <c r="AC30" s="23" t="n">
        <f aca="false">'B. Mira'!AT30+L30</f>
        <v>7.99495640113043</v>
      </c>
      <c r="AD30" s="23" t="n">
        <f aca="false">'B. Mira'!AU30+M30</f>
        <v>3.95791750257971</v>
      </c>
      <c r="AE30" s="23" t="n">
        <f aca="false">'B. Mira'!AV30+N30</f>
        <v>1.82951446767025</v>
      </c>
      <c r="AF30" s="23" t="n">
        <f aca="false">AVERAGE(T30:Y30)</f>
        <v>6.15725401859096</v>
      </c>
      <c r="AG30" s="23" t="n">
        <f aca="false">AVERAGE(Z30:AE30)</f>
        <v>7.29016400883876</v>
      </c>
      <c r="AH30" s="23" t="n">
        <f aca="false">AVERAGE(T30:AE30)</f>
        <v>6.72370901371486</v>
      </c>
      <c r="AI30" s="5"/>
      <c r="AJ30" s="3" t="s">
        <v>47</v>
      </c>
      <c r="AK30" s="23" t="n">
        <f aca="false">T30-BB30</f>
        <v>0.0463673423242583</v>
      </c>
      <c r="AL30" s="23" t="n">
        <f aca="false">U30-BC30</f>
        <v>8.20458634057971</v>
      </c>
      <c r="AM30" s="23" t="n">
        <f aca="false">V30-BD30</f>
        <v>3.90434557971014</v>
      </c>
      <c r="AN30" s="23" t="n">
        <f aca="false">W30-BE30</f>
        <v>13.9245891304348</v>
      </c>
      <c r="AO30" s="23" t="n">
        <f aca="false">X30-BF30</f>
        <v>7.38549286231884</v>
      </c>
      <c r="AP30" s="23" t="n">
        <f aca="false">Y30-BG30</f>
        <v>0.12210424516415</v>
      </c>
      <c r="AQ30" s="23" t="n">
        <f aca="false">Z30-BH30</f>
        <v>0.151376677426209</v>
      </c>
      <c r="AR30" s="23" t="n">
        <f aca="false">AA30-BI30</f>
        <v>10.6055310605507</v>
      </c>
      <c r="AS30" s="23" t="n">
        <f aca="false">AB30-BJ30</f>
        <v>8.01418852431884</v>
      </c>
      <c r="AT30" s="23" t="n">
        <f aca="false">AC30-BK30</f>
        <v>3.90895640113043</v>
      </c>
      <c r="AU30" s="23" t="n">
        <f aca="false">AD30-BL30</f>
        <v>0.18918845662331</v>
      </c>
      <c r="AV30" s="23" t="n">
        <f aca="false">AE30-BM30</f>
        <v>0.0874507915546376</v>
      </c>
      <c r="AW30" s="23" t="n">
        <f aca="false">AVERAGE(AK30:AP30)</f>
        <v>5.59791425008865</v>
      </c>
      <c r="AX30" s="23" t="n">
        <f aca="false">AVERAGE(AQ30:AV30)</f>
        <v>3.82611531860069</v>
      </c>
      <c r="AY30" s="23" t="n">
        <f aca="false">AVERAGE(AK30:AV30)</f>
        <v>4.71201478434467</v>
      </c>
      <c r="BA30" s="3" t="s">
        <v>47</v>
      </c>
      <c r="BB30" s="22" t="n">
        <f aca="false">IF((BB$62)*T30&gt;$BD$3,$BD$3,(BB$62)*T30)</f>
        <v>0.923660739773198</v>
      </c>
      <c r="BC30" s="22" t="n">
        <f aca="false">IF((BC$62)*U30&gt;$BD$3,$BD$3,(BC$62)*U30)</f>
        <v>0</v>
      </c>
      <c r="BD30" s="22" t="n">
        <f aca="false">IF((BD$62)*V30&gt;$BD$3,$BD$3,(BD$62)*V30)</f>
        <v>0</v>
      </c>
      <c r="BE30" s="22" t="n">
        <f aca="false">IF((BE$62)*W30&gt;$BD$3,$BD$3,(BE$62)*W30)</f>
        <v>0</v>
      </c>
      <c r="BF30" s="22" t="n">
        <f aca="false">IF((BF$62)*X30&gt;$BD$3,$BD$3,(BF$62)*X30)</f>
        <v>0</v>
      </c>
      <c r="BG30" s="22" t="n">
        <f aca="false">IF((BG$62)*Y30&gt;$BD$3,$BD$3,(BG$62)*Y30)</f>
        <v>2.43237787124065</v>
      </c>
      <c r="BH30" s="22" t="n">
        <f aca="false">IF((BH$62)*Z30&gt;$BD$3,$BD$3,(BH$62)*Z30)</f>
        <v>3.0154994193564</v>
      </c>
      <c r="BI30" s="22" t="n">
        <f aca="false">IF((BI$62)*AA30&gt;$BD$3,$BD$3,(BI$62)*AA30)</f>
        <v>4.086</v>
      </c>
      <c r="BJ30" s="22" t="n">
        <f aca="false">IF((BJ$62)*AB30&gt;$BD$3,$BD$3,(BJ$62)*AB30)</f>
        <v>4.086</v>
      </c>
      <c r="BK30" s="22" t="n">
        <f aca="false">IF((BK$62)*AC30&gt;$BD$3,$BD$3,(BK$62)*AC30)</f>
        <v>4.086</v>
      </c>
      <c r="BL30" s="22" t="n">
        <f aca="false">IF((BL$62)*AD30&gt;$BD$3,$BD$3,(BL$62)*AD30)</f>
        <v>3.7687290459564</v>
      </c>
      <c r="BM30" s="22" t="n">
        <f aca="false">IF((BM$62)*AE30&gt;$BD$3,$BD$3,(BM$62)*AE30)</f>
        <v>1.74206367611561</v>
      </c>
      <c r="BN30" s="22" t="n">
        <f aca="false">AVERAGE(BB30:BG30)</f>
        <v>0.559339768502309</v>
      </c>
      <c r="BO30" s="22" t="n">
        <f aca="false">AVERAGE(BH30:BM30)</f>
        <v>3.46404869023807</v>
      </c>
      <c r="BP30" s="22" t="n">
        <f aca="false">AVERAGE(BB30:BM30)</f>
        <v>2.01169422937019</v>
      </c>
      <c r="BR30" s="3" t="s">
        <v>47</v>
      </c>
      <c r="BS30" s="22" t="n">
        <f aca="false">BB30*$BU$3+$BS$62</f>
        <v>0.551876351294258</v>
      </c>
      <c r="BT30" s="22" t="n">
        <f aca="false">BC30*$BU$3</f>
        <v>0</v>
      </c>
      <c r="BU30" s="22" t="n">
        <f aca="false">BD30*$BU$3</f>
        <v>0</v>
      </c>
      <c r="BV30" s="22" t="n">
        <f aca="false">BE30*$BU$3</f>
        <v>0</v>
      </c>
      <c r="BW30" s="22" t="n">
        <f aca="false">BF30*$BU$3</f>
        <v>0</v>
      </c>
      <c r="BX30" s="22" t="n">
        <f aca="false">BG30*$BU$3+$BX$62</f>
        <v>0.997023749325839</v>
      </c>
      <c r="BY30" s="22" t="n">
        <f aca="false">BH30*$BU$3+$BY$62</f>
        <v>1.16907391994158</v>
      </c>
      <c r="BZ30" s="22" t="n">
        <f aca="false">BI30*$BU$3+$BZ$62</f>
        <v>1.48492540603248</v>
      </c>
      <c r="CA30" s="22" t="n">
        <f aca="false">BJ30*$BU$3+$CA$62</f>
        <v>1.48492540603248</v>
      </c>
      <c r="CB30" s="22" t="n">
        <f aca="false">BK30*$BU$3+$CB$62</f>
        <v>1.48492540603248</v>
      </c>
      <c r="CC30" s="22" t="n">
        <f aca="false">BL30*$BU$3+$CC$62</f>
        <v>1.39131452516038</v>
      </c>
      <c r="CD30" s="22" t="n">
        <f aca="false">BM30*$BU$3+$CD$62</f>
        <v>0.793346359194203</v>
      </c>
      <c r="CE30" s="22" t="n">
        <f aca="false">AVERAGE(BS30:BX30)</f>
        <v>0.258150016770016</v>
      </c>
      <c r="CF30" s="22" t="n">
        <f aca="false">AVERAGE(BY30:CD30)</f>
        <v>1.30141850373227</v>
      </c>
      <c r="CG30" s="22" t="n">
        <f aca="false">AVERAGE(BS30:CD30)</f>
        <v>0.779784260251142</v>
      </c>
      <c r="CI30" s="3" t="s">
        <v>47</v>
      </c>
      <c r="CJ30" s="22" t="n">
        <f aca="false">BB30*$CL$3+$CJ$62</f>
        <v>1.41001438847894</v>
      </c>
      <c r="CK30" s="22" t="n">
        <f aca="false">BC30*$CL$3</f>
        <v>0</v>
      </c>
      <c r="CL30" s="22" t="n">
        <f aca="false">BD30*$CL$3</f>
        <v>0</v>
      </c>
      <c r="CM30" s="22" t="n">
        <f aca="false">BE30*$CL$3</f>
        <v>0</v>
      </c>
      <c r="CN30" s="22" t="n">
        <f aca="false">BF30*$CL$3</f>
        <v>0</v>
      </c>
      <c r="CO30" s="22" t="n">
        <f aca="false">BG30*$CL$3+$CO$62</f>
        <v>2.47358412191482</v>
      </c>
      <c r="CP30" s="22" t="n">
        <f aca="false">BH30*$CL$3+$CP$62</f>
        <v>2.88465549941482</v>
      </c>
      <c r="CQ30" s="22" t="n">
        <f aca="false">BI30*$CL$3+$CQ$62</f>
        <v>3.63930459396752</v>
      </c>
      <c r="CR30" s="22" t="n">
        <f aca="false">BJ30*$CL$3+$CR$62</f>
        <v>3.63930459396752</v>
      </c>
      <c r="CS30" s="22" t="n">
        <f aca="false">BK30*$CL$3+$CS$62</f>
        <v>3.63930459396752</v>
      </c>
      <c r="CT30" s="22" t="n">
        <f aca="false">BL30*$CL$3+$CT$62</f>
        <v>3.41564452079602</v>
      </c>
      <c r="CU30" s="22" t="n">
        <f aca="false">BM30*$CL$3+$CU$62</f>
        <v>1.98694731692141</v>
      </c>
      <c r="CV30" s="22" t="n">
        <f aca="false">AVERAGE(CJ30:CO30)</f>
        <v>0.647266418398959</v>
      </c>
      <c r="CW30" s="22" t="n">
        <f aca="false">AVERAGE(CP30:CU30)</f>
        <v>3.2008601865058</v>
      </c>
      <c r="CX30" s="22" t="n">
        <f aca="false">AVERAGE(CJ30:CU30)</f>
        <v>1.92406330245238</v>
      </c>
    </row>
    <row r="31" customFormat="false" ht="12.75" hidden="false" customHeight="false" outlineLevel="0" collapsed="false">
      <c r="B31" s="3" t="s">
        <v>48</v>
      </c>
      <c r="C31" s="23" t="n">
        <f aca="false">$D$5*'Hda. Las Nieves'!C31</f>
        <v>0.29451384057971</v>
      </c>
      <c r="D31" s="23" t="n">
        <f aca="false">$D$5*'Hda. Las Nieves'!D31</f>
        <v>1.55671601449275</v>
      </c>
      <c r="E31" s="23" t="n">
        <f aca="false">$D$5*'Hda. Las Nieves'!E31</f>
        <v>2.04438503623188</v>
      </c>
      <c r="F31" s="23" t="n">
        <f aca="false">$D$5*'Hda. Las Nieves'!F31</f>
        <v>1.87035413043478</v>
      </c>
      <c r="G31" s="23" t="n">
        <f aca="false">$D$5*'Hda. Las Nieves'!G31</f>
        <v>0.977250471014493</v>
      </c>
      <c r="H31" s="23" t="n">
        <f aca="false">$D$5*'Hda. Las Nieves'!H31</f>
        <v>0.919877644927536</v>
      </c>
      <c r="I31" s="23" t="n">
        <f aca="false">$D$5*'Hda. Las Nieves'!I31</f>
        <v>1.62173855072464</v>
      </c>
      <c r="J31" s="23" t="n">
        <f aca="false">$D$5*'Hda. Las Nieves'!J31</f>
        <v>2.10367028985507</v>
      </c>
      <c r="K31" s="23" t="n">
        <f aca="false">$D$5*'Hda. Las Nieves'!K31</f>
        <v>2.06542173913044</v>
      </c>
      <c r="L31" s="23" t="n">
        <f aca="false">$D$5*'Hda. Las Nieves'!L31</f>
        <v>1.85505471014493</v>
      </c>
      <c r="M31" s="23" t="n">
        <f aca="false">$D$5*'Hda. Las Nieves'!M31</f>
        <v>0.904578224637681</v>
      </c>
      <c r="N31" s="23" t="n">
        <f aca="false">$D$5*'Hda. Las Nieves'!N31</f>
        <v>0.560341268115942</v>
      </c>
      <c r="O31" s="23" t="n">
        <f aca="false">AVERAGE(C31:H31)</f>
        <v>1.27718285628019</v>
      </c>
      <c r="P31" s="23" t="n">
        <f aca="false">AVERAGE(I31:N31)</f>
        <v>1.51846746376812</v>
      </c>
      <c r="Q31" s="23" t="n">
        <f aca="false">AVERAGE(C31:N31)</f>
        <v>1.39782516002415</v>
      </c>
      <c r="R31" s="8"/>
      <c r="S31" s="3" t="s">
        <v>48</v>
      </c>
      <c r="T31" s="23" t="n">
        <f aca="false">'B. Mira'!AK31+C31</f>
        <v>0.782116882947687</v>
      </c>
      <c r="U31" s="23" t="n">
        <f aca="false">'B. Mira'!AL31+D31</f>
        <v>11.1123681884058</v>
      </c>
      <c r="V31" s="23" t="n">
        <f aca="false">'B. Mira'!AM31+E31</f>
        <v>14.5935154710145</v>
      </c>
      <c r="W31" s="23" t="n">
        <f aca="false">'B. Mira'!AN31+F31</f>
        <v>13.3512236956522</v>
      </c>
      <c r="X31" s="23" t="n">
        <f aca="false">'B. Mira'!AO31+G31</f>
        <v>6.97594612318841</v>
      </c>
      <c r="Y31" s="23" t="n">
        <f aca="false">'B. Mira'!AP31+H31</f>
        <v>2.51662060298252</v>
      </c>
      <c r="Z31" s="23" t="n">
        <f aca="false">'B. Mira'!AQ31+I31</f>
        <v>7.16299906055073</v>
      </c>
      <c r="AA31" s="23" t="n">
        <f aca="false">'B. Mira'!AR31+J31</f>
        <v>10.5999375822899</v>
      </c>
      <c r="AB31" s="23" t="n">
        <f aca="false">'B. Mira'!AS31+K31</f>
        <v>10.3271646837391</v>
      </c>
      <c r="AC31" s="23" t="n">
        <f aca="false">'B. Mira'!AT31+L31</f>
        <v>8.82691374171014</v>
      </c>
      <c r="AD31" s="23" t="n">
        <f aca="false">'B. Mira'!AU31+M31</f>
        <v>2.46613858508614</v>
      </c>
      <c r="AE31" s="23" t="n">
        <f aca="false">'B. Mira'!AV31+N31</f>
        <v>1.49734005314911</v>
      </c>
      <c r="AF31" s="23" t="n">
        <f aca="false">AVERAGE(T31:Y31)</f>
        <v>8.22196516069851</v>
      </c>
      <c r="AG31" s="23" t="n">
        <f aca="false">AVERAGE(Z31:AE31)</f>
        <v>6.81341561775419</v>
      </c>
      <c r="AH31" s="23" t="n">
        <f aca="false">AVERAGE(T31:AE31)</f>
        <v>7.51769038922635</v>
      </c>
      <c r="AI31" s="5"/>
      <c r="AJ31" s="3" t="s">
        <v>48</v>
      </c>
      <c r="AK31" s="23" t="n">
        <f aca="false">T31-BB31</f>
        <v>0.0373851870048995</v>
      </c>
      <c r="AL31" s="23" t="n">
        <f aca="false">U31-BC31</f>
        <v>11.1123681884058</v>
      </c>
      <c r="AM31" s="23" t="n">
        <f aca="false">V31-BD31</f>
        <v>14.5935154710145</v>
      </c>
      <c r="AN31" s="23" t="n">
        <f aca="false">W31-BE31</f>
        <v>13.3512236956522</v>
      </c>
      <c r="AO31" s="23" t="n">
        <f aca="false">X31-BF31</f>
        <v>6.97594612318841</v>
      </c>
      <c r="AP31" s="23" t="n">
        <f aca="false">Y31-BG31</f>
        <v>0.120294464822564</v>
      </c>
      <c r="AQ31" s="23" t="n">
        <f aca="false">Z31-BH31</f>
        <v>3.07699906055073</v>
      </c>
      <c r="AR31" s="23" t="n">
        <f aca="false">AA31-BI31</f>
        <v>6.51393758228985</v>
      </c>
      <c r="AS31" s="23" t="n">
        <f aca="false">AB31-BJ31</f>
        <v>6.24116468373913</v>
      </c>
      <c r="AT31" s="23" t="n">
        <f aca="false">AC31-BK31</f>
        <v>4.74091374171014</v>
      </c>
      <c r="AU31" s="23" t="n">
        <f aca="false">AD31-BL31</f>
        <v>0.117881424367118</v>
      </c>
      <c r="AV31" s="23" t="n">
        <f aca="false">AE31-BM31</f>
        <v>0.0715728545405274</v>
      </c>
      <c r="AW31" s="23" t="n">
        <f aca="false">AVERAGE(AK31:AP31)</f>
        <v>7.69845552168139</v>
      </c>
      <c r="AX31" s="23" t="n">
        <f aca="false">AVERAGE(AQ31:AV31)</f>
        <v>3.46041155786625</v>
      </c>
      <c r="AY31" s="23" t="n">
        <f aca="false">AVERAGE(AK31:AV31)</f>
        <v>5.57943353977382</v>
      </c>
      <c r="BA31" s="3" t="s">
        <v>48</v>
      </c>
      <c r="BB31" s="22" t="n">
        <f aca="false">IF((BB$62)*T31&gt;$BD$3,$BD$3,(BB$62)*T31)</f>
        <v>0.744731695942788</v>
      </c>
      <c r="BC31" s="22" t="n">
        <f aca="false">IF((BC$62)*U31&gt;$BD$3,$BD$3,(BC$62)*U31)</f>
        <v>0</v>
      </c>
      <c r="BD31" s="22" t="n">
        <f aca="false">IF((BD$62)*V31&gt;$BD$3,$BD$3,(BD$62)*V31)</f>
        <v>0</v>
      </c>
      <c r="BE31" s="22" t="n">
        <f aca="false">IF((BE$62)*W31&gt;$BD$3,$BD$3,(BE$62)*W31)</f>
        <v>0</v>
      </c>
      <c r="BF31" s="22" t="n">
        <f aca="false">IF((BF$62)*X31&gt;$BD$3,$BD$3,(BF$62)*X31)</f>
        <v>0</v>
      </c>
      <c r="BG31" s="22" t="n">
        <f aca="false">IF((BG$62)*Y31&gt;$BD$3,$BD$3,(BG$62)*Y31)</f>
        <v>2.39632613815995</v>
      </c>
      <c r="BH31" s="22" t="n">
        <f aca="false">IF((BH$62)*Z31&gt;$BD$3,$BD$3,(BH$62)*Z31)</f>
        <v>4.086</v>
      </c>
      <c r="BI31" s="22" t="n">
        <f aca="false">IF((BI$62)*AA31&gt;$BD$3,$BD$3,(BI$62)*AA31)</f>
        <v>4.086</v>
      </c>
      <c r="BJ31" s="22" t="n">
        <f aca="false">IF((BJ$62)*AB31&gt;$BD$3,$BD$3,(BJ$62)*AB31)</f>
        <v>4.086</v>
      </c>
      <c r="BK31" s="22" t="n">
        <f aca="false">IF((BK$62)*AC31&gt;$BD$3,$BD$3,(BK$62)*AC31)</f>
        <v>4.086</v>
      </c>
      <c r="BL31" s="22" t="n">
        <f aca="false">IF((BL$62)*AD31&gt;$BD$3,$BD$3,(BL$62)*AD31)</f>
        <v>2.34825716071902</v>
      </c>
      <c r="BM31" s="22" t="n">
        <f aca="false">IF((BM$62)*AE31&gt;$BD$3,$BD$3,(BM$62)*AE31)</f>
        <v>1.42576719860859</v>
      </c>
      <c r="BN31" s="22" t="n">
        <f aca="false">AVERAGE(BB31:BG31)</f>
        <v>0.523509639017124</v>
      </c>
      <c r="BO31" s="22" t="n">
        <f aca="false">AVERAGE(BH31:BM31)</f>
        <v>3.35300405988794</v>
      </c>
      <c r="BP31" s="22" t="n">
        <f aca="false">AVERAGE(BB31:BM31)</f>
        <v>1.93825684945253</v>
      </c>
      <c r="BR31" s="3" t="s">
        <v>48</v>
      </c>
      <c r="BS31" s="22" t="n">
        <f aca="false">BB31*$BU$3+$BS$62</f>
        <v>0.499083288478092</v>
      </c>
      <c r="BT31" s="22" t="n">
        <f aca="false">BC31*$BU$3</f>
        <v>0</v>
      </c>
      <c r="BU31" s="22" t="n">
        <f aca="false">BD31*$BU$3</f>
        <v>0</v>
      </c>
      <c r="BV31" s="22" t="n">
        <f aca="false">BE31*$BU$3</f>
        <v>0</v>
      </c>
      <c r="BW31" s="22" t="n">
        <f aca="false">BF31*$BU$3</f>
        <v>0</v>
      </c>
      <c r="BX31" s="22" t="n">
        <f aca="false">BG31*$BU$3+$BX$62</f>
        <v>0.986386675721595</v>
      </c>
      <c r="BY31" s="22" t="n">
        <f aca="false">BH31*$BU$3+$BY$62</f>
        <v>1.48492540603248</v>
      </c>
      <c r="BZ31" s="22" t="n">
        <f aca="false">BI31*$BU$3+$BZ$62</f>
        <v>1.48492540603248</v>
      </c>
      <c r="CA31" s="22" t="n">
        <f aca="false">BJ31*$BU$3+$CA$62</f>
        <v>1.48492540603248</v>
      </c>
      <c r="CB31" s="22" t="n">
        <f aca="false">BK31*$BU$3+$CB$62</f>
        <v>1.48492540603248</v>
      </c>
      <c r="CC31" s="22" t="n">
        <f aca="false">BL31*$BU$3+$CC$62</f>
        <v>0.972203910915938</v>
      </c>
      <c r="CD31" s="22" t="n">
        <f aca="false">BM31*$BU$3+$CD$62</f>
        <v>0.700022997887993</v>
      </c>
      <c r="CE31" s="22" t="n">
        <f aca="false">AVERAGE(BS31:BX31)</f>
        <v>0.247578327366615</v>
      </c>
      <c r="CF31" s="22" t="n">
        <f aca="false">AVERAGE(BY31:CD31)</f>
        <v>1.26865475548898</v>
      </c>
      <c r="CG31" s="22" t="n">
        <f aca="false">AVERAGE(BS31:CD31)</f>
        <v>0.758116541427796</v>
      </c>
      <c r="CI31" s="3" t="s">
        <v>48</v>
      </c>
      <c r="CJ31" s="22" t="n">
        <f aca="false">BB31*$CL$3+$CJ$62</f>
        <v>1.2838784074647</v>
      </c>
      <c r="CK31" s="22" t="n">
        <f aca="false">BC31*$CL$3</f>
        <v>0</v>
      </c>
      <c r="CL31" s="22" t="n">
        <f aca="false">BD31*$CL$3</f>
        <v>0</v>
      </c>
      <c r="CM31" s="22" t="n">
        <f aca="false">BE31*$CL$3</f>
        <v>0</v>
      </c>
      <c r="CN31" s="22" t="n">
        <f aca="false">BF31*$CL$3</f>
        <v>0</v>
      </c>
      <c r="CO31" s="22" t="n">
        <f aca="false">BG31*$CL$3+$CO$62</f>
        <v>2.44816946243836</v>
      </c>
      <c r="CP31" s="22" t="n">
        <f aca="false">BH31*$CL$3+$CP$62</f>
        <v>3.63930459396752</v>
      </c>
      <c r="CQ31" s="22" t="n">
        <f aca="false">BI31*$CL$3+$CQ$62</f>
        <v>3.63930459396752</v>
      </c>
      <c r="CR31" s="22" t="n">
        <f aca="false">BJ31*$CL$3+$CR$62</f>
        <v>3.63930459396752</v>
      </c>
      <c r="CS31" s="22" t="n">
        <f aca="false">BK31*$CL$3+$CS$62</f>
        <v>3.63930459396752</v>
      </c>
      <c r="CT31" s="22" t="n">
        <f aca="false">BL31*$CL$3+$CT$62</f>
        <v>2.41428324980309</v>
      </c>
      <c r="CU31" s="22" t="n">
        <f aca="false">BM31*$CL$3+$CU$62</f>
        <v>1.76397420072059</v>
      </c>
      <c r="CV31" s="22" t="n">
        <f aca="false">AVERAGE(CJ31:CO31)</f>
        <v>0.622007978317176</v>
      </c>
      <c r="CW31" s="22" t="n">
        <f aca="false">AVERAGE(CP31:CU31)</f>
        <v>3.12257930439896</v>
      </c>
      <c r="CX31" s="22" t="n">
        <f aca="false">AVERAGE(CJ31:CU31)</f>
        <v>1.87229364135807</v>
      </c>
    </row>
    <row r="32" customFormat="false" ht="12.75" hidden="false" customHeight="false" outlineLevel="0" collapsed="false">
      <c r="B32" s="3" t="s">
        <v>49</v>
      </c>
      <c r="C32" s="23" t="n">
        <f aca="false">$D$5*'Hda. Las Nieves'!C32</f>
        <v>0.501056014492754</v>
      </c>
      <c r="D32" s="23" t="n">
        <f aca="false">$D$5*'Hda. Las Nieves'!D32</f>
        <v>0.403522210144928</v>
      </c>
      <c r="E32" s="23" t="n">
        <f aca="false">$D$5*'Hda. Las Nieves'!E32</f>
        <v>0.422646485507246</v>
      </c>
      <c r="F32" s="23" t="n">
        <f aca="false">$D$5*'Hda. Las Nieves'!F32</f>
        <v>1.21056663043478</v>
      </c>
      <c r="G32" s="23" t="n">
        <f aca="false">$D$5*'Hda. Las Nieves'!G32</f>
        <v>1.08625884057971</v>
      </c>
      <c r="H32" s="23" t="n">
        <f aca="false">$D$5*'Hda. Las Nieves'!H32</f>
        <v>1.17040565217391</v>
      </c>
      <c r="I32" s="23" t="n">
        <f aca="false">$D$5*'Hda. Las Nieves'!I32</f>
        <v>1.48404376811594</v>
      </c>
      <c r="J32" s="23" t="n">
        <f aca="false">$D$5*'Hda. Las Nieves'!J32</f>
        <v>1.88756597826087</v>
      </c>
      <c r="K32" s="23" t="n">
        <f aca="false">$D$5*'Hda. Las Nieves'!K32</f>
        <v>2.40965869565217</v>
      </c>
      <c r="L32" s="23" t="n">
        <f aca="false">$D$5*'Hda. Las Nieves'!L32</f>
        <v>1.55480358695652</v>
      </c>
      <c r="M32" s="23" t="n">
        <f aca="false">$D$5*'Hda. Las Nieves'!M32</f>
        <v>0.887366376811594</v>
      </c>
      <c r="N32" s="23" t="n">
        <f aca="false">$D$5*'Hda. Las Nieves'!N32</f>
        <v>0.774533152173913</v>
      </c>
      <c r="O32" s="23" t="n">
        <f aca="false">AVERAGE(C32:H32)</f>
        <v>0.799075972222222</v>
      </c>
      <c r="P32" s="23" t="n">
        <f aca="false">AVERAGE(I32:N32)</f>
        <v>1.4996619263285</v>
      </c>
      <c r="Q32" s="23" t="n">
        <f aca="false">AVERAGE(C32:N32)</f>
        <v>1.14936894927536</v>
      </c>
      <c r="R32" s="8"/>
      <c r="S32" s="3" t="s">
        <v>49</v>
      </c>
      <c r="T32" s="23" t="n">
        <f aca="false">'B. Mira'!AK32+C32</f>
        <v>1.33061443722269</v>
      </c>
      <c r="U32" s="23" t="n">
        <f aca="false">'B. Mira'!AL32+D32</f>
        <v>2.88047873188406</v>
      </c>
      <c r="V32" s="23" t="n">
        <f aca="false">'B. Mira'!AM32+E32</f>
        <v>3.0169943115942</v>
      </c>
      <c r="W32" s="23" t="n">
        <f aca="false">'B. Mira'!AN32+F32</f>
        <v>8.64143619565217</v>
      </c>
      <c r="X32" s="23" t="n">
        <f aca="false">'B. Mira'!AO32+G32</f>
        <v>7.75408492753623</v>
      </c>
      <c r="Y32" s="23" t="n">
        <f aca="false">'B. Mira'!AP32+H32</f>
        <v>3.94427885765218</v>
      </c>
      <c r="Z32" s="23" t="n">
        <f aca="false">'B. Mira'!AQ32+I32</f>
        <v>6.18101662576812</v>
      </c>
      <c r="AA32" s="23" t="n">
        <f aca="false">'B. Mira'!AR32+J32</f>
        <v>9.05877070547826</v>
      </c>
      <c r="AB32" s="23" t="n">
        <f aca="false">'B. Mira'!AS32+K32</f>
        <v>12.7821207706957</v>
      </c>
      <c r="AC32" s="23" t="n">
        <f aca="false">'B. Mira'!AT32+L32</f>
        <v>6.68564648808696</v>
      </c>
      <c r="AD32" s="23" t="n">
        <f aca="false">'B. Mira'!AU32+M32</f>
        <v>2.40934631495272</v>
      </c>
      <c r="AE32" s="23" t="n">
        <f aca="false">'B. Mira'!AV32+N32</f>
        <v>2.06970212124707</v>
      </c>
      <c r="AF32" s="23" t="n">
        <f aca="false">AVERAGE(T32:Y32)</f>
        <v>4.59464791025692</v>
      </c>
      <c r="AG32" s="23" t="n">
        <f aca="false">AVERAGE(Z32:AE32)</f>
        <v>6.53110050437146</v>
      </c>
      <c r="AH32" s="23" t="n">
        <f aca="false">AVERAGE(T32:AE32)</f>
        <v>5.56287420731419</v>
      </c>
      <c r="AI32" s="5"/>
      <c r="AJ32" s="3" t="s">
        <v>49</v>
      </c>
      <c r="AK32" s="23" t="n">
        <f aca="false">T32-BB32</f>
        <v>0.0636033700992444</v>
      </c>
      <c r="AL32" s="23" t="n">
        <f aca="false">U32-BC32</f>
        <v>2.88047873188406</v>
      </c>
      <c r="AM32" s="23" t="n">
        <f aca="false">V32-BD32</f>
        <v>3.0169943115942</v>
      </c>
      <c r="AN32" s="23" t="n">
        <f aca="false">W32-BE32</f>
        <v>8.64143619565217</v>
      </c>
      <c r="AO32" s="23" t="n">
        <f aca="false">X32-BF32</f>
        <v>7.75408492753623</v>
      </c>
      <c r="AP32" s="23" t="n">
        <f aca="false">Y32-BG32</f>
        <v>0.188536529395774</v>
      </c>
      <c r="AQ32" s="23" t="n">
        <f aca="false">Z32-BH32</f>
        <v>2.09501662576812</v>
      </c>
      <c r="AR32" s="23" t="n">
        <f aca="false">AA32-BI32</f>
        <v>4.97277070547826</v>
      </c>
      <c r="AS32" s="23" t="n">
        <f aca="false">AB32-BJ32</f>
        <v>8.69612077069565</v>
      </c>
      <c r="AT32" s="23" t="n">
        <f aca="false">AC32-BK32</f>
        <v>2.59964648808696</v>
      </c>
      <c r="AU32" s="23" t="n">
        <f aca="false">AD32-BL32</f>
        <v>0.11516675385474</v>
      </c>
      <c r="AV32" s="23" t="n">
        <f aca="false">AE32-BM32</f>
        <v>0.0989317613956098</v>
      </c>
      <c r="AW32" s="23" t="n">
        <f aca="false">AVERAGE(AK32:AP32)</f>
        <v>3.75752234436028</v>
      </c>
      <c r="AX32" s="23" t="n">
        <f aca="false">AVERAGE(AQ32:AV32)</f>
        <v>3.09627551754656</v>
      </c>
      <c r="AY32" s="23" t="n">
        <f aca="false">AVERAGE(AK32:AV32)</f>
        <v>3.42689893095342</v>
      </c>
      <c r="BA32" s="3" t="s">
        <v>49</v>
      </c>
      <c r="BB32" s="22" t="n">
        <f aca="false">IF((BB$62)*T32&gt;$BD$3,$BD$3,(BB$62)*T32)</f>
        <v>1.26701106712344</v>
      </c>
      <c r="BC32" s="22" t="n">
        <f aca="false">IF((BC$62)*U32&gt;$BD$3,$BD$3,(BC$62)*U32)</f>
        <v>0</v>
      </c>
      <c r="BD32" s="22" t="n">
        <f aca="false">IF((BD$62)*V32&gt;$BD$3,$BD$3,(BD$62)*V32)</f>
        <v>0</v>
      </c>
      <c r="BE32" s="22" t="n">
        <f aca="false">IF((BE$62)*W32&gt;$BD$3,$BD$3,(BE$62)*W32)</f>
        <v>0</v>
      </c>
      <c r="BF32" s="22" t="n">
        <f aca="false">IF((BF$62)*X32&gt;$BD$3,$BD$3,(BF$62)*X32)</f>
        <v>0</v>
      </c>
      <c r="BG32" s="22" t="n">
        <f aca="false">IF((BG$62)*Y32&gt;$BD$3,$BD$3,(BG$62)*Y32)</f>
        <v>3.7557423282564</v>
      </c>
      <c r="BH32" s="22" t="n">
        <f aca="false">IF((BH$62)*Z32&gt;$BD$3,$BD$3,(BH$62)*Z32)</f>
        <v>4.086</v>
      </c>
      <c r="BI32" s="22" t="n">
        <f aca="false">IF((BI$62)*AA32&gt;$BD$3,$BD$3,(BI$62)*AA32)</f>
        <v>4.086</v>
      </c>
      <c r="BJ32" s="22" t="n">
        <f aca="false">IF((BJ$62)*AB32&gt;$BD$3,$BD$3,(BJ$62)*AB32)</f>
        <v>4.086</v>
      </c>
      <c r="BK32" s="22" t="n">
        <f aca="false">IF((BK$62)*AC32&gt;$BD$3,$BD$3,(BK$62)*AC32)</f>
        <v>4.086</v>
      </c>
      <c r="BL32" s="22" t="n">
        <f aca="false">IF((BL$62)*AD32&gt;$BD$3,$BD$3,(BL$62)*AD32)</f>
        <v>2.29417956109798</v>
      </c>
      <c r="BM32" s="22" t="n">
        <f aca="false">IF((BM$62)*AE32&gt;$BD$3,$BD$3,(BM$62)*AE32)</f>
        <v>1.97077035985146</v>
      </c>
      <c r="BN32" s="22" t="n">
        <f aca="false">AVERAGE(BB32:BG32)</f>
        <v>0.837125565896641</v>
      </c>
      <c r="BO32" s="22" t="n">
        <f aca="false">AVERAGE(BH32:BM32)</f>
        <v>3.43482498682491</v>
      </c>
      <c r="BP32" s="22" t="n">
        <f aca="false">AVERAGE(BB32:BM32)</f>
        <v>2.13597527636077</v>
      </c>
      <c r="BR32" s="3" t="s">
        <v>49</v>
      </c>
      <c r="BS32" s="22" t="n">
        <f aca="false">BB32*$BU$3+$BS$62</f>
        <v>0.653181958319872</v>
      </c>
      <c r="BT32" s="22" t="n">
        <f aca="false">BC32*$BU$3</f>
        <v>0</v>
      </c>
      <c r="BU32" s="22" t="n">
        <f aca="false">BD32*$BU$3</f>
        <v>0</v>
      </c>
      <c r="BV32" s="22" t="n">
        <f aca="false">BE32*$BU$3</f>
        <v>0</v>
      </c>
      <c r="BW32" s="22" t="n">
        <f aca="false">BF32*$BU$3</f>
        <v>0</v>
      </c>
      <c r="BX32" s="22" t="n">
        <f aca="false">BG32*$BU$3+$BX$62</f>
        <v>1.38748279058764</v>
      </c>
      <c r="BY32" s="22" t="n">
        <f aca="false">BH32*$BU$3+$BY$62</f>
        <v>1.48492540603248</v>
      </c>
      <c r="BZ32" s="22" t="n">
        <f aca="false">BI32*$BU$3+$BZ$62</f>
        <v>1.48492540603248</v>
      </c>
      <c r="CA32" s="22" t="n">
        <f aca="false">BJ32*$BU$3+$CA$62</f>
        <v>1.48492540603248</v>
      </c>
      <c r="CB32" s="22" t="n">
        <f aca="false">BK32*$BU$3+$CB$62</f>
        <v>1.48492540603248</v>
      </c>
      <c r="CC32" s="22" t="n">
        <f aca="false">BL32*$BU$3+$CC$62</f>
        <v>0.956248300509573</v>
      </c>
      <c r="CD32" s="22" t="n">
        <f aca="false">BM32*$BU$3+$CD$62</f>
        <v>0.860826328138694</v>
      </c>
      <c r="CE32" s="22" t="n">
        <f aca="false">AVERAGE(BS32:BX32)</f>
        <v>0.340110791484585</v>
      </c>
      <c r="CF32" s="22" t="n">
        <f aca="false">AVERAGE(BY32:CD32)</f>
        <v>1.2927960421297</v>
      </c>
      <c r="CG32" s="22" t="n">
        <f aca="false">AVERAGE(BS32:CD32)</f>
        <v>0.816453416807142</v>
      </c>
      <c r="CI32" s="3" t="s">
        <v>49</v>
      </c>
      <c r="CJ32" s="22" t="n">
        <f aca="false">BB32*$CL$3+$CJ$62</f>
        <v>1.65205910880357</v>
      </c>
      <c r="CK32" s="22" t="n">
        <f aca="false">BC32*$CL$3</f>
        <v>0</v>
      </c>
      <c r="CL32" s="22" t="n">
        <f aca="false">BD32*$CL$3</f>
        <v>0</v>
      </c>
      <c r="CM32" s="22" t="n">
        <f aca="false">BE32*$CL$3</f>
        <v>0</v>
      </c>
      <c r="CN32" s="22" t="n">
        <f aca="false">BF32*$CL$3</f>
        <v>0</v>
      </c>
      <c r="CO32" s="22" t="n">
        <f aca="false">BG32*$CL$3+$CO$62</f>
        <v>3.40648953766876</v>
      </c>
      <c r="CP32" s="22" t="n">
        <f aca="false">BH32*$CL$3+$CP$62</f>
        <v>3.63930459396752</v>
      </c>
      <c r="CQ32" s="22" t="n">
        <f aca="false">BI32*$CL$3+$CQ$62</f>
        <v>3.63930459396752</v>
      </c>
      <c r="CR32" s="22" t="n">
        <f aca="false">BJ32*$CL$3+$CR$62</f>
        <v>3.63930459396752</v>
      </c>
      <c r="CS32" s="22" t="n">
        <f aca="false">BK32*$CL$3+$CS$62</f>
        <v>3.63930459396752</v>
      </c>
      <c r="CT32" s="22" t="n">
        <f aca="false">BL32*$CL$3+$CT$62</f>
        <v>2.3761612605884</v>
      </c>
      <c r="CU32" s="22" t="n">
        <f aca="false">BM32*$CL$3+$CU$62</f>
        <v>2.14817403171276</v>
      </c>
      <c r="CV32" s="22" t="n">
        <f aca="false">AVERAGE(CJ32:CO32)</f>
        <v>0.843091441078723</v>
      </c>
      <c r="CW32" s="22" t="n">
        <f aca="false">AVERAGE(CP32:CU32)</f>
        <v>3.18025894469521</v>
      </c>
      <c r="CX32" s="22" t="n">
        <f aca="false">AVERAGE(CJ32:CU32)</f>
        <v>2.01167519288696</v>
      </c>
    </row>
    <row r="33" customFormat="false" ht="12.75" hidden="false" customHeight="false" outlineLevel="0" collapsed="false">
      <c r="B33" s="3" t="s">
        <v>50</v>
      </c>
      <c r="C33" s="23" t="n">
        <f aca="false">$D$5*'Hda. Las Nieves'!C33</f>
        <v>0.256265289855072</v>
      </c>
      <c r="D33" s="23" t="n">
        <f aca="false">$D$5*'Hda. Las Nieves'!D33</f>
        <v>0.240965869565217</v>
      </c>
      <c r="E33" s="23" t="n">
        <f aca="false">$D$5*'Hda. Las Nieves'!E33</f>
        <v>2.0271731884058</v>
      </c>
      <c r="F33" s="23" t="n">
        <f aca="false">$D$5*'Hda. Las Nieves'!F33</f>
        <v>0.688473913043478</v>
      </c>
      <c r="G33" s="23" t="n">
        <f aca="false">$D$5*'Hda. Las Nieves'!G33</f>
        <v>0.711423043478261</v>
      </c>
      <c r="H33" s="23" t="n">
        <f aca="false">$D$5*'Hda. Las Nieves'!H33</f>
        <v>0.596677391304348</v>
      </c>
      <c r="I33" s="23" t="n">
        <f aca="false">$D$5*'Hda. Las Nieves'!I33</f>
        <v>1.57966514492754</v>
      </c>
      <c r="J33" s="23" t="n">
        <f aca="false">$D$5*'Hda. Las Nieves'!J33</f>
        <v>3.0292852173913</v>
      </c>
      <c r="K33" s="23" t="n">
        <f aca="false">$D$5*'Hda. Las Nieves'!K33</f>
        <v>1.57201543478261</v>
      </c>
      <c r="L33" s="23" t="n">
        <f aca="false">$D$5*'Hda. Las Nieves'!L33</f>
        <v>1.36547326086957</v>
      </c>
      <c r="M33" s="23" t="n">
        <f aca="false">$D$5*'Hda. Las Nieves'!M33</f>
        <v>0.946651630434783</v>
      </c>
      <c r="N33" s="23" t="n">
        <f aca="false">$D$5*'Hda. Las Nieves'!N33</f>
        <v>0.902665797101449</v>
      </c>
      <c r="O33" s="23" t="n">
        <f aca="false">AVERAGE(C33:H33)</f>
        <v>0.753496449275362</v>
      </c>
      <c r="P33" s="23" t="n">
        <f aca="false">AVERAGE(I33:N33)</f>
        <v>1.56595941425121</v>
      </c>
      <c r="Q33" s="23" t="n">
        <f aca="false">AVERAGE(C33:N33)</f>
        <v>1.15972793176329</v>
      </c>
      <c r="R33" s="8"/>
      <c r="S33" s="3" t="s">
        <v>50</v>
      </c>
      <c r="T33" s="23" t="n">
        <f aca="false">'B. Mira'!AK33+C33</f>
        <v>0.68054326178565</v>
      </c>
      <c r="U33" s="23" t="n">
        <f aca="false">'B. Mira'!AL33+D33</f>
        <v>1.72009630434783</v>
      </c>
      <c r="V33" s="23" t="n">
        <f aca="false">'B. Mira'!AM33+E33</f>
        <v>14.4706514492754</v>
      </c>
      <c r="W33" s="23" t="n">
        <f aca="false">'B. Mira'!AN33+F33</f>
        <v>4.91456086956522</v>
      </c>
      <c r="X33" s="23" t="n">
        <f aca="false">'B. Mira'!AO33+G33</f>
        <v>5.07837956521739</v>
      </c>
      <c r="Y33" s="23" t="n">
        <f aca="false">'B. Mira'!AP33+H33</f>
        <v>1.59443718970144</v>
      </c>
      <c r="Z33" s="23" t="n">
        <f aca="false">'B. Mira'!AQ33+I33</f>
        <v>6.86294887214493</v>
      </c>
      <c r="AA33" s="23" t="n">
        <f aca="false">'B. Mira'!AR33+J33</f>
        <v>17.2010417272174</v>
      </c>
      <c r="AB33" s="23" t="n">
        <f aca="false">'B. Mira'!AS33+K33</f>
        <v>6.80839429243478</v>
      </c>
      <c r="AC33" s="23" t="n">
        <f aca="false">'B. Mira'!AT33+L33</f>
        <v>5.33542064026087</v>
      </c>
      <c r="AD33" s="23" t="n">
        <f aca="false">'B. Mira'!AU33+M33</f>
        <v>2.60496413430118</v>
      </c>
      <c r="AE33" s="23" t="n">
        <f aca="false">'B. Mira'!AV33+N33</f>
        <v>2.45982833284909</v>
      </c>
      <c r="AF33" s="23" t="n">
        <f aca="false">AVERAGE(T33:Y33)</f>
        <v>4.74311143998215</v>
      </c>
      <c r="AG33" s="23" t="n">
        <f aca="false">AVERAGE(Z33:AE33)</f>
        <v>6.87876633320137</v>
      </c>
      <c r="AH33" s="23" t="n">
        <f aca="false">AVERAGE(T33:AE33)</f>
        <v>5.81093888659176</v>
      </c>
      <c r="AI33" s="5"/>
      <c r="AJ33" s="3" t="s">
        <v>50</v>
      </c>
      <c r="AK33" s="23" t="n">
        <f aca="false">T33-BB33</f>
        <v>0.0325299679133541</v>
      </c>
      <c r="AL33" s="23" t="n">
        <f aca="false">U33-BC33</f>
        <v>1.72009630434783</v>
      </c>
      <c r="AM33" s="23" t="n">
        <f aca="false">V33-BD33</f>
        <v>14.4706514492754</v>
      </c>
      <c r="AN33" s="23" t="n">
        <f aca="false">W33-BE33</f>
        <v>4.91456086956522</v>
      </c>
      <c r="AO33" s="23" t="n">
        <f aca="false">X33-BF33</f>
        <v>5.07837956521739</v>
      </c>
      <c r="AP33" s="23" t="n">
        <f aca="false">Y33-BG33</f>
        <v>0.076214097667729</v>
      </c>
      <c r="AQ33" s="23" t="n">
        <f aca="false">Z33-BH33</f>
        <v>2.77694887214493</v>
      </c>
      <c r="AR33" s="23" t="n">
        <f aca="false">AA33-BI33</f>
        <v>13.1150417272174</v>
      </c>
      <c r="AS33" s="23" t="n">
        <f aca="false">AB33-BJ33</f>
        <v>2.72239429243478</v>
      </c>
      <c r="AT33" s="23" t="n">
        <f aca="false">AC33-BK33</f>
        <v>1.24942064026087</v>
      </c>
      <c r="AU33" s="23" t="n">
        <f aca="false">AD33-BL33</f>
        <v>0.124517285619596</v>
      </c>
      <c r="AV33" s="23" t="n">
        <f aca="false">AE33-BM33</f>
        <v>0.117579794310187</v>
      </c>
      <c r="AW33" s="23" t="n">
        <f aca="false">AVERAGE(AK33:AP33)</f>
        <v>4.38207204233115</v>
      </c>
      <c r="AX33" s="23" t="n">
        <f aca="false">AVERAGE(AQ33:AV33)</f>
        <v>3.35098376866462</v>
      </c>
      <c r="AY33" s="23" t="n">
        <f aca="false">AVERAGE(AK33:AV33)</f>
        <v>3.86652790549789</v>
      </c>
      <c r="BA33" s="3" t="s">
        <v>50</v>
      </c>
      <c r="BB33" s="22" t="n">
        <f aca="false">IF((BB$62)*T33&gt;$BD$3,$BD$3,(BB$62)*T33)</f>
        <v>0.648013293872296</v>
      </c>
      <c r="BC33" s="22" t="n">
        <f aca="false">IF((BC$62)*U33&gt;$BD$3,$BD$3,(BC$62)*U33)</f>
        <v>0</v>
      </c>
      <c r="BD33" s="22" t="n">
        <f aca="false">IF((BD$62)*V33&gt;$BD$3,$BD$3,(BD$62)*V33)</f>
        <v>0</v>
      </c>
      <c r="BE33" s="22" t="n">
        <f aca="false">IF((BE$62)*W33&gt;$BD$3,$BD$3,(BE$62)*W33)</f>
        <v>0</v>
      </c>
      <c r="BF33" s="22" t="n">
        <f aca="false">IF((BF$62)*X33&gt;$BD$3,$BD$3,(BF$62)*X33)</f>
        <v>0</v>
      </c>
      <c r="BG33" s="22" t="n">
        <f aca="false">IF((BG$62)*Y33&gt;$BD$3,$BD$3,(BG$62)*Y33)</f>
        <v>1.51822309203372</v>
      </c>
      <c r="BH33" s="22" t="n">
        <f aca="false">IF((BH$62)*Z33&gt;$BD$3,$BD$3,(BH$62)*Z33)</f>
        <v>4.086</v>
      </c>
      <c r="BI33" s="22" t="n">
        <f aca="false">IF((BI$62)*AA33&gt;$BD$3,$BD$3,(BI$62)*AA33)</f>
        <v>4.086</v>
      </c>
      <c r="BJ33" s="22" t="n">
        <f aca="false">IF((BJ$62)*AB33&gt;$BD$3,$BD$3,(BJ$62)*AB33)</f>
        <v>4.086</v>
      </c>
      <c r="BK33" s="22" t="n">
        <f aca="false">IF((BK$62)*AC33&gt;$BD$3,$BD$3,(BK$62)*AC33)</f>
        <v>4.086</v>
      </c>
      <c r="BL33" s="22" t="n">
        <f aca="false">IF((BL$62)*AD33&gt;$BD$3,$BD$3,(BL$62)*AD33)</f>
        <v>2.48044684868158</v>
      </c>
      <c r="BM33" s="22" t="n">
        <f aca="false">IF((BM$62)*AE33&gt;$BD$3,$BD$3,(BM$62)*AE33)</f>
        <v>2.34224853853891</v>
      </c>
      <c r="BN33" s="22" t="n">
        <f aca="false">AVERAGE(BB33:BG33)</f>
        <v>0.361039397651002</v>
      </c>
      <c r="BO33" s="22" t="n">
        <f aca="false">AVERAGE(BH33:BM33)</f>
        <v>3.52778256453675</v>
      </c>
      <c r="BP33" s="22" t="n">
        <f aca="false">AVERAGE(BB33:BM33)</f>
        <v>1.94441098109388</v>
      </c>
      <c r="BR33" s="3" t="s">
        <v>50</v>
      </c>
      <c r="BS33" s="22" t="n">
        <f aca="false">BB33*$BU$3+$BS$62</f>
        <v>0.470546497766652</v>
      </c>
      <c r="BT33" s="22" t="n">
        <f aca="false">BC33*$BU$3</f>
        <v>0</v>
      </c>
      <c r="BU33" s="22" t="n">
        <f aca="false">BD33*$BU$3</f>
        <v>0</v>
      </c>
      <c r="BV33" s="22" t="n">
        <f aca="false">BE33*$BU$3</f>
        <v>0</v>
      </c>
      <c r="BW33" s="22" t="n">
        <f aca="false">BF33*$BU$3</f>
        <v>0</v>
      </c>
      <c r="BX33" s="22" t="n">
        <f aca="false">BG33*$BU$3+$BX$62</f>
        <v>0.727302134269809</v>
      </c>
      <c r="BY33" s="22" t="n">
        <f aca="false">BH33*$BU$3+$BY$62</f>
        <v>1.48492540603248</v>
      </c>
      <c r="BZ33" s="22" t="n">
        <f aca="false">BI33*$BU$3+$BZ$62</f>
        <v>1.48492540603248</v>
      </c>
      <c r="CA33" s="22" t="n">
        <f aca="false">BJ33*$BU$3+$CA$62</f>
        <v>1.48492540603248</v>
      </c>
      <c r="CB33" s="22" t="n">
        <f aca="false">BK33*$BU$3+$CB$62</f>
        <v>1.48492540603248</v>
      </c>
      <c r="CC33" s="22" t="n">
        <f aca="false">BL33*$BU$3+$CC$62</f>
        <v>1.0112065141315</v>
      </c>
      <c r="CD33" s="22" t="n">
        <f aca="false">BM33*$BU$3+$CD$62</f>
        <v>0.970431065315231</v>
      </c>
      <c r="CE33" s="22" t="n">
        <f aca="false">AVERAGE(BS33:BX33)</f>
        <v>0.199641438672743</v>
      </c>
      <c r="CF33" s="22" t="n">
        <f aca="false">AVERAGE(BY33:CD33)</f>
        <v>1.32022320059611</v>
      </c>
      <c r="CG33" s="22" t="n">
        <f aca="false">AVERAGE(BS33:CD33)</f>
        <v>0.759932319634427</v>
      </c>
      <c r="CI33" s="3" t="s">
        <v>50</v>
      </c>
      <c r="CJ33" s="22" t="n">
        <f aca="false">BB33*$CL$3+$CJ$62</f>
        <v>1.21569679610564</v>
      </c>
      <c r="CK33" s="22" t="n">
        <f aca="false">BC33*$CL$3</f>
        <v>0</v>
      </c>
      <c r="CL33" s="22" t="n">
        <f aca="false">BD33*$CL$3</f>
        <v>0</v>
      </c>
      <c r="CM33" s="22" t="n">
        <f aca="false">BE33*$CL$3</f>
        <v>0</v>
      </c>
      <c r="CN33" s="22" t="n">
        <f aca="false">BF33*$CL$3</f>
        <v>0</v>
      </c>
      <c r="CO33" s="22" t="n">
        <f aca="false">BG33*$CL$3+$CO$62</f>
        <v>1.82915095776391</v>
      </c>
      <c r="CP33" s="22" t="n">
        <f aca="false">BH33*$CL$3+$CP$62</f>
        <v>3.63930459396752</v>
      </c>
      <c r="CQ33" s="22" t="n">
        <f aca="false">BI33*$CL$3+$CQ$62</f>
        <v>3.63930459396752</v>
      </c>
      <c r="CR33" s="22" t="n">
        <f aca="false">BJ33*$CL$3+$CR$62</f>
        <v>3.63930459396752</v>
      </c>
      <c r="CS33" s="22" t="n">
        <f aca="false">BK33*$CL$3+$CS$62</f>
        <v>3.63930459396752</v>
      </c>
      <c r="CT33" s="22" t="n">
        <f aca="false">BL33*$CL$3+$CT$62</f>
        <v>2.50747033455009</v>
      </c>
      <c r="CU33" s="22" t="n">
        <f aca="false">BM33*$CL$3+$CU$62</f>
        <v>2.41004747322368</v>
      </c>
      <c r="CV33" s="22" t="n">
        <f aca="false">AVERAGE(CJ33:CO33)</f>
        <v>0.507474625644925</v>
      </c>
      <c r="CW33" s="22" t="n">
        <f aca="false">AVERAGE(CP33:CU33)</f>
        <v>3.24578936394064</v>
      </c>
      <c r="CX33" s="22" t="n">
        <f aca="false">AVERAGE(CJ33:CU33)</f>
        <v>1.87663199479278</v>
      </c>
    </row>
    <row r="34" customFormat="false" ht="12.75" hidden="false" customHeight="false" outlineLevel="0" collapsed="false">
      <c r="B34" s="3" t="s">
        <v>51</v>
      </c>
      <c r="C34" s="23" t="n">
        <f aca="false">$D$5*'Hda. Las Nieves'!C34</f>
        <v>0.219929166666667</v>
      </c>
      <c r="D34" s="23" t="n">
        <f aca="false">$D$5*'Hda. Las Nieves'!D34</f>
        <v>0.566078550724638</v>
      </c>
      <c r="E34" s="23" t="n">
        <f aca="false">$D$5*'Hda. Las Nieves'!E34</f>
        <v>0.99446231884058</v>
      </c>
      <c r="F34" s="23" t="n">
        <f aca="false">$D$5*'Hda. Las Nieves'!F34</f>
        <v>3.57623949275362</v>
      </c>
      <c r="G34" s="23" t="n">
        <f aca="false">$D$5*'Hda. Las Nieves'!G34</f>
        <v>1.98892463768116</v>
      </c>
      <c r="H34" s="23" t="n">
        <f aca="false">$D$5*'Hda. Las Nieves'!H34</f>
        <v>1.69632322463768</v>
      </c>
      <c r="I34" s="23" t="n">
        <f aca="false">$D$5*'Hda. Las Nieves'!I34</f>
        <v>2.39053442028986</v>
      </c>
      <c r="J34" s="23" t="n">
        <f aca="false">$D$5*'Hda. Las Nieves'!J34</f>
        <v>3.07900833333333</v>
      </c>
      <c r="K34" s="23" t="n">
        <f aca="false">$D$5*'Hda. Las Nieves'!K34</f>
        <v>2.44790724637681</v>
      </c>
      <c r="L34" s="23" t="n">
        <f aca="false">$D$5*'Hda. Las Nieves'!L34</f>
        <v>1.87417898550725</v>
      </c>
      <c r="M34" s="23" t="n">
        <f aca="false">$D$5*'Hda. Las Nieves'!M34</f>
        <v>1.17231807971015</v>
      </c>
      <c r="N34" s="23" t="n">
        <f aca="false">$D$5*'Hda. Las Nieves'!N34</f>
        <v>0.80130713768116</v>
      </c>
      <c r="O34" s="23" t="n">
        <f aca="false">AVERAGE(C34:H34)</f>
        <v>1.50699289855072</v>
      </c>
      <c r="P34" s="23" t="n">
        <f aca="false">AVERAGE(I34:N34)</f>
        <v>1.96087570048309</v>
      </c>
      <c r="Q34" s="23" t="n">
        <f aca="false">AVERAGE(C34:N34)</f>
        <v>1.73393429951691</v>
      </c>
      <c r="R34" s="8"/>
      <c r="S34" s="3" t="s">
        <v>51</v>
      </c>
      <c r="T34" s="23" t="n">
        <f aca="false">'B. Mira'!AK34+C34</f>
        <v>0.584048321681714</v>
      </c>
      <c r="U34" s="23" t="n">
        <f aca="false">'B. Mira'!AL34+D34</f>
        <v>4.04086115942029</v>
      </c>
      <c r="V34" s="23" t="n">
        <f aca="false">'B. Mira'!AM34+E34</f>
        <v>7.09881014492754</v>
      </c>
      <c r="W34" s="23" t="n">
        <f aca="false">'B. Mira'!AN34+F34</f>
        <v>25.5284134057971</v>
      </c>
      <c r="X34" s="23" t="n">
        <f aca="false">'B. Mira'!AO34+G34</f>
        <v>14.1976202898551</v>
      </c>
      <c r="Y34" s="23" t="n">
        <f aca="false">'B. Mira'!AP34+H34</f>
        <v>7.69490621272464</v>
      </c>
      <c r="Z34" s="23" t="n">
        <f aca="false">'B. Mira'!AQ34+I34</f>
        <v>12.6457343214203</v>
      </c>
      <c r="AA34" s="23" t="n">
        <f aca="false">'B. Mira'!AR34+J34</f>
        <v>17.5556464953333</v>
      </c>
      <c r="AB34" s="23" t="n">
        <f aca="false">'B. Mira'!AS34+K34</f>
        <v>13.0548936692464</v>
      </c>
      <c r="AC34" s="23" t="n">
        <f aca="false">'B. Mira'!AT34+L34</f>
        <v>8.96330019098551</v>
      </c>
      <c r="AD34" s="23" t="n">
        <f aca="false">'B. Mira'!AU34+M34</f>
        <v>3.95791750257971</v>
      </c>
      <c r="AE34" s="23" t="n">
        <f aca="false">'B. Mira'!AV34+N34</f>
        <v>2.14124737975931</v>
      </c>
      <c r="AF34" s="23" t="n">
        <f aca="false">AVERAGE(T34:Y34)</f>
        <v>9.85744325573439</v>
      </c>
      <c r="AG34" s="23" t="n">
        <f aca="false">AVERAGE(Z34:AE34)</f>
        <v>9.71978992655409</v>
      </c>
      <c r="AH34" s="23" t="n">
        <f aca="false">AVERAGE(T34:AE34)</f>
        <v>9.78861659114424</v>
      </c>
      <c r="AI34" s="5"/>
      <c r="AJ34" s="3" t="s">
        <v>51</v>
      </c>
      <c r="AK34" s="23" t="n">
        <f aca="false">T34-BB34</f>
        <v>0.027917509776386</v>
      </c>
      <c r="AL34" s="23" t="n">
        <f aca="false">U34-BC34</f>
        <v>4.04086115942029</v>
      </c>
      <c r="AM34" s="23" t="n">
        <f aca="false">V34-BD34</f>
        <v>7.09881014492754</v>
      </c>
      <c r="AN34" s="23" t="n">
        <f aca="false">W34-BE34</f>
        <v>25.5284134057971</v>
      </c>
      <c r="AO34" s="23" t="n">
        <f aca="false">X34-BF34</f>
        <v>14.1976202898551</v>
      </c>
      <c r="AP34" s="23" t="n">
        <f aca="false">Y34-BG34</f>
        <v>3.60890621272464</v>
      </c>
      <c r="AQ34" s="23" t="n">
        <f aca="false">Z34-BH34</f>
        <v>8.55973432142029</v>
      </c>
      <c r="AR34" s="23" t="n">
        <f aca="false">AA34-BI34</f>
        <v>13.4696464953333</v>
      </c>
      <c r="AS34" s="23" t="n">
        <f aca="false">AB34-BJ34</f>
        <v>8.96889366924638</v>
      </c>
      <c r="AT34" s="23" t="n">
        <f aca="false">AC34-BK34</f>
        <v>4.87730019098551</v>
      </c>
      <c r="AU34" s="23" t="n">
        <f aca="false">AD34-BL34</f>
        <v>0.18918845662331</v>
      </c>
      <c r="AV34" s="23" t="n">
        <f aca="false">AE34-BM34</f>
        <v>0.102351624752495</v>
      </c>
      <c r="AW34" s="23" t="n">
        <f aca="false">AVERAGE(AK34:AP34)</f>
        <v>9.08375478708351</v>
      </c>
      <c r="AX34" s="23" t="n">
        <f aca="false">AVERAGE(AQ34:AV34)</f>
        <v>6.02785245972688</v>
      </c>
      <c r="AY34" s="23" t="n">
        <f aca="false">AVERAGE(AK34:AV34)</f>
        <v>7.55580362340519</v>
      </c>
      <c r="BA34" s="3" t="s">
        <v>51</v>
      </c>
      <c r="BB34" s="22" t="n">
        <f aca="false">IF((BB$62)*T34&gt;$BD$3,$BD$3,(BB$62)*T34)</f>
        <v>0.556130811905328</v>
      </c>
      <c r="BC34" s="22" t="n">
        <f aca="false">IF((BC$62)*U34&gt;$BD$3,$BD$3,(BC$62)*U34)</f>
        <v>0</v>
      </c>
      <c r="BD34" s="22" t="n">
        <f aca="false">IF((BD$62)*V34&gt;$BD$3,$BD$3,(BD$62)*V34)</f>
        <v>0</v>
      </c>
      <c r="BE34" s="22" t="n">
        <f aca="false">IF((BE$62)*W34&gt;$BD$3,$BD$3,(BE$62)*W34)</f>
        <v>0</v>
      </c>
      <c r="BF34" s="22" t="n">
        <f aca="false">IF((BF$62)*X34&gt;$BD$3,$BD$3,(BF$62)*X34)</f>
        <v>0</v>
      </c>
      <c r="BG34" s="22" t="n">
        <f aca="false">IF((BG$62)*Y34&gt;$BD$3,$BD$3,(BG$62)*Y34)</f>
        <v>4.086</v>
      </c>
      <c r="BH34" s="22" t="n">
        <f aca="false">IF((BH$62)*Z34&gt;$BD$3,$BD$3,(BH$62)*Z34)</f>
        <v>4.086</v>
      </c>
      <c r="BI34" s="22" t="n">
        <f aca="false">IF((BI$62)*AA34&gt;$BD$3,$BD$3,(BI$62)*AA34)</f>
        <v>4.086</v>
      </c>
      <c r="BJ34" s="22" t="n">
        <f aca="false">IF((BJ$62)*AB34&gt;$BD$3,$BD$3,(BJ$62)*AB34)</f>
        <v>4.086</v>
      </c>
      <c r="BK34" s="22" t="n">
        <f aca="false">IF((BK$62)*AC34&gt;$BD$3,$BD$3,(BK$62)*AC34)</f>
        <v>4.086</v>
      </c>
      <c r="BL34" s="22" t="n">
        <f aca="false">IF((BL$62)*AD34&gt;$BD$3,$BD$3,(BL$62)*AD34)</f>
        <v>3.7687290459564</v>
      </c>
      <c r="BM34" s="22" t="n">
        <f aca="false">IF((BM$62)*AE34&gt;$BD$3,$BD$3,(BM$62)*AE34)</f>
        <v>2.03889575500682</v>
      </c>
      <c r="BN34" s="22" t="n">
        <f aca="false">AVERAGE(BB34:BG34)</f>
        <v>0.773688468650888</v>
      </c>
      <c r="BO34" s="22" t="n">
        <f aca="false">AVERAGE(BH34:BM34)</f>
        <v>3.6919374668272</v>
      </c>
      <c r="BP34" s="22" t="n">
        <f aca="false">AVERAGE(BB34:BM34)</f>
        <v>2.23281296773905</v>
      </c>
      <c r="BR34" s="3" t="s">
        <v>51</v>
      </c>
      <c r="BS34" s="22" t="n">
        <f aca="false">BB34*$BU$3+$BS$62</f>
        <v>0.443436546590783</v>
      </c>
      <c r="BT34" s="22" t="n">
        <f aca="false">BC34*$BU$3</f>
        <v>0</v>
      </c>
      <c r="BU34" s="22" t="n">
        <f aca="false">BD34*$BU$3</f>
        <v>0</v>
      </c>
      <c r="BV34" s="22" t="n">
        <f aca="false">BE34*$BU$3</f>
        <v>0</v>
      </c>
      <c r="BW34" s="22" t="n">
        <f aca="false">BF34*$BU$3</f>
        <v>0</v>
      </c>
      <c r="BX34" s="22" t="n">
        <f aca="false">BG34*$BU$3+$BX$62</f>
        <v>1.48492540603248</v>
      </c>
      <c r="BY34" s="22" t="n">
        <f aca="false">BH34*$BU$3+$BY$62</f>
        <v>1.48492540603248</v>
      </c>
      <c r="BZ34" s="22" t="n">
        <f aca="false">BI34*$BU$3+$BZ$62</f>
        <v>1.48492540603248</v>
      </c>
      <c r="CA34" s="22" t="n">
        <f aca="false">BJ34*$BU$3+$CA$62</f>
        <v>1.48492540603248</v>
      </c>
      <c r="CB34" s="22" t="n">
        <f aca="false">BK34*$BU$3+$CB$62</f>
        <v>1.48492540603248</v>
      </c>
      <c r="CC34" s="22" t="n">
        <f aca="false">BL34*$BU$3+$CC$62</f>
        <v>1.39131452516038</v>
      </c>
      <c r="CD34" s="22" t="n">
        <f aca="false">BM34*$BU$3+$CD$62</f>
        <v>0.880926744420031</v>
      </c>
      <c r="CE34" s="22" t="n">
        <f aca="false">AVERAGE(BS34:BX34)</f>
        <v>0.321393658770544</v>
      </c>
      <c r="CF34" s="22" t="n">
        <f aca="false">AVERAGE(BY34:CD34)</f>
        <v>1.36865714895172</v>
      </c>
      <c r="CG34" s="22" t="n">
        <f aca="false">AVERAGE(BS34:CD34)</f>
        <v>0.845025403861134</v>
      </c>
      <c r="CI34" s="3" t="s">
        <v>51</v>
      </c>
      <c r="CJ34" s="22" t="n">
        <f aca="false">BB34*$CL$3+$CJ$62</f>
        <v>1.15092426531455</v>
      </c>
      <c r="CK34" s="22" t="n">
        <f aca="false">BC34*$CL$3</f>
        <v>0</v>
      </c>
      <c r="CL34" s="22" t="n">
        <f aca="false">BD34*$CL$3</f>
        <v>0</v>
      </c>
      <c r="CM34" s="22" t="n">
        <f aca="false">BE34*$CL$3</f>
        <v>0</v>
      </c>
      <c r="CN34" s="22" t="n">
        <f aca="false">BF34*$CL$3</f>
        <v>0</v>
      </c>
      <c r="CO34" s="22" t="n">
        <f aca="false">BG34*$CL$3+$CO$62</f>
        <v>3.63930459396752</v>
      </c>
      <c r="CP34" s="22" t="n">
        <f aca="false">BH34*$CL$3+$CP$62</f>
        <v>3.63930459396752</v>
      </c>
      <c r="CQ34" s="22" t="n">
        <f aca="false">BI34*$CL$3+$CQ$62</f>
        <v>3.63930459396752</v>
      </c>
      <c r="CR34" s="22" t="n">
        <f aca="false">BJ34*$CL$3+$CR$62</f>
        <v>3.63930459396752</v>
      </c>
      <c r="CS34" s="22" t="n">
        <f aca="false">BK34*$CL$3+$CS$62</f>
        <v>3.63930459396752</v>
      </c>
      <c r="CT34" s="22" t="n">
        <f aca="false">BL34*$CL$3+$CT$62</f>
        <v>3.41564452079602</v>
      </c>
      <c r="CU34" s="22" t="n">
        <f aca="false">BM34*$CL$3+$CU$62</f>
        <v>2.19619901058679</v>
      </c>
      <c r="CV34" s="22" t="n">
        <f aca="false">AVERAGE(CJ34:CO34)</f>
        <v>0.798371476547011</v>
      </c>
      <c r="CW34" s="22" t="n">
        <f aca="false">AVERAGE(CP34:CU34)</f>
        <v>3.36151031787548</v>
      </c>
      <c r="CX34" s="22" t="n">
        <f aca="false">AVERAGE(CJ34:CU34)</f>
        <v>2.07994089721125</v>
      </c>
    </row>
    <row r="35" customFormat="false" ht="12.75" hidden="false" customHeight="false" outlineLevel="0" collapsed="false">
      <c r="B35" s="3" t="s">
        <v>52</v>
      </c>
      <c r="C35" s="23" t="n">
        <f aca="false">$D$5*'Hda. Las Nieves'!C35</f>
        <v>0.76114615942029</v>
      </c>
      <c r="D35" s="23" t="n">
        <f aca="false">$D$5*'Hda. Las Nieves'!D35</f>
        <v>0.359536376811594</v>
      </c>
      <c r="E35" s="23" t="n">
        <f aca="false">$D$5*'Hda. Las Nieves'!E35</f>
        <v>0.405434637681159</v>
      </c>
      <c r="F35" s="23" t="n">
        <f aca="false">$D$5*'Hda. Las Nieves'!F35</f>
        <v>4.60895036231884</v>
      </c>
      <c r="G35" s="23" t="n">
        <f aca="false">$D$5*'Hda. Las Nieves'!G35</f>
        <v>1.61982612318841</v>
      </c>
      <c r="H35" s="23" t="n">
        <f aca="false">$D$5*'Hda. Las Nieves'!H35</f>
        <v>1.71162264492754</v>
      </c>
      <c r="I35" s="23" t="n">
        <f aca="false">$D$5*'Hda. Las Nieves'!I35</f>
        <v>2.3331615942029</v>
      </c>
      <c r="J35" s="23" t="n">
        <f aca="false">$D$5*'Hda. Las Nieves'!J35</f>
        <v>3.48061811594203</v>
      </c>
      <c r="K35" s="23" t="n">
        <f aca="false">$D$5*'Hda. Las Nieves'!K35</f>
        <v>3.86310362318841</v>
      </c>
      <c r="L35" s="23" t="n">
        <f aca="false">$D$5*'Hda. Las Nieves'!L35</f>
        <v>2.18016739130435</v>
      </c>
      <c r="M35" s="23" t="n">
        <f aca="false">$D$5*'Hda. Las Nieves'!M35</f>
        <v>1.43049579710145</v>
      </c>
      <c r="N35" s="23" t="n">
        <f aca="false">$D$5*'Hda. Las Nieves'!N35</f>
        <v>0.927527355072464</v>
      </c>
      <c r="O35" s="23" t="n">
        <f aca="false">AVERAGE(C35:H35)</f>
        <v>1.5777527173913</v>
      </c>
      <c r="P35" s="23" t="n">
        <f aca="false">AVERAGE(I35:N35)</f>
        <v>2.3691789794686</v>
      </c>
      <c r="Q35" s="23" t="n">
        <f aca="false">AVERAGE(C35:N35)</f>
        <v>1.97346584842995</v>
      </c>
      <c r="R35" s="8"/>
      <c r="S35" s="3" t="s">
        <v>52</v>
      </c>
      <c r="T35" s="23" t="n">
        <f aca="false">'B. Mira'!AK35+C35</f>
        <v>2.02131506112454</v>
      </c>
      <c r="U35" s="23" t="n">
        <f aca="false">'B. Mira'!AL35+D35</f>
        <v>2.56649289855072</v>
      </c>
      <c r="V35" s="23" t="n">
        <f aca="false">'B. Mira'!AM35+E35</f>
        <v>2.89413028985507</v>
      </c>
      <c r="W35" s="23" t="n">
        <f aca="false">'B. Mira'!AN35+F35</f>
        <v>32.9002547101449</v>
      </c>
      <c r="X35" s="23" t="n">
        <f aca="false">'B. Mira'!AO35+G35</f>
        <v>11.5628696014493</v>
      </c>
      <c r="Y35" s="23" t="n">
        <f aca="false">'B. Mira'!AP35+H35</f>
        <v>7.80401537214493</v>
      </c>
      <c r="Z35" s="23" t="n">
        <f aca="false">'B. Mira'!AQ35+I35</f>
        <v>12.2365749735942</v>
      </c>
      <c r="AA35" s="23" t="n">
        <f aca="false">'B. Mira'!AR35+J35</f>
        <v>20.4197619301159</v>
      </c>
      <c r="AB35" s="23" t="n">
        <f aca="false">'B. Mira'!AS35+K35</f>
        <v>23.1474909156232</v>
      </c>
      <c r="AC35" s="23" t="n">
        <f aca="false">'B. Mira'!AT35+L35</f>
        <v>11.1454833793913</v>
      </c>
      <c r="AD35" s="23" t="n">
        <f aca="false">'B. Mira'!AU35+M35</f>
        <v>5.7991345677971</v>
      </c>
      <c r="AE35" s="23" t="n">
        <f aca="false">'B. Mira'!AV35+N35</f>
        <v>2.54186161193071</v>
      </c>
      <c r="AF35" s="23" t="n">
        <f aca="false">AVERAGE(T35:Y35)</f>
        <v>9.95817965554491</v>
      </c>
      <c r="AG35" s="23" t="n">
        <f aca="false">AVERAGE(Z35:AE35)</f>
        <v>12.5483845630754</v>
      </c>
      <c r="AH35" s="23" t="n">
        <f aca="false">AVERAGE(T35:AE35)</f>
        <v>11.2532821093102</v>
      </c>
      <c r="AI35" s="5"/>
      <c r="AJ35" s="3" t="s">
        <v>52</v>
      </c>
      <c r="AK35" s="23" t="n">
        <f aca="false">T35-BB35</f>
        <v>0.096618859921753</v>
      </c>
      <c r="AL35" s="23" t="n">
        <f aca="false">U35-BC35</f>
        <v>2.56649289855072</v>
      </c>
      <c r="AM35" s="23" t="n">
        <f aca="false">V35-BD35</f>
        <v>2.89413028985507</v>
      </c>
      <c r="AN35" s="23" t="n">
        <f aca="false">W35-BE35</f>
        <v>32.9002547101449</v>
      </c>
      <c r="AO35" s="23" t="n">
        <f aca="false">X35-BF35</f>
        <v>11.5628696014493</v>
      </c>
      <c r="AP35" s="23" t="n">
        <f aca="false">Y35-BG35</f>
        <v>3.71801537214493</v>
      </c>
      <c r="AQ35" s="23" t="n">
        <f aca="false">Z35-BH35</f>
        <v>8.1505749735942</v>
      </c>
      <c r="AR35" s="23" t="n">
        <f aca="false">AA35-BI35</f>
        <v>16.3337619301159</v>
      </c>
      <c r="AS35" s="23" t="n">
        <f aca="false">AB35-BJ35</f>
        <v>19.0614909156232</v>
      </c>
      <c r="AT35" s="23" t="n">
        <f aca="false">AC35-BK35</f>
        <v>7.0594833793913</v>
      </c>
      <c r="AU35" s="23" t="n">
        <f aca="false">AD35-BL35</f>
        <v>1.7131345677971</v>
      </c>
      <c r="AV35" s="23" t="n">
        <f aca="false">AE35-BM35</f>
        <v>0.121500985050288</v>
      </c>
      <c r="AW35" s="23" t="n">
        <f aca="false">AVERAGE(AK35:AP35)</f>
        <v>8.95639695534445</v>
      </c>
      <c r="AX35" s="23" t="n">
        <f aca="false">AVERAGE(AQ35:AV35)</f>
        <v>8.739991125262</v>
      </c>
      <c r="AY35" s="23" t="n">
        <f aca="false">AVERAGE(AK35:AV35)</f>
        <v>8.84819404030323</v>
      </c>
      <c r="BA35" s="3" t="s">
        <v>52</v>
      </c>
      <c r="BB35" s="22" t="n">
        <f aca="false">IF((BB$62)*T35&gt;$BD$3,$BD$3,(BB$62)*T35)</f>
        <v>1.92469620120279</v>
      </c>
      <c r="BC35" s="22" t="n">
        <f aca="false">IF((BC$62)*U35&gt;$BD$3,$BD$3,(BC$62)*U35)</f>
        <v>0</v>
      </c>
      <c r="BD35" s="22" t="n">
        <f aca="false">IF((BD$62)*V35&gt;$BD$3,$BD$3,(BD$62)*V35)</f>
        <v>0</v>
      </c>
      <c r="BE35" s="22" t="n">
        <f aca="false">IF((BE$62)*W35&gt;$BD$3,$BD$3,(BE$62)*W35)</f>
        <v>0</v>
      </c>
      <c r="BF35" s="22" t="n">
        <f aca="false">IF((BF$62)*X35&gt;$BD$3,$BD$3,(BF$62)*X35)</f>
        <v>0</v>
      </c>
      <c r="BG35" s="22" t="n">
        <f aca="false">IF((BG$62)*Y35&gt;$BD$3,$BD$3,(BG$62)*Y35)</f>
        <v>4.086</v>
      </c>
      <c r="BH35" s="22" t="n">
        <f aca="false">IF((BH$62)*Z35&gt;$BD$3,$BD$3,(BH$62)*Z35)</f>
        <v>4.086</v>
      </c>
      <c r="BI35" s="22" t="n">
        <f aca="false">IF((BI$62)*AA35&gt;$BD$3,$BD$3,(BI$62)*AA35)</f>
        <v>4.086</v>
      </c>
      <c r="BJ35" s="22" t="n">
        <f aca="false">IF((BJ$62)*AB35&gt;$BD$3,$BD$3,(BJ$62)*AB35)</f>
        <v>4.086</v>
      </c>
      <c r="BK35" s="22" t="n">
        <f aca="false">IF((BK$62)*AC35&gt;$BD$3,$BD$3,(BK$62)*AC35)</f>
        <v>4.086</v>
      </c>
      <c r="BL35" s="22" t="n">
        <f aca="false">IF((BL$62)*AD35&gt;$BD$3,$BD$3,(BL$62)*AD35)</f>
        <v>4.086</v>
      </c>
      <c r="BM35" s="22" t="n">
        <f aca="false">IF((BM$62)*AE35&gt;$BD$3,$BD$3,(BM$62)*AE35)</f>
        <v>2.42036062688042</v>
      </c>
      <c r="BN35" s="22" t="n">
        <f aca="false">AVERAGE(BB35:BG35)</f>
        <v>1.00178270020047</v>
      </c>
      <c r="BO35" s="22" t="n">
        <f aca="false">AVERAGE(BH35:BM35)</f>
        <v>3.8083934378134</v>
      </c>
      <c r="BP35" s="22" t="n">
        <f aca="false">AVERAGE(BB35:BM35)</f>
        <v>2.40508806900693</v>
      </c>
      <c r="BR35" s="3" t="s">
        <v>52</v>
      </c>
      <c r="BS35" s="22" t="n">
        <f aca="false">BB35*$BU$3+$BS$62</f>
        <v>0.847232135157668</v>
      </c>
      <c r="BT35" s="22" t="n">
        <f aca="false">BC35*$BU$3</f>
        <v>0</v>
      </c>
      <c r="BU35" s="22" t="n">
        <f aca="false">BD35*$BU$3</f>
        <v>0</v>
      </c>
      <c r="BV35" s="22" t="n">
        <f aca="false">BE35*$BU$3</f>
        <v>0</v>
      </c>
      <c r="BW35" s="22" t="n">
        <f aca="false">BF35*$BU$3</f>
        <v>0</v>
      </c>
      <c r="BX35" s="22" t="n">
        <f aca="false">BG35*$BU$3+$BX$62</f>
        <v>1.48492540603248</v>
      </c>
      <c r="BY35" s="22" t="n">
        <f aca="false">BH35*$BU$3+$BY$62</f>
        <v>1.48492540603248</v>
      </c>
      <c r="BZ35" s="22" t="n">
        <f aca="false">BI35*$BU$3+$BZ$62</f>
        <v>1.48492540603248</v>
      </c>
      <c r="CA35" s="22" t="n">
        <f aca="false">BJ35*$BU$3+$CA$62</f>
        <v>1.48492540603248</v>
      </c>
      <c r="CB35" s="22" t="n">
        <f aca="false">BK35*$BU$3+$CB$62</f>
        <v>1.48492540603248</v>
      </c>
      <c r="CC35" s="22" t="n">
        <f aca="false">BL35*$BU$3+$CC$62</f>
        <v>1.48492540603248</v>
      </c>
      <c r="CD35" s="22" t="n">
        <f aca="false">BM35*$BU$3+$CD$62</f>
        <v>0.993478058124424</v>
      </c>
      <c r="CE35" s="22" t="n">
        <f aca="false">AVERAGE(BS35:BX35)</f>
        <v>0.388692923531692</v>
      </c>
      <c r="CF35" s="22" t="n">
        <f aca="false">AVERAGE(BY35:CD35)</f>
        <v>1.40301751471447</v>
      </c>
      <c r="CG35" s="22" t="n">
        <f aca="false">AVERAGE(BS35:CD35)</f>
        <v>0.895855219123082</v>
      </c>
      <c r="CI35" s="3" t="s">
        <v>52</v>
      </c>
      <c r="CJ35" s="22" t="n">
        <f aca="false">BB35*$CL$3+$CJ$62</f>
        <v>2.11569406604512</v>
      </c>
      <c r="CK35" s="22" t="n">
        <f aca="false">BC35*$CL$3</f>
        <v>0</v>
      </c>
      <c r="CL35" s="22" t="n">
        <f aca="false">BD35*$CL$3</f>
        <v>0</v>
      </c>
      <c r="CM35" s="22" t="n">
        <f aca="false">BE35*$CL$3</f>
        <v>0</v>
      </c>
      <c r="CN35" s="22" t="n">
        <f aca="false">BF35*$CL$3</f>
        <v>0</v>
      </c>
      <c r="CO35" s="22" t="n">
        <f aca="false">BG35*$CL$3+$CO$62</f>
        <v>3.63930459396752</v>
      </c>
      <c r="CP35" s="22" t="n">
        <f aca="false">BH35*$CL$3+$CP$62</f>
        <v>3.63930459396752</v>
      </c>
      <c r="CQ35" s="22" t="n">
        <f aca="false">BI35*$CL$3+$CQ$62</f>
        <v>3.63930459396752</v>
      </c>
      <c r="CR35" s="22" t="n">
        <f aca="false">BJ35*$CL$3+$CR$62</f>
        <v>3.63930459396752</v>
      </c>
      <c r="CS35" s="22" t="n">
        <f aca="false">BK35*$CL$3+$CS$62</f>
        <v>3.63930459396752</v>
      </c>
      <c r="CT35" s="22" t="n">
        <f aca="false">BL35*$CL$3+$CT$62</f>
        <v>3.63930459396752</v>
      </c>
      <c r="CU35" s="22" t="n">
        <f aca="false">BM35*$CL$3+$CU$62</f>
        <v>2.465112568756</v>
      </c>
      <c r="CV35" s="22" t="n">
        <f aca="false">AVERAGE(CJ35:CO35)</f>
        <v>0.95916644333544</v>
      </c>
      <c r="CW35" s="22" t="n">
        <f aca="false">AVERAGE(CP35:CU35)</f>
        <v>3.44360592309893</v>
      </c>
      <c r="CX35" s="22" t="n">
        <f aca="false">AVERAGE(CJ35:CU35)</f>
        <v>2.20138618321719</v>
      </c>
    </row>
    <row r="36" customFormat="false" ht="12.75" hidden="false" customHeight="false" outlineLevel="0" collapsed="false">
      <c r="B36" s="3" t="s">
        <v>53</v>
      </c>
      <c r="C36" s="23" t="n">
        <f aca="false">$D$5*'Hda. Las Nieves'!C36</f>
        <v>0.946651630434783</v>
      </c>
      <c r="D36" s="23" t="n">
        <f aca="false">$D$5*'Hda. Las Nieves'!D36</f>
        <v>0.709510615942029</v>
      </c>
      <c r="E36" s="23" t="n">
        <f aca="false">$D$5*'Hda. Las Nieves'!E36</f>
        <v>0.474282028985507</v>
      </c>
      <c r="F36" s="23" t="n">
        <f aca="false">$D$5*'Hda. Las Nieves'!F36</f>
        <v>0.900753369565217</v>
      </c>
      <c r="G36" s="23" t="n">
        <f aca="false">$D$5*'Hda. Las Nieves'!G36</f>
        <v>1.77664518115942</v>
      </c>
      <c r="H36" s="23" t="n">
        <f aca="false">$D$5*'Hda. Las Nieves'!H36</f>
        <v>2.25666449275362</v>
      </c>
      <c r="I36" s="23" t="n">
        <f aca="false">$D$5*'Hda. Las Nieves'!I36</f>
        <v>2.00804891304348</v>
      </c>
      <c r="J36" s="23" t="n">
        <f aca="false">$D$5*'Hda. Las Nieves'!J36</f>
        <v>2.29491304347826</v>
      </c>
      <c r="K36" s="23" t="n">
        <f aca="false">$D$5*'Hda. Las Nieves'!K36</f>
        <v>2.56265289855073</v>
      </c>
      <c r="L36" s="23" t="n">
        <f aca="false">$D$5*'Hda. Las Nieves'!L36</f>
        <v>2.3331615942029</v>
      </c>
      <c r="M36" s="23" t="n">
        <f aca="false">$D$5*'Hda. Las Nieves'!M36</f>
        <v>1.64660010869565</v>
      </c>
      <c r="N36" s="23" t="n">
        <f aca="false">$D$5*'Hda. Las Nieves'!N36</f>
        <v>1.06904699275362</v>
      </c>
      <c r="O36" s="23" t="n">
        <f aca="false">AVERAGE(C36:H36)</f>
        <v>1.17741788647343</v>
      </c>
      <c r="P36" s="23" t="n">
        <f aca="false">AVERAGE(I36:N36)</f>
        <v>1.98573725845411</v>
      </c>
      <c r="Q36" s="23" t="n">
        <f aca="false">AVERAGE(C36:N36)</f>
        <v>1.58157757246377</v>
      </c>
      <c r="R36" s="8"/>
      <c r="S36" s="3" t="s">
        <v>53</v>
      </c>
      <c r="T36" s="23" t="n">
        <f aca="false">'B. Mira'!AK36+C36</f>
        <v>2.58852876160294</v>
      </c>
      <c r="U36" s="23" t="n">
        <f aca="false">'B. Mira'!AL36+D36</f>
        <v>5.06472800724638</v>
      </c>
      <c r="V36" s="23" t="n">
        <f aca="false">'B. Mira'!AM36+E36</f>
        <v>3.38558637681159</v>
      </c>
      <c r="W36" s="23" t="n">
        <f aca="false">'B. Mira'!AN36+F36</f>
        <v>6.42988380434783</v>
      </c>
      <c r="X36" s="23" t="n">
        <f aca="false">'B. Mira'!AO36+G36</f>
        <v>12.6822973550725</v>
      </c>
      <c r="Y36" s="23" t="n">
        <f aca="false">'B. Mira'!AP36+H36</f>
        <v>11.6910291764928</v>
      </c>
      <c r="Z36" s="23" t="n">
        <f aca="false">'B. Mira'!AQ36+I36</f>
        <v>9.91800533591304</v>
      </c>
      <c r="AA36" s="23" t="n">
        <f aca="false">'B. Mira'!AR36+J36</f>
        <v>11.9638020750435</v>
      </c>
      <c r="AB36" s="23" t="n">
        <f aca="false">'B. Mira'!AS36+K36</f>
        <v>13.8732123648986</v>
      </c>
      <c r="AC36" s="23" t="n">
        <f aca="false">'B. Mira'!AT36+L36</f>
        <v>12.2365749735942</v>
      </c>
      <c r="AD36" s="23" t="n">
        <f aca="false">'B. Mira'!AU36+M36</f>
        <v>7.3403014446087</v>
      </c>
      <c r="AE36" s="23" t="n">
        <f aca="false">'B. Mira'!AV36+N36</f>
        <v>3.22143067649275</v>
      </c>
      <c r="AF36" s="23" t="n">
        <f aca="false">AVERAGE(T36:Y36)</f>
        <v>6.97367558026232</v>
      </c>
      <c r="AG36" s="23" t="n">
        <f aca="false">AVERAGE(Z36:AE36)</f>
        <v>9.75888781175845</v>
      </c>
      <c r="AH36" s="23" t="n">
        <f aca="false">AVERAGE(T36:AE36)</f>
        <v>8.36628169601039</v>
      </c>
      <c r="AI36" s="5"/>
      <c r="AJ36" s="3" t="s">
        <v>53</v>
      </c>
      <c r="AK36" s="23" t="n">
        <f aca="false">T36-BB36</f>
        <v>0.12373167480462</v>
      </c>
      <c r="AL36" s="23" t="n">
        <f aca="false">U36-BC36</f>
        <v>5.06472800724638</v>
      </c>
      <c r="AM36" s="23" t="n">
        <f aca="false">V36-BD36</f>
        <v>3.38558637681159</v>
      </c>
      <c r="AN36" s="23" t="n">
        <f aca="false">W36-BE36</f>
        <v>6.42988380434783</v>
      </c>
      <c r="AO36" s="23" t="n">
        <f aca="false">X36-BF36</f>
        <v>12.6822973550725</v>
      </c>
      <c r="AP36" s="23" t="n">
        <f aca="false">Y36-BG36</f>
        <v>7.60502917649275</v>
      </c>
      <c r="AQ36" s="23" t="n">
        <f aca="false">Z36-BH36</f>
        <v>5.83200533591304</v>
      </c>
      <c r="AR36" s="23" t="n">
        <f aca="false">AA36-BI36</f>
        <v>7.87780207504348</v>
      </c>
      <c r="AS36" s="23" t="n">
        <f aca="false">AB36-BJ36</f>
        <v>9.78721236489855</v>
      </c>
      <c r="AT36" s="23" t="n">
        <f aca="false">AC36-BK36</f>
        <v>8.1505749735942</v>
      </c>
      <c r="AU36" s="23" t="n">
        <f aca="false">AD36-BL36</f>
        <v>3.2543014446087</v>
      </c>
      <c r="AV36" s="23" t="n">
        <f aca="false">AE36-BM36</f>
        <v>0.153984386336353</v>
      </c>
      <c r="AW36" s="23" t="n">
        <f aca="false">AVERAGE(AK36:AP36)</f>
        <v>5.88187606579594</v>
      </c>
      <c r="AX36" s="23" t="n">
        <f aca="false">AVERAGE(AQ36:AV36)</f>
        <v>5.84264676339905</v>
      </c>
      <c r="AY36" s="23" t="n">
        <f aca="false">AVERAGE(AK36:AV36)</f>
        <v>5.8622614145975</v>
      </c>
      <c r="BA36" s="3" t="s">
        <v>53</v>
      </c>
      <c r="BB36" s="22" t="n">
        <f aca="false">IF((BB$62)*T36&gt;$BD$3,$BD$3,(BB$62)*T36)</f>
        <v>2.46479708679832</v>
      </c>
      <c r="BC36" s="22" t="n">
        <f aca="false">IF((BC$62)*U36&gt;$BD$3,$BD$3,(BC$62)*U36)</f>
        <v>0</v>
      </c>
      <c r="BD36" s="22" t="n">
        <f aca="false">IF((BD$62)*V36&gt;$BD$3,$BD$3,(BD$62)*V36)</f>
        <v>0</v>
      </c>
      <c r="BE36" s="22" t="n">
        <f aca="false">IF((BE$62)*W36&gt;$BD$3,$BD$3,(BE$62)*W36)</f>
        <v>0</v>
      </c>
      <c r="BF36" s="22" t="n">
        <f aca="false">IF((BF$62)*X36&gt;$BD$3,$BD$3,(BF$62)*X36)</f>
        <v>0</v>
      </c>
      <c r="BG36" s="22" t="n">
        <f aca="false">IF((BG$62)*Y36&gt;$BD$3,$BD$3,(BG$62)*Y36)</f>
        <v>4.086</v>
      </c>
      <c r="BH36" s="22" t="n">
        <f aca="false">IF((BH$62)*Z36&gt;$BD$3,$BD$3,(BH$62)*Z36)</f>
        <v>4.086</v>
      </c>
      <c r="BI36" s="22" t="n">
        <f aca="false">IF((BI$62)*AA36&gt;$BD$3,$BD$3,(BI$62)*AA36)</f>
        <v>4.086</v>
      </c>
      <c r="BJ36" s="22" t="n">
        <f aca="false">IF((BJ$62)*AB36&gt;$BD$3,$BD$3,(BJ$62)*AB36)</f>
        <v>4.086</v>
      </c>
      <c r="BK36" s="22" t="n">
        <f aca="false">IF((BK$62)*AC36&gt;$BD$3,$BD$3,(BK$62)*AC36)</f>
        <v>4.086</v>
      </c>
      <c r="BL36" s="22" t="n">
        <f aca="false">IF((BL$62)*AD36&gt;$BD$3,$BD$3,(BL$62)*AD36)</f>
        <v>4.086</v>
      </c>
      <c r="BM36" s="22" t="n">
        <f aca="false">IF((BM$62)*AE36&gt;$BD$3,$BD$3,(BM$62)*AE36)</f>
        <v>3.0674462901564</v>
      </c>
      <c r="BN36" s="22" t="n">
        <f aca="false">AVERAGE(BB36:BG36)</f>
        <v>1.09179951446639</v>
      </c>
      <c r="BO36" s="22" t="n">
        <f aca="false">AVERAGE(BH36:BM36)</f>
        <v>3.9162410483594</v>
      </c>
      <c r="BP36" s="22" t="n">
        <f aca="false">AVERAGE(BB36:BM36)</f>
        <v>2.50402028141289</v>
      </c>
      <c r="BR36" s="3" t="s">
        <v>53</v>
      </c>
      <c r="BS36" s="22" t="n">
        <f aca="false">BB36*$BU$3+$BS$62</f>
        <v>1.00658904765163</v>
      </c>
      <c r="BT36" s="22" t="n">
        <f aca="false">BC36*$BU$3</f>
        <v>0</v>
      </c>
      <c r="BU36" s="22" t="n">
        <f aca="false">BD36*$BU$3</f>
        <v>0</v>
      </c>
      <c r="BV36" s="22" t="n">
        <f aca="false">BE36*$BU$3</f>
        <v>0</v>
      </c>
      <c r="BW36" s="22" t="n">
        <f aca="false">BF36*$BU$3</f>
        <v>0</v>
      </c>
      <c r="BX36" s="22" t="n">
        <f aca="false">BG36*$BU$3+$BX$62</f>
        <v>1.48492540603248</v>
      </c>
      <c r="BY36" s="22" t="n">
        <f aca="false">BH36*$BU$3+$BY$62</f>
        <v>1.48492540603248</v>
      </c>
      <c r="BZ36" s="22" t="n">
        <f aca="false">BI36*$BU$3+$BZ$62</f>
        <v>1.48492540603248</v>
      </c>
      <c r="CA36" s="22" t="n">
        <f aca="false">BJ36*$BU$3+$CA$62</f>
        <v>1.48492540603248</v>
      </c>
      <c r="CB36" s="22" t="n">
        <f aca="false">BK36*$BU$3+$CB$62</f>
        <v>1.48492540603248</v>
      </c>
      <c r="CC36" s="22" t="n">
        <f aca="false">BL36*$BU$3+$CC$62</f>
        <v>1.48492540603248</v>
      </c>
      <c r="CD36" s="22" t="n">
        <f aca="false">BM36*$BU$3+$CD$62</f>
        <v>1.18440085823253</v>
      </c>
      <c r="CE36" s="22" t="n">
        <f aca="false">AVERAGE(BS36:BX36)</f>
        <v>0.415252408947352</v>
      </c>
      <c r="CF36" s="22" t="n">
        <f aca="false">AVERAGE(BY36:CD36)</f>
        <v>1.43483798139916</v>
      </c>
      <c r="CG36" s="22" t="n">
        <f aca="false">AVERAGE(BS36:CD36)</f>
        <v>0.925045195173255</v>
      </c>
      <c r="CI36" s="3" t="s">
        <v>53</v>
      </c>
      <c r="CJ36" s="22" t="n">
        <f aca="false">BB36*$CL$3+$CJ$62</f>
        <v>2.49643803914669</v>
      </c>
      <c r="CK36" s="22" t="n">
        <f aca="false">BC36*$CL$3</f>
        <v>0</v>
      </c>
      <c r="CL36" s="22" t="n">
        <f aca="false">BD36*$CL$3</f>
        <v>0</v>
      </c>
      <c r="CM36" s="22" t="n">
        <f aca="false">BE36*$CL$3</f>
        <v>0</v>
      </c>
      <c r="CN36" s="22" t="n">
        <f aca="false">BF36*$CL$3</f>
        <v>0</v>
      </c>
      <c r="CO36" s="22" t="n">
        <f aca="false">BG36*$CL$3+$CO$62</f>
        <v>3.63930459396752</v>
      </c>
      <c r="CP36" s="22" t="n">
        <f aca="false">BH36*$CL$3+$CP$62</f>
        <v>3.63930459396752</v>
      </c>
      <c r="CQ36" s="22" t="n">
        <f aca="false">BI36*$CL$3+$CQ$62</f>
        <v>3.63930459396752</v>
      </c>
      <c r="CR36" s="22" t="n">
        <f aca="false">BJ36*$CL$3+$CR$62</f>
        <v>3.63930459396752</v>
      </c>
      <c r="CS36" s="22" t="n">
        <f aca="false">BK36*$CL$3+$CS$62</f>
        <v>3.63930459396752</v>
      </c>
      <c r="CT36" s="22" t="n">
        <f aca="false">BL36*$CL$3+$CT$62</f>
        <v>3.63930459396752</v>
      </c>
      <c r="CU36" s="22" t="n">
        <f aca="false">BM36*$CL$3+$CU$62</f>
        <v>2.92127543192387</v>
      </c>
      <c r="CV36" s="22" t="n">
        <f aca="false">AVERAGE(CJ36:CO36)</f>
        <v>1.0226237721857</v>
      </c>
      <c r="CW36" s="22" t="n">
        <f aca="false">AVERAGE(CP36:CU36)</f>
        <v>3.51963306696024</v>
      </c>
      <c r="CX36" s="22" t="n">
        <f aca="false">AVERAGE(CJ36:CU36)</f>
        <v>2.27112841957297</v>
      </c>
    </row>
    <row r="37" customFormat="false" ht="12.75" hidden="false" customHeight="false" outlineLevel="0" collapsed="false">
      <c r="B37" s="3" t="s">
        <v>54</v>
      </c>
      <c r="C37" s="23" t="n">
        <f aca="false">$D$5*'Hda. Las Nieves'!C37</f>
        <v>2.50528007246377</v>
      </c>
      <c r="D37" s="23" t="n">
        <f aca="false">$D$5*'Hda. Las Nieves'!D37</f>
        <v>3.23200253623188</v>
      </c>
      <c r="E37" s="23" t="n">
        <f aca="false">$D$5*'Hda. Las Nieves'!E37</f>
        <v>2.99486152173913</v>
      </c>
      <c r="F37" s="23" t="n">
        <f aca="false">$D$5*'Hda. Las Nieves'!F37</f>
        <v>2.97191239130435</v>
      </c>
      <c r="G37" s="23" t="n">
        <f aca="false">$D$5*'Hda. Las Nieves'!G37</f>
        <v>2.0271731884058</v>
      </c>
      <c r="H37" s="23" t="n">
        <f aca="false">$D$5*'Hda. Las Nieves'!H37</f>
        <v>1.40180938405797</v>
      </c>
      <c r="I37" s="23" t="n">
        <f aca="false">$D$5*'Hda. Las Nieves'!I37</f>
        <v>1.76134576086957</v>
      </c>
      <c r="J37" s="23" t="n">
        <f aca="false">$D$5*'Hda. Las Nieves'!J37</f>
        <v>2.10367028985507</v>
      </c>
      <c r="K37" s="23" t="n">
        <f aca="false">$D$5*'Hda. Las Nieves'!K37</f>
        <v>1.95067608695652</v>
      </c>
      <c r="L37" s="23" t="n">
        <f aca="false">$D$5*'Hda. Las Nieves'!L37</f>
        <v>2.19929166666667</v>
      </c>
      <c r="M37" s="23" t="n">
        <f aca="false">$D$5*'Hda. Las Nieves'!M37</f>
        <v>1.60835155797101</v>
      </c>
      <c r="N37" s="23" t="n">
        <f aca="false">$D$5*'Hda. Las Nieves'!N37</f>
        <v>0.946651630434783</v>
      </c>
      <c r="O37" s="23" t="n">
        <f aca="false">AVERAGE(C37:H37)</f>
        <v>2.52217318236715</v>
      </c>
      <c r="P37" s="23" t="n">
        <f aca="false">AVERAGE(I37:N37)</f>
        <v>1.76166449879227</v>
      </c>
      <c r="Q37" s="23" t="n">
        <f aca="false">AVERAGE(C37:N37)</f>
        <v>2.14191884057971</v>
      </c>
      <c r="R37" s="8"/>
      <c r="S37" s="3" t="s">
        <v>54</v>
      </c>
      <c r="T37" s="23" t="n">
        <f aca="false">'B. Mira'!AK37+C37</f>
        <v>13.428720942029</v>
      </c>
      <c r="U37" s="23" t="n">
        <f aca="false">'B. Mira'!AL37+D37</f>
        <v>23.0711329710145</v>
      </c>
      <c r="V37" s="23" t="n">
        <f aca="false">'B. Mira'!AM37+E37</f>
        <v>21.3783397826087</v>
      </c>
      <c r="W37" s="23" t="n">
        <f aca="false">'B. Mira'!AN37+F37</f>
        <v>21.2145210869565</v>
      </c>
      <c r="X37" s="23" t="n">
        <f aca="false">'B. Mira'!AO37+G37</f>
        <v>14.4706514492754</v>
      </c>
      <c r="Y37" s="23" t="n">
        <f aca="false">'B. Mira'!AP37+H37</f>
        <v>5.59455489388406</v>
      </c>
      <c r="Z37" s="23" t="n">
        <f aca="false">'B. Mira'!AQ37+I37</f>
        <v>8.15862014026087</v>
      </c>
      <c r="AA37" s="23" t="n">
        <f aca="false">'B. Mira'!AR37+J37</f>
        <v>10.5999375822899</v>
      </c>
      <c r="AB37" s="23" t="n">
        <f aca="false">'B. Mira'!AS37+K37</f>
        <v>9.50884598808696</v>
      </c>
      <c r="AC37" s="23" t="n">
        <f aca="false">'B. Mira'!AT37+L37</f>
        <v>11.2818698286667</v>
      </c>
      <c r="AD37" s="23" t="n">
        <f aca="false">'B. Mira'!AU37+M37</f>
        <v>7.06752854605797</v>
      </c>
      <c r="AE37" s="23" t="n">
        <f aca="false">'B. Mira'!AV37+N37</f>
        <v>2.60496413430118</v>
      </c>
      <c r="AF37" s="23" t="n">
        <f aca="false">AVERAGE(T37:Y37)</f>
        <v>16.526320187628</v>
      </c>
      <c r="AG37" s="23" t="n">
        <f aca="false">AVERAGE(Z37:AE37)</f>
        <v>8.20362770327725</v>
      </c>
      <c r="AH37" s="23" t="n">
        <f aca="false">AVERAGE(T37:AE37)</f>
        <v>12.3649739454526</v>
      </c>
      <c r="AI37" s="5"/>
      <c r="AJ37" s="3" t="s">
        <v>54</v>
      </c>
      <c r="AK37" s="23" t="n">
        <f aca="false">T37-BB37</f>
        <v>9.34272094202899</v>
      </c>
      <c r="AL37" s="23" t="n">
        <f aca="false">U37-BC37</f>
        <v>23.0711329710145</v>
      </c>
      <c r="AM37" s="23" t="n">
        <f aca="false">V37-BD37</f>
        <v>21.3783397826087</v>
      </c>
      <c r="AN37" s="23" t="n">
        <f aca="false">W37-BE37</f>
        <v>21.2145210869565</v>
      </c>
      <c r="AO37" s="23" t="n">
        <f aca="false">X37-BF37</f>
        <v>14.4706514492754</v>
      </c>
      <c r="AP37" s="23" t="n">
        <f aca="false">Y37-BG37</f>
        <v>1.50855489388406</v>
      </c>
      <c r="AQ37" s="23" t="n">
        <f aca="false">Z37-BH37</f>
        <v>4.07262014026087</v>
      </c>
      <c r="AR37" s="23" t="n">
        <f aca="false">AA37-BI37</f>
        <v>6.51393758228985</v>
      </c>
      <c r="AS37" s="23" t="n">
        <f aca="false">AB37-BJ37</f>
        <v>5.42284598808696</v>
      </c>
      <c r="AT37" s="23" t="n">
        <f aca="false">AC37-BK37</f>
        <v>7.19586982866667</v>
      </c>
      <c r="AU37" s="23" t="n">
        <f aca="false">AD37-BL37</f>
        <v>2.98152854605797</v>
      </c>
      <c r="AV37" s="23" t="n">
        <f aca="false">AE37-BM37</f>
        <v>0.124517285619596</v>
      </c>
      <c r="AW37" s="23" t="n">
        <f aca="false">AVERAGE(AK37:AP37)</f>
        <v>15.164320187628</v>
      </c>
      <c r="AX37" s="23" t="n">
        <f aca="false">AVERAGE(AQ37:AV37)</f>
        <v>4.38521989516365</v>
      </c>
      <c r="AY37" s="23" t="n">
        <f aca="false">AVERAGE(AK37:AV37)</f>
        <v>9.77477004139583</v>
      </c>
      <c r="BA37" s="3" t="s">
        <v>54</v>
      </c>
      <c r="BB37" s="22" t="n">
        <f aca="false">IF((BB$62)*T37&gt;$BD$3,$BD$3,(BB$62)*T37)</f>
        <v>4.086</v>
      </c>
      <c r="BC37" s="22" t="n">
        <f aca="false">IF((BC$62)*U37&gt;$BD$3,$BD$3,(BC$62)*U37)</f>
        <v>0</v>
      </c>
      <c r="BD37" s="22" t="n">
        <f aca="false">IF((BD$62)*V37&gt;$BD$3,$BD$3,(BD$62)*V37)</f>
        <v>0</v>
      </c>
      <c r="BE37" s="22" t="n">
        <f aca="false">IF((BE$62)*W37&gt;$BD$3,$BD$3,(BE$62)*W37)</f>
        <v>0</v>
      </c>
      <c r="BF37" s="22" t="n">
        <f aca="false">IF((BF$62)*X37&gt;$BD$3,$BD$3,(BF$62)*X37)</f>
        <v>0</v>
      </c>
      <c r="BG37" s="22" t="n">
        <f aca="false">IF((BG$62)*Y37&gt;$BD$3,$BD$3,(BG$62)*Y37)</f>
        <v>4.086</v>
      </c>
      <c r="BH37" s="22" t="n">
        <f aca="false">IF((BH$62)*Z37&gt;$BD$3,$BD$3,(BH$62)*Z37)</f>
        <v>4.086</v>
      </c>
      <c r="BI37" s="22" t="n">
        <f aca="false">IF((BI$62)*AA37&gt;$BD$3,$BD$3,(BI$62)*AA37)</f>
        <v>4.086</v>
      </c>
      <c r="BJ37" s="22" t="n">
        <f aca="false">IF((BJ$62)*AB37&gt;$BD$3,$BD$3,(BJ$62)*AB37)</f>
        <v>4.086</v>
      </c>
      <c r="BK37" s="22" t="n">
        <f aca="false">IF((BK$62)*AC37&gt;$BD$3,$BD$3,(BK$62)*AC37)</f>
        <v>4.086</v>
      </c>
      <c r="BL37" s="22" t="n">
        <f aca="false">IF((BL$62)*AD37&gt;$BD$3,$BD$3,(BL$62)*AD37)</f>
        <v>4.086</v>
      </c>
      <c r="BM37" s="22" t="n">
        <f aca="false">IF((BM$62)*AE37&gt;$BD$3,$BD$3,(BM$62)*AE37)</f>
        <v>2.48044684868158</v>
      </c>
      <c r="BN37" s="22" t="n">
        <f aca="false">AVERAGE(BB37:BG37)</f>
        <v>1.362</v>
      </c>
      <c r="BO37" s="22" t="n">
        <f aca="false">AVERAGE(BH37:BM37)</f>
        <v>3.8184078081136</v>
      </c>
      <c r="BP37" s="22" t="n">
        <f aca="false">AVERAGE(BB37:BM37)</f>
        <v>2.5902039040568</v>
      </c>
      <c r="BR37" s="3" t="s">
        <v>54</v>
      </c>
      <c r="BS37" s="22" t="n">
        <f aca="false">BB37*$BU$3+$BS$62</f>
        <v>1.48492540603248</v>
      </c>
      <c r="BT37" s="22" t="n">
        <f aca="false">BC37*$BU$3</f>
        <v>0</v>
      </c>
      <c r="BU37" s="22" t="n">
        <f aca="false">BD37*$BU$3</f>
        <v>0</v>
      </c>
      <c r="BV37" s="22" t="n">
        <f aca="false">BE37*$BU$3</f>
        <v>0</v>
      </c>
      <c r="BW37" s="22" t="n">
        <f aca="false">BF37*$BU$3</f>
        <v>0</v>
      </c>
      <c r="BX37" s="22" t="n">
        <f aca="false">BG37*$BU$3+$BX$62</f>
        <v>1.48492540603248</v>
      </c>
      <c r="BY37" s="22" t="n">
        <f aca="false">BH37*$BU$3+$BY$62</f>
        <v>1.48492540603248</v>
      </c>
      <c r="BZ37" s="22" t="n">
        <f aca="false">BI37*$BU$3+$BZ$62</f>
        <v>1.48492540603248</v>
      </c>
      <c r="CA37" s="22" t="n">
        <f aca="false">BJ37*$BU$3+$CA$62</f>
        <v>1.48492540603248</v>
      </c>
      <c r="CB37" s="22" t="n">
        <f aca="false">BK37*$BU$3+$CB$62</f>
        <v>1.48492540603248</v>
      </c>
      <c r="CC37" s="22" t="n">
        <f aca="false">BL37*$BU$3+$CC$62</f>
        <v>1.48492540603248</v>
      </c>
      <c r="CD37" s="22" t="n">
        <f aca="false">BM37*$BU$3+$CD$62</f>
        <v>1.0112065141315</v>
      </c>
      <c r="CE37" s="22" t="n">
        <f aca="false">AVERAGE(BS37:BX37)</f>
        <v>0.494975135344161</v>
      </c>
      <c r="CF37" s="22" t="n">
        <f aca="false">AVERAGE(BY37:CD37)</f>
        <v>1.40597225738232</v>
      </c>
      <c r="CG37" s="22" t="n">
        <f aca="false">AVERAGE(BS37:CD37)</f>
        <v>0.95047369636324</v>
      </c>
      <c r="CI37" s="3" t="s">
        <v>54</v>
      </c>
      <c r="CJ37" s="22" t="n">
        <f aca="false">BB37*$CL$3+$CJ$62</f>
        <v>3.63930459396752</v>
      </c>
      <c r="CK37" s="22" t="n">
        <f aca="false">BC37*$CL$3</f>
        <v>0</v>
      </c>
      <c r="CL37" s="22" t="n">
        <f aca="false">BD37*$CL$3</f>
        <v>0</v>
      </c>
      <c r="CM37" s="22" t="n">
        <f aca="false">BE37*$CL$3</f>
        <v>0</v>
      </c>
      <c r="CN37" s="22" t="n">
        <f aca="false">BF37*$CL$3</f>
        <v>0</v>
      </c>
      <c r="CO37" s="22" t="n">
        <f aca="false">BG37*$CL$3+$CO$62</f>
        <v>3.63930459396752</v>
      </c>
      <c r="CP37" s="22" t="n">
        <f aca="false">BH37*$CL$3+$CP$62</f>
        <v>3.63930459396752</v>
      </c>
      <c r="CQ37" s="22" t="n">
        <f aca="false">BI37*$CL$3+$CQ$62</f>
        <v>3.63930459396752</v>
      </c>
      <c r="CR37" s="22" t="n">
        <f aca="false">BJ37*$CL$3+$CR$62</f>
        <v>3.63930459396752</v>
      </c>
      <c r="CS37" s="22" t="n">
        <f aca="false">BK37*$CL$3+$CS$62</f>
        <v>3.63930459396752</v>
      </c>
      <c r="CT37" s="22" t="n">
        <f aca="false">BL37*$CL$3+$CT$62</f>
        <v>3.63930459396752</v>
      </c>
      <c r="CU37" s="22" t="n">
        <f aca="false">BM37*$CL$3+$CU$62</f>
        <v>2.50747033455009</v>
      </c>
      <c r="CV37" s="22" t="n">
        <f aca="false">AVERAGE(CJ37:CO37)</f>
        <v>1.21310153132251</v>
      </c>
      <c r="CW37" s="22" t="n">
        <f aca="false">AVERAGE(CP37:CU37)</f>
        <v>3.45066555073128</v>
      </c>
      <c r="CX37" s="22" t="n">
        <f aca="false">AVERAGE(CJ37:CU37)</f>
        <v>2.33188354102689</v>
      </c>
    </row>
    <row r="38" customFormat="false" ht="12.75" hidden="false" customHeight="false" outlineLevel="0" collapsed="false">
      <c r="B38" s="3" t="s">
        <v>55</v>
      </c>
      <c r="C38" s="23" t="n">
        <f aca="false">$D$5*'Hda. Las Nieves'!C38</f>
        <v>0.902665797101449</v>
      </c>
      <c r="D38" s="23" t="n">
        <f aca="false">$D$5*'Hda. Las Nieves'!D38</f>
        <v>2.90688985507246</v>
      </c>
      <c r="E38" s="23" t="n">
        <f aca="false">$D$5*'Hda. Las Nieves'!E38</f>
        <v>2.04629746376812</v>
      </c>
      <c r="F38" s="23" t="n">
        <f aca="false">$D$5*'Hda. Las Nieves'!F38</f>
        <v>1.18570507246377</v>
      </c>
      <c r="G38" s="23" t="n">
        <f aca="false">$D$5*'Hda. Las Nieves'!G38</f>
        <v>1.17996778985507</v>
      </c>
      <c r="H38" s="23" t="n">
        <f aca="false">$D$5*'Hda. Las Nieves'!H38</f>
        <v>0.977250471014493</v>
      </c>
      <c r="I38" s="23" t="n">
        <f aca="false">$D$5*'Hda. Las Nieves'!I38</f>
        <v>1.20674177536232</v>
      </c>
      <c r="J38" s="23" t="n">
        <f aca="false">$D$5*'Hda. Las Nieves'!J38</f>
        <v>1.71735992753623</v>
      </c>
      <c r="K38" s="23" t="n">
        <f aca="false">$D$5*'Hda. Las Nieves'!K38</f>
        <v>1.30427557971015</v>
      </c>
      <c r="L38" s="23" t="n">
        <f aca="false">$D$5*'Hda. Las Nieves'!L38</f>
        <v>1.25455246376812</v>
      </c>
      <c r="M38" s="23" t="n">
        <f aca="false">$D$5*'Hda. Las Nieves'!M38</f>
        <v>0.875891811594203</v>
      </c>
      <c r="N38" s="23" t="n">
        <f aca="false">$D$5*'Hda. Las Nieves'!N38</f>
        <v>0.877804239130435</v>
      </c>
      <c r="O38" s="23" t="n">
        <f aca="false">AVERAGE(C38:H38)</f>
        <v>1.53312940821256</v>
      </c>
      <c r="P38" s="23" t="n">
        <f aca="false">AVERAGE(I38:N38)</f>
        <v>1.20610429951691</v>
      </c>
      <c r="Q38" s="23" t="n">
        <f aca="false">AVERAGE(C38:N38)</f>
        <v>1.36961685386473</v>
      </c>
      <c r="R38" s="8"/>
      <c r="S38" s="3" t="s">
        <v>55</v>
      </c>
      <c r="T38" s="23" t="n">
        <f aca="false">'B. Mira'!AK38+C38</f>
        <v>2.44439544757139</v>
      </c>
      <c r="U38" s="23" t="n">
        <f aca="false">'B. Mira'!AL38+D38</f>
        <v>20.750368115942</v>
      </c>
      <c r="V38" s="23" t="n">
        <f aca="false">'B. Mira'!AM38+E38</f>
        <v>14.6071670289855</v>
      </c>
      <c r="W38" s="23" t="n">
        <f aca="false">'B. Mira'!AN38+F38</f>
        <v>8.46396594202899</v>
      </c>
      <c r="X38" s="23" t="n">
        <f aca="false">'B. Mira'!AO38+G38</f>
        <v>8.42301126811594</v>
      </c>
      <c r="Y38" s="23" t="n">
        <f aca="false">'B. Mira'!AP38+H38</f>
        <v>2.70592817009394</v>
      </c>
      <c r="Z38" s="23" t="n">
        <f aca="false">'B. Mira'!AQ38+I38</f>
        <v>4.20341311127536</v>
      </c>
      <c r="AA38" s="23" t="n">
        <f aca="false">'B. Mira'!AR38+J38</f>
        <v>7.84493130692754</v>
      </c>
      <c r="AB38" s="23" t="n">
        <f aca="false">'B. Mira'!AS38+K38</f>
        <v>4.89898400257971</v>
      </c>
      <c r="AC38" s="23" t="n">
        <f aca="false">'B. Mira'!AT38+L38</f>
        <v>4.54437923446377</v>
      </c>
      <c r="AD38" s="23" t="n">
        <f aca="false">'B. Mira'!AU38+M38</f>
        <v>2.37148480153043</v>
      </c>
      <c r="AE38" s="23" t="n">
        <f aca="false">'B. Mira'!AV38+N38</f>
        <v>2.37779505376748</v>
      </c>
      <c r="AF38" s="23" t="n">
        <f aca="false">AVERAGE(T38:Y38)</f>
        <v>9.5658059954563</v>
      </c>
      <c r="AG38" s="23" t="n">
        <f aca="false">AVERAGE(Z38:AE38)</f>
        <v>4.37349791842405</v>
      </c>
      <c r="AH38" s="23" t="n">
        <f aca="false">AVERAGE(T38:AE38)</f>
        <v>6.96965195694017</v>
      </c>
      <c r="AI38" s="5"/>
      <c r="AJ38" s="3" t="s">
        <v>55</v>
      </c>
      <c r="AK38" s="23" t="n">
        <f aca="false">T38-BB38</f>
        <v>0.116842102393912</v>
      </c>
      <c r="AL38" s="23" t="n">
        <f aca="false">U38-BC38</f>
        <v>20.750368115942</v>
      </c>
      <c r="AM38" s="23" t="n">
        <f aca="false">V38-BD38</f>
        <v>14.6071670289855</v>
      </c>
      <c r="AN38" s="23" t="n">
        <f aca="false">W38-BE38</f>
        <v>8.46396594202899</v>
      </c>
      <c r="AO38" s="23" t="n">
        <f aca="false">X38-BF38</f>
        <v>8.42301126811594</v>
      </c>
      <c r="AP38" s="23" t="n">
        <f aca="false">Y38-BG38</f>
        <v>0.12934336653049</v>
      </c>
      <c r="AQ38" s="23" t="n">
        <f aca="false">Z38-BH38</f>
        <v>0.200923146718962</v>
      </c>
      <c r="AR38" s="23" t="n">
        <f aca="false">AA38-BI38</f>
        <v>3.75893130692754</v>
      </c>
      <c r="AS38" s="23" t="n">
        <f aca="false">AB38-BJ38</f>
        <v>0.812984002579711</v>
      </c>
      <c r="AT38" s="23" t="n">
        <f aca="false">AC38-BK38</f>
        <v>0.458379234463768</v>
      </c>
      <c r="AU38" s="23" t="n">
        <f aca="false">AD38-BL38</f>
        <v>0.113356973513155</v>
      </c>
      <c r="AV38" s="23" t="n">
        <f aca="false">AE38-BM38</f>
        <v>0.113658603570086</v>
      </c>
      <c r="AW38" s="23" t="n">
        <f aca="false">AVERAGE(AK38:AP38)</f>
        <v>8.74844963733281</v>
      </c>
      <c r="AX38" s="23" t="n">
        <f aca="false">AVERAGE(AQ38:AV38)</f>
        <v>0.90970554462887</v>
      </c>
      <c r="AY38" s="23" t="n">
        <f aca="false">AVERAGE(AK38:AV38)</f>
        <v>4.82907759098084</v>
      </c>
      <c r="BA38" s="3" t="s">
        <v>55</v>
      </c>
      <c r="BB38" s="22" t="n">
        <f aca="false">IF((BB$62)*T38&gt;$BD$3,$BD$3,(BB$62)*T38)</f>
        <v>2.32755334517748</v>
      </c>
      <c r="BC38" s="22" t="n">
        <f aca="false">IF((BC$62)*U38&gt;$BD$3,$BD$3,(BC$62)*U38)</f>
        <v>0</v>
      </c>
      <c r="BD38" s="22" t="n">
        <f aca="false">IF((BD$62)*V38&gt;$BD$3,$BD$3,(BD$62)*V38)</f>
        <v>0</v>
      </c>
      <c r="BE38" s="22" t="n">
        <f aca="false">IF((BE$62)*W38&gt;$BD$3,$BD$3,(BE$62)*W38)</f>
        <v>0</v>
      </c>
      <c r="BF38" s="22" t="n">
        <f aca="false">IF((BF$62)*X38&gt;$BD$3,$BD$3,(BF$62)*X38)</f>
        <v>0</v>
      </c>
      <c r="BG38" s="22" t="n">
        <f aca="false">IF((BG$62)*Y38&gt;$BD$3,$BD$3,(BG$62)*Y38)</f>
        <v>2.57658480356345</v>
      </c>
      <c r="BH38" s="22" t="n">
        <f aca="false">IF((BH$62)*Z38&gt;$BD$3,$BD$3,(BH$62)*Z38)</f>
        <v>4.0024899645564</v>
      </c>
      <c r="BI38" s="22" t="n">
        <f aca="false">IF((BI$62)*AA38&gt;$BD$3,$BD$3,(BI$62)*AA38)</f>
        <v>4.086</v>
      </c>
      <c r="BJ38" s="22" t="n">
        <f aca="false">IF((BJ$62)*AB38&gt;$BD$3,$BD$3,(BJ$62)*AB38)</f>
        <v>4.086</v>
      </c>
      <c r="BK38" s="22" t="n">
        <f aca="false">IF((BK$62)*AC38&gt;$BD$3,$BD$3,(BK$62)*AC38)</f>
        <v>4.086</v>
      </c>
      <c r="BL38" s="22" t="n">
        <f aca="false">IF((BL$62)*AD38&gt;$BD$3,$BD$3,(BL$62)*AD38)</f>
        <v>2.25812782801728</v>
      </c>
      <c r="BM38" s="22" t="n">
        <f aca="false">IF((BM$62)*AE38&gt;$BD$3,$BD$3,(BM$62)*AE38)</f>
        <v>2.2641364501974</v>
      </c>
      <c r="BN38" s="22" t="n">
        <f aca="false">AVERAGE(BB38:BG38)</f>
        <v>0.817356358123487</v>
      </c>
      <c r="BO38" s="22" t="n">
        <f aca="false">AVERAGE(BH38:BM38)</f>
        <v>3.46379237379518</v>
      </c>
      <c r="BP38" s="22" t="n">
        <f aca="false">AVERAGE(BB38:BM38)</f>
        <v>2.14057436595933</v>
      </c>
      <c r="BR38" s="3" t="s">
        <v>55</v>
      </c>
      <c r="BS38" s="22" t="n">
        <f aca="false">BB38*$BU$3+$BS$62</f>
        <v>0.966095244536123</v>
      </c>
      <c r="BT38" s="22" t="n">
        <f aca="false">BC38*$BU$3</f>
        <v>0</v>
      </c>
      <c r="BU38" s="22" t="n">
        <f aca="false">BD38*$BU$3</f>
        <v>0</v>
      </c>
      <c r="BV38" s="22" t="n">
        <f aca="false">BE38*$BU$3</f>
        <v>0</v>
      </c>
      <c r="BW38" s="22" t="n">
        <f aca="false">BF38*$BU$3</f>
        <v>0</v>
      </c>
      <c r="BX38" s="22" t="n">
        <f aca="false">BG38*$BU$3+$BX$62</f>
        <v>1.03957204374281</v>
      </c>
      <c r="BY38" s="22" t="n">
        <f aca="false">BH38*$BU$3+$BY$62</f>
        <v>1.46028574746966</v>
      </c>
      <c r="BZ38" s="22" t="n">
        <f aca="false">BI38*$BU$3+$BZ$62</f>
        <v>1.48492540603248</v>
      </c>
      <c r="CA38" s="22" t="n">
        <f aca="false">BJ38*$BU$3+$CA$62</f>
        <v>1.48492540603248</v>
      </c>
      <c r="CB38" s="22" t="n">
        <f aca="false">BK38*$BU$3+$CB$62</f>
        <v>1.48492540603248</v>
      </c>
      <c r="CC38" s="22" t="n">
        <f aca="false">BL38*$BU$3+$CC$62</f>
        <v>0.94561122690533</v>
      </c>
      <c r="CD38" s="22" t="n">
        <f aca="false">BM38*$BU$3+$CD$62</f>
        <v>0.947384072506037</v>
      </c>
      <c r="CE38" s="22" t="n">
        <f aca="false">AVERAGE(BS38:BX38)</f>
        <v>0.334277881379822</v>
      </c>
      <c r="CF38" s="22" t="n">
        <f aca="false">AVERAGE(BY38:CD38)</f>
        <v>1.30134287749641</v>
      </c>
      <c r="CG38" s="22" t="n">
        <f aca="false">AVERAGE(BS38:CD38)</f>
        <v>0.817810379438117</v>
      </c>
      <c r="CI38" s="3" t="s">
        <v>55</v>
      </c>
      <c r="CJ38" s="22" t="n">
        <f aca="false">BB38*$CL$3+$CJ$62</f>
        <v>2.39968810064135</v>
      </c>
      <c r="CK38" s="22" t="n">
        <f aca="false">BC38*$CL$3</f>
        <v>0</v>
      </c>
      <c r="CL38" s="22" t="n">
        <f aca="false">BD38*$CL$3</f>
        <v>0</v>
      </c>
      <c r="CM38" s="22" t="n">
        <f aca="false">BE38*$CL$3</f>
        <v>0</v>
      </c>
      <c r="CN38" s="22" t="n">
        <f aca="false">BF38*$CL$3</f>
        <v>0</v>
      </c>
      <c r="CO38" s="22" t="n">
        <f aca="false">BG38*$CL$3+$CO$62</f>
        <v>2.57524275982064</v>
      </c>
      <c r="CP38" s="22" t="n">
        <f aca="false">BH38*$CL$3+$CP$62</f>
        <v>3.58043421708674</v>
      </c>
      <c r="CQ38" s="22" t="n">
        <f aca="false">BI38*$CL$3+$CQ$62</f>
        <v>3.63930459396752</v>
      </c>
      <c r="CR38" s="22" t="n">
        <f aca="false">BJ38*$CL$3+$CR$62</f>
        <v>3.63930459396752</v>
      </c>
      <c r="CS38" s="22" t="n">
        <f aca="false">BK38*$CL$3+$CS$62</f>
        <v>3.63930459396752</v>
      </c>
      <c r="CT38" s="22" t="n">
        <f aca="false">BL38*$CL$3+$CT$62</f>
        <v>2.35074660111195</v>
      </c>
      <c r="CU38" s="22" t="n">
        <f aca="false">BM38*$CL$3+$CU$62</f>
        <v>2.35498237769136</v>
      </c>
      <c r="CV38" s="22" t="n">
        <f aca="false">AVERAGE(CJ38:CO38)</f>
        <v>0.829155143410331</v>
      </c>
      <c r="CW38" s="22" t="n">
        <f aca="false">AVERAGE(CP38:CU38)</f>
        <v>3.20067949629877</v>
      </c>
      <c r="CX38" s="22" t="n">
        <f aca="false">AVERAGE(CJ38:CU38)</f>
        <v>2.01491731985455</v>
      </c>
    </row>
    <row r="39" customFormat="false" ht="12.75" hidden="false" customHeight="false" outlineLevel="0" collapsed="false">
      <c r="B39" s="3" t="s">
        <v>56</v>
      </c>
      <c r="C39" s="23" t="n">
        <f aca="false">$D$5*'Hda. Las Nieves'!C39</f>
        <v>0.610064384057971</v>
      </c>
      <c r="D39" s="23" t="n">
        <f aca="false">$D$5*'Hda. Las Nieves'!D39</f>
        <v>1.07095942028986</v>
      </c>
      <c r="E39" s="23" t="n">
        <f aca="false">$D$5*'Hda. Las Nieves'!E39</f>
        <v>4.89581449275362</v>
      </c>
      <c r="F39" s="23" t="n">
        <f aca="false">$D$5*'Hda. Las Nieves'!F39</f>
        <v>4.91493876811594</v>
      </c>
      <c r="G39" s="23" t="n">
        <f aca="false">$D$5*'Hda. Las Nieves'!G39</f>
        <v>2.40965869565217</v>
      </c>
      <c r="H39" s="23" t="n">
        <f aca="false">$D$5*'Hda. Las Nieves'!H39</f>
        <v>3.5571152173913</v>
      </c>
      <c r="I39" s="23" t="n">
        <f aca="false">$D$5*'Hda. Las Nieves'!I39</f>
        <v>2.75389565217391</v>
      </c>
      <c r="J39" s="23" t="n">
        <f aca="false">$D$5*'Hda. Las Nieves'!J39</f>
        <v>3.61448804347826</v>
      </c>
      <c r="K39" s="23" t="n">
        <f aca="false">$D$5*'Hda. Las Nieves'!K39</f>
        <v>5.22092717391304</v>
      </c>
      <c r="L39" s="23" t="n">
        <f aca="false">$D$5*'Hda. Las Nieves'!L39</f>
        <v>4.16909202898551</v>
      </c>
      <c r="M39" s="23" t="n">
        <f aca="false">$D$5*'Hda. Las Nieves'!M39</f>
        <v>2.86864130434783</v>
      </c>
      <c r="N39" s="23" t="n">
        <f aca="false">$D$5*'Hda. Las Nieves'!N39</f>
        <v>1.59305213768116</v>
      </c>
      <c r="O39" s="23" t="n">
        <f aca="false">AVERAGE(C39:H39)</f>
        <v>2.90975849637681</v>
      </c>
      <c r="P39" s="23" t="n">
        <f aca="false">AVERAGE(I39:N39)</f>
        <v>3.37001605676329</v>
      </c>
      <c r="Q39" s="23" t="n">
        <f aca="false">AVERAGE(C39:N39)</f>
        <v>3.13988727657005</v>
      </c>
      <c r="R39" s="8"/>
      <c r="S39" s="3" t="s">
        <v>56</v>
      </c>
      <c r="T39" s="23" t="n">
        <f aca="false">'B. Mira'!AK39+C39</f>
        <v>1.62009925753449</v>
      </c>
      <c r="U39" s="23" t="n">
        <f aca="false">'B. Mira'!AL39+D39</f>
        <v>7.64487246376812</v>
      </c>
      <c r="V39" s="23" t="n">
        <f aca="false">'B. Mira'!AM39+E39</f>
        <v>34.9479884057971</v>
      </c>
      <c r="W39" s="23" t="n">
        <f aca="false">'B. Mira'!AN39+F39</f>
        <v>35.0845039855073</v>
      </c>
      <c r="X39" s="23" t="n">
        <f aca="false">'B. Mira'!AO39+G39</f>
        <v>17.2009630434783</v>
      </c>
      <c r="Y39" s="23" t="n">
        <f aca="false">'B. Mira'!AP39+H39</f>
        <v>20.9653077272174</v>
      </c>
      <c r="Z39" s="23" t="n">
        <f aca="false">'B. Mira'!AQ39+I39</f>
        <v>15.2370768576522</v>
      </c>
      <c r="AA39" s="23" t="n">
        <f aca="false">'B. Mira'!AR39+J39</f>
        <v>21.3744670750435</v>
      </c>
      <c r="AB39" s="23" t="n">
        <f aca="false">'B. Mira'!AS39+K39</f>
        <v>32.8309288141739</v>
      </c>
      <c r="AC39" s="23" t="n">
        <f aca="false">'B. Mira'!AT39+L39</f>
        <v>25.329674104029</v>
      </c>
      <c r="AD39" s="23" t="n">
        <f aca="false">'B. Mira'!AU39+M39</f>
        <v>16.0553955533043</v>
      </c>
      <c r="AE39" s="23" t="n">
        <f aca="false">'B. Mira'!AV39+N39</f>
        <v>6.95841938663768</v>
      </c>
      <c r="AF39" s="23" t="n">
        <f aca="false">AVERAGE(T39:Y39)</f>
        <v>19.5772891472171</v>
      </c>
      <c r="AG39" s="23" t="n">
        <f aca="false">AVERAGE(Z39:AE39)</f>
        <v>19.6309936318068</v>
      </c>
      <c r="AH39" s="23" t="n">
        <f aca="false">AVERAGE(T39:AE39)</f>
        <v>19.6041413895119</v>
      </c>
      <c r="AI39" s="5"/>
      <c r="AJ39" s="3" t="s">
        <v>56</v>
      </c>
      <c r="AK39" s="23" t="n">
        <f aca="false">T39-BB39</f>
        <v>0.0774407445101488</v>
      </c>
      <c r="AL39" s="23" t="n">
        <f aca="false">U39-BC39</f>
        <v>7.64487246376812</v>
      </c>
      <c r="AM39" s="23" t="n">
        <f aca="false">V39-BD39</f>
        <v>34.9479884057971</v>
      </c>
      <c r="AN39" s="23" t="n">
        <f aca="false">W39-BE39</f>
        <v>35.0845039855073</v>
      </c>
      <c r="AO39" s="23" t="n">
        <f aca="false">X39-BF39</f>
        <v>17.2009630434783</v>
      </c>
      <c r="AP39" s="23" t="n">
        <f aca="false">Y39-BG39</f>
        <v>16.8793077272174</v>
      </c>
      <c r="AQ39" s="23" t="n">
        <f aca="false">Z39-BH39</f>
        <v>11.1510768576522</v>
      </c>
      <c r="AR39" s="23" t="n">
        <f aca="false">AA39-BI39</f>
        <v>17.2884670750435</v>
      </c>
      <c r="AS39" s="23" t="n">
        <f aca="false">AB39-BJ39</f>
        <v>28.7449288141739</v>
      </c>
      <c r="AT39" s="23" t="n">
        <f aca="false">AC39-BK39</f>
        <v>21.243674104029</v>
      </c>
      <c r="AU39" s="23" t="n">
        <f aca="false">AD39-BL39</f>
        <v>11.9693955533043</v>
      </c>
      <c r="AV39" s="23" t="n">
        <f aca="false">AE39-BM39</f>
        <v>2.87241938663768</v>
      </c>
      <c r="AW39" s="23" t="n">
        <f aca="false">AVERAGE(AK39:AP39)</f>
        <v>18.6391793950464</v>
      </c>
      <c r="AX39" s="23" t="n">
        <f aca="false">AVERAGE(AQ39:AV39)</f>
        <v>15.5449936318068</v>
      </c>
      <c r="AY39" s="23" t="n">
        <f aca="false">AVERAGE(AK39:AV39)</f>
        <v>17.0920865134266</v>
      </c>
      <c r="BA39" s="3" t="s">
        <v>56</v>
      </c>
      <c r="BB39" s="22" t="n">
        <f aca="false">IF((BB$62)*T39&gt;$BD$3,$BD$3,(BB$62)*T39)</f>
        <v>1.54265851302435</v>
      </c>
      <c r="BC39" s="22" t="n">
        <f aca="false">IF((BC$62)*U39&gt;$BD$3,$BD$3,(BC$62)*U39)</f>
        <v>0</v>
      </c>
      <c r="BD39" s="22" t="n">
        <f aca="false">IF((BD$62)*V39&gt;$BD$3,$BD$3,(BD$62)*V39)</f>
        <v>0</v>
      </c>
      <c r="BE39" s="22" t="n">
        <f aca="false">IF((BE$62)*W39&gt;$BD$3,$BD$3,(BE$62)*W39)</f>
        <v>0</v>
      </c>
      <c r="BF39" s="22" t="n">
        <f aca="false">IF((BF$62)*X39&gt;$BD$3,$BD$3,(BF$62)*X39)</f>
        <v>0</v>
      </c>
      <c r="BG39" s="22" t="n">
        <f aca="false">IF((BG$62)*Y39&gt;$BD$3,$BD$3,(BG$62)*Y39)</f>
        <v>4.086</v>
      </c>
      <c r="BH39" s="22" t="n">
        <f aca="false">IF((BH$62)*Z39&gt;$BD$3,$BD$3,(BH$62)*Z39)</f>
        <v>4.086</v>
      </c>
      <c r="BI39" s="22" t="n">
        <f aca="false">IF((BI$62)*AA39&gt;$BD$3,$BD$3,(BI$62)*AA39)</f>
        <v>4.086</v>
      </c>
      <c r="BJ39" s="22" t="n">
        <f aca="false">IF((BJ$62)*AB39&gt;$BD$3,$BD$3,(BJ$62)*AB39)</f>
        <v>4.086</v>
      </c>
      <c r="BK39" s="22" t="n">
        <f aca="false">IF((BK$62)*AC39&gt;$BD$3,$BD$3,(BK$62)*AC39)</f>
        <v>4.086</v>
      </c>
      <c r="BL39" s="22" t="n">
        <f aca="false">IF((BL$62)*AD39&gt;$BD$3,$BD$3,(BL$62)*AD39)</f>
        <v>4.086</v>
      </c>
      <c r="BM39" s="22" t="n">
        <f aca="false">IF((BM$62)*AE39&gt;$BD$3,$BD$3,(BM$62)*AE39)</f>
        <v>4.086</v>
      </c>
      <c r="BN39" s="22" t="n">
        <f aca="false">AVERAGE(BB39:BG39)</f>
        <v>0.938109752170724</v>
      </c>
      <c r="BO39" s="22" t="n">
        <f aca="false">AVERAGE(BH39:BM39)</f>
        <v>4.086</v>
      </c>
      <c r="BP39" s="22" t="n">
        <f aca="false">AVERAGE(BB39:BM39)</f>
        <v>2.51205487608536</v>
      </c>
      <c r="BR39" s="3" t="s">
        <v>56</v>
      </c>
      <c r="BS39" s="22" t="n">
        <f aca="false">BB39*$BU$3+$BS$62</f>
        <v>0.734511811847477</v>
      </c>
      <c r="BT39" s="22" t="n">
        <f aca="false">BC39*$BU$3</f>
        <v>0</v>
      </c>
      <c r="BU39" s="22" t="n">
        <f aca="false">BD39*$BU$3</f>
        <v>0</v>
      </c>
      <c r="BV39" s="22" t="n">
        <f aca="false">BE39*$BU$3</f>
        <v>0</v>
      </c>
      <c r="BW39" s="22" t="n">
        <f aca="false">BF39*$BU$3</f>
        <v>0</v>
      </c>
      <c r="BX39" s="22" t="n">
        <f aca="false">BG39*$BU$3+$BX$62</f>
        <v>1.48492540603248</v>
      </c>
      <c r="BY39" s="22" t="n">
        <f aca="false">BH39*$BU$3+$BY$62</f>
        <v>1.48492540603248</v>
      </c>
      <c r="BZ39" s="22" t="n">
        <f aca="false">BI39*$BU$3+$BZ$62</f>
        <v>1.48492540603248</v>
      </c>
      <c r="CA39" s="22" t="n">
        <f aca="false">BJ39*$BU$3+$CA$62</f>
        <v>1.48492540603248</v>
      </c>
      <c r="CB39" s="22" t="n">
        <f aca="false">BK39*$BU$3+$CB$62</f>
        <v>1.48492540603248</v>
      </c>
      <c r="CC39" s="22" t="n">
        <f aca="false">BL39*$BU$3+$CC$62</f>
        <v>1.48492540603248</v>
      </c>
      <c r="CD39" s="22" t="n">
        <f aca="false">BM39*$BU$3+$CD$62</f>
        <v>1.48492540603248</v>
      </c>
      <c r="CE39" s="22" t="n">
        <f aca="false">AVERAGE(BS39:BX39)</f>
        <v>0.369906202979993</v>
      </c>
      <c r="CF39" s="22" t="n">
        <f aca="false">AVERAGE(BY39:CD39)</f>
        <v>1.48492540603248</v>
      </c>
      <c r="CG39" s="22" t="n">
        <f aca="false">AVERAGE(BS39:CD39)</f>
        <v>0.927415804506238</v>
      </c>
      <c r="CI39" s="3" t="s">
        <v>56</v>
      </c>
      <c r="CJ39" s="22" t="n">
        <f aca="false">BB39*$CL$3+$CJ$62</f>
        <v>1.84637670117687</v>
      </c>
      <c r="CK39" s="22" t="n">
        <f aca="false">BC39*$CL$3</f>
        <v>0</v>
      </c>
      <c r="CL39" s="22" t="n">
        <f aca="false">BD39*$CL$3</f>
        <v>0</v>
      </c>
      <c r="CM39" s="22" t="n">
        <f aca="false">BE39*$CL$3</f>
        <v>0</v>
      </c>
      <c r="CN39" s="22" t="n">
        <f aca="false">BF39*$CL$3</f>
        <v>0</v>
      </c>
      <c r="CO39" s="22" t="n">
        <f aca="false">BG39*$CL$3+$CO$62</f>
        <v>3.63930459396752</v>
      </c>
      <c r="CP39" s="22" t="n">
        <f aca="false">BH39*$CL$3+$CP$62</f>
        <v>3.63930459396752</v>
      </c>
      <c r="CQ39" s="22" t="n">
        <f aca="false">BI39*$CL$3+$CQ$62</f>
        <v>3.63930459396752</v>
      </c>
      <c r="CR39" s="22" t="n">
        <f aca="false">BJ39*$CL$3+$CR$62</f>
        <v>3.63930459396752</v>
      </c>
      <c r="CS39" s="22" t="n">
        <f aca="false">BK39*$CL$3+$CS$62</f>
        <v>3.63930459396752</v>
      </c>
      <c r="CT39" s="22" t="n">
        <f aca="false">BL39*$CL$3+$CT$62</f>
        <v>3.63930459396752</v>
      </c>
      <c r="CU39" s="22" t="n">
        <f aca="false">BM39*$CL$3+$CU$62</f>
        <v>3.63930459396752</v>
      </c>
      <c r="CV39" s="22" t="n">
        <f aca="false">AVERAGE(CJ39:CO39)</f>
        <v>0.914280215857398</v>
      </c>
      <c r="CW39" s="22" t="n">
        <f aca="false">AVERAGE(CP39:CU39)</f>
        <v>3.63930459396752</v>
      </c>
      <c r="CX39" s="22" t="n">
        <f aca="false">AVERAGE(CJ39:CU39)</f>
        <v>2.27679240491246</v>
      </c>
    </row>
    <row r="40" customFormat="false" ht="12.75" hidden="false" customHeight="false" outlineLevel="0" collapsed="false">
      <c r="B40" s="3" t="s">
        <v>57</v>
      </c>
      <c r="C40" s="23" t="n">
        <f aca="false">$D$5*'Hda. Las Nieves'!C40</f>
        <v>0.916052789855072</v>
      </c>
      <c r="D40" s="23" t="n">
        <f aca="false">$D$5*'Hda. Las Nieves'!D40</f>
        <v>0.667437210144928</v>
      </c>
      <c r="E40" s="23" t="n">
        <f aca="false">$D$5*'Hda. Las Nieves'!E40</f>
        <v>0.548866702898551</v>
      </c>
      <c r="F40" s="23" t="n">
        <f aca="false">$D$5*'Hda. Las Nieves'!F40</f>
        <v>1.37694782608696</v>
      </c>
      <c r="G40" s="23" t="n">
        <f aca="false">$D$5*'Hda. Las Nieves'!G40</f>
        <v>1.34061170289855</v>
      </c>
      <c r="H40" s="23" t="n">
        <f aca="false">$D$5*'Hda. Las Nieves'!H40</f>
        <v>1.32148742753623</v>
      </c>
      <c r="I40" s="23" t="n">
        <f aca="false">$D$5*'Hda. Las Nieves'!I40</f>
        <v>2.16104311594203</v>
      </c>
      <c r="J40" s="23" t="n">
        <f aca="false">$D$5*'Hda. Las Nieves'!J40</f>
        <v>2.98338695652174</v>
      </c>
      <c r="K40" s="23" t="n">
        <f aca="false">$D$5*'Hda. Las Nieves'!K40</f>
        <v>2.27578876811594</v>
      </c>
      <c r="L40" s="23" t="n">
        <f aca="false">$D$5*'Hda. Las Nieves'!L40</f>
        <v>1.86079199275362</v>
      </c>
      <c r="M40" s="23" t="n">
        <f aca="false">$D$5*'Hda. Las Nieves'!M40</f>
        <v>1.17040565217391</v>
      </c>
      <c r="N40" s="23" t="n">
        <f aca="false">$D$5*'Hda. Las Nieves'!N40</f>
        <v>1.01932387681159</v>
      </c>
      <c r="O40" s="23" t="n">
        <f aca="false">AVERAGE(C40:H40)</f>
        <v>1.02856727657005</v>
      </c>
      <c r="P40" s="23" t="n">
        <f aca="false">AVERAGE(I40:N40)</f>
        <v>1.91179006038647</v>
      </c>
      <c r="Q40" s="23" t="n">
        <f aca="false">AVERAGE(C40:N40)</f>
        <v>1.47017866847826</v>
      </c>
      <c r="R40" s="8"/>
      <c r="S40" s="3" t="s">
        <v>57</v>
      </c>
      <c r="T40" s="23" t="n">
        <f aca="false">'B. Mira'!AK40+C40</f>
        <v>2.4882621083636</v>
      </c>
      <c r="U40" s="23" t="n">
        <f aca="false">'B. Mira'!AL40+D40</f>
        <v>4.76439373188406</v>
      </c>
      <c r="V40" s="23" t="n">
        <f aca="false">'B. Mira'!AM40+E40</f>
        <v>3.91799713768116</v>
      </c>
      <c r="W40" s="23" t="n">
        <f aca="false">'B. Mira'!AN40+F40</f>
        <v>9.82912173913043</v>
      </c>
      <c r="X40" s="23" t="n">
        <f aca="false">'B. Mira'!AO40+G40</f>
        <v>9.56974213768116</v>
      </c>
      <c r="Y40" s="23" t="n">
        <f aca="false">'B. Mira'!AP40+H40</f>
        <v>5.02173180692754</v>
      </c>
      <c r="Z40" s="23" t="n">
        <f aca="false">'B. Mira'!AQ40+I40</f>
        <v>11.0090969301159</v>
      </c>
      <c r="AA40" s="23" t="n">
        <f aca="false">'B. Mira'!AR40+J40</f>
        <v>16.8737142489565</v>
      </c>
      <c r="AB40" s="23" t="n">
        <f aca="false">'B. Mira'!AS40+K40</f>
        <v>11.8274156257681</v>
      </c>
      <c r="AC40" s="23" t="n">
        <f aca="false">'B. Mira'!AT40+L40</f>
        <v>8.86782967649275</v>
      </c>
      <c r="AD40" s="23" t="n">
        <f aca="false">'B. Mira'!AU40+M40</f>
        <v>3.94427885765218</v>
      </c>
      <c r="AE40" s="23" t="n">
        <f aca="false">'B. Mira'!AV40+N40</f>
        <v>2.86919558111829</v>
      </c>
      <c r="AF40" s="23" t="n">
        <f aca="false">AVERAGE(T40:Y40)</f>
        <v>5.93187477694466</v>
      </c>
      <c r="AG40" s="23" t="n">
        <f aca="false">AVERAGE(Z40:AE40)</f>
        <v>9.2319218200173</v>
      </c>
      <c r="AH40" s="23" t="n">
        <f aca="false">AVERAGE(T40:AE40)</f>
        <v>7.58189829848098</v>
      </c>
      <c r="AI40" s="5"/>
      <c r="AJ40" s="3" t="s">
        <v>57</v>
      </c>
      <c r="AK40" s="23" t="n">
        <f aca="false">T40-BB40</f>
        <v>0.11893892877978</v>
      </c>
      <c r="AL40" s="23" t="n">
        <f aca="false">U40-BC40</f>
        <v>4.76439373188406</v>
      </c>
      <c r="AM40" s="23" t="n">
        <f aca="false">V40-BD40</f>
        <v>3.91799713768116</v>
      </c>
      <c r="AN40" s="23" t="n">
        <f aca="false">W40-BE40</f>
        <v>9.82912173913043</v>
      </c>
      <c r="AO40" s="23" t="n">
        <f aca="false">X40-BF40</f>
        <v>9.56974213768116</v>
      </c>
      <c r="AP40" s="23" t="n">
        <f aca="false">Y40-BG40</f>
        <v>0.935731806927537</v>
      </c>
      <c r="AQ40" s="23" t="n">
        <f aca="false">Z40-BH40</f>
        <v>6.92309693011594</v>
      </c>
      <c r="AR40" s="23" t="n">
        <f aca="false">AA40-BI40</f>
        <v>12.7877142489565</v>
      </c>
      <c r="AS40" s="23" t="n">
        <f aca="false">AB40-BJ40</f>
        <v>7.74141562576812</v>
      </c>
      <c r="AT40" s="23" t="n">
        <f aca="false">AC40-BK40</f>
        <v>4.78182967649275</v>
      </c>
      <c r="AU40" s="23" t="n">
        <f aca="false">AD40-BL40</f>
        <v>0.188536529395774</v>
      </c>
      <c r="AV40" s="23" t="n">
        <f aca="false">AE40-BM40</f>
        <v>0.137147548777454</v>
      </c>
      <c r="AW40" s="23" t="n">
        <f aca="false">AVERAGE(AK40:AP40)</f>
        <v>4.85598758034735</v>
      </c>
      <c r="AX40" s="23" t="n">
        <f aca="false">AVERAGE(AQ40:AV40)</f>
        <v>5.42662342658443</v>
      </c>
      <c r="AY40" s="23" t="n">
        <f aca="false">AVERAGE(AK40:AV40)</f>
        <v>5.14130550346589</v>
      </c>
      <c r="BA40" s="3" t="s">
        <v>57</v>
      </c>
      <c r="BB40" s="22" t="n">
        <f aca="false">IF((BB$62)*T40&gt;$BD$3,$BD$3,(BB$62)*T40)</f>
        <v>2.36932317958382</v>
      </c>
      <c r="BC40" s="22" t="n">
        <f aca="false">IF((BC$62)*U40&gt;$BD$3,$BD$3,(BC$62)*U40)</f>
        <v>0</v>
      </c>
      <c r="BD40" s="22" t="n">
        <f aca="false">IF((BD$62)*V40&gt;$BD$3,$BD$3,(BD$62)*V40)</f>
        <v>0</v>
      </c>
      <c r="BE40" s="22" t="n">
        <f aca="false">IF((BE$62)*W40&gt;$BD$3,$BD$3,(BE$62)*W40)</f>
        <v>0</v>
      </c>
      <c r="BF40" s="22" t="n">
        <f aca="false">IF((BF$62)*X40&gt;$BD$3,$BD$3,(BF$62)*X40)</f>
        <v>0</v>
      </c>
      <c r="BG40" s="22" t="n">
        <f aca="false">IF((BG$62)*Y40&gt;$BD$3,$BD$3,(BG$62)*Y40)</f>
        <v>4.086</v>
      </c>
      <c r="BH40" s="22" t="n">
        <f aca="false">IF((BH$62)*Z40&gt;$BD$3,$BD$3,(BH$62)*Z40)</f>
        <v>4.086</v>
      </c>
      <c r="BI40" s="22" t="n">
        <f aca="false">IF((BI$62)*AA40&gt;$BD$3,$BD$3,(BI$62)*AA40)</f>
        <v>4.086</v>
      </c>
      <c r="BJ40" s="22" t="n">
        <f aca="false">IF((BJ$62)*AB40&gt;$BD$3,$BD$3,(BJ$62)*AB40)</f>
        <v>4.086</v>
      </c>
      <c r="BK40" s="22" t="n">
        <f aca="false">IF((BK$62)*AC40&gt;$BD$3,$BD$3,(BK$62)*AC40)</f>
        <v>4.086</v>
      </c>
      <c r="BL40" s="22" t="n">
        <f aca="false">IF((BL$62)*AD40&gt;$BD$3,$BD$3,(BL$62)*AD40)</f>
        <v>3.7557423282564</v>
      </c>
      <c r="BM40" s="22" t="n">
        <f aca="false">IF((BM$62)*AE40&gt;$BD$3,$BD$3,(BM$62)*AE40)</f>
        <v>2.73204803234084</v>
      </c>
      <c r="BN40" s="22" t="n">
        <f aca="false">AVERAGE(BB40:BG40)</f>
        <v>1.0758871965973</v>
      </c>
      <c r="BO40" s="22" t="n">
        <f aca="false">AVERAGE(BH40:BM40)</f>
        <v>3.80529839343287</v>
      </c>
      <c r="BP40" s="22" t="n">
        <f aca="false">AVERAGE(BB40:BM40)</f>
        <v>2.44059279501509</v>
      </c>
      <c r="BR40" s="3" t="s">
        <v>57</v>
      </c>
      <c r="BS40" s="22" t="n">
        <f aca="false">BB40*$BU$3+$BS$62</f>
        <v>0.978419445484321</v>
      </c>
      <c r="BT40" s="22" t="n">
        <f aca="false">BC40*$BU$3</f>
        <v>0</v>
      </c>
      <c r="BU40" s="22" t="n">
        <f aca="false">BD40*$BU$3</f>
        <v>0</v>
      </c>
      <c r="BV40" s="22" t="n">
        <f aca="false">BE40*$BU$3</f>
        <v>0</v>
      </c>
      <c r="BW40" s="22" t="n">
        <f aca="false">BF40*$BU$3</f>
        <v>0</v>
      </c>
      <c r="BX40" s="22" t="n">
        <f aca="false">BG40*$BU$3+$BX$62</f>
        <v>1.48492540603248</v>
      </c>
      <c r="BY40" s="22" t="n">
        <f aca="false">BH40*$BU$3+$BY$62</f>
        <v>1.48492540603248</v>
      </c>
      <c r="BZ40" s="22" t="n">
        <f aca="false">BI40*$BU$3+$BZ$62</f>
        <v>1.48492540603248</v>
      </c>
      <c r="CA40" s="22" t="n">
        <f aca="false">BJ40*$BU$3+$CA$62</f>
        <v>1.48492540603248</v>
      </c>
      <c r="CB40" s="22" t="n">
        <f aca="false">BK40*$BU$3+$CB$62</f>
        <v>1.48492540603248</v>
      </c>
      <c r="CC40" s="22" t="n">
        <f aca="false">BL40*$BU$3+$CC$62</f>
        <v>1.38748279058764</v>
      </c>
      <c r="CD40" s="22" t="n">
        <f aca="false">BM40*$BU$3+$CD$62</f>
        <v>1.08544151147566</v>
      </c>
      <c r="CE40" s="22" t="n">
        <f aca="false">AVERAGE(BS40:BX40)</f>
        <v>0.410557475252801</v>
      </c>
      <c r="CF40" s="22" t="n">
        <f aca="false">AVERAGE(BY40:CD40)</f>
        <v>1.40210432103221</v>
      </c>
      <c r="CG40" s="22" t="n">
        <f aca="false">AVERAGE(BS40:CD40)</f>
        <v>0.906330898142503</v>
      </c>
      <c r="CI40" s="3" t="s">
        <v>57</v>
      </c>
      <c r="CJ40" s="22" t="n">
        <f aca="false">BB40*$CL$3+$CJ$62</f>
        <v>2.4291337340995</v>
      </c>
      <c r="CK40" s="22" t="n">
        <f aca="false">BC40*$CL$3</f>
        <v>0</v>
      </c>
      <c r="CL40" s="22" t="n">
        <f aca="false">BD40*$CL$3</f>
        <v>0</v>
      </c>
      <c r="CM40" s="22" t="n">
        <f aca="false">BE40*$CL$3</f>
        <v>0</v>
      </c>
      <c r="CN40" s="22" t="n">
        <f aca="false">BF40*$CL$3</f>
        <v>0</v>
      </c>
      <c r="CO40" s="22" t="n">
        <f aca="false">BG40*$CL$3+$CO$62</f>
        <v>3.63930459396752</v>
      </c>
      <c r="CP40" s="22" t="n">
        <f aca="false">BH40*$CL$3+$CP$62</f>
        <v>3.63930459396752</v>
      </c>
      <c r="CQ40" s="22" t="n">
        <f aca="false">BI40*$CL$3+$CQ$62</f>
        <v>3.63930459396752</v>
      </c>
      <c r="CR40" s="22" t="n">
        <f aca="false">BJ40*$CL$3+$CR$62</f>
        <v>3.63930459396752</v>
      </c>
      <c r="CS40" s="22" t="n">
        <f aca="false">BK40*$CL$3+$CS$62</f>
        <v>3.63930459396752</v>
      </c>
      <c r="CT40" s="22" t="n">
        <f aca="false">BL40*$CL$3+$CT$62</f>
        <v>3.40648953766876</v>
      </c>
      <c r="CU40" s="22" t="n">
        <f aca="false">BM40*$CL$3+$CU$62</f>
        <v>2.68483652086518</v>
      </c>
      <c r="CV40" s="22" t="n">
        <f aca="false">AVERAGE(CJ40:CO40)</f>
        <v>1.01140638801117</v>
      </c>
      <c r="CW40" s="22" t="n">
        <f aca="false">AVERAGE(CP40:CU40)</f>
        <v>3.44142407240067</v>
      </c>
      <c r="CX40" s="22" t="n">
        <f aca="false">AVERAGE(CJ40:CU40)</f>
        <v>2.22641523020592</v>
      </c>
    </row>
    <row r="41" customFormat="false" ht="12.75" hidden="false" customHeight="false" outlineLevel="0" collapsed="false">
      <c r="B41" s="3" t="s">
        <v>58</v>
      </c>
      <c r="C41" s="23" t="n">
        <f aca="false">$D$5*'Hda. Las Nieves'!C41</f>
        <v>0.524005144927536</v>
      </c>
      <c r="D41" s="23" t="n">
        <f aca="false">$D$5*'Hda. Las Nieves'!D41</f>
        <v>0.705685760869565</v>
      </c>
      <c r="E41" s="23" t="n">
        <f aca="false">$D$5*'Hda. Las Nieves'!E41</f>
        <v>0.665524782608696</v>
      </c>
      <c r="F41" s="23" t="n">
        <f aca="false">$D$5*'Hda. Las Nieves'!F41</f>
        <v>2.75389565217391</v>
      </c>
      <c r="G41" s="23" t="n">
        <f aca="false">$D$5*'Hda. Las Nieves'!G41</f>
        <v>1.87035413043478</v>
      </c>
      <c r="H41" s="23" t="n">
        <f aca="false">$D$5*'Hda. Las Nieves'!H41</f>
        <v>2.42878297101449</v>
      </c>
      <c r="I41" s="23" t="n">
        <f aca="false">$D$5*'Hda. Las Nieves'!I41</f>
        <v>3.46149384057971</v>
      </c>
      <c r="J41" s="23" t="n">
        <f aca="false">$D$5*'Hda. Las Nieves'!J41</f>
        <v>3.5571152173913</v>
      </c>
      <c r="K41" s="23" t="n">
        <f aca="false">$D$5*'Hda. Las Nieves'!K41</f>
        <v>4.43683188405797</v>
      </c>
      <c r="L41" s="23" t="n">
        <f aca="false">$D$5*'Hda. Las Nieves'!L41</f>
        <v>2.79214420289855</v>
      </c>
      <c r="M41" s="23" t="n">
        <f aca="false">$D$5*'Hda. Las Nieves'!M41</f>
        <v>1.8952156884058</v>
      </c>
      <c r="N41" s="23" t="n">
        <f aca="false">$D$5*'Hda. Las Nieves'!N41</f>
        <v>1.23925304347826</v>
      </c>
      <c r="O41" s="23" t="n">
        <f aca="false">AVERAGE(C41:H41)</f>
        <v>1.49137474033816</v>
      </c>
      <c r="P41" s="23" t="n">
        <f aca="false">AVERAGE(I41:N41)</f>
        <v>2.8970089794686</v>
      </c>
      <c r="Q41" s="23" t="n">
        <f aca="false">AVERAGE(C41:N41)</f>
        <v>2.19419185990338</v>
      </c>
      <c r="R41" s="8"/>
      <c r="S41" s="3" t="s">
        <v>58</v>
      </c>
      <c r="T41" s="23" t="n">
        <f aca="false">'B. Mira'!AK41+C41</f>
        <v>1.39155860991991</v>
      </c>
      <c r="U41" s="23" t="n">
        <f aca="false">'B. Mira'!AL41+D41</f>
        <v>5.03742489130435</v>
      </c>
      <c r="V41" s="23" t="n">
        <f aca="false">'B. Mira'!AM41+E41</f>
        <v>4.75074217391304</v>
      </c>
      <c r="W41" s="23" t="n">
        <f aca="false">'B. Mira'!AN41+F41</f>
        <v>19.6582434782609</v>
      </c>
      <c r="X41" s="23" t="n">
        <f aca="false">'B. Mira'!AO41+G41</f>
        <v>13.3512236956522</v>
      </c>
      <c r="Y41" s="23" t="n">
        <f aca="false">'B. Mira'!AP41+H41</f>
        <v>12.918507219971</v>
      </c>
      <c r="Z41" s="23" t="n">
        <f aca="false">'B. Mira'!AQ41+I41</f>
        <v>20.2833754808406</v>
      </c>
      <c r="AA41" s="23" t="n">
        <f aca="false">'B. Mira'!AR41+J41</f>
        <v>20.9653077272174</v>
      </c>
      <c r="AB41" s="23" t="n">
        <f aca="false">'B. Mira'!AS41+K41</f>
        <v>27.2390843938841</v>
      </c>
      <c r="AC41" s="23" t="n">
        <f aca="false">'B. Mira'!AT41+L41</f>
        <v>15.5098497562029</v>
      </c>
      <c r="AD41" s="23" t="n">
        <f aca="false">'B. Mira'!AU41+M41</f>
        <v>9.11332528518841</v>
      </c>
      <c r="AE41" s="23" t="n">
        <f aca="false">'B. Mira'!AV41+N41</f>
        <v>4.43527007504348</v>
      </c>
      <c r="AF41" s="23" t="n">
        <f aca="false">AVERAGE(T41:Y41)</f>
        <v>9.51795001150356</v>
      </c>
      <c r="AG41" s="23" t="n">
        <f aca="false">AVERAGE(Z41:AE41)</f>
        <v>16.2577021197295</v>
      </c>
      <c r="AH41" s="23" t="n">
        <f aca="false">AVERAGE(T41:AE41)</f>
        <v>12.8878260656165</v>
      </c>
      <c r="AI41" s="5"/>
      <c r="AJ41" s="3" t="s">
        <v>58</v>
      </c>
      <c r="AK41" s="23" t="n">
        <f aca="false">T41-BB41</f>
        <v>0.0665165015541718</v>
      </c>
      <c r="AL41" s="23" t="n">
        <f aca="false">U41-BC41</f>
        <v>5.03742489130435</v>
      </c>
      <c r="AM41" s="23" t="n">
        <f aca="false">V41-BD41</f>
        <v>4.75074217391304</v>
      </c>
      <c r="AN41" s="23" t="n">
        <f aca="false">W41-BE41</f>
        <v>19.6582434782609</v>
      </c>
      <c r="AO41" s="23" t="n">
        <f aca="false">X41-BF41</f>
        <v>13.3512236956522</v>
      </c>
      <c r="AP41" s="23" t="n">
        <f aca="false">Y41-BG41</f>
        <v>8.83250721997102</v>
      </c>
      <c r="AQ41" s="23" t="n">
        <f aca="false">Z41-BH41</f>
        <v>16.1973754808406</v>
      </c>
      <c r="AR41" s="23" t="n">
        <f aca="false">AA41-BI41</f>
        <v>16.8793077272174</v>
      </c>
      <c r="AS41" s="23" t="n">
        <f aca="false">AB41-BJ41</f>
        <v>23.1530843938841</v>
      </c>
      <c r="AT41" s="23" t="n">
        <f aca="false">AC41-BK41</f>
        <v>11.4238497562029</v>
      </c>
      <c r="AU41" s="23" t="n">
        <f aca="false">AD41-BL41</f>
        <v>5.02732528518841</v>
      </c>
      <c r="AV41" s="23" t="n">
        <f aca="false">AE41-BM41</f>
        <v>0.349270075043479</v>
      </c>
      <c r="AW41" s="23" t="n">
        <f aca="false">AVERAGE(AK41:AP41)</f>
        <v>8.61610966010927</v>
      </c>
      <c r="AX41" s="23" t="n">
        <f aca="false">AVERAGE(AQ41:AV41)</f>
        <v>12.1717021197295</v>
      </c>
      <c r="AY41" s="23" t="n">
        <f aca="false">AVERAGE(AK41:AV41)</f>
        <v>10.3939058899194</v>
      </c>
      <c r="BA41" s="3" t="s">
        <v>58</v>
      </c>
      <c r="BB41" s="22" t="n">
        <f aca="false">IF((BB$62)*T41&gt;$BD$3,$BD$3,(BB$62)*T41)</f>
        <v>1.32504210836574</v>
      </c>
      <c r="BC41" s="22" t="n">
        <f aca="false">IF((BC$62)*U41&gt;$BD$3,$BD$3,(BC$62)*U41)</f>
        <v>0</v>
      </c>
      <c r="BD41" s="22" t="n">
        <f aca="false">IF((BD$62)*V41&gt;$BD$3,$BD$3,(BD$62)*V41)</f>
        <v>0</v>
      </c>
      <c r="BE41" s="22" t="n">
        <f aca="false">IF((BE$62)*W41&gt;$BD$3,$BD$3,(BE$62)*W41)</f>
        <v>0</v>
      </c>
      <c r="BF41" s="22" t="n">
        <f aca="false">IF((BF$62)*X41&gt;$BD$3,$BD$3,(BF$62)*X41)</f>
        <v>0</v>
      </c>
      <c r="BG41" s="22" t="n">
        <f aca="false">IF((BG$62)*Y41&gt;$BD$3,$BD$3,(BG$62)*Y41)</f>
        <v>4.086</v>
      </c>
      <c r="BH41" s="22" t="n">
        <f aca="false">IF((BH$62)*Z41&gt;$BD$3,$BD$3,(BH$62)*Z41)</f>
        <v>4.086</v>
      </c>
      <c r="BI41" s="22" t="n">
        <f aca="false">IF((BI$62)*AA41&gt;$BD$3,$BD$3,(BI$62)*AA41)</f>
        <v>4.086</v>
      </c>
      <c r="BJ41" s="22" t="n">
        <f aca="false">IF((BJ$62)*AB41&gt;$BD$3,$BD$3,(BJ$62)*AB41)</f>
        <v>4.086</v>
      </c>
      <c r="BK41" s="22" t="n">
        <f aca="false">IF((BK$62)*AC41&gt;$BD$3,$BD$3,(BK$62)*AC41)</f>
        <v>4.086</v>
      </c>
      <c r="BL41" s="22" t="n">
        <f aca="false">IF((BL$62)*AD41&gt;$BD$3,$BD$3,(BL$62)*AD41)</f>
        <v>4.086</v>
      </c>
      <c r="BM41" s="22" t="n">
        <f aca="false">IF((BM$62)*AE41&gt;$BD$3,$BD$3,(BM$62)*AE41)</f>
        <v>4.086</v>
      </c>
      <c r="BN41" s="22" t="n">
        <f aca="false">AVERAGE(BB41:BG41)</f>
        <v>0.90184035139429</v>
      </c>
      <c r="BO41" s="22" t="n">
        <f aca="false">AVERAGE(BH41:BM41)</f>
        <v>4.086</v>
      </c>
      <c r="BP41" s="22" t="n">
        <f aca="false">AVERAGE(BB41:BM41)</f>
        <v>2.49392017569715</v>
      </c>
      <c r="BR41" s="3" t="s">
        <v>58</v>
      </c>
      <c r="BS41" s="22" t="n">
        <f aca="false">BB41*$BU$3+$BS$62</f>
        <v>0.670304032746736</v>
      </c>
      <c r="BT41" s="22" t="n">
        <f aca="false">BC41*$BU$3</f>
        <v>0</v>
      </c>
      <c r="BU41" s="22" t="n">
        <f aca="false">BD41*$BU$3</f>
        <v>0</v>
      </c>
      <c r="BV41" s="22" t="n">
        <f aca="false">BE41*$BU$3</f>
        <v>0</v>
      </c>
      <c r="BW41" s="22" t="n">
        <f aca="false">BF41*$BU$3</f>
        <v>0</v>
      </c>
      <c r="BX41" s="22" t="n">
        <f aca="false">BG41*$BU$3+$BX$62</f>
        <v>1.48492540603248</v>
      </c>
      <c r="BY41" s="22" t="n">
        <f aca="false">BH41*$BU$3+$BY$62</f>
        <v>1.48492540603248</v>
      </c>
      <c r="BZ41" s="22" t="n">
        <f aca="false">BI41*$BU$3+$BZ$62</f>
        <v>1.48492540603248</v>
      </c>
      <c r="CA41" s="22" t="n">
        <f aca="false">BJ41*$BU$3+$CA$62</f>
        <v>1.48492540603248</v>
      </c>
      <c r="CB41" s="22" t="n">
        <f aca="false">BK41*$BU$3+$CB$62</f>
        <v>1.48492540603248</v>
      </c>
      <c r="CC41" s="22" t="n">
        <f aca="false">BL41*$BU$3+$CC$62</f>
        <v>1.48492540603248</v>
      </c>
      <c r="CD41" s="22" t="n">
        <f aca="false">BM41*$BU$3+$CD$62</f>
        <v>1.48492540603248</v>
      </c>
      <c r="CE41" s="22" t="n">
        <f aca="false">AVERAGE(BS41:BX41)</f>
        <v>0.359204906463203</v>
      </c>
      <c r="CF41" s="22" t="n">
        <f aca="false">AVERAGE(BY41:CD41)</f>
        <v>1.48492540603248</v>
      </c>
      <c r="CG41" s="22" t="n">
        <f aca="false">AVERAGE(BS41:CD41)</f>
        <v>0.922065156247843</v>
      </c>
      <c r="CI41" s="3" t="s">
        <v>58</v>
      </c>
      <c r="CJ41" s="22" t="n">
        <f aca="false">BB41*$CL$3+$CJ$62</f>
        <v>1.692968075619</v>
      </c>
      <c r="CK41" s="22" t="n">
        <f aca="false">BC41*$CL$3</f>
        <v>0</v>
      </c>
      <c r="CL41" s="22" t="n">
        <f aca="false">BD41*$CL$3</f>
        <v>0</v>
      </c>
      <c r="CM41" s="22" t="n">
        <f aca="false">BE41*$CL$3</f>
        <v>0</v>
      </c>
      <c r="CN41" s="22" t="n">
        <f aca="false">BF41*$CL$3</f>
        <v>0</v>
      </c>
      <c r="CO41" s="22" t="n">
        <f aca="false">BG41*$CL$3+$CO$62</f>
        <v>3.63930459396752</v>
      </c>
      <c r="CP41" s="22" t="n">
        <f aca="false">BH41*$CL$3+$CP$62</f>
        <v>3.63930459396752</v>
      </c>
      <c r="CQ41" s="22" t="n">
        <f aca="false">BI41*$CL$3+$CQ$62</f>
        <v>3.63930459396752</v>
      </c>
      <c r="CR41" s="22" t="n">
        <f aca="false">BJ41*$CL$3+$CR$62</f>
        <v>3.63930459396752</v>
      </c>
      <c r="CS41" s="22" t="n">
        <f aca="false">BK41*$CL$3+$CS$62</f>
        <v>3.63930459396752</v>
      </c>
      <c r="CT41" s="22" t="n">
        <f aca="false">BL41*$CL$3+$CT$62</f>
        <v>3.63930459396752</v>
      </c>
      <c r="CU41" s="22" t="n">
        <f aca="false">BM41*$CL$3+$CU$62</f>
        <v>3.63930459396752</v>
      </c>
      <c r="CV41" s="22" t="n">
        <f aca="false">AVERAGE(CJ41:CO41)</f>
        <v>0.888712111597754</v>
      </c>
      <c r="CW41" s="22" t="n">
        <f aca="false">AVERAGE(CP41:CU41)</f>
        <v>3.63930459396752</v>
      </c>
      <c r="CX41" s="22" t="n">
        <f aca="false">AVERAGE(CJ41:CU41)</f>
        <v>2.26400835278264</v>
      </c>
    </row>
    <row r="42" customFormat="false" ht="12.75" hidden="false" customHeight="false" outlineLevel="0" collapsed="false">
      <c r="B42" s="3" t="s">
        <v>59</v>
      </c>
      <c r="C42" s="23" t="n">
        <f aca="false">$D$5*'Hda. Las Nieves'!C42</f>
        <v>0.975338043478261</v>
      </c>
      <c r="D42" s="23" t="n">
        <f aca="false">$D$5*'Hda. Las Nieves'!D42</f>
        <v>0.709510615942029</v>
      </c>
      <c r="E42" s="23" t="n">
        <f aca="false">$D$5*'Hda. Las Nieves'!E42</f>
        <v>0.573728260869565</v>
      </c>
      <c r="F42" s="23" t="n">
        <f aca="false">$D$5*'Hda. Las Nieves'!F42</f>
        <v>1.07095942028986</v>
      </c>
      <c r="G42" s="23" t="n">
        <f aca="false">$D$5*'Hda. Las Nieves'!G42</f>
        <v>0.520180289855073</v>
      </c>
      <c r="H42" s="23" t="n">
        <f aca="false">$D$5*'Hda. Las Nieves'!H42</f>
        <v>0.545041847826087</v>
      </c>
      <c r="I42" s="23" t="n">
        <f aca="false">$D$5*'Hda. Las Nieves'!I42</f>
        <v>1.56627815217391</v>
      </c>
      <c r="J42" s="23" t="n">
        <f aca="false">$D$5*'Hda. Las Nieves'!J42</f>
        <v>1.61217641304348</v>
      </c>
      <c r="K42" s="23" t="n">
        <f aca="false">$D$5*'Hda. Las Nieves'!K42</f>
        <v>2.06542173913044</v>
      </c>
      <c r="L42" s="23" t="n">
        <f aca="false">$D$5*'Hda. Las Nieves'!L42</f>
        <v>1.31575014492754</v>
      </c>
      <c r="M42" s="23" t="n">
        <f aca="false">$D$5*'Hda. Las Nieves'!M42</f>
        <v>0.99446231884058</v>
      </c>
      <c r="N42" s="23" t="n">
        <f aca="false">$D$5*'Hda. Las Nieves'!N42</f>
        <v>0.807044420289855</v>
      </c>
      <c r="O42" s="23" t="n">
        <f aca="false">AVERAGE(C42:H42)</f>
        <v>0.732459746376812</v>
      </c>
      <c r="P42" s="23" t="n">
        <f aca="false">AVERAGE(I42:N42)</f>
        <v>1.39352219806763</v>
      </c>
      <c r="Q42" s="23" t="n">
        <f aca="false">AVERAGE(C42:N42)</f>
        <v>1.06299097222222</v>
      </c>
      <c r="R42" s="8"/>
      <c r="S42" s="3" t="s">
        <v>59</v>
      </c>
      <c r="T42" s="23" t="n">
        <f aca="false">'B. Mira'!AK42+C42</f>
        <v>2.68252874901481</v>
      </c>
      <c r="U42" s="23" t="n">
        <f aca="false">'B. Mira'!AL42+D42</f>
        <v>5.06472800724638</v>
      </c>
      <c r="V42" s="23" t="n">
        <f aca="false">'B. Mira'!AM42+E42</f>
        <v>4.09546739130435</v>
      </c>
      <c r="W42" s="23" t="n">
        <f aca="false">'B. Mira'!AN42+F42</f>
        <v>7.64487246376812</v>
      </c>
      <c r="X42" s="23" t="n">
        <f aca="false">'B. Mira'!AO42+G42</f>
        <v>3.71322376811594</v>
      </c>
      <c r="Y42" s="23" t="n">
        <f aca="false">'B. Mira'!AP42+H42</f>
        <v>1.45645704828497</v>
      </c>
      <c r="Z42" s="23" t="n">
        <f aca="false">'B. Mira'!AQ42+I42</f>
        <v>6.76747835765217</v>
      </c>
      <c r="AA42" s="23" t="n">
        <f aca="false">'B. Mira'!AR42+J42</f>
        <v>7.09480583591305</v>
      </c>
      <c r="AB42" s="23" t="n">
        <f aca="false">'B. Mira'!AS42+K42</f>
        <v>10.3271646837391</v>
      </c>
      <c r="AC42" s="23" t="n">
        <f aca="false">'B. Mira'!AT42+L42</f>
        <v>4.98081587214493</v>
      </c>
      <c r="AD42" s="23" t="n">
        <f aca="false">'B. Mira'!AU42+M42</f>
        <v>2.76345487983581</v>
      </c>
      <c r="AE42" s="23" t="n">
        <f aca="false">'B. Mira'!AV42+N42</f>
        <v>2.15657850658336</v>
      </c>
      <c r="AF42" s="23" t="n">
        <f aca="false">AVERAGE(T42:Y42)</f>
        <v>4.10954623795576</v>
      </c>
      <c r="AG42" s="23" t="n">
        <f aca="false">AVERAGE(Z42:AE42)</f>
        <v>5.68171635597808</v>
      </c>
      <c r="AH42" s="23" t="n">
        <f aca="false">AVERAGE(T42:AE42)</f>
        <v>4.89563129696692</v>
      </c>
      <c r="AI42" s="5"/>
      <c r="AJ42" s="3" t="s">
        <v>59</v>
      </c>
      <c r="AK42" s="23" t="n">
        <f aca="false">T42-BB42</f>
        <v>0.128224874202908</v>
      </c>
      <c r="AL42" s="23" t="n">
        <f aca="false">U42-BC42</f>
        <v>5.06472800724638</v>
      </c>
      <c r="AM42" s="23" t="n">
        <f aca="false">V42-BD42</f>
        <v>4.09546739130435</v>
      </c>
      <c r="AN42" s="23" t="n">
        <f aca="false">W42-BE42</f>
        <v>7.64487246376812</v>
      </c>
      <c r="AO42" s="23" t="n">
        <f aca="false">X42-BF42</f>
        <v>3.71322376811594</v>
      </c>
      <c r="AP42" s="23" t="n">
        <f aca="false">Y42-BG42</f>
        <v>0.0696186469080216</v>
      </c>
      <c r="AQ42" s="23" t="n">
        <f aca="false">Z42-BH42</f>
        <v>2.68147835765217</v>
      </c>
      <c r="AR42" s="23" t="n">
        <f aca="false">AA42-BI42</f>
        <v>3.00880583591304</v>
      </c>
      <c r="AS42" s="23" t="n">
        <f aca="false">AB42-BJ42</f>
        <v>6.24116468373913</v>
      </c>
      <c r="AT42" s="23" t="n">
        <f aca="false">AC42-BK42</f>
        <v>0.894815872144926</v>
      </c>
      <c r="AU42" s="23" t="n">
        <f aca="false">AD42-BL42</f>
        <v>0.132093143256152</v>
      </c>
      <c r="AV42" s="23" t="n">
        <f aca="false">AE42-BM42</f>
        <v>0.103084452614685</v>
      </c>
      <c r="AW42" s="23" t="n">
        <f aca="false">AVERAGE(AK42:AP42)</f>
        <v>3.45268919192429</v>
      </c>
      <c r="AX42" s="23" t="n">
        <f aca="false">AVERAGE(AQ42:AV42)</f>
        <v>2.17690705755335</v>
      </c>
      <c r="AY42" s="23" t="n">
        <f aca="false">AVERAGE(AK42:AV42)</f>
        <v>2.81479812473882</v>
      </c>
      <c r="BA42" s="3" t="s">
        <v>59</v>
      </c>
      <c r="BB42" s="22" t="n">
        <f aca="false">IF((BB$62)*T42&gt;$BD$3,$BD$3,(BB$62)*T42)</f>
        <v>2.55430387481191</v>
      </c>
      <c r="BC42" s="22" t="n">
        <f aca="false">IF((BC$62)*U42&gt;$BD$3,$BD$3,(BC$62)*U42)</f>
        <v>0</v>
      </c>
      <c r="BD42" s="22" t="n">
        <f aca="false">IF((BD$62)*V42&gt;$BD$3,$BD$3,(BD$62)*V42)</f>
        <v>0</v>
      </c>
      <c r="BE42" s="22" t="n">
        <f aca="false">IF((BE$62)*W42&gt;$BD$3,$BD$3,(BE$62)*W42)</f>
        <v>0</v>
      </c>
      <c r="BF42" s="22" t="n">
        <f aca="false">IF((BF$62)*X42&gt;$BD$3,$BD$3,(BF$62)*X42)</f>
        <v>0</v>
      </c>
      <c r="BG42" s="22" t="n">
        <f aca="false">IF((BG$62)*Y42&gt;$BD$3,$BD$3,(BG$62)*Y42)</f>
        <v>1.38683840137695</v>
      </c>
      <c r="BH42" s="22" t="n">
        <f aca="false">IF((BH$62)*Z42&gt;$BD$3,$BD$3,(BH$62)*Z42)</f>
        <v>4.086</v>
      </c>
      <c r="BI42" s="22" t="n">
        <f aca="false">IF((BI$62)*AA42&gt;$BD$3,$BD$3,(BI$62)*AA42)</f>
        <v>4.086</v>
      </c>
      <c r="BJ42" s="22" t="n">
        <f aca="false">IF((BJ$62)*AB42&gt;$BD$3,$BD$3,(BJ$62)*AB42)</f>
        <v>4.086</v>
      </c>
      <c r="BK42" s="22" t="n">
        <f aca="false">IF((BK$62)*AC42&gt;$BD$3,$BD$3,(BK$62)*AC42)</f>
        <v>4.086</v>
      </c>
      <c r="BL42" s="22" t="n">
        <f aca="false">IF((BL$62)*AD42&gt;$BD$3,$BD$3,(BL$62)*AD42)</f>
        <v>2.63136173657966</v>
      </c>
      <c r="BM42" s="22" t="n">
        <f aca="false">IF((BM$62)*AE42&gt;$BD$3,$BD$3,(BM$62)*AE42)</f>
        <v>2.05349405396868</v>
      </c>
      <c r="BN42" s="22" t="n">
        <f aca="false">AVERAGE(BB42:BG42)</f>
        <v>0.656857046031476</v>
      </c>
      <c r="BO42" s="22" t="n">
        <f aca="false">AVERAGE(BH42:BM42)</f>
        <v>3.50480929842472</v>
      </c>
      <c r="BP42" s="22" t="n">
        <f aca="false">AVERAGE(BB42:BM42)</f>
        <v>2.0808331722281</v>
      </c>
      <c r="BR42" s="3" t="s">
        <v>59</v>
      </c>
      <c r="BS42" s="22" t="n">
        <f aca="false">BB42*$BU$3+$BS$62</f>
        <v>1.03299804968348</v>
      </c>
      <c r="BT42" s="22" t="n">
        <f aca="false">BC42*$BU$3</f>
        <v>0</v>
      </c>
      <c r="BU42" s="22" t="n">
        <f aca="false">BD42*$BU$3</f>
        <v>0</v>
      </c>
      <c r="BV42" s="22" t="n">
        <f aca="false">BE42*$BU$3</f>
        <v>0</v>
      </c>
      <c r="BW42" s="22" t="n">
        <f aca="false">BF42*$BU$3</f>
        <v>0</v>
      </c>
      <c r="BX42" s="22" t="n">
        <f aca="false">BG42*$BU$3+$BX$62</f>
        <v>0.688537045727229</v>
      </c>
      <c r="BY42" s="22" t="n">
        <f aca="false">BH42*$BU$3+$BY$62</f>
        <v>1.48492540603248</v>
      </c>
      <c r="BZ42" s="22" t="n">
        <f aca="false">BI42*$BU$3+$BZ$62</f>
        <v>1.48492540603248</v>
      </c>
      <c r="CA42" s="22" t="n">
        <f aca="false">BJ42*$BU$3+$CA$62</f>
        <v>1.48492540603248</v>
      </c>
      <c r="CB42" s="22" t="n">
        <f aca="false">BK42*$BU$3+$CB$62</f>
        <v>1.48492540603248</v>
      </c>
      <c r="CC42" s="22" t="n">
        <f aca="false">BL42*$BU$3+$CC$62</f>
        <v>1.05573399265672</v>
      </c>
      <c r="CD42" s="22" t="n">
        <f aca="false">BM42*$BU$3+$CD$62</f>
        <v>0.885233976480318</v>
      </c>
      <c r="CE42" s="22" t="n">
        <f aca="false">AVERAGE(BS42:BX42)</f>
        <v>0.286922515901785</v>
      </c>
      <c r="CF42" s="22" t="n">
        <f aca="false">AVERAGE(BY42:CD42)</f>
        <v>1.31344493221116</v>
      </c>
      <c r="CG42" s="22" t="n">
        <f aca="false">AVERAGE(BS42:CD42)</f>
        <v>0.800183724056473</v>
      </c>
      <c r="CI42" s="3" t="s">
        <v>59</v>
      </c>
      <c r="CJ42" s="22" t="n">
        <f aca="false">BB42*$CL$3+$CJ$62</f>
        <v>2.55953582512842</v>
      </c>
      <c r="CK42" s="22" t="n">
        <f aca="false">BC42*$CL$3</f>
        <v>0</v>
      </c>
      <c r="CL42" s="22" t="n">
        <f aca="false">BD42*$CL$3</f>
        <v>0</v>
      </c>
      <c r="CM42" s="22" t="n">
        <f aca="false">BE42*$CL$3</f>
        <v>0</v>
      </c>
      <c r="CN42" s="22" t="n">
        <f aca="false">BF42*$CL$3</f>
        <v>0</v>
      </c>
      <c r="CO42" s="22" t="n">
        <f aca="false">BG42*$CL$3+$CO$62</f>
        <v>1.73653135564972</v>
      </c>
      <c r="CP42" s="22" t="n">
        <f aca="false">BH42*$CL$3+$CP$62</f>
        <v>3.63930459396752</v>
      </c>
      <c r="CQ42" s="22" t="n">
        <f aca="false">BI42*$CL$3+$CQ$62</f>
        <v>3.63930459396752</v>
      </c>
      <c r="CR42" s="22" t="n">
        <f aca="false">BJ42*$CL$3+$CR$62</f>
        <v>3.63930459396752</v>
      </c>
      <c r="CS42" s="22" t="n">
        <f aca="false">BK42*$CL$3+$CS$62</f>
        <v>3.63930459396752</v>
      </c>
      <c r="CT42" s="22" t="n">
        <f aca="false">BL42*$CL$3+$CT$62</f>
        <v>2.61385774392294</v>
      </c>
      <c r="CU42" s="22" t="n">
        <f aca="false">BM42*$CL$3+$CU$62</f>
        <v>2.20649007748836</v>
      </c>
      <c r="CV42" s="22" t="n">
        <f aca="false">AVERAGE(CJ42:CO42)</f>
        <v>0.716011196796358</v>
      </c>
      <c r="CW42" s="22" t="n">
        <f aca="false">AVERAGE(CP42:CU42)</f>
        <v>3.22959436621356</v>
      </c>
      <c r="CX42" s="22" t="n">
        <f aca="false">AVERAGE(CJ42:CU42)</f>
        <v>1.97280278150496</v>
      </c>
    </row>
    <row r="43" customFormat="false" ht="12.75" hidden="false" customHeight="false" outlineLevel="0" collapsed="false">
      <c r="B43" s="3" t="s">
        <v>60</v>
      </c>
      <c r="C43" s="23" t="n">
        <f aca="false">$D$5*'Hda. Las Nieves'!C43</f>
        <v>1.02888601449275</v>
      </c>
      <c r="D43" s="23" t="n">
        <f aca="false">$D$5*'Hda. Las Nieves'!D43</f>
        <v>1.73265934782609</v>
      </c>
      <c r="E43" s="23" t="n">
        <f aca="false">$D$5*'Hda. Las Nieves'!E43</f>
        <v>4.07347065217391</v>
      </c>
      <c r="F43" s="23" t="n">
        <f aca="false">$D$5*'Hda. Las Nieves'!F43</f>
        <v>1.17231807971015</v>
      </c>
      <c r="G43" s="23" t="n">
        <f aca="false">$D$5*'Hda. Las Nieves'!G43</f>
        <v>1.44388278985507</v>
      </c>
      <c r="H43" s="23" t="n">
        <f aca="false">$D$5*'Hda. Las Nieves'!H43</f>
        <v>1.28515130434783</v>
      </c>
      <c r="I43" s="23" t="n">
        <f aca="false">$D$5*'Hda. Las Nieves'!I43</f>
        <v>1.30045072463768</v>
      </c>
      <c r="J43" s="23" t="n">
        <f aca="false">$D$5*'Hda. Las Nieves'!J43</f>
        <v>1.89904054347826</v>
      </c>
      <c r="K43" s="23" t="n">
        <f aca="false">$D$5*'Hda. Las Nieves'!K43</f>
        <v>2.39053442028986</v>
      </c>
      <c r="L43" s="23" t="n">
        <f aca="false">$D$5*'Hda. Las Nieves'!L43</f>
        <v>1.6255634057971</v>
      </c>
      <c r="M43" s="23" t="n">
        <f aca="false">$D$5*'Hda. Las Nieves'!M43</f>
        <v>1.62747583333333</v>
      </c>
      <c r="N43" s="23" t="n">
        <f aca="false">$D$5*'Hda. Las Nieves'!N43</f>
        <v>0.979162898550725</v>
      </c>
      <c r="O43" s="23" t="n">
        <f aca="false">AVERAGE(C43:H43)</f>
        <v>1.78939469806763</v>
      </c>
      <c r="P43" s="23" t="n">
        <f aca="false">AVERAGE(I43:N43)</f>
        <v>1.63703797101449</v>
      </c>
      <c r="Q43" s="23" t="n">
        <f aca="false">AVERAGE(C43:N43)</f>
        <v>1.71321633454106</v>
      </c>
      <c r="R43" s="8"/>
      <c r="S43" s="3" t="s">
        <v>60</v>
      </c>
      <c r="T43" s="23" t="n">
        <f aca="false">'B. Mira'!AK43+C43</f>
        <v>2.91615758721775</v>
      </c>
      <c r="U43" s="23" t="n">
        <f aca="false">'B. Mira'!AL43+D43</f>
        <v>12.3683115217391</v>
      </c>
      <c r="V43" s="23" t="n">
        <f aca="false">'B. Mira'!AM43+E43</f>
        <v>29.0778184782609</v>
      </c>
      <c r="W43" s="23" t="n">
        <f aca="false">'B. Mira'!AN43+F43</f>
        <v>8.36840503623188</v>
      </c>
      <c r="X43" s="23" t="n">
        <f aca="false">'B. Mira'!AO43+G43</f>
        <v>10.3069262681159</v>
      </c>
      <c r="Y43" s="23" t="n">
        <f aca="false">'B. Mira'!AP43+H43</f>
        <v>4.76259755330435</v>
      </c>
      <c r="Z43" s="23" t="n">
        <f aca="false">'B. Mira'!AQ43+I43</f>
        <v>4.87170671272464</v>
      </c>
      <c r="AA43" s="23" t="n">
        <f aca="false">'B. Mira'!AR43+J43</f>
        <v>9.14060257504348</v>
      </c>
      <c r="AB43" s="23" t="n">
        <f aca="false">'B. Mira'!AS43+K43</f>
        <v>12.6457343214203</v>
      </c>
      <c r="AC43" s="23" t="n">
        <f aca="false">'B. Mira'!AT43+L43</f>
        <v>7.1902763504058</v>
      </c>
      <c r="AD43" s="23" t="n">
        <f aca="false">'B. Mira'!AU43+M43</f>
        <v>7.20391499533334</v>
      </c>
      <c r="AE43" s="23" t="n">
        <f aca="false">'B. Mira'!AV43+N43</f>
        <v>2.71223842233098</v>
      </c>
      <c r="AF43" s="23" t="n">
        <f aca="false">AVERAGE(T43:Y43)</f>
        <v>11.300036074145</v>
      </c>
      <c r="AG43" s="23" t="n">
        <f aca="false">AVERAGE(Z43:AE43)</f>
        <v>7.29407889620975</v>
      </c>
      <c r="AH43" s="23" t="n">
        <f aca="false">AVERAGE(T43:AE43)</f>
        <v>9.29705748517737</v>
      </c>
      <c r="AI43" s="5"/>
      <c r="AJ43" s="3" t="s">
        <v>60</v>
      </c>
      <c r="AK43" s="23" t="n">
        <f aca="false">T43-BB43</f>
        <v>0.139392332669008</v>
      </c>
      <c r="AL43" s="23" t="n">
        <f aca="false">U43-BC43</f>
        <v>12.3683115217391</v>
      </c>
      <c r="AM43" s="23" t="n">
        <f aca="false">V43-BD43</f>
        <v>29.0778184782609</v>
      </c>
      <c r="AN43" s="23" t="n">
        <f aca="false">W43-BE43</f>
        <v>8.36840503623188</v>
      </c>
      <c r="AO43" s="23" t="n">
        <f aca="false">X43-BF43</f>
        <v>10.3069262681159</v>
      </c>
      <c r="AP43" s="23" t="n">
        <f aca="false">Y43-BG43</f>
        <v>0.676597553304347</v>
      </c>
      <c r="AQ43" s="23" t="n">
        <f aca="false">Z43-BH43</f>
        <v>0.785706712724638</v>
      </c>
      <c r="AR43" s="23" t="n">
        <f aca="false">AA43-BI43</f>
        <v>5.05460257504348</v>
      </c>
      <c r="AS43" s="23" t="n">
        <f aca="false">AB43-BJ43</f>
        <v>8.55973432142029</v>
      </c>
      <c r="AT43" s="23" t="n">
        <f aca="false">AC43-BK43</f>
        <v>3.1042763504058</v>
      </c>
      <c r="AU43" s="23" t="n">
        <f aca="false">AD43-BL43</f>
        <v>3.11791499533333</v>
      </c>
      <c r="AV43" s="23" t="n">
        <f aca="false">AE43-BM43</f>
        <v>0.129644996587421</v>
      </c>
      <c r="AW43" s="23" t="n">
        <f aca="false">AVERAGE(AK43:AP43)</f>
        <v>10.1562418650535</v>
      </c>
      <c r="AX43" s="23" t="n">
        <f aca="false">AVERAGE(AQ43:AV43)</f>
        <v>3.45864665858583</v>
      </c>
      <c r="AY43" s="23" t="n">
        <f aca="false">AVERAGE(AK43:AV43)</f>
        <v>6.80744426181968</v>
      </c>
      <c r="BA43" s="3" t="s">
        <v>60</v>
      </c>
      <c r="BB43" s="22" t="n">
        <f aca="false">IF((BB$62)*T43&gt;$BD$3,$BD$3,(BB$62)*T43)</f>
        <v>2.77676525454875</v>
      </c>
      <c r="BC43" s="22" t="n">
        <f aca="false">IF((BC$62)*U43&gt;$BD$3,$BD$3,(BC$62)*U43)</f>
        <v>0</v>
      </c>
      <c r="BD43" s="22" t="n">
        <f aca="false">IF((BD$62)*V43&gt;$BD$3,$BD$3,(BD$62)*V43)</f>
        <v>0</v>
      </c>
      <c r="BE43" s="22" t="n">
        <f aca="false">IF((BE$62)*W43&gt;$BD$3,$BD$3,(BE$62)*W43)</f>
        <v>0</v>
      </c>
      <c r="BF43" s="22" t="n">
        <f aca="false">IF((BF$62)*X43&gt;$BD$3,$BD$3,(BF$62)*X43)</f>
        <v>0</v>
      </c>
      <c r="BG43" s="22" t="n">
        <f aca="false">IF((BG$62)*Y43&gt;$BD$3,$BD$3,(BG$62)*Y43)</f>
        <v>4.086</v>
      </c>
      <c r="BH43" s="22" t="n">
        <f aca="false">IF((BH$62)*Z43&gt;$BD$3,$BD$3,(BH$62)*Z43)</f>
        <v>4.086</v>
      </c>
      <c r="BI43" s="22" t="n">
        <f aca="false">IF((BI$62)*AA43&gt;$BD$3,$BD$3,(BI$62)*AA43)</f>
        <v>4.086</v>
      </c>
      <c r="BJ43" s="22" t="n">
        <f aca="false">IF((BJ$62)*AB43&gt;$BD$3,$BD$3,(BJ$62)*AB43)</f>
        <v>4.086</v>
      </c>
      <c r="BK43" s="22" t="n">
        <f aca="false">IF((BK$62)*AC43&gt;$BD$3,$BD$3,(BK$62)*AC43)</f>
        <v>4.086</v>
      </c>
      <c r="BL43" s="22" t="n">
        <f aca="false">IF((BL$62)*AD43&gt;$BD$3,$BD$3,(BL$62)*AD43)</f>
        <v>4.086</v>
      </c>
      <c r="BM43" s="22" t="n">
        <f aca="false">IF((BM$62)*AE43&gt;$BD$3,$BD$3,(BM$62)*AE43)</f>
        <v>2.58259342574356</v>
      </c>
      <c r="BN43" s="22" t="n">
        <f aca="false">AVERAGE(BB43:BG43)</f>
        <v>1.14379420909146</v>
      </c>
      <c r="BO43" s="22" t="n">
        <f aca="false">AVERAGE(BH43:BM43)</f>
        <v>3.83543223762393</v>
      </c>
      <c r="BP43" s="22" t="n">
        <f aca="false">AVERAGE(BB43:BM43)</f>
        <v>2.48961322335769</v>
      </c>
      <c r="BR43" s="3" t="s">
        <v>60</v>
      </c>
      <c r="BS43" s="22" t="n">
        <f aca="false">BB43*$BU$3+$BS$62</f>
        <v>1.09863533999253</v>
      </c>
      <c r="BT43" s="22" t="n">
        <f aca="false">BC43*$BU$3</f>
        <v>0</v>
      </c>
      <c r="BU43" s="22" t="n">
        <f aca="false">BD43*$BU$3</f>
        <v>0</v>
      </c>
      <c r="BV43" s="22" t="n">
        <f aca="false">BE43*$BU$3</f>
        <v>0</v>
      </c>
      <c r="BW43" s="22" t="n">
        <f aca="false">BF43*$BU$3</f>
        <v>0</v>
      </c>
      <c r="BX43" s="22" t="n">
        <f aca="false">BG43*$BU$3+$BX$62</f>
        <v>1.48492540603248</v>
      </c>
      <c r="BY43" s="22" t="n">
        <f aca="false">BH43*$BU$3+$BY$62</f>
        <v>1.48492540603248</v>
      </c>
      <c r="BZ43" s="22" t="n">
        <f aca="false">BI43*$BU$3+$BZ$62</f>
        <v>1.48492540603248</v>
      </c>
      <c r="CA43" s="22" t="n">
        <f aca="false">BJ43*$BU$3+$CA$62</f>
        <v>1.48492540603248</v>
      </c>
      <c r="CB43" s="22" t="n">
        <f aca="false">BK43*$BU$3+$CB$62</f>
        <v>1.48492540603248</v>
      </c>
      <c r="CC43" s="22" t="n">
        <f aca="false">BL43*$BU$3+$CC$62</f>
        <v>1.48492540603248</v>
      </c>
      <c r="CD43" s="22" t="n">
        <f aca="false">BM43*$BU$3+$CD$62</f>
        <v>1.04134488934352</v>
      </c>
      <c r="CE43" s="22" t="n">
        <f aca="false">AVERAGE(BS43:BX43)</f>
        <v>0.430593457670836</v>
      </c>
      <c r="CF43" s="22" t="n">
        <f aca="false">AVERAGE(BY43:CD43)</f>
        <v>1.41099531991766</v>
      </c>
      <c r="CG43" s="22" t="n">
        <f aca="false">AVERAGE(BS43:CD43)</f>
        <v>0.920794388794246</v>
      </c>
      <c r="CI43" s="3" t="s">
        <v>60</v>
      </c>
      <c r="CJ43" s="22" t="n">
        <f aca="false">BB43*$CL$3+$CJ$62</f>
        <v>2.71635991455621</v>
      </c>
      <c r="CK43" s="22" t="n">
        <f aca="false">BC43*$CL$3</f>
        <v>0</v>
      </c>
      <c r="CL43" s="22" t="n">
        <f aca="false">BD43*$CL$3</f>
        <v>0</v>
      </c>
      <c r="CM43" s="22" t="n">
        <f aca="false">BE43*$CL$3</f>
        <v>0</v>
      </c>
      <c r="CN43" s="22" t="n">
        <f aca="false">BF43*$CL$3</f>
        <v>0</v>
      </c>
      <c r="CO43" s="22" t="n">
        <f aca="false">BG43*$CL$3+$CO$62</f>
        <v>3.63930459396752</v>
      </c>
      <c r="CP43" s="22" t="n">
        <f aca="false">BH43*$CL$3+$CP$62</f>
        <v>3.63930459396752</v>
      </c>
      <c r="CQ43" s="22" t="n">
        <f aca="false">BI43*$CL$3+$CQ$62</f>
        <v>3.63930459396752</v>
      </c>
      <c r="CR43" s="22" t="n">
        <f aca="false">BJ43*$CL$3+$CR$62</f>
        <v>3.63930459396752</v>
      </c>
      <c r="CS43" s="22" t="n">
        <f aca="false">BK43*$CL$3+$CS$62</f>
        <v>3.63930459396752</v>
      </c>
      <c r="CT43" s="22" t="n">
        <f aca="false">BL43*$CL$3+$CT$62</f>
        <v>3.63930459396752</v>
      </c>
      <c r="CU43" s="22" t="n">
        <f aca="false">BM43*$CL$3+$CU$62</f>
        <v>2.57947853640004</v>
      </c>
      <c r="CV43" s="22" t="n">
        <f aca="false">AVERAGE(CJ43:CO43)</f>
        <v>1.05927741808729</v>
      </c>
      <c r="CW43" s="22" t="n">
        <f aca="false">AVERAGE(CP43:CU43)</f>
        <v>3.46266691770627</v>
      </c>
      <c r="CX43" s="22" t="n">
        <f aca="false">AVERAGE(CJ43:CU43)</f>
        <v>2.26097216789678</v>
      </c>
    </row>
    <row r="44" customFormat="false" ht="12.75" hidden="false" customHeight="false" outlineLevel="0" collapsed="false">
      <c r="B44" s="3" t="s">
        <v>61</v>
      </c>
      <c r="C44" s="23" t="n">
        <f aca="false">$D$5*'Hda. Las Nieves'!C44</f>
        <v>0.743934311594203</v>
      </c>
      <c r="D44" s="23" t="n">
        <f aca="false">$D$5*'Hda. Las Nieves'!D44</f>
        <v>0.460895036231884</v>
      </c>
      <c r="E44" s="23" t="n">
        <f aca="false">$D$5*'Hda. Las Nieves'!E44</f>
        <v>0.617714094202899</v>
      </c>
      <c r="F44" s="23" t="n">
        <f aca="false">$D$5*'Hda. Las Nieves'!F44</f>
        <v>2.99103666666667</v>
      </c>
      <c r="G44" s="23" t="n">
        <f aca="false">$D$5*'Hda. Las Nieves'!G44</f>
        <v>1.77664518115942</v>
      </c>
      <c r="H44" s="23" t="n">
        <f aca="false">$D$5*'Hda. Las Nieves'!H44</f>
        <v>1.66572438405797</v>
      </c>
      <c r="I44" s="23" t="n">
        <f aca="false">$D$5*'Hda. Las Nieves'!I44</f>
        <v>2.78640692028986</v>
      </c>
      <c r="J44" s="23" t="n">
        <f aca="false">$D$5*'Hda. Las Nieves'!J44</f>
        <v>3.92621373188406</v>
      </c>
      <c r="K44" s="23" t="n">
        <f aca="false">$D$5*'Hda. Las Nieves'!K44</f>
        <v>3.26451380434783</v>
      </c>
      <c r="L44" s="23" t="n">
        <f aca="false">$D$5*'Hda. Las Nieves'!L44</f>
        <v>2.67548612318841</v>
      </c>
      <c r="M44" s="23" t="n">
        <f aca="false">$D$5*'Hda. Las Nieves'!M44</f>
        <v>2.20502894927536</v>
      </c>
      <c r="N44" s="23" t="n">
        <f aca="false">$D$5*'Hda. Las Nieves'!N44</f>
        <v>1.07287184782609</v>
      </c>
      <c r="O44" s="23" t="n">
        <f aca="false">AVERAGE(C44:H44)</f>
        <v>1.37599161231884</v>
      </c>
      <c r="P44" s="23" t="n">
        <f aca="false">AVERAGE(I44:N44)</f>
        <v>2.65508689613527</v>
      </c>
      <c r="Q44" s="23" t="n">
        <f aca="false">AVERAGE(C44:N44)</f>
        <v>2.01553925422705</v>
      </c>
      <c r="R44" s="8"/>
      <c r="S44" s="3" t="s">
        <v>61</v>
      </c>
      <c r="T44" s="23" t="n">
        <f aca="false">'B. Mira'!AK44+C44</f>
        <v>1.97560693160163</v>
      </c>
      <c r="U44" s="23" t="n">
        <f aca="false">'B. Mira'!AL44+D44</f>
        <v>3.29002547101449</v>
      </c>
      <c r="V44" s="23" t="n">
        <f aca="false">'B. Mira'!AM44+E44</f>
        <v>4.40945322463768</v>
      </c>
      <c r="W44" s="23" t="n">
        <f aca="false">'B. Mira'!AN44+F44</f>
        <v>21.3510366666667</v>
      </c>
      <c r="X44" s="23" t="n">
        <f aca="false">'B. Mira'!AO44+G44</f>
        <v>12.6822973550725</v>
      </c>
      <c r="Y44" s="23" t="n">
        <f aca="false">'B. Mira'!AP44+H44</f>
        <v>7.47668789388406</v>
      </c>
      <c r="Z44" s="23" t="n">
        <f aca="false">'B. Mira'!AQ44+I44</f>
        <v>15.4689338214203</v>
      </c>
      <c r="AA44" s="23" t="n">
        <f aca="false">'B. Mira'!AR44+J44</f>
        <v>23.5975661982319</v>
      </c>
      <c r="AB44" s="23" t="n">
        <f aca="false">'B. Mira'!AS44+K44</f>
        <v>18.8785950533044</v>
      </c>
      <c r="AC44" s="23" t="n">
        <f aca="false">'B. Mira'!AT44+L44</f>
        <v>14.6778924156232</v>
      </c>
      <c r="AD44" s="23" t="n">
        <f aca="false">'B. Mira'!AU44+M44</f>
        <v>11.3227857634493</v>
      </c>
      <c r="AE44" s="23" t="n">
        <f aca="false">'B. Mira'!AV44+N44</f>
        <v>3.24870796634783</v>
      </c>
      <c r="AF44" s="23" t="n">
        <f aca="false">AVERAGE(T44:Y44)</f>
        <v>8.53085125714617</v>
      </c>
      <c r="AG44" s="23" t="n">
        <f aca="false">AVERAGE(Z44:AE44)</f>
        <v>14.5324135363961</v>
      </c>
      <c r="AH44" s="23" t="n">
        <f aca="false">AVERAGE(T44:AE44)</f>
        <v>11.5316323967712</v>
      </c>
      <c r="AI44" s="5"/>
      <c r="AJ44" s="3" t="s">
        <v>61</v>
      </c>
      <c r="AK44" s="23" t="n">
        <f aca="false">T44-BB44</f>
        <v>0.0944340113305575</v>
      </c>
      <c r="AL44" s="23" t="n">
        <f aca="false">U44-BC44</f>
        <v>3.29002547101449</v>
      </c>
      <c r="AM44" s="23" t="n">
        <f aca="false">V44-BD44</f>
        <v>4.40945322463768</v>
      </c>
      <c r="AN44" s="23" t="n">
        <f aca="false">W44-BE44</f>
        <v>21.3510366666667</v>
      </c>
      <c r="AO44" s="23" t="n">
        <f aca="false">X44-BF44</f>
        <v>12.6822973550725</v>
      </c>
      <c r="AP44" s="23" t="n">
        <f aca="false">Y44-BG44</f>
        <v>3.39068789388406</v>
      </c>
      <c r="AQ44" s="23" t="n">
        <f aca="false">Z44-BH44</f>
        <v>11.3829338214203</v>
      </c>
      <c r="AR44" s="23" t="n">
        <f aca="false">AA44-BI44</f>
        <v>19.5115661982319</v>
      </c>
      <c r="AS44" s="23" t="n">
        <f aca="false">AB44-BJ44</f>
        <v>14.7925950533044</v>
      </c>
      <c r="AT44" s="23" t="n">
        <f aca="false">AC44-BK44</f>
        <v>10.5918924156232</v>
      </c>
      <c r="AU44" s="23" t="n">
        <f aca="false">AD44-BL44</f>
        <v>7.23678576344928</v>
      </c>
      <c r="AV44" s="23" t="n">
        <f aca="false">AE44-BM44</f>
        <v>0.155288240791426</v>
      </c>
      <c r="AW44" s="23" t="n">
        <f aca="false">AVERAGE(AK44:AP44)</f>
        <v>7.53632243710099</v>
      </c>
      <c r="AX44" s="23" t="n">
        <f aca="false">AVERAGE(AQ44:AV44)</f>
        <v>10.6118435821367</v>
      </c>
      <c r="AY44" s="23" t="n">
        <f aca="false">AVERAGE(AK44:AV44)</f>
        <v>9.07408300961886</v>
      </c>
      <c r="BA44" s="3" t="s">
        <v>61</v>
      </c>
      <c r="BB44" s="22" t="n">
        <f aca="false">IF((BB$62)*T44&gt;$BD$3,$BD$3,(BB$62)*T44)</f>
        <v>1.88117292027107</v>
      </c>
      <c r="BC44" s="22" t="n">
        <f aca="false">IF((BC$62)*U44&gt;$BD$3,$BD$3,(BC$62)*U44)</f>
        <v>0</v>
      </c>
      <c r="BD44" s="22" t="n">
        <f aca="false">IF((BD$62)*V44&gt;$BD$3,$BD$3,(BD$62)*V44)</f>
        <v>0</v>
      </c>
      <c r="BE44" s="22" t="n">
        <f aca="false">IF((BE$62)*W44&gt;$BD$3,$BD$3,(BE$62)*W44)</f>
        <v>0</v>
      </c>
      <c r="BF44" s="22" t="n">
        <f aca="false">IF((BF$62)*X44&gt;$BD$3,$BD$3,(BF$62)*X44)</f>
        <v>0</v>
      </c>
      <c r="BG44" s="22" t="n">
        <f aca="false">IF((BG$62)*Y44&gt;$BD$3,$BD$3,(BG$62)*Y44)</f>
        <v>4.086</v>
      </c>
      <c r="BH44" s="22" t="n">
        <f aca="false">IF((BH$62)*Z44&gt;$BD$3,$BD$3,(BH$62)*Z44)</f>
        <v>4.086</v>
      </c>
      <c r="BI44" s="22" t="n">
        <f aca="false">IF((BI$62)*AA44&gt;$BD$3,$BD$3,(BI$62)*AA44)</f>
        <v>4.086</v>
      </c>
      <c r="BJ44" s="22" t="n">
        <f aca="false">IF((BJ$62)*AB44&gt;$BD$3,$BD$3,(BJ$62)*AB44)</f>
        <v>4.086</v>
      </c>
      <c r="BK44" s="22" t="n">
        <f aca="false">IF((BK$62)*AC44&gt;$BD$3,$BD$3,(BK$62)*AC44)</f>
        <v>4.086</v>
      </c>
      <c r="BL44" s="22" t="n">
        <f aca="false">IF((BL$62)*AD44&gt;$BD$3,$BD$3,(BL$62)*AD44)</f>
        <v>4.086</v>
      </c>
      <c r="BM44" s="22" t="n">
        <f aca="false">IF((BM$62)*AE44&gt;$BD$3,$BD$3,(BM$62)*AE44)</f>
        <v>3.0934197255564</v>
      </c>
      <c r="BN44" s="22" t="n">
        <f aca="false">AVERAGE(BB44:BG44)</f>
        <v>0.994528820045178</v>
      </c>
      <c r="BO44" s="22" t="n">
        <f aca="false">AVERAGE(BH44:BM44)</f>
        <v>3.9205699542594</v>
      </c>
      <c r="BP44" s="22" t="n">
        <f aca="false">AVERAGE(BB44:BM44)</f>
        <v>2.45754938715229</v>
      </c>
      <c r="BR44" s="3" t="s">
        <v>61</v>
      </c>
      <c r="BS44" s="22" t="n">
        <f aca="false">BB44*$BU$3+$BS$62</f>
        <v>0.834390579337519</v>
      </c>
      <c r="BT44" s="22" t="n">
        <f aca="false">BC44*$BU$3</f>
        <v>0</v>
      </c>
      <c r="BU44" s="22" t="n">
        <f aca="false">BD44*$BU$3</f>
        <v>0</v>
      </c>
      <c r="BV44" s="22" t="n">
        <f aca="false">BE44*$BU$3</f>
        <v>0</v>
      </c>
      <c r="BW44" s="22" t="n">
        <f aca="false">BF44*$BU$3</f>
        <v>0</v>
      </c>
      <c r="BX44" s="22" t="n">
        <f aca="false">BG44*$BU$3+$BX$62</f>
        <v>1.48492540603248</v>
      </c>
      <c r="BY44" s="22" t="n">
        <f aca="false">BH44*$BU$3+$BY$62</f>
        <v>1.48492540603248</v>
      </c>
      <c r="BZ44" s="22" t="n">
        <f aca="false">BI44*$BU$3+$BZ$62</f>
        <v>1.48492540603248</v>
      </c>
      <c r="CA44" s="22" t="n">
        <f aca="false">BJ44*$BU$3+$CA$62</f>
        <v>1.48492540603248</v>
      </c>
      <c r="CB44" s="22" t="n">
        <f aca="false">BK44*$BU$3+$CB$62</f>
        <v>1.48492540603248</v>
      </c>
      <c r="CC44" s="22" t="n">
        <f aca="false">BL44*$BU$3+$CC$62</f>
        <v>1.48492540603248</v>
      </c>
      <c r="CD44" s="22" t="n">
        <f aca="false">BM44*$BU$3+$CD$62</f>
        <v>1.19206432737801</v>
      </c>
      <c r="CE44" s="22" t="n">
        <f aca="false">AVERAGE(BS44:BX44)</f>
        <v>0.386552664228334</v>
      </c>
      <c r="CF44" s="22" t="n">
        <f aca="false">AVERAGE(BY44:CD44)</f>
        <v>1.43611522625674</v>
      </c>
      <c r="CG44" s="22" t="n">
        <f aca="false">AVERAGE(BS44:CD44)</f>
        <v>0.911333945242535</v>
      </c>
      <c r="CI44" s="3" t="s">
        <v>61</v>
      </c>
      <c r="CJ44" s="22" t="n">
        <f aca="false">BB44*$CL$3+$CJ$62</f>
        <v>2.08501234093355</v>
      </c>
      <c r="CK44" s="22" t="n">
        <f aca="false">BC44*$CL$3</f>
        <v>0</v>
      </c>
      <c r="CL44" s="22" t="n">
        <f aca="false">BD44*$CL$3</f>
        <v>0</v>
      </c>
      <c r="CM44" s="22" t="n">
        <f aca="false">BE44*$CL$3</f>
        <v>0</v>
      </c>
      <c r="CN44" s="22" t="n">
        <f aca="false">BF44*$CL$3</f>
        <v>0</v>
      </c>
      <c r="CO44" s="22" t="n">
        <f aca="false">BG44*$CL$3+$CO$62</f>
        <v>3.63930459396752</v>
      </c>
      <c r="CP44" s="22" t="n">
        <f aca="false">BH44*$CL$3+$CP$62</f>
        <v>3.63930459396752</v>
      </c>
      <c r="CQ44" s="22" t="n">
        <f aca="false">BI44*$CL$3+$CQ$62</f>
        <v>3.63930459396752</v>
      </c>
      <c r="CR44" s="22" t="n">
        <f aca="false">BJ44*$CL$3+$CR$62</f>
        <v>3.63930459396752</v>
      </c>
      <c r="CS44" s="22" t="n">
        <f aca="false">BK44*$CL$3+$CS$62</f>
        <v>3.63930459396752</v>
      </c>
      <c r="CT44" s="22" t="n">
        <f aca="false">BL44*$CL$3+$CT$62</f>
        <v>3.63930459396752</v>
      </c>
      <c r="CU44" s="22" t="n">
        <f aca="false">BM44*$CL$3+$CU$62</f>
        <v>2.93958539817839</v>
      </c>
      <c r="CV44" s="22" t="n">
        <f aca="false">AVERAGE(CJ44:CO44)</f>
        <v>0.954052822483511</v>
      </c>
      <c r="CW44" s="22" t="n">
        <f aca="false">AVERAGE(CP44:CU44)</f>
        <v>3.52268472800266</v>
      </c>
      <c r="CX44" s="22" t="n">
        <f aca="false">AVERAGE(CJ44:CU44)</f>
        <v>2.23836877524309</v>
      </c>
    </row>
    <row r="45" customFormat="false" ht="12.75" hidden="false" customHeight="false" outlineLevel="0" collapsed="false">
      <c r="B45" s="3" t="s">
        <v>62</v>
      </c>
      <c r="C45" s="23" t="n">
        <f aca="false">$D$5*'Hda. Las Nieves'!C45</f>
        <v>0.594764963768116</v>
      </c>
      <c r="D45" s="23" t="n">
        <f aca="false">$D$5*'Hda. Las Nieves'!D45</f>
        <v>0.418821630434783</v>
      </c>
      <c r="E45" s="23" t="n">
        <f aca="false">$D$5*'Hda. Las Nieves'!E45</f>
        <v>0.328937536231884</v>
      </c>
      <c r="F45" s="23" t="n">
        <f aca="false">$D$5*'Hda. Las Nieves'!F45</f>
        <v>0.478106884057971</v>
      </c>
      <c r="G45" s="23" t="n">
        <f aca="false">$D$5*'Hda. Las Nieves'!G45</f>
        <v>1.85122985507246</v>
      </c>
      <c r="H45" s="23" t="n">
        <f aca="false">$D$5*'Hda. Las Nieves'!H45</f>
        <v>0.814694130434783</v>
      </c>
      <c r="I45" s="23" t="n">
        <f aca="false">$D$5*'Hda. Las Nieves'!I45</f>
        <v>1.29471344202899</v>
      </c>
      <c r="J45" s="23" t="n">
        <f aca="false">$D$5*'Hda. Las Nieves'!J45</f>
        <v>1.72883449275362</v>
      </c>
      <c r="K45" s="23" t="n">
        <f aca="false">$D$5*'Hda. Las Nieves'!K45</f>
        <v>1.78047003623188</v>
      </c>
      <c r="L45" s="23" t="n">
        <f aca="false">$D$5*'Hda. Las Nieves'!L45</f>
        <v>1.20865420289855</v>
      </c>
      <c r="M45" s="23" t="n">
        <f aca="false">$D$5*'Hda. Las Nieves'!M45</f>
        <v>1.03653572463768</v>
      </c>
      <c r="N45" s="23" t="n">
        <f aca="false">$D$5*'Hda. Las Nieves'!N45</f>
        <v>0.86250481884058</v>
      </c>
      <c r="O45" s="23" t="n">
        <f aca="false">AVERAGE(C45:H45)</f>
        <v>0.747759166666667</v>
      </c>
      <c r="P45" s="23" t="n">
        <f aca="false">AVERAGE(I45:N45)</f>
        <v>1.31861878623188</v>
      </c>
      <c r="Q45" s="23" t="n">
        <f aca="false">AVERAGE(C45:N45)</f>
        <v>1.03318897644928</v>
      </c>
      <c r="R45" s="8"/>
      <c r="S45" s="3" t="s">
        <v>62</v>
      </c>
      <c r="T45" s="23" t="n">
        <f aca="false">'B. Mira'!AK45+C45</f>
        <v>1.57946980906968</v>
      </c>
      <c r="U45" s="23" t="n">
        <f aca="false">'B. Mira'!AL45+D45</f>
        <v>2.98969119565217</v>
      </c>
      <c r="V45" s="23" t="n">
        <f aca="false">'B. Mira'!AM45+E45</f>
        <v>2.34806797101449</v>
      </c>
      <c r="W45" s="23" t="n">
        <f aca="false">'B. Mira'!AN45+F45</f>
        <v>3.41288949275362</v>
      </c>
      <c r="X45" s="23" t="n">
        <f aca="false">'B. Mira'!AO45+G45</f>
        <v>13.214708115942</v>
      </c>
      <c r="Y45" s="23" t="n">
        <f aca="false">'B. Mira'!AP45+H45</f>
        <v>2.17702000901543</v>
      </c>
      <c r="Z45" s="23" t="n">
        <f aca="false">'B. Mira'!AQ45+I45</f>
        <v>4.83079077794203</v>
      </c>
      <c r="AA45" s="23" t="n">
        <f aca="false">'B. Mira'!AR45+J45</f>
        <v>7.92676317649276</v>
      </c>
      <c r="AB45" s="23" t="n">
        <f aca="false">'B. Mira'!AS45+K45</f>
        <v>8.29500658953623</v>
      </c>
      <c r="AC45" s="23" t="n">
        <f aca="false">'B. Mira'!AT45+L45</f>
        <v>4.2170517562029</v>
      </c>
      <c r="AD45" s="23" t="n">
        <f aca="false">'B. Mira'!AU45+M45</f>
        <v>2.98957371272464</v>
      </c>
      <c r="AE45" s="23" t="n">
        <f aca="false">'B. Mira'!AV45+N45</f>
        <v>2.3273130358711</v>
      </c>
      <c r="AF45" s="23" t="n">
        <f aca="false">AVERAGE(T45:Y45)</f>
        <v>4.28697443224124</v>
      </c>
      <c r="AG45" s="23" t="n">
        <f aca="false">AVERAGE(Z45:AE45)</f>
        <v>5.09774984146161</v>
      </c>
      <c r="AH45" s="23" t="n">
        <f aca="false">AVERAGE(T45:AE45)</f>
        <v>4.69236213685142</v>
      </c>
      <c r="AI45" s="5"/>
      <c r="AJ45" s="3" t="s">
        <v>62</v>
      </c>
      <c r="AK45" s="23" t="n">
        <f aca="false">T45-BB45</f>
        <v>0.0754986568735305</v>
      </c>
      <c r="AL45" s="23" t="n">
        <f aca="false">U45-BC45</f>
        <v>2.98969119565217</v>
      </c>
      <c r="AM45" s="23" t="n">
        <f aca="false">V45-BD45</f>
        <v>2.34806797101449</v>
      </c>
      <c r="AN45" s="23" t="n">
        <f aca="false">W45-BE45</f>
        <v>3.41288949275362</v>
      </c>
      <c r="AO45" s="23" t="n">
        <f aca="false">X45-BF45</f>
        <v>13.214708115942</v>
      </c>
      <c r="AP45" s="23" t="n">
        <f aca="false">Y45-BG45</f>
        <v>0.104061556430938</v>
      </c>
      <c r="AQ45" s="23" t="n">
        <f aca="false">Z45-BH45</f>
        <v>0.744790777942028</v>
      </c>
      <c r="AR45" s="23" t="n">
        <f aca="false">AA45-BI45</f>
        <v>3.84076317649276</v>
      </c>
      <c r="AS45" s="23" t="n">
        <f aca="false">AB45-BJ45</f>
        <v>4.20900658953623</v>
      </c>
      <c r="AT45" s="23" t="n">
        <f aca="false">AC45-BK45</f>
        <v>0.201575073946499</v>
      </c>
      <c r="AU45" s="23" t="n">
        <f aca="false">AD45-BL45</f>
        <v>0.142901623468238</v>
      </c>
      <c r="AV45" s="23" t="n">
        <f aca="false">AE45-BM45</f>
        <v>0.111245563114639</v>
      </c>
      <c r="AW45" s="23" t="n">
        <f aca="false">AVERAGE(AK45:AP45)</f>
        <v>3.69081949811113</v>
      </c>
      <c r="AX45" s="23" t="n">
        <f aca="false">AVERAGE(AQ45:AV45)</f>
        <v>1.54171380075007</v>
      </c>
      <c r="AY45" s="23" t="n">
        <f aca="false">AVERAGE(AK45:AV45)</f>
        <v>2.6162666494306</v>
      </c>
      <c r="BA45" s="3" t="s">
        <v>62</v>
      </c>
      <c r="BB45" s="22" t="n">
        <f aca="false">IF((BB$62)*T45&gt;$BD$3,$BD$3,(BB$62)*T45)</f>
        <v>1.50397115219615</v>
      </c>
      <c r="BC45" s="22" t="n">
        <f aca="false">IF((BC$62)*U45&gt;$BD$3,$BD$3,(BC$62)*U45)</f>
        <v>0</v>
      </c>
      <c r="BD45" s="22" t="n">
        <f aca="false">IF((BD$62)*V45&gt;$BD$3,$BD$3,(BD$62)*V45)</f>
        <v>0</v>
      </c>
      <c r="BE45" s="22" t="n">
        <f aca="false">IF((BE$62)*W45&gt;$BD$3,$BD$3,(BE$62)*W45)</f>
        <v>0</v>
      </c>
      <c r="BF45" s="22" t="n">
        <f aca="false">IF((BF$62)*X45&gt;$BD$3,$BD$3,(BF$62)*X45)</f>
        <v>0</v>
      </c>
      <c r="BG45" s="22" t="n">
        <f aca="false">IF((BG$62)*Y45&gt;$BD$3,$BD$3,(BG$62)*Y45)</f>
        <v>2.0729584525845</v>
      </c>
      <c r="BH45" s="22" t="n">
        <f aca="false">IF((BH$62)*Z45&gt;$BD$3,$BD$3,(BH$62)*Z45)</f>
        <v>4.086</v>
      </c>
      <c r="BI45" s="22" t="n">
        <f aca="false">IF((BI$62)*AA45&gt;$BD$3,$BD$3,(BI$62)*AA45)</f>
        <v>4.086</v>
      </c>
      <c r="BJ45" s="22" t="n">
        <f aca="false">IF((BJ$62)*AB45&gt;$BD$3,$BD$3,(BJ$62)*AB45)</f>
        <v>4.086</v>
      </c>
      <c r="BK45" s="22" t="n">
        <f aca="false">IF((BK$62)*AC45&gt;$BD$3,$BD$3,(BK$62)*AC45)</f>
        <v>4.0154766822564</v>
      </c>
      <c r="BL45" s="22" t="n">
        <f aca="false">IF((BL$62)*AD45&gt;$BD$3,$BD$3,(BL$62)*AD45)</f>
        <v>2.8466720892564</v>
      </c>
      <c r="BM45" s="22" t="n">
        <f aca="false">IF((BM$62)*AE45&gt;$BD$3,$BD$3,(BM$62)*AE45)</f>
        <v>2.21606747275646</v>
      </c>
      <c r="BN45" s="22" t="n">
        <f aca="false">AVERAGE(BB45:BG45)</f>
        <v>0.596154934130108</v>
      </c>
      <c r="BO45" s="22" t="n">
        <f aca="false">AVERAGE(BH45:BM45)</f>
        <v>3.55603604071154</v>
      </c>
      <c r="BP45" s="22" t="n">
        <f aca="false">AVERAGE(BB45:BM45)</f>
        <v>2.07609548742083</v>
      </c>
      <c r="BR45" s="3" t="s">
        <v>62</v>
      </c>
      <c r="BS45" s="22" t="n">
        <f aca="false">BB45*$BU$3+$BS$62</f>
        <v>0.723097095562901</v>
      </c>
      <c r="BT45" s="22" t="n">
        <f aca="false">BC45*$BU$3</f>
        <v>0</v>
      </c>
      <c r="BU45" s="22" t="n">
        <f aca="false">BD45*$BU$3</f>
        <v>0</v>
      </c>
      <c r="BV45" s="22" t="n">
        <f aca="false">BE45*$BU$3</f>
        <v>0</v>
      </c>
      <c r="BW45" s="22" t="n">
        <f aca="false">BF45*$BU$3</f>
        <v>0</v>
      </c>
      <c r="BX45" s="22" t="n">
        <f aca="false">BG45*$BU$3+$BX$62</f>
        <v>0.8909769525607</v>
      </c>
      <c r="BY45" s="22" t="n">
        <f aca="false">BH45*$BU$3+$BY$62</f>
        <v>1.48492540603248</v>
      </c>
      <c r="BZ45" s="22" t="n">
        <f aca="false">BI45*$BU$3+$BZ$62</f>
        <v>1.48492540603248</v>
      </c>
      <c r="CA45" s="22" t="n">
        <f aca="false">BJ45*$BU$3+$CA$62</f>
        <v>1.48492540603248</v>
      </c>
      <c r="CB45" s="22" t="n">
        <f aca="false">BK45*$BU$3+$CB$62</f>
        <v>1.46411748204239</v>
      </c>
      <c r="CC45" s="22" t="n">
        <f aca="false">BL45*$BU$3+$CC$62</f>
        <v>1.11926137049599</v>
      </c>
      <c r="CD45" s="22" t="n">
        <f aca="false">BM45*$BU$3+$CD$62</f>
        <v>0.93320130770038</v>
      </c>
      <c r="CE45" s="22" t="n">
        <f aca="false">AVERAGE(BS45:BX45)</f>
        <v>0.269012341353934</v>
      </c>
      <c r="CF45" s="22" t="n">
        <f aca="false">AVERAGE(BY45:CD45)</f>
        <v>1.32855939638937</v>
      </c>
      <c r="CG45" s="22" t="n">
        <f aca="false">AVERAGE(BS45:CD45)</f>
        <v>0.798785868871651</v>
      </c>
      <c r="CI45" s="3" t="s">
        <v>62</v>
      </c>
      <c r="CJ45" s="22" t="n">
        <f aca="false">BB45*$CL$3+$CJ$62</f>
        <v>1.81910405663325</v>
      </c>
      <c r="CK45" s="22" t="n">
        <f aca="false">BC45*$CL$3</f>
        <v>0</v>
      </c>
      <c r="CL45" s="22" t="n">
        <f aca="false">BD45*$CL$3</f>
        <v>0</v>
      </c>
      <c r="CM45" s="22" t="n">
        <f aca="false">BE45*$CL$3</f>
        <v>0</v>
      </c>
      <c r="CN45" s="22" t="n">
        <f aca="false">BF45*$CL$3</f>
        <v>0</v>
      </c>
      <c r="CO45" s="22" t="n">
        <f aca="false">BG45*$CL$3+$CO$62</f>
        <v>2.2202115000238</v>
      </c>
      <c r="CP45" s="22" t="n">
        <f aca="false">BH45*$CL$3+$CP$62</f>
        <v>3.63930459396752</v>
      </c>
      <c r="CQ45" s="22" t="n">
        <f aca="false">BI45*$CL$3+$CQ$62</f>
        <v>3.63930459396752</v>
      </c>
      <c r="CR45" s="22" t="n">
        <f aca="false">BJ45*$CL$3+$CR$62</f>
        <v>3.63930459396752</v>
      </c>
      <c r="CS45" s="22" t="n">
        <f aca="false">BK45*$CL$3+$CS$62</f>
        <v>3.58958920021401</v>
      </c>
      <c r="CT45" s="22" t="n">
        <f aca="false">BL45*$CL$3+$CT$62</f>
        <v>2.76564071876041</v>
      </c>
      <c r="CU45" s="22" t="n">
        <f aca="false">BM45*$CL$3+$CU$62</f>
        <v>2.32109616505608</v>
      </c>
      <c r="CV45" s="22" t="n">
        <f aca="false">AVERAGE(CJ45:CO45)</f>
        <v>0.673219259442841</v>
      </c>
      <c r="CW45" s="22" t="n">
        <f aca="false">AVERAGE(CP45:CU45)</f>
        <v>3.26570664432218</v>
      </c>
      <c r="CX45" s="22" t="n">
        <f aca="false">AVERAGE(CJ45:CU45)</f>
        <v>1.96946295188251</v>
      </c>
    </row>
    <row r="46" customFormat="false" ht="12.75" hidden="false" customHeight="false" outlineLevel="0" collapsed="false">
      <c r="B46" s="3" t="s">
        <v>63</v>
      </c>
      <c r="C46" s="23" t="n">
        <f aca="false">$D$5*'Hda. Las Nieves'!C46</f>
        <v>0.501056014492754</v>
      </c>
      <c r="D46" s="23" t="n">
        <f aca="false">$D$5*'Hda. Las Nieves'!D46</f>
        <v>0.451332898550725</v>
      </c>
      <c r="E46" s="23" t="n">
        <f aca="false">$D$5*'Hda. Las Nieves'!E46</f>
        <v>0.349974239130435</v>
      </c>
      <c r="F46" s="23" t="n">
        <f aca="false">$D$5*'Hda. Las Nieves'!F46</f>
        <v>0.361448804347826</v>
      </c>
      <c r="G46" s="23" t="n">
        <f aca="false">$D$5*'Hda. Las Nieves'!G46</f>
        <v>1.52229231884058</v>
      </c>
      <c r="H46" s="23" t="n">
        <f aca="false">$D$5*'Hda. Las Nieves'!H46</f>
        <v>1.95067608695652</v>
      </c>
      <c r="I46" s="23" t="n">
        <f aca="false">$D$5*'Hda. Las Nieves'!I46</f>
        <v>1.72309721014493</v>
      </c>
      <c r="J46" s="23" t="n">
        <f aca="false">$D$5*'Hda. Las Nieves'!J46</f>
        <v>2.2375402173913</v>
      </c>
      <c r="K46" s="23" t="n">
        <f aca="false">$D$5*'Hda. Las Nieves'!K46</f>
        <v>2.10367028985507</v>
      </c>
      <c r="L46" s="23" t="n">
        <f aca="false">$D$5*'Hda. Las Nieves'!L46</f>
        <v>1.38650996376812</v>
      </c>
      <c r="M46" s="23" t="n">
        <f aca="false">$D$5*'Hda. Las Nieves'!M46</f>
        <v>1.0613972826087</v>
      </c>
      <c r="N46" s="23" t="n">
        <f aca="false">$D$5*'Hda. Las Nieves'!N46</f>
        <v>0.784095289855072</v>
      </c>
      <c r="O46" s="23" t="n">
        <f aca="false">AVERAGE(C46:H46)</f>
        <v>0.856130060386473</v>
      </c>
      <c r="P46" s="23" t="n">
        <f aca="false">AVERAGE(I46:N46)</f>
        <v>1.54938504227053</v>
      </c>
      <c r="Q46" s="23" t="n">
        <f aca="false">AVERAGE(C46:N46)</f>
        <v>1.2027575513285</v>
      </c>
      <c r="R46" s="8"/>
      <c r="S46" s="3" t="s">
        <v>63</v>
      </c>
      <c r="T46" s="23" t="n">
        <f aca="false">'B. Mira'!AK46+C46</f>
        <v>1.33061443722269</v>
      </c>
      <c r="U46" s="23" t="n">
        <f aca="false">'B. Mira'!AL46+D46</f>
        <v>3.22176768115942</v>
      </c>
      <c r="V46" s="23" t="n">
        <f aca="false">'B. Mira'!AM46+E46</f>
        <v>2.49823510869565</v>
      </c>
      <c r="W46" s="23" t="n">
        <f aca="false">'B. Mira'!AN46+F46</f>
        <v>2.58014445652174</v>
      </c>
      <c r="X46" s="23" t="n">
        <f aca="false">'B. Mira'!AO46+G46</f>
        <v>10.8666401449275</v>
      </c>
      <c r="Y46" s="23" t="n">
        <f aca="false">'B. Mira'!AP46+H46</f>
        <v>9.50884598808696</v>
      </c>
      <c r="Z46" s="23" t="n">
        <f aca="false">'B. Mira'!AQ46+I46</f>
        <v>7.88584724171015</v>
      </c>
      <c r="AA46" s="23" t="n">
        <f aca="false">'B. Mira'!AR46+J46</f>
        <v>11.5546427272174</v>
      </c>
      <c r="AB46" s="23" t="n">
        <f aca="false">'B. Mira'!AS46+K46</f>
        <v>10.5999375822899</v>
      </c>
      <c r="AC46" s="23" t="n">
        <f aca="false">'B. Mira'!AT46+L46</f>
        <v>5.48544573446377</v>
      </c>
      <c r="AD46" s="23" t="n">
        <f aca="false">'B. Mira'!AU46+M46</f>
        <v>3.16687609678261</v>
      </c>
      <c r="AE46" s="23" t="n">
        <f aca="false">'B. Mira'!AV46+N46</f>
        <v>2.09525399928715</v>
      </c>
      <c r="AF46" s="23" t="n">
        <f aca="false">AVERAGE(T46:Y46)</f>
        <v>5.001041302769</v>
      </c>
      <c r="AG46" s="23" t="n">
        <f aca="false">AVERAGE(Z46:AE46)</f>
        <v>6.79800056362515</v>
      </c>
      <c r="AH46" s="23" t="n">
        <f aca="false">AVERAGE(T46:AE46)</f>
        <v>5.89952093319708</v>
      </c>
      <c r="AI46" s="5"/>
      <c r="AJ46" s="3" t="s">
        <v>63</v>
      </c>
      <c r="AK46" s="23" t="n">
        <f aca="false">T46-BB46</f>
        <v>0.0636033700992444</v>
      </c>
      <c r="AL46" s="23" t="n">
        <f aca="false">U46-BC46</f>
        <v>3.22176768115942</v>
      </c>
      <c r="AM46" s="23" t="n">
        <f aca="false">V46-BD46</f>
        <v>2.49823510869565</v>
      </c>
      <c r="AN46" s="23" t="n">
        <f aca="false">W46-BE46</f>
        <v>2.58014445652174</v>
      </c>
      <c r="AO46" s="23" t="n">
        <f aca="false">X46-BF46</f>
        <v>10.8666401449275</v>
      </c>
      <c r="AP46" s="23" t="n">
        <f aca="false">Y46-BG46</f>
        <v>5.42284598808696</v>
      </c>
      <c r="AQ46" s="23" t="n">
        <f aca="false">Z46-BH46</f>
        <v>3.79984724171015</v>
      </c>
      <c r="AR46" s="23" t="n">
        <f aca="false">AA46-BI46</f>
        <v>7.46864272721739</v>
      </c>
      <c r="AS46" s="23" t="n">
        <f aca="false">AB46-BJ46</f>
        <v>6.51393758228985</v>
      </c>
      <c r="AT46" s="23" t="n">
        <f aca="false">AC46-BK46</f>
        <v>1.39944573446377</v>
      </c>
      <c r="AU46" s="23" t="n">
        <f aca="false">AD46-BL46</f>
        <v>0.151376677426209</v>
      </c>
      <c r="AV46" s="23" t="n">
        <f aca="false">AE46-BM46</f>
        <v>0.100153141165926</v>
      </c>
      <c r="AW46" s="23" t="n">
        <f aca="false">AVERAGE(AK46:AP46)</f>
        <v>4.10887279158176</v>
      </c>
      <c r="AX46" s="23" t="n">
        <f aca="false">AVERAGE(AQ46:AV46)</f>
        <v>3.23890051737888</v>
      </c>
      <c r="AY46" s="23" t="n">
        <f aca="false">AVERAGE(AK46:AV46)</f>
        <v>3.67388665448032</v>
      </c>
      <c r="BA46" s="3" t="s">
        <v>63</v>
      </c>
      <c r="BB46" s="22" t="n">
        <f aca="false">IF((BB$62)*T46&gt;$BD$3,$BD$3,(BB$62)*T46)</f>
        <v>1.26701106712344</v>
      </c>
      <c r="BC46" s="22" t="n">
        <f aca="false">IF((BC$62)*U46&gt;$BD$3,$BD$3,(BC$62)*U46)</f>
        <v>0</v>
      </c>
      <c r="BD46" s="22" t="n">
        <f aca="false">IF((BD$62)*V46&gt;$BD$3,$BD$3,(BD$62)*V46)</f>
        <v>0</v>
      </c>
      <c r="BE46" s="22" t="n">
        <f aca="false">IF((BE$62)*W46&gt;$BD$3,$BD$3,(BE$62)*W46)</f>
        <v>0</v>
      </c>
      <c r="BF46" s="22" t="n">
        <f aca="false">IF((BF$62)*X46&gt;$BD$3,$BD$3,(BF$62)*X46)</f>
        <v>0</v>
      </c>
      <c r="BG46" s="22" t="n">
        <f aca="false">IF((BG$62)*Y46&gt;$BD$3,$BD$3,(BG$62)*Y46)</f>
        <v>4.086</v>
      </c>
      <c r="BH46" s="22" t="n">
        <f aca="false">IF((BH$62)*Z46&gt;$BD$3,$BD$3,(BH$62)*Z46)</f>
        <v>4.086</v>
      </c>
      <c r="BI46" s="22" t="n">
        <f aca="false">IF((BI$62)*AA46&gt;$BD$3,$BD$3,(BI$62)*AA46)</f>
        <v>4.086</v>
      </c>
      <c r="BJ46" s="22" t="n">
        <f aca="false">IF((BJ$62)*AB46&gt;$BD$3,$BD$3,(BJ$62)*AB46)</f>
        <v>4.086</v>
      </c>
      <c r="BK46" s="22" t="n">
        <f aca="false">IF((BK$62)*AC46&gt;$BD$3,$BD$3,(BK$62)*AC46)</f>
        <v>4.086</v>
      </c>
      <c r="BL46" s="22" t="n">
        <f aca="false">IF((BL$62)*AD46&gt;$BD$3,$BD$3,(BL$62)*AD46)</f>
        <v>3.0154994193564</v>
      </c>
      <c r="BM46" s="22" t="n">
        <f aca="false">IF((BM$62)*AE46&gt;$BD$3,$BD$3,(BM$62)*AE46)</f>
        <v>1.99510085812123</v>
      </c>
      <c r="BN46" s="22" t="n">
        <f aca="false">AVERAGE(BB46:BG46)</f>
        <v>0.892168511187241</v>
      </c>
      <c r="BO46" s="22" t="n">
        <f aca="false">AVERAGE(BH46:BM46)</f>
        <v>3.55910004624627</v>
      </c>
      <c r="BP46" s="22" t="n">
        <f aca="false">AVERAGE(BB46:BM46)</f>
        <v>2.22563427871676</v>
      </c>
      <c r="BR46" s="3" t="s">
        <v>63</v>
      </c>
      <c r="BS46" s="22" t="n">
        <f aca="false">BB46*$BU$3+$BS$62</f>
        <v>0.653181958319872</v>
      </c>
      <c r="BT46" s="22" t="n">
        <f aca="false">BC46*$BU$3</f>
        <v>0</v>
      </c>
      <c r="BU46" s="22" t="n">
        <f aca="false">BD46*$BU$3</f>
        <v>0</v>
      </c>
      <c r="BV46" s="22" t="n">
        <f aca="false">BE46*$BU$3</f>
        <v>0</v>
      </c>
      <c r="BW46" s="22" t="n">
        <f aca="false">BF46*$BU$3</f>
        <v>0</v>
      </c>
      <c r="BX46" s="22" t="n">
        <f aca="false">BG46*$BU$3+$BX$62</f>
        <v>1.48492540603248</v>
      </c>
      <c r="BY46" s="22" t="n">
        <f aca="false">BH46*$BU$3+$BY$62</f>
        <v>1.48492540603248</v>
      </c>
      <c r="BZ46" s="22" t="n">
        <f aca="false">BI46*$BU$3+$BZ$62</f>
        <v>1.48492540603248</v>
      </c>
      <c r="CA46" s="22" t="n">
        <f aca="false">BJ46*$BU$3+$CA$62</f>
        <v>1.48492540603248</v>
      </c>
      <c r="CB46" s="22" t="n">
        <f aca="false">BK46*$BU$3+$CB$62</f>
        <v>1.48492540603248</v>
      </c>
      <c r="CC46" s="22" t="n">
        <f aca="false">BL46*$BU$3+$CC$62</f>
        <v>1.16907391994158</v>
      </c>
      <c r="CD46" s="22" t="n">
        <f aca="false">BM46*$BU$3+$CD$62</f>
        <v>0.868005048239171</v>
      </c>
      <c r="CE46" s="22" t="n">
        <f aca="false">AVERAGE(BS46:BX46)</f>
        <v>0.356351227392059</v>
      </c>
      <c r="CF46" s="22" t="n">
        <f aca="false">AVERAGE(BY46:CD46)</f>
        <v>1.32946343205178</v>
      </c>
      <c r="CG46" s="22" t="n">
        <f aca="false">AVERAGE(BS46:CD46)</f>
        <v>0.84290732972192</v>
      </c>
      <c r="CI46" s="3" t="s">
        <v>63</v>
      </c>
      <c r="CJ46" s="22" t="n">
        <f aca="false">BB46*$CL$3+$CJ$62</f>
        <v>1.65205910880357</v>
      </c>
      <c r="CK46" s="22" t="n">
        <f aca="false">BC46*$CL$3</f>
        <v>0</v>
      </c>
      <c r="CL46" s="22" t="n">
        <f aca="false">BD46*$CL$3</f>
        <v>0</v>
      </c>
      <c r="CM46" s="22" t="n">
        <f aca="false">BE46*$CL$3</f>
        <v>0</v>
      </c>
      <c r="CN46" s="22" t="n">
        <f aca="false">BF46*$CL$3</f>
        <v>0</v>
      </c>
      <c r="CO46" s="22" t="n">
        <f aca="false">BG46*$CL$3+$CO$62</f>
        <v>3.63930459396752</v>
      </c>
      <c r="CP46" s="22" t="n">
        <f aca="false">BH46*$CL$3+$CP$62</f>
        <v>3.63930459396752</v>
      </c>
      <c r="CQ46" s="22" t="n">
        <f aca="false">BI46*$CL$3+$CQ$62</f>
        <v>3.63930459396752</v>
      </c>
      <c r="CR46" s="22" t="n">
        <f aca="false">BJ46*$CL$3+$CR$62</f>
        <v>3.63930459396752</v>
      </c>
      <c r="CS46" s="22" t="n">
        <f aca="false">BK46*$CL$3+$CS$62</f>
        <v>3.63930459396752</v>
      </c>
      <c r="CT46" s="22" t="n">
        <f aca="false">BL46*$CL$3+$CT$62</f>
        <v>2.88465549941482</v>
      </c>
      <c r="CU46" s="22" t="n">
        <f aca="false">BM46*$CL$3+$CU$62</f>
        <v>2.16532580988206</v>
      </c>
      <c r="CV46" s="22" t="n">
        <f aca="false">AVERAGE(CJ46:CO46)</f>
        <v>0.881893950461849</v>
      </c>
      <c r="CW46" s="22" t="n">
        <f aca="false">AVERAGE(CP46:CU46)</f>
        <v>3.26786661419449</v>
      </c>
      <c r="CX46" s="22" t="n">
        <f aca="false">AVERAGE(CJ46:CU46)</f>
        <v>2.07488028232817</v>
      </c>
    </row>
    <row r="47" customFormat="false" ht="12.75" hidden="false" customHeight="false" outlineLevel="0" collapsed="false">
      <c r="B47" s="3" t="s">
        <v>64</v>
      </c>
      <c r="C47" s="23" t="n">
        <f aca="false">$D$5*'Hda. Las Nieves'!C47</f>
        <v>0.705685760869565</v>
      </c>
      <c r="D47" s="23" t="n">
        <f aca="false">$D$5*'Hda. Las Nieves'!D47</f>
        <v>0.434121050724638</v>
      </c>
      <c r="E47" s="23" t="n">
        <f aca="false">$D$5*'Hda. Las Nieves'!E47</f>
        <v>0.281126847826087</v>
      </c>
      <c r="F47" s="23" t="n">
        <f aca="false">$D$5*'Hda. Las Nieves'!F47</f>
        <v>0.342324528985507</v>
      </c>
      <c r="G47" s="23" t="n">
        <f aca="false">$D$5*'Hda. Las Nieves'!G47</f>
        <v>0.464719891304348</v>
      </c>
      <c r="H47" s="23" t="n">
        <f aca="false">$D$5*'Hda. Las Nieves'!H47</f>
        <v>1.34826141304348</v>
      </c>
      <c r="I47" s="23" t="n">
        <f aca="false">$D$5*'Hda. Las Nieves'!I47</f>
        <v>1.03271086956522</v>
      </c>
      <c r="J47" s="23" t="n">
        <f aca="false">$D$5*'Hda. Las Nieves'!J47</f>
        <v>1.1034706884058</v>
      </c>
      <c r="K47" s="23" t="n">
        <f aca="false">$D$5*'Hda. Las Nieves'!K47</f>
        <v>1.24116547101449</v>
      </c>
      <c r="L47" s="23" t="n">
        <f aca="false">$D$5*'Hda. Las Nieves'!L47</f>
        <v>0.837643260869565</v>
      </c>
      <c r="M47" s="23" t="n">
        <f aca="false">$D$5*'Hda. Las Nieves'!M47</f>
        <v>0.678911775362319</v>
      </c>
      <c r="N47" s="23" t="n">
        <f aca="false">$D$5*'Hda. Las Nieves'!N47</f>
        <v>0.56799097826087</v>
      </c>
      <c r="O47" s="23" t="n">
        <f aca="false">AVERAGE(C47:H47)</f>
        <v>0.596039915458937</v>
      </c>
      <c r="P47" s="23" t="n">
        <f aca="false">AVERAGE(I47:N47)</f>
        <v>0.910315507246377</v>
      </c>
      <c r="Q47" s="23" t="n">
        <f aca="false">AVERAGE(C47:N47)</f>
        <v>0.753177711352657</v>
      </c>
      <c r="R47" s="8"/>
      <c r="S47" s="3" t="s">
        <v>64</v>
      </c>
      <c r="T47" s="23" t="n">
        <f aca="false">'B. Mira'!AK47+C47</f>
        <v>1.87403331043959</v>
      </c>
      <c r="U47" s="23" t="n">
        <f aca="false">'B. Mira'!AL47+D47</f>
        <v>3.09890365942029</v>
      </c>
      <c r="V47" s="23" t="n">
        <f aca="false">'B. Mira'!AM47+E47</f>
        <v>2.00677902173913</v>
      </c>
      <c r="W47" s="23" t="n">
        <f aca="false">'B. Mira'!AN47+F47</f>
        <v>2.44362887681159</v>
      </c>
      <c r="X47" s="23" t="n">
        <f aca="false">'B. Mira'!AO47+G47</f>
        <v>3.31732858695652</v>
      </c>
      <c r="Y47" s="23" t="n">
        <f aca="false">'B. Mira'!AP47+H47</f>
        <v>5.21267283591304</v>
      </c>
      <c r="Z47" s="23" t="n">
        <f aca="false">'B. Mira'!AQ47+I47</f>
        <v>2.96229642286957</v>
      </c>
      <c r="AA47" s="23" t="n">
        <f aca="false">'B. Mira'!AR47+J47</f>
        <v>3.46692628518841</v>
      </c>
      <c r="AB47" s="23" t="n">
        <f aca="false">'B. Mira'!AS47+K47</f>
        <v>4.44890871997101</v>
      </c>
      <c r="AC47" s="23" t="n">
        <f aca="false">'B. Mira'!AT47+L47</f>
        <v>2.24527975678949</v>
      </c>
      <c r="AD47" s="23" t="n">
        <f aca="false">'B. Mira'!AU47+M47</f>
        <v>1.81418334084619</v>
      </c>
      <c r="AE47" s="23" t="n">
        <f aca="false">'B. Mira'!AV47+N47</f>
        <v>1.51778155558118</v>
      </c>
      <c r="AF47" s="23" t="n">
        <f aca="false">AVERAGE(T47:Y47)</f>
        <v>2.99222438188003</v>
      </c>
      <c r="AG47" s="23" t="n">
        <f aca="false">AVERAGE(Z47:AE47)</f>
        <v>2.74256268020764</v>
      </c>
      <c r="AH47" s="23" t="n">
        <f aca="false">AVERAGE(T47:AE47)</f>
        <v>2.86739353104384</v>
      </c>
      <c r="AI47" s="5"/>
      <c r="AJ47" s="3" t="s">
        <v>64</v>
      </c>
      <c r="AK47" s="23" t="n">
        <f aca="false">T47-BB47</f>
        <v>0.0895787922390121</v>
      </c>
      <c r="AL47" s="23" t="n">
        <f aca="false">U47-BC47</f>
        <v>3.09890365942029</v>
      </c>
      <c r="AM47" s="23" t="n">
        <f aca="false">V47-BD47</f>
        <v>2.00677902173913</v>
      </c>
      <c r="AN47" s="23" t="n">
        <f aca="false">W47-BE47</f>
        <v>2.44362887681159</v>
      </c>
      <c r="AO47" s="23" t="n">
        <f aca="false">X47-BF47</f>
        <v>3.31732858695652</v>
      </c>
      <c r="AP47" s="23" t="n">
        <f aca="false">Y47-BG47</f>
        <v>1.12667283591304</v>
      </c>
      <c r="AQ47" s="23" t="n">
        <f aca="false">Z47-BH47</f>
        <v>0.141597769013165</v>
      </c>
      <c r="AR47" s="23" t="n">
        <f aca="false">AA47-BI47</f>
        <v>0.165719076432006</v>
      </c>
      <c r="AS47" s="23" t="n">
        <f aca="false">AB47-BJ47</f>
        <v>0.362908719971014</v>
      </c>
      <c r="AT47" s="23" t="n">
        <f aca="false">AC47-BK47</f>
        <v>0.107324372374538</v>
      </c>
      <c r="AU47" s="23" t="n">
        <f aca="false">AD47-BL47</f>
        <v>0.086717963692448</v>
      </c>
      <c r="AV47" s="23" t="n">
        <f aca="false">AE47-BM47</f>
        <v>0.0725499583567804</v>
      </c>
      <c r="AW47" s="23" t="n">
        <f aca="false">AVERAGE(AK47:AP47)</f>
        <v>2.01381529551327</v>
      </c>
      <c r="AX47" s="23" t="n">
        <f aca="false">AVERAGE(AQ47:AV47)</f>
        <v>0.156136309973325</v>
      </c>
      <c r="AY47" s="23" t="n">
        <f aca="false">AVERAGE(AK47:AV47)</f>
        <v>1.0849758027433</v>
      </c>
      <c r="BA47" s="3" t="s">
        <v>64</v>
      </c>
      <c r="BB47" s="22" t="n">
        <f aca="false">IF((BB$62)*T47&gt;$BD$3,$BD$3,(BB$62)*T47)</f>
        <v>1.78445451820058</v>
      </c>
      <c r="BC47" s="22" t="n">
        <f aca="false">IF((BC$62)*U47&gt;$BD$3,$BD$3,(BC$62)*U47)</f>
        <v>0</v>
      </c>
      <c r="BD47" s="22" t="n">
        <f aca="false">IF((BD$62)*V47&gt;$BD$3,$BD$3,(BD$62)*V47)</f>
        <v>0</v>
      </c>
      <c r="BE47" s="22" t="n">
        <f aca="false">IF((BE$62)*W47&gt;$BD$3,$BD$3,(BE$62)*W47)</f>
        <v>0</v>
      </c>
      <c r="BF47" s="22" t="n">
        <f aca="false">IF((BF$62)*X47&gt;$BD$3,$BD$3,(BF$62)*X47)</f>
        <v>0</v>
      </c>
      <c r="BG47" s="22" t="n">
        <f aca="false">IF((BG$62)*Y47&gt;$BD$3,$BD$3,(BG$62)*Y47)</f>
        <v>4.086</v>
      </c>
      <c r="BH47" s="22" t="n">
        <f aca="false">IF((BH$62)*Z47&gt;$BD$3,$BD$3,(BH$62)*Z47)</f>
        <v>2.8206986538564</v>
      </c>
      <c r="BI47" s="22" t="n">
        <f aca="false">IF((BI$62)*AA47&gt;$BD$3,$BD$3,(BI$62)*AA47)</f>
        <v>3.3012072087564</v>
      </c>
      <c r="BJ47" s="22" t="n">
        <f aca="false">IF((BJ$62)*AB47&gt;$BD$3,$BD$3,(BJ$62)*AB47)</f>
        <v>4.086</v>
      </c>
      <c r="BK47" s="22" t="n">
        <f aca="false">IF((BK$62)*AC47&gt;$BD$3,$BD$3,(BK$62)*AC47)</f>
        <v>2.13795538441495</v>
      </c>
      <c r="BL47" s="22" t="n">
        <f aca="false">IF((BL$62)*AD47&gt;$BD$3,$BD$3,(BL$62)*AD47)</f>
        <v>1.72746537715375</v>
      </c>
      <c r="BM47" s="22" t="n">
        <f aca="false">IF((BM$62)*AE47&gt;$BD$3,$BD$3,(BM$62)*AE47)</f>
        <v>1.4452315972244</v>
      </c>
      <c r="BN47" s="22" t="n">
        <f aca="false">AVERAGE(BB47:BG47)</f>
        <v>0.978409086366763</v>
      </c>
      <c r="BO47" s="22" t="n">
        <f aca="false">AVERAGE(BH47:BM47)</f>
        <v>2.58642637023432</v>
      </c>
      <c r="BP47" s="22" t="n">
        <f aca="false">AVERAGE(BB47:BM47)</f>
        <v>1.78241772830054</v>
      </c>
      <c r="BR47" s="3" t="s">
        <v>64</v>
      </c>
      <c r="BS47" s="22" t="n">
        <f aca="false">BB47*$BU$3+$BS$62</f>
        <v>0.805853788626079</v>
      </c>
      <c r="BT47" s="22" t="n">
        <f aca="false">BC47*$BU$3</f>
        <v>0</v>
      </c>
      <c r="BU47" s="22" t="n">
        <f aca="false">BD47*$BU$3</f>
        <v>0</v>
      </c>
      <c r="BV47" s="22" t="n">
        <f aca="false">BE47*$BU$3</f>
        <v>0</v>
      </c>
      <c r="BW47" s="22" t="n">
        <f aca="false">BF47*$BU$3</f>
        <v>0</v>
      </c>
      <c r="BX47" s="22" t="n">
        <f aca="false">BG47*$BU$3+$BX$62</f>
        <v>1.48492540603248</v>
      </c>
      <c r="BY47" s="22" t="n">
        <f aca="false">BH47*$BU$3+$BY$62</f>
        <v>1.11159790135052</v>
      </c>
      <c r="BZ47" s="22" t="n">
        <f aca="false">BI47*$BU$3+$BZ$62</f>
        <v>1.25337208054182</v>
      </c>
      <c r="CA47" s="22" t="n">
        <f aca="false">BJ47*$BU$3+$CA$62</f>
        <v>1.48492540603248</v>
      </c>
      <c r="CB47" s="22" t="n">
        <f aca="false">BK47*$BU$3+$CB$62</f>
        <v>0.910154314891187</v>
      </c>
      <c r="CC47" s="22" t="n">
        <f aca="false">BL47*$BU$3+$CC$62</f>
        <v>0.789039127133917</v>
      </c>
      <c r="CD47" s="22" t="n">
        <f aca="false">BM47*$BU$3+$CD$62</f>
        <v>0.705765973968375</v>
      </c>
      <c r="CE47" s="22" t="n">
        <f aca="false">AVERAGE(BS47:BX47)</f>
        <v>0.381796532443094</v>
      </c>
      <c r="CF47" s="22" t="n">
        <f aca="false">AVERAGE(BY47:CD47)</f>
        <v>1.04247580065305</v>
      </c>
      <c r="CG47" s="22" t="n">
        <f aca="false">AVERAGE(BS47:CD47)</f>
        <v>0.712136166548071</v>
      </c>
      <c r="CI47" s="3" t="s">
        <v>64</v>
      </c>
      <c r="CJ47" s="22" t="n">
        <f aca="false">BB47*$CL$3+$CJ$62</f>
        <v>2.0168307295745</v>
      </c>
      <c r="CK47" s="22" t="n">
        <f aca="false">BC47*$CL$3</f>
        <v>0</v>
      </c>
      <c r="CL47" s="22" t="n">
        <f aca="false">BD47*$CL$3</f>
        <v>0</v>
      </c>
      <c r="CM47" s="22" t="n">
        <f aca="false">BE47*$CL$3</f>
        <v>0</v>
      </c>
      <c r="CN47" s="22" t="n">
        <f aca="false">BF47*$CL$3</f>
        <v>0</v>
      </c>
      <c r="CO47" s="22" t="n">
        <f aca="false">BG47*$CL$3+$CO$62</f>
        <v>3.63930459396752</v>
      </c>
      <c r="CP47" s="22" t="n">
        <f aca="false">BH47*$CL$3+$CP$62</f>
        <v>2.74733075250589</v>
      </c>
      <c r="CQ47" s="22" t="n">
        <f aca="false">BI47*$CL$3+$CQ$62</f>
        <v>3.08606512821459</v>
      </c>
      <c r="CR47" s="22" t="n">
        <f aca="false">BJ47*$CL$3+$CR$62</f>
        <v>3.63930459396752</v>
      </c>
      <c r="CS47" s="22" t="n">
        <f aca="false">BK47*$CL$3+$CS$62</f>
        <v>2.26603106952377</v>
      </c>
      <c r="CT47" s="22" t="n">
        <f aca="false">BL47*$CL$3+$CT$62</f>
        <v>1.97665625001983</v>
      </c>
      <c r="CU47" s="22" t="n">
        <f aca="false">BM47*$CL$3+$CU$62</f>
        <v>1.77769562325603</v>
      </c>
      <c r="CV47" s="22" t="n">
        <f aca="false">AVERAGE(CJ47:CO47)</f>
        <v>0.942689220590336</v>
      </c>
      <c r="CW47" s="22" t="n">
        <f aca="false">AVERAGE(CP47:CU47)</f>
        <v>2.58218056958127</v>
      </c>
      <c r="CX47" s="22" t="n">
        <f aca="false">AVERAGE(CJ47:CU47)</f>
        <v>1.7624348950858</v>
      </c>
    </row>
    <row r="48" customFormat="false" ht="12.75" hidden="false" customHeight="false" outlineLevel="0" collapsed="false">
      <c r="B48" s="3" t="s">
        <v>65</v>
      </c>
      <c r="C48" s="23" t="n">
        <f aca="false">$D$5*'Hda. Las Nieves'!C48</f>
        <v>0.539304565217391</v>
      </c>
      <c r="D48" s="23" t="n">
        <f aca="false">$D$5*'Hda. Las Nieves'!D48</f>
        <v>2.21841594202899</v>
      </c>
      <c r="E48" s="23" t="n">
        <f aca="false">$D$5*'Hda. Las Nieves'!E48</f>
        <v>1.80724402173913</v>
      </c>
      <c r="F48" s="23" t="n">
        <f aca="false">$D$5*'Hda. Las Nieves'!F48</f>
        <v>3.63361231884058</v>
      </c>
      <c r="G48" s="23" t="n">
        <f aca="false">$D$5*'Hda. Las Nieves'!G48</f>
        <v>3.72923369565217</v>
      </c>
      <c r="H48" s="23" t="n">
        <f aca="false">$D$5*'Hda. Las Nieves'!H48</f>
        <v>3.63361231884058</v>
      </c>
      <c r="I48" s="23" t="n">
        <f aca="false">$D$5*'Hda. Las Nieves'!I48</f>
        <v>2.46703152173913</v>
      </c>
      <c r="J48" s="23" t="n">
        <f aca="false">$D$5*'Hda. Las Nieves'!J48</f>
        <v>3.23200253623188</v>
      </c>
      <c r="K48" s="23" t="n">
        <f aca="false">$D$5*'Hda. Las Nieves'!K48</f>
        <v>3.2511268115942</v>
      </c>
      <c r="L48" s="23" t="n">
        <f aca="false">$D$5*'Hda. Las Nieves'!L48</f>
        <v>2.00804891304348</v>
      </c>
      <c r="M48" s="23" t="n">
        <f aca="false">$D$5*'Hda. Las Nieves'!M48</f>
        <v>1.31766257246377</v>
      </c>
      <c r="N48" s="23" t="n">
        <f aca="false">$D$5*'Hda. Las Nieves'!N48</f>
        <v>1.03462329710145</v>
      </c>
      <c r="O48" s="23" t="n">
        <f aca="false">AVERAGE(C48:H48)</f>
        <v>2.59357047705314</v>
      </c>
      <c r="P48" s="23" t="n">
        <f aca="false">AVERAGE(I48:N48)</f>
        <v>2.21841594202899</v>
      </c>
      <c r="Q48" s="23" t="n">
        <f aca="false">AVERAGE(C48:N48)</f>
        <v>2.40599320954106</v>
      </c>
      <c r="R48" s="8"/>
      <c r="S48" s="3" t="s">
        <v>65</v>
      </c>
      <c r="T48" s="23" t="n">
        <f aca="false">'B. Mira'!AK48+C48</f>
        <v>1.43218805838473</v>
      </c>
      <c r="U48" s="23" t="n">
        <f aca="false">'B. Mira'!AL48+D48</f>
        <v>15.8358072463768</v>
      </c>
      <c r="V48" s="23" t="n">
        <f aca="false">'B. Mira'!AM48+E48</f>
        <v>12.9007222826087</v>
      </c>
      <c r="W48" s="23" t="n">
        <f aca="false">'B. Mira'!AN48+F48</f>
        <v>25.9379601449275</v>
      </c>
      <c r="X48" s="23" t="n">
        <f aca="false">'B. Mira'!AO48+G48</f>
        <v>26.6205380434783</v>
      </c>
      <c r="Y48" s="23" t="n">
        <f aca="false">'B. Mira'!AP48+H48</f>
        <v>21.5108535243188</v>
      </c>
      <c r="Z48" s="23" t="n">
        <f aca="false">'B. Mira'!AQ48+I48</f>
        <v>13.1912801185217</v>
      </c>
      <c r="AA48" s="23" t="n">
        <f aca="false">'B. Mira'!AR48+J48</f>
        <v>18.6467380895362</v>
      </c>
      <c r="AB48" s="23" t="n">
        <f aca="false">'B. Mira'!AS48+K48</f>
        <v>18.7831245388116</v>
      </c>
      <c r="AC48" s="23" t="n">
        <f aca="false">'B. Mira'!AT48+L48</f>
        <v>9.91800533591304</v>
      </c>
      <c r="AD48" s="23" t="n">
        <f aca="false">'B. Mira'!AU48+M48</f>
        <v>4.99445451707246</v>
      </c>
      <c r="AE48" s="23" t="n">
        <f aca="false">'B. Mira'!AV48+N48</f>
        <v>2.9759350677971</v>
      </c>
      <c r="AF48" s="23" t="n">
        <f aca="false">AVERAGE(T48:Y48)</f>
        <v>17.3730115500158</v>
      </c>
      <c r="AG48" s="23" t="n">
        <f aca="false">AVERAGE(Z48:AE48)</f>
        <v>11.418256277942</v>
      </c>
      <c r="AH48" s="23" t="n">
        <f aca="false">AVERAGE(T48:AE48)</f>
        <v>14.3956339139789</v>
      </c>
      <c r="AI48" s="5"/>
      <c r="AJ48" s="3" t="s">
        <v>65</v>
      </c>
      <c r="AK48" s="23" t="n">
        <f aca="false">T48-BB48</f>
        <v>0.0684585891907898</v>
      </c>
      <c r="AL48" s="23" t="n">
        <f aca="false">U48-BC48</f>
        <v>15.8358072463768</v>
      </c>
      <c r="AM48" s="23" t="n">
        <f aca="false">V48-BD48</f>
        <v>12.9007222826087</v>
      </c>
      <c r="AN48" s="23" t="n">
        <f aca="false">W48-BE48</f>
        <v>25.9379601449275</v>
      </c>
      <c r="AO48" s="23" t="n">
        <f aca="false">X48-BF48</f>
        <v>26.6205380434783</v>
      </c>
      <c r="AP48" s="23" t="n">
        <f aca="false">Y48-BG48</f>
        <v>17.4248535243188</v>
      </c>
      <c r="AQ48" s="23" t="n">
        <f aca="false">Z48-BH48</f>
        <v>9.10528011852174</v>
      </c>
      <c r="AR48" s="23" t="n">
        <f aca="false">AA48-BI48</f>
        <v>14.5607380895362</v>
      </c>
      <c r="AS48" s="23" t="n">
        <f aca="false">AB48-BJ48</f>
        <v>14.6971245388116</v>
      </c>
      <c r="AT48" s="23" t="n">
        <f aca="false">AC48-BK48</f>
        <v>5.83200533591304</v>
      </c>
      <c r="AU48" s="23" t="n">
        <f aca="false">AD48-BL48</f>
        <v>0.908454517072463</v>
      </c>
      <c r="AV48" s="23" t="n">
        <f aca="false">AE48-BM48</f>
        <v>0.142249696240701</v>
      </c>
      <c r="AW48" s="23" t="n">
        <f aca="false">AVERAGE(AK48:AP48)</f>
        <v>16.4647233051502</v>
      </c>
      <c r="AX48" s="23" t="n">
        <f aca="false">AVERAGE(AQ48:AV48)</f>
        <v>7.54097538268263</v>
      </c>
      <c r="AY48" s="23" t="n">
        <f aca="false">AVERAGE(AK48:AV48)</f>
        <v>12.0028493439164</v>
      </c>
      <c r="BA48" s="3" t="s">
        <v>65</v>
      </c>
      <c r="BB48" s="22" t="n">
        <f aca="false">IF((BB$62)*T48&gt;$BD$3,$BD$3,(BB$62)*T48)</f>
        <v>1.36372946919394</v>
      </c>
      <c r="BC48" s="22" t="n">
        <f aca="false">IF((BC$62)*U48&gt;$BD$3,$BD$3,(BC$62)*U48)</f>
        <v>0</v>
      </c>
      <c r="BD48" s="22" t="n">
        <f aca="false">IF((BD$62)*V48&gt;$BD$3,$BD$3,(BD$62)*V48)</f>
        <v>0</v>
      </c>
      <c r="BE48" s="22" t="n">
        <f aca="false">IF((BE$62)*W48&gt;$BD$3,$BD$3,(BE$62)*W48)</f>
        <v>0</v>
      </c>
      <c r="BF48" s="22" t="n">
        <f aca="false">IF((BF$62)*X48&gt;$BD$3,$BD$3,(BF$62)*X48)</f>
        <v>0</v>
      </c>
      <c r="BG48" s="22" t="n">
        <f aca="false">IF((BG$62)*Y48&gt;$BD$3,$BD$3,(BG$62)*Y48)</f>
        <v>4.086</v>
      </c>
      <c r="BH48" s="22" t="n">
        <f aca="false">IF((BH$62)*Z48&gt;$BD$3,$BD$3,(BH$62)*Z48)</f>
        <v>4.086</v>
      </c>
      <c r="BI48" s="22" t="n">
        <f aca="false">IF((BI$62)*AA48&gt;$BD$3,$BD$3,(BI$62)*AA48)</f>
        <v>4.086</v>
      </c>
      <c r="BJ48" s="22" t="n">
        <f aca="false">IF((BJ$62)*AB48&gt;$BD$3,$BD$3,(BJ$62)*AB48)</f>
        <v>4.086</v>
      </c>
      <c r="BK48" s="22" t="n">
        <f aca="false">IF((BK$62)*AC48&gt;$BD$3,$BD$3,(BK$62)*AC48)</f>
        <v>4.086</v>
      </c>
      <c r="BL48" s="22" t="n">
        <f aca="false">IF((BL$62)*AD48&gt;$BD$3,$BD$3,(BL$62)*AD48)</f>
        <v>4.086</v>
      </c>
      <c r="BM48" s="22" t="n">
        <f aca="false">IF((BM$62)*AE48&gt;$BD$3,$BD$3,(BM$62)*AE48)</f>
        <v>2.8336853715564</v>
      </c>
      <c r="BN48" s="22" t="n">
        <f aca="false">AVERAGE(BB48:BG48)</f>
        <v>0.908288244865656</v>
      </c>
      <c r="BO48" s="22" t="n">
        <f aca="false">AVERAGE(BH48:BM48)</f>
        <v>3.8772808952594</v>
      </c>
      <c r="BP48" s="22" t="n">
        <f aca="false">AVERAGE(BB48:BM48)</f>
        <v>2.39278457006253</v>
      </c>
      <c r="BR48" s="3" t="s">
        <v>65</v>
      </c>
      <c r="BS48" s="22" t="n">
        <f aca="false">BB48*$BU$3+$BS$62</f>
        <v>0.681718749031312</v>
      </c>
      <c r="BT48" s="22" t="n">
        <f aca="false">BC48*$BU$3</f>
        <v>0</v>
      </c>
      <c r="BU48" s="22" t="n">
        <f aca="false">BD48*$BU$3</f>
        <v>0</v>
      </c>
      <c r="BV48" s="22" t="n">
        <f aca="false">BE48*$BU$3</f>
        <v>0</v>
      </c>
      <c r="BW48" s="22" t="n">
        <f aca="false">BF48*$BU$3</f>
        <v>0</v>
      </c>
      <c r="BX48" s="22" t="n">
        <f aca="false">BG48*$BU$3+$BX$62</f>
        <v>1.48492540603248</v>
      </c>
      <c r="BY48" s="22" t="n">
        <f aca="false">BH48*$BU$3+$BY$62</f>
        <v>1.48492540603248</v>
      </c>
      <c r="BZ48" s="22" t="n">
        <f aca="false">BI48*$BU$3+$BZ$62</f>
        <v>1.48492540603248</v>
      </c>
      <c r="CA48" s="22" t="n">
        <f aca="false">BJ48*$BU$3+$CA$62</f>
        <v>1.48492540603248</v>
      </c>
      <c r="CB48" s="22" t="n">
        <f aca="false">BK48*$BU$3+$CB$62</f>
        <v>1.48492540603248</v>
      </c>
      <c r="CC48" s="22" t="n">
        <f aca="false">BL48*$BU$3+$CC$62</f>
        <v>1.48492540603248</v>
      </c>
      <c r="CD48" s="22" t="n">
        <f aca="false">BM48*$BU$3+$CD$62</f>
        <v>1.11542963592325</v>
      </c>
      <c r="CE48" s="22" t="n">
        <f aca="false">AVERAGE(BS48:BX48)</f>
        <v>0.361107359177299</v>
      </c>
      <c r="CF48" s="22" t="n">
        <f aca="false">AVERAGE(BY48:CD48)</f>
        <v>1.42334277768094</v>
      </c>
      <c r="CG48" s="22" t="n">
        <f aca="false">AVERAGE(BS48:CD48)</f>
        <v>0.892225068429122</v>
      </c>
      <c r="CI48" s="3" t="s">
        <v>65</v>
      </c>
      <c r="CJ48" s="22" t="n">
        <f aca="false">BB48*$CL$3+$CJ$62</f>
        <v>1.72024072016262</v>
      </c>
      <c r="CK48" s="22" t="n">
        <f aca="false">BC48*$CL$3</f>
        <v>0</v>
      </c>
      <c r="CL48" s="22" t="n">
        <f aca="false">BD48*$CL$3</f>
        <v>0</v>
      </c>
      <c r="CM48" s="22" t="n">
        <f aca="false">BE48*$CL$3</f>
        <v>0</v>
      </c>
      <c r="CN48" s="22" t="n">
        <f aca="false">BF48*$CL$3</f>
        <v>0</v>
      </c>
      <c r="CO48" s="22" t="n">
        <f aca="false">BG48*$CL$3+$CO$62</f>
        <v>3.63930459396752</v>
      </c>
      <c r="CP48" s="22" t="n">
        <f aca="false">BH48*$CL$3+$CP$62</f>
        <v>3.63930459396752</v>
      </c>
      <c r="CQ48" s="22" t="n">
        <f aca="false">BI48*$CL$3+$CQ$62</f>
        <v>3.63930459396752</v>
      </c>
      <c r="CR48" s="22" t="n">
        <f aca="false">BJ48*$CL$3+$CR$62</f>
        <v>3.63930459396752</v>
      </c>
      <c r="CS48" s="22" t="n">
        <f aca="false">BK48*$CL$3+$CS$62</f>
        <v>3.63930459396752</v>
      </c>
      <c r="CT48" s="22" t="n">
        <f aca="false">BL48*$CL$3+$CT$62</f>
        <v>3.63930459396752</v>
      </c>
      <c r="CU48" s="22" t="n">
        <f aca="false">BM48*$CL$3+$CU$62</f>
        <v>2.75648573563315</v>
      </c>
      <c r="CV48" s="22" t="n">
        <f aca="false">AVERAGE(CJ48:CO48)</f>
        <v>0.893257552355024</v>
      </c>
      <c r="CW48" s="22" t="n">
        <f aca="false">AVERAGE(CP48:CU48)</f>
        <v>3.49216811757846</v>
      </c>
      <c r="CX48" s="22" t="n">
        <f aca="false">AVERAGE(CJ48:CU48)</f>
        <v>2.19271283496674</v>
      </c>
    </row>
    <row r="49" customFormat="false" ht="12.75" hidden="false" customHeight="false" outlineLevel="0" collapsed="false">
      <c r="B49" s="3" t="s">
        <v>66</v>
      </c>
      <c r="C49" s="23" t="n">
        <f aca="false">$D$5*'Hda. Las Nieves'!C49</f>
        <v>0.877804239130435</v>
      </c>
      <c r="D49" s="23" t="n">
        <f aca="false">$D$5*'Hda. Las Nieves'!D49</f>
        <v>3.28937536231884</v>
      </c>
      <c r="E49" s="23" t="n">
        <f aca="false">$D$5*'Hda. Las Nieves'!E49</f>
        <v>3.09813260869565</v>
      </c>
      <c r="F49" s="23" t="n">
        <f aca="false">$D$5*'Hda. Las Nieves'!F49</f>
        <v>1.2296909057971</v>
      </c>
      <c r="G49" s="23" t="n">
        <f aca="false">$D$5*'Hda. Las Nieves'!G49</f>
        <v>0.82234384057971</v>
      </c>
      <c r="H49" s="23" t="n">
        <f aca="false">$D$5*'Hda. Las Nieves'!H49</f>
        <v>1.39033481884058</v>
      </c>
      <c r="I49" s="23" t="n">
        <f aca="false">$D$5*'Hda. Las Nieves'!I49</f>
        <v>2.00804891304348</v>
      </c>
      <c r="J49" s="23" t="n">
        <f aca="false">$D$5*'Hda. Las Nieves'!J49</f>
        <v>2.77301992753623</v>
      </c>
      <c r="K49" s="23" t="n">
        <f aca="false">$D$5*'Hda. Las Nieves'!K49</f>
        <v>2.9451384057971</v>
      </c>
      <c r="L49" s="23" t="n">
        <f aca="false">$D$5*'Hda. Las Nieves'!L49</f>
        <v>1.96980036231884</v>
      </c>
      <c r="M49" s="23" t="n">
        <f aca="false">$D$5*'Hda. Las Nieves'!M49</f>
        <v>1.1034706884058</v>
      </c>
      <c r="N49" s="23" t="n">
        <f aca="false">$D$5*'Hda. Las Nieves'!N49</f>
        <v>0.942826775362319</v>
      </c>
      <c r="O49" s="23" t="n">
        <f aca="false">AVERAGE(C49:H49)</f>
        <v>1.78461362922705</v>
      </c>
      <c r="P49" s="23" t="n">
        <f aca="false">AVERAGE(I49:N49)</f>
        <v>1.95705084541063</v>
      </c>
      <c r="Q49" s="23" t="n">
        <f aca="false">AVERAGE(C49:N49)</f>
        <v>1.87083223731884</v>
      </c>
      <c r="R49" s="8"/>
      <c r="S49" s="3" t="s">
        <v>66</v>
      </c>
      <c r="T49" s="23" t="n">
        <f aca="false">'B. Mira'!AK49+C49</f>
        <v>2.36292879181443</v>
      </c>
      <c r="U49" s="23" t="n">
        <f aca="false">'B. Mira'!AL49+D49</f>
        <v>23.4806797101449</v>
      </c>
      <c r="V49" s="23" t="n">
        <f aca="false">'B. Mira'!AM49+E49</f>
        <v>22.1155239130435</v>
      </c>
      <c r="W49" s="23" t="n">
        <f aca="false">'B. Mira'!AN49+F49</f>
        <v>8.77795177536232</v>
      </c>
      <c r="X49" s="23" t="n">
        <f aca="false">'B. Mira'!AO49+G49</f>
        <v>5.87016992753623</v>
      </c>
      <c r="Y49" s="23" t="n">
        <f aca="false">'B. Mira'!AP49+H49</f>
        <v>5.51272302431884</v>
      </c>
      <c r="Z49" s="23" t="n">
        <f aca="false">'B. Mira'!AQ49+I49</f>
        <v>9.91800533591304</v>
      </c>
      <c r="AA49" s="23" t="n">
        <f aca="false">'B. Mira'!AR49+J49</f>
        <v>15.3734633069275</v>
      </c>
      <c r="AB49" s="23" t="n">
        <f aca="false">'B. Mira'!AS49+K49</f>
        <v>16.6009413504058</v>
      </c>
      <c r="AC49" s="23" t="n">
        <f aca="false">'B. Mira'!AT49+L49</f>
        <v>9.64523243736232</v>
      </c>
      <c r="AD49" s="23" t="n">
        <f aca="false">'B. Mira'!AU49+M49</f>
        <v>3.46692628518841</v>
      </c>
      <c r="AE49" s="23" t="n">
        <f aca="false">'B. Mira'!AV49+N49</f>
        <v>2.59234362982709</v>
      </c>
      <c r="AF49" s="23" t="n">
        <f aca="false">AVERAGE(T49:Y49)</f>
        <v>11.3533295237034</v>
      </c>
      <c r="AG49" s="23" t="n">
        <f aca="false">AVERAGE(Z49:AE49)</f>
        <v>9.59948539093737</v>
      </c>
      <c r="AH49" s="23" t="n">
        <f aca="false">AVERAGE(T49:AE49)</f>
        <v>10.4764074573204</v>
      </c>
      <c r="AI49" s="5"/>
      <c r="AJ49" s="3" t="s">
        <v>66</v>
      </c>
      <c r="AK49" s="23" t="n">
        <f aca="false">T49-BB49</f>
        <v>0.112947996248729</v>
      </c>
      <c r="AL49" s="23" t="n">
        <f aca="false">U49-BC49</f>
        <v>23.4806797101449</v>
      </c>
      <c r="AM49" s="23" t="n">
        <f aca="false">V49-BD49</f>
        <v>22.1155239130435</v>
      </c>
      <c r="AN49" s="23" t="n">
        <f aca="false">W49-BE49</f>
        <v>8.77795177536232</v>
      </c>
      <c r="AO49" s="23" t="n">
        <f aca="false">X49-BF49</f>
        <v>5.87016992753623</v>
      </c>
      <c r="AP49" s="23" t="n">
        <f aca="false">Y49-BG49</f>
        <v>1.42672302431884</v>
      </c>
      <c r="AQ49" s="23" t="n">
        <f aca="false">Z49-BH49</f>
        <v>5.83200533591304</v>
      </c>
      <c r="AR49" s="23" t="n">
        <f aca="false">AA49-BI49</f>
        <v>11.2874633069275</v>
      </c>
      <c r="AS49" s="23" t="n">
        <f aca="false">AB49-BJ49</f>
        <v>12.5149413504058</v>
      </c>
      <c r="AT49" s="23" t="n">
        <f aca="false">AC49-BK49</f>
        <v>5.55923243736232</v>
      </c>
      <c r="AU49" s="23" t="n">
        <f aca="false">AD49-BL49</f>
        <v>0.165719076432006</v>
      </c>
      <c r="AV49" s="23" t="n">
        <f aca="false">AE49-BM49</f>
        <v>0.123914025505734</v>
      </c>
      <c r="AW49" s="23" t="n">
        <f aca="false">AVERAGE(AK49:AP49)</f>
        <v>10.2973327244424</v>
      </c>
      <c r="AX49" s="23" t="n">
        <f aca="false">AVERAGE(AQ49:AV49)</f>
        <v>5.91387925542441</v>
      </c>
      <c r="AY49" s="23" t="n">
        <f aca="false">AVERAGE(AK49:AV49)</f>
        <v>8.10560598993341</v>
      </c>
      <c r="BA49" s="3" t="s">
        <v>66</v>
      </c>
      <c r="BB49" s="22" t="n">
        <f aca="false">IF((BB$62)*T49&gt;$BD$3,$BD$3,(BB$62)*T49)</f>
        <v>2.2499807955657</v>
      </c>
      <c r="BC49" s="22" t="n">
        <f aca="false">IF((BC$62)*U49&gt;$BD$3,$BD$3,(BC$62)*U49)</f>
        <v>0</v>
      </c>
      <c r="BD49" s="22" t="n">
        <f aca="false">IF((BD$62)*V49&gt;$BD$3,$BD$3,(BD$62)*V49)</f>
        <v>0</v>
      </c>
      <c r="BE49" s="22" t="n">
        <f aca="false">IF((BE$62)*W49&gt;$BD$3,$BD$3,(BE$62)*W49)</f>
        <v>0</v>
      </c>
      <c r="BF49" s="22" t="n">
        <f aca="false">IF((BF$62)*X49&gt;$BD$3,$BD$3,(BF$62)*X49)</f>
        <v>0</v>
      </c>
      <c r="BG49" s="22" t="n">
        <f aca="false">IF((BG$62)*Y49&gt;$BD$3,$BD$3,(BG$62)*Y49)</f>
        <v>4.086</v>
      </c>
      <c r="BH49" s="22" t="n">
        <f aca="false">IF((BH$62)*Z49&gt;$BD$3,$BD$3,(BH$62)*Z49)</f>
        <v>4.086</v>
      </c>
      <c r="BI49" s="22" t="n">
        <f aca="false">IF((BI$62)*AA49&gt;$BD$3,$BD$3,(BI$62)*AA49)</f>
        <v>4.086</v>
      </c>
      <c r="BJ49" s="22" t="n">
        <f aca="false">IF((BJ$62)*AB49&gt;$BD$3,$BD$3,(BJ$62)*AB49)</f>
        <v>4.086</v>
      </c>
      <c r="BK49" s="22" t="n">
        <f aca="false">IF((BK$62)*AC49&gt;$BD$3,$BD$3,(BK$62)*AC49)</f>
        <v>4.086</v>
      </c>
      <c r="BL49" s="22" t="n">
        <f aca="false">IF((BL$62)*AD49&gt;$BD$3,$BD$3,(BL$62)*AD49)</f>
        <v>3.3012072087564</v>
      </c>
      <c r="BM49" s="22" t="n">
        <f aca="false">IF((BM$62)*AE49&gt;$BD$3,$BD$3,(BM$62)*AE49)</f>
        <v>2.46842960432135</v>
      </c>
      <c r="BN49" s="22" t="n">
        <f aca="false">AVERAGE(BB49:BG49)</f>
        <v>1.05599679926095</v>
      </c>
      <c r="BO49" s="22" t="n">
        <f aca="false">AVERAGE(BH49:BM49)</f>
        <v>3.68560613551296</v>
      </c>
      <c r="BP49" s="22" t="n">
        <f aca="false">AVERAGE(BB49:BM49)</f>
        <v>2.37080146738695</v>
      </c>
      <c r="BR49" s="3" t="s">
        <v>66</v>
      </c>
      <c r="BS49" s="22" t="n">
        <f aca="false">BB49*$BU$3+$BS$62</f>
        <v>0.943207442775184</v>
      </c>
      <c r="BT49" s="22" t="n">
        <f aca="false">BC49*$BU$3</f>
        <v>0</v>
      </c>
      <c r="BU49" s="22" t="n">
        <f aca="false">BD49*$BU$3</f>
        <v>0</v>
      </c>
      <c r="BV49" s="22" t="n">
        <f aca="false">BE49*$BU$3</f>
        <v>0</v>
      </c>
      <c r="BW49" s="22" t="n">
        <f aca="false">BF49*$BU$3</f>
        <v>0</v>
      </c>
      <c r="BX49" s="22" t="n">
        <f aca="false">BG49*$BU$3+$BX$62</f>
        <v>1.48492540603248</v>
      </c>
      <c r="BY49" s="22" t="n">
        <f aca="false">BH49*$BU$3+$BY$62</f>
        <v>1.48492540603248</v>
      </c>
      <c r="BZ49" s="22" t="n">
        <f aca="false">BI49*$BU$3+$BZ$62</f>
        <v>1.48492540603248</v>
      </c>
      <c r="CA49" s="22" t="n">
        <f aca="false">BJ49*$BU$3+$CA$62</f>
        <v>1.48492540603248</v>
      </c>
      <c r="CB49" s="22" t="n">
        <f aca="false">BK49*$BU$3+$CB$62</f>
        <v>1.48492540603248</v>
      </c>
      <c r="CC49" s="22" t="n">
        <f aca="false">BL49*$BU$3+$CC$62</f>
        <v>1.25337208054182</v>
      </c>
      <c r="CD49" s="22" t="n">
        <f aca="false">BM49*$BU$3+$CD$62</f>
        <v>1.00766082293008</v>
      </c>
      <c r="CE49" s="22" t="n">
        <f aca="false">AVERAGE(BS49:BX49)</f>
        <v>0.404688808134611</v>
      </c>
      <c r="CF49" s="22" t="n">
        <f aca="false">AVERAGE(BY49:CD49)</f>
        <v>1.36678908793364</v>
      </c>
      <c r="CG49" s="22" t="n">
        <f aca="false">AVERAGE(BS49:CD49)</f>
        <v>0.885738948034125</v>
      </c>
      <c r="CI49" s="3" t="s">
        <v>66</v>
      </c>
      <c r="CJ49" s="22" t="n">
        <f aca="false">BB49*$CL$3+$CJ$62</f>
        <v>2.34500335279051</v>
      </c>
      <c r="CK49" s="22" t="n">
        <f aca="false">BC49*$CL$3</f>
        <v>0</v>
      </c>
      <c r="CL49" s="22" t="n">
        <f aca="false">BD49*$CL$3</f>
        <v>0</v>
      </c>
      <c r="CM49" s="22" t="n">
        <f aca="false">BE49*$CL$3</f>
        <v>0</v>
      </c>
      <c r="CN49" s="22" t="n">
        <f aca="false">BF49*$CL$3</f>
        <v>0</v>
      </c>
      <c r="CO49" s="22" t="n">
        <f aca="false">BG49*$CL$3+$CO$62</f>
        <v>3.63930459396752</v>
      </c>
      <c r="CP49" s="22" t="n">
        <f aca="false">BH49*$CL$3+$CP$62</f>
        <v>3.63930459396752</v>
      </c>
      <c r="CQ49" s="22" t="n">
        <f aca="false">BI49*$CL$3+$CQ$62</f>
        <v>3.63930459396752</v>
      </c>
      <c r="CR49" s="22" t="n">
        <f aca="false">BJ49*$CL$3+$CR$62</f>
        <v>3.63930459396752</v>
      </c>
      <c r="CS49" s="22" t="n">
        <f aca="false">BK49*$CL$3+$CS$62</f>
        <v>3.63930459396752</v>
      </c>
      <c r="CT49" s="22" t="n">
        <f aca="false">BL49*$CL$3+$CT$62</f>
        <v>3.08606512821459</v>
      </c>
      <c r="CU49" s="22" t="n">
        <f aca="false">BM49*$CL$3+$CU$62</f>
        <v>2.49899878139127</v>
      </c>
      <c r="CV49" s="22" t="n">
        <f aca="false">AVERAGE(CJ49:CO49)</f>
        <v>0.997384657793005</v>
      </c>
      <c r="CW49" s="22" t="n">
        <f aca="false">AVERAGE(CP49:CU49)</f>
        <v>3.35704704757932</v>
      </c>
      <c r="CX49" s="22" t="n">
        <f aca="false">AVERAGE(CJ49:CU49)</f>
        <v>2.17721585268616</v>
      </c>
    </row>
    <row r="50" customFormat="false" ht="12.75" hidden="false" customHeight="false" outlineLevel="0" collapsed="false">
      <c r="B50" s="3" t="s">
        <v>67</v>
      </c>
      <c r="C50" s="23" t="n">
        <f aca="false">$D$5*'Hda. Las Nieves'!C50</f>
        <v>1.49169347826087</v>
      </c>
      <c r="D50" s="23" t="n">
        <f aca="false">$D$5*'Hda. Las Nieves'!D50</f>
        <v>3.00251123188406</v>
      </c>
      <c r="E50" s="23" t="n">
        <f aca="false">$D$5*'Hda. Las Nieves'!E50</f>
        <v>4.51332898550725</v>
      </c>
      <c r="F50" s="23" t="n">
        <f aca="false">$D$5*'Hda. Las Nieves'!F50</f>
        <v>3.09813260869565</v>
      </c>
      <c r="G50" s="23" t="n">
        <f aca="false">$D$5*'Hda. Las Nieves'!G50</f>
        <v>1.77855760869565</v>
      </c>
      <c r="H50" s="23" t="n">
        <f aca="false">$D$5*'Hda. Las Nieves'!H50</f>
        <v>1.54524144927536</v>
      </c>
      <c r="I50" s="23" t="n">
        <f aca="false">$D$5*'Hda. Las Nieves'!I50</f>
        <v>1.68293623188406</v>
      </c>
      <c r="J50" s="23" t="n">
        <f aca="false">$D$5*'Hda. Las Nieves'!J50</f>
        <v>2.27578876811594</v>
      </c>
      <c r="K50" s="23" t="n">
        <f aca="false">$D$5*'Hda. Las Nieves'!K50</f>
        <v>3.13638115942029</v>
      </c>
      <c r="L50" s="23" t="n">
        <f aca="false">$D$5*'Hda. Las Nieves'!L50</f>
        <v>2.39053442028986</v>
      </c>
      <c r="M50" s="23" t="n">
        <f aca="false">$D$5*'Hda. Las Nieves'!M50</f>
        <v>1.45918221014493</v>
      </c>
      <c r="N50" s="23" t="n">
        <f aca="false">$D$5*'Hda. Las Nieves'!N50</f>
        <v>1.12068253623188</v>
      </c>
      <c r="O50" s="23" t="n">
        <f aca="false">AVERAGE(C50:H50)</f>
        <v>2.57157756038647</v>
      </c>
      <c r="P50" s="23" t="n">
        <f aca="false">AVERAGE(I50:N50)</f>
        <v>2.01091755434783</v>
      </c>
      <c r="Q50" s="23" t="n">
        <f aca="false">AVERAGE(C50:N50)</f>
        <v>2.29124755736715</v>
      </c>
      <c r="R50" s="8"/>
      <c r="S50" s="3" t="s">
        <v>67</v>
      </c>
      <c r="T50" s="23" t="n">
        <f aca="false">'B. Mira'!AK50+C50</f>
        <v>6.19339521739131</v>
      </c>
      <c r="U50" s="23" t="n">
        <f aca="false">'B. Mira'!AL50+D50</f>
        <v>21.4329460144928</v>
      </c>
      <c r="V50" s="23" t="n">
        <f aca="false">'B. Mira'!AM50+E50</f>
        <v>32.2176768115942</v>
      </c>
      <c r="W50" s="23" t="n">
        <f aca="false">'B. Mira'!AN50+F50</f>
        <v>22.1155239130435</v>
      </c>
      <c r="X50" s="23" t="n">
        <f aca="false">'B. Mira'!AO50+G50</f>
        <v>12.6959489130435</v>
      </c>
      <c r="Y50" s="23" t="n">
        <f aca="false">'B. Mira'!AP50+H50</f>
        <v>6.61745326344928</v>
      </c>
      <c r="Z50" s="23" t="n">
        <f aca="false">'B. Mira'!AQ50+I50</f>
        <v>7.59943569823189</v>
      </c>
      <c r="AA50" s="23" t="n">
        <f aca="false">'B. Mira'!AR50+J50</f>
        <v>11.8274156257681</v>
      </c>
      <c r="AB50" s="23" t="n">
        <f aca="false">'B. Mira'!AS50+K50</f>
        <v>17.9648058431594</v>
      </c>
      <c r="AC50" s="23" t="n">
        <f aca="false">'B. Mira'!AT50+L50</f>
        <v>12.6457343214203</v>
      </c>
      <c r="AD50" s="23" t="n">
        <f aca="false">'B. Mira'!AU50+M50</f>
        <v>6.00371424171014</v>
      </c>
      <c r="AE50" s="23" t="n">
        <f aca="false">'B. Mira'!AV50+N50</f>
        <v>3.58967408953623</v>
      </c>
      <c r="AF50" s="23" t="n">
        <f aca="false">AVERAGE(T50:Y50)</f>
        <v>16.8788240221691</v>
      </c>
      <c r="AG50" s="23" t="n">
        <f aca="false">AVERAGE(Z50:AE50)</f>
        <v>9.93846330330435</v>
      </c>
      <c r="AH50" s="23" t="n">
        <f aca="false">AVERAGE(T50:AE50)</f>
        <v>13.4086436627367</v>
      </c>
      <c r="AI50" s="5"/>
      <c r="AJ50" s="3" t="s">
        <v>67</v>
      </c>
      <c r="AK50" s="23" t="n">
        <f aca="false">T50-BB50</f>
        <v>2.10739521739131</v>
      </c>
      <c r="AL50" s="23" t="n">
        <f aca="false">U50-BC50</f>
        <v>21.4329460144928</v>
      </c>
      <c r="AM50" s="23" t="n">
        <f aca="false">V50-BD50</f>
        <v>32.2176768115942</v>
      </c>
      <c r="AN50" s="23" t="n">
        <f aca="false">W50-BE50</f>
        <v>22.1155239130435</v>
      </c>
      <c r="AO50" s="23" t="n">
        <f aca="false">X50-BF50</f>
        <v>12.6959489130435</v>
      </c>
      <c r="AP50" s="23" t="n">
        <f aca="false">Y50-BG50</f>
        <v>2.53145326344928</v>
      </c>
      <c r="AQ50" s="23" t="n">
        <f aca="false">Z50-BH50</f>
        <v>3.51343569823189</v>
      </c>
      <c r="AR50" s="23" t="n">
        <f aca="false">AA50-BI50</f>
        <v>7.74141562576812</v>
      </c>
      <c r="AS50" s="23" t="n">
        <f aca="false">AB50-BJ50</f>
        <v>13.8788058431594</v>
      </c>
      <c r="AT50" s="23" t="n">
        <f aca="false">AC50-BK50</f>
        <v>8.55973432142029</v>
      </c>
      <c r="AU50" s="23" t="n">
        <f aca="false">AD50-BL50</f>
        <v>1.91771424171014</v>
      </c>
      <c r="AV50" s="23" t="n">
        <f aca="false">AE50-BM50</f>
        <v>0.171586421479832</v>
      </c>
      <c r="AW50" s="23" t="n">
        <f aca="false">AVERAGE(AK50:AP50)</f>
        <v>15.5168240221691</v>
      </c>
      <c r="AX50" s="23" t="n">
        <f aca="false">AVERAGE(AQ50:AV50)</f>
        <v>5.96378202529495</v>
      </c>
      <c r="AY50" s="23" t="n">
        <f aca="false">AVERAGE(AK50:AV50)</f>
        <v>10.740303023732</v>
      </c>
      <c r="BA50" s="3" t="s">
        <v>67</v>
      </c>
      <c r="BB50" s="22" t="n">
        <f aca="false">IF((BB$62)*T50&gt;$BD$3,$BD$3,(BB$62)*T50)</f>
        <v>4.086</v>
      </c>
      <c r="BC50" s="22" t="n">
        <f aca="false">IF((BC$62)*U50&gt;$BD$3,$BD$3,(BC$62)*U50)</f>
        <v>0</v>
      </c>
      <c r="BD50" s="22" t="n">
        <f aca="false">IF((BD$62)*V50&gt;$BD$3,$BD$3,(BD$62)*V50)</f>
        <v>0</v>
      </c>
      <c r="BE50" s="22" t="n">
        <f aca="false">IF((BE$62)*W50&gt;$BD$3,$BD$3,(BE$62)*W50)</f>
        <v>0</v>
      </c>
      <c r="BF50" s="22" t="n">
        <f aca="false">IF((BF$62)*X50&gt;$BD$3,$BD$3,(BF$62)*X50)</f>
        <v>0</v>
      </c>
      <c r="BG50" s="22" t="n">
        <f aca="false">IF((BG$62)*Y50&gt;$BD$3,$BD$3,(BG$62)*Y50)</f>
        <v>4.086</v>
      </c>
      <c r="BH50" s="22" t="n">
        <f aca="false">IF((BH$62)*Z50&gt;$BD$3,$BD$3,(BH$62)*Z50)</f>
        <v>4.086</v>
      </c>
      <c r="BI50" s="22" t="n">
        <f aca="false">IF((BI$62)*AA50&gt;$BD$3,$BD$3,(BI$62)*AA50)</f>
        <v>4.086</v>
      </c>
      <c r="BJ50" s="22" t="n">
        <f aca="false">IF((BJ$62)*AB50&gt;$BD$3,$BD$3,(BJ$62)*AB50)</f>
        <v>4.086</v>
      </c>
      <c r="BK50" s="22" t="n">
        <f aca="false">IF((BK$62)*AC50&gt;$BD$3,$BD$3,(BK$62)*AC50)</f>
        <v>4.086</v>
      </c>
      <c r="BL50" s="22" t="n">
        <f aca="false">IF((BL$62)*AD50&gt;$BD$3,$BD$3,(BL$62)*AD50)</f>
        <v>4.086</v>
      </c>
      <c r="BM50" s="22" t="n">
        <f aca="false">IF((BM$62)*AE50&gt;$BD$3,$BD$3,(BM$62)*AE50)</f>
        <v>3.4180876680564</v>
      </c>
      <c r="BN50" s="22" t="n">
        <f aca="false">AVERAGE(BB50:BG50)</f>
        <v>1.362</v>
      </c>
      <c r="BO50" s="22" t="n">
        <f aca="false">AVERAGE(BH50:BM50)</f>
        <v>3.9746812780094</v>
      </c>
      <c r="BP50" s="22" t="n">
        <f aca="false">AVERAGE(BB50:BM50)</f>
        <v>2.6683406390047</v>
      </c>
      <c r="BR50" s="3" t="s">
        <v>67</v>
      </c>
      <c r="BS50" s="22" t="n">
        <f aca="false">BB50*$BU$3+$BS$62</f>
        <v>1.48492540603248</v>
      </c>
      <c r="BT50" s="22" t="n">
        <f aca="false">BC50*$BU$3</f>
        <v>0</v>
      </c>
      <c r="BU50" s="22" t="n">
        <f aca="false">BD50*$BU$3</f>
        <v>0</v>
      </c>
      <c r="BV50" s="22" t="n">
        <f aca="false">BE50*$BU$3</f>
        <v>0</v>
      </c>
      <c r="BW50" s="22" t="n">
        <f aca="false">BF50*$BU$3</f>
        <v>0</v>
      </c>
      <c r="BX50" s="22" t="n">
        <f aca="false">BG50*$BU$3+$BX$62</f>
        <v>1.48492540603248</v>
      </c>
      <c r="BY50" s="22" t="n">
        <f aca="false">BH50*$BU$3+$BY$62</f>
        <v>1.48492540603248</v>
      </c>
      <c r="BZ50" s="22" t="n">
        <f aca="false">BI50*$BU$3+$BZ$62</f>
        <v>1.48492540603248</v>
      </c>
      <c r="CA50" s="22" t="n">
        <f aca="false">BJ50*$BU$3+$CA$62</f>
        <v>1.48492540603248</v>
      </c>
      <c r="CB50" s="22" t="n">
        <f aca="false">BK50*$BU$3+$CB$62</f>
        <v>1.48492540603248</v>
      </c>
      <c r="CC50" s="22" t="n">
        <f aca="false">BL50*$BU$3+$CC$62</f>
        <v>1.48492540603248</v>
      </c>
      <c r="CD50" s="22" t="n">
        <f aca="false">BM50*$BU$3+$CD$62</f>
        <v>1.28785769169646</v>
      </c>
      <c r="CE50" s="22" t="n">
        <f aca="false">AVERAGE(BS50:BX50)</f>
        <v>0.494975135344161</v>
      </c>
      <c r="CF50" s="22" t="n">
        <f aca="false">AVERAGE(BY50:CD50)</f>
        <v>1.45208078697648</v>
      </c>
      <c r="CG50" s="22" t="n">
        <f aca="false">AVERAGE(BS50:CD50)</f>
        <v>0.97352796116032</v>
      </c>
      <c r="CI50" s="3" t="s">
        <v>67</v>
      </c>
      <c r="CJ50" s="22" t="n">
        <f aca="false">BB50*$CL$3+$CJ$62</f>
        <v>3.63930459396752</v>
      </c>
      <c r="CK50" s="22" t="n">
        <f aca="false">BC50*$CL$3</f>
        <v>0</v>
      </c>
      <c r="CL50" s="22" t="n">
        <f aca="false">BD50*$CL$3</f>
        <v>0</v>
      </c>
      <c r="CM50" s="22" t="n">
        <f aca="false">BE50*$CL$3</f>
        <v>0</v>
      </c>
      <c r="CN50" s="22" t="n">
        <f aca="false">BF50*$CL$3</f>
        <v>0</v>
      </c>
      <c r="CO50" s="22" t="n">
        <f aca="false">BG50*$CL$3+$CO$62</f>
        <v>3.63930459396752</v>
      </c>
      <c r="CP50" s="22" t="n">
        <f aca="false">BH50*$CL$3+$CP$62</f>
        <v>3.63930459396752</v>
      </c>
      <c r="CQ50" s="22" t="n">
        <f aca="false">BI50*$CL$3+$CQ$62</f>
        <v>3.63930459396752</v>
      </c>
      <c r="CR50" s="22" t="n">
        <f aca="false">BJ50*$CL$3+$CR$62</f>
        <v>3.63930459396752</v>
      </c>
      <c r="CS50" s="22" t="n">
        <f aca="false">BK50*$CL$3+$CS$62</f>
        <v>3.63930459396752</v>
      </c>
      <c r="CT50" s="22" t="n">
        <f aca="false">BL50*$CL$3+$CT$62</f>
        <v>3.63930459396752</v>
      </c>
      <c r="CU50" s="22" t="n">
        <f aca="false">BM50*$CL$3+$CU$62</f>
        <v>3.16845997635995</v>
      </c>
      <c r="CV50" s="22" t="n">
        <f aca="false">AVERAGE(CJ50:CO50)</f>
        <v>1.21310153132251</v>
      </c>
      <c r="CW50" s="22" t="n">
        <f aca="false">AVERAGE(CP50:CU50)</f>
        <v>3.56083049103292</v>
      </c>
      <c r="CX50" s="22" t="n">
        <f aca="false">AVERAGE(CJ50:CU50)</f>
        <v>2.38696601117771</v>
      </c>
    </row>
    <row r="51" customFormat="false" ht="12.75" hidden="false" customHeight="false" outlineLevel="0" collapsed="false">
      <c r="B51" s="3" t="s">
        <v>68</v>
      </c>
      <c r="C51" s="23" t="n">
        <f aca="false">$D$5*'Hda. Las Nieves'!C51</f>
        <v>0.6597875</v>
      </c>
      <c r="D51" s="23" t="n">
        <f aca="false">$D$5*'Hda. Las Nieves'!D51</f>
        <v>0.837643260869565</v>
      </c>
      <c r="E51" s="23" t="n">
        <f aca="false">$D$5*'Hda. Las Nieves'!E51</f>
        <v>1.35973597826087</v>
      </c>
      <c r="F51" s="23" t="n">
        <f aca="false">$D$5*'Hda. Las Nieves'!F51</f>
        <v>3.15550543478261</v>
      </c>
      <c r="G51" s="23" t="n">
        <f aca="false">$D$5*'Hda. Las Nieves'!G51</f>
        <v>1.57966514492754</v>
      </c>
      <c r="H51" s="23" t="n">
        <f aca="false">$D$5*'Hda. Las Nieves'!H51</f>
        <v>1.5414165942029</v>
      </c>
      <c r="I51" s="23" t="n">
        <f aca="false">$D$5*'Hda. Las Nieves'!I51</f>
        <v>1.6255634057971</v>
      </c>
      <c r="J51" s="23" t="n">
        <f aca="false">$D$5*'Hda. Las Nieves'!J51</f>
        <v>2.04629746376812</v>
      </c>
      <c r="K51" s="23" t="n">
        <f aca="false">$D$5*'Hda. Las Nieves'!K51</f>
        <v>2.48615579710145</v>
      </c>
      <c r="L51" s="23" t="n">
        <f aca="false">$D$5*'Hda. Las Nieves'!L51</f>
        <v>1.56436572463768</v>
      </c>
      <c r="M51" s="23" t="n">
        <f aca="false">$D$5*'Hda. Las Nieves'!M51</f>
        <v>1.28515130434783</v>
      </c>
      <c r="N51" s="23" t="n">
        <f aca="false">$D$5*'Hda. Las Nieves'!N51</f>
        <v>0.793657427536232</v>
      </c>
      <c r="O51" s="23" t="n">
        <f aca="false">AVERAGE(C51:H51)</f>
        <v>1.52229231884058</v>
      </c>
      <c r="P51" s="23" t="n">
        <f aca="false">AVERAGE(I51:N51)</f>
        <v>1.63353185386473</v>
      </c>
      <c r="Q51" s="23" t="n">
        <f aca="false">AVERAGE(C51:N51)</f>
        <v>1.57791208635266</v>
      </c>
      <c r="R51" s="8"/>
      <c r="S51" s="3" t="s">
        <v>68</v>
      </c>
      <c r="T51" s="23" t="n">
        <f aca="false">'B. Mira'!AK51+C51</f>
        <v>1.75214496504514</v>
      </c>
      <c r="U51" s="23" t="n">
        <f aca="false">'B. Mira'!AL51+D51</f>
        <v>5.97938239130435</v>
      </c>
      <c r="V51" s="23" t="n">
        <f aca="false">'B. Mira'!AM51+E51</f>
        <v>9.70625771739131</v>
      </c>
      <c r="W51" s="23" t="n">
        <f aca="false">'B. Mira'!AN51+F51</f>
        <v>22.5250706521739</v>
      </c>
      <c r="X51" s="23" t="n">
        <f aca="false">'B. Mira'!AO51+G51</f>
        <v>11.276186884058</v>
      </c>
      <c r="Y51" s="23" t="n">
        <f aca="false">'B. Mira'!AP51+H51</f>
        <v>6.59017597359421</v>
      </c>
      <c r="Z51" s="23" t="n">
        <f aca="false">'B. Mira'!AQ51+I51</f>
        <v>7.1902763504058</v>
      </c>
      <c r="AA51" s="23" t="n">
        <f aca="false">'B. Mira'!AR51+J51</f>
        <v>10.1907782344638</v>
      </c>
      <c r="AB51" s="23" t="n">
        <f aca="false">'B. Mira'!AS51+K51</f>
        <v>13.3276665677971</v>
      </c>
      <c r="AC51" s="23" t="n">
        <f aca="false">'B. Mira'!AT51+L51</f>
        <v>6.75383971272464</v>
      </c>
      <c r="AD51" s="23" t="n">
        <f aca="false">'B. Mira'!AU51+M51</f>
        <v>4.76259755330435</v>
      </c>
      <c r="AE51" s="23" t="n">
        <f aca="false">'B. Mira'!AV51+N51</f>
        <v>2.12080587732724</v>
      </c>
      <c r="AF51" s="23" t="n">
        <f aca="false">AVERAGE(T51:Y51)</f>
        <v>9.63820309726115</v>
      </c>
      <c r="AG51" s="23" t="n">
        <f aca="false">AVERAGE(Z51:AE51)</f>
        <v>7.39099404933715</v>
      </c>
      <c r="AH51" s="23" t="n">
        <f aca="false">AVERAGE(T51:AE51)</f>
        <v>8.51459857329915</v>
      </c>
      <c r="AI51" s="5"/>
      <c r="AJ51" s="3" t="s">
        <v>68</v>
      </c>
      <c r="AK51" s="23" t="n">
        <f aca="false">T51-BB51</f>
        <v>0.0837525293291577</v>
      </c>
      <c r="AL51" s="23" t="n">
        <f aca="false">U51-BC51</f>
        <v>5.97938239130435</v>
      </c>
      <c r="AM51" s="23" t="n">
        <f aca="false">V51-BD51</f>
        <v>9.70625771739131</v>
      </c>
      <c r="AN51" s="23" t="n">
        <f aca="false">W51-BE51</f>
        <v>22.5250706521739</v>
      </c>
      <c r="AO51" s="23" t="n">
        <f aca="false">X51-BF51</f>
        <v>11.276186884058</v>
      </c>
      <c r="AP51" s="23" t="n">
        <f aca="false">Y51-BG51</f>
        <v>2.5041759735942</v>
      </c>
      <c r="AQ51" s="23" t="n">
        <f aca="false">Z51-BH51</f>
        <v>3.1042763504058</v>
      </c>
      <c r="AR51" s="23" t="n">
        <f aca="false">AA51-BI51</f>
        <v>6.10477823446377</v>
      </c>
      <c r="AS51" s="23" t="n">
        <f aca="false">AB51-BJ51</f>
        <v>9.2416665677971</v>
      </c>
      <c r="AT51" s="23" t="n">
        <f aca="false">AC51-BK51</f>
        <v>2.66783971272464</v>
      </c>
      <c r="AU51" s="23" t="n">
        <f aca="false">AD51-BL51</f>
        <v>0.676597553304347</v>
      </c>
      <c r="AV51" s="23" t="n">
        <f aca="false">AE51-BM51</f>
        <v>0.101374520936242</v>
      </c>
      <c r="AW51" s="23" t="n">
        <f aca="false">AVERAGE(AK51:AP51)</f>
        <v>8.67913769130849</v>
      </c>
      <c r="AX51" s="23" t="n">
        <f aca="false">AVERAGE(AQ51:AV51)</f>
        <v>3.64942215660532</v>
      </c>
      <c r="AY51" s="23" t="n">
        <f aca="false">AVERAGE(AK51:AV51)</f>
        <v>6.1642799239569</v>
      </c>
      <c r="BA51" s="3" t="s">
        <v>68</v>
      </c>
      <c r="BB51" s="22" t="n">
        <f aca="false">IF((BB$62)*T51&gt;$BD$3,$BD$3,(BB$62)*T51)</f>
        <v>1.66839243571599</v>
      </c>
      <c r="BC51" s="22" t="n">
        <f aca="false">IF((BC$62)*U51&gt;$BD$3,$BD$3,(BC$62)*U51)</f>
        <v>0</v>
      </c>
      <c r="BD51" s="22" t="n">
        <f aca="false">IF((BD$62)*V51&gt;$BD$3,$BD$3,(BD$62)*V51)</f>
        <v>0</v>
      </c>
      <c r="BE51" s="22" t="n">
        <f aca="false">IF((BE$62)*W51&gt;$BD$3,$BD$3,(BE$62)*W51)</f>
        <v>0</v>
      </c>
      <c r="BF51" s="22" t="n">
        <f aca="false">IF((BF$62)*X51&gt;$BD$3,$BD$3,(BF$62)*X51)</f>
        <v>0</v>
      </c>
      <c r="BG51" s="22" t="n">
        <f aca="false">IF((BG$62)*Y51&gt;$BD$3,$BD$3,(BG$62)*Y51)</f>
        <v>4.086</v>
      </c>
      <c r="BH51" s="22" t="n">
        <f aca="false">IF((BH$62)*Z51&gt;$BD$3,$BD$3,(BH$62)*Z51)</f>
        <v>4.086</v>
      </c>
      <c r="BI51" s="22" t="n">
        <f aca="false">IF((BI$62)*AA51&gt;$BD$3,$BD$3,(BI$62)*AA51)</f>
        <v>4.086</v>
      </c>
      <c r="BJ51" s="22" t="n">
        <f aca="false">IF((BJ$62)*AB51&gt;$BD$3,$BD$3,(BJ$62)*AB51)</f>
        <v>4.086</v>
      </c>
      <c r="BK51" s="22" t="n">
        <f aca="false">IF((BK$62)*AC51&gt;$BD$3,$BD$3,(BK$62)*AC51)</f>
        <v>4.086</v>
      </c>
      <c r="BL51" s="22" t="n">
        <f aca="false">IF((BL$62)*AD51&gt;$BD$3,$BD$3,(BL$62)*AD51)</f>
        <v>4.086</v>
      </c>
      <c r="BM51" s="22" t="n">
        <f aca="false">IF((BM$62)*AE51&gt;$BD$3,$BD$3,(BM$62)*AE51)</f>
        <v>2.019431356391</v>
      </c>
      <c r="BN51" s="22" t="n">
        <f aca="false">AVERAGE(BB51:BG51)</f>
        <v>0.959065405952664</v>
      </c>
      <c r="BO51" s="22" t="n">
        <f aca="false">AVERAGE(BH51:BM51)</f>
        <v>3.74157189273183</v>
      </c>
      <c r="BP51" s="22" t="n">
        <f aca="false">AVERAGE(BB51:BM51)</f>
        <v>2.35031864934225</v>
      </c>
      <c r="BR51" s="3" t="s">
        <v>68</v>
      </c>
      <c r="BS51" s="22" t="n">
        <f aca="false">BB51*$BU$3+$BS$62</f>
        <v>0.77160963977235</v>
      </c>
      <c r="BT51" s="22" t="n">
        <f aca="false">BC51*$BU$3</f>
        <v>0</v>
      </c>
      <c r="BU51" s="22" t="n">
        <f aca="false">BD51*$BU$3</f>
        <v>0</v>
      </c>
      <c r="BV51" s="22" t="n">
        <f aca="false">BE51*$BU$3</f>
        <v>0</v>
      </c>
      <c r="BW51" s="22" t="n">
        <f aca="false">BF51*$BU$3</f>
        <v>0</v>
      </c>
      <c r="BX51" s="22" t="n">
        <f aca="false">BG51*$BU$3+$BX$62</f>
        <v>1.48492540603248</v>
      </c>
      <c r="BY51" s="22" t="n">
        <f aca="false">BH51*$BU$3+$BY$62</f>
        <v>1.48492540603248</v>
      </c>
      <c r="BZ51" s="22" t="n">
        <f aca="false">BI51*$BU$3+$BZ$62</f>
        <v>1.48492540603248</v>
      </c>
      <c r="CA51" s="22" t="n">
        <f aca="false">BJ51*$BU$3+$CA$62</f>
        <v>1.48492540603248</v>
      </c>
      <c r="CB51" s="22" t="n">
        <f aca="false">BK51*$BU$3+$CB$62</f>
        <v>1.48492540603248</v>
      </c>
      <c r="CC51" s="22" t="n">
        <f aca="false">BL51*$BU$3+$CC$62</f>
        <v>1.48492540603248</v>
      </c>
      <c r="CD51" s="22" t="n">
        <f aca="false">BM51*$BU$3+$CD$62</f>
        <v>0.875183768339649</v>
      </c>
      <c r="CE51" s="22" t="n">
        <f aca="false">AVERAGE(BS51:BX51)</f>
        <v>0.376089174300805</v>
      </c>
      <c r="CF51" s="22" t="n">
        <f aca="false">AVERAGE(BY51:CD51)</f>
        <v>1.38330179975034</v>
      </c>
      <c r="CG51" s="22" t="n">
        <f aca="false">AVERAGE(BS51:CD51)</f>
        <v>0.879695487025575</v>
      </c>
      <c r="CI51" s="3" t="s">
        <v>68</v>
      </c>
      <c r="CJ51" s="22" t="n">
        <f aca="false">BB51*$CL$3+$CJ$62</f>
        <v>1.93501279594364</v>
      </c>
      <c r="CK51" s="22" t="n">
        <f aca="false">BC51*$CL$3</f>
        <v>0</v>
      </c>
      <c r="CL51" s="22" t="n">
        <f aca="false">BD51*$CL$3</f>
        <v>0</v>
      </c>
      <c r="CM51" s="22" t="n">
        <f aca="false">BE51*$CL$3</f>
        <v>0</v>
      </c>
      <c r="CN51" s="22" t="n">
        <f aca="false">BF51*$CL$3</f>
        <v>0</v>
      </c>
      <c r="CO51" s="22" t="n">
        <f aca="false">BG51*$CL$3+$CO$62</f>
        <v>3.63930459396752</v>
      </c>
      <c r="CP51" s="22" t="n">
        <f aca="false">BH51*$CL$3+$CP$62</f>
        <v>3.63930459396752</v>
      </c>
      <c r="CQ51" s="22" t="n">
        <f aca="false">BI51*$CL$3+$CQ$62</f>
        <v>3.63930459396752</v>
      </c>
      <c r="CR51" s="22" t="n">
        <f aca="false">BJ51*$CL$3+$CR$62</f>
        <v>3.63930459396752</v>
      </c>
      <c r="CS51" s="22" t="n">
        <f aca="false">BK51*$CL$3+$CS$62</f>
        <v>3.63930459396752</v>
      </c>
      <c r="CT51" s="22" t="n">
        <f aca="false">BL51*$CL$3+$CT$62</f>
        <v>3.63930459396752</v>
      </c>
      <c r="CU51" s="22" t="n">
        <f aca="false">BM51*$CL$3+$CU$62</f>
        <v>2.18247758805135</v>
      </c>
      <c r="CV51" s="22" t="n">
        <f aca="false">AVERAGE(CJ51:CO51)</f>
        <v>0.929052898318525</v>
      </c>
      <c r="CW51" s="22" t="n">
        <f aca="false">AVERAGE(CP51:CU51)</f>
        <v>3.39650009298149</v>
      </c>
      <c r="CX51" s="22" t="n">
        <f aca="false">AVERAGE(CJ51:CU51)</f>
        <v>2.16277649565001</v>
      </c>
    </row>
    <row r="52" customFormat="false" ht="12.75" hidden="false" customHeight="false" outlineLevel="0" collapsed="false">
      <c r="B52" s="3" t="s">
        <v>69</v>
      </c>
      <c r="C52" s="23" t="n">
        <f aca="false">$D$5*'Hda. Las Nieves'!C52</f>
        <v>0.958126195652174</v>
      </c>
      <c r="D52" s="23" t="n">
        <f aca="false">$D$5*'Hda. Las Nieves'!D52</f>
        <v>0.854855108695652</v>
      </c>
      <c r="E52" s="23" t="n">
        <f aca="false">$D$5*'Hda. Las Nieves'!E52</f>
        <v>1.72883449275362</v>
      </c>
      <c r="F52" s="23" t="n">
        <f aca="false">$D$5*'Hda. Las Nieves'!F52</f>
        <v>1.4037218115942</v>
      </c>
      <c r="G52" s="23" t="n">
        <f aca="false">$D$5*'Hda. Las Nieves'!G52</f>
        <v>1.60643913043478</v>
      </c>
      <c r="H52" s="23" t="n">
        <f aca="false">$D$5*'Hda. Las Nieves'!H52</f>
        <v>2.44790724637681</v>
      </c>
      <c r="I52" s="23" t="n">
        <f aca="false">$D$5*'Hda. Las Nieves'!I52</f>
        <v>1.89139083333333</v>
      </c>
      <c r="J52" s="23" t="n">
        <f aca="false">$D$5*'Hda. Las Nieves'!J52</f>
        <v>2.06542173913044</v>
      </c>
      <c r="K52" s="23" t="n">
        <f aca="false">$D$5*'Hda. Las Nieves'!K52</f>
        <v>2.39053442028986</v>
      </c>
      <c r="L52" s="23" t="n">
        <f aca="false">$D$5*'Hda. Las Nieves'!L52</f>
        <v>1.37694782608696</v>
      </c>
      <c r="M52" s="23" t="n">
        <f aca="false">$D$5*'Hda. Las Nieves'!M52</f>
        <v>1.1455440942029</v>
      </c>
      <c r="N52" s="23" t="n">
        <f aca="false">$D$5*'Hda. Las Nieves'!N52</f>
        <v>0.860592391304348</v>
      </c>
      <c r="O52" s="23" t="n">
        <f aca="false">AVERAGE(C52:H52)</f>
        <v>1.49998066425121</v>
      </c>
      <c r="P52" s="23" t="n">
        <f aca="false">AVERAGE(I52:N52)</f>
        <v>1.62173855072464</v>
      </c>
      <c r="Q52" s="23" t="n">
        <f aca="false">AVERAGE(C52:N52)</f>
        <v>1.56085960748792</v>
      </c>
      <c r="R52" s="8"/>
      <c r="S52" s="3" t="s">
        <v>69</v>
      </c>
      <c r="T52" s="23" t="n">
        <f aca="false">'B. Mira'!AK52+C52</f>
        <v>2.62612875656769</v>
      </c>
      <c r="U52" s="23" t="n">
        <f aca="false">'B. Mira'!AL52+D52</f>
        <v>6.10224641304348</v>
      </c>
      <c r="V52" s="23" t="n">
        <f aca="false">'B. Mira'!AM52+E52</f>
        <v>12.3410084057971</v>
      </c>
      <c r="W52" s="23" t="n">
        <f aca="false">'B. Mira'!AN52+F52</f>
        <v>10.0202435507246</v>
      </c>
      <c r="X52" s="23" t="n">
        <f aca="false">'B. Mira'!AO52+G52</f>
        <v>11.4673086956522</v>
      </c>
      <c r="Y52" s="23" t="n">
        <f aca="false">'B. Mira'!AP52+H52</f>
        <v>13.0548936692464</v>
      </c>
      <c r="Z52" s="23" t="n">
        <f aca="false">'B. Mira'!AQ52+I52</f>
        <v>9.08604799533334</v>
      </c>
      <c r="AA52" s="23" t="n">
        <f aca="false">'B. Mira'!AR52+J52</f>
        <v>10.3271646837391</v>
      </c>
      <c r="AB52" s="23" t="n">
        <f aca="false">'B. Mira'!AS52+K52</f>
        <v>12.6457343214203</v>
      </c>
      <c r="AC52" s="23" t="n">
        <f aca="false">'B. Mira'!AT52+L52</f>
        <v>5.41725250982609</v>
      </c>
      <c r="AD52" s="23" t="n">
        <f aca="false">'B. Mira'!AU52+M52</f>
        <v>3.7669764735942</v>
      </c>
      <c r="AE52" s="23" t="n">
        <f aca="false">'B. Mira'!AV52+N52</f>
        <v>2.32100278363406</v>
      </c>
      <c r="AF52" s="23" t="n">
        <f aca="false">AVERAGE(T52:Y52)</f>
        <v>9.26863824850524</v>
      </c>
      <c r="AG52" s="23" t="n">
        <f aca="false">AVERAGE(Z52:AE52)</f>
        <v>7.26069646125785</v>
      </c>
      <c r="AH52" s="23" t="n">
        <f aca="false">AVERAGE(T52:AE52)</f>
        <v>8.26466735488155</v>
      </c>
      <c r="AI52" s="5"/>
      <c r="AJ52" s="3" t="s">
        <v>69</v>
      </c>
      <c r="AK52" s="23" t="n">
        <f aca="false">T52-BB52</f>
        <v>0.125528954563935</v>
      </c>
      <c r="AL52" s="23" t="n">
        <f aca="false">U52-BC52</f>
        <v>6.10224641304348</v>
      </c>
      <c r="AM52" s="23" t="n">
        <f aca="false">V52-BD52</f>
        <v>12.3410084057971</v>
      </c>
      <c r="AN52" s="23" t="n">
        <f aca="false">W52-BE52</f>
        <v>10.0202435507246</v>
      </c>
      <c r="AO52" s="23" t="n">
        <f aca="false">X52-BF52</f>
        <v>11.4673086956522</v>
      </c>
      <c r="AP52" s="23" t="n">
        <f aca="false">Y52-BG52</f>
        <v>8.96889366924638</v>
      </c>
      <c r="AQ52" s="23" t="n">
        <f aca="false">Z52-BH52</f>
        <v>5.00004799533334</v>
      </c>
      <c r="AR52" s="23" t="n">
        <f aca="false">AA52-BI52</f>
        <v>6.24116468373913</v>
      </c>
      <c r="AS52" s="23" t="n">
        <f aca="false">AB52-BJ52</f>
        <v>8.55973432142029</v>
      </c>
      <c r="AT52" s="23" t="n">
        <f aca="false">AC52-BK52</f>
        <v>1.33125250982609</v>
      </c>
      <c r="AU52" s="23" t="n">
        <f aca="false">AD52-BL52</f>
        <v>0.180061475437803</v>
      </c>
      <c r="AV52" s="23" t="n">
        <f aca="false">AE52-BM52</f>
        <v>0.110943933057708</v>
      </c>
      <c r="AW52" s="23" t="n">
        <f aca="false">AVERAGE(AK52:AP52)</f>
        <v>8.17087161483795</v>
      </c>
      <c r="AX52" s="23" t="n">
        <f aca="false">AVERAGE(AQ52:AV52)</f>
        <v>3.57053415313573</v>
      </c>
      <c r="AY52" s="23" t="n">
        <f aca="false">AVERAGE(AK52:AV52)</f>
        <v>5.87070288398684</v>
      </c>
      <c r="BA52" s="3" t="s">
        <v>69</v>
      </c>
      <c r="BB52" s="22" t="n">
        <f aca="false">IF((BB$62)*T52&gt;$BD$3,$BD$3,(BB$62)*T52)</f>
        <v>2.50059980200375</v>
      </c>
      <c r="BC52" s="22" t="n">
        <f aca="false">IF((BC$62)*U52&gt;$BD$3,$BD$3,(BC$62)*U52)</f>
        <v>0</v>
      </c>
      <c r="BD52" s="22" t="n">
        <f aca="false">IF((BD$62)*V52&gt;$BD$3,$BD$3,(BD$62)*V52)</f>
        <v>0</v>
      </c>
      <c r="BE52" s="22" t="n">
        <f aca="false">IF((BE$62)*W52&gt;$BD$3,$BD$3,(BE$62)*W52)</f>
        <v>0</v>
      </c>
      <c r="BF52" s="22" t="n">
        <f aca="false">IF((BF$62)*X52&gt;$BD$3,$BD$3,(BF$62)*X52)</f>
        <v>0</v>
      </c>
      <c r="BG52" s="22" t="n">
        <f aca="false">IF((BG$62)*Y52&gt;$BD$3,$BD$3,(BG$62)*Y52)</f>
        <v>4.086</v>
      </c>
      <c r="BH52" s="22" t="n">
        <f aca="false">IF((BH$62)*Z52&gt;$BD$3,$BD$3,(BH$62)*Z52)</f>
        <v>4.086</v>
      </c>
      <c r="BI52" s="22" t="n">
        <f aca="false">IF((BI$62)*AA52&gt;$BD$3,$BD$3,(BI$62)*AA52)</f>
        <v>4.086</v>
      </c>
      <c r="BJ52" s="22" t="n">
        <f aca="false">IF((BJ$62)*AB52&gt;$BD$3,$BD$3,(BJ$62)*AB52)</f>
        <v>4.086</v>
      </c>
      <c r="BK52" s="22" t="n">
        <f aca="false">IF((BK$62)*AC52&gt;$BD$3,$BD$3,(BK$62)*AC52)</f>
        <v>4.086</v>
      </c>
      <c r="BL52" s="22" t="n">
        <f aca="false">IF((BL$62)*AD52&gt;$BD$3,$BD$3,(BL$62)*AD52)</f>
        <v>3.5869149981564</v>
      </c>
      <c r="BM52" s="22" t="n">
        <f aca="false">IF((BM$62)*AE52&gt;$BD$3,$BD$3,(BM$62)*AE52)</f>
        <v>2.21005885057635</v>
      </c>
      <c r="BN52" s="22" t="n">
        <f aca="false">AVERAGE(BB52:BG52)</f>
        <v>1.09776663366729</v>
      </c>
      <c r="BO52" s="22" t="n">
        <f aca="false">AVERAGE(BH52:BM52)</f>
        <v>3.69016230812213</v>
      </c>
      <c r="BP52" s="22" t="n">
        <f aca="false">AVERAGE(BB52:BM52)</f>
        <v>2.39396447089471</v>
      </c>
      <c r="BR52" s="3" t="s">
        <v>69</v>
      </c>
      <c r="BS52" s="22" t="n">
        <f aca="false">BB52*$BU$3+$BS$62</f>
        <v>1.01715264846437</v>
      </c>
      <c r="BT52" s="22" t="n">
        <f aca="false">BC52*$BU$3</f>
        <v>0</v>
      </c>
      <c r="BU52" s="22" t="n">
        <f aca="false">BD52*$BU$3</f>
        <v>0</v>
      </c>
      <c r="BV52" s="22" t="n">
        <f aca="false">BE52*$BU$3</f>
        <v>0</v>
      </c>
      <c r="BW52" s="22" t="n">
        <f aca="false">BF52*$BU$3</f>
        <v>0</v>
      </c>
      <c r="BX52" s="22" t="n">
        <f aca="false">BG52*$BU$3+$BX$62</f>
        <v>1.48492540603248</v>
      </c>
      <c r="BY52" s="22" t="n">
        <f aca="false">BH52*$BU$3+$BY$62</f>
        <v>1.48492540603248</v>
      </c>
      <c r="BZ52" s="22" t="n">
        <f aca="false">BI52*$BU$3+$BZ$62</f>
        <v>1.48492540603248</v>
      </c>
      <c r="CA52" s="22" t="n">
        <f aca="false">BJ52*$BU$3+$CA$62</f>
        <v>1.48492540603248</v>
      </c>
      <c r="CB52" s="22" t="n">
        <f aca="false">BK52*$BU$3+$CB$62</f>
        <v>1.48492540603248</v>
      </c>
      <c r="CC52" s="22" t="n">
        <f aca="false">BL52*$BU$3+$CC$62</f>
        <v>1.33767024114205</v>
      </c>
      <c r="CD52" s="22" t="n">
        <f aca="false">BM52*$BU$3+$CD$62</f>
        <v>0.931428462099673</v>
      </c>
      <c r="CE52" s="22" t="n">
        <f aca="false">AVERAGE(BS52:BX52)</f>
        <v>0.417013009082809</v>
      </c>
      <c r="CF52" s="22" t="n">
        <f aca="false">AVERAGE(BY52:CD52)</f>
        <v>1.36813338789528</v>
      </c>
      <c r="CG52" s="22" t="n">
        <f aca="false">AVERAGE(BS52:CD52)</f>
        <v>0.892573198489042</v>
      </c>
      <c r="CI52" s="3" t="s">
        <v>69</v>
      </c>
      <c r="CJ52" s="22" t="n">
        <f aca="false">BB52*$CL$3+$CJ$62</f>
        <v>2.52167715353938</v>
      </c>
      <c r="CK52" s="22" t="n">
        <f aca="false">BC52*$CL$3</f>
        <v>0</v>
      </c>
      <c r="CL52" s="22" t="n">
        <f aca="false">BD52*$CL$3</f>
        <v>0</v>
      </c>
      <c r="CM52" s="22" t="n">
        <f aca="false">BE52*$CL$3</f>
        <v>0</v>
      </c>
      <c r="CN52" s="22" t="n">
        <f aca="false">BF52*$CL$3</f>
        <v>0</v>
      </c>
      <c r="CO52" s="22" t="n">
        <f aca="false">BG52*$CL$3+$CO$62</f>
        <v>3.63930459396752</v>
      </c>
      <c r="CP52" s="22" t="n">
        <f aca="false">BH52*$CL$3+$CP$62</f>
        <v>3.63930459396752</v>
      </c>
      <c r="CQ52" s="22" t="n">
        <f aca="false">BI52*$CL$3+$CQ$62</f>
        <v>3.63930459396752</v>
      </c>
      <c r="CR52" s="22" t="n">
        <f aca="false">BJ52*$CL$3+$CR$62</f>
        <v>3.63930459396752</v>
      </c>
      <c r="CS52" s="22" t="n">
        <f aca="false">BK52*$CL$3+$CS$62</f>
        <v>3.63930459396752</v>
      </c>
      <c r="CT52" s="22" t="n">
        <f aca="false">BL52*$CL$3+$CT$62</f>
        <v>3.28747475701435</v>
      </c>
      <c r="CU52" s="22" t="n">
        <f aca="false">BM52*$CL$3+$CU$62</f>
        <v>2.31686038847668</v>
      </c>
      <c r="CV52" s="22" t="n">
        <f aca="false">AVERAGE(CJ52:CO52)</f>
        <v>1.02683029125115</v>
      </c>
      <c r="CW52" s="22" t="n">
        <f aca="false">AVERAGE(CP52:CU52)</f>
        <v>3.36025892022685</v>
      </c>
      <c r="CX52" s="22" t="n">
        <f aca="false">AVERAGE(CJ52:CU52)</f>
        <v>2.193544605739</v>
      </c>
    </row>
    <row r="53" customFormat="false" ht="12.75" hidden="false" customHeight="false" outlineLevel="0" collapsed="false">
      <c r="B53" s="3" t="s">
        <v>70</v>
      </c>
      <c r="C53" s="23" t="n">
        <f aca="false">$D$5*'Hda. Las Nieves'!C53</f>
        <v>0.650225362318841</v>
      </c>
      <c r="D53" s="23" t="n">
        <f aca="false">$D$5*'Hda. Las Nieves'!D53</f>
        <v>0.290688985507246</v>
      </c>
      <c r="E53" s="23" t="n">
        <f aca="false">$D$5*'Hda. Las Nieves'!E53</f>
        <v>0.543129420289855</v>
      </c>
      <c r="F53" s="23" t="n">
        <f aca="false">$D$5*'Hda. Las Nieves'!F53</f>
        <v>0.669349637681159</v>
      </c>
      <c r="G53" s="23" t="n">
        <f aca="false">$D$5*'Hda. Las Nieves'!G53</f>
        <v>0.933264637681159</v>
      </c>
      <c r="H53" s="23" t="n">
        <f aca="false">$D$5*'Hda. Las Nieves'!H53</f>
        <v>0.780270434782609</v>
      </c>
      <c r="I53" s="23" t="n">
        <f aca="false">$D$5*'Hda. Las Nieves'!I53</f>
        <v>0.898840942028986</v>
      </c>
      <c r="J53" s="23" t="n">
        <f aca="false">$D$5*'Hda. Las Nieves'!J53</f>
        <v>0.929439782608696</v>
      </c>
      <c r="K53" s="23" t="n">
        <f aca="false">$D$5*'Hda. Las Nieves'!K53</f>
        <v>0.694211195652174</v>
      </c>
      <c r="L53" s="23" t="n">
        <f aca="false">$D$5*'Hda. Las Nieves'!L53</f>
        <v>0.766883442028986</v>
      </c>
      <c r="M53" s="23" t="n">
        <f aca="false">$D$5*'Hda. Las Nieves'!M53</f>
        <v>0.676999347826087</v>
      </c>
      <c r="N53" s="23" t="n">
        <f aca="false">$D$5*'Hda. Las Nieves'!N53</f>
        <v>0.633013514492754</v>
      </c>
      <c r="O53" s="23" t="n">
        <f aca="false">AVERAGE(C53:H53)</f>
        <v>0.644488079710145</v>
      </c>
      <c r="P53" s="23" t="n">
        <f aca="false">AVERAGE(I53:N53)</f>
        <v>0.76656470410628</v>
      </c>
      <c r="Q53" s="23" t="n">
        <f aca="false">AVERAGE(C53:N53)</f>
        <v>0.705526391908213</v>
      </c>
      <c r="R53" s="8"/>
      <c r="S53" s="3" t="s">
        <v>70</v>
      </c>
      <c r="T53" s="23" t="n">
        <f aca="false">'B. Mira'!AK53+C53</f>
        <v>1.72675155975463</v>
      </c>
      <c r="U53" s="23" t="n">
        <f aca="false">'B. Mira'!AL53+D53</f>
        <v>2.0750368115942</v>
      </c>
      <c r="V53" s="23" t="n">
        <f aca="false">'B. Mira'!AM53+E53</f>
        <v>3.87704246376812</v>
      </c>
      <c r="W53" s="23" t="n">
        <f aca="false">'B. Mira'!AN53+F53</f>
        <v>4.77804528985507</v>
      </c>
      <c r="X53" s="23" t="n">
        <f aca="false">'B. Mira'!AO53+G53</f>
        <v>6.66196028985507</v>
      </c>
      <c r="Y53" s="23" t="n">
        <f aca="false">'B. Mira'!AP53+H53</f>
        <v>2.08503324807112</v>
      </c>
      <c r="Z53" s="23" t="n">
        <f aca="false">'B. Mira'!AQ53+I53</f>
        <v>2.447207828375</v>
      </c>
      <c r="AA53" s="23" t="n">
        <f aca="false">'B. Mira'!AR53+J53</f>
        <v>2.54817186416776</v>
      </c>
      <c r="AB53" s="23" t="n">
        <f aca="false">'B. Mira'!AS53+K53</f>
        <v>1.85506634571033</v>
      </c>
      <c r="AC53" s="23" t="n">
        <f aca="false">'B. Mira'!AT53+L53</f>
        <v>2.049260618815</v>
      </c>
      <c r="AD53" s="23" t="n">
        <f aca="false">'B. Mira'!AU53+M53</f>
        <v>1.80907296523818</v>
      </c>
      <c r="AE53" s="23" t="n">
        <f aca="false">'B. Mira'!AV53+N53</f>
        <v>1.69153432625378</v>
      </c>
      <c r="AF53" s="23" t="n">
        <f aca="false">AVERAGE(T53:Y53)</f>
        <v>3.5339782771497</v>
      </c>
      <c r="AG53" s="23" t="n">
        <f aca="false">AVERAGE(Z53:AE53)</f>
        <v>2.06671899142667</v>
      </c>
      <c r="AH53" s="23" t="n">
        <f aca="false">AVERAGE(T53:AE53)</f>
        <v>2.80034863428819</v>
      </c>
      <c r="AI53" s="5"/>
      <c r="AJ53" s="3" t="s">
        <v>70</v>
      </c>
      <c r="AK53" s="23" t="n">
        <f aca="false">T53-BB53</f>
        <v>0.0825387245562714</v>
      </c>
      <c r="AL53" s="23" t="n">
        <f aca="false">U53-BC53</f>
        <v>2.0750368115942</v>
      </c>
      <c r="AM53" s="23" t="n">
        <f aca="false">V53-BD53</f>
        <v>3.87704246376812</v>
      </c>
      <c r="AN53" s="23" t="n">
        <f aca="false">W53-BE53</f>
        <v>4.77804528985507</v>
      </c>
      <c r="AO53" s="23" t="n">
        <f aca="false">X53-BF53</f>
        <v>6.66196028985507</v>
      </c>
      <c r="AP53" s="23" t="n">
        <f aca="false">Y53-BG53</f>
        <v>0.0996645892577994</v>
      </c>
      <c r="AQ53" s="23" t="n">
        <f aca="false">Z53-BH53</f>
        <v>0.116976534196325</v>
      </c>
      <c r="AR53" s="23" t="n">
        <f aca="false">AA53-BI53</f>
        <v>0.121802615107219</v>
      </c>
      <c r="AS53" s="23" t="n">
        <f aca="false">AB53-BJ53</f>
        <v>0.0886721713249539</v>
      </c>
      <c r="AT53" s="23" t="n">
        <f aca="false">AC53-BK53</f>
        <v>0.0979546575793568</v>
      </c>
      <c r="AU53" s="23" t="n">
        <f aca="false">AD53-BL53</f>
        <v>0.0864736877383847</v>
      </c>
      <c r="AV53" s="23" t="n">
        <f aca="false">AE53-BM53</f>
        <v>0.0808553407949304</v>
      </c>
      <c r="AW53" s="23" t="n">
        <f aca="false">AVERAGE(AK53:AP53)</f>
        <v>2.92904802814776</v>
      </c>
      <c r="AX53" s="23" t="n">
        <f aca="false">AVERAGE(AQ53:AV53)</f>
        <v>0.0987891677901949</v>
      </c>
      <c r="AY53" s="23" t="n">
        <f aca="false">AVERAGE(AK53:AV53)</f>
        <v>1.51391859796898</v>
      </c>
      <c r="BA53" s="3" t="s">
        <v>70</v>
      </c>
      <c r="BB53" s="22" t="n">
        <f aca="false">IF((BB$62)*T53&gt;$BD$3,$BD$3,(BB$62)*T53)</f>
        <v>1.64421283519836</v>
      </c>
      <c r="BC53" s="22" t="n">
        <f aca="false">IF((BC$62)*U53&gt;$BD$3,$BD$3,(BC$62)*U53)</f>
        <v>0</v>
      </c>
      <c r="BD53" s="22" t="n">
        <f aca="false">IF((BD$62)*V53&gt;$BD$3,$BD$3,(BD$62)*V53)</f>
        <v>0</v>
      </c>
      <c r="BE53" s="22" t="n">
        <f aca="false">IF((BE$62)*W53&gt;$BD$3,$BD$3,(BE$62)*W53)</f>
        <v>0</v>
      </c>
      <c r="BF53" s="22" t="n">
        <f aca="false">IF((BF$62)*X53&gt;$BD$3,$BD$3,(BF$62)*X53)</f>
        <v>0</v>
      </c>
      <c r="BG53" s="22" t="n">
        <f aca="false">IF((BG$62)*Y53&gt;$BD$3,$BD$3,(BG$62)*Y53)</f>
        <v>1.98536865881332</v>
      </c>
      <c r="BH53" s="22" t="n">
        <f aca="false">IF((BH$62)*Z53&gt;$BD$3,$BD$3,(BH$62)*Z53)</f>
        <v>2.33023129417868</v>
      </c>
      <c r="BI53" s="22" t="n">
        <f aca="false">IF((BI$62)*AA53&gt;$BD$3,$BD$3,(BI$62)*AA53)</f>
        <v>2.42636924906054</v>
      </c>
      <c r="BJ53" s="22" t="n">
        <f aca="false">IF((BJ$62)*AB53&gt;$BD$3,$BD$3,(BJ$62)*AB53)</f>
        <v>1.76639417438538</v>
      </c>
      <c r="BK53" s="22" t="n">
        <f aca="false">IF((BK$62)*AC53&gt;$BD$3,$BD$3,(BK$62)*AC53)</f>
        <v>1.95130596123564</v>
      </c>
      <c r="BL53" s="22" t="n">
        <f aca="false">IF((BL$62)*AD53&gt;$BD$3,$BD$3,(BL$62)*AD53)</f>
        <v>1.72259927749979</v>
      </c>
      <c r="BM53" s="22" t="n">
        <f aca="false">IF((BM$62)*AE53&gt;$BD$3,$BD$3,(BM$62)*AE53)</f>
        <v>1.61067898545884</v>
      </c>
      <c r="BN53" s="22" t="n">
        <f aca="false">AVERAGE(BB53:BG53)</f>
        <v>0.604930249001947</v>
      </c>
      <c r="BO53" s="22" t="n">
        <f aca="false">AVERAGE(BH53:BM53)</f>
        <v>1.96792982363648</v>
      </c>
      <c r="BP53" s="22" t="n">
        <f aca="false">AVERAGE(BB53:BM53)</f>
        <v>1.28643003631921</v>
      </c>
      <c r="BR53" s="3" t="s">
        <v>70</v>
      </c>
      <c r="BS53" s="22" t="n">
        <f aca="false">BB53*$BU$3+$BS$62</f>
        <v>0.76447544209449</v>
      </c>
      <c r="BT53" s="22" t="n">
        <f aca="false">BC53*$BU$3</f>
        <v>0</v>
      </c>
      <c r="BU53" s="22" t="n">
        <f aca="false">BD53*$BU$3</f>
        <v>0</v>
      </c>
      <c r="BV53" s="22" t="n">
        <f aca="false">BE53*$BU$3</f>
        <v>0</v>
      </c>
      <c r="BW53" s="22" t="n">
        <f aca="false">BF53*$BU$3</f>
        <v>0</v>
      </c>
      <c r="BX53" s="22" t="n">
        <f aca="false">BG53*$BU$3+$BX$62</f>
        <v>0.86513356019898</v>
      </c>
      <c r="BY53" s="22" t="n">
        <f aca="false">BH53*$BU$3+$BY$62</f>
        <v>0.966885374113817</v>
      </c>
      <c r="BZ53" s="22" t="n">
        <f aca="false">BI53*$BU$3+$BZ$62</f>
        <v>0.995250903725132</v>
      </c>
      <c r="CA53" s="22" t="n">
        <f aca="false">BJ53*$BU$3+$CA$62</f>
        <v>0.800525079294681</v>
      </c>
      <c r="CB53" s="22" t="n">
        <f aca="false">BK53*$BU$3+$CB$62</f>
        <v>0.855083352058311</v>
      </c>
      <c r="CC53" s="22" t="n">
        <f aca="false">BL53*$BU$3+$CC$62</f>
        <v>0.787603383113821</v>
      </c>
      <c r="CD53" s="22" t="n">
        <f aca="false">BM53*$BU$3+$CD$62</f>
        <v>0.754581270651624</v>
      </c>
      <c r="CE53" s="22" t="n">
        <f aca="false">AVERAGE(BS53:BX53)</f>
        <v>0.271601500382245</v>
      </c>
      <c r="CF53" s="22" t="n">
        <f aca="false">AVERAGE(BY53:CD53)</f>
        <v>0.859988227159564</v>
      </c>
      <c r="CG53" s="22" t="n">
        <f aca="false">AVERAGE(BS53:CD53)</f>
        <v>0.565794863770905</v>
      </c>
      <c r="CI53" s="3" t="s">
        <v>70</v>
      </c>
      <c r="CJ53" s="22" t="n">
        <f aca="false">BB53*$CL$3+$CJ$62</f>
        <v>1.91796739310387</v>
      </c>
      <c r="CK53" s="22" t="n">
        <f aca="false">BC53*$CL$3</f>
        <v>0</v>
      </c>
      <c r="CL53" s="22" t="n">
        <f aca="false">BD53*$CL$3</f>
        <v>0</v>
      </c>
      <c r="CM53" s="22" t="n">
        <f aca="false">BE53*$CL$3</f>
        <v>0</v>
      </c>
      <c r="CN53" s="22" t="n">
        <f aca="false">BF53*$CL$3</f>
        <v>0</v>
      </c>
      <c r="CO53" s="22" t="n">
        <f aca="false">BG53*$CL$3+$CO$62</f>
        <v>2.15846509861434</v>
      </c>
      <c r="CP53" s="22" t="n">
        <f aca="false">BH53*$CL$3+$CP$62</f>
        <v>2.40157592006486</v>
      </c>
      <c r="CQ53" s="22" t="n">
        <f aca="false">BI53*$CL$3+$CQ$62</f>
        <v>2.46934834533541</v>
      </c>
      <c r="CR53" s="22" t="n">
        <f aca="false">BJ53*$CL$3+$CR$62</f>
        <v>2.0040990950907</v>
      </c>
      <c r="CS53" s="22" t="n">
        <f aca="false">BK53*$CL$3+$CS$62</f>
        <v>2.13445260917733</v>
      </c>
      <c r="CT53" s="22" t="n">
        <f aca="false">BL53*$CL$3+$CT$62</f>
        <v>1.97322589438597</v>
      </c>
      <c r="CU53" s="22" t="n">
        <f aca="false">BM53*$CL$3+$CU$62</f>
        <v>1.89432771480722</v>
      </c>
      <c r="CV53" s="22" t="n">
        <f aca="false">AVERAGE(CJ53:CO53)</f>
        <v>0.679405415286369</v>
      </c>
      <c r="CW53" s="22" t="n">
        <f aca="false">AVERAGE(CP53:CU53)</f>
        <v>2.14617159647691</v>
      </c>
      <c r="CX53" s="22" t="n">
        <f aca="false">AVERAGE(CJ53:CU53)</f>
        <v>1.41278850588164</v>
      </c>
    </row>
    <row r="54" customFormat="false" ht="12.75" hidden="false" customHeight="false" outlineLevel="0" collapsed="false">
      <c r="B54" s="3" t="s">
        <v>71</v>
      </c>
      <c r="C54" s="23" t="n">
        <f aca="false">$D$5*'Hda. Las Nieves'!C54</f>
        <v>0.554603985507246</v>
      </c>
      <c r="D54" s="23" t="n">
        <f aca="false">$D$5*'Hda. Las Nieves'!D54</f>
        <v>1.01932387681159</v>
      </c>
      <c r="E54" s="23" t="n">
        <f aca="false">$D$5*'Hda. Las Nieves'!E54</f>
        <v>5.71815833333333</v>
      </c>
      <c r="F54" s="23" t="n">
        <f aca="false">$D$5*'Hda. Las Nieves'!F54</f>
        <v>2.2375402173913</v>
      </c>
      <c r="G54" s="23" t="n">
        <f aca="false">$D$5*'Hda. Las Nieves'!G54</f>
        <v>4.18821630434783</v>
      </c>
      <c r="H54" s="23" t="n">
        <f aca="false">$D$5*'Hda. Las Nieves'!H54</f>
        <v>5.16355434782609</v>
      </c>
      <c r="I54" s="23" t="n">
        <f aca="false">$D$5*'Hda. Las Nieves'!I54</f>
        <v>2.86864130434783</v>
      </c>
      <c r="J54" s="23" t="n">
        <f aca="false">$D$5*'Hda. Las Nieves'!J54</f>
        <v>2.75389565217391</v>
      </c>
      <c r="K54" s="23" t="n">
        <f aca="false">$D$5*'Hda. Las Nieves'!K54</f>
        <v>3.86310362318841</v>
      </c>
      <c r="L54" s="23" t="n">
        <f aca="false">$D$5*'Hda. Las Nieves'!L54</f>
        <v>3.38499673913043</v>
      </c>
      <c r="M54" s="23" t="n">
        <f aca="false">$D$5*'Hda. Las Nieves'!M54</f>
        <v>2.2375402173913</v>
      </c>
      <c r="N54" s="23" t="n">
        <f aca="false">$D$5*'Hda. Las Nieves'!N54</f>
        <v>1.45918221014493</v>
      </c>
      <c r="O54" s="23" t="n">
        <f aca="false">AVERAGE(C54:H54)</f>
        <v>3.14689951086956</v>
      </c>
      <c r="P54" s="23" t="n">
        <f aca="false">AVERAGE(I54:N54)</f>
        <v>2.76122662439614</v>
      </c>
      <c r="Q54" s="23" t="n">
        <f aca="false">AVERAGE(C54:N54)</f>
        <v>2.95406306763285</v>
      </c>
      <c r="R54" s="8"/>
      <c r="S54" s="3" t="s">
        <v>71</v>
      </c>
      <c r="T54" s="23" t="n">
        <f aca="false">'B. Mira'!AK54+C54</f>
        <v>1.47281750684954</v>
      </c>
      <c r="U54" s="23" t="n">
        <f aca="false">'B. Mira'!AL54+D54</f>
        <v>7.27628039855073</v>
      </c>
      <c r="V54" s="23" t="n">
        <f aca="false">'B. Mira'!AM54+E54</f>
        <v>40.8181583333333</v>
      </c>
      <c r="W54" s="23" t="n">
        <f aca="false">'B. Mira'!AN54+F54</f>
        <v>15.972322826087</v>
      </c>
      <c r="X54" s="23" t="n">
        <f aca="false">'B. Mira'!AO54+G54</f>
        <v>29.8969119565217</v>
      </c>
      <c r="Y54" s="23" t="n">
        <f aca="false">'B. Mira'!AP54+H54</f>
        <v>32.4217694663478</v>
      </c>
      <c r="Z54" s="23" t="n">
        <f aca="false">'B. Mira'!AQ54+I54</f>
        <v>16.0553955533043</v>
      </c>
      <c r="AA54" s="23" t="n">
        <f aca="false">'B. Mira'!AR54+J54</f>
        <v>15.2370768576522</v>
      </c>
      <c r="AB54" s="23" t="n">
        <f aca="false">'B. Mira'!AS54+K54</f>
        <v>23.1474909156232</v>
      </c>
      <c r="AC54" s="23" t="n">
        <f aca="false">'B. Mira'!AT54+L54</f>
        <v>19.7378296837391</v>
      </c>
      <c r="AD54" s="23" t="n">
        <f aca="false">'B. Mira'!AU54+M54</f>
        <v>11.5546427272174</v>
      </c>
      <c r="AE54" s="23" t="n">
        <f aca="false">'B. Mira'!AV54+N54</f>
        <v>6.00371424171014</v>
      </c>
      <c r="AF54" s="23" t="n">
        <f aca="false">AVERAGE(T54:Y54)</f>
        <v>21.3097100812817</v>
      </c>
      <c r="AG54" s="23" t="n">
        <f aca="false">AVERAGE(Z54:AE54)</f>
        <v>15.2893583298744</v>
      </c>
      <c r="AH54" s="23" t="n">
        <f aca="false">AVERAGE(T54:AE54)</f>
        <v>18.299534205578</v>
      </c>
      <c r="AI54" s="5"/>
      <c r="AJ54" s="3" t="s">
        <v>71</v>
      </c>
      <c r="AK54" s="23" t="n">
        <f aca="false">T54-BB54</f>
        <v>0.0704006768274079</v>
      </c>
      <c r="AL54" s="23" t="n">
        <f aca="false">U54-BC54</f>
        <v>7.27628039855073</v>
      </c>
      <c r="AM54" s="23" t="n">
        <f aca="false">V54-BD54</f>
        <v>40.8181583333333</v>
      </c>
      <c r="AN54" s="23" t="n">
        <f aca="false">W54-BE54</f>
        <v>15.972322826087</v>
      </c>
      <c r="AO54" s="23" t="n">
        <f aca="false">X54-BF54</f>
        <v>29.8969119565217</v>
      </c>
      <c r="AP54" s="23" t="n">
        <f aca="false">Y54-BG54</f>
        <v>28.3357694663478</v>
      </c>
      <c r="AQ54" s="23" t="n">
        <f aca="false">Z54-BH54</f>
        <v>11.9693955533043</v>
      </c>
      <c r="AR54" s="23" t="n">
        <f aca="false">AA54-BI54</f>
        <v>11.1510768576522</v>
      </c>
      <c r="AS54" s="23" t="n">
        <f aca="false">AB54-BJ54</f>
        <v>19.0614909156232</v>
      </c>
      <c r="AT54" s="23" t="n">
        <f aca="false">AC54-BK54</f>
        <v>15.6518296837391</v>
      </c>
      <c r="AU54" s="23" t="n">
        <f aca="false">AD54-BL54</f>
        <v>7.46864272721739</v>
      </c>
      <c r="AV54" s="23" t="n">
        <f aca="false">AE54-BM54</f>
        <v>1.91771424171014</v>
      </c>
      <c r="AW54" s="23" t="n">
        <f aca="false">AVERAGE(AK54:AP54)</f>
        <v>20.3949739429447</v>
      </c>
      <c r="AX54" s="23" t="n">
        <f aca="false">AVERAGE(AQ54:AV54)</f>
        <v>11.2033583298744</v>
      </c>
      <c r="AY54" s="23" t="n">
        <f aca="false">AVERAGE(AK54:AV54)</f>
        <v>15.7991661364095</v>
      </c>
      <c r="BA54" s="3" t="s">
        <v>71</v>
      </c>
      <c r="BB54" s="22" t="n">
        <f aca="false">IF((BB$62)*T54&gt;$BD$3,$BD$3,(BB$62)*T54)</f>
        <v>1.40241683002213</v>
      </c>
      <c r="BC54" s="22" t="n">
        <f aca="false">IF((BC$62)*U54&gt;$BD$3,$BD$3,(BC$62)*U54)</f>
        <v>0</v>
      </c>
      <c r="BD54" s="22" t="n">
        <f aca="false">IF((BD$62)*V54&gt;$BD$3,$BD$3,(BD$62)*V54)</f>
        <v>0</v>
      </c>
      <c r="BE54" s="22" t="n">
        <f aca="false">IF((BE$62)*W54&gt;$BD$3,$BD$3,(BE$62)*W54)</f>
        <v>0</v>
      </c>
      <c r="BF54" s="22" t="n">
        <f aca="false">IF((BF$62)*X54&gt;$BD$3,$BD$3,(BF$62)*X54)</f>
        <v>0</v>
      </c>
      <c r="BG54" s="22" t="n">
        <f aca="false">IF((BG$62)*Y54&gt;$BD$3,$BD$3,(BG$62)*Y54)</f>
        <v>4.086</v>
      </c>
      <c r="BH54" s="22" t="n">
        <f aca="false">IF((BH$62)*Z54&gt;$BD$3,$BD$3,(BH$62)*Z54)</f>
        <v>4.086</v>
      </c>
      <c r="BI54" s="22" t="n">
        <f aca="false">IF((BI$62)*AA54&gt;$BD$3,$BD$3,(BI$62)*AA54)</f>
        <v>4.086</v>
      </c>
      <c r="BJ54" s="22" t="n">
        <f aca="false">IF((BJ$62)*AB54&gt;$BD$3,$BD$3,(BJ$62)*AB54)</f>
        <v>4.086</v>
      </c>
      <c r="BK54" s="22" t="n">
        <f aca="false">IF((BK$62)*AC54&gt;$BD$3,$BD$3,(BK$62)*AC54)</f>
        <v>4.086</v>
      </c>
      <c r="BL54" s="22" t="n">
        <f aca="false">IF((BL$62)*AD54&gt;$BD$3,$BD$3,(BL$62)*AD54)</f>
        <v>4.086</v>
      </c>
      <c r="BM54" s="22" t="n">
        <f aca="false">IF((BM$62)*AE54&gt;$BD$3,$BD$3,(BM$62)*AE54)</f>
        <v>4.086</v>
      </c>
      <c r="BN54" s="22" t="n">
        <f aca="false">AVERAGE(BB54:BG54)</f>
        <v>0.914736138337022</v>
      </c>
      <c r="BO54" s="22" t="n">
        <f aca="false">AVERAGE(BH54:BM54)</f>
        <v>4.086</v>
      </c>
      <c r="BP54" s="22" t="n">
        <f aca="false">AVERAGE(BB54:BM54)</f>
        <v>2.50036806916851</v>
      </c>
      <c r="BR54" s="3" t="s">
        <v>71</v>
      </c>
      <c r="BS54" s="22" t="n">
        <f aca="false">BB54*$BU$3+$BS$62</f>
        <v>0.693133465315888</v>
      </c>
      <c r="BT54" s="22" t="n">
        <f aca="false">BC54*$BU$3</f>
        <v>0</v>
      </c>
      <c r="BU54" s="22" t="n">
        <f aca="false">BD54*$BU$3</f>
        <v>0</v>
      </c>
      <c r="BV54" s="22" t="n">
        <f aca="false">BE54*$BU$3</f>
        <v>0</v>
      </c>
      <c r="BW54" s="22" t="n">
        <f aca="false">BF54*$BU$3</f>
        <v>0</v>
      </c>
      <c r="BX54" s="22" t="n">
        <f aca="false">BG54*$BU$3+$BX$62</f>
        <v>1.48492540603248</v>
      </c>
      <c r="BY54" s="22" t="n">
        <f aca="false">BH54*$BU$3+$BY$62</f>
        <v>1.48492540603248</v>
      </c>
      <c r="BZ54" s="22" t="n">
        <f aca="false">BI54*$BU$3+$BZ$62</f>
        <v>1.48492540603248</v>
      </c>
      <c r="CA54" s="22" t="n">
        <f aca="false">BJ54*$BU$3+$CA$62</f>
        <v>1.48492540603248</v>
      </c>
      <c r="CB54" s="22" t="n">
        <f aca="false">BK54*$BU$3+$CB$62</f>
        <v>1.48492540603248</v>
      </c>
      <c r="CC54" s="22" t="n">
        <f aca="false">BL54*$BU$3+$CC$62</f>
        <v>1.48492540603248</v>
      </c>
      <c r="CD54" s="22" t="n">
        <f aca="false">BM54*$BU$3+$CD$62</f>
        <v>1.48492540603248</v>
      </c>
      <c r="CE54" s="22" t="n">
        <f aca="false">AVERAGE(BS54:BX54)</f>
        <v>0.363009811891395</v>
      </c>
      <c r="CF54" s="22" t="n">
        <f aca="false">AVERAGE(BY54:CD54)</f>
        <v>1.48492540603248</v>
      </c>
      <c r="CG54" s="22" t="n">
        <f aca="false">AVERAGE(BS54:CD54)</f>
        <v>0.923967608961939</v>
      </c>
      <c r="CI54" s="3" t="s">
        <v>71</v>
      </c>
      <c r="CJ54" s="22" t="n">
        <f aca="false">BB54*$CL$3+$CJ$62</f>
        <v>1.74751336470624</v>
      </c>
      <c r="CK54" s="22" t="n">
        <f aca="false">BC54*$CL$3</f>
        <v>0</v>
      </c>
      <c r="CL54" s="22" t="n">
        <f aca="false">BD54*$CL$3</f>
        <v>0</v>
      </c>
      <c r="CM54" s="22" t="n">
        <f aca="false">BE54*$CL$3</f>
        <v>0</v>
      </c>
      <c r="CN54" s="22" t="n">
        <f aca="false">BF54*$CL$3</f>
        <v>0</v>
      </c>
      <c r="CO54" s="22" t="n">
        <f aca="false">BG54*$CL$3+$CO$62</f>
        <v>3.63930459396752</v>
      </c>
      <c r="CP54" s="22" t="n">
        <f aca="false">BH54*$CL$3+$CP$62</f>
        <v>3.63930459396752</v>
      </c>
      <c r="CQ54" s="22" t="n">
        <f aca="false">BI54*$CL$3+$CQ$62</f>
        <v>3.63930459396752</v>
      </c>
      <c r="CR54" s="22" t="n">
        <f aca="false">BJ54*$CL$3+$CR$62</f>
        <v>3.63930459396752</v>
      </c>
      <c r="CS54" s="22" t="n">
        <f aca="false">BK54*$CL$3+$CS$62</f>
        <v>3.63930459396752</v>
      </c>
      <c r="CT54" s="22" t="n">
        <f aca="false">BL54*$CL$3+$CT$62</f>
        <v>3.63930459396752</v>
      </c>
      <c r="CU54" s="22" t="n">
        <f aca="false">BM54*$CL$3+$CU$62</f>
        <v>3.63930459396752</v>
      </c>
      <c r="CV54" s="22" t="n">
        <f aca="false">AVERAGE(CJ54:CO54)</f>
        <v>0.897802993112294</v>
      </c>
      <c r="CW54" s="22" t="n">
        <f aca="false">AVERAGE(CP54:CU54)</f>
        <v>3.63930459396752</v>
      </c>
      <c r="CX54" s="22" t="n">
        <f aca="false">AVERAGE(CJ54:CU54)</f>
        <v>2.26855379353991</v>
      </c>
    </row>
    <row r="55" customFormat="false" ht="12.75" hidden="false" customHeight="false" outlineLevel="0" collapsed="false">
      <c r="B55" s="24" t="s">
        <v>72</v>
      </c>
      <c r="C55" s="48" t="n">
        <f aca="false">AVERAGE(C7:C54)</f>
        <v>0.671979225543478</v>
      </c>
      <c r="D55" s="48" t="n">
        <f aca="false">AVERAGE(D7:D54)</f>
        <v>0.954898974184783</v>
      </c>
      <c r="E55" s="48" t="n">
        <f aca="false">AVERAGE(E7:E54)</f>
        <v>1.38216715957126</v>
      </c>
      <c r="F55" s="48" t="n">
        <f aca="false">AVERAGE(F7:F54)</f>
        <v>1.5821353638285</v>
      </c>
      <c r="G55" s="48" t="n">
        <f aca="false">AVERAGE(G7:G54)</f>
        <v>1.46169227128623</v>
      </c>
      <c r="H55" s="48" t="n">
        <f aca="false">AVERAGE(H7:H54)</f>
        <v>1.56962490036232</v>
      </c>
      <c r="I55" s="48" t="n">
        <f aca="false">AVERAGE(I7:I54)</f>
        <v>1.76592761850845</v>
      </c>
      <c r="J55" s="48" t="n">
        <f aca="false">AVERAGE(J7:J54)</f>
        <v>2.33965587937802</v>
      </c>
      <c r="K55" s="48" t="n">
        <f aca="false">AVERAGE(K7:K54)</f>
        <v>2.41308512832126</v>
      </c>
      <c r="L55" s="48" t="n">
        <f aca="false">AVERAGE(L7:L54)</f>
        <v>1.828201040157</v>
      </c>
      <c r="M55" s="48" t="n">
        <f aca="false">AVERAGE(M7:M54)</f>
        <v>1.17283602883454</v>
      </c>
      <c r="N55" s="48" t="n">
        <f aca="false">AVERAGE(N7:N54)</f>
        <v>0.811626277928744</v>
      </c>
      <c r="O55" s="48" t="n">
        <f aca="false">AVERAGE(O7:O54)</f>
        <v>1.2704163157961</v>
      </c>
      <c r="P55" s="48" t="n">
        <f aca="false">AVERAGE(P7:P54)</f>
        <v>1.721888662188</v>
      </c>
      <c r="Q55" s="48" t="n">
        <f aca="false">AVERAGE(Q7:Q54)</f>
        <v>1.49615248899205</v>
      </c>
      <c r="R55" s="8"/>
      <c r="S55" s="26" t="s">
        <v>72</v>
      </c>
      <c r="T55" s="27" t="n">
        <f aca="false">AVERAGE(T7:T54)</f>
        <v>2.1281865770307</v>
      </c>
      <c r="U55" s="27" t="n">
        <f aca="false">AVERAGE(U7:U54)</f>
        <v>6.81639353940217</v>
      </c>
      <c r="V55" s="27" t="n">
        <f aca="false">AVERAGE(V7:V54)</f>
        <v>9.866379116093</v>
      </c>
      <c r="W55" s="27" t="n">
        <f aca="false">AVERAGE(W7:W54)</f>
        <v>11.2938201464372</v>
      </c>
      <c r="X55" s="27" t="n">
        <f aca="false">AVERAGE(X7:X54)</f>
        <v>10.434056401721</v>
      </c>
      <c r="Y55" s="27" t="n">
        <f aca="false">AVERAGE(Y7:Y54)</f>
        <v>7.03862501557365</v>
      </c>
      <c r="Z55" s="27" t="n">
        <f aca="false">AVERAGE(Z7:Z54)</f>
        <v>8.27913269941382</v>
      </c>
      <c r="AA55" s="27" t="n">
        <f aca="false">AVERAGE(AA7:AA54)</f>
        <v>12.3374406133161</v>
      </c>
      <c r="AB55" s="27" t="n">
        <f aca="false">AVERAGE(AB7:AB54)</f>
        <v>12.8817947524494</v>
      </c>
      <c r="AC55" s="27" t="n">
        <f aca="false">AVERAGE(AC7:AC54)</f>
        <v>8.7591541587931</v>
      </c>
      <c r="AD55" s="27" t="n">
        <f aca="false">AVERAGE(AD7:AD54)</f>
        <v>4.52954289083588</v>
      </c>
      <c r="AE55" s="27" t="n">
        <f aca="false">AVERAGE(AE7:AE54)</f>
        <v>2.41722864588898</v>
      </c>
      <c r="AF55" s="27" t="n">
        <f aca="false">AVERAGE(AF7:AF54)</f>
        <v>7.92957679937629</v>
      </c>
      <c r="AG55" s="27" t="n">
        <f aca="false">AVERAGE(AG7:AG54)</f>
        <v>8.20071562678289</v>
      </c>
      <c r="AH55" s="27" t="n">
        <f aca="false">AVERAGE(AH7:AH54)</f>
        <v>8.06514621307959</v>
      </c>
      <c r="AI55" s="8"/>
      <c r="AJ55" s="28" t="s">
        <v>72</v>
      </c>
      <c r="AK55" s="29" t="n">
        <f aca="false">AVERAGE(AK7:AK54)</f>
        <v>0.448200056944567</v>
      </c>
      <c r="AL55" s="29" t="n">
        <f aca="false">AVERAGE(AL7:AL54)</f>
        <v>6.81639353940217</v>
      </c>
      <c r="AM55" s="29" t="n">
        <f aca="false">AVERAGE(AM7:AM54)</f>
        <v>9.866379116093</v>
      </c>
      <c r="AN55" s="29" t="n">
        <f aca="false">AVERAGE(AN7:AN54)</f>
        <v>11.2938201464372</v>
      </c>
      <c r="AO55" s="29" t="n">
        <f aca="false">AVERAGE(AO7:AO54)</f>
        <v>10.434056401721</v>
      </c>
      <c r="AP55" s="29" t="n">
        <f aca="false">AVERAGE(AP7:AP54)</f>
        <v>3.66346702054607</v>
      </c>
      <c r="AQ55" s="29" t="n">
        <f aca="false">AVERAGE(AQ7:AQ54)</f>
        <v>4.39033592099891</v>
      </c>
      <c r="AR55" s="29" t="n">
        <f aca="false">AVERAGE(AR7:AR54)</f>
        <v>8.36245096597564</v>
      </c>
      <c r="AS55" s="29" t="n">
        <f aca="false">AVERAGE(AS7:AS54)</f>
        <v>8.90430611308988</v>
      </c>
      <c r="AT55" s="29" t="n">
        <f aca="false">AVERAGE(AT7:AT54)</f>
        <v>5.03479065025136</v>
      </c>
      <c r="AU55" s="29" t="n">
        <f aca="false">AVERAGE(AU7:AU54)</f>
        <v>1.58246671880818</v>
      </c>
      <c r="AV55" s="29" t="n">
        <f aca="false">AVERAGE(AV7:AV54)</f>
        <v>0.271730000759443</v>
      </c>
      <c r="AW55" s="29" t="n">
        <f aca="false">AVERAGE(AW7:AW54)</f>
        <v>7.087052713524</v>
      </c>
      <c r="AX55" s="29" t="n">
        <f aca="false">AVERAGE(AX7:AX54)</f>
        <v>4.75768006164724</v>
      </c>
      <c r="AY55" s="29" t="n">
        <f aca="false">AVERAGE(AY7:AY54)</f>
        <v>5.92236638758562</v>
      </c>
      <c r="BA55" s="30" t="s">
        <v>72</v>
      </c>
      <c r="BB55" s="31" t="n">
        <f aca="false">AVERAGE(BB7:BB54)</f>
        <v>1.67998652008613</v>
      </c>
      <c r="BC55" s="31" t="n">
        <f aca="false">AVERAGE(BC7:BC54)</f>
        <v>0</v>
      </c>
      <c r="BD55" s="31" t="n">
        <f aca="false">AVERAGE(BD7:BD54)</f>
        <v>0</v>
      </c>
      <c r="BE55" s="31" t="n">
        <f aca="false">AVERAGE(BE7:BE54)</f>
        <v>0</v>
      </c>
      <c r="BF55" s="31" t="n">
        <f aca="false">AVERAGE(BF7:BF54)</f>
        <v>0</v>
      </c>
      <c r="BG55" s="31" t="n">
        <f aca="false">AVERAGE(BG7:BG54)</f>
        <v>3.37515799502758</v>
      </c>
      <c r="BH55" s="31" t="n">
        <f aca="false">AVERAGE(BH7:BH54)</f>
        <v>3.88879677841492</v>
      </c>
      <c r="BI55" s="31" t="n">
        <f aca="false">AVERAGE(BI7:BI54)</f>
        <v>3.97498964734049</v>
      </c>
      <c r="BJ55" s="31" t="n">
        <f aca="false">AVERAGE(BJ7:BJ54)</f>
        <v>3.97748863935954</v>
      </c>
      <c r="BK55" s="31" t="n">
        <f aca="false">AVERAGE(BK7:BK54)</f>
        <v>3.72436350854174</v>
      </c>
      <c r="BL55" s="31" t="n">
        <f aca="false">AVERAGE(BL7:BL54)</f>
        <v>2.9470761720277</v>
      </c>
      <c r="BM55" s="31" t="n">
        <f aca="false">AVERAGE(BM7:BM54)</f>
        <v>2.14549864512954</v>
      </c>
      <c r="BN55" s="31" t="n">
        <f aca="false">AVERAGE(BN7:BN54)</f>
        <v>0.842524085852284</v>
      </c>
      <c r="BO55" s="31" t="n">
        <f aca="false">AVERAGE(BO7:BO54)</f>
        <v>3.44303556513566</v>
      </c>
      <c r="BP55" s="31" t="n">
        <f aca="false">AVERAGE(BP7:BP54)</f>
        <v>2.14277982549397</v>
      </c>
      <c r="BR55" s="50" t="s">
        <v>72</v>
      </c>
      <c r="BS55" s="51" t="n">
        <f aca="false">AVERAGE(BS7:BS54)</f>
        <v>0.775030477504144</v>
      </c>
      <c r="BT55" s="51" t="n">
        <f aca="false">AVERAGE(BT7:BT54)</f>
        <v>0</v>
      </c>
      <c r="BU55" s="51" t="n">
        <f aca="false">AVERAGE(BU7:BU54)</f>
        <v>0</v>
      </c>
      <c r="BV55" s="51" t="n">
        <f aca="false">AVERAGE(BV7:BV54)</f>
        <v>0</v>
      </c>
      <c r="BW55" s="51" t="n">
        <f aca="false">AVERAGE(BW7:BW54)</f>
        <v>0</v>
      </c>
      <c r="BX55" s="51" t="n">
        <f aca="false">AVERAGE(BX7:BX54)</f>
        <v>1.27519128004874</v>
      </c>
      <c r="BY55" s="51" t="n">
        <f aca="false">AVERAGE(BY7:BY54)</f>
        <v>1.42674054212319</v>
      </c>
      <c r="BZ55" s="51" t="n">
        <f aca="false">AVERAGE(BZ7:BZ54)</f>
        <v>1.45217177143109</v>
      </c>
      <c r="CA55" s="51" t="n">
        <f aca="false">AVERAGE(CA7:CA54)</f>
        <v>1.45290909970276</v>
      </c>
      <c r="CB55" s="51" t="n">
        <f aca="false">AVERAGE(CB7:CB54)</f>
        <v>1.37822446133695</v>
      </c>
      <c r="CC55" s="51" t="n">
        <f aca="false">AVERAGE(CC7:CC54)</f>
        <v>1.14888562229588</v>
      </c>
      <c r="CD55" s="51" t="n">
        <f aca="false">AVERAGE(CD7:CD54)</f>
        <v>0.912379956006898</v>
      </c>
      <c r="CE55" s="51" t="n">
        <f aca="false">AVERAGE(CE7:CE54)</f>
        <v>0.341703626258814</v>
      </c>
      <c r="CF55" s="51" t="n">
        <f aca="false">AVERAGE(CF7:CF54)</f>
        <v>1.29521857548279</v>
      </c>
      <c r="CG55" s="51" t="n">
        <f aca="false">AVERAGE(CG7:CG54)</f>
        <v>0.818461100870804</v>
      </c>
      <c r="CI55" s="52" t="s">
        <v>72</v>
      </c>
      <c r="CJ55" s="53" t="n">
        <f aca="false">AVERAGE(CJ7:CJ54)</f>
        <v>1.94318604258198</v>
      </c>
      <c r="CK55" s="53" t="n">
        <f aca="false">AVERAGE(CK7:CK54)</f>
        <v>0</v>
      </c>
      <c r="CL55" s="53" t="n">
        <f aca="false">AVERAGE(CL7:CL54)</f>
        <v>0</v>
      </c>
      <c r="CM55" s="53" t="n">
        <f aca="false">AVERAGE(CM7:CM54)</f>
        <v>0</v>
      </c>
      <c r="CN55" s="53" t="n">
        <f aca="false">AVERAGE(CN7:CN54)</f>
        <v>0</v>
      </c>
      <c r="CO55" s="53" t="n">
        <f aca="false">AVERAGE(CO7:CO54)</f>
        <v>3.13819671497884</v>
      </c>
      <c r="CP55" s="53" t="n">
        <f aca="false">AVERAGE(CP7:CP54)</f>
        <v>3.50028623629172</v>
      </c>
      <c r="CQ55" s="53" t="n">
        <f aca="false">AVERAGE(CQ7:CQ54)</f>
        <v>3.5610478759094</v>
      </c>
      <c r="CR55" s="53" t="n">
        <f aca="false">AVERAGE(CR7:CR54)</f>
        <v>3.56280953965679</v>
      </c>
      <c r="CS55" s="53" t="n">
        <f aca="false">AVERAGE(CS7:CS54)</f>
        <v>3.38436904720479</v>
      </c>
      <c r="CT55" s="53" t="n">
        <f aca="false">AVERAGE(CT7:CT54)</f>
        <v>2.83642054973183</v>
      </c>
      <c r="CU55" s="53" t="n">
        <f aca="false">AVERAGE(CU7:CU54)</f>
        <v>2.27134868912264</v>
      </c>
      <c r="CV55" s="53" t="n">
        <f aca="false">AVERAGE(CV7:CV54)</f>
        <v>0.846897126260137</v>
      </c>
      <c r="CW55" s="53" t="n">
        <f aca="false">AVERAGE(CW7:CW54)</f>
        <v>3.18604698965286</v>
      </c>
      <c r="CX55" s="53" t="n">
        <f aca="false">AVERAGE(CX7:CX54)</f>
        <v>2.0164720579565</v>
      </c>
    </row>
    <row r="56" customFormat="false" ht="12.75" hidden="false" customHeight="false" outlineLevel="0" collapsed="false">
      <c r="B56" s="3" t="s">
        <v>73</v>
      </c>
      <c r="C56" s="23" t="n">
        <f aca="false">MAX(C7:C54)</f>
        <v>2.50528007246377</v>
      </c>
      <c r="D56" s="23" t="n">
        <f aca="false">MAX(D7:D54)</f>
        <v>3.28937536231884</v>
      </c>
      <c r="E56" s="23" t="n">
        <f aca="false">MAX(E7:E54)</f>
        <v>5.71815833333333</v>
      </c>
      <c r="F56" s="23" t="n">
        <f aca="false">MAX(F7:F54)</f>
        <v>4.91493876811594</v>
      </c>
      <c r="G56" s="23" t="n">
        <f aca="false">MAX(G7:G54)</f>
        <v>4.18821630434783</v>
      </c>
      <c r="H56" s="23" t="n">
        <f aca="false">MAX(H7:H54)</f>
        <v>5.16355434782609</v>
      </c>
      <c r="I56" s="23" t="n">
        <f aca="false">MAX(I7:I54)</f>
        <v>3.46149384057971</v>
      </c>
      <c r="J56" s="23" t="n">
        <f aca="false">MAX(J7:J54)</f>
        <v>3.92621373188406</v>
      </c>
      <c r="K56" s="23" t="n">
        <f aca="false">MAX(K7:K54)</f>
        <v>5.22092717391304</v>
      </c>
      <c r="L56" s="23" t="n">
        <f aca="false">MAX(L7:L54)</f>
        <v>4.16909202898551</v>
      </c>
      <c r="M56" s="23" t="n">
        <f aca="false">MAX(M7:M54)</f>
        <v>2.86864130434783</v>
      </c>
      <c r="N56" s="23" t="n">
        <f aca="false">MAX(N7:N54)</f>
        <v>1.68867351449275</v>
      </c>
      <c r="O56" s="23" t="n">
        <f aca="false">MAX(O7:O54)</f>
        <v>3.14689951086956</v>
      </c>
      <c r="P56" s="23" t="n">
        <f aca="false">MAX(P7:P54)</f>
        <v>3.37001605676329</v>
      </c>
      <c r="Q56" s="23" t="n">
        <f aca="false">MAX(Q7:Q54)</f>
        <v>3.13988727657005</v>
      </c>
      <c r="R56" s="8"/>
      <c r="S56" s="32" t="s">
        <v>73</v>
      </c>
      <c r="T56" s="23" t="n">
        <f aca="false">MAX(T7:T54)</f>
        <v>13.428720942029</v>
      </c>
      <c r="U56" s="23" t="n">
        <f aca="false">MAX(U7:U54)</f>
        <v>23.4806797101449</v>
      </c>
      <c r="V56" s="23" t="n">
        <f aca="false">MAX(V7:V54)</f>
        <v>40.8181583333333</v>
      </c>
      <c r="W56" s="23" t="n">
        <f aca="false">MAX(W7:W54)</f>
        <v>35.0845039855073</v>
      </c>
      <c r="X56" s="23" t="n">
        <f aca="false">MAX(X7:X54)</f>
        <v>29.8969119565217</v>
      </c>
      <c r="Y56" s="23" t="n">
        <f aca="false">MAX(Y7:Y54)</f>
        <v>32.4217694663478</v>
      </c>
      <c r="Z56" s="23" t="n">
        <f aca="false">MAX(Z7:Z54)</f>
        <v>20.2833754808406</v>
      </c>
      <c r="AA56" s="23" t="n">
        <f aca="false">MAX(AA7:AA54)</f>
        <v>23.5975661982319</v>
      </c>
      <c r="AB56" s="23" t="n">
        <f aca="false">MAX(AB7:AB54)</f>
        <v>32.8309288141739</v>
      </c>
      <c r="AC56" s="23" t="n">
        <f aca="false">MAX(AC7:AC54)</f>
        <v>25.329674104029</v>
      </c>
      <c r="AD56" s="23" t="n">
        <f aca="false">MAX(AD7:AD54)</f>
        <v>16.0553955533043</v>
      </c>
      <c r="AE56" s="23" t="n">
        <f aca="false">MAX(AE7:AE54)</f>
        <v>7.64035163301449</v>
      </c>
      <c r="AF56" s="23" t="n">
        <f aca="false">MAX(AF7:AF54)</f>
        <v>21.3097100812817</v>
      </c>
      <c r="AG56" s="23" t="n">
        <f aca="false">MAX(AG7:AG54)</f>
        <v>19.6309936318068</v>
      </c>
      <c r="AH56" s="23" t="n">
        <f aca="false">MAX(AH7:AH54)</f>
        <v>19.6041413895119</v>
      </c>
      <c r="AI56" s="5"/>
      <c r="AJ56" s="32" t="s">
        <v>73</v>
      </c>
      <c r="AK56" s="23" t="n">
        <f aca="false">MAX(AK7:AK54)</f>
        <v>9.34272094202899</v>
      </c>
      <c r="AL56" s="23" t="n">
        <f aca="false">MAX(AL7:AL54)</f>
        <v>23.4806797101449</v>
      </c>
      <c r="AM56" s="23" t="n">
        <f aca="false">MAX(AM7:AM54)</f>
        <v>40.8181583333333</v>
      </c>
      <c r="AN56" s="23" t="n">
        <f aca="false">MAX(AN7:AN54)</f>
        <v>35.0845039855073</v>
      </c>
      <c r="AO56" s="23" t="n">
        <f aca="false">MAX(AO7:AO54)</f>
        <v>29.8969119565217</v>
      </c>
      <c r="AP56" s="23" t="n">
        <f aca="false">MAX(AP7:AP54)</f>
        <v>28.3357694663478</v>
      </c>
      <c r="AQ56" s="23" t="n">
        <f aca="false">MAX(AQ7:AQ54)</f>
        <v>16.1973754808406</v>
      </c>
      <c r="AR56" s="23" t="n">
        <f aca="false">MAX(AR7:AR54)</f>
        <v>19.5115661982319</v>
      </c>
      <c r="AS56" s="23" t="n">
        <f aca="false">MAX(AS7:AS54)</f>
        <v>28.7449288141739</v>
      </c>
      <c r="AT56" s="23" t="n">
        <f aca="false">MAX(AT7:AT54)</f>
        <v>21.243674104029</v>
      </c>
      <c r="AU56" s="23" t="n">
        <f aca="false">MAX(AU7:AU54)</f>
        <v>11.9693955533043</v>
      </c>
      <c r="AV56" s="23" t="n">
        <f aca="false">MAX(AV7:AV54)</f>
        <v>3.55435163301449</v>
      </c>
      <c r="AW56" s="23" t="n">
        <f aca="false">MAX(AW7:AW54)</f>
        <v>20.3949739429447</v>
      </c>
      <c r="AX56" s="23" t="n">
        <f aca="false">MAX(AX7:AX54)</f>
        <v>15.5449936318068</v>
      </c>
      <c r="AY56" s="23" t="n">
        <f aca="false">MAX(AY7:AY54)</f>
        <v>17.0920865134266</v>
      </c>
      <c r="BA56" s="32" t="s">
        <v>73</v>
      </c>
      <c r="BB56" s="22" t="n">
        <f aca="false">MAX(BB7:BB54)</f>
        <v>4.086</v>
      </c>
      <c r="BC56" s="22" t="n">
        <f aca="false">MAX(BC7:BC54)</f>
        <v>0</v>
      </c>
      <c r="BD56" s="22" t="n">
        <f aca="false">MAX(BD7:BD54)</f>
        <v>0</v>
      </c>
      <c r="BE56" s="22" t="n">
        <f aca="false">MAX(BE7:BE54)</f>
        <v>0</v>
      </c>
      <c r="BF56" s="22" t="n">
        <f aca="false">MAX(BF7:BF54)</f>
        <v>0</v>
      </c>
      <c r="BG56" s="22" t="n">
        <f aca="false">MAX(BG7:BG54)</f>
        <v>4.086</v>
      </c>
      <c r="BH56" s="22" t="n">
        <f aca="false">MAX(BH7:BH54)</f>
        <v>4.086</v>
      </c>
      <c r="BI56" s="22" t="n">
        <f aca="false">MAX(BI7:BI54)</f>
        <v>4.086</v>
      </c>
      <c r="BJ56" s="22" t="n">
        <f aca="false">MAX(BJ7:BJ54)</f>
        <v>4.086</v>
      </c>
      <c r="BK56" s="22" t="n">
        <f aca="false">MAX(BK7:BK54)</f>
        <v>4.086</v>
      </c>
      <c r="BL56" s="22" t="n">
        <f aca="false">MAX(BL7:BL54)</f>
        <v>4.086</v>
      </c>
      <c r="BM56" s="22" t="n">
        <f aca="false">MAX(BM7:BM54)</f>
        <v>4.086</v>
      </c>
      <c r="BN56" s="22" t="n">
        <f aca="false">MAX(BN7:BN54)</f>
        <v>1.362</v>
      </c>
      <c r="BO56" s="22" t="n">
        <f aca="false">MAX(BO7:BO54)</f>
        <v>4.086</v>
      </c>
      <c r="BP56" s="22" t="n">
        <f aca="false">MAX(BP7:BP54)</f>
        <v>2.6683406390047</v>
      </c>
      <c r="BR56" s="32" t="s">
        <v>73</v>
      </c>
      <c r="BS56" s="22" t="n">
        <f aca="false">MAX(BS7:BS54)</f>
        <v>1.48492540603248</v>
      </c>
      <c r="BT56" s="22" t="n">
        <f aca="false">MAX(BT7:BT54)</f>
        <v>0</v>
      </c>
      <c r="BU56" s="22" t="n">
        <f aca="false">MAX(BU7:BU54)</f>
        <v>0</v>
      </c>
      <c r="BV56" s="22" t="n">
        <f aca="false">MAX(BV7:BV54)</f>
        <v>0</v>
      </c>
      <c r="BW56" s="22" t="n">
        <f aca="false">MAX(BW7:BW54)</f>
        <v>0</v>
      </c>
      <c r="BX56" s="22" t="n">
        <f aca="false">MAX(BX7:BX54)</f>
        <v>1.48492540603248</v>
      </c>
      <c r="BY56" s="22" t="n">
        <f aca="false">MAX(BY7:BY54)</f>
        <v>1.48492540603248</v>
      </c>
      <c r="BZ56" s="22" t="n">
        <f aca="false">MAX(BZ7:BZ54)</f>
        <v>1.48492540603248</v>
      </c>
      <c r="CA56" s="22" t="n">
        <f aca="false">MAX(CA7:CA54)</f>
        <v>1.48492540603248</v>
      </c>
      <c r="CB56" s="22" t="n">
        <f aca="false">MAX(CB7:CB54)</f>
        <v>1.48492540603248</v>
      </c>
      <c r="CC56" s="22" t="n">
        <f aca="false">MAX(CC7:CC54)</f>
        <v>1.48492540603248</v>
      </c>
      <c r="CD56" s="22" t="n">
        <f aca="false">MAX(CD7:CD54)</f>
        <v>1.48492540603248</v>
      </c>
      <c r="CE56" s="22" t="n">
        <f aca="false">MAX(CE7:CE54)</f>
        <v>0.494975135344161</v>
      </c>
      <c r="CF56" s="22" t="n">
        <f aca="false">MAX(CF7:CF54)</f>
        <v>1.48492540603248</v>
      </c>
      <c r="CG56" s="22" t="n">
        <f aca="false">MAX(CG7:CG54)</f>
        <v>0.97352796116032</v>
      </c>
      <c r="CI56" s="32" t="s">
        <v>73</v>
      </c>
      <c r="CJ56" s="22" t="n">
        <f aca="false">MAX(CJ7:CJ54)</f>
        <v>3.63930459396752</v>
      </c>
      <c r="CK56" s="22" t="n">
        <f aca="false">MAX(CK7:CK54)</f>
        <v>0</v>
      </c>
      <c r="CL56" s="22" t="n">
        <f aca="false">MAX(CL7:CL54)</f>
        <v>0</v>
      </c>
      <c r="CM56" s="22" t="n">
        <f aca="false">MAX(CM7:CM54)</f>
        <v>0</v>
      </c>
      <c r="CN56" s="22" t="n">
        <f aca="false">MAX(CN7:CN54)</f>
        <v>0</v>
      </c>
      <c r="CO56" s="22" t="n">
        <f aca="false">MAX(CO7:CO54)</f>
        <v>3.63930459396752</v>
      </c>
      <c r="CP56" s="22" t="n">
        <f aca="false">MAX(CP7:CP54)</f>
        <v>3.63930459396752</v>
      </c>
      <c r="CQ56" s="22" t="n">
        <f aca="false">MAX(CQ7:CQ54)</f>
        <v>3.63930459396752</v>
      </c>
      <c r="CR56" s="22" t="n">
        <f aca="false">MAX(CR7:CR54)</f>
        <v>3.63930459396752</v>
      </c>
      <c r="CS56" s="22" t="n">
        <f aca="false">MAX(CS7:CS54)</f>
        <v>3.63930459396752</v>
      </c>
      <c r="CT56" s="22" t="n">
        <f aca="false">MAX(CT7:CT54)</f>
        <v>3.63930459396752</v>
      </c>
      <c r="CU56" s="22" t="n">
        <f aca="false">MAX(CU7:CU54)</f>
        <v>3.63930459396752</v>
      </c>
      <c r="CV56" s="22" t="n">
        <f aca="false">MAX(CV7:CV54)</f>
        <v>1.21310153132251</v>
      </c>
      <c r="CW56" s="22" t="n">
        <f aca="false">MAX(CW7:CW54)</f>
        <v>3.63930459396752</v>
      </c>
      <c r="CX56" s="22" t="n">
        <f aca="false">MAX(CX7:CX54)</f>
        <v>2.38696601117771</v>
      </c>
    </row>
    <row r="57" customFormat="false" ht="12.75" hidden="false" customHeight="false" outlineLevel="0" collapsed="false">
      <c r="B57" s="3" t="s">
        <v>74</v>
      </c>
      <c r="C57" s="23" t="n">
        <f aca="false">MIN(C7:C54)</f>
        <v>0.174030905797101</v>
      </c>
      <c r="D57" s="23" t="n">
        <f aca="false">MIN(D7:D54)</f>
        <v>0.216104311594203</v>
      </c>
      <c r="E57" s="23" t="n">
        <f aca="false">MIN(E7:E54)</f>
        <v>0.189330326086957</v>
      </c>
      <c r="F57" s="23" t="n">
        <f aca="false">MIN(F7:F54)</f>
        <v>0.16255634057971</v>
      </c>
      <c r="G57" s="23" t="n">
        <f aca="false">MIN(G7:G54)</f>
        <v>0.168293623188406</v>
      </c>
      <c r="H57" s="23" t="n">
        <f aca="false">MIN(H7:H54)</f>
        <v>0.260090144927536</v>
      </c>
      <c r="I57" s="23" t="n">
        <f aca="false">MIN(I7:I54)</f>
        <v>0.273477137681159</v>
      </c>
      <c r="J57" s="23" t="n">
        <f aca="false">MIN(J7:J54)</f>
        <v>0.472369601449275</v>
      </c>
      <c r="K57" s="23" t="n">
        <f aca="false">MIN(K7:K54)</f>
        <v>0.470457173913044</v>
      </c>
      <c r="L57" s="23" t="n">
        <f aca="false">MIN(L7:L54)</f>
        <v>0.478106884057971</v>
      </c>
      <c r="M57" s="23" t="n">
        <f aca="false">MIN(M7:M54)</f>
        <v>0.353799094202899</v>
      </c>
      <c r="N57" s="23" t="n">
        <f aca="false">MIN(N7:N54)</f>
        <v>0.240965869565217</v>
      </c>
      <c r="O57" s="23" t="n">
        <f aca="false">MIN(O7:O54)</f>
        <v>0.213873146135266</v>
      </c>
      <c r="P57" s="23" t="n">
        <f aca="false">MIN(P7:P54)</f>
        <v>0.381529293478261</v>
      </c>
      <c r="Q57" s="23" t="n">
        <f aca="false">MIN(Q7:Q54)</f>
        <v>0.297701219806763</v>
      </c>
      <c r="R57" s="8"/>
      <c r="S57" s="32" t="s">
        <v>74</v>
      </c>
      <c r="T57" s="23" t="n">
        <f aca="false">MIN(T7:T54)</f>
        <v>0.46215997628727</v>
      </c>
      <c r="U57" s="23" t="n">
        <f aca="false">MIN(U7:U54)</f>
        <v>1.54262605072464</v>
      </c>
      <c r="V57" s="23" t="n">
        <f aca="false">MIN(V7:V54)</f>
        <v>1.35150423913043</v>
      </c>
      <c r="W57" s="23" t="n">
        <f aca="false">MIN(W7:W54)</f>
        <v>1.16038242753623</v>
      </c>
      <c r="X57" s="23" t="n">
        <f aca="false">MIN(X7:X54)</f>
        <v>1.20133710144928</v>
      </c>
      <c r="Y57" s="23" t="n">
        <f aca="false">MIN(Y7:Y54)</f>
        <v>0.695011082690373</v>
      </c>
      <c r="Z57" s="23" t="n">
        <f aca="false">MIN(Z7:Z54)</f>
        <v>0.730783711946495</v>
      </c>
      <c r="AA57" s="23" t="n">
        <f aca="false">MIN(AA7:AA54)</f>
        <v>1.26226277518031</v>
      </c>
      <c r="AB57" s="23" t="n">
        <f aca="false">MIN(AB7:AB54)</f>
        <v>1.25715239957229</v>
      </c>
      <c r="AC57" s="23" t="n">
        <f aca="false">MIN(AC7:AC54)</f>
        <v>1.27759390200436</v>
      </c>
      <c r="AD57" s="23" t="n">
        <f aca="false">MIN(AD7:AD54)</f>
        <v>0.945419487483228</v>
      </c>
      <c r="AE57" s="23" t="n">
        <f aca="false">MIN(AE7:AE54)</f>
        <v>0.643907326610199</v>
      </c>
      <c r="AF57" s="23" t="n">
        <f aca="false">MIN(AF7:AF54)</f>
        <v>1.11877717670771</v>
      </c>
      <c r="AG57" s="23" t="n">
        <f aca="false">MIN(AG7:AG54)</f>
        <v>1.01951993379948</v>
      </c>
      <c r="AH57" s="23" t="n">
        <f aca="false">MIN(AH7:AH54)</f>
        <v>1.06914855525359</v>
      </c>
      <c r="AI57" s="5"/>
      <c r="AJ57" s="32" t="s">
        <v>74</v>
      </c>
      <c r="AK57" s="23" t="n">
        <f aca="false">MIN(AK7:AK54)</f>
        <v>0.0220912468665315</v>
      </c>
      <c r="AL57" s="23" t="n">
        <f aca="false">MIN(AL7:AL54)</f>
        <v>1.54262605072464</v>
      </c>
      <c r="AM57" s="23" t="n">
        <f aca="false">MIN(AM7:AM54)</f>
        <v>1.35150423913043</v>
      </c>
      <c r="AN57" s="23" t="n">
        <f aca="false">MIN(AN7:AN54)</f>
        <v>1.16038242753623</v>
      </c>
      <c r="AO57" s="23" t="n">
        <f aca="false">MIN(AO7:AO54)</f>
        <v>1.20133710144928</v>
      </c>
      <c r="AP57" s="23" t="n">
        <f aca="false">MIN(AP7:AP54)</f>
        <v>0.0332215297525998</v>
      </c>
      <c r="AQ57" s="23" t="n">
        <f aca="false">MIN(AQ7:AQ54)</f>
        <v>0.0349314614310424</v>
      </c>
      <c r="AR57" s="23" t="n">
        <f aca="false">MIN(AR7:AR54)</f>
        <v>0.0603361606536188</v>
      </c>
      <c r="AS57" s="23" t="n">
        <f aca="false">MIN(AS7:AS54)</f>
        <v>0.0600918846995555</v>
      </c>
      <c r="AT57" s="23" t="n">
        <f aca="false">MIN(AT7:AT54)</f>
        <v>0.0610689885158084</v>
      </c>
      <c r="AU57" s="23" t="n">
        <f aca="false">MIN(AU7:AU54)</f>
        <v>0.0451910515016982</v>
      </c>
      <c r="AV57" s="23" t="n">
        <f aca="false">MIN(AV7:AV54)</f>
        <v>0.0307787702119675</v>
      </c>
      <c r="AW57" s="23" t="n">
        <f aca="false">MIN(AW7:AW54)</f>
        <v>0.887580915296628</v>
      </c>
      <c r="AX57" s="23" t="n">
        <f aca="false">MIN(AX7:AX54)</f>
        <v>0.0487330528356152</v>
      </c>
      <c r="AY57" s="23" t="n">
        <f aca="false">MIN(AY7:AY54)</f>
        <v>0.468156984066122</v>
      </c>
      <c r="BA57" s="32" t="s">
        <v>74</v>
      </c>
      <c r="BB57" s="22" t="n">
        <f aca="false">MIN(BB7:BB54)</f>
        <v>0.440068729420738</v>
      </c>
      <c r="BC57" s="22" t="n">
        <f aca="false">MIN(BC7:BC54)</f>
        <v>0</v>
      </c>
      <c r="BD57" s="22" t="n">
        <f aca="false">MIN(BD7:BD54)</f>
        <v>0</v>
      </c>
      <c r="BE57" s="22" t="n">
        <f aca="false">MIN(BE7:BE54)</f>
        <v>0</v>
      </c>
      <c r="BF57" s="22" t="n">
        <f aca="false">MIN(BF7:BF54)</f>
        <v>0</v>
      </c>
      <c r="BG57" s="22" t="n">
        <f aca="false">MIN(BG7:BG54)</f>
        <v>0.661789552937773</v>
      </c>
      <c r="BH57" s="22" t="n">
        <f aca="false">MIN(BH7:BH54)</f>
        <v>0.695852250515453</v>
      </c>
      <c r="BI57" s="22" t="n">
        <f aca="false">MIN(BI7:BI54)</f>
        <v>1.20192661452669</v>
      </c>
      <c r="BJ57" s="22" t="n">
        <f aca="false">MIN(BJ7:BJ54)</f>
        <v>1.19706051487274</v>
      </c>
      <c r="BK57" s="22" t="n">
        <f aca="false">MIN(BK7:BK54)</f>
        <v>1.21652491348855</v>
      </c>
      <c r="BL57" s="22" t="n">
        <f aca="false">MIN(BL7:BL54)</f>
        <v>0.90022843598153</v>
      </c>
      <c r="BM57" s="22" t="n">
        <f aca="false">MIN(BM7:BM54)</f>
        <v>0.613128556398231</v>
      </c>
      <c r="BN57" s="22" t="n">
        <f aca="false">MIN(BN7:BN54)</f>
        <v>0.231196261411077</v>
      </c>
      <c r="BO57" s="22" t="n">
        <f aca="false">MIN(BO7:BO54)</f>
        <v>0.970786880963866</v>
      </c>
      <c r="BP57" s="22" t="n">
        <f aca="false">MIN(BP7:BP54)</f>
        <v>0.600991571187472</v>
      </c>
      <c r="BR57" s="32" t="s">
        <v>74</v>
      </c>
      <c r="BS57" s="22" t="n">
        <f aca="false">MIN(BS7:BS54)</f>
        <v>0.409192397737055</v>
      </c>
      <c r="BT57" s="22" t="n">
        <f aca="false">MIN(BT7:BT54)</f>
        <v>0</v>
      </c>
      <c r="BU57" s="22" t="n">
        <f aca="false">MIN(BU7:BU54)</f>
        <v>0</v>
      </c>
      <c r="BV57" s="22" t="n">
        <f aca="false">MIN(BV7:BV54)</f>
        <v>0</v>
      </c>
      <c r="BW57" s="22" t="n">
        <f aca="false">MIN(BW7:BW54)</f>
        <v>0</v>
      </c>
      <c r="BX57" s="22" t="n">
        <f aca="false">MIN(BX7:BX54)</f>
        <v>0.474611186732993</v>
      </c>
      <c r="BY57" s="22" t="n">
        <f aca="false">MIN(BY7:BY54)</f>
        <v>0.484661394873662</v>
      </c>
      <c r="BZ57" s="22" t="n">
        <f aca="false">MIN(BZ7:BZ54)</f>
        <v>0.633978772963598</v>
      </c>
      <c r="CA57" s="22" t="n">
        <f aca="false">MIN(CA7:CA54)</f>
        <v>0.632543028943503</v>
      </c>
      <c r="CB57" s="22" t="n">
        <f aca="false">MIN(CB7:CB54)</f>
        <v>0.638286005023885</v>
      </c>
      <c r="CC57" s="22" t="n">
        <f aca="false">MIN(CC7:CC54)</f>
        <v>0.544962643717675</v>
      </c>
      <c r="CD57" s="22" t="n">
        <f aca="false">MIN(CD7:CD54)</f>
        <v>0.460253746532038</v>
      </c>
      <c r="CE57" s="22" t="n">
        <f aca="false">MIN(CE7:CE54)</f>
        <v>0.161331186178133</v>
      </c>
      <c r="CF57" s="22" t="n">
        <f aca="false">MIN(CF7:CF54)</f>
        <v>0.56578093200906</v>
      </c>
      <c r="CG57" s="22" t="n">
        <f aca="false">MIN(CG7:CG54)</f>
        <v>0.363556059093597</v>
      </c>
      <c r="CI57" s="32" t="s">
        <v>74</v>
      </c>
      <c r="CJ57" s="22" t="n">
        <f aca="false">MIN(CJ7:CJ54)</f>
        <v>1.06910633168368</v>
      </c>
      <c r="CK57" s="22" t="n">
        <f aca="false">MIN(CK7:CK54)</f>
        <v>0</v>
      </c>
      <c r="CL57" s="22" t="n">
        <f aca="false">MIN(CL7:CL54)</f>
        <v>0</v>
      </c>
      <c r="CM57" s="22" t="n">
        <f aca="false">MIN(CM7:CM54)</f>
        <v>0</v>
      </c>
      <c r="CN57" s="22" t="n">
        <f aca="false">MIN(CN7:CN54)</f>
        <v>0</v>
      </c>
      <c r="CO57" s="22" t="n">
        <f aca="false">MIN(CO7:CO54)</f>
        <v>1.22540836620478</v>
      </c>
      <c r="CP57" s="22" t="n">
        <f aca="false">MIN(CP7:CP54)</f>
        <v>1.24942085564179</v>
      </c>
      <c r="CQ57" s="22" t="n">
        <f aca="false">MIN(CQ7:CQ54)</f>
        <v>1.60617784156309</v>
      </c>
      <c r="CR57" s="22" t="n">
        <f aca="false">MIN(CR7:CR54)</f>
        <v>1.60274748592923</v>
      </c>
      <c r="CS57" s="22" t="n">
        <f aca="false">MIN(CS7:CS54)</f>
        <v>1.61646890846467</v>
      </c>
      <c r="CT57" s="22" t="n">
        <f aca="false">MIN(CT7:CT54)</f>
        <v>1.39349579226386</v>
      </c>
      <c r="CU57" s="22" t="n">
        <f aca="false">MIN(CU7:CU54)</f>
        <v>1.19110480986619</v>
      </c>
      <c r="CV57" s="22" t="n">
        <f aca="false">MIN(CV7:CV54)</f>
        <v>0.415941741899611</v>
      </c>
      <c r="CW57" s="22" t="n">
        <f aca="false">MIN(CW7:CW54)</f>
        <v>1.44323594895481</v>
      </c>
      <c r="CX57" s="22" t="n">
        <f aca="false">MIN(CX7:CX54)</f>
        <v>0.929588845427208</v>
      </c>
    </row>
    <row r="58" customFormat="false" ht="12.75" hidden="false" customHeight="false" outlineLevel="0" collapsed="false">
      <c r="B58" s="3" t="s">
        <v>75</v>
      </c>
      <c r="C58" s="23" t="n">
        <f aca="false">STDEV(C7:C54)</f>
        <v>0.447751703843737</v>
      </c>
      <c r="D58" s="23" t="n">
        <f aca="false">STDEV(D7:D54)</f>
        <v>0.81236384436031</v>
      </c>
      <c r="E58" s="23" t="n">
        <f aca="false">STDEV(E7:E54)</f>
        <v>1.32656193991633</v>
      </c>
      <c r="F58" s="23" t="n">
        <f aca="false">STDEV(F7:F54)</f>
        <v>1.12194591762251</v>
      </c>
      <c r="G58" s="23" t="n">
        <f aca="false">STDEV(G7:G54)</f>
        <v>0.843354491936703</v>
      </c>
      <c r="H58" s="23" t="n">
        <f aca="false">STDEV(H7:H54)</f>
        <v>0.92562278806091</v>
      </c>
      <c r="I58" s="23" t="n">
        <f aca="false">STDEV(I7:I54)</f>
        <v>0.591032442588534</v>
      </c>
      <c r="J58" s="23" t="n">
        <f aca="false">STDEV(J7:J54)</f>
        <v>0.696761932392358</v>
      </c>
      <c r="K58" s="23" t="n">
        <f aca="false">STDEV(K7:K54)</f>
        <v>0.933171492936964</v>
      </c>
      <c r="L58" s="23" t="n">
        <f aca="false">STDEV(L7:L54)</f>
        <v>0.850212812220556</v>
      </c>
      <c r="M58" s="23" t="n">
        <f aca="false">STDEV(M7:M54)</f>
        <v>0.571202874717653</v>
      </c>
      <c r="N58" s="23" t="n">
        <f aca="false">STDEV(N7:N54)</f>
        <v>0.307476516216682</v>
      </c>
      <c r="O58" s="23" t="n">
        <f aca="false">STDEV(O7:O54)</f>
        <v>0.659095500516579</v>
      </c>
      <c r="P58" s="23" t="n">
        <f aca="false">STDEV(P7:P54)</f>
        <v>0.59099125407689</v>
      </c>
      <c r="Q58" s="23" t="n">
        <f aca="false">STDEV(Q7:Q54)</f>
        <v>0.580884105157283</v>
      </c>
      <c r="R58" s="8"/>
      <c r="S58" s="32" t="s">
        <v>75</v>
      </c>
      <c r="T58" s="23" t="n">
        <f aca="false">STDEV(T7:T54)</f>
        <v>2.26990539480002</v>
      </c>
      <c r="U58" s="23" t="n">
        <f aca="false">STDEV(U7:U54)</f>
        <v>5.79892932136504</v>
      </c>
      <c r="V58" s="23" t="n">
        <f aca="false">STDEV(V7:V54)</f>
        <v>9.46945015265322</v>
      </c>
      <c r="W58" s="23" t="n">
        <f aca="false">STDEV(W7:W54)</f>
        <v>8.00883141692516</v>
      </c>
      <c r="X58" s="23" t="n">
        <f aca="false">STDEV(X7:X54)</f>
        <v>6.02015110045634</v>
      </c>
      <c r="Y58" s="23" t="n">
        <f aca="false">STDEV(Y7:Y54)</f>
        <v>6.3623955435242</v>
      </c>
      <c r="Z58" s="23" t="n">
        <f aca="false">STDEV(Z7:Z54)</f>
        <v>4.03296212426796</v>
      </c>
      <c r="AA58" s="23" t="n">
        <f aca="false">STDEV(AA7:AA54)</f>
        <v>4.8335712524158</v>
      </c>
      <c r="AB58" s="23" t="n">
        <f aca="false">STDEV(AB7:AB54)</f>
        <v>6.51092864930194</v>
      </c>
      <c r="AC58" s="23" t="n">
        <f aca="false">STDEV(AC7:AC54)</f>
        <v>5.90567642771986</v>
      </c>
      <c r="AD58" s="23" t="n">
        <f aca="false">STDEV(AD7:AD54)</f>
        <v>3.53405203294341</v>
      </c>
      <c r="AE58" s="23" t="n">
        <f aca="false">STDEV(AE7:AE54)</f>
        <v>1.3994470432247</v>
      </c>
      <c r="AF58" s="23" t="n">
        <f aca="false">STDEV(AF7:AF54)</f>
        <v>4.5988783433837</v>
      </c>
      <c r="AG58" s="23" t="n">
        <f aca="false">STDEV(AG7:AG54)</f>
        <v>3.9145818610964</v>
      </c>
      <c r="AH58" s="23" t="n">
        <f aca="false">STDEV(AH7:AH54)</f>
        <v>3.94768117814364</v>
      </c>
      <c r="AI58" s="8"/>
      <c r="AJ58" s="32" t="s">
        <v>75</v>
      </c>
      <c r="AK58" s="23" t="n">
        <f aca="false">STDEV(AK7:AK54)</f>
        <v>1.50026872952478</v>
      </c>
      <c r="AL58" s="23" t="n">
        <f aca="false">STDEV(AL7:AL54)</f>
        <v>5.79892932136504</v>
      </c>
      <c r="AM58" s="23" t="n">
        <f aca="false">STDEV(AM7:AM54)</f>
        <v>9.46945015265322</v>
      </c>
      <c r="AN58" s="23" t="n">
        <f aca="false">STDEV(AN7:AN54)</f>
        <v>8.00883141692516</v>
      </c>
      <c r="AO58" s="23" t="n">
        <f aca="false">STDEV(AO7:AO54)</f>
        <v>6.02015110045634</v>
      </c>
      <c r="AP58" s="23" t="n">
        <f aca="false">STDEV(AP7:AP54)</f>
        <v>5.86529406424341</v>
      </c>
      <c r="AQ58" s="23" t="n">
        <f aca="false">STDEV(AQ7:AQ54)</f>
        <v>3.75899377407846</v>
      </c>
      <c r="AR58" s="23" t="n">
        <f aca="false">STDEV(AR7:AR54)</f>
        <v>4.61006652650312</v>
      </c>
      <c r="AS58" s="23" t="n">
        <f aca="false">STDEV(AS7:AS54)</f>
        <v>6.33677760731639</v>
      </c>
      <c r="AT58" s="23" t="n">
        <f aca="false">STDEV(AT7:AT54)</f>
        <v>5.53723288950519</v>
      </c>
      <c r="AU58" s="23" t="n">
        <f aca="false">STDEV(AU7:AU54)</f>
        <v>2.79216842288197</v>
      </c>
      <c r="AV58" s="23" t="n">
        <f aca="false">STDEV(AV7:AV54)</f>
        <v>0.67822449253097</v>
      </c>
      <c r="AW58" s="23" t="n">
        <f aca="false">STDEV(AW7:AW54)</f>
        <v>4.45666832626886</v>
      </c>
      <c r="AX58" s="23" t="n">
        <f aca="false">STDEV(AX7:AX54)</f>
        <v>3.49687219042704</v>
      </c>
      <c r="AY58" s="23" t="n">
        <f aca="false">STDEV(AY7:AY54)</f>
        <v>3.66641979607826</v>
      </c>
      <c r="BA58" s="32" t="s">
        <v>75</v>
      </c>
      <c r="BB58" s="22" t="n">
        <f aca="false">STDEV(BB7:BB54)</f>
        <v>1.00592604724466</v>
      </c>
      <c r="BC58" s="22" t="n">
        <f aca="false">STDEV(BC7:BC54)</f>
        <v>0</v>
      </c>
      <c r="BD58" s="22" t="n">
        <f aca="false">STDEV(BD7:BD54)</f>
        <v>0</v>
      </c>
      <c r="BE58" s="22" t="n">
        <f aca="false">STDEV(BE7:BE54)</f>
        <v>0</v>
      </c>
      <c r="BF58" s="22" t="n">
        <f aca="false">STDEV(BF7:BF54)</f>
        <v>0</v>
      </c>
      <c r="BG58" s="22" t="n">
        <f aca="false">STDEV(BG7:BG54)</f>
        <v>0.955811754656191</v>
      </c>
      <c r="BH58" s="22" t="n">
        <f aca="false">STDEV(BH7:BH54)</f>
        <v>0.635897107053246</v>
      </c>
      <c r="BI58" s="22" t="n">
        <f aca="false">STDEV(BI7:BI54)</f>
        <v>0.485899799765321</v>
      </c>
      <c r="BJ58" s="22" t="n">
        <f aca="false">STDEV(BJ7:BJ54)</f>
        <v>0.52917752715038</v>
      </c>
      <c r="BK58" s="22" t="n">
        <f aca="false">STDEV(BK7:BK54)</f>
        <v>0.759742455692411</v>
      </c>
      <c r="BL58" s="22" t="n">
        <f aca="false">STDEV(BL7:BL54)</f>
        <v>1.11014918361528</v>
      </c>
      <c r="BM58" s="22" t="n">
        <f aca="false">STDEV(BM7:BM54)</f>
        <v>0.878025874456225</v>
      </c>
      <c r="BN58" s="22" t="n">
        <f aca="false">STDEV(BN7:BN54)</f>
        <v>0.265865223994479</v>
      </c>
      <c r="BO58" s="22" t="n">
        <f aca="false">STDEV(BO7:BO54)</f>
        <v>0.573953972196188</v>
      </c>
      <c r="BP58" s="22" t="n">
        <f aca="false">STDEV(BP7:BP54)</f>
        <v>0.38196638136324</v>
      </c>
      <c r="BR58" s="32" t="s">
        <v>75</v>
      </c>
      <c r="BS58" s="22" t="n">
        <f aca="false">STDEV(BS7:BS54)</f>
        <v>0.29679875253197</v>
      </c>
      <c r="BT58" s="22" t="n">
        <f aca="false">STDEV(BT7:BT54)</f>
        <v>0</v>
      </c>
      <c r="BU58" s="22" t="n">
        <f aca="false">STDEV(BU7:BU54)</f>
        <v>0</v>
      </c>
      <c r="BV58" s="22" t="n">
        <f aca="false">STDEV(BV7:BV54)</f>
        <v>0</v>
      </c>
      <c r="BW58" s="22" t="n">
        <f aca="false">STDEV(BW7:BW54)</f>
        <v>0</v>
      </c>
      <c r="BX58" s="22" t="n">
        <f aca="false">STDEV(BX7:BX54)</f>
        <v>0.282012516938389</v>
      </c>
      <c r="BY58" s="22" t="n">
        <f aca="false">STDEV(BY7:BY54)</f>
        <v>0.187621613565981</v>
      </c>
      <c r="BZ58" s="22" t="n">
        <f aca="false">STDEV(BZ7:BZ54)</f>
        <v>0.143364867448159</v>
      </c>
      <c r="CA58" s="22" t="n">
        <f aca="false">STDEV(CA7:CA54)</f>
        <v>0.156133972627896</v>
      </c>
      <c r="CB58" s="22" t="n">
        <f aca="false">STDEV(CB7:CB54)</f>
        <v>0.224162217205456</v>
      </c>
      <c r="CC58" s="22" t="n">
        <f aca="false">STDEV(CC7:CC54)</f>
        <v>0.327549817130108</v>
      </c>
      <c r="CD58" s="22" t="n">
        <f aca="false">STDEV(CD7:CD54)</f>
        <v>0.25906177192966</v>
      </c>
      <c r="CE58" s="22" t="n">
        <f aca="false">STDEV(CE7:CE54)</f>
        <v>0.0784436063061823</v>
      </c>
      <c r="CF58" s="22" t="n">
        <f aca="false">STDEV(CF7:CF54)</f>
        <v>0.169345274859123</v>
      </c>
      <c r="CG58" s="22" t="n">
        <f aca="false">STDEV(CG7:CG54)</f>
        <v>0.112699284215063</v>
      </c>
      <c r="CI58" s="32" t="s">
        <v>75</v>
      </c>
      <c r="CJ58" s="22" t="n">
        <f aca="false">STDEV(CJ7:CJ54)</f>
        <v>0.709127294712688</v>
      </c>
      <c r="CK58" s="22" t="n">
        <f aca="false">STDEV(CK7:CK54)</f>
        <v>0</v>
      </c>
      <c r="CL58" s="22" t="n">
        <f aca="false">STDEV(CL7:CL54)</f>
        <v>0</v>
      </c>
      <c r="CM58" s="22" t="n">
        <f aca="false">STDEV(CM7:CM54)</f>
        <v>0</v>
      </c>
      <c r="CN58" s="22" t="n">
        <f aca="false">STDEV(CN7:CN54)</f>
        <v>0</v>
      </c>
      <c r="CO58" s="22" t="n">
        <f aca="false">STDEV(CO7:CO54)</f>
        <v>0.673799237717802</v>
      </c>
      <c r="CP58" s="22" t="n">
        <f aca="false">STDEV(CP7:CP54)</f>
        <v>0.448275493487265</v>
      </c>
      <c r="CQ58" s="22" t="n">
        <f aca="false">STDEV(CQ7:CQ54)</f>
        <v>0.342534932317162</v>
      </c>
      <c r="CR58" s="22" t="n">
        <f aca="false">STDEV(CR7:CR54)</f>
        <v>0.373043554522484</v>
      </c>
      <c r="CS58" s="22" t="n">
        <f aca="false">STDEV(CS7:CS54)</f>
        <v>0.535580238486955</v>
      </c>
      <c r="CT58" s="22" t="n">
        <f aca="false">STDEV(CT7:CT54)</f>
        <v>0.782599366485173</v>
      </c>
      <c r="CU58" s="22" t="n">
        <f aca="false">STDEV(CU7:CU54)</f>
        <v>0.618964102526566</v>
      </c>
      <c r="CV58" s="22" t="n">
        <f aca="false">STDEV(CV7:CV54)</f>
        <v>0.187421617688297</v>
      </c>
      <c r="CW58" s="22" t="n">
        <f aca="false">STDEV(CW7:CW54)</f>
        <v>0.404608697337065</v>
      </c>
      <c r="CX58" s="22" t="n">
        <f aca="false">STDEV(CX7:CX54)</f>
        <v>0.269267097148177</v>
      </c>
    </row>
    <row r="59" customFormat="false" ht="12.75" hidden="false" customHeight="false" outlineLevel="0" collapsed="false">
      <c r="B59" s="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"/>
      <c r="S59" s="3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5"/>
      <c r="AJ59" s="32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3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R59" s="3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I59" s="3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</row>
    <row r="60" customFormat="false" ht="12.75" hidden="false" customHeight="false" outlineLevel="0" collapsed="false">
      <c r="B60" s="0" t="s">
        <v>90</v>
      </c>
      <c r="S60" s="33"/>
      <c r="AI60" s="2"/>
      <c r="AJ60" s="33"/>
      <c r="BA60" s="33"/>
      <c r="BR60" s="33"/>
    </row>
    <row r="61" customFormat="false" ht="12.75" hidden="false" customHeight="false" outlineLevel="0" collapsed="false"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34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BA61" s="34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R61" s="34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</row>
    <row r="62" customFormat="false" ht="12.75" hidden="false" customHeight="false" outlineLevel="0" collapsed="false"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J62" s="34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2"/>
      <c r="AX62" s="2"/>
      <c r="AY62" s="2"/>
      <c r="BA62" s="36" t="s">
        <v>91</v>
      </c>
      <c r="BB62" s="37" t="n">
        <v>0.9522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.9522</v>
      </c>
      <c r="BH62" s="37" t="n">
        <v>0.9522</v>
      </c>
      <c r="BI62" s="37" t="n">
        <v>0.9522</v>
      </c>
      <c r="BJ62" s="37" t="n">
        <v>0.9522</v>
      </c>
      <c r="BK62" s="37" t="n">
        <v>0.9522</v>
      </c>
      <c r="BL62" s="37" t="n">
        <v>0.9522</v>
      </c>
      <c r="BM62" s="37" t="n">
        <v>0.9522</v>
      </c>
      <c r="BN62" s="2"/>
      <c r="BO62" s="2"/>
      <c r="BP62" s="2"/>
      <c r="BR62" s="54" t="s">
        <v>133</v>
      </c>
      <c r="BS62" s="37" t="n">
        <f aca="false">279.35/1000</f>
        <v>0.27935</v>
      </c>
      <c r="BT62" s="37"/>
      <c r="BU62" s="37"/>
      <c r="BV62" s="37"/>
      <c r="BW62" s="37"/>
      <c r="BX62" s="37" t="n">
        <f aca="false">279.35/1000</f>
        <v>0.27935</v>
      </c>
      <c r="BY62" s="37" t="n">
        <f aca="false">279.35/1000</f>
        <v>0.27935</v>
      </c>
      <c r="BZ62" s="37" t="n">
        <f aca="false">279.35/1000</f>
        <v>0.27935</v>
      </c>
      <c r="CA62" s="37" t="n">
        <f aca="false">279.35/1000</f>
        <v>0.27935</v>
      </c>
      <c r="CB62" s="37" t="n">
        <f aca="false">279.35/1000</f>
        <v>0.27935</v>
      </c>
      <c r="CC62" s="37" t="n">
        <f aca="false">279.35/1000</f>
        <v>0.27935</v>
      </c>
      <c r="CD62" s="37" t="n">
        <f aca="false">279.35/1000</f>
        <v>0.27935</v>
      </c>
      <c r="CE62" s="2"/>
      <c r="CF62" s="2"/>
      <c r="CG62" s="2"/>
      <c r="CI62" s="54" t="s">
        <v>133</v>
      </c>
      <c r="CJ62" s="37" t="n">
        <f aca="false">758.88/1000</f>
        <v>0.75888</v>
      </c>
      <c r="CK62" s="37"/>
      <c r="CL62" s="37"/>
      <c r="CM62" s="37"/>
      <c r="CN62" s="37"/>
      <c r="CO62" s="37" t="n">
        <f aca="false">758.88/1000</f>
        <v>0.75888</v>
      </c>
      <c r="CP62" s="37" t="n">
        <f aca="false">758.88/1000</f>
        <v>0.75888</v>
      </c>
      <c r="CQ62" s="37" t="n">
        <f aca="false">758.88/1000</f>
        <v>0.75888</v>
      </c>
      <c r="CR62" s="37" t="n">
        <f aca="false">758.88/1000</f>
        <v>0.75888</v>
      </c>
      <c r="CS62" s="37" t="n">
        <f aca="false">758.88/1000</f>
        <v>0.75888</v>
      </c>
      <c r="CT62" s="37" t="n">
        <f aca="false">758.88/1000</f>
        <v>0.75888</v>
      </c>
      <c r="CU62" s="37" t="n">
        <f aca="false">758.88/1000</f>
        <v>0.75888</v>
      </c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BA63" s="39" t="s">
        <v>92</v>
      </c>
      <c r="BR63" s="55" t="s">
        <v>134</v>
      </c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I63" s="55" t="s">
        <v>134</v>
      </c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BA64" s="40" t="s">
        <v>93</v>
      </c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</row>
    <row r="65" customFormat="false" ht="12.75" hidden="false" customHeight="false" outlineLevel="0" collapsed="false">
      <c r="BR65" s="2"/>
      <c r="BS65" s="2"/>
      <c r="BT65" s="2"/>
      <c r="BU65" s="2"/>
      <c r="BV65" s="2"/>
      <c r="BW65" s="2"/>
      <c r="BX65" s="35"/>
      <c r="BY65" s="2"/>
      <c r="BZ65" s="2"/>
      <c r="CA65" s="2"/>
      <c r="CB65" s="2"/>
      <c r="CC65" s="2"/>
      <c r="CD65" s="2"/>
    </row>
  </sheetData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D.H.O. - Río Claro de Rengo&amp;R&amp;14Anexo B9-&amp;P</oddHeader>
    <oddFooter>&amp;L&amp;8 1130\Etapa-6\Anexo-B\&amp;F\&amp;A&amp;R&amp;8Electrowatt Engineering (Chile) S.A.</oddFooter>
  </headerFooter>
  <colBreaks count="1" manualBreakCount="1"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8:06:40Z</dcterms:created>
  <dc:creator>Luis Ledesma J</dc:creator>
  <dc:description/>
  <dc:language>en-US</dc:language>
  <cp:lastModifiedBy>Scarlett</cp:lastModifiedBy>
  <cp:lastPrinted>1999-09-26T20:45:57Z</cp:lastPrinted>
  <dcterms:modified xsi:type="dcterms:W3CDTF">2007-04-15T20:32:22Z</dcterms:modified>
  <cp:revision>0</cp:revision>
  <dc:subject/>
  <dc:title/>
</cp:coreProperties>
</file>