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irculo de correlaciones" sheetId="1" state="visible" r:id="rId2"/>
    <sheet name="Sheet1" sheetId="2" state="visible" r:id="rId3"/>
    <sheet name="Grafico tenista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El valor de "derecho"dividido en la raiz cuadrada del valor propio del componente pri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3</xdr:rowOff>
              </xdr:from>
              <xdr:to>
                <xdr:col>4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1 de VI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0</xdr:rowOff>
              </xdr:from>
              <xdr:to>
                <xdr:col>4</xdr:col>
                <xdr:colOff>10</xdr:colOff>
                <xdr:row>42</xdr:row>
                <xdr:rowOff>1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2 vi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0</xdr:rowOff>
              </xdr:from>
              <xdr:to>
                <xdr:col>5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Suma de los valores pro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</xdr:row>
                <xdr:rowOff>4</xdr:rowOff>
              </xdr:from>
              <xdr:to>
                <xdr:col>7</xdr:col>
                <xdr:colOff>0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8">
  <si>
    <t xml:space="preserve">Componentes principales</t>
  </si>
  <si>
    <t xml:space="preserve">Valor propio</t>
  </si>
  <si>
    <t xml:space="preserve">Derecho</t>
  </si>
  <si>
    <t xml:space="preserve">Revés</t>
  </si>
  <si>
    <t xml:space="preserve">Servicio</t>
  </si>
  <si>
    <t xml:space="preserve">Volea</t>
  </si>
  <si>
    <t xml:space="preserve">Retorno servicio</t>
  </si>
  <si>
    <t xml:space="preserve">Estado psíquico</t>
  </si>
  <si>
    <t xml:space="preserve">% accumulado</t>
  </si>
  <si>
    <t xml:space="preserve">Componente 1</t>
  </si>
  <si>
    <t xml:space="preserve">las variables según las componentes principales</t>
  </si>
  <si>
    <t xml:space="preserve">Parte D</t>
  </si>
  <si>
    <t xml:space="preserve">Vila</t>
  </si>
  <si>
    <t xml:space="preserve">Componente1</t>
  </si>
  <si>
    <t xml:space="preserve">Componente2</t>
  </si>
  <si>
    <t xml:space="preserve">Smash</t>
  </si>
  <si>
    <t xml:space="preserve">Coeficiente de correlacion multiple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name val="Times New Roman"/>
      <family val="0"/>
    </font>
    <font>
      <sz val="11"/>
      <name val="Arial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>
        <color rgb="FF0000D4"/>
      </left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mediumDashDotDot">
        <color rgb="FF0000D4"/>
      </left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/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afico AC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22018949483"/>
          <c:y val="0.121759514616657"/>
          <c:w val="0.754573636641488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recho"</c:f>
              <c:strCache>
                <c:ptCount val="1"/>
                <c:pt idx="0">
                  <c:v>Derecho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</c:f>
              <c:numCache>
                <c:formatCode>General</c:formatCode>
                <c:ptCount val="1"/>
                <c:pt idx="0">
                  <c:v>0.7962</c:v>
                </c:pt>
              </c:numCache>
            </c:numRef>
          </c:xVal>
          <c:yVal>
            <c:numRef>
              <c:f>Sheet1!$C$4</c:f>
              <c:numCache>
                <c:formatCode>General</c:formatCode>
                <c:ptCount val="1"/>
                <c:pt idx="0">
                  <c:v>0.2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ves"</c:f>
              <c:strCache>
                <c:ptCount val="1"/>
                <c:pt idx="0">
                  <c:v>Reve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</c:f>
              <c:numCache>
                <c:formatCode>General</c:formatCode>
                <c:ptCount val="1"/>
                <c:pt idx="0">
                  <c:v>0.9162</c:v>
                </c:pt>
              </c:numCache>
            </c:numRef>
          </c:xVal>
          <c:yVal>
            <c:numRef>
              <c:f>Sheet1!$C$5</c:f>
              <c:numCache>
                <c:formatCode>General</c:formatCode>
                <c:ptCount val="1"/>
                <c:pt idx="0">
                  <c:v>-0.0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vicio"</c:f>
              <c:strCache>
                <c:ptCount val="1"/>
                <c:pt idx="0">
                  <c:v>Servicio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</c:f>
              <c:numCache>
                <c:formatCode>General</c:formatCode>
                <c:ptCount val="1"/>
                <c:pt idx="0">
                  <c:v>0.0104</c:v>
                </c:pt>
              </c:numCache>
            </c:numRef>
          </c:xVal>
          <c:yVal>
            <c:numRef>
              <c:f>Sheet1!$C$6</c:f>
              <c:numCache>
                <c:formatCode>General</c:formatCode>
                <c:ptCount val="1"/>
                <c:pt idx="0">
                  <c:v>-0.9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olea"</c:f>
              <c:strCache>
                <c:ptCount val="1"/>
                <c:pt idx="0">
                  <c:v>Volea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</c:f>
              <c:numCache>
                <c:formatCode>General</c:formatCode>
                <c:ptCount val="1"/>
                <c:pt idx="0">
                  <c:v>-0.1033</c:v>
                </c:pt>
              </c:numCache>
            </c:numRef>
          </c:xVal>
          <c:yVal>
            <c:numRef>
              <c:f>Sheet1!$C$7</c:f>
              <c:numCache>
                <c:formatCode>General</c:formatCode>
                <c:ptCount val="1"/>
                <c:pt idx="0">
                  <c:v>-0.94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torno de servicio"</c:f>
              <c:strCache>
                <c:ptCount val="1"/>
                <c:pt idx="0">
                  <c:v>Retorno de servicio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</c:f>
              <c:numCache>
                <c:formatCode>General</c:formatCode>
                <c:ptCount val="1"/>
                <c:pt idx="0">
                  <c:v>0.9348</c:v>
                </c:pt>
              </c:numCache>
            </c:numRef>
          </c:xVal>
          <c:yVal>
            <c:numRef>
              <c:f>Sheet1!$C$8</c:f>
              <c:numCache>
                <c:formatCode>General</c:formatCode>
                <c:ptCount val="1"/>
                <c:pt idx="0">
                  <c:v>-0.0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stado psiquico"</c:f>
              <c:strCache>
                <c:ptCount val="1"/>
                <c:pt idx="0">
                  <c:v>Estado psiquico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</c:f>
              <c:numCache>
                <c:formatCode>General</c:formatCode>
                <c:ptCount val="1"/>
                <c:pt idx="0">
                  <c:v>0.7597</c:v>
                </c:pt>
              </c:numCache>
            </c:numRef>
          </c:xVal>
          <c:yVal>
            <c:numRef>
              <c:f>Sheet1!$C$9</c:f>
              <c:numCache>
                <c:formatCode>General</c:formatCode>
                <c:ptCount val="1"/>
                <c:pt idx="0">
                  <c:v>-0.3254</c:v>
                </c:pt>
              </c:numCache>
            </c:numRef>
          </c:yVal>
          <c:smooth val="0"/>
        </c:ser>
        <c:axId val="12285827"/>
        <c:axId val="46184532"/>
      </c:scatterChart>
      <c:valAx>
        <c:axId val="12285827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4532"/>
        <c:crossesAt val="0"/>
        <c:crossBetween val="midCat"/>
      </c:valAx>
      <c:valAx>
        <c:axId val="46184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5827"/>
        <c:crossesAt val="0"/>
        <c:crossBetween val="midCat"/>
      </c:valAx>
      <c:spPr>
        <a:solidFill>
          <a:srgbClr val="ff99cc">
            <a:alpha val="41000"/>
          </a:srgbClr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98074488058"/>
          <c:y val="0.43263927192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6640</xdr:colOff>
      <xdr:row>11</xdr:row>
      <xdr:rowOff>114480</xdr:rowOff>
    </xdr:from>
    <xdr:to>
      <xdr:col>6</xdr:col>
      <xdr:colOff>160920</xdr:colOff>
      <xdr:row>15</xdr:row>
      <xdr:rowOff>50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04800" y="2121120"/>
          <a:ext cx="26146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8240</xdr:colOff>
      <xdr:row>11</xdr:row>
      <xdr:rowOff>38160</xdr:rowOff>
    </xdr:from>
    <xdr:to>
      <xdr:col>4</xdr:col>
      <xdr:colOff>171000</xdr:colOff>
      <xdr:row>16</xdr:row>
      <xdr:rowOff>38160</xdr:rowOff>
    </xdr:to>
    <xdr:sp>
      <xdr:nvSpPr>
        <xdr:cNvPr id="2" name="AutoShape 5"/>
        <xdr:cNvSpPr/>
      </xdr:nvSpPr>
      <xdr:spPr>
        <a:xfrm>
          <a:off x="2596320" y="2044800"/>
          <a:ext cx="833040" cy="838080"/>
        </a:xfrm>
        <a:prstGeom prst="irregularSeal2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2</xdr:row>
      <xdr:rowOff>75600</xdr:rowOff>
    </xdr:from>
    <xdr:to>
      <xdr:col>3</xdr:col>
      <xdr:colOff>586080</xdr:colOff>
      <xdr:row>16</xdr:row>
      <xdr:rowOff>105120</xdr:rowOff>
    </xdr:to>
    <xdr:cxnSp>
      <xdr:nvCxnSpPr>
        <xdr:cNvPr id="3" name="AutoShape 0"/>
        <xdr:cNvCxnSpPr>
          <a:stCxn id="4" idx="2"/>
        </xdr:cNvCxnSpPr>
      </xdr:nvCxnSpPr>
      <xdr:spPr>
        <a:xfrm flipV="1" rot="16200000">
          <a:off x="2119320" y="1850760"/>
          <a:ext cx="516240" cy="1334160"/>
        </a:xfrm>
        <a:prstGeom prst="curvedConnector3">
          <a:avLst>
            <a:gd name="adj1" fmla="val -33705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671760</xdr:colOff>
      <xdr:row>23</xdr:row>
      <xdr:rowOff>75960</xdr:rowOff>
    </xdr:from>
    <xdr:to>
      <xdr:col>6</xdr:col>
      <xdr:colOff>192960</xdr:colOff>
      <xdr:row>27</xdr:row>
      <xdr:rowOff>3780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2329920" y="4101840"/>
          <a:ext cx="272160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2</xdr:row>
      <xdr:rowOff>152280</xdr:rowOff>
    </xdr:from>
    <xdr:to>
      <xdr:col>4</xdr:col>
      <xdr:colOff>43560</xdr:colOff>
      <xdr:row>27</xdr:row>
      <xdr:rowOff>151920</xdr:rowOff>
    </xdr:to>
    <xdr:sp>
      <xdr:nvSpPr>
        <xdr:cNvPr id="6" name="AutoShape 9"/>
        <xdr:cNvSpPr/>
      </xdr:nvSpPr>
      <xdr:spPr>
        <a:xfrm>
          <a:off x="2468880" y="4000320"/>
          <a:ext cx="833040" cy="838080"/>
        </a:xfrm>
        <a:prstGeom prst="irregularSeal2">
          <a:avLst/>
        </a:prstGeom>
        <a:solidFill>
          <a:srgbClr val="1fb714">
            <a:alpha val="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760</xdr:colOff>
      <xdr:row>22</xdr:row>
      <xdr:rowOff>164520</xdr:rowOff>
    </xdr:from>
    <xdr:to>
      <xdr:col>3</xdr:col>
      <xdr:colOff>458640</xdr:colOff>
      <xdr:row>28</xdr:row>
      <xdr:rowOff>69840</xdr:rowOff>
    </xdr:to>
    <xdr:cxnSp>
      <xdr:nvCxnSpPr>
        <xdr:cNvPr id="7" name="AutoShape 0"/>
        <xdr:cNvCxnSpPr>
          <a:stCxn id="8" idx="2"/>
        </xdr:cNvCxnSpPr>
      </xdr:nvCxnSpPr>
      <xdr:spPr>
        <a:xfrm flipV="1" rot="16200000">
          <a:off x="1863720" y="3678120"/>
          <a:ext cx="719280" cy="1387440"/>
        </a:xfrm>
        <a:prstGeom prst="curvedConnector3">
          <a:avLst>
            <a:gd name="adj1" fmla="val -26389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85"/>
  </cols>
  <sheetData>
    <row r="1" customFormat="false" ht="13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" hidden="false" customHeight="false" outlineLevel="0" collapsed="false">
      <c r="A2" s="3"/>
      <c r="B2" s="4" t="n">
        <v>1</v>
      </c>
      <c r="C2" s="5" t="n">
        <v>2</v>
      </c>
      <c r="D2" s="6" t="n">
        <v>3</v>
      </c>
      <c r="E2" s="6" t="n">
        <v>4</v>
      </c>
      <c r="F2" s="7" t="n">
        <v>5</v>
      </c>
      <c r="G2" s="7" t="n">
        <v>6</v>
      </c>
    </row>
    <row r="3" customFormat="false" ht="13" hidden="false" customHeight="false" outlineLevel="0" collapsed="false">
      <c r="A3" s="3" t="s">
        <v>1</v>
      </c>
      <c r="B3" s="8" t="n">
        <v>2.935</v>
      </c>
      <c r="C3" s="9" t="n">
        <v>1.9598</v>
      </c>
      <c r="D3" s="6" t="n">
        <v>0.4557</v>
      </c>
      <c r="E3" s="6" t="n">
        <v>0.3547</v>
      </c>
      <c r="F3" s="7" t="n">
        <v>0.1657</v>
      </c>
      <c r="G3" s="7" t="n">
        <v>0.129</v>
      </c>
      <c r="H3" s="10"/>
    </row>
    <row r="4" customFormat="false" ht="15" hidden="false" customHeight="false" outlineLevel="0" collapsed="false">
      <c r="A4" s="11" t="s">
        <v>2</v>
      </c>
      <c r="B4" s="12" t="n">
        <v>0.7962</v>
      </c>
      <c r="C4" s="13" t="n">
        <v>0.2659</v>
      </c>
      <c r="D4" s="14" t="n">
        <v>-0.4014</v>
      </c>
      <c r="E4" s="14" t="n">
        <v>0.3596</v>
      </c>
      <c r="F4" s="15" t="n">
        <v>-0.0687</v>
      </c>
      <c r="G4" s="16" t="n">
        <v>-0.0134</v>
      </c>
      <c r="H4" s="10" t="n">
        <f aca="false">SUM(B3:G3)</f>
        <v>5.9999</v>
      </c>
    </row>
    <row r="5" customFormat="false" ht="15" hidden="false" customHeight="false" outlineLevel="0" collapsed="false">
      <c r="A5" s="11" t="s">
        <v>3</v>
      </c>
      <c r="B5" s="12" t="n">
        <v>0.9162</v>
      </c>
      <c r="C5" s="13" t="n">
        <v>-0.0525</v>
      </c>
      <c r="D5" s="14" t="n">
        <v>-0.07</v>
      </c>
      <c r="E5" s="14" t="n">
        <v>-0.3095</v>
      </c>
      <c r="F5" s="15" t="n">
        <v>-0.0821</v>
      </c>
      <c r="G5" s="16" t="n">
        <v>0.2246</v>
      </c>
    </row>
    <row r="6" customFormat="false" ht="15" hidden="false" customHeight="false" outlineLevel="0" collapsed="false">
      <c r="A6" s="11" t="s">
        <v>4</v>
      </c>
      <c r="B6" s="12" t="n">
        <v>0.0104</v>
      </c>
      <c r="C6" s="13" t="n">
        <v>-0.9448</v>
      </c>
      <c r="D6" s="14" t="n">
        <v>-0.1438</v>
      </c>
      <c r="E6" s="14" t="n">
        <v>0.1124</v>
      </c>
      <c r="F6" s="15" t="n">
        <v>0.2533</v>
      </c>
      <c r="G6" s="16" t="n">
        <v>0.0993</v>
      </c>
    </row>
    <row r="7" customFormat="false" ht="15" hidden="false" customHeight="false" outlineLevel="0" collapsed="false">
      <c r="A7" s="11" t="s">
        <v>5</v>
      </c>
      <c r="B7" s="12" t="n">
        <v>-0.1033</v>
      </c>
      <c r="C7" s="13" t="n">
        <v>-0.9422</v>
      </c>
      <c r="D7" s="14" t="n">
        <v>-0.1379</v>
      </c>
      <c r="E7" s="14" t="n">
        <v>-0.0799</v>
      </c>
      <c r="F7" s="15" t="n">
        <v>-0.249</v>
      </c>
      <c r="G7" s="16" t="n">
        <v>-0.1189</v>
      </c>
    </row>
    <row r="8" customFormat="false" ht="15" hidden="false" customHeight="false" outlineLevel="0" collapsed="false">
      <c r="A8" s="11" t="s">
        <v>6</v>
      </c>
      <c r="B8" s="12" t="n">
        <v>0.9348</v>
      </c>
      <c r="C8" s="13" t="n">
        <v>-0.0042</v>
      </c>
      <c r="D8" s="14" t="n">
        <v>-0.0095</v>
      </c>
      <c r="E8" s="14" t="n">
        <v>-0.2175</v>
      </c>
      <c r="F8" s="15" t="n">
        <v>0.1569</v>
      </c>
      <c r="G8" s="16" t="n">
        <v>-0.2328</v>
      </c>
    </row>
    <row r="9" customFormat="false" ht="16" hidden="false" customHeight="false" outlineLevel="0" collapsed="false">
      <c r="A9" s="11" t="s">
        <v>7</v>
      </c>
      <c r="B9" s="12" t="n">
        <v>0.7597</v>
      </c>
      <c r="C9" s="13" t="n">
        <v>-0.3254</v>
      </c>
      <c r="D9" s="14" t="n">
        <v>0.5</v>
      </c>
      <c r="E9" s="14" t="n">
        <v>0.2515</v>
      </c>
      <c r="F9" s="15" t="n">
        <v>-0.0594</v>
      </c>
      <c r="G9" s="16" t="n">
        <v>0.012</v>
      </c>
    </row>
    <row r="10" customFormat="false" ht="14" hidden="false" customHeight="false" outlineLevel="0" collapsed="false">
      <c r="A10" s="17" t="s">
        <v>8</v>
      </c>
      <c r="B10" s="18" t="n">
        <f aca="false">B3*100/$H$4</f>
        <v>48.9174819580326</v>
      </c>
      <c r="C10" s="18" t="n">
        <f aca="false">C3*100/$H$4+B10</f>
        <v>81.5813596893282</v>
      </c>
      <c r="D10" s="18" t="n">
        <f aca="false">D3*100/$H$4+C10</f>
        <v>89.1764862747712</v>
      </c>
      <c r="E10" s="18" t="n">
        <f aca="false">E3*100/$H$4+D10</f>
        <v>95.0882514708578</v>
      </c>
      <c r="F10" s="18" t="n">
        <f aca="false">F3*100/$H$4+E10</f>
        <v>97.8499641660694</v>
      </c>
      <c r="G10" s="19" t="n">
        <f aca="false">G3*100/$H$4+F10</f>
        <v>100</v>
      </c>
    </row>
    <row r="11" customFormat="false" ht="14" hidden="false" customHeight="false" outlineLevel="0" collapsed="false"/>
    <row r="12" customFormat="false" ht="14" hidden="false" customHeight="false" outlineLevel="0" collapsed="false">
      <c r="B12" s="20" t="s">
        <v>9</v>
      </c>
    </row>
    <row r="13" customFormat="false" ht="13" hidden="false" customHeight="false" outlineLevel="0" collapsed="false">
      <c r="A13" s="11" t="s">
        <v>2</v>
      </c>
      <c r="B13" s="21" t="n">
        <f aca="false">B4/SQRT(B$3)</f>
        <v>0.464748632393636</v>
      </c>
      <c r="C13" s="21" t="n">
        <f aca="false">C4/SQRT(C$3)</f>
        <v>0.18993826240347</v>
      </c>
      <c r="D13" s="21"/>
      <c r="E13" s="21"/>
      <c r="F13" s="22"/>
      <c r="G13" s="22"/>
    </row>
    <row r="14" customFormat="false" ht="13" hidden="false" customHeight="false" outlineLevel="0" collapsed="false">
      <c r="A14" s="11" t="s">
        <v>3</v>
      </c>
      <c r="B14" s="21" t="n">
        <f aca="false">B5/SQRT(B$3)</f>
        <v>0.534793641043769</v>
      </c>
      <c r="C14" s="21" t="n">
        <f aca="false">C5/SQRT(C$3)</f>
        <v>-0.0375019134117419</v>
      </c>
      <c r="D14" s="23"/>
      <c r="E14" s="23"/>
      <c r="F14" s="23"/>
      <c r="G14" s="23"/>
    </row>
    <row r="15" customFormat="false" ht="13" hidden="false" customHeight="false" outlineLevel="0" collapsed="false">
      <c r="A15" s="11" t="s">
        <v>4</v>
      </c>
      <c r="B15" s="21" t="n">
        <f aca="false">B6/SQRT(B$3)</f>
        <v>0.0060705674163449</v>
      </c>
      <c r="C15" s="21" t="n">
        <f aca="false">C6/SQRT(C$3)</f>
        <v>-0.67489157697931</v>
      </c>
      <c r="D15" s="23"/>
      <c r="E15" s="23"/>
      <c r="F15" s="23"/>
      <c r="G15" s="23"/>
    </row>
    <row r="16" customFormat="false" ht="13" hidden="false" customHeight="false" outlineLevel="0" collapsed="false">
      <c r="A16" s="11" t="s">
        <v>5</v>
      </c>
      <c r="B16" s="21" t="n">
        <f aca="false">B7/SQRT(B$3)</f>
        <v>-0.0602970782796566</v>
      </c>
      <c r="C16" s="21" t="n">
        <f aca="false">C7/SQRT(C$3)</f>
        <v>-0.673034339362729</v>
      </c>
      <c r="D16" s="23"/>
      <c r="E16" s="23"/>
      <c r="F16" s="23"/>
      <c r="G16" s="23"/>
    </row>
    <row r="17" customFormat="false" ht="13" hidden="false" customHeight="false" outlineLevel="0" collapsed="false">
      <c r="A17" s="11" t="s">
        <v>6</v>
      </c>
      <c r="B17" s="21" t="n">
        <f aca="false">B8/SQRT(B$3)</f>
        <v>0.54565061738454</v>
      </c>
      <c r="C17" s="21" t="n">
        <f aca="false">C8/SQRT(C$3)</f>
        <v>-0.00300015307293936</v>
      </c>
      <c r="D17" s="23"/>
      <c r="E17" s="23"/>
      <c r="F17" s="23"/>
      <c r="G17" s="23"/>
    </row>
    <row r="18" customFormat="false" ht="13" hidden="false" customHeight="false" outlineLevel="0" collapsed="false">
      <c r="A18" s="3" t="s">
        <v>7</v>
      </c>
      <c r="B18" s="21" t="n">
        <f aca="false">B9/SQRT(B$3)</f>
        <v>0.443443275595887</v>
      </c>
      <c r="C18" s="21" t="n">
        <f aca="false">C9/SQRT(C$3)</f>
        <v>-0.232440430936778</v>
      </c>
      <c r="D18" s="23"/>
      <c r="E18" s="23"/>
      <c r="F18" s="23"/>
      <c r="G18" s="23"/>
    </row>
    <row r="19" customFormat="false" ht="13" hidden="false" customHeight="false" outlineLevel="0" collapsed="false">
      <c r="A19" s="24"/>
      <c r="B19" s="21"/>
      <c r="C19" s="23"/>
      <c r="D19" s="23"/>
      <c r="E19" s="23"/>
      <c r="F19" s="23"/>
      <c r="G19" s="23"/>
    </row>
    <row r="20" customFormat="false" ht="13" hidden="false" customHeight="false" outlineLevel="0" collapsed="false">
      <c r="B20" s="23"/>
    </row>
    <row r="22" customFormat="false" ht="14" hidden="false" customHeight="false" outlineLevel="0" collapsed="false">
      <c r="A22" s="0" t="s">
        <v>10</v>
      </c>
      <c r="B22" s="23"/>
    </row>
    <row r="23" customFormat="false" ht="14" hidden="false" customHeight="false" outlineLevel="0" collapsed="false">
      <c r="A23" s="11" t="s">
        <v>2</v>
      </c>
      <c r="B23" s="25" t="n">
        <f aca="false">B4/SQRT(B3)</f>
        <v>0.464748632393636</v>
      </c>
      <c r="C23" s="23" t="n">
        <f aca="false">C4/SQRT(C3)</f>
        <v>0.18993826240347</v>
      </c>
      <c r="D23" s="23" t="n">
        <f aca="false">D4/SQRT(D3)</f>
        <v>-0.594617728949704</v>
      </c>
      <c r="E23" s="23" t="n">
        <f aca="false">E4/SQRT(E3)</f>
        <v>0.603794411208388</v>
      </c>
      <c r="F23" s="23" t="n">
        <f aca="false">F4/SQRT(F3)</f>
        <v>-0.168770090334963</v>
      </c>
      <c r="G23" s="23" t="n">
        <f aca="false">G4/SQRT(G3)</f>
        <v>-0.0373086851081102</v>
      </c>
    </row>
    <row r="24" customFormat="false" ht="13" hidden="false" customHeight="false" outlineLevel="0" collapsed="false">
      <c r="B24" s="23"/>
    </row>
    <row r="25" customFormat="false" ht="13" hidden="false" customHeight="false" outlineLevel="0" collapsed="false">
      <c r="B25" s="23"/>
    </row>
    <row r="26" customFormat="false" ht="13" hidden="false" customHeight="false" outlineLevel="0" collapsed="false">
      <c r="B26" s="23"/>
    </row>
    <row r="36" customFormat="false" ht="14" hidden="false" customHeight="false" outlineLevel="0" collapsed="false">
      <c r="A36" s="0" t="s">
        <v>11</v>
      </c>
    </row>
    <row r="37" customFormat="false" ht="14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</row>
    <row r="38" customFormat="false" ht="13" hidden="false" customHeight="false" outlineLevel="0" collapsed="false">
      <c r="A38" s="29" t="s">
        <v>12</v>
      </c>
      <c r="B38" s="30" t="s">
        <v>13</v>
      </c>
      <c r="C38" s="31" t="s">
        <v>14</v>
      </c>
      <c r="D38" s="31"/>
      <c r="E38" s="31"/>
      <c r="F38" s="31"/>
      <c r="G38" s="31"/>
      <c r="H38" s="32"/>
    </row>
    <row r="39" customFormat="false" ht="13" hidden="false" customHeight="false" outlineLevel="0" collapsed="false">
      <c r="A39" s="29" t="n">
        <v>1.1418</v>
      </c>
      <c r="B39" s="31" t="n">
        <f aca="false">B13*A39</f>
        <v>0.530649988467053</v>
      </c>
      <c r="C39" s="31" t="n">
        <f aca="false">C13*A39</f>
        <v>0.216871508012282</v>
      </c>
      <c r="D39" s="31"/>
      <c r="E39" s="31"/>
      <c r="F39" s="31"/>
      <c r="G39" s="31"/>
      <c r="H39" s="32"/>
    </row>
    <row r="40" customFormat="false" ht="13" hidden="false" customHeight="false" outlineLevel="0" collapsed="false">
      <c r="A40" s="29" t="n">
        <v>0.8038</v>
      </c>
      <c r="B40" s="31" t="n">
        <f aca="false">B14*A40</f>
        <v>0.429867128670982</v>
      </c>
      <c r="C40" s="31" t="n">
        <f aca="false">C14*A40</f>
        <v>-0.0301440380003582</v>
      </c>
      <c r="D40" s="31"/>
      <c r="E40" s="31"/>
      <c r="F40" s="31"/>
      <c r="G40" s="31"/>
      <c r="H40" s="32"/>
    </row>
    <row r="41" customFormat="false" ht="13" hidden="false" customHeight="false" outlineLevel="0" collapsed="false">
      <c r="A41" s="29" t="n">
        <v>-0.6381</v>
      </c>
      <c r="B41" s="31" t="n">
        <f aca="false">B15*A41</f>
        <v>-0.00387362906836968</v>
      </c>
      <c r="C41" s="31" t="n">
        <f aca="false">C15*A41</f>
        <v>0.430648315270498</v>
      </c>
      <c r="D41" s="31"/>
      <c r="E41" s="31"/>
      <c r="F41" s="31"/>
      <c r="G41" s="31"/>
      <c r="H41" s="32"/>
    </row>
    <row r="42" customFormat="false" ht="13" hidden="false" customHeight="false" outlineLevel="0" collapsed="false">
      <c r="A42" s="29" t="n">
        <v>-0.9754</v>
      </c>
      <c r="B42" s="31" t="n">
        <f aca="false">B16*A42</f>
        <v>0.058813770153977</v>
      </c>
      <c r="C42" s="31" t="n">
        <f aca="false">C16*A42</f>
        <v>0.656477694614406</v>
      </c>
      <c r="D42" s="31"/>
      <c r="E42" s="31"/>
      <c r="F42" s="31"/>
      <c r="G42" s="31"/>
      <c r="H42" s="32"/>
    </row>
    <row r="43" customFormat="false" ht="13" hidden="false" customHeight="false" outlineLevel="0" collapsed="false">
      <c r="A43" s="29" t="n">
        <v>0.8507</v>
      </c>
      <c r="B43" s="31" t="n">
        <f aca="false">B17*A43</f>
        <v>0.464184980209028</v>
      </c>
      <c r="C43" s="31" t="n">
        <f aca="false">C17*A43</f>
        <v>-0.00255223021914951</v>
      </c>
      <c r="D43" s="31"/>
      <c r="E43" s="31"/>
      <c r="F43" s="31"/>
      <c r="G43" s="31"/>
      <c r="H43" s="32"/>
    </row>
    <row r="44" customFormat="false" ht="13" hidden="false" customHeight="false" outlineLevel="0" collapsed="false">
      <c r="A44" s="29" t="n">
        <v>0.9692</v>
      </c>
      <c r="B44" s="31" t="n">
        <f aca="false">B18*A44</f>
        <v>0.429785222707533</v>
      </c>
      <c r="C44" s="31" t="n">
        <f aca="false">C18*A44</f>
        <v>-0.225281265663925</v>
      </c>
      <c r="D44" s="31"/>
      <c r="E44" s="31"/>
      <c r="F44" s="31"/>
      <c r="G44" s="31"/>
      <c r="H44" s="32"/>
    </row>
    <row r="45" customFormat="false" ht="13" hidden="false" customHeight="false" outlineLevel="0" collapsed="false">
      <c r="A45" s="29"/>
      <c r="B45" s="31" t="n">
        <f aca="false">SUM(B39:B44)</f>
        <v>1.9094274611402</v>
      </c>
      <c r="C45" s="31" t="n">
        <f aca="false">SUM(C39:C44)</f>
        <v>1.04601998401375</v>
      </c>
      <c r="D45" s="31"/>
      <c r="E45" s="31"/>
      <c r="F45" s="31"/>
      <c r="G45" s="31"/>
      <c r="H45" s="32"/>
    </row>
    <row r="46" customFormat="false" ht="14" hidden="false" customHeight="false" outlineLevel="0" collapsed="false">
      <c r="A46" s="33"/>
      <c r="B46" s="34"/>
      <c r="C46" s="34"/>
      <c r="D46" s="34"/>
      <c r="E46" s="34"/>
      <c r="F46" s="34"/>
      <c r="G46" s="34"/>
      <c r="H46" s="35"/>
    </row>
    <row r="47" customFormat="false" ht="14" hidden="false" customHeight="false" outlineLevel="0" collapsed="false"/>
    <row r="49" customFormat="false" ht="13" hidden="false" customHeight="false" outlineLevel="0" collapsed="false">
      <c r="A49" s="0" t="s">
        <v>15</v>
      </c>
      <c r="B49" s="0" t="n">
        <v>0.1982</v>
      </c>
      <c r="C49" s="0" t="n">
        <v>-0.9022</v>
      </c>
    </row>
    <row r="50" customFormat="false" ht="13" hidden="false" customHeight="false" outlineLevel="0" collapsed="false">
      <c r="A50" s="0" t="n">
        <v>1.9462</v>
      </c>
      <c r="B50" s="0" t="n">
        <f aca="false">(B49*SQRT(A50))/SQRT(B3)</f>
        <v>0.161396209746739</v>
      </c>
      <c r="C50" s="0" t="n">
        <f aca="false">C49*SQRT(A50)/SQRT(C3)</f>
        <v>-0.899064149171199</v>
      </c>
    </row>
    <row r="52" customFormat="false" ht="13" hidden="false" customHeight="false" outlineLevel="0" collapsed="false">
      <c r="A52" s="0" t="s">
        <v>16</v>
      </c>
    </row>
    <row r="53" customFormat="false" ht="13" hidden="false" customHeight="false" outlineLevel="0" collapsed="false">
      <c r="A53" s="0" t="s">
        <v>17</v>
      </c>
      <c r="B53" s="0" t="n">
        <f aca="false">SQRT(B49^2+C49^2)</f>
        <v>0.923714284830542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72" activeCellId="0" sqref="F72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5:00:55Z</dcterms:created>
  <dc:creator>Natalia Rodríguez P</dc:creator>
  <dc:description/>
  <dc:language>en-US</dc:language>
  <cp:lastModifiedBy>Natalia Rodríguez P</cp:lastModifiedBy>
  <cp:revision>0</cp:revision>
  <dc:subject/>
  <dc:title/>
</cp:coreProperties>
</file>