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. Binaria N. Reales" sheetId="1" state="visible" r:id="rId2"/>
    <sheet name="Cod. Binaria Inversa N. Real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Bit</t>
  </si>
  <si>
    <t xml:space="preserve">Exponente</t>
  </si>
  <si>
    <t xml:space="preserve">Potencias de 2</t>
  </si>
  <si>
    <t xml:space="preserve">Alfa</t>
  </si>
  <si>
    <t xml:space="preserve">Resto</t>
  </si>
  <si>
    <t xml:space="preserve">Mantisa</t>
  </si>
  <si>
    <t xml:space="preserve">Potencias de 0.5</t>
  </si>
  <si>
    <t xml:space="preserve">Bits</t>
  </si>
  <si>
    <t xml:space="preserve">Coeficientes</t>
  </si>
  <si>
    <t xml:space="preserve">Potencias 2</t>
  </si>
  <si>
    <t xml:space="preserve">Producto</t>
  </si>
  <si>
    <t xml:space="preserve">Numero</t>
  </si>
  <si>
    <t xml:space="preserve">Bit Numero</t>
  </si>
  <si>
    <t xml:space="preserve">Bit Exponent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000000"/>
    <numFmt numFmtId="166" formatCode="0"/>
    <numFmt numFmtId="167" formatCode="0.000000000000"/>
    <numFmt numFmtId="168" formatCode="0.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993300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31.9921875" defaultRowHeight="18" zeroHeight="false" outlineLevelRow="0" outlineLevelCol="0"/>
  <cols>
    <col collapsed="false" customWidth="true" hidden="false" outlineLevel="0" max="1" min="1" style="1" width="14.85"/>
    <col collapsed="false" customWidth="false" hidden="false" outlineLevel="0" max="3" min="2" style="2" width="31.99"/>
    <col collapsed="false" customWidth="true" hidden="false" outlineLevel="0" max="4" min="4" style="3" width="14.7"/>
    <col collapsed="false" customWidth="false" hidden="false" outlineLevel="0" max="5" min="5" style="2" width="31.99"/>
    <col collapsed="false" customWidth="false" hidden="false" outlineLevel="0" max="257" min="6" style="4" width="31.99"/>
  </cols>
  <sheetData>
    <row r="1" s="8" customFormat="true" ht="18" hidden="false" customHeight="true" outlineLevel="0" collapsed="false">
      <c r="A1" s="5" t="s">
        <v>0</v>
      </c>
      <c r="B1" s="6" t="s">
        <v>1</v>
      </c>
      <c r="C1" s="6" t="s">
        <v>2</v>
      </c>
      <c r="D1" s="5" t="s">
        <v>3</v>
      </c>
      <c r="E1" s="7" t="s">
        <v>4</v>
      </c>
    </row>
    <row r="2" customFormat="false" ht="18" hidden="false" customHeight="true" outlineLevel="0" collapsed="false">
      <c r="A2" s="9" t="n">
        <v>6</v>
      </c>
      <c r="B2" s="10" t="n">
        <v>10</v>
      </c>
      <c r="C2" s="10" t="n">
        <f aca="false">POWER(2,A2)</f>
        <v>64</v>
      </c>
      <c r="D2" s="9" t="n">
        <f aca="false">IF(C2&gt;B2,0,1)</f>
        <v>0</v>
      </c>
      <c r="E2" s="10" t="n">
        <f aca="false">B2-C2*D2</f>
        <v>10</v>
      </c>
    </row>
    <row r="3" customFormat="false" ht="18" hidden="false" customHeight="true" outlineLevel="0" collapsed="false">
      <c r="A3" s="9" t="n">
        <v>5</v>
      </c>
      <c r="B3" s="10" t="n">
        <f aca="false">E2</f>
        <v>10</v>
      </c>
      <c r="C3" s="10" t="n">
        <f aca="false">POWER(2,A3)</f>
        <v>32</v>
      </c>
      <c r="D3" s="9" t="n">
        <f aca="false">IF(C3&gt;B3,0,1)</f>
        <v>0</v>
      </c>
      <c r="E3" s="10" t="n">
        <f aca="false">B3-C3*D3</f>
        <v>10</v>
      </c>
    </row>
    <row r="4" customFormat="false" ht="18" hidden="false" customHeight="true" outlineLevel="0" collapsed="false">
      <c r="A4" s="9" t="n">
        <v>4</v>
      </c>
      <c r="B4" s="10" t="n">
        <f aca="false">E3</f>
        <v>10</v>
      </c>
      <c r="C4" s="10" t="n">
        <f aca="false">POWER(2,A4)</f>
        <v>16</v>
      </c>
      <c r="D4" s="9" t="n">
        <f aca="false">IF(C4&gt;B4,0,1)</f>
        <v>0</v>
      </c>
      <c r="E4" s="10" t="n">
        <f aca="false">B4-C4*D4</f>
        <v>10</v>
      </c>
    </row>
    <row r="5" customFormat="false" ht="18" hidden="false" customHeight="true" outlineLevel="0" collapsed="false">
      <c r="A5" s="9" t="n">
        <v>3</v>
      </c>
      <c r="B5" s="10" t="n">
        <f aca="false">E4</f>
        <v>10</v>
      </c>
      <c r="C5" s="10" t="n">
        <f aca="false">POWER(2,A5)</f>
        <v>8</v>
      </c>
      <c r="D5" s="9" t="n">
        <f aca="false">IF(C5&gt;B5,0,1)</f>
        <v>1</v>
      </c>
      <c r="E5" s="10" t="n">
        <f aca="false">B5-C5*D5</f>
        <v>2</v>
      </c>
    </row>
    <row r="6" customFormat="false" ht="18" hidden="false" customHeight="true" outlineLevel="0" collapsed="false">
      <c r="A6" s="9" t="n">
        <v>2</v>
      </c>
      <c r="B6" s="10" t="n">
        <f aca="false">E5</f>
        <v>2</v>
      </c>
      <c r="C6" s="10" t="n">
        <f aca="false">POWER(2,A6)</f>
        <v>4</v>
      </c>
      <c r="D6" s="9" t="n">
        <f aca="false">IF(C6&gt;B6,0,1)</f>
        <v>0</v>
      </c>
      <c r="E6" s="10" t="n">
        <f aca="false">B6-C6*D6</f>
        <v>2</v>
      </c>
    </row>
    <row r="7" customFormat="false" ht="18" hidden="false" customHeight="true" outlineLevel="0" collapsed="false">
      <c r="A7" s="9" t="n">
        <v>1</v>
      </c>
      <c r="B7" s="10" t="n">
        <f aca="false">E6</f>
        <v>2</v>
      </c>
      <c r="C7" s="10" t="n">
        <f aca="false">POWER(2,A7)</f>
        <v>2</v>
      </c>
      <c r="D7" s="9" t="n">
        <f aca="false">IF(C7&gt;B7,0,1)</f>
        <v>1</v>
      </c>
      <c r="E7" s="10" t="n">
        <f aca="false">B7-C7*D7</f>
        <v>0</v>
      </c>
    </row>
    <row r="8" customFormat="false" ht="18" hidden="false" customHeight="true" outlineLevel="0" collapsed="false">
      <c r="A8" s="11" t="n">
        <v>0</v>
      </c>
      <c r="B8" s="12" t="n">
        <f aca="false">E7</f>
        <v>0</v>
      </c>
      <c r="C8" s="12" t="n">
        <f aca="false">POWER(2,A8)</f>
        <v>1</v>
      </c>
      <c r="D8" s="11" t="n">
        <f aca="false">IF(C8&gt;B8,0,1)</f>
        <v>0</v>
      </c>
      <c r="E8" s="12" t="n">
        <f aca="false">B8-C8*D8</f>
        <v>0</v>
      </c>
    </row>
    <row r="9" customFormat="false" ht="18.75" hidden="false" customHeight="false" outlineLevel="0" collapsed="false"/>
    <row r="10" s="8" customFormat="true" ht="15.95" hidden="false" customHeight="true" outlineLevel="0" collapsed="false">
      <c r="A10" s="5" t="s">
        <v>0</v>
      </c>
      <c r="B10" s="6" t="s">
        <v>5</v>
      </c>
      <c r="C10" s="6" t="s">
        <v>6</v>
      </c>
      <c r="D10" s="5" t="s">
        <v>3</v>
      </c>
      <c r="E10" s="6" t="s">
        <v>4</v>
      </c>
    </row>
    <row r="11" customFormat="false" ht="18" hidden="false" customHeight="true" outlineLevel="0" collapsed="false">
      <c r="A11" s="13" t="n">
        <v>1</v>
      </c>
      <c r="B11" s="14" t="n">
        <v>0.6992797852</v>
      </c>
      <c r="C11" s="15" t="n">
        <v>0.5</v>
      </c>
      <c r="D11" s="13" t="n">
        <f aca="false">IF(C11&gt;B11,0,1)</f>
        <v>1</v>
      </c>
      <c r="E11" s="15" t="n">
        <f aca="false">B11-C11*D11</f>
        <v>0.1992797852</v>
      </c>
      <c r="G11" s="16"/>
    </row>
    <row r="12" customFormat="false" ht="18" hidden="false" customHeight="true" outlineLevel="0" collapsed="false">
      <c r="A12" s="9" t="n">
        <v>2</v>
      </c>
      <c r="B12" s="17" t="n">
        <f aca="false">E11</f>
        <v>0.1992797852</v>
      </c>
      <c r="C12" s="17" t="n">
        <f aca="false">C11/2</f>
        <v>0.25</v>
      </c>
      <c r="D12" s="9" t="n">
        <f aca="false">IF(C12&gt;B12,0,1)</f>
        <v>0</v>
      </c>
      <c r="E12" s="17" t="n">
        <f aca="false">B12-C12*D12</f>
        <v>0.1992797852</v>
      </c>
    </row>
    <row r="13" customFormat="false" ht="18" hidden="false" customHeight="true" outlineLevel="0" collapsed="false">
      <c r="A13" s="9" t="n">
        <v>3</v>
      </c>
      <c r="B13" s="17" t="n">
        <f aca="false">E12</f>
        <v>0.1992797852</v>
      </c>
      <c r="C13" s="17" t="n">
        <f aca="false">C12/2</f>
        <v>0.125</v>
      </c>
      <c r="D13" s="9" t="n">
        <f aca="false">IF(C13&gt;B13,0,1)</f>
        <v>1</v>
      </c>
      <c r="E13" s="17" t="n">
        <f aca="false">B13-C13*D13</f>
        <v>0.0742797852</v>
      </c>
    </row>
    <row r="14" customFormat="false" ht="18" hidden="false" customHeight="true" outlineLevel="0" collapsed="false">
      <c r="A14" s="9" t="n">
        <v>4</v>
      </c>
      <c r="B14" s="17" t="n">
        <f aca="false">E13</f>
        <v>0.0742797852</v>
      </c>
      <c r="C14" s="17" t="n">
        <f aca="false">C13/2</f>
        <v>0.0625</v>
      </c>
      <c r="D14" s="9" t="n">
        <f aca="false">IF(C14&gt;B14,0,1)</f>
        <v>1</v>
      </c>
      <c r="E14" s="17" t="n">
        <f aca="false">B14-C14*D14</f>
        <v>0.0117797852</v>
      </c>
    </row>
    <row r="15" customFormat="false" ht="18" hidden="false" customHeight="true" outlineLevel="0" collapsed="false">
      <c r="A15" s="9" t="n">
        <v>5</v>
      </c>
      <c r="B15" s="17" t="n">
        <f aca="false">E14</f>
        <v>0.0117797852</v>
      </c>
      <c r="C15" s="17" t="n">
        <f aca="false">C14/2</f>
        <v>0.03125</v>
      </c>
      <c r="D15" s="9" t="n">
        <f aca="false">IF(C15&gt;B15,0,1)</f>
        <v>0</v>
      </c>
      <c r="E15" s="17" t="n">
        <f aca="false">B15-C15*D15</f>
        <v>0.0117797852</v>
      </c>
    </row>
    <row r="16" customFormat="false" ht="18" hidden="false" customHeight="true" outlineLevel="0" collapsed="false">
      <c r="A16" s="9" t="n">
        <v>6</v>
      </c>
      <c r="B16" s="17" t="n">
        <f aca="false">E15</f>
        <v>0.0117797852</v>
      </c>
      <c r="C16" s="17" t="n">
        <f aca="false">C15/2</f>
        <v>0.015625</v>
      </c>
      <c r="D16" s="9" t="n">
        <f aca="false">IF(C16&gt;B16,0,1)</f>
        <v>0</v>
      </c>
      <c r="E16" s="17" t="n">
        <f aca="false">B16-C16*D16</f>
        <v>0.0117797852</v>
      </c>
    </row>
    <row r="17" customFormat="false" ht="18" hidden="false" customHeight="true" outlineLevel="0" collapsed="false">
      <c r="A17" s="9" t="n">
        <v>7</v>
      </c>
      <c r="B17" s="17" t="n">
        <f aca="false">E16</f>
        <v>0.0117797852</v>
      </c>
      <c r="C17" s="17" t="n">
        <f aca="false">C16/2</f>
        <v>0.0078125</v>
      </c>
      <c r="D17" s="9" t="n">
        <f aca="false">IF(C17&gt;B17,0,1)</f>
        <v>1</v>
      </c>
      <c r="E17" s="17" t="n">
        <f aca="false">B17-C17*D17</f>
        <v>0.0039672852</v>
      </c>
    </row>
    <row r="18" customFormat="false" ht="18" hidden="false" customHeight="true" outlineLevel="0" collapsed="false">
      <c r="A18" s="9" t="n">
        <v>8</v>
      </c>
      <c r="B18" s="17" t="n">
        <f aca="false">E17</f>
        <v>0.0039672852</v>
      </c>
      <c r="C18" s="17" t="n">
        <f aca="false">C17/2</f>
        <v>0.00390625</v>
      </c>
      <c r="D18" s="9" t="n">
        <f aca="false">IF(C18&gt;B18,0,1)</f>
        <v>1</v>
      </c>
      <c r="E18" s="17" t="n">
        <f aca="false">B18-C18*D18</f>
        <v>6.10352000000036E-005</v>
      </c>
    </row>
    <row r="19" customFormat="false" ht="18" hidden="false" customHeight="true" outlineLevel="0" collapsed="false">
      <c r="A19" s="9" t="n">
        <v>9</v>
      </c>
      <c r="B19" s="17" t="n">
        <f aca="false">E18</f>
        <v>6.10352000000036E-005</v>
      </c>
      <c r="C19" s="17" t="n">
        <f aca="false">C18/2</f>
        <v>0.001953125</v>
      </c>
      <c r="D19" s="9" t="n">
        <f aca="false">IF(C19&gt;B19,0,1)</f>
        <v>0</v>
      </c>
      <c r="E19" s="17" t="n">
        <f aca="false">B19-C19*D19</f>
        <v>6.10352000000036E-005</v>
      </c>
    </row>
    <row r="20" customFormat="false" ht="18" hidden="false" customHeight="true" outlineLevel="0" collapsed="false">
      <c r="A20" s="9" t="n">
        <v>10</v>
      </c>
      <c r="B20" s="17" t="n">
        <f aca="false">E19</f>
        <v>6.10352000000036E-005</v>
      </c>
      <c r="C20" s="17" t="n">
        <f aca="false">C19/2</f>
        <v>0.0009765625</v>
      </c>
      <c r="D20" s="9" t="n">
        <f aca="false">IF(C20&gt;B20,0,1)</f>
        <v>0</v>
      </c>
      <c r="E20" s="17" t="n">
        <f aca="false">B20-C20*D20</f>
        <v>6.10352000000036E-005</v>
      </c>
    </row>
    <row r="21" customFormat="false" ht="18" hidden="false" customHeight="true" outlineLevel="0" collapsed="false">
      <c r="A21" s="9" t="n">
        <v>11</v>
      </c>
      <c r="B21" s="17" t="n">
        <f aca="false">E20</f>
        <v>6.10352000000036E-005</v>
      </c>
      <c r="C21" s="17" t="n">
        <f aca="false">C20/2</f>
        <v>0.00048828125</v>
      </c>
      <c r="D21" s="9" t="n">
        <f aca="false">IF(C21&gt;B21,0,1)</f>
        <v>0</v>
      </c>
      <c r="E21" s="17" t="n">
        <f aca="false">B21-C21*D21</f>
        <v>6.10352000000036E-005</v>
      </c>
    </row>
    <row r="22" customFormat="false" ht="18" hidden="false" customHeight="true" outlineLevel="0" collapsed="false">
      <c r="A22" s="9" t="n">
        <v>12</v>
      </c>
      <c r="B22" s="17" t="n">
        <f aca="false">E21</f>
        <v>6.10352000000036E-005</v>
      </c>
      <c r="C22" s="17" t="n">
        <f aca="false">C21/2</f>
        <v>0.000244140625</v>
      </c>
      <c r="D22" s="9" t="n">
        <f aca="false">IF(C22&gt;B22,0,1)</f>
        <v>0</v>
      </c>
      <c r="E22" s="17" t="n">
        <f aca="false">B22-C22*D22</f>
        <v>6.10352000000036E-005</v>
      </c>
    </row>
    <row r="23" customFormat="false" ht="18" hidden="false" customHeight="true" outlineLevel="0" collapsed="false">
      <c r="A23" s="9" t="n">
        <v>13</v>
      </c>
      <c r="B23" s="17" t="n">
        <f aca="false">E22</f>
        <v>6.10352000000036E-005</v>
      </c>
      <c r="C23" s="17" t="n">
        <f aca="false">C22/2</f>
        <v>0.0001220703125</v>
      </c>
      <c r="D23" s="9" t="n">
        <f aca="false">IF(C23&gt;B23,0,1)</f>
        <v>0</v>
      </c>
      <c r="E23" s="17" t="n">
        <f aca="false">B23-C23*D23</f>
        <v>6.10352000000036E-005</v>
      </c>
    </row>
    <row r="24" customFormat="false" ht="18" hidden="false" customHeight="true" outlineLevel="0" collapsed="false">
      <c r="A24" s="9" t="n">
        <v>14</v>
      </c>
      <c r="B24" s="17" t="n">
        <f aca="false">E23</f>
        <v>6.10352000000036E-005</v>
      </c>
      <c r="C24" s="17" t="n">
        <f aca="false">C23/2</f>
        <v>6.103515625E-005</v>
      </c>
      <c r="D24" s="9" t="n">
        <f aca="false">IF(C24&gt;B24,0,1)</f>
        <v>1</v>
      </c>
      <c r="E24" s="17" t="n">
        <f aca="false">B24-C24*D24</f>
        <v>4.37500036198912E-011</v>
      </c>
    </row>
    <row r="25" customFormat="false" ht="18" hidden="false" customHeight="true" outlineLevel="0" collapsed="false">
      <c r="A25" s="9" t="n">
        <v>15</v>
      </c>
      <c r="B25" s="17" t="n">
        <f aca="false">E24</f>
        <v>4.37500036198912E-011</v>
      </c>
      <c r="C25" s="17" t="n">
        <f aca="false">C24/2</f>
        <v>3.0517578125E-005</v>
      </c>
      <c r="D25" s="9" t="n">
        <f aca="false">IF(C25&gt;B25,0,1)</f>
        <v>0</v>
      </c>
      <c r="E25" s="17" t="n">
        <f aca="false">B25-C25*D25</f>
        <v>4.37500036198912E-011</v>
      </c>
    </row>
    <row r="26" customFormat="false" ht="18" hidden="false" customHeight="true" outlineLevel="0" collapsed="false">
      <c r="A26" s="9" t="n">
        <v>16</v>
      </c>
      <c r="B26" s="17" t="n">
        <f aca="false">E25</f>
        <v>4.37500036198912E-011</v>
      </c>
      <c r="C26" s="17" t="n">
        <f aca="false">C25/2</f>
        <v>1.52587890625E-005</v>
      </c>
      <c r="D26" s="9" t="n">
        <f aca="false">IF(C26&gt;B26,0,1)</f>
        <v>0</v>
      </c>
      <c r="E26" s="17" t="n">
        <f aca="false">B26-C26*D26</f>
        <v>4.37500036198912E-011</v>
      </c>
    </row>
    <row r="27" customFormat="false" ht="18" hidden="false" customHeight="true" outlineLevel="0" collapsed="false">
      <c r="A27" s="9" t="n">
        <v>17</v>
      </c>
      <c r="B27" s="17" t="n">
        <f aca="false">E26</f>
        <v>4.37500036198912E-011</v>
      </c>
      <c r="C27" s="17" t="n">
        <f aca="false">C26/2</f>
        <v>7.62939453125E-006</v>
      </c>
      <c r="D27" s="9" t="n">
        <f aca="false">IF(C27&gt;B27,0,1)</f>
        <v>0</v>
      </c>
      <c r="E27" s="17" t="n">
        <f aca="false">B27-C27*D27</f>
        <v>4.37500036198912E-011</v>
      </c>
    </row>
    <row r="28" customFormat="false" ht="18" hidden="false" customHeight="true" outlineLevel="0" collapsed="false">
      <c r="A28" s="9" t="n">
        <v>18</v>
      </c>
      <c r="B28" s="17" t="n">
        <f aca="false">E27</f>
        <v>4.37500036198912E-011</v>
      </c>
      <c r="C28" s="17" t="n">
        <f aca="false">C27/2</f>
        <v>3.814697265625E-006</v>
      </c>
      <c r="D28" s="9" t="n">
        <f aca="false">IF(C28&gt;B28,0,1)</f>
        <v>0</v>
      </c>
      <c r="E28" s="17" t="n">
        <f aca="false">B28-C28*D28</f>
        <v>4.37500036198912E-011</v>
      </c>
    </row>
    <row r="29" customFormat="false" ht="18" hidden="false" customHeight="true" outlineLevel="0" collapsed="false">
      <c r="A29" s="9" t="n">
        <v>19</v>
      </c>
      <c r="B29" s="17" t="n">
        <f aca="false">E28</f>
        <v>4.37500036198912E-011</v>
      </c>
      <c r="C29" s="17" t="n">
        <f aca="false">C28/2</f>
        <v>1.9073486328125E-006</v>
      </c>
      <c r="D29" s="9" t="n">
        <f aca="false">IF(C29&gt;B29,0,1)</f>
        <v>0</v>
      </c>
      <c r="E29" s="17" t="n">
        <f aca="false">B29-C29*D29</f>
        <v>4.37500036198912E-011</v>
      </c>
    </row>
    <row r="30" customFormat="false" ht="18" hidden="false" customHeight="true" outlineLevel="0" collapsed="false">
      <c r="A30" s="9" t="n">
        <v>20</v>
      </c>
      <c r="B30" s="17" t="n">
        <f aca="false">E29</f>
        <v>4.37500036198912E-011</v>
      </c>
      <c r="C30" s="17" t="n">
        <f aca="false">C29/2</f>
        <v>9.5367431640625E-007</v>
      </c>
      <c r="D30" s="9" t="n">
        <f aca="false">IF(C30&gt;B30,0,1)</f>
        <v>0</v>
      </c>
      <c r="E30" s="17" t="n">
        <f aca="false">B30-C30*D30</f>
        <v>4.37500036198912E-011</v>
      </c>
    </row>
    <row r="31" customFormat="false" ht="18" hidden="false" customHeight="true" outlineLevel="0" collapsed="false">
      <c r="A31" s="9" t="n">
        <v>21</v>
      </c>
      <c r="B31" s="17" t="n">
        <f aca="false">E30</f>
        <v>4.37500036198912E-011</v>
      </c>
      <c r="C31" s="17" t="n">
        <f aca="false">C30/2</f>
        <v>4.76837158203125E-007</v>
      </c>
      <c r="D31" s="9" t="n">
        <f aca="false">IF(C31&gt;B31,0,1)</f>
        <v>0</v>
      </c>
      <c r="E31" s="17" t="n">
        <f aca="false">B31-C31*D31</f>
        <v>4.37500036198912E-011</v>
      </c>
    </row>
    <row r="32" customFormat="false" ht="18" hidden="false" customHeight="true" outlineLevel="0" collapsed="false">
      <c r="A32" s="9" t="n">
        <v>22</v>
      </c>
      <c r="B32" s="17" t="n">
        <f aca="false">E31</f>
        <v>4.37500036198912E-011</v>
      </c>
      <c r="C32" s="17" t="n">
        <f aca="false">C31/2</f>
        <v>2.38418579101563E-007</v>
      </c>
      <c r="D32" s="9" t="n">
        <f aca="false">IF(C32&gt;B32,0,1)</f>
        <v>0</v>
      </c>
      <c r="E32" s="17" t="n">
        <f aca="false">B32-C32*D32</f>
        <v>4.37500036198912E-011</v>
      </c>
    </row>
    <row r="33" customFormat="false" ht="18" hidden="false" customHeight="true" outlineLevel="0" collapsed="false">
      <c r="A33" s="11" t="n">
        <v>23</v>
      </c>
      <c r="B33" s="18" t="n">
        <f aca="false">E32</f>
        <v>4.37500036198912E-011</v>
      </c>
      <c r="C33" s="18" t="n">
        <f aca="false">C32/2</f>
        <v>1.19209289550781E-007</v>
      </c>
      <c r="D33" s="11" t="n">
        <f aca="false">IF(C33&gt;B33,0,1)</f>
        <v>0</v>
      </c>
      <c r="E33" s="18" t="n">
        <f aca="false">B33-C33*D33</f>
        <v>4.37500036198912E-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11.41796875" defaultRowHeight="18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4" width="18.7"/>
    <col collapsed="false" customWidth="true" hidden="false" outlineLevel="0" max="3" min="3" style="1" width="17.28"/>
    <col collapsed="false" customWidth="true" hidden="false" outlineLevel="0" max="4" min="4" style="1" width="14.7"/>
    <col collapsed="false" customWidth="true" hidden="false" outlineLevel="0" max="5" min="5" style="1" width="3.99"/>
    <col collapsed="false" customWidth="true" hidden="false" outlineLevel="0" max="6" min="6" style="4" width="6.99"/>
    <col collapsed="false" customWidth="true" hidden="false" outlineLevel="0" max="7" min="7" style="4" width="17.56"/>
    <col collapsed="false" customWidth="true" hidden="false" outlineLevel="0" max="9" min="8" style="4" width="23.14"/>
    <col collapsed="false" customWidth="true" hidden="false" outlineLevel="0" max="10" min="10" style="4" width="5.56"/>
    <col collapsed="false" customWidth="false" hidden="false" outlineLevel="0" max="11" min="11" style="4" width="11.42"/>
    <col collapsed="false" customWidth="true" hidden="false" outlineLevel="0" max="12" min="12" style="4" width="26.7"/>
    <col collapsed="false" customWidth="false" hidden="false" outlineLevel="0" max="257" min="13" style="4" width="11.42"/>
  </cols>
  <sheetData>
    <row r="1" customFormat="false" ht="18.75" hidden="false" customHeight="false" outlineLevel="0" collapsed="false">
      <c r="A1" s="5" t="s">
        <v>1</v>
      </c>
      <c r="B1" s="5"/>
      <c r="C1" s="5"/>
      <c r="D1" s="5"/>
      <c r="F1" s="5" t="s">
        <v>5</v>
      </c>
      <c r="G1" s="5"/>
      <c r="H1" s="5"/>
      <c r="I1" s="5"/>
    </row>
    <row r="2" customFormat="false" ht="18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10</v>
      </c>
      <c r="E2" s="4"/>
      <c r="F2" s="5" t="s">
        <v>7</v>
      </c>
      <c r="G2" s="5" t="s">
        <v>8</v>
      </c>
      <c r="H2" s="5" t="s">
        <v>9</v>
      </c>
      <c r="I2" s="5" t="s">
        <v>10</v>
      </c>
    </row>
    <row r="3" customFormat="false" ht="18.75" hidden="false" customHeight="false" outlineLevel="0" collapsed="false">
      <c r="A3" s="19" t="n">
        <v>6</v>
      </c>
      <c r="B3" s="19" t="n">
        <v>0</v>
      </c>
      <c r="C3" s="20" t="n">
        <f aca="false">POWER(2,A3)</f>
        <v>64</v>
      </c>
      <c r="D3" s="20" t="n">
        <f aca="false">B3*C3</f>
        <v>0</v>
      </c>
      <c r="E3" s="4"/>
      <c r="F3" s="19" t="n">
        <v>1</v>
      </c>
      <c r="G3" s="19" t="n">
        <v>1</v>
      </c>
      <c r="H3" s="21" t="n">
        <f aca="false">POWER(2,-F3)</f>
        <v>0.5</v>
      </c>
      <c r="I3" s="21" t="n">
        <f aca="false">G3*H3</f>
        <v>0.5</v>
      </c>
      <c r="K3" s="22" t="s">
        <v>11</v>
      </c>
      <c r="L3" s="23" t="n">
        <f aca="false">ROUND(POWER(-1,C12)*POWER(2,POWER(-1,C14)*D10)*I26,10)</f>
        <v>716.0625000448</v>
      </c>
    </row>
    <row r="4" customFormat="false" ht="18" hidden="false" customHeight="false" outlineLevel="0" collapsed="false">
      <c r="A4" s="9" t="n">
        <v>5</v>
      </c>
      <c r="B4" s="9" t="n">
        <v>0</v>
      </c>
      <c r="C4" s="10" t="n">
        <f aca="false">POWER(2,A4)</f>
        <v>32</v>
      </c>
      <c r="D4" s="10" t="n">
        <f aca="false">B4*C4</f>
        <v>0</v>
      </c>
      <c r="E4" s="4"/>
      <c r="F4" s="9" t="n">
        <v>2</v>
      </c>
      <c r="G4" s="9" t="n">
        <v>0</v>
      </c>
      <c r="H4" s="24" t="n">
        <f aca="false">POWER(2,-F4)</f>
        <v>0.25</v>
      </c>
      <c r="I4" s="24" t="n">
        <f aca="false">G4*H4</f>
        <v>0</v>
      </c>
    </row>
    <row r="5" customFormat="false" ht="18" hidden="false" customHeight="false" outlineLevel="0" collapsed="false">
      <c r="A5" s="9" t="n">
        <v>4</v>
      </c>
      <c r="B5" s="9" t="n">
        <v>0</v>
      </c>
      <c r="C5" s="10" t="n">
        <f aca="false">POWER(2,A5)</f>
        <v>16</v>
      </c>
      <c r="D5" s="10" t="n">
        <f aca="false">B5*C5</f>
        <v>0</v>
      </c>
      <c r="E5" s="4"/>
      <c r="F5" s="9" t="n">
        <v>3</v>
      </c>
      <c r="G5" s="9" t="n">
        <v>1</v>
      </c>
      <c r="H5" s="24" t="n">
        <f aca="false">POWER(2,-F5)</f>
        <v>0.125</v>
      </c>
      <c r="I5" s="24" t="n">
        <f aca="false">G5*H5</f>
        <v>0.125</v>
      </c>
      <c r="L5" s="25"/>
    </row>
    <row r="6" customFormat="false" ht="18" hidden="false" customHeight="false" outlineLevel="0" collapsed="false">
      <c r="A6" s="9" t="n">
        <v>3</v>
      </c>
      <c r="B6" s="9" t="n">
        <v>1</v>
      </c>
      <c r="C6" s="10" t="n">
        <f aca="false">POWER(2,A6)</f>
        <v>8</v>
      </c>
      <c r="D6" s="10" t="n">
        <f aca="false">B6*C6</f>
        <v>8</v>
      </c>
      <c r="E6" s="4"/>
      <c r="F6" s="9" t="n">
        <v>4</v>
      </c>
      <c r="G6" s="9" t="n">
        <v>1</v>
      </c>
      <c r="H6" s="24" t="n">
        <f aca="false">POWER(2,-F6)</f>
        <v>0.0625</v>
      </c>
      <c r="I6" s="24" t="n">
        <f aca="false">G6*H6</f>
        <v>0.0625</v>
      </c>
    </row>
    <row r="7" customFormat="false" ht="18" hidden="false" customHeight="false" outlineLevel="0" collapsed="false">
      <c r="A7" s="9" t="n">
        <v>2</v>
      </c>
      <c r="B7" s="9" t="n">
        <v>0</v>
      </c>
      <c r="C7" s="10" t="n">
        <f aca="false">POWER(2,A7)</f>
        <v>4</v>
      </c>
      <c r="D7" s="10" t="n">
        <f aca="false">B7*C7</f>
        <v>0</v>
      </c>
      <c r="E7" s="4"/>
      <c r="F7" s="9" t="n">
        <v>5</v>
      </c>
      <c r="G7" s="9" t="n">
        <v>0</v>
      </c>
      <c r="H7" s="24" t="n">
        <f aca="false">POWER(2,-F7)</f>
        <v>0.03125</v>
      </c>
      <c r="I7" s="24" t="n">
        <f aca="false">G7*H7</f>
        <v>0</v>
      </c>
    </row>
    <row r="8" customFormat="false" ht="18" hidden="false" customHeight="false" outlineLevel="0" collapsed="false">
      <c r="A8" s="9" t="n">
        <v>1</v>
      </c>
      <c r="B8" s="9" t="n">
        <v>1</v>
      </c>
      <c r="C8" s="10" t="n">
        <f aca="false">POWER(2,A8)</f>
        <v>2</v>
      </c>
      <c r="D8" s="10" t="n">
        <f aca="false">B8*C8</f>
        <v>2</v>
      </c>
      <c r="E8" s="4"/>
      <c r="F8" s="9" t="n">
        <v>6</v>
      </c>
      <c r="G8" s="9" t="n">
        <v>0</v>
      </c>
      <c r="H8" s="24" t="n">
        <f aca="false">POWER(2,-F8)</f>
        <v>0.015625</v>
      </c>
      <c r="I8" s="24" t="n">
        <f aca="false">G8*H8</f>
        <v>0</v>
      </c>
    </row>
    <row r="9" customFormat="false" ht="18.75" hidden="false" customHeight="false" outlineLevel="0" collapsed="false">
      <c r="A9" s="11" t="n">
        <v>0</v>
      </c>
      <c r="B9" s="11" t="n">
        <v>0</v>
      </c>
      <c r="C9" s="12" t="n">
        <f aca="false">POWER(2,A9)</f>
        <v>1</v>
      </c>
      <c r="D9" s="10" t="n">
        <f aca="false">B9*C9</f>
        <v>0</v>
      </c>
      <c r="E9" s="4"/>
      <c r="F9" s="9" t="n">
        <v>7</v>
      </c>
      <c r="G9" s="9" t="n">
        <v>1</v>
      </c>
      <c r="H9" s="24" t="n">
        <f aca="false">POWER(2,-F9)</f>
        <v>0.0078125</v>
      </c>
      <c r="I9" s="24" t="n">
        <f aca="false">G9*H9</f>
        <v>0.0078125</v>
      </c>
      <c r="L9" s="26"/>
    </row>
    <row r="10" customFormat="false" ht="18.75" hidden="false" customHeight="false" outlineLevel="0" collapsed="false">
      <c r="D10" s="27" t="n">
        <f aca="false">SUM(D3:D9)</f>
        <v>10</v>
      </c>
      <c r="E10" s="4"/>
      <c r="F10" s="9" t="n">
        <v>8</v>
      </c>
      <c r="G10" s="9" t="n">
        <v>1</v>
      </c>
      <c r="H10" s="24" t="n">
        <f aca="false">POWER(2,-F10)</f>
        <v>0.00390625</v>
      </c>
      <c r="I10" s="24" t="n">
        <f aca="false">G10*H10</f>
        <v>0.00390625</v>
      </c>
    </row>
    <row r="11" customFormat="false" ht="18.75" hidden="false" customHeight="false" outlineLevel="0" collapsed="false">
      <c r="E11" s="4"/>
      <c r="F11" s="9" t="n">
        <v>9</v>
      </c>
      <c r="G11" s="9" t="n">
        <v>0</v>
      </c>
      <c r="H11" s="24" t="n">
        <f aca="false">POWER(2,-F11)</f>
        <v>0.001953125</v>
      </c>
      <c r="I11" s="24" t="n">
        <f aca="false">G11*H11</f>
        <v>0</v>
      </c>
    </row>
    <row r="12" customFormat="false" ht="18.75" hidden="false" customHeight="false" outlineLevel="0" collapsed="false">
      <c r="B12" s="22" t="s">
        <v>12</v>
      </c>
      <c r="C12" s="28" t="n">
        <v>0</v>
      </c>
      <c r="E12" s="4"/>
      <c r="F12" s="9" t="n">
        <v>10</v>
      </c>
      <c r="G12" s="9" t="n">
        <v>0</v>
      </c>
      <c r="H12" s="24" t="n">
        <f aca="false">POWER(2,-F12)</f>
        <v>0.0009765625</v>
      </c>
      <c r="I12" s="24" t="n">
        <f aca="false">G12*H12</f>
        <v>0</v>
      </c>
    </row>
    <row r="13" customFormat="false" ht="18.75" hidden="false" customHeight="false" outlineLevel="0" collapsed="false">
      <c r="F13" s="9" t="n">
        <v>11</v>
      </c>
      <c r="G13" s="9" t="n">
        <v>0</v>
      </c>
      <c r="H13" s="24" t="n">
        <f aca="false">POWER(2,-F13)</f>
        <v>0.00048828125</v>
      </c>
      <c r="I13" s="24" t="n">
        <f aca="false">G13*H13</f>
        <v>0</v>
      </c>
    </row>
    <row r="14" customFormat="false" ht="18.75" hidden="false" customHeight="false" outlineLevel="0" collapsed="false">
      <c r="B14" s="22" t="s">
        <v>13</v>
      </c>
      <c r="C14" s="5" t="n">
        <v>0</v>
      </c>
      <c r="F14" s="9" t="n">
        <v>12</v>
      </c>
      <c r="G14" s="9" t="n">
        <v>0</v>
      </c>
      <c r="H14" s="24" t="n">
        <f aca="false">POWER(2,-F14)</f>
        <v>0.000244140625</v>
      </c>
      <c r="I14" s="24" t="n">
        <f aca="false">G14*H14</f>
        <v>0</v>
      </c>
    </row>
    <row r="15" customFormat="false" ht="18" hidden="false" customHeight="false" outlineLevel="0" collapsed="false">
      <c r="F15" s="9" t="n">
        <v>13</v>
      </c>
      <c r="G15" s="9" t="n">
        <v>0</v>
      </c>
      <c r="H15" s="24" t="n">
        <f aca="false">POWER(2,-F15)</f>
        <v>0.0001220703125</v>
      </c>
      <c r="I15" s="24" t="n">
        <f aca="false">G15*H15</f>
        <v>0</v>
      </c>
    </row>
    <row r="16" customFormat="false" ht="18" hidden="false" customHeight="false" outlineLevel="0" collapsed="false">
      <c r="E16" s="4"/>
      <c r="F16" s="9" t="n">
        <v>14</v>
      </c>
      <c r="G16" s="9" t="n">
        <v>1</v>
      </c>
      <c r="H16" s="24" t="n">
        <f aca="false">POWER(2,-F16)</f>
        <v>6.103515625E-005</v>
      </c>
      <c r="I16" s="24" t="n">
        <f aca="false">G16*H16</f>
        <v>6.103515625E-005</v>
      </c>
    </row>
    <row r="17" customFormat="false" ht="18" hidden="false" customHeight="false" outlineLevel="0" collapsed="false">
      <c r="E17" s="4"/>
      <c r="F17" s="9" t="n">
        <v>15</v>
      </c>
      <c r="G17" s="9" t="n">
        <v>0</v>
      </c>
      <c r="H17" s="24" t="n">
        <f aca="false">POWER(2,-F17)</f>
        <v>3.0517578125E-005</v>
      </c>
      <c r="I17" s="24" t="n">
        <f aca="false">G17*H17</f>
        <v>0</v>
      </c>
    </row>
    <row r="18" customFormat="false" ht="18" hidden="false" customHeight="false" outlineLevel="0" collapsed="false">
      <c r="E18" s="4"/>
      <c r="F18" s="9" t="n">
        <v>16</v>
      </c>
      <c r="G18" s="9" t="n">
        <v>0</v>
      </c>
      <c r="H18" s="24" t="n">
        <f aca="false">POWER(2,-F18)</f>
        <v>1.52587890625E-005</v>
      </c>
      <c r="I18" s="24" t="n">
        <f aca="false">G18*H18</f>
        <v>0</v>
      </c>
    </row>
    <row r="19" customFormat="false" ht="18" hidden="false" customHeight="false" outlineLevel="0" collapsed="false">
      <c r="E19" s="4"/>
      <c r="F19" s="9" t="n">
        <v>17</v>
      </c>
      <c r="G19" s="9" t="n">
        <v>0</v>
      </c>
      <c r="H19" s="24" t="n">
        <f aca="false">POWER(2,-F19)</f>
        <v>7.62939453125E-006</v>
      </c>
      <c r="I19" s="24" t="n">
        <f aca="false">G19*H19</f>
        <v>0</v>
      </c>
    </row>
    <row r="20" customFormat="false" ht="18" hidden="false" customHeight="false" outlineLevel="0" collapsed="false">
      <c r="E20" s="4"/>
      <c r="F20" s="9" t="n">
        <v>18</v>
      </c>
      <c r="G20" s="9" t="n">
        <v>0</v>
      </c>
      <c r="H20" s="24" t="n">
        <f aca="false">POWER(2,-F20)</f>
        <v>3.814697265625E-006</v>
      </c>
      <c r="I20" s="24" t="n">
        <f aca="false">G20*H20</f>
        <v>0</v>
      </c>
    </row>
    <row r="21" customFormat="false" ht="18" hidden="false" customHeight="false" outlineLevel="0" collapsed="false">
      <c r="E21" s="4"/>
      <c r="F21" s="9" t="n">
        <v>19</v>
      </c>
      <c r="G21" s="9" t="n">
        <v>0</v>
      </c>
      <c r="H21" s="24" t="n">
        <f aca="false">POWER(2,-F21)</f>
        <v>1.9073486328125E-006</v>
      </c>
      <c r="I21" s="24" t="n">
        <f aca="false">G21*H21</f>
        <v>0</v>
      </c>
    </row>
    <row r="22" customFormat="false" ht="18" hidden="false" customHeight="false" outlineLevel="0" collapsed="false">
      <c r="E22" s="4"/>
      <c r="F22" s="9" t="n">
        <v>20</v>
      </c>
      <c r="G22" s="9" t="n">
        <v>0</v>
      </c>
      <c r="H22" s="24" t="n">
        <f aca="false">POWER(2,-F22)</f>
        <v>9.5367431640625E-007</v>
      </c>
      <c r="I22" s="24" t="n">
        <f aca="false">G22*H22</f>
        <v>0</v>
      </c>
    </row>
    <row r="23" customFormat="false" ht="18" hidden="false" customHeight="false" outlineLevel="0" collapsed="false">
      <c r="E23" s="4"/>
      <c r="F23" s="9" t="n">
        <v>21</v>
      </c>
      <c r="G23" s="9" t="n">
        <v>0</v>
      </c>
      <c r="H23" s="24" t="n">
        <f aca="false">POWER(2,-F23)</f>
        <v>4.76837158203125E-007</v>
      </c>
      <c r="I23" s="24" t="n">
        <f aca="false">G23*H23</f>
        <v>0</v>
      </c>
    </row>
    <row r="24" customFormat="false" ht="18" hidden="false" customHeight="false" outlineLevel="0" collapsed="false">
      <c r="E24" s="4"/>
      <c r="F24" s="9" t="n">
        <v>22</v>
      </c>
      <c r="G24" s="9" t="n">
        <v>0</v>
      </c>
      <c r="H24" s="24" t="n">
        <f aca="false">POWER(2,-F24)</f>
        <v>2.38418579101563E-007</v>
      </c>
      <c r="I24" s="24" t="n">
        <f aca="false">G24*H24</f>
        <v>0</v>
      </c>
    </row>
    <row r="25" customFormat="false" ht="18.75" hidden="false" customHeight="false" outlineLevel="0" collapsed="false">
      <c r="E25" s="4"/>
      <c r="F25" s="11" t="n">
        <v>23</v>
      </c>
      <c r="G25" s="11" t="n">
        <v>0</v>
      </c>
      <c r="H25" s="29" t="n">
        <f aca="false">POWER(2,-F25)</f>
        <v>1.19209289550781E-007</v>
      </c>
      <c r="I25" s="29" t="n">
        <f aca="false">G25*H25</f>
        <v>0</v>
      </c>
    </row>
    <row r="26" customFormat="false" ht="18.75" hidden="false" customHeight="false" outlineLevel="0" collapsed="false">
      <c r="I26" s="30" t="n">
        <f aca="false">ROUND(SUM(I3:I25),10)</f>
        <v>0.6992797852</v>
      </c>
    </row>
  </sheetData>
  <mergeCells count="2">
    <mergeCell ref="A1:D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22:45:40Z</dcterms:created>
  <dc:creator>Gonzalo Hernandez</dc:creator>
  <dc:description/>
  <dc:language>en-US</dc:language>
  <cp:lastModifiedBy>Gonzalo Hernandez</cp:lastModifiedBy>
  <dcterms:modified xsi:type="dcterms:W3CDTF">2006-08-15T20:59:57Z</dcterms:modified>
  <cp:revision>0</cp:revision>
  <dc:subject/>
  <dc:title/>
</cp:coreProperties>
</file>