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ficación Binaria" sheetId="1" state="visible" r:id="rId2"/>
    <sheet name="Codificación Binaria Inversa" sheetId="2" state="visible" r:id="rId3"/>
  </sheets>
  <definedNames>
    <definedName function="false" hidden="false" localSheetId="0" name="_xlnm.Print_Area" vbProcedure="false">'Codificación Binaria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Bit</t>
  </si>
  <si>
    <t xml:space="preserve">Resto</t>
  </si>
  <si>
    <t xml:space="preserve">Potencias de 2</t>
  </si>
  <si>
    <t xml:space="preserve">Alfa</t>
  </si>
  <si>
    <t xml:space="preserve">Esta codificación es válida </t>
  </si>
  <si>
    <t xml:space="preserve">para números en el intervalo:</t>
  </si>
  <si>
    <t xml:space="preserve">[-2147483647,2147483647]</t>
  </si>
  <si>
    <t xml:space="preserve">Bits</t>
  </si>
  <si>
    <t xml:space="preserve">Coeficientes</t>
  </si>
  <si>
    <t xml:space="preserve">Potencias 2</t>
  </si>
  <si>
    <t xml:space="preserve">Producto</t>
  </si>
  <si>
    <t xml:space="preserve">Num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0"/>
    <numFmt numFmtId="166" formatCode="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32</xdr:row>
      <xdr:rowOff>66240</xdr:rowOff>
    </xdr:from>
    <xdr:to>
      <xdr:col>2</xdr:col>
      <xdr:colOff>1098720</xdr:colOff>
      <xdr:row>36</xdr:row>
      <xdr:rowOff>152280</xdr:rowOff>
    </xdr:to>
    <xdr:sp>
      <xdr:nvSpPr>
        <xdr:cNvPr id="0" name="Rectangle 1"/>
        <xdr:cNvSpPr/>
      </xdr:nvSpPr>
      <xdr:spPr>
        <a:xfrm>
          <a:off x="321480" y="7381440"/>
          <a:ext cx="2598480" cy="8481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9.85"/>
    <col collapsed="false" customWidth="true" hidden="false" outlineLevel="0" max="3" min="3" style="2" width="20.7"/>
    <col collapsed="false" customWidth="true" hidden="false" outlineLevel="0" max="4" min="4" style="3" width="7.14"/>
    <col collapsed="false" customWidth="true" hidden="false" outlineLevel="0" max="5" min="5" style="4" width="12.56"/>
    <col collapsed="false" customWidth="true" hidden="false" outlineLevel="0" max="6" min="6" style="0" width="4.7"/>
    <col collapsed="false" customWidth="true" hidden="false" outlineLevel="0" max="7" min="7" style="0" width="12.42"/>
  </cols>
  <sheetData>
    <row r="1" s="8" customFormat="true" ht="18" hidden="false" customHeight="true" outlineLevel="0" collapsed="false">
      <c r="A1" s="5" t="s">
        <v>0</v>
      </c>
      <c r="B1" s="6" t="s">
        <v>1</v>
      </c>
      <c r="C1" s="6" t="s">
        <v>2</v>
      </c>
      <c r="D1" s="5" t="s">
        <v>3</v>
      </c>
      <c r="E1" s="7" t="s">
        <v>1</v>
      </c>
    </row>
    <row r="2" s="12" customFormat="true" ht="18" hidden="false" customHeight="true" outlineLevel="0" collapsed="false">
      <c r="A2" s="9" t="n">
        <v>30</v>
      </c>
      <c r="B2" s="10" t="n">
        <v>135677</v>
      </c>
      <c r="C2" s="11" t="n">
        <f aca="false">POWER(2,A2)</f>
        <v>1073741824</v>
      </c>
      <c r="D2" s="9" t="n">
        <f aca="false">IF(C2&gt;B2,0,1)</f>
        <v>0</v>
      </c>
      <c r="E2" s="11" t="n">
        <f aca="false">B2-C2*D2</f>
        <v>135677</v>
      </c>
    </row>
    <row r="3" s="12" customFormat="true" ht="18" hidden="false" customHeight="true" outlineLevel="0" collapsed="false">
      <c r="A3" s="13" t="n">
        <v>29</v>
      </c>
      <c r="B3" s="14" t="n">
        <f aca="false">E2</f>
        <v>135677</v>
      </c>
      <c r="C3" s="14" t="n">
        <f aca="false">POWER(2,A3)</f>
        <v>536870912</v>
      </c>
      <c r="D3" s="13" t="n">
        <f aca="false">IF(C3&gt;B3,0,1)</f>
        <v>0</v>
      </c>
      <c r="E3" s="14" t="n">
        <f aca="false">B3-C3*D3</f>
        <v>135677</v>
      </c>
    </row>
    <row r="4" s="12" customFormat="true" ht="18" hidden="false" customHeight="true" outlineLevel="0" collapsed="false">
      <c r="A4" s="13" t="n">
        <v>28</v>
      </c>
      <c r="B4" s="14" t="n">
        <f aca="false">E3</f>
        <v>135677</v>
      </c>
      <c r="C4" s="14" t="n">
        <f aca="false">POWER(2,A4)</f>
        <v>268435456</v>
      </c>
      <c r="D4" s="13" t="n">
        <f aca="false">IF(C4&gt;B4,0,1)</f>
        <v>0</v>
      </c>
      <c r="E4" s="14" t="n">
        <f aca="false">B4-C4*D4</f>
        <v>135677</v>
      </c>
    </row>
    <row r="5" s="12" customFormat="true" ht="18" hidden="false" customHeight="true" outlineLevel="0" collapsed="false">
      <c r="A5" s="13" t="n">
        <v>27</v>
      </c>
      <c r="B5" s="14" t="n">
        <f aca="false">E4</f>
        <v>135677</v>
      </c>
      <c r="C5" s="14" t="n">
        <f aca="false">POWER(2,A5)</f>
        <v>134217728</v>
      </c>
      <c r="D5" s="13" t="n">
        <f aca="false">IF(C5&gt;B5,0,1)</f>
        <v>0</v>
      </c>
      <c r="E5" s="14" t="n">
        <f aca="false">B5-C5*D5</f>
        <v>135677</v>
      </c>
    </row>
    <row r="6" s="12" customFormat="true" ht="18" hidden="false" customHeight="true" outlineLevel="0" collapsed="false">
      <c r="A6" s="13" t="n">
        <v>26</v>
      </c>
      <c r="B6" s="14" t="n">
        <f aca="false">E5</f>
        <v>135677</v>
      </c>
      <c r="C6" s="14" t="n">
        <f aca="false">POWER(2,A6)</f>
        <v>67108864</v>
      </c>
      <c r="D6" s="13" t="n">
        <f aca="false">IF(C6&gt;B6,0,1)</f>
        <v>0</v>
      </c>
      <c r="E6" s="14" t="n">
        <f aca="false">B6-C6*D6</f>
        <v>135677</v>
      </c>
    </row>
    <row r="7" s="12" customFormat="true" ht="18" hidden="false" customHeight="true" outlineLevel="0" collapsed="false">
      <c r="A7" s="13" t="n">
        <v>25</v>
      </c>
      <c r="B7" s="14" t="n">
        <f aca="false">E6</f>
        <v>135677</v>
      </c>
      <c r="C7" s="14" t="n">
        <f aca="false">POWER(2,A7)</f>
        <v>33554432</v>
      </c>
      <c r="D7" s="13" t="n">
        <f aca="false">IF(C7&gt;B7,0,1)</f>
        <v>0</v>
      </c>
      <c r="E7" s="14" t="n">
        <f aca="false">B7-C7*D7</f>
        <v>135677</v>
      </c>
    </row>
    <row r="8" s="12" customFormat="true" ht="18" hidden="false" customHeight="true" outlineLevel="0" collapsed="false">
      <c r="A8" s="13" t="n">
        <v>24</v>
      </c>
      <c r="B8" s="14" t="n">
        <f aca="false">E7</f>
        <v>135677</v>
      </c>
      <c r="C8" s="14" t="n">
        <f aca="false">POWER(2,A8)</f>
        <v>16777216</v>
      </c>
      <c r="D8" s="13" t="n">
        <f aca="false">IF(C8&gt;B8,0,1)</f>
        <v>0</v>
      </c>
      <c r="E8" s="14" t="n">
        <f aca="false">B8-C8*D8</f>
        <v>135677</v>
      </c>
    </row>
    <row r="9" s="12" customFormat="true" ht="18" hidden="false" customHeight="true" outlineLevel="0" collapsed="false">
      <c r="A9" s="13" t="n">
        <v>23</v>
      </c>
      <c r="B9" s="14" t="n">
        <f aca="false">E8</f>
        <v>135677</v>
      </c>
      <c r="C9" s="14" t="n">
        <f aca="false">POWER(2,A9)</f>
        <v>8388608</v>
      </c>
      <c r="D9" s="13" t="n">
        <f aca="false">IF(C9&gt;B9,0,1)</f>
        <v>0</v>
      </c>
      <c r="E9" s="14" t="n">
        <f aca="false">B9-C9*D9</f>
        <v>135677</v>
      </c>
    </row>
    <row r="10" s="12" customFormat="true" ht="18" hidden="false" customHeight="true" outlineLevel="0" collapsed="false">
      <c r="A10" s="13" t="n">
        <v>22</v>
      </c>
      <c r="B10" s="14" t="n">
        <f aca="false">E9</f>
        <v>135677</v>
      </c>
      <c r="C10" s="14" t="n">
        <f aca="false">POWER(2,A10)</f>
        <v>4194304</v>
      </c>
      <c r="D10" s="13" t="n">
        <f aca="false">IF(C10&gt;B10,0,1)</f>
        <v>0</v>
      </c>
      <c r="E10" s="14" t="n">
        <f aca="false">B10-C10*D10</f>
        <v>135677</v>
      </c>
    </row>
    <row r="11" s="12" customFormat="true" ht="18" hidden="false" customHeight="true" outlineLevel="0" collapsed="false">
      <c r="A11" s="13" t="n">
        <v>21</v>
      </c>
      <c r="B11" s="14" t="n">
        <f aca="false">E10</f>
        <v>135677</v>
      </c>
      <c r="C11" s="14" t="n">
        <f aca="false">POWER(2,A11)</f>
        <v>2097152</v>
      </c>
      <c r="D11" s="13" t="n">
        <f aca="false">IF(C11&gt;B11,0,1)</f>
        <v>0</v>
      </c>
      <c r="E11" s="14" t="n">
        <f aca="false">B11-C11*D11</f>
        <v>135677</v>
      </c>
    </row>
    <row r="12" s="12" customFormat="true" ht="18" hidden="false" customHeight="true" outlineLevel="0" collapsed="false">
      <c r="A12" s="13" t="n">
        <v>20</v>
      </c>
      <c r="B12" s="14" t="n">
        <f aca="false">E11</f>
        <v>135677</v>
      </c>
      <c r="C12" s="14" t="n">
        <f aca="false">POWER(2,A12)</f>
        <v>1048576</v>
      </c>
      <c r="D12" s="13" t="n">
        <f aca="false">IF(C12&gt;B12,0,1)</f>
        <v>0</v>
      </c>
      <c r="E12" s="14" t="n">
        <f aca="false">B12-C12*D12</f>
        <v>135677</v>
      </c>
    </row>
    <row r="13" s="12" customFormat="true" ht="18" hidden="false" customHeight="true" outlineLevel="0" collapsed="false">
      <c r="A13" s="13" t="n">
        <v>19</v>
      </c>
      <c r="B13" s="14" t="n">
        <f aca="false">E12</f>
        <v>135677</v>
      </c>
      <c r="C13" s="14" t="n">
        <f aca="false">POWER(2,A13)</f>
        <v>524288</v>
      </c>
      <c r="D13" s="13" t="n">
        <f aca="false">IF(C13&gt;B13,0,1)</f>
        <v>0</v>
      </c>
      <c r="E13" s="14" t="n">
        <f aca="false">B13-C13*D13</f>
        <v>135677</v>
      </c>
    </row>
    <row r="14" s="12" customFormat="true" ht="18" hidden="false" customHeight="true" outlineLevel="0" collapsed="false">
      <c r="A14" s="13" t="n">
        <v>18</v>
      </c>
      <c r="B14" s="14" t="n">
        <f aca="false">E13</f>
        <v>135677</v>
      </c>
      <c r="C14" s="14" t="n">
        <f aca="false">POWER(2,A14)</f>
        <v>262144</v>
      </c>
      <c r="D14" s="13" t="n">
        <f aca="false">IF(C14&gt;B14,0,1)</f>
        <v>0</v>
      </c>
      <c r="E14" s="14" t="n">
        <f aca="false">B14-C14*D14</f>
        <v>135677</v>
      </c>
    </row>
    <row r="15" s="12" customFormat="true" ht="18" hidden="false" customHeight="true" outlineLevel="0" collapsed="false">
      <c r="A15" s="13" t="n">
        <v>17</v>
      </c>
      <c r="B15" s="14" t="n">
        <f aca="false">E14</f>
        <v>135677</v>
      </c>
      <c r="C15" s="14" t="n">
        <f aca="false">POWER(2,A15)</f>
        <v>131072</v>
      </c>
      <c r="D15" s="13" t="n">
        <f aca="false">IF(C15&gt;B15,0,1)</f>
        <v>1</v>
      </c>
      <c r="E15" s="14" t="n">
        <f aca="false">B15-C15*D15</f>
        <v>4605</v>
      </c>
    </row>
    <row r="16" s="12" customFormat="true" ht="18" hidden="false" customHeight="true" outlineLevel="0" collapsed="false">
      <c r="A16" s="13" t="n">
        <v>16</v>
      </c>
      <c r="B16" s="14" t="n">
        <f aca="false">E15</f>
        <v>4605</v>
      </c>
      <c r="C16" s="14" t="n">
        <f aca="false">POWER(2,A16)</f>
        <v>65536</v>
      </c>
      <c r="D16" s="13" t="n">
        <f aca="false">IF(C16&gt;B16,0,1)</f>
        <v>0</v>
      </c>
      <c r="E16" s="14" t="n">
        <f aca="false">B16-C16*D16</f>
        <v>4605</v>
      </c>
    </row>
    <row r="17" s="12" customFormat="true" ht="18" hidden="false" customHeight="true" outlineLevel="0" collapsed="false">
      <c r="A17" s="13" t="n">
        <v>15</v>
      </c>
      <c r="B17" s="14" t="n">
        <f aca="false">E16</f>
        <v>4605</v>
      </c>
      <c r="C17" s="14" t="n">
        <f aca="false">POWER(2,A17)</f>
        <v>32768</v>
      </c>
      <c r="D17" s="13" t="n">
        <f aca="false">IF(C17&gt;B17,0,1)</f>
        <v>0</v>
      </c>
      <c r="E17" s="14" t="n">
        <f aca="false">B17-C17*D17</f>
        <v>4605</v>
      </c>
    </row>
    <row r="18" s="12" customFormat="true" ht="18" hidden="false" customHeight="true" outlineLevel="0" collapsed="false">
      <c r="A18" s="13" t="n">
        <v>14</v>
      </c>
      <c r="B18" s="14" t="n">
        <f aca="false">E17</f>
        <v>4605</v>
      </c>
      <c r="C18" s="14" t="n">
        <f aca="false">POWER(2,A18)</f>
        <v>16384</v>
      </c>
      <c r="D18" s="13" t="n">
        <f aca="false">IF(C18&gt;B18,0,1)</f>
        <v>0</v>
      </c>
      <c r="E18" s="14" t="n">
        <f aca="false">B18-C18*D18</f>
        <v>4605</v>
      </c>
    </row>
    <row r="19" s="12" customFormat="true" ht="18" hidden="false" customHeight="true" outlineLevel="0" collapsed="false">
      <c r="A19" s="13" t="n">
        <v>13</v>
      </c>
      <c r="B19" s="14" t="n">
        <f aca="false">E18</f>
        <v>4605</v>
      </c>
      <c r="C19" s="14" t="n">
        <f aca="false">POWER(2,A19)</f>
        <v>8192</v>
      </c>
      <c r="D19" s="13" t="n">
        <f aca="false">IF(C19&gt;B19,0,1)</f>
        <v>0</v>
      </c>
      <c r="E19" s="14" t="n">
        <f aca="false">B19-C19*D19</f>
        <v>4605</v>
      </c>
    </row>
    <row r="20" s="12" customFormat="true" ht="18" hidden="false" customHeight="true" outlineLevel="0" collapsed="false">
      <c r="A20" s="13" t="n">
        <v>12</v>
      </c>
      <c r="B20" s="14" t="n">
        <f aca="false">E19</f>
        <v>4605</v>
      </c>
      <c r="C20" s="14" t="n">
        <f aca="false">POWER(2,A20)</f>
        <v>4096</v>
      </c>
      <c r="D20" s="13" t="n">
        <f aca="false">IF(C20&gt;B20,0,1)</f>
        <v>1</v>
      </c>
      <c r="E20" s="14" t="n">
        <f aca="false">B20-C20*D20</f>
        <v>509</v>
      </c>
    </row>
    <row r="21" s="12" customFormat="true" ht="18" hidden="false" customHeight="true" outlineLevel="0" collapsed="false">
      <c r="A21" s="13" t="n">
        <v>11</v>
      </c>
      <c r="B21" s="14" t="n">
        <f aca="false">E20</f>
        <v>509</v>
      </c>
      <c r="C21" s="14" t="n">
        <f aca="false">POWER(2,A21)</f>
        <v>2048</v>
      </c>
      <c r="D21" s="13" t="n">
        <f aca="false">IF(C21&gt;B21,0,1)</f>
        <v>0</v>
      </c>
      <c r="E21" s="14" t="n">
        <f aca="false">B21-C21*D21</f>
        <v>509</v>
      </c>
    </row>
    <row r="22" s="12" customFormat="true" ht="18" hidden="false" customHeight="true" outlineLevel="0" collapsed="false">
      <c r="A22" s="13" t="n">
        <v>10</v>
      </c>
      <c r="B22" s="14" t="n">
        <f aca="false">E21</f>
        <v>509</v>
      </c>
      <c r="C22" s="14" t="n">
        <f aca="false">POWER(2,A22)</f>
        <v>1024</v>
      </c>
      <c r="D22" s="13" t="n">
        <f aca="false">IF(C22&gt;B22,0,1)</f>
        <v>0</v>
      </c>
      <c r="E22" s="14" t="n">
        <f aca="false">B22-C22*D22</f>
        <v>509</v>
      </c>
    </row>
    <row r="23" s="12" customFormat="true" ht="18" hidden="false" customHeight="true" outlineLevel="0" collapsed="false">
      <c r="A23" s="13" t="n">
        <v>9</v>
      </c>
      <c r="B23" s="14" t="n">
        <f aca="false">E22</f>
        <v>509</v>
      </c>
      <c r="C23" s="14" t="n">
        <f aca="false">POWER(2,A23)</f>
        <v>512</v>
      </c>
      <c r="D23" s="13" t="n">
        <f aca="false">IF(C23&gt;B23,0,1)</f>
        <v>0</v>
      </c>
      <c r="E23" s="14" t="n">
        <f aca="false">B23-C23*D23</f>
        <v>509</v>
      </c>
    </row>
    <row r="24" s="12" customFormat="true" ht="18" hidden="false" customHeight="true" outlineLevel="0" collapsed="false">
      <c r="A24" s="13" t="n">
        <v>8</v>
      </c>
      <c r="B24" s="14" t="n">
        <f aca="false">E23</f>
        <v>509</v>
      </c>
      <c r="C24" s="14" t="n">
        <f aca="false">POWER(2,A24)</f>
        <v>256</v>
      </c>
      <c r="D24" s="13" t="n">
        <f aca="false">IF(C24&gt;B24,0,1)</f>
        <v>1</v>
      </c>
      <c r="E24" s="14" t="n">
        <f aca="false">B24-C24*D24</f>
        <v>253</v>
      </c>
    </row>
    <row r="25" s="12" customFormat="true" ht="18" hidden="false" customHeight="true" outlineLevel="0" collapsed="false">
      <c r="A25" s="13" t="n">
        <v>7</v>
      </c>
      <c r="B25" s="14" t="n">
        <f aca="false">E24</f>
        <v>253</v>
      </c>
      <c r="C25" s="14" t="n">
        <f aca="false">POWER(2,A25)</f>
        <v>128</v>
      </c>
      <c r="D25" s="13" t="n">
        <f aca="false">IF(C25&gt;B25,0,1)</f>
        <v>1</v>
      </c>
      <c r="E25" s="14" t="n">
        <f aca="false">B25-C25*D25</f>
        <v>125</v>
      </c>
    </row>
    <row r="26" s="12" customFormat="true" ht="18" hidden="false" customHeight="true" outlineLevel="0" collapsed="false">
      <c r="A26" s="13" t="n">
        <v>6</v>
      </c>
      <c r="B26" s="14" t="n">
        <f aca="false">E25</f>
        <v>125</v>
      </c>
      <c r="C26" s="14" t="n">
        <f aca="false">POWER(2,A26)</f>
        <v>64</v>
      </c>
      <c r="D26" s="13" t="n">
        <f aca="false">IF(C26&gt;B26,0,1)</f>
        <v>1</v>
      </c>
      <c r="E26" s="14" t="n">
        <f aca="false">B26-C26*D26</f>
        <v>61</v>
      </c>
    </row>
    <row r="27" s="12" customFormat="true" ht="18" hidden="false" customHeight="true" outlineLevel="0" collapsed="false">
      <c r="A27" s="13" t="n">
        <v>5</v>
      </c>
      <c r="B27" s="14" t="n">
        <f aca="false">E26</f>
        <v>61</v>
      </c>
      <c r="C27" s="14" t="n">
        <f aca="false">POWER(2,A27)</f>
        <v>32</v>
      </c>
      <c r="D27" s="13" t="n">
        <f aca="false">IF(C27&gt;B27,0,1)</f>
        <v>1</v>
      </c>
      <c r="E27" s="14" t="n">
        <f aca="false">B27-C27*D27</f>
        <v>29</v>
      </c>
    </row>
    <row r="28" s="12" customFormat="true" ht="18" hidden="false" customHeight="true" outlineLevel="0" collapsed="false">
      <c r="A28" s="13" t="n">
        <v>4</v>
      </c>
      <c r="B28" s="14" t="n">
        <f aca="false">E27</f>
        <v>29</v>
      </c>
      <c r="C28" s="14" t="n">
        <f aca="false">POWER(2,A28)</f>
        <v>16</v>
      </c>
      <c r="D28" s="13" t="n">
        <f aca="false">IF(C28&gt;B28,0,1)</f>
        <v>1</v>
      </c>
      <c r="E28" s="14" t="n">
        <f aca="false">B28-C28*D28</f>
        <v>13</v>
      </c>
    </row>
    <row r="29" s="12" customFormat="true" ht="18" hidden="false" customHeight="true" outlineLevel="0" collapsed="false">
      <c r="A29" s="13" t="n">
        <v>3</v>
      </c>
      <c r="B29" s="14" t="n">
        <f aca="false">E28</f>
        <v>13</v>
      </c>
      <c r="C29" s="14" t="n">
        <f aca="false">POWER(2,A29)</f>
        <v>8</v>
      </c>
      <c r="D29" s="13" t="n">
        <f aca="false">IF(C29&gt;B29,0,1)</f>
        <v>1</v>
      </c>
      <c r="E29" s="14" t="n">
        <f aca="false">B29-C29*D29</f>
        <v>5</v>
      </c>
    </row>
    <row r="30" s="12" customFormat="true" ht="18" hidden="false" customHeight="true" outlineLevel="0" collapsed="false">
      <c r="A30" s="13" t="n">
        <v>2</v>
      </c>
      <c r="B30" s="14" t="n">
        <f aca="false">E29</f>
        <v>5</v>
      </c>
      <c r="C30" s="14" t="n">
        <f aca="false">POWER(2,A30)</f>
        <v>4</v>
      </c>
      <c r="D30" s="13" t="n">
        <f aca="false">IF(C30&gt;B30,0,1)</f>
        <v>1</v>
      </c>
      <c r="E30" s="14" t="n">
        <f aca="false">B30-C30*D30</f>
        <v>1</v>
      </c>
    </row>
    <row r="31" s="12" customFormat="true" ht="18" hidden="false" customHeight="true" outlineLevel="0" collapsed="false">
      <c r="A31" s="13" t="n">
        <v>1</v>
      </c>
      <c r="B31" s="14" t="n">
        <f aca="false">E30</f>
        <v>1</v>
      </c>
      <c r="C31" s="14" t="n">
        <f aca="false">POWER(2,A31)</f>
        <v>2</v>
      </c>
      <c r="D31" s="13" t="n">
        <f aca="false">IF(C31&gt;B31,0,1)</f>
        <v>0</v>
      </c>
      <c r="E31" s="14" t="n">
        <f aca="false">B31-C31*D31</f>
        <v>1</v>
      </c>
    </row>
    <row r="32" s="12" customFormat="true" ht="18" hidden="false" customHeight="true" outlineLevel="0" collapsed="false">
      <c r="A32" s="15" t="n">
        <v>0</v>
      </c>
      <c r="B32" s="16" t="n">
        <f aca="false">E31</f>
        <v>1</v>
      </c>
      <c r="C32" s="16" t="n">
        <f aca="false">POWER(2,A32)</f>
        <v>1</v>
      </c>
      <c r="D32" s="15" t="n">
        <f aca="false">IF(C32&gt;B32,0,1)</f>
        <v>1</v>
      </c>
      <c r="E32" s="16" t="n">
        <f aca="false">B32-C32*D32</f>
        <v>0</v>
      </c>
    </row>
    <row r="33" customFormat="false" ht="12.75" hidden="false" customHeight="false" outlineLevel="0" collapsed="false">
      <c r="C33" s="4"/>
    </row>
    <row r="34" customFormat="false" ht="15.75" hidden="false" customHeight="false" outlineLevel="0" collapsed="false">
      <c r="B34" s="17" t="s">
        <v>4</v>
      </c>
      <c r="C34" s="17"/>
      <c r="D34" s="17"/>
    </row>
    <row r="35" customFormat="false" ht="15.75" hidden="false" customHeight="false" outlineLevel="0" collapsed="false">
      <c r="B35" s="18" t="s">
        <v>5</v>
      </c>
      <c r="C35" s="18"/>
      <c r="D35" s="18"/>
    </row>
    <row r="36" customFormat="false" ht="15.75" hidden="false" customHeight="false" outlineLevel="0" collapsed="false">
      <c r="B36" s="19" t="s">
        <v>6</v>
      </c>
      <c r="C36" s="19"/>
      <c r="D36" s="19"/>
    </row>
  </sheetData>
  <mergeCells count="1">
    <mergeCell ref="B34:D34"/>
  </mergeCells>
  <printOptions headings="false" gridLines="false" gridLinesSet="true" horizontalCentered="false" verticalCentered="false"/>
  <pageMargins left="0.629861111111111" right="0.570138888888889" top="0.77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15.41"/>
    <col collapsed="false" customWidth="true" hidden="false" outlineLevel="0" max="3" min="3" style="20" width="14.41"/>
    <col collapsed="false" customWidth="true" hidden="false" outlineLevel="0" max="4" min="4" style="20" width="17.56"/>
    <col collapsed="false" customWidth="false" hidden="false" outlineLevel="0" max="5" min="5" style="12" width="11.42"/>
    <col collapsed="false" customWidth="true" hidden="false" outlineLevel="0" max="6" min="6" style="12" width="10.85"/>
    <col collapsed="false" customWidth="true" hidden="false" outlineLevel="0" max="7" min="7" style="12" width="12.28"/>
    <col collapsed="false" customWidth="false" hidden="false" outlineLevel="0" max="257" min="8" style="12" width="11.42"/>
  </cols>
  <sheetData>
    <row r="1" customFormat="false" ht="16.5" hidden="false" customHeight="false" outlineLevel="0" collapsed="false">
      <c r="A1" s="21" t="s">
        <v>7</v>
      </c>
      <c r="B1" s="21" t="s">
        <v>8</v>
      </c>
      <c r="C1" s="21" t="s">
        <v>9</v>
      </c>
      <c r="D1" s="21" t="s">
        <v>10</v>
      </c>
    </row>
    <row r="2" customFormat="false" ht="16.5" hidden="false" customHeight="false" outlineLevel="0" collapsed="false">
      <c r="A2" s="22" t="n">
        <v>30</v>
      </c>
      <c r="B2" s="22" t="n">
        <v>0</v>
      </c>
      <c r="C2" s="22" t="n">
        <f aca="false">POWER(2,A2)</f>
        <v>1073741824</v>
      </c>
      <c r="D2" s="22" t="n">
        <f aca="false">B2*C2</f>
        <v>0</v>
      </c>
      <c r="F2" s="23" t="s">
        <v>11</v>
      </c>
      <c r="G2" s="24" t="n">
        <f aca="false">SUM(D2:D32)</f>
        <v>670941</v>
      </c>
    </row>
    <row r="3" customFormat="false" ht="15" hidden="false" customHeight="false" outlineLevel="0" collapsed="false">
      <c r="A3" s="25" t="n">
        <v>29</v>
      </c>
      <c r="B3" s="25" t="n">
        <v>0</v>
      </c>
      <c r="C3" s="25" t="n">
        <f aca="false">POWER(2,A3)</f>
        <v>536870912</v>
      </c>
      <c r="D3" s="25" t="n">
        <f aca="false">B3*C3</f>
        <v>0</v>
      </c>
    </row>
    <row r="4" customFormat="false" ht="15" hidden="false" customHeight="false" outlineLevel="0" collapsed="false">
      <c r="A4" s="25" t="n">
        <v>28</v>
      </c>
      <c r="B4" s="25" t="n">
        <v>0</v>
      </c>
      <c r="C4" s="25" t="n">
        <f aca="false">POWER(2,A4)</f>
        <v>268435456</v>
      </c>
      <c r="D4" s="25" t="n">
        <f aca="false">B4*C4</f>
        <v>0</v>
      </c>
    </row>
    <row r="5" customFormat="false" ht="15" hidden="false" customHeight="false" outlineLevel="0" collapsed="false">
      <c r="A5" s="25" t="n">
        <v>27</v>
      </c>
      <c r="B5" s="25" t="n">
        <v>0</v>
      </c>
      <c r="C5" s="25" t="n">
        <f aca="false">POWER(2,A5)</f>
        <v>134217728</v>
      </c>
      <c r="D5" s="25" t="n">
        <f aca="false">B5*C5</f>
        <v>0</v>
      </c>
    </row>
    <row r="6" customFormat="false" ht="15" hidden="false" customHeight="false" outlineLevel="0" collapsed="false">
      <c r="A6" s="25" t="n">
        <v>26</v>
      </c>
      <c r="B6" s="25" t="n">
        <v>0</v>
      </c>
      <c r="C6" s="25" t="n">
        <f aca="false">POWER(2,A6)</f>
        <v>67108864</v>
      </c>
      <c r="D6" s="25" t="n">
        <f aca="false">B6*C6</f>
        <v>0</v>
      </c>
    </row>
    <row r="7" customFormat="false" ht="15" hidden="false" customHeight="false" outlineLevel="0" collapsed="false">
      <c r="A7" s="25" t="n">
        <v>25</v>
      </c>
      <c r="B7" s="25" t="n">
        <v>0</v>
      </c>
      <c r="C7" s="25" t="n">
        <f aca="false">POWER(2,A7)</f>
        <v>33554432</v>
      </c>
      <c r="D7" s="25" t="n">
        <f aca="false">B7*C7</f>
        <v>0</v>
      </c>
    </row>
    <row r="8" customFormat="false" ht="15" hidden="false" customHeight="false" outlineLevel="0" collapsed="false">
      <c r="A8" s="25" t="n">
        <v>24</v>
      </c>
      <c r="B8" s="25" t="n">
        <v>0</v>
      </c>
      <c r="C8" s="25" t="n">
        <f aca="false">POWER(2,A8)</f>
        <v>16777216</v>
      </c>
      <c r="D8" s="25" t="n">
        <f aca="false">B8*C8</f>
        <v>0</v>
      </c>
    </row>
    <row r="9" customFormat="false" ht="15" hidden="false" customHeight="false" outlineLevel="0" collapsed="false">
      <c r="A9" s="25" t="n">
        <v>23</v>
      </c>
      <c r="B9" s="25" t="n">
        <v>0</v>
      </c>
      <c r="C9" s="25" t="n">
        <f aca="false">POWER(2,A9)</f>
        <v>8388608</v>
      </c>
      <c r="D9" s="25" t="n">
        <f aca="false">B9*C9</f>
        <v>0</v>
      </c>
    </row>
    <row r="10" customFormat="false" ht="15" hidden="false" customHeight="false" outlineLevel="0" collapsed="false">
      <c r="A10" s="25" t="n">
        <v>22</v>
      </c>
      <c r="B10" s="25" t="n">
        <v>0</v>
      </c>
      <c r="C10" s="25" t="n">
        <f aca="false">POWER(2,A10)</f>
        <v>4194304</v>
      </c>
      <c r="D10" s="25" t="n">
        <f aca="false">B10*C10</f>
        <v>0</v>
      </c>
    </row>
    <row r="11" customFormat="false" ht="15" hidden="false" customHeight="false" outlineLevel="0" collapsed="false">
      <c r="A11" s="25" t="n">
        <v>21</v>
      </c>
      <c r="B11" s="25" t="n">
        <v>0</v>
      </c>
      <c r="C11" s="25" t="n">
        <f aca="false">POWER(2,A11)</f>
        <v>2097152</v>
      </c>
      <c r="D11" s="25" t="n">
        <f aca="false">B11*C11</f>
        <v>0</v>
      </c>
    </row>
    <row r="12" customFormat="false" ht="15" hidden="false" customHeight="false" outlineLevel="0" collapsed="false">
      <c r="A12" s="25" t="n">
        <v>20</v>
      </c>
      <c r="B12" s="25" t="n">
        <v>0</v>
      </c>
      <c r="C12" s="25" t="n">
        <f aca="false">POWER(2,A12)</f>
        <v>1048576</v>
      </c>
      <c r="D12" s="25" t="n">
        <f aca="false">B12*C12</f>
        <v>0</v>
      </c>
    </row>
    <row r="13" customFormat="false" ht="15" hidden="false" customHeight="false" outlineLevel="0" collapsed="false">
      <c r="A13" s="25" t="n">
        <v>19</v>
      </c>
      <c r="B13" s="25" t="n">
        <v>1</v>
      </c>
      <c r="C13" s="25" t="n">
        <f aca="false">POWER(2,A13)</f>
        <v>524288</v>
      </c>
      <c r="D13" s="25" t="n">
        <f aca="false">B13*C13</f>
        <v>524288</v>
      </c>
    </row>
    <row r="14" customFormat="false" ht="15" hidden="false" customHeight="false" outlineLevel="0" collapsed="false">
      <c r="A14" s="25" t="n">
        <v>18</v>
      </c>
      <c r="B14" s="25" t="n">
        <v>0</v>
      </c>
      <c r="C14" s="25" t="n">
        <f aca="false">POWER(2,A14)</f>
        <v>262144</v>
      </c>
      <c r="D14" s="25" t="n">
        <f aca="false">B14*C14</f>
        <v>0</v>
      </c>
    </row>
    <row r="15" customFormat="false" ht="15" hidden="false" customHeight="false" outlineLevel="0" collapsed="false">
      <c r="A15" s="25" t="n">
        <v>17</v>
      </c>
      <c r="B15" s="25" t="n">
        <v>1</v>
      </c>
      <c r="C15" s="25" t="n">
        <f aca="false">POWER(2,A15)</f>
        <v>131072</v>
      </c>
      <c r="D15" s="25" t="n">
        <f aca="false">B15*C15</f>
        <v>131072</v>
      </c>
    </row>
    <row r="16" customFormat="false" ht="15" hidden="false" customHeight="false" outlineLevel="0" collapsed="false">
      <c r="A16" s="25" t="n">
        <v>16</v>
      </c>
      <c r="B16" s="25" t="n">
        <v>0</v>
      </c>
      <c r="C16" s="25" t="n">
        <f aca="false">POWER(2,A16)</f>
        <v>65536</v>
      </c>
      <c r="D16" s="25" t="n">
        <f aca="false">B16*C16</f>
        <v>0</v>
      </c>
    </row>
    <row r="17" customFormat="false" ht="15" hidden="false" customHeight="false" outlineLevel="0" collapsed="false">
      <c r="A17" s="25" t="n">
        <v>15</v>
      </c>
      <c r="B17" s="25" t="n">
        <v>0</v>
      </c>
      <c r="C17" s="25" t="n">
        <f aca="false">POWER(2,A17)</f>
        <v>32768</v>
      </c>
      <c r="D17" s="25" t="n">
        <f aca="false">B17*C17</f>
        <v>0</v>
      </c>
    </row>
    <row r="18" customFormat="false" ht="15" hidden="false" customHeight="false" outlineLevel="0" collapsed="false">
      <c r="A18" s="25" t="n">
        <v>14</v>
      </c>
      <c r="B18" s="25" t="n">
        <v>0</v>
      </c>
      <c r="C18" s="25" t="n">
        <f aca="false">POWER(2,A18)</f>
        <v>16384</v>
      </c>
      <c r="D18" s="25" t="n">
        <f aca="false">B18*C18</f>
        <v>0</v>
      </c>
    </row>
    <row r="19" customFormat="false" ht="15" hidden="false" customHeight="false" outlineLevel="0" collapsed="false">
      <c r="A19" s="25" t="n">
        <v>13</v>
      </c>
      <c r="B19" s="25" t="n">
        <v>1</v>
      </c>
      <c r="C19" s="25" t="n">
        <f aca="false">POWER(2,A19)</f>
        <v>8192</v>
      </c>
      <c r="D19" s="25" t="n">
        <f aca="false">B19*C19</f>
        <v>8192</v>
      </c>
    </row>
    <row r="20" customFormat="false" ht="15" hidden="false" customHeight="false" outlineLevel="0" collapsed="false">
      <c r="A20" s="25" t="n">
        <v>12</v>
      </c>
      <c r="B20" s="25" t="n">
        <v>1</v>
      </c>
      <c r="C20" s="25" t="n">
        <f aca="false">POWER(2,A20)</f>
        <v>4096</v>
      </c>
      <c r="D20" s="25" t="n">
        <f aca="false">B20*C20</f>
        <v>4096</v>
      </c>
    </row>
    <row r="21" customFormat="false" ht="15" hidden="false" customHeight="false" outlineLevel="0" collapsed="false">
      <c r="A21" s="25" t="n">
        <v>11</v>
      </c>
      <c r="B21" s="25" t="n">
        <v>1</v>
      </c>
      <c r="C21" s="25" t="n">
        <f aca="false">POWER(2,A21)</f>
        <v>2048</v>
      </c>
      <c r="D21" s="25" t="n">
        <f aca="false">B21*C21</f>
        <v>2048</v>
      </c>
    </row>
    <row r="22" customFormat="false" ht="15" hidden="false" customHeight="false" outlineLevel="0" collapsed="false">
      <c r="A22" s="25" t="n">
        <v>10</v>
      </c>
      <c r="B22" s="25" t="n">
        <v>1</v>
      </c>
      <c r="C22" s="25" t="n">
        <f aca="false">POWER(2,A22)</f>
        <v>1024</v>
      </c>
      <c r="D22" s="25" t="n">
        <f aca="false">B22*C22</f>
        <v>1024</v>
      </c>
    </row>
    <row r="23" customFormat="false" ht="15" hidden="false" customHeight="false" outlineLevel="0" collapsed="false">
      <c r="A23" s="25" t="n">
        <v>9</v>
      </c>
      <c r="B23" s="25" t="n">
        <v>0</v>
      </c>
      <c r="C23" s="25" t="n">
        <f aca="false">POWER(2,A23)</f>
        <v>512</v>
      </c>
      <c r="D23" s="25" t="n">
        <f aca="false">B23*C23</f>
        <v>0</v>
      </c>
    </row>
    <row r="24" customFormat="false" ht="15" hidden="false" customHeight="false" outlineLevel="0" collapsed="false">
      <c r="A24" s="25" t="n">
        <v>8</v>
      </c>
      <c r="B24" s="25" t="n">
        <v>0</v>
      </c>
      <c r="C24" s="25" t="n">
        <f aca="false">POWER(2,A24)</f>
        <v>256</v>
      </c>
      <c r="D24" s="25" t="n">
        <f aca="false">B24*C24</f>
        <v>0</v>
      </c>
    </row>
    <row r="25" customFormat="false" ht="15" hidden="false" customHeight="false" outlineLevel="0" collapsed="false">
      <c r="A25" s="25" t="n">
        <v>7</v>
      </c>
      <c r="B25" s="25" t="n">
        <v>1</v>
      </c>
      <c r="C25" s="25" t="n">
        <f aca="false">POWER(2,A25)</f>
        <v>128</v>
      </c>
      <c r="D25" s="25" t="n">
        <f aca="false">B25*C25</f>
        <v>128</v>
      </c>
    </row>
    <row r="26" customFormat="false" ht="15" hidden="false" customHeight="false" outlineLevel="0" collapsed="false">
      <c r="A26" s="25" t="n">
        <v>6</v>
      </c>
      <c r="B26" s="25" t="n">
        <v>1</v>
      </c>
      <c r="C26" s="25" t="n">
        <f aca="false">POWER(2,A26)</f>
        <v>64</v>
      </c>
      <c r="D26" s="25" t="n">
        <f aca="false">B26*C26</f>
        <v>64</v>
      </c>
    </row>
    <row r="27" customFormat="false" ht="15" hidden="false" customHeight="false" outlineLevel="0" collapsed="false">
      <c r="A27" s="25" t="n">
        <v>5</v>
      </c>
      <c r="B27" s="25" t="n">
        <v>0</v>
      </c>
      <c r="C27" s="25" t="n">
        <f aca="false">POWER(2,A27)</f>
        <v>32</v>
      </c>
      <c r="D27" s="25" t="n">
        <f aca="false">B27*C27</f>
        <v>0</v>
      </c>
    </row>
    <row r="28" customFormat="false" ht="15" hidden="false" customHeight="false" outlineLevel="0" collapsed="false">
      <c r="A28" s="25" t="n">
        <v>4</v>
      </c>
      <c r="B28" s="25" t="n">
        <v>1</v>
      </c>
      <c r="C28" s="25" t="n">
        <f aca="false">POWER(2,A28)</f>
        <v>16</v>
      </c>
      <c r="D28" s="25" t="n">
        <f aca="false">B28*C28</f>
        <v>16</v>
      </c>
    </row>
    <row r="29" customFormat="false" ht="15" hidden="false" customHeight="false" outlineLevel="0" collapsed="false">
      <c r="A29" s="25" t="n">
        <v>3</v>
      </c>
      <c r="B29" s="25" t="n">
        <v>1</v>
      </c>
      <c r="C29" s="25" t="n">
        <f aca="false">POWER(2,A29)</f>
        <v>8</v>
      </c>
      <c r="D29" s="25" t="n">
        <f aca="false">B29*C29</f>
        <v>8</v>
      </c>
    </row>
    <row r="30" customFormat="false" ht="15" hidden="false" customHeight="false" outlineLevel="0" collapsed="false">
      <c r="A30" s="25" t="n">
        <v>2</v>
      </c>
      <c r="B30" s="25" t="n">
        <v>1</v>
      </c>
      <c r="C30" s="25" t="n">
        <f aca="false">POWER(2,A30)</f>
        <v>4</v>
      </c>
      <c r="D30" s="25" t="n">
        <f aca="false">B30*C30</f>
        <v>4</v>
      </c>
    </row>
    <row r="31" customFormat="false" ht="15" hidden="false" customHeight="false" outlineLevel="0" collapsed="false">
      <c r="A31" s="25" t="n">
        <v>1</v>
      </c>
      <c r="B31" s="25" t="n">
        <v>0</v>
      </c>
      <c r="C31" s="25" t="n">
        <f aca="false">POWER(2,A31)</f>
        <v>2</v>
      </c>
      <c r="D31" s="25" t="n">
        <f aca="false">B31*C31</f>
        <v>0</v>
      </c>
    </row>
    <row r="32" customFormat="false" ht="15.75" hidden="false" customHeight="false" outlineLevel="0" collapsed="false">
      <c r="A32" s="26" t="n">
        <v>0</v>
      </c>
      <c r="B32" s="26" t="n">
        <v>1</v>
      </c>
      <c r="C32" s="26" t="n">
        <f aca="false">POWER(2,A32)</f>
        <v>1</v>
      </c>
      <c r="D32" s="26" t="n">
        <f aca="false">B32*C3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21:35:26Z</dcterms:created>
  <dc:creator>Gonzalo Hernandez</dc:creator>
  <dc:description/>
  <dc:language>en-US</dc:language>
  <cp:lastModifiedBy>Gonzalo Hernandez</cp:lastModifiedBy>
  <cp:lastPrinted>2004-04-27T22:17:29Z</cp:lastPrinted>
  <dcterms:modified xsi:type="dcterms:W3CDTF">2006-08-18T00:12:17Z</dcterms:modified>
  <cp:revision>0</cp:revision>
  <dc:subject/>
  <dc:title/>
</cp:coreProperties>
</file>