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tuación Final Antes de Examen" sheetId="1" state="visible" r:id="rId2"/>
    <sheet name="Notas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95">
  <si>
    <t xml:space="preserve">Nº</t>
  </si>
  <si>
    <t xml:space="preserve">NOMBRE</t>
  </si>
  <si>
    <t xml:space="preserve">Promedo Actividades</t>
  </si>
  <si>
    <t xml:space="preserve">% Asistencia</t>
  </si>
  <si>
    <t xml:space="preserve">Cálculo según Recta</t>
  </si>
  <si>
    <t xml:space="preserve">Nota Requerida para Eximición </t>
  </si>
  <si>
    <t xml:space="preserve">Situación Final</t>
  </si>
  <si>
    <t xml:space="preserve">Acuña Fernandez, Eduardo Andres</t>
  </si>
  <si>
    <t xml:space="preserve">Aguila Rojo, Ignacio Javier</t>
  </si>
  <si>
    <t xml:space="preserve">Aguirre Vargas, Alexis David</t>
  </si>
  <si>
    <t xml:space="preserve">Aiach Awad, Rodrigo Alfredo</t>
  </si>
  <si>
    <t xml:space="preserve">Andrade Berger, Felipe Gonzalo</t>
  </si>
  <si>
    <t xml:space="preserve">Apablaza Jara, Gustavo Alfredo</t>
  </si>
  <si>
    <t xml:space="preserve">Aravena Flores, Christian Esteban</t>
  </si>
  <si>
    <t xml:space="preserve">Badilla Veliz, Fernando</t>
  </si>
  <si>
    <t xml:space="preserve">Carrasco Del Canto, Ignacio Javier</t>
  </si>
  <si>
    <t xml:space="preserve">Castillo Rodriguez, Antonio Alejandro</t>
  </si>
  <si>
    <t xml:space="preserve">Chesta Chesta, Alejandro Javier</t>
  </si>
  <si>
    <t xml:space="preserve">Cobian Musso, Siegfried Dieter</t>
  </si>
  <si>
    <t xml:space="preserve">Danielsson ., Johan</t>
  </si>
  <si>
    <t xml:space="preserve">Duran Peliowski, Mauricio</t>
  </si>
  <si>
    <t xml:space="preserve">Espinoza Melendez, Ivan Manuel</t>
  </si>
  <si>
    <t xml:space="preserve">Estevez Leiva, Francisco Felipe</t>
  </si>
  <si>
    <t xml:space="preserve">Fernandez Monsalve, Carlos Alberto</t>
  </si>
  <si>
    <t xml:space="preserve">Figueroa Caballero, Marcela Andrea</t>
  </si>
  <si>
    <t xml:space="preserve">Galvez Pinto, Rocio Magdalena</t>
  </si>
  <si>
    <t xml:space="preserve">Gandini Papic, Cristobal Andres</t>
  </si>
  <si>
    <t xml:space="preserve">Godoy Schiaffino, Jose Miguel</t>
  </si>
  <si>
    <t xml:space="preserve">Gonzalez Villarreal, German Ignacio</t>
  </si>
  <si>
    <t xml:space="preserve">Guiloff Scarneo, Ian</t>
  </si>
  <si>
    <t xml:space="preserve">Guzman Cabezas, Carlos Felipe</t>
  </si>
  <si>
    <t xml:space="preserve">Hernandez Perez, Natalia Jocelyn</t>
  </si>
  <si>
    <t xml:space="preserve">Houzvic Sanchez, Boris</t>
  </si>
  <si>
    <t xml:space="preserve">Jara Martinez, Carolina Andrea</t>
  </si>
  <si>
    <t xml:space="preserve">Julio Amdan, Cristian Andres</t>
  </si>
  <si>
    <t xml:space="preserve">Lasnibat Perez, Jose Tomas</t>
  </si>
  <si>
    <t xml:space="preserve">Leiva Muñoz, German Alejandro</t>
  </si>
  <si>
    <t xml:space="preserve">Liendo Lopez, Francisca Carolina</t>
  </si>
  <si>
    <t xml:space="preserve">Macedo Camus, Cristobal Antonio</t>
  </si>
  <si>
    <t xml:space="preserve">Mateos Ibañez, Claudia Daniela Alejandra</t>
  </si>
  <si>
    <t xml:space="preserve">Mena Maturana, Sebastian Hernan</t>
  </si>
  <si>
    <t xml:space="preserve">Muñoz Barrera, Javier Andre</t>
  </si>
  <si>
    <t xml:space="preserve">Pridal Hernandez, Tomas Jaromir</t>
  </si>
  <si>
    <t xml:space="preserve">Robles Sagredo, Maribel Cecilia</t>
  </si>
  <si>
    <t xml:space="preserve">Romero Yañez, Gonzalo Ignacio</t>
  </si>
  <si>
    <t xml:space="preserve">Saavedra Lillo, Daniel Ignacio</t>
  </si>
  <si>
    <t xml:space="preserve">San Martin Bendek, Francisco Jose</t>
  </si>
  <si>
    <t xml:space="preserve">San Martin Porter, Luis Felipe</t>
  </si>
  <si>
    <t xml:space="preserve">Scott Benavente, Duncan Alexander Napier</t>
  </si>
  <si>
    <t xml:space="preserve">Sineus ., Kevin Jean William</t>
  </si>
  <si>
    <t xml:space="preserve">Valencia Perez, Milton Juan</t>
  </si>
  <si>
    <t xml:space="preserve">Vasquez Muñoz, Emiliano Andres</t>
  </si>
  <si>
    <t xml:space="preserve">Vergara Del Pino, Daniel Ignacio</t>
  </si>
  <si>
    <t xml:space="preserve">Vergara Tenisi, Carla Andrea Paloma</t>
  </si>
  <si>
    <t xml:space="preserve">Villarroel Parra, Luciano Nicolas</t>
  </si>
  <si>
    <t xml:space="preserve">Promedio</t>
  </si>
  <si>
    <t xml:space="preserve">Resumen</t>
  </si>
  <si>
    <t xml:space="preserve">E = EXIMIDO</t>
  </si>
  <si>
    <t xml:space="preserve">EXAMEN</t>
  </si>
  <si>
    <t xml:space="preserve">EXAMEN = Necesita un 4,0 en el Examen para aprobar</t>
  </si>
  <si>
    <t xml:space="preserve">E</t>
  </si>
  <si>
    <t xml:space="preserve">REC = Necesita un 4,5 en el Examen para aprobar</t>
  </si>
  <si>
    <t xml:space="preserve">REC</t>
  </si>
  <si>
    <t xml:space="preserve">R = Reprobado, sin derecho a Recuperativo</t>
  </si>
  <si>
    <t xml:space="preserve">R</t>
  </si>
  <si>
    <t xml:space="preserve">TOTAL</t>
  </si>
  <si>
    <t xml:space="preserve">Resumen  IN58B Otoño 2007</t>
  </si>
  <si>
    <t xml:space="preserve">EJERCICIOS</t>
  </si>
  <si>
    <t xml:space="preserve">TAREAS</t>
  </si>
  <si>
    <t xml:space="preserve">Ejercicio 1</t>
  </si>
  <si>
    <t xml:space="preserve">Ejercicio 2</t>
  </si>
  <si>
    <t xml:space="preserve">Ejercicio 3</t>
  </si>
  <si>
    <t xml:space="preserve">Ejercicio 4</t>
  </si>
  <si>
    <t xml:space="preserve">Ejercicio 5</t>
  </si>
  <si>
    <t xml:space="preserve">Tarea 1</t>
  </si>
  <si>
    <t xml:space="preserve">Tarea 2</t>
  </si>
  <si>
    <t xml:space="preserve">Tarea 3</t>
  </si>
  <si>
    <t xml:space="preserve">Tarea 4</t>
  </si>
  <si>
    <t xml:space="preserve">Tarea 5</t>
  </si>
  <si>
    <t xml:space="preserve">Promedio Actividades</t>
  </si>
  <si>
    <t xml:space="preserve">MODULO 1 NICOLAS FRITIS</t>
  </si>
  <si>
    <t xml:space="preserve">MODULO 2 EMILIO POLIT</t>
  </si>
  <si>
    <t xml:space="preserve">MOD. W YOUNG</t>
  </si>
  <si>
    <t xml:space="preserve">MODULO MAURICIO RAMIREZ</t>
  </si>
  <si>
    <t xml:space="preserve">Totales</t>
  </si>
  <si>
    <t xml:space="preserve">Total</t>
  </si>
  <si>
    <t xml:space="preserve">% Asis</t>
  </si>
  <si>
    <t xml:space="preserve">%asis</t>
  </si>
  <si>
    <t xml:space="preserve">%asistencia</t>
  </si>
  <si>
    <t xml:space="preserve">Total de Asis</t>
  </si>
  <si>
    <t xml:space="preserve">% Asist</t>
  </si>
  <si>
    <t xml:space="preserve">MuÃ±oz Barrera, Javier Andre</t>
  </si>
  <si>
    <t xml:space="preserve">Asistencia Total por Día</t>
  </si>
  <si>
    <t xml:space="preserve">% de Asistencia por día</t>
  </si>
  <si>
    <t xml:space="preserve">Asistencia Promedio Por Módul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%"/>
    <numFmt numFmtId="167" formatCode="General"/>
    <numFmt numFmtId="168" formatCode="d/m/yy;@"/>
    <numFmt numFmtId="169" formatCode="[$-409]m/d/yyyy"/>
    <numFmt numFmtId="170" formatCode="0.00"/>
    <numFmt numFmtId="171" formatCode="0.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10"/>
      <name val="Trebuchet MS"/>
      <family val="2"/>
    </font>
    <font>
      <sz val="10"/>
      <name val="Trebuchet MS"/>
      <family val="2"/>
    </font>
    <font>
      <sz val="10"/>
      <color rgb="FFFF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8"/>
      <name val="Trebuchet MS"/>
      <family val="2"/>
    </font>
    <font>
      <b val="true"/>
      <sz val="8"/>
      <name val="Trebuchet MS"/>
      <family val="2"/>
    </font>
    <font>
      <sz val="8"/>
      <color rgb="FFFFFFFF"/>
      <name val="Trebuchet MS"/>
      <family val="2"/>
    </font>
    <font>
      <b val="true"/>
      <sz val="8"/>
      <color rgb="FFFFFFFF"/>
      <name val="Trebuchet MS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3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6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4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4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5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3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</cellStyles>
  <dxfs count="2"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4" activeCellId="0" sqref="E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54.99"/>
    <col collapsed="false" customWidth="true" hidden="false" outlineLevel="0" max="3" min="3" style="0" width="19.41"/>
    <col collapsed="false" customWidth="true" hidden="false" outlineLevel="0" max="5" min="4" style="1" width="16.99"/>
    <col collapsed="false" customWidth="true" hidden="false" outlineLevel="0" max="6" min="6" style="1" width="15.99"/>
    <col collapsed="false" customWidth="true" hidden="false" outlineLevel="0" max="7" min="7" style="1" width="17.28"/>
  </cols>
  <sheetData>
    <row r="2" customFormat="false" ht="34.5" hidden="false" customHeight="true" outlineLevel="0" collapsed="false">
      <c r="A2" s="2" t="s">
        <v>0</v>
      </c>
      <c r="B2" s="3" t="s">
        <v>1</v>
      </c>
      <c r="C2" s="4" t="s">
        <v>2</v>
      </c>
      <c r="D2" s="4" t="s">
        <v>3</v>
      </c>
      <c r="E2" s="5" t="s">
        <v>4</v>
      </c>
      <c r="F2" s="5" t="s">
        <v>5</v>
      </c>
      <c r="G2" s="4" t="s">
        <v>6</v>
      </c>
    </row>
    <row r="3" customFormat="false" ht="15" hidden="false" customHeight="false" outlineLevel="0" collapsed="false">
      <c r="A3" s="6" t="n">
        <v>1</v>
      </c>
      <c r="B3" s="7" t="s">
        <v>7</v>
      </c>
      <c r="C3" s="8" t="n">
        <f aca="false">Notas!O4</f>
        <v>4.2</v>
      </c>
      <c r="D3" s="9" t="n">
        <f aca="false">Hoja3!AB4</f>
        <v>0.3</v>
      </c>
      <c r="E3" s="8" t="n">
        <f aca="false">((7-5)/(0%-70%))*D3+7</f>
        <v>6.14285714285714</v>
      </c>
      <c r="F3" s="8" t="n">
        <f aca="false">IF(E3&lt;=5,5,E3)</f>
        <v>6.14285714285714</v>
      </c>
      <c r="G3" s="10" t="str">
        <f aca="false">IF(C3&lt;4,IF(C3&gt;3.7,"REC","R"),IF(F3&lt;=C3,"E","EXAMEN"))</f>
        <v>EXAMEN</v>
      </c>
    </row>
    <row r="4" customFormat="false" ht="15" hidden="false" customHeight="false" outlineLevel="0" collapsed="false">
      <c r="A4" s="11" t="n">
        <v>2</v>
      </c>
      <c r="B4" s="12" t="s">
        <v>8</v>
      </c>
      <c r="C4" s="8" t="n">
        <f aca="false">Notas!O5</f>
        <v>3</v>
      </c>
      <c r="D4" s="9" t="n">
        <f aca="false">Hoja3!AB5</f>
        <v>0.1</v>
      </c>
      <c r="E4" s="13" t="n">
        <f aca="false">((7-5)/(0%-70%))*D4+7</f>
        <v>6.71428571428571</v>
      </c>
      <c r="F4" s="13" t="n">
        <f aca="false">IF(E4&lt;=5,5,E4)</f>
        <v>6.71428571428571</v>
      </c>
      <c r="G4" s="14" t="str">
        <f aca="false">IF(C4&lt;4,IF(C4&gt;3.7,"REC","R"),IF(F4&lt;=C4,"E","EXAMEN"))</f>
        <v>R</v>
      </c>
    </row>
    <row r="5" customFormat="false" ht="15" hidden="false" customHeight="false" outlineLevel="0" collapsed="false">
      <c r="A5" s="11" t="n">
        <v>3</v>
      </c>
      <c r="B5" s="12" t="s">
        <v>9</v>
      </c>
      <c r="C5" s="8" t="n">
        <f aca="false">Notas!O6</f>
        <v>4.4</v>
      </c>
      <c r="D5" s="9" t="n">
        <f aca="false">Hoja3!AB6</f>
        <v>0.65</v>
      </c>
      <c r="E5" s="13" t="n">
        <f aca="false">((7-5)/(0%-70%))*D5+7</f>
        <v>5.14285714285714</v>
      </c>
      <c r="F5" s="13" t="n">
        <f aca="false">IF(E5&lt;=5,5,E5)</f>
        <v>5.14285714285714</v>
      </c>
      <c r="G5" s="15" t="str">
        <f aca="false">IF(C5&lt;4,IF(C5&gt;3.7,"REC","R"),IF(F5&lt;=C5,"E","EXAMEN"))</f>
        <v>EXAMEN</v>
      </c>
    </row>
    <row r="6" customFormat="false" ht="15" hidden="false" customHeight="false" outlineLevel="0" collapsed="false">
      <c r="A6" s="11" t="n">
        <v>4</v>
      </c>
      <c r="B6" s="12" t="s">
        <v>10</v>
      </c>
      <c r="C6" s="8" t="n">
        <f aca="false">Notas!O7</f>
        <v>5.1</v>
      </c>
      <c r="D6" s="9" t="n">
        <f aca="false">Hoja3!AB7</f>
        <v>0.7</v>
      </c>
      <c r="E6" s="13" t="n">
        <f aca="false">((7-5)/(0%-70%))*D6+7</f>
        <v>5</v>
      </c>
      <c r="F6" s="13" t="n">
        <f aca="false">IF(E6&lt;=5,5,E6)</f>
        <v>5</v>
      </c>
      <c r="G6" s="15" t="str">
        <f aca="false">IF(C6&lt;4,IF(C6&gt;3.7,"REC","R"),IF(F6&lt;=C6,"E","EXAMEN"))</f>
        <v>E</v>
      </c>
    </row>
    <row r="7" customFormat="false" ht="15" hidden="false" customHeight="false" outlineLevel="0" collapsed="false">
      <c r="A7" s="11" t="n">
        <v>5</v>
      </c>
      <c r="B7" s="12" t="s">
        <v>11</v>
      </c>
      <c r="C7" s="8" t="n">
        <f aca="false">Notas!O8</f>
        <v>5.3</v>
      </c>
      <c r="D7" s="9" t="n">
        <f aca="false">Hoja3!AB8</f>
        <v>0.8</v>
      </c>
      <c r="E7" s="13" t="n">
        <f aca="false">((7-5)/(0%-70%))*D7+7</f>
        <v>4.71428571428571</v>
      </c>
      <c r="F7" s="13" t="n">
        <f aca="false">IF(E7&lt;=5,5,E7)</f>
        <v>5</v>
      </c>
      <c r="G7" s="15" t="str">
        <f aca="false">IF(C7&lt;4,IF(C7&gt;3.7,"REC","R"),IF(F7&lt;=C7,"E","EXAMEN"))</f>
        <v>E</v>
      </c>
    </row>
    <row r="8" customFormat="false" ht="15" hidden="false" customHeight="false" outlineLevel="0" collapsed="false">
      <c r="A8" s="11" t="n">
        <v>6</v>
      </c>
      <c r="B8" s="12" t="s">
        <v>12</v>
      </c>
      <c r="C8" s="8" t="n">
        <f aca="false">Notas!O9</f>
        <v>4.2</v>
      </c>
      <c r="D8" s="9" t="n">
        <f aca="false">Hoja3!AB9</f>
        <v>0.1</v>
      </c>
      <c r="E8" s="13" t="n">
        <f aca="false">((7-5)/(0%-70%))*D8+7</f>
        <v>6.71428571428571</v>
      </c>
      <c r="F8" s="13" t="n">
        <f aca="false">IF(E8&lt;=5,5,E8)</f>
        <v>6.71428571428571</v>
      </c>
      <c r="G8" s="15" t="str">
        <f aca="false">IF(C8&lt;4,IF(C8&gt;3.7,"REC","R"),IF(F8&lt;=C8,"E","EXAMEN"))</f>
        <v>EXAMEN</v>
      </c>
    </row>
    <row r="9" customFormat="false" ht="15" hidden="false" customHeight="false" outlineLevel="0" collapsed="false">
      <c r="A9" s="11" t="n">
        <v>7</v>
      </c>
      <c r="B9" s="12" t="s">
        <v>13</v>
      </c>
      <c r="C9" s="8" t="n">
        <f aca="false">Notas!O10</f>
        <v>5.4</v>
      </c>
      <c r="D9" s="9" t="n">
        <f aca="false">Hoja3!AB10</f>
        <v>0.65</v>
      </c>
      <c r="E9" s="13" t="n">
        <f aca="false">((7-5)/(0%-70%))*D9+7</f>
        <v>5.14285714285714</v>
      </c>
      <c r="F9" s="13" t="n">
        <f aca="false">IF(E9&lt;=5,5,E9)</f>
        <v>5.14285714285714</v>
      </c>
      <c r="G9" s="15" t="str">
        <f aca="false">IF(C9&lt;4,IF(C9&gt;3.7,"REC","R"),IF(F9&lt;=C9,"E","EXAMEN"))</f>
        <v>E</v>
      </c>
    </row>
    <row r="10" customFormat="false" ht="15" hidden="false" customHeight="false" outlineLevel="0" collapsed="false">
      <c r="A10" s="11" t="n">
        <v>8</v>
      </c>
      <c r="B10" s="12" t="s">
        <v>14</v>
      </c>
      <c r="C10" s="8" t="n">
        <f aca="false">Notas!O11</f>
        <v>4</v>
      </c>
      <c r="D10" s="9" t="n">
        <f aca="false">Hoja3!AB11</f>
        <v>0.55</v>
      </c>
      <c r="E10" s="13" t="n">
        <f aca="false">((7-5)/(0%-70%))*D10+7</f>
        <v>5.42857142857143</v>
      </c>
      <c r="F10" s="13" t="n">
        <f aca="false">IF(E10&lt;=5,5,E10)</f>
        <v>5.42857142857143</v>
      </c>
      <c r="G10" s="15" t="str">
        <f aca="false">IF(C10&lt;4,IF(C10&gt;3.7,"REC","R"),IF(F10&lt;=C10,"E","EXAMEN"))</f>
        <v>EXAMEN</v>
      </c>
    </row>
    <row r="11" customFormat="false" ht="15" hidden="false" customHeight="false" outlineLevel="0" collapsed="false">
      <c r="A11" s="11" t="n">
        <v>9</v>
      </c>
      <c r="B11" s="12" t="s">
        <v>15</v>
      </c>
      <c r="C11" s="8" t="n">
        <f aca="false">Notas!O12</f>
        <v>4.5</v>
      </c>
      <c r="D11" s="9" t="n">
        <f aca="false">Hoja3!AB12</f>
        <v>0.05</v>
      </c>
      <c r="E11" s="13" t="n">
        <f aca="false">((7-5)/(0%-70%))*D11+7</f>
        <v>6.85714285714286</v>
      </c>
      <c r="F11" s="13" t="n">
        <f aca="false">IF(E11&lt;=5,5,E11)</f>
        <v>6.85714285714286</v>
      </c>
      <c r="G11" s="15" t="str">
        <f aca="false">IF(C11&lt;4,IF(C11&gt;3.7,"REC","R"),IF(F11&lt;=C11,"E","EXAMEN"))</f>
        <v>EXAMEN</v>
      </c>
    </row>
    <row r="12" customFormat="false" ht="15" hidden="false" customHeight="false" outlineLevel="0" collapsed="false">
      <c r="A12" s="11" t="n">
        <v>10</v>
      </c>
      <c r="B12" s="12" t="s">
        <v>16</v>
      </c>
      <c r="C12" s="8" t="n">
        <f aca="false">Notas!O13</f>
        <v>3.5</v>
      </c>
      <c r="D12" s="9" t="n">
        <f aca="false">Hoja3!AB13</f>
        <v>0.5</v>
      </c>
      <c r="E12" s="13" t="n">
        <f aca="false">((7-5)/(0%-70%))*D12+7</f>
        <v>5.57142857142857</v>
      </c>
      <c r="F12" s="13" t="n">
        <f aca="false">IF(E12&lt;=5,5,E12)</f>
        <v>5.57142857142857</v>
      </c>
      <c r="G12" s="14" t="str">
        <f aca="false">IF(C12&lt;4,IF(C12&gt;3.7,"REC","R"),IF(F12&lt;=C12,"E","EXAMEN"))</f>
        <v>R</v>
      </c>
    </row>
    <row r="13" customFormat="false" ht="15" hidden="false" customHeight="false" outlineLevel="0" collapsed="false">
      <c r="A13" s="11" t="n">
        <v>11</v>
      </c>
      <c r="B13" s="12" t="s">
        <v>17</v>
      </c>
      <c r="C13" s="8" t="n">
        <f aca="false">Notas!O14</f>
        <v>5.6</v>
      </c>
      <c r="D13" s="9" t="n">
        <f aca="false">Hoja3!AB14</f>
        <v>0.85</v>
      </c>
      <c r="E13" s="13" t="n">
        <f aca="false">((7-5)/(0%-70%))*D13+7</f>
        <v>4.57142857142857</v>
      </c>
      <c r="F13" s="13" t="n">
        <f aca="false">IF(E13&lt;=5,5,E13)</f>
        <v>5</v>
      </c>
      <c r="G13" s="15" t="str">
        <f aca="false">IF(C13&lt;4,IF(C13&gt;3.7,"REC","R"),IF(F13&lt;=C13,"E","EXAMEN"))</f>
        <v>E</v>
      </c>
    </row>
    <row r="14" customFormat="false" ht="15" hidden="false" customHeight="false" outlineLevel="0" collapsed="false">
      <c r="A14" s="11" t="n">
        <v>12</v>
      </c>
      <c r="B14" s="12" t="s">
        <v>18</v>
      </c>
      <c r="C14" s="8" t="n">
        <f aca="false">Notas!O15</f>
        <v>5.1</v>
      </c>
      <c r="D14" s="9" t="n">
        <f aca="false">Hoja3!AB15</f>
        <v>0.4</v>
      </c>
      <c r="E14" s="13" t="n">
        <f aca="false">((7-5)/(0%-70%))*D14+7</f>
        <v>5.85714285714286</v>
      </c>
      <c r="F14" s="13" t="n">
        <f aca="false">IF(E14&lt;=5,5,E14)</f>
        <v>5.85714285714286</v>
      </c>
      <c r="G14" s="15" t="str">
        <f aca="false">IF(C14&lt;4,IF(C14&gt;3.7,"REC","R"),IF(F14&lt;=C14,"E","EXAMEN"))</f>
        <v>EXAMEN</v>
      </c>
    </row>
    <row r="15" customFormat="false" ht="15" hidden="false" customHeight="false" outlineLevel="0" collapsed="false">
      <c r="A15" s="11" t="n">
        <v>13</v>
      </c>
      <c r="B15" s="12" t="s">
        <v>19</v>
      </c>
      <c r="C15" s="8" t="n">
        <f aca="false">Notas!O16</f>
        <v>4.4</v>
      </c>
      <c r="D15" s="9" t="n">
        <f aca="false">Hoja3!AB16</f>
        <v>0.25</v>
      </c>
      <c r="E15" s="13" t="n">
        <f aca="false">((7-5)/(0%-70%))*D15+7</f>
        <v>6.28571428571429</v>
      </c>
      <c r="F15" s="13" t="n">
        <f aca="false">IF(E15&lt;=5,5,E15)</f>
        <v>6.28571428571429</v>
      </c>
      <c r="G15" s="15" t="str">
        <f aca="false">IF(C15&lt;4,IF(C15&gt;3.7,"REC","R"),IF(F15&lt;=C15,"E","EXAMEN"))</f>
        <v>EXAMEN</v>
      </c>
    </row>
    <row r="16" customFormat="false" ht="15" hidden="false" customHeight="false" outlineLevel="0" collapsed="false">
      <c r="A16" s="11" t="n">
        <v>14</v>
      </c>
      <c r="B16" s="12" t="s">
        <v>20</v>
      </c>
      <c r="C16" s="8" t="n">
        <f aca="false">Notas!O17</f>
        <v>4.6</v>
      </c>
      <c r="D16" s="9" t="n">
        <f aca="false">Hoja3!AB17</f>
        <v>0.05</v>
      </c>
      <c r="E16" s="13" t="n">
        <f aca="false">((7-5)/(0%-70%))*D16+7</f>
        <v>6.85714285714286</v>
      </c>
      <c r="F16" s="13" t="n">
        <f aca="false">IF(E16&lt;=5,5,E16)</f>
        <v>6.85714285714286</v>
      </c>
      <c r="G16" s="15" t="str">
        <f aca="false">IF(C16&lt;4,IF(C16&gt;3.7,"REC","R"),IF(F16&lt;=C16,"E","EXAMEN"))</f>
        <v>EXAMEN</v>
      </c>
    </row>
    <row r="17" customFormat="false" ht="15" hidden="false" customHeight="false" outlineLevel="0" collapsed="false">
      <c r="A17" s="11" t="n">
        <v>15</v>
      </c>
      <c r="B17" s="12" t="s">
        <v>21</v>
      </c>
      <c r="C17" s="8" t="n">
        <f aca="false">Notas!O18</f>
        <v>5.5</v>
      </c>
      <c r="D17" s="9" t="n">
        <f aca="false">Hoja3!AB18</f>
        <v>0.55</v>
      </c>
      <c r="E17" s="13" t="n">
        <f aca="false">((7-5)/(0%-70%))*D17+7</f>
        <v>5.42857142857143</v>
      </c>
      <c r="F17" s="13" t="n">
        <f aca="false">IF(E17&lt;=5,5,E17)</f>
        <v>5.42857142857143</v>
      </c>
      <c r="G17" s="15" t="str">
        <f aca="false">IF(C17&lt;4,IF(C17&gt;3.7,"REC","R"),IF(F17&lt;=C17,"E","EXAMEN"))</f>
        <v>E</v>
      </c>
    </row>
    <row r="18" customFormat="false" ht="15" hidden="false" customHeight="false" outlineLevel="0" collapsed="false">
      <c r="A18" s="11" t="n">
        <v>16</v>
      </c>
      <c r="B18" s="12" t="s">
        <v>22</v>
      </c>
      <c r="C18" s="8" t="n">
        <f aca="false">Notas!O19</f>
        <v>4.9</v>
      </c>
      <c r="D18" s="9" t="n">
        <f aca="false">Hoja3!AB19</f>
        <v>1</v>
      </c>
      <c r="E18" s="13" t="n">
        <f aca="false">((7-5)/(0%-70%))*D18+7</f>
        <v>4.14285714285714</v>
      </c>
      <c r="F18" s="13" t="n">
        <f aca="false">IF(E18&lt;=5,5,E18)</f>
        <v>5</v>
      </c>
      <c r="G18" s="15" t="str">
        <f aca="false">IF(C18&lt;4,IF(C18&gt;3.7,"REC","R"),IF(F18&lt;=C18,"E","EXAMEN"))</f>
        <v>EXAMEN</v>
      </c>
    </row>
    <row r="19" customFormat="false" ht="15" hidden="false" customHeight="false" outlineLevel="0" collapsed="false">
      <c r="A19" s="11" t="n">
        <v>17</v>
      </c>
      <c r="B19" s="12" t="s">
        <v>23</v>
      </c>
      <c r="C19" s="8" t="n">
        <f aca="false">Notas!O20</f>
        <v>4.5</v>
      </c>
      <c r="D19" s="9" t="n">
        <f aca="false">Hoja3!AB20</f>
        <v>0.7</v>
      </c>
      <c r="E19" s="13" t="n">
        <f aca="false">((7-5)/(0%-70%))*D19+7</f>
        <v>5</v>
      </c>
      <c r="F19" s="13" t="n">
        <f aca="false">IF(E19&lt;=5,5,E19)</f>
        <v>5</v>
      </c>
      <c r="G19" s="15" t="str">
        <f aca="false">IF(C19&lt;4,IF(C19&gt;3.7,"REC","R"),IF(F19&lt;=C19,"E","EXAMEN"))</f>
        <v>EXAMEN</v>
      </c>
    </row>
    <row r="20" customFormat="false" ht="15" hidden="false" customHeight="false" outlineLevel="0" collapsed="false">
      <c r="A20" s="11" t="n">
        <v>18</v>
      </c>
      <c r="B20" s="12" t="s">
        <v>24</v>
      </c>
      <c r="C20" s="8" t="n">
        <f aca="false">Notas!O21</f>
        <v>4.7</v>
      </c>
      <c r="D20" s="9" t="n">
        <f aca="false">Hoja3!AB21</f>
        <v>0.65</v>
      </c>
      <c r="E20" s="13" t="n">
        <f aca="false">((7-5)/(0%-70%))*D20+7</f>
        <v>5.14285714285714</v>
      </c>
      <c r="F20" s="13" t="n">
        <f aca="false">IF(E20&lt;=5,5,E20)</f>
        <v>5.14285714285714</v>
      </c>
      <c r="G20" s="15" t="str">
        <f aca="false">IF(C20&lt;4,IF(C20&gt;3.7,"REC","R"),IF(F20&lt;=C20,"E","EXAMEN"))</f>
        <v>EXAMEN</v>
      </c>
    </row>
    <row r="21" customFormat="false" ht="15" hidden="false" customHeight="false" outlineLevel="0" collapsed="false">
      <c r="A21" s="11" t="n">
        <v>19</v>
      </c>
      <c r="B21" s="12" t="s">
        <v>25</v>
      </c>
      <c r="C21" s="8" t="n">
        <f aca="false">Notas!O22</f>
        <v>4.6</v>
      </c>
      <c r="D21" s="9" t="n">
        <f aca="false">Hoja3!AB22</f>
        <v>0.15</v>
      </c>
      <c r="E21" s="13" t="n">
        <f aca="false">((7-5)/(0%-70%))*D21+7</f>
        <v>6.57142857142857</v>
      </c>
      <c r="F21" s="13" t="n">
        <f aca="false">IF(E21&lt;=5,5,E21)</f>
        <v>6.57142857142857</v>
      </c>
      <c r="G21" s="15" t="str">
        <f aca="false">IF(C21&lt;4,IF(C21&gt;3.7,"REC","R"),IF(F21&lt;=C21,"E","EXAMEN"))</f>
        <v>EXAMEN</v>
      </c>
    </row>
    <row r="22" customFormat="false" ht="15" hidden="false" customHeight="false" outlineLevel="0" collapsed="false">
      <c r="A22" s="11" t="n">
        <v>20</v>
      </c>
      <c r="B22" s="12" t="s">
        <v>26</v>
      </c>
      <c r="C22" s="8" t="n">
        <f aca="false">Notas!O23</f>
        <v>5.1</v>
      </c>
      <c r="D22" s="9" t="n">
        <f aca="false">Hoja3!AB23</f>
        <v>0.7</v>
      </c>
      <c r="E22" s="13" t="n">
        <f aca="false">((7-5)/(0%-70%))*D22+7</f>
        <v>5</v>
      </c>
      <c r="F22" s="13" t="n">
        <f aca="false">IF(E22&lt;=5,5,E22)</f>
        <v>5</v>
      </c>
      <c r="G22" s="15" t="str">
        <f aca="false">IF(C22&lt;4,IF(C22&gt;3.7,"REC","R"),IF(F22&lt;=C22,"E","EXAMEN"))</f>
        <v>E</v>
      </c>
    </row>
    <row r="23" customFormat="false" ht="15" hidden="false" customHeight="false" outlineLevel="0" collapsed="false">
      <c r="A23" s="11" t="n">
        <v>21</v>
      </c>
      <c r="B23" s="12" t="s">
        <v>27</v>
      </c>
      <c r="C23" s="8" t="n">
        <f aca="false">Notas!O24</f>
        <v>5.7</v>
      </c>
      <c r="D23" s="9" t="n">
        <f aca="false">Hoja3!AB24</f>
        <v>0.85</v>
      </c>
      <c r="E23" s="13" t="n">
        <f aca="false">((7-5)/(0%-70%))*D23+7</f>
        <v>4.57142857142857</v>
      </c>
      <c r="F23" s="13" t="n">
        <f aca="false">IF(E23&lt;=5,5,E23)</f>
        <v>5</v>
      </c>
      <c r="G23" s="15" t="str">
        <f aca="false">IF(C23&lt;4,IF(C23&gt;3.7,"REC","R"),IF(F23&lt;=C23,"E","EXAMEN"))</f>
        <v>E</v>
      </c>
    </row>
    <row r="24" customFormat="false" ht="15" hidden="false" customHeight="false" outlineLevel="0" collapsed="false">
      <c r="A24" s="11" t="n">
        <v>22</v>
      </c>
      <c r="B24" s="12" t="s">
        <v>28</v>
      </c>
      <c r="C24" s="8" t="n">
        <f aca="false">Notas!O25</f>
        <v>4</v>
      </c>
      <c r="D24" s="9" t="n">
        <f aca="false">Hoja3!AB25</f>
        <v>0.35</v>
      </c>
      <c r="E24" s="13" t="n">
        <f aca="false">((7-5)/(0%-70%))*D24+7</f>
        <v>6</v>
      </c>
      <c r="F24" s="13" t="n">
        <f aca="false">IF(E24&lt;=5,5,E24)</f>
        <v>6</v>
      </c>
      <c r="G24" s="15" t="str">
        <f aca="false">IF(C24&lt;4,IF(C24&gt;3.7,"REC","R"),IF(F24&lt;=C24,"E","EXAMEN"))</f>
        <v>EXAMEN</v>
      </c>
    </row>
    <row r="25" customFormat="false" ht="15" hidden="false" customHeight="false" outlineLevel="0" collapsed="false">
      <c r="A25" s="11" t="n">
        <v>23</v>
      </c>
      <c r="B25" s="12" t="s">
        <v>29</v>
      </c>
      <c r="C25" s="8" t="n">
        <f aca="false">Notas!O26</f>
        <v>4.9</v>
      </c>
      <c r="D25" s="9" t="n">
        <f aca="false">Hoja3!AB26</f>
        <v>0.7</v>
      </c>
      <c r="E25" s="13" t="n">
        <f aca="false">((7-5)/(0%-70%))*D25+7</f>
        <v>5</v>
      </c>
      <c r="F25" s="13" t="n">
        <f aca="false">IF(E25&lt;=5,5,E25)</f>
        <v>5</v>
      </c>
      <c r="G25" s="15" t="str">
        <f aca="false">IF(C25&lt;4,IF(C25&gt;3.7,"REC","R"),IF(F25&lt;=C25,"E","EXAMEN"))</f>
        <v>EXAMEN</v>
      </c>
    </row>
    <row r="26" customFormat="false" ht="15" hidden="false" customHeight="false" outlineLevel="0" collapsed="false">
      <c r="A26" s="11" t="n">
        <v>24</v>
      </c>
      <c r="B26" s="12" t="s">
        <v>30</v>
      </c>
      <c r="C26" s="8" t="n">
        <f aca="false">Notas!O27</f>
        <v>4.6</v>
      </c>
      <c r="D26" s="9" t="n">
        <f aca="false">Hoja3!AB27</f>
        <v>0.05</v>
      </c>
      <c r="E26" s="13" t="n">
        <f aca="false">((7-5)/(0%-70%))*D26+7</f>
        <v>6.85714285714286</v>
      </c>
      <c r="F26" s="13" t="n">
        <f aca="false">IF(E26&lt;=5,5,E26)</f>
        <v>6.85714285714286</v>
      </c>
      <c r="G26" s="15" t="str">
        <f aca="false">IF(C26&lt;4,IF(C26&gt;3.7,"REC","R"),IF(F26&lt;=C26,"E","EXAMEN"))</f>
        <v>EXAMEN</v>
      </c>
    </row>
    <row r="27" customFormat="false" ht="15" hidden="false" customHeight="false" outlineLevel="0" collapsed="false">
      <c r="A27" s="11" t="n">
        <v>25</v>
      </c>
      <c r="B27" s="12" t="s">
        <v>31</v>
      </c>
      <c r="C27" s="8" t="n">
        <f aca="false">Notas!O28</f>
        <v>5.5</v>
      </c>
      <c r="D27" s="9" t="n">
        <f aca="false">Hoja3!AB28</f>
        <v>0.6</v>
      </c>
      <c r="E27" s="13" t="n">
        <f aca="false">((7-5)/(0%-70%))*D27+7</f>
        <v>5.28571428571429</v>
      </c>
      <c r="F27" s="13" t="n">
        <f aca="false">IF(E27&lt;=5,5,E27)</f>
        <v>5.28571428571429</v>
      </c>
      <c r="G27" s="15" t="str">
        <f aca="false">IF(C27&lt;4,IF(C27&gt;3.7,"REC","R"),IF(F27&lt;=C27,"E","EXAMEN"))</f>
        <v>E</v>
      </c>
    </row>
    <row r="28" customFormat="false" ht="15" hidden="false" customHeight="false" outlineLevel="0" collapsed="false">
      <c r="A28" s="11" t="n">
        <v>26</v>
      </c>
      <c r="B28" s="12" t="s">
        <v>32</v>
      </c>
      <c r="C28" s="8" t="n">
        <f aca="false">Notas!O29</f>
        <v>5.2</v>
      </c>
      <c r="D28" s="9" t="n">
        <f aca="false">Hoja3!AB29</f>
        <v>0.65</v>
      </c>
      <c r="E28" s="13" t="n">
        <f aca="false">((7-5)/(0%-70%))*D28+7</f>
        <v>5.14285714285714</v>
      </c>
      <c r="F28" s="13" t="n">
        <f aca="false">IF(E28&lt;=5,5,E28)</f>
        <v>5.14285714285714</v>
      </c>
      <c r="G28" s="15" t="str">
        <f aca="false">IF(C28&lt;4,IF(C28&gt;3.7,"REC","R"),IF(F28&lt;=C28,"E","EXAMEN"))</f>
        <v>E</v>
      </c>
    </row>
    <row r="29" customFormat="false" ht="15" hidden="false" customHeight="false" outlineLevel="0" collapsed="false">
      <c r="A29" s="11" t="n">
        <v>27</v>
      </c>
      <c r="B29" s="12" t="s">
        <v>33</v>
      </c>
      <c r="C29" s="8" t="n">
        <f aca="false">Notas!O30</f>
        <v>4</v>
      </c>
      <c r="D29" s="9" t="n">
        <f aca="false">Hoja3!AB30</f>
        <v>0.05</v>
      </c>
      <c r="E29" s="13" t="n">
        <f aca="false">((7-5)/(0%-70%))*D29+7</f>
        <v>6.85714285714286</v>
      </c>
      <c r="F29" s="13" t="n">
        <f aca="false">IF(E29&lt;=5,5,E29)</f>
        <v>6.85714285714286</v>
      </c>
      <c r="G29" s="15" t="str">
        <f aca="false">IF(C29&lt;4,IF(C29&gt;3.7,"REC","R"),IF(F29&lt;=C29,"E","EXAMEN"))</f>
        <v>EXAMEN</v>
      </c>
    </row>
    <row r="30" customFormat="false" ht="15" hidden="false" customHeight="false" outlineLevel="0" collapsed="false">
      <c r="A30" s="11" t="n">
        <v>28</v>
      </c>
      <c r="B30" s="12" t="s">
        <v>34</v>
      </c>
      <c r="C30" s="8" t="n">
        <f aca="false">Notas!O31</f>
        <v>5.4</v>
      </c>
      <c r="D30" s="9" t="n">
        <f aca="false">Hoja3!AB31</f>
        <v>0.8</v>
      </c>
      <c r="E30" s="13" t="n">
        <f aca="false">((7-5)/(0%-70%))*D30+7</f>
        <v>4.71428571428571</v>
      </c>
      <c r="F30" s="13" t="n">
        <f aca="false">IF(E30&lt;=5,5,E30)</f>
        <v>5</v>
      </c>
      <c r="G30" s="15" t="str">
        <f aca="false">IF(C30&lt;4,IF(C30&gt;3.7,"REC","R"),IF(F30&lt;=C30,"E","EXAMEN"))</f>
        <v>E</v>
      </c>
    </row>
    <row r="31" customFormat="false" ht="15" hidden="false" customHeight="false" outlineLevel="0" collapsed="false">
      <c r="A31" s="11" t="n">
        <v>29</v>
      </c>
      <c r="B31" s="12" t="s">
        <v>35</v>
      </c>
      <c r="C31" s="8" t="n">
        <f aca="false">Notas!O32</f>
        <v>5.5</v>
      </c>
      <c r="D31" s="9" t="n">
        <f aca="false">Hoja3!AB32</f>
        <v>0.2</v>
      </c>
      <c r="E31" s="13" t="n">
        <f aca="false">((7-5)/(0%-70%))*D31+7</f>
        <v>6.42857142857143</v>
      </c>
      <c r="F31" s="13" t="n">
        <f aca="false">IF(E31&lt;=5,5,E31)</f>
        <v>6.42857142857143</v>
      </c>
      <c r="G31" s="15" t="str">
        <f aca="false">IF(C31&lt;4,IF(C31&gt;3.7,"REC","R"),IF(F31&lt;=C31,"E","EXAMEN"))</f>
        <v>EXAMEN</v>
      </c>
    </row>
    <row r="32" customFormat="false" ht="15" hidden="false" customHeight="false" outlineLevel="0" collapsed="false">
      <c r="A32" s="11" t="n">
        <v>30</v>
      </c>
      <c r="B32" s="12" t="s">
        <v>36</v>
      </c>
      <c r="C32" s="8" t="n">
        <f aca="false">Notas!O33</f>
        <v>4.4</v>
      </c>
      <c r="D32" s="9" t="n">
        <f aca="false">Hoja3!AB33</f>
        <v>1</v>
      </c>
      <c r="E32" s="13" t="n">
        <f aca="false">((7-5)/(0%-70%))*D32+7</f>
        <v>4.14285714285714</v>
      </c>
      <c r="F32" s="13" t="n">
        <f aca="false">IF(E32&lt;=5,5,E32)</f>
        <v>5</v>
      </c>
      <c r="G32" s="15" t="str">
        <f aca="false">IF(C32&lt;4,IF(C32&gt;3.7,"REC","R"),IF(F32&lt;=C32,"E","EXAMEN"))</f>
        <v>EXAMEN</v>
      </c>
    </row>
    <row r="33" customFormat="false" ht="15" hidden="false" customHeight="false" outlineLevel="0" collapsed="false">
      <c r="A33" s="11" t="n">
        <v>31</v>
      </c>
      <c r="B33" s="12" t="s">
        <v>37</v>
      </c>
      <c r="C33" s="8" t="n">
        <f aca="false">Notas!O34</f>
        <v>4.8</v>
      </c>
      <c r="D33" s="9" t="n">
        <f aca="false">Hoja3!AB34</f>
        <v>0.5</v>
      </c>
      <c r="E33" s="13" t="n">
        <f aca="false">((7-5)/(0%-70%))*D33+7</f>
        <v>5.57142857142857</v>
      </c>
      <c r="F33" s="13" t="n">
        <f aca="false">IF(E33&lt;=5,5,E33)</f>
        <v>5.57142857142857</v>
      </c>
      <c r="G33" s="15" t="str">
        <f aca="false">IF(C33&lt;4,IF(C33&gt;3.7,"REC","R"),IF(F33&lt;=C33,"E","EXAMEN"))</f>
        <v>EXAMEN</v>
      </c>
    </row>
    <row r="34" customFormat="false" ht="15" hidden="false" customHeight="false" outlineLevel="0" collapsed="false">
      <c r="A34" s="11" t="n">
        <v>32</v>
      </c>
      <c r="B34" s="12" t="s">
        <v>38</v>
      </c>
      <c r="C34" s="8" t="n">
        <f aca="false">Notas!O35</f>
        <v>4.9</v>
      </c>
      <c r="D34" s="9" t="n">
        <f aca="false">Hoja3!AB35</f>
        <v>0.1</v>
      </c>
      <c r="E34" s="13" t="n">
        <f aca="false">((7-5)/(0%-70%))*D34+7</f>
        <v>6.71428571428571</v>
      </c>
      <c r="F34" s="13" t="n">
        <f aca="false">IF(E34&lt;=5,5,E34)</f>
        <v>6.71428571428571</v>
      </c>
      <c r="G34" s="15" t="str">
        <f aca="false">IF(C34&lt;4,IF(C34&gt;3.7,"REC","R"),IF(F34&lt;=C34,"E","EXAMEN"))</f>
        <v>EXAMEN</v>
      </c>
    </row>
    <row r="35" customFormat="false" ht="15" hidden="false" customHeight="false" outlineLevel="0" collapsed="false">
      <c r="A35" s="11" t="n">
        <v>33</v>
      </c>
      <c r="B35" s="12" t="s">
        <v>39</v>
      </c>
      <c r="C35" s="8" t="n">
        <f aca="false">Notas!O36</f>
        <v>2.5</v>
      </c>
      <c r="D35" s="9" t="n">
        <f aca="false">Hoja3!AB36</f>
        <v>0.1</v>
      </c>
      <c r="E35" s="13" t="n">
        <f aca="false">((7-5)/(0%-70%))*D35+7</f>
        <v>6.71428571428571</v>
      </c>
      <c r="F35" s="13" t="n">
        <f aca="false">IF(E35&lt;=5,5,E35)</f>
        <v>6.71428571428571</v>
      </c>
      <c r="G35" s="14" t="str">
        <f aca="false">IF(C35&lt;4,IF(C35&gt;3.7,"REC","R"),IF(F35&lt;=C35,"E","EXAMEN"))</f>
        <v>R</v>
      </c>
    </row>
    <row r="36" customFormat="false" ht="15" hidden="false" customHeight="false" outlineLevel="0" collapsed="false">
      <c r="A36" s="11" t="n">
        <v>34</v>
      </c>
      <c r="B36" s="12" t="s">
        <v>40</v>
      </c>
      <c r="C36" s="8" t="n">
        <f aca="false">Notas!O37</f>
        <v>4.6</v>
      </c>
      <c r="D36" s="9" t="n">
        <f aca="false">Hoja3!AB37</f>
        <v>0.75</v>
      </c>
      <c r="E36" s="13" t="n">
        <f aca="false">((7-5)/(0%-70%))*D36+7</f>
        <v>4.85714285714286</v>
      </c>
      <c r="F36" s="13" t="n">
        <f aca="false">IF(E36&lt;=5,5,E36)</f>
        <v>5</v>
      </c>
      <c r="G36" s="15" t="str">
        <f aca="false">IF(C36&lt;4,IF(C36&gt;3.7,"REC","R"),IF(F36&lt;=C36,"E","EXAMEN"))</f>
        <v>EXAMEN</v>
      </c>
    </row>
    <row r="37" customFormat="false" ht="15" hidden="false" customHeight="false" outlineLevel="0" collapsed="false">
      <c r="A37" s="11" t="n">
        <v>35</v>
      </c>
      <c r="B37" s="12" t="s">
        <v>41</v>
      </c>
      <c r="C37" s="8" t="n">
        <f aca="false">Notas!O38</f>
        <v>4.8</v>
      </c>
      <c r="D37" s="9" t="n">
        <f aca="false">Hoja3!AB38</f>
        <v>0.05</v>
      </c>
      <c r="E37" s="13" t="n">
        <f aca="false">((7-5)/(0%-70%))*D37+7</f>
        <v>6.85714285714286</v>
      </c>
      <c r="F37" s="13" t="n">
        <f aca="false">IF(E37&lt;=5,5,E37)</f>
        <v>6.85714285714286</v>
      </c>
      <c r="G37" s="15" t="str">
        <f aca="false">IF(C37&lt;4,IF(C37&gt;3.7,"REC","R"),IF(F37&lt;=C37,"E","EXAMEN"))</f>
        <v>EXAMEN</v>
      </c>
    </row>
    <row r="38" customFormat="false" ht="15" hidden="false" customHeight="false" outlineLevel="0" collapsed="false">
      <c r="A38" s="11" t="n">
        <v>36</v>
      </c>
      <c r="B38" s="12" t="s">
        <v>42</v>
      </c>
      <c r="C38" s="8" t="n">
        <f aca="false">Notas!O39</f>
        <v>4.8</v>
      </c>
      <c r="D38" s="9" t="n">
        <f aca="false">Hoja3!AB39</f>
        <v>0.85</v>
      </c>
      <c r="E38" s="13" t="n">
        <f aca="false">((7-5)/(0%-70%))*D38+7</f>
        <v>4.57142857142857</v>
      </c>
      <c r="F38" s="13" t="n">
        <f aca="false">IF(E38&lt;=5,5,E38)</f>
        <v>5</v>
      </c>
      <c r="G38" s="15" t="str">
        <f aca="false">IF(C38&lt;4,IF(C38&gt;3.7,"REC","R"),IF(F38&lt;=C38,"E","EXAMEN"))</f>
        <v>EXAMEN</v>
      </c>
    </row>
    <row r="39" customFormat="false" ht="15" hidden="false" customHeight="false" outlineLevel="0" collapsed="false">
      <c r="A39" s="11" t="n">
        <v>37</v>
      </c>
      <c r="B39" s="12" t="s">
        <v>43</v>
      </c>
      <c r="C39" s="8" t="n">
        <f aca="false">Notas!O40</f>
        <v>5</v>
      </c>
      <c r="D39" s="9" t="n">
        <f aca="false">Hoja3!AB40</f>
        <v>0.8</v>
      </c>
      <c r="E39" s="13" t="n">
        <f aca="false">((7-5)/(0%-70%))*D39+7</f>
        <v>4.71428571428571</v>
      </c>
      <c r="F39" s="13" t="n">
        <f aca="false">IF(E39&lt;=5,5,E39)</f>
        <v>5</v>
      </c>
      <c r="G39" s="15" t="str">
        <f aca="false">IF(C39&lt;4,IF(C39&gt;3.7,"REC","R"),IF(F39&lt;=C39,"E","EXAMEN"))</f>
        <v>E</v>
      </c>
    </row>
    <row r="40" customFormat="false" ht="15" hidden="false" customHeight="false" outlineLevel="0" collapsed="false">
      <c r="A40" s="11" t="n">
        <v>38</v>
      </c>
      <c r="B40" s="12" t="s">
        <v>44</v>
      </c>
      <c r="C40" s="8" t="n">
        <f aca="false">Notas!O41</f>
        <v>5.9</v>
      </c>
      <c r="D40" s="9" t="n">
        <f aca="false">Hoja3!AB41</f>
        <v>0.7</v>
      </c>
      <c r="E40" s="13" t="n">
        <f aca="false">((7-5)/(0%-70%))*D40+7</f>
        <v>5</v>
      </c>
      <c r="F40" s="13" t="n">
        <f aca="false">IF(E40&lt;=5,5,E40)</f>
        <v>5</v>
      </c>
      <c r="G40" s="15" t="str">
        <f aca="false">IF(C40&lt;4,IF(C40&gt;3.7,"REC","R"),IF(F40&lt;=C40,"E","EXAMEN"))</f>
        <v>E</v>
      </c>
    </row>
    <row r="41" customFormat="false" ht="15" hidden="false" customHeight="false" outlineLevel="0" collapsed="false">
      <c r="A41" s="11" t="n">
        <v>39</v>
      </c>
      <c r="B41" s="12" t="s">
        <v>45</v>
      </c>
      <c r="C41" s="8" t="n">
        <f aca="false">Notas!O42</f>
        <v>5.1</v>
      </c>
      <c r="D41" s="9" t="n">
        <f aca="false">Hoja3!AB42</f>
        <v>0.2</v>
      </c>
      <c r="E41" s="13" t="n">
        <f aca="false">((7-5)/(0%-70%))*D41+7</f>
        <v>6.42857142857143</v>
      </c>
      <c r="F41" s="13" t="n">
        <f aca="false">IF(E41&lt;=5,5,E41)</f>
        <v>6.42857142857143</v>
      </c>
      <c r="G41" s="15" t="str">
        <f aca="false">IF(C41&lt;4,IF(C41&gt;3.7,"REC","R"),IF(F41&lt;=C41,"E","EXAMEN"))</f>
        <v>EXAMEN</v>
      </c>
    </row>
    <row r="42" customFormat="false" ht="15" hidden="false" customHeight="false" outlineLevel="0" collapsed="false">
      <c r="A42" s="11" t="n">
        <v>40</v>
      </c>
      <c r="B42" s="12" t="s">
        <v>46</v>
      </c>
      <c r="C42" s="8" t="n">
        <f aca="false">Notas!O43</f>
        <v>5.4</v>
      </c>
      <c r="D42" s="9" t="n">
        <f aca="false">Hoja3!AB43</f>
        <v>0.3</v>
      </c>
      <c r="E42" s="13" t="n">
        <f aca="false">((7-5)/(0%-70%))*D42+7</f>
        <v>6.14285714285714</v>
      </c>
      <c r="F42" s="13" t="n">
        <f aca="false">IF(E42&lt;=5,5,E42)</f>
        <v>6.14285714285714</v>
      </c>
      <c r="G42" s="15" t="str">
        <f aca="false">IF(C42&lt;4,IF(C42&gt;3.7,"REC","R"),IF(F42&lt;=C42,"E","EXAMEN"))</f>
        <v>EXAMEN</v>
      </c>
    </row>
    <row r="43" customFormat="false" ht="15" hidden="false" customHeight="false" outlineLevel="0" collapsed="false">
      <c r="A43" s="11" t="n">
        <v>41</v>
      </c>
      <c r="B43" s="12" t="s">
        <v>47</v>
      </c>
      <c r="C43" s="8" t="n">
        <f aca="false">Notas!O44</f>
        <v>4.9</v>
      </c>
      <c r="D43" s="9" t="n">
        <f aca="false">Hoja3!AB44</f>
        <v>0.15</v>
      </c>
      <c r="E43" s="13" t="n">
        <f aca="false">((7-5)/(0%-70%))*D43+7</f>
        <v>6.57142857142857</v>
      </c>
      <c r="F43" s="13" t="n">
        <f aca="false">IF(E43&lt;=5,5,E43)</f>
        <v>6.57142857142857</v>
      </c>
      <c r="G43" s="15" t="str">
        <f aca="false">IF(C43&lt;4,IF(C43&gt;3.7,"REC","R"),IF(F43&lt;=C43,"E","EXAMEN"))</f>
        <v>EXAMEN</v>
      </c>
    </row>
    <row r="44" customFormat="false" ht="15" hidden="false" customHeight="false" outlineLevel="0" collapsed="false">
      <c r="A44" s="11" t="n">
        <v>42</v>
      </c>
      <c r="B44" s="12" t="s">
        <v>48</v>
      </c>
      <c r="C44" s="8" t="n">
        <f aca="false">Notas!O45</f>
        <v>4.3</v>
      </c>
      <c r="D44" s="9" t="n">
        <f aca="false">Hoja3!AB45</f>
        <v>0</v>
      </c>
      <c r="E44" s="13" t="n">
        <f aca="false">((7-5)/(0%-70%))*D44+7</f>
        <v>7</v>
      </c>
      <c r="F44" s="13" t="n">
        <f aca="false">IF(E44&lt;=5,5,E44)</f>
        <v>7</v>
      </c>
      <c r="G44" s="15" t="str">
        <f aca="false">IF(C44&lt;4,IF(C44&gt;3.7,"REC","R"),IF(F44&lt;=C44,"E","EXAMEN"))</f>
        <v>EXAMEN</v>
      </c>
    </row>
    <row r="45" customFormat="false" ht="15" hidden="false" customHeight="false" outlineLevel="0" collapsed="false">
      <c r="A45" s="11" t="n">
        <v>43</v>
      </c>
      <c r="B45" s="12" t="s">
        <v>49</v>
      </c>
      <c r="C45" s="8" t="n">
        <f aca="false">Notas!O46</f>
        <v>5.4</v>
      </c>
      <c r="D45" s="9" t="n">
        <f aca="false">Hoja3!AB46</f>
        <v>0.85</v>
      </c>
      <c r="E45" s="13" t="n">
        <f aca="false">((7-5)/(0%-70%))*D45+7</f>
        <v>4.57142857142857</v>
      </c>
      <c r="F45" s="13" t="n">
        <f aca="false">IF(E45&lt;=5,5,E45)</f>
        <v>5</v>
      </c>
      <c r="G45" s="15" t="str">
        <f aca="false">IF(C45&lt;4,IF(C45&gt;3.7,"REC","R"),IF(F45&lt;=C45,"E","EXAMEN"))</f>
        <v>E</v>
      </c>
    </row>
    <row r="46" customFormat="false" ht="15" hidden="false" customHeight="false" outlineLevel="0" collapsed="false">
      <c r="A46" s="11" t="n">
        <v>44</v>
      </c>
      <c r="B46" s="12" t="s">
        <v>50</v>
      </c>
      <c r="C46" s="8" t="n">
        <f aca="false">Notas!O47</f>
        <v>2.8</v>
      </c>
      <c r="D46" s="9" t="n">
        <f aca="false">Hoja3!AB47</f>
        <v>0</v>
      </c>
      <c r="E46" s="13" t="n">
        <f aca="false">((7-5)/(0%-70%))*D46+7</f>
        <v>7</v>
      </c>
      <c r="F46" s="13" t="n">
        <f aca="false">IF(E46&lt;=5,5,E46)</f>
        <v>7</v>
      </c>
      <c r="G46" s="14" t="str">
        <f aca="false">IF(C46&lt;4,IF(C46&gt;3.7,"REC","R"),IF(F46&lt;=C46,"E","EXAMEN"))</f>
        <v>R</v>
      </c>
    </row>
    <row r="47" customFormat="false" ht="15" hidden="false" customHeight="false" outlineLevel="0" collapsed="false">
      <c r="A47" s="11" t="n">
        <v>45</v>
      </c>
      <c r="B47" s="12" t="s">
        <v>51</v>
      </c>
      <c r="C47" s="8" t="n">
        <f aca="false">Notas!O48</f>
        <v>4.4</v>
      </c>
      <c r="D47" s="9" t="n">
        <f aca="false">Hoja3!AB48</f>
        <v>0.2</v>
      </c>
      <c r="E47" s="13" t="n">
        <f aca="false">((7-5)/(0%-70%))*D47+7</f>
        <v>6.42857142857143</v>
      </c>
      <c r="F47" s="13" t="n">
        <f aca="false">IF(E47&lt;=5,5,E47)</f>
        <v>6.42857142857143</v>
      </c>
      <c r="G47" s="15" t="str">
        <f aca="false">IF(C47&lt;4,IF(C47&gt;3.7,"REC","R"),IF(F47&lt;=C47,"E","EXAMEN"))</f>
        <v>EXAMEN</v>
      </c>
    </row>
    <row r="48" customFormat="false" ht="15" hidden="false" customHeight="false" outlineLevel="0" collapsed="false">
      <c r="A48" s="11" t="n">
        <v>46</v>
      </c>
      <c r="B48" s="12" t="s">
        <v>52</v>
      </c>
      <c r="C48" s="8" t="n">
        <f aca="false">Notas!O49</f>
        <v>5.2</v>
      </c>
      <c r="D48" s="9" t="n">
        <f aca="false">Hoja3!AB49</f>
        <v>0.15</v>
      </c>
      <c r="E48" s="13" t="n">
        <f aca="false">((7-5)/(0%-70%))*D48+7</f>
        <v>6.57142857142857</v>
      </c>
      <c r="F48" s="13" t="n">
        <f aca="false">IF(E48&lt;=5,5,E48)</f>
        <v>6.57142857142857</v>
      </c>
      <c r="G48" s="15" t="str">
        <f aca="false">IF(C48&lt;4,IF(C48&gt;3.7,"REC","R"),IF(F48&lt;=C48,"E","EXAMEN"))</f>
        <v>EXAMEN</v>
      </c>
    </row>
    <row r="49" customFormat="false" ht="15" hidden="false" customHeight="false" outlineLevel="0" collapsed="false">
      <c r="A49" s="11" t="n">
        <v>47</v>
      </c>
      <c r="B49" s="12" t="s">
        <v>53</v>
      </c>
      <c r="C49" s="8" t="n">
        <f aca="false">Notas!O50</f>
        <v>4.2</v>
      </c>
      <c r="D49" s="9" t="n">
        <f aca="false">Hoja3!AB50</f>
        <v>0.15</v>
      </c>
      <c r="E49" s="13" t="n">
        <f aca="false">((7-5)/(0%-70%))*D49+7</f>
        <v>6.57142857142857</v>
      </c>
      <c r="F49" s="13" t="n">
        <f aca="false">IF(E49&lt;=5,5,E49)</f>
        <v>6.57142857142857</v>
      </c>
      <c r="G49" s="15" t="str">
        <f aca="false">IF(C49&lt;4,IF(C49&gt;3.7,"REC","R"),IF(F49&lt;=C49,"E","EXAMEN"))</f>
        <v>EXAMEN</v>
      </c>
    </row>
    <row r="50" customFormat="false" ht="15.75" hidden="false" customHeight="false" outlineLevel="0" collapsed="false">
      <c r="A50" s="16" t="n">
        <v>48</v>
      </c>
      <c r="B50" s="17" t="s">
        <v>54</v>
      </c>
      <c r="C50" s="8" t="n">
        <f aca="false">Notas!O51</f>
        <v>5.4</v>
      </c>
      <c r="D50" s="9" t="n">
        <f aca="false">Hoja3!AB51</f>
        <v>0.75</v>
      </c>
      <c r="E50" s="13" t="n">
        <f aca="false">((7-5)/(0%-70%))*D50+7</f>
        <v>4.85714285714286</v>
      </c>
      <c r="F50" s="13" t="n">
        <f aca="false">IF(E50&lt;=5,5,E50)</f>
        <v>5</v>
      </c>
      <c r="G50" s="15" t="str">
        <f aca="false">IF(C50&lt;4,IF(C50&gt;3.7,"REC","R"),IF(F50&lt;=C50,"E","EXAMEN"))</f>
        <v>E</v>
      </c>
    </row>
    <row r="51" customFormat="false" ht="15" hidden="false" customHeight="false" outlineLevel="0" collapsed="false">
      <c r="B51" s="18" t="s">
        <v>55</v>
      </c>
      <c r="C51" s="19" t="n">
        <f aca="false">AVERAGE(C3:C50)</f>
        <v>4.7125</v>
      </c>
      <c r="D51" s="20" t="n">
        <f aca="false">AVERAGE(D3:D50)</f>
        <v>0.448958333333333</v>
      </c>
      <c r="E51" s="21"/>
      <c r="F51" s="0"/>
      <c r="G51" s="0"/>
    </row>
    <row r="52" customFormat="false" ht="13.5" hidden="false" customHeight="false" outlineLevel="0" collapsed="false">
      <c r="C52" s="22"/>
      <c r="D52" s="21"/>
      <c r="E52" s="21"/>
      <c r="F52" s="21"/>
      <c r="G52" s="21"/>
    </row>
    <row r="53" customFormat="false" ht="15.75" hidden="false" customHeight="false" outlineLevel="0" collapsed="false">
      <c r="D53" s="21"/>
      <c r="E53" s="21"/>
      <c r="F53" s="21"/>
      <c r="G53" s="23" t="s">
        <v>56</v>
      </c>
    </row>
    <row r="54" customFormat="false" ht="12.75" hidden="false" customHeight="false" outlineLevel="0" collapsed="false">
      <c r="A54" s="24" t="s">
        <v>57</v>
      </c>
      <c r="B54" s="25"/>
      <c r="D54" s="26" t="s">
        <v>58</v>
      </c>
      <c r="E54" s="26"/>
      <c r="F54" s="26"/>
      <c r="G54" s="27" t="n">
        <f aca="false">COUNTIF($G$3:$G$50,D54)</f>
        <v>30</v>
      </c>
    </row>
    <row r="55" customFormat="false" ht="12.75" hidden="false" customHeight="false" outlineLevel="0" collapsed="false">
      <c r="A55" s="24" t="s">
        <v>59</v>
      </c>
      <c r="B55" s="25"/>
      <c r="D55" s="28" t="s">
        <v>60</v>
      </c>
      <c r="E55" s="28"/>
      <c r="F55" s="28"/>
      <c r="G55" s="29" t="n">
        <f aca="false">COUNTIF($G$3:$G$50,D55)</f>
        <v>14</v>
      </c>
    </row>
    <row r="56" customFormat="false" ht="12.75" hidden="false" customHeight="false" outlineLevel="0" collapsed="false">
      <c r="A56" s="24" t="s">
        <v>61</v>
      </c>
      <c r="B56" s="25"/>
      <c r="D56" s="28" t="s">
        <v>62</v>
      </c>
      <c r="E56" s="28"/>
      <c r="F56" s="28"/>
      <c r="G56" s="29" t="n">
        <f aca="false">COUNTIF($G$3:$G$50,D56)</f>
        <v>0</v>
      </c>
    </row>
    <row r="57" customFormat="false" ht="13.5" hidden="false" customHeight="false" outlineLevel="0" collapsed="false">
      <c r="A57" s="24" t="s">
        <v>63</v>
      </c>
      <c r="B57" s="25"/>
      <c r="D57" s="30" t="s">
        <v>64</v>
      </c>
      <c r="E57" s="30"/>
      <c r="F57" s="30"/>
      <c r="G57" s="31" t="n">
        <f aca="false">COUNTIF($G$3:$G$50,D57)</f>
        <v>4</v>
      </c>
    </row>
    <row r="58" customFormat="false" ht="13.5" hidden="false" customHeight="false" outlineLevel="0" collapsed="false">
      <c r="D58" s="32" t="s">
        <v>65</v>
      </c>
      <c r="E58" s="32"/>
      <c r="F58" s="32"/>
      <c r="G58" s="33" t="n">
        <f aca="false">SUM(G54:G57)</f>
        <v>48</v>
      </c>
    </row>
    <row r="59" customFormat="false" ht="12.75" hidden="false" customHeight="false" outlineLevel="0" collapsed="false">
      <c r="D59" s="26" t="s">
        <v>58</v>
      </c>
      <c r="E59" s="26"/>
      <c r="F59" s="26"/>
      <c r="G59" s="34" t="n">
        <f aca="false">G54/G$58</f>
        <v>0.625</v>
      </c>
    </row>
    <row r="60" customFormat="false" ht="12.75" hidden="false" customHeight="false" outlineLevel="0" collapsed="false">
      <c r="D60" s="28" t="s">
        <v>60</v>
      </c>
      <c r="E60" s="28"/>
      <c r="F60" s="28"/>
      <c r="G60" s="35" t="n">
        <f aca="false">G55/G$58</f>
        <v>0.291666666666667</v>
      </c>
    </row>
    <row r="61" customFormat="false" ht="12.75" hidden="false" customHeight="false" outlineLevel="0" collapsed="false">
      <c r="D61" s="28" t="s">
        <v>62</v>
      </c>
      <c r="E61" s="28"/>
      <c r="F61" s="28"/>
      <c r="G61" s="35" t="n">
        <f aca="false">G56/G$58</f>
        <v>0</v>
      </c>
    </row>
    <row r="62" customFormat="false" ht="13.5" hidden="false" customHeight="false" outlineLevel="0" collapsed="false">
      <c r="D62" s="30" t="s">
        <v>64</v>
      </c>
      <c r="E62" s="30"/>
      <c r="F62" s="30"/>
      <c r="G62" s="36" t="n">
        <f aca="false">G57/G$58</f>
        <v>0.0833333333333333</v>
      </c>
    </row>
    <row r="63" customFormat="false" ht="13.5" hidden="false" customHeight="false" outlineLevel="0" collapsed="false">
      <c r="D63" s="32" t="s">
        <v>65</v>
      </c>
      <c r="E63" s="32"/>
      <c r="F63" s="32"/>
      <c r="G63" s="37" t="n">
        <f aca="false">G58/G$58</f>
        <v>1</v>
      </c>
    </row>
  </sheetData>
  <conditionalFormatting sqref="E3:F50 C3:C51">
    <cfRule type="cellIs" priority="2" operator="lessThan" aboveAverage="0" equalAverage="0" bottom="0" percent="0" rank="0" text="" dxfId="0">
      <formula>3.9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C19" colorId="64" zoomScale="80" zoomScaleNormal="80" zoomScalePageLayoutView="100" workbookViewId="0">
      <selection pane="topLeft" activeCell="O4" activeCellId="0" sqref="O4"/>
    </sheetView>
  </sheetViews>
  <sheetFormatPr defaultColWidth="11.41796875" defaultRowHeight="15" zeroHeight="false" outlineLevelRow="0" outlineLevelCol="0"/>
  <cols>
    <col collapsed="false" customWidth="true" hidden="false" outlineLevel="0" max="1" min="1" style="38" width="3.42"/>
    <col collapsed="false" customWidth="true" hidden="false" outlineLevel="0" max="2" min="2" style="38" width="37.41"/>
    <col collapsed="false" customWidth="true" hidden="false" outlineLevel="0" max="7" min="3" style="38" width="11.85"/>
    <col collapsed="false" customWidth="true" hidden="false" outlineLevel="0" max="8" min="8" style="39" width="11.13"/>
    <col collapsed="false" customWidth="true" hidden="false" outlineLevel="0" max="13" min="9" style="38" width="8.85"/>
    <col collapsed="false" customWidth="true" hidden="false" outlineLevel="0" max="14" min="14" style="38" width="11.85"/>
    <col collapsed="false" customWidth="true" hidden="false" outlineLevel="0" max="15" min="15" style="38" width="23.28"/>
    <col collapsed="false" customWidth="false" hidden="false" outlineLevel="0" max="257" min="16" style="38" width="11.42"/>
  </cols>
  <sheetData>
    <row r="1" customFormat="false" ht="15.75" hidden="false" customHeight="false" outlineLevel="0" collapsed="false">
      <c r="A1" s="39" t="s">
        <v>66</v>
      </c>
      <c r="B1" s="39"/>
      <c r="C1" s="39"/>
      <c r="D1" s="39"/>
      <c r="E1" s="39"/>
      <c r="F1" s="39"/>
      <c r="G1" s="39"/>
      <c r="I1" s="39"/>
      <c r="J1" s="39"/>
      <c r="K1" s="39"/>
      <c r="L1" s="39"/>
      <c r="M1" s="39"/>
      <c r="N1" s="39"/>
    </row>
    <row r="2" customFormat="false" ht="15.75" hidden="false" customHeight="true" outlineLevel="0" collapsed="false">
      <c r="A2" s="40"/>
      <c r="B2" s="41"/>
      <c r="C2" s="42" t="s">
        <v>67</v>
      </c>
      <c r="D2" s="42"/>
      <c r="E2" s="42"/>
      <c r="F2" s="42"/>
      <c r="G2" s="42"/>
      <c r="H2" s="42"/>
      <c r="I2" s="42" t="s">
        <v>68</v>
      </c>
      <c r="J2" s="42"/>
      <c r="K2" s="42"/>
      <c r="L2" s="42"/>
      <c r="M2" s="42"/>
      <c r="N2" s="42"/>
    </row>
    <row r="3" customFormat="false" ht="15.75" hidden="false" customHeight="false" outlineLevel="0" collapsed="false">
      <c r="A3" s="43" t="s">
        <v>0</v>
      </c>
      <c r="B3" s="44" t="s">
        <v>1</v>
      </c>
      <c r="C3" s="43" t="s">
        <v>69</v>
      </c>
      <c r="D3" s="45" t="s">
        <v>70</v>
      </c>
      <c r="E3" s="46" t="s">
        <v>71</v>
      </c>
      <c r="F3" s="46" t="s">
        <v>72</v>
      </c>
      <c r="G3" s="47" t="s">
        <v>73</v>
      </c>
      <c r="H3" s="48" t="s">
        <v>55</v>
      </c>
      <c r="I3" s="49" t="s">
        <v>74</v>
      </c>
      <c r="J3" s="46" t="s">
        <v>75</v>
      </c>
      <c r="K3" s="46" t="s">
        <v>76</v>
      </c>
      <c r="L3" s="46" t="s">
        <v>77</v>
      </c>
      <c r="M3" s="44" t="s">
        <v>78</v>
      </c>
      <c r="N3" s="50" t="s">
        <v>55</v>
      </c>
      <c r="O3" s="51" t="s">
        <v>79</v>
      </c>
    </row>
    <row r="4" customFormat="false" ht="15" hidden="false" customHeight="false" outlineLevel="0" collapsed="false">
      <c r="A4" s="6" t="n">
        <v>1</v>
      </c>
      <c r="B4" s="52" t="s">
        <v>7</v>
      </c>
      <c r="C4" s="53" t="n">
        <v>2.9</v>
      </c>
      <c r="D4" s="54" t="n">
        <v>2.4</v>
      </c>
      <c r="E4" s="54" t="n">
        <v>5.5</v>
      </c>
      <c r="F4" s="54" t="n">
        <v>6.5</v>
      </c>
      <c r="G4" s="55" t="n">
        <v>1</v>
      </c>
      <c r="H4" s="56" t="n">
        <f aca="false">ROUND(AVERAGE(C4:G4),1)</f>
        <v>3.7</v>
      </c>
      <c r="I4" s="57" t="n">
        <v>2.9</v>
      </c>
      <c r="J4" s="58" t="n">
        <v>5.9</v>
      </c>
      <c r="K4" s="58" t="n">
        <v>5.7</v>
      </c>
      <c r="L4" s="58" t="n">
        <v>5.8</v>
      </c>
      <c r="M4" s="59" t="n">
        <v>2.6</v>
      </c>
      <c r="N4" s="60" t="n">
        <f aca="false">ROUND(AVERAGE(I4:M4),1)</f>
        <v>4.6</v>
      </c>
      <c r="O4" s="61" t="n">
        <f aca="false">ROUND(N4*0.6+H4*0.4,1)</f>
        <v>4.2</v>
      </c>
    </row>
    <row r="5" customFormat="false" ht="15" hidden="false" customHeight="false" outlineLevel="0" collapsed="false">
      <c r="A5" s="11" t="n">
        <v>2</v>
      </c>
      <c r="B5" s="62" t="s">
        <v>8</v>
      </c>
      <c r="C5" s="63" t="n">
        <v>3</v>
      </c>
      <c r="D5" s="64" t="n">
        <v>1</v>
      </c>
      <c r="E5" s="64" t="n">
        <v>3.7</v>
      </c>
      <c r="F5" s="64" t="n">
        <v>5.5</v>
      </c>
      <c r="G5" s="65" t="n">
        <v>2.8</v>
      </c>
      <c r="H5" s="56" t="n">
        <f aca="false">ROUND(AVERAGE(C5:G5),1)</f>
        <v>3.2</v>
      </c>
      <c r="I5" s="66" t="n">
        <v>1</v>
      </c>
      <c r="J5" s="67" t="n">
        <v>3.3</v>
      </c>
      <c r="K5" s="67" t="n">
        <v>1.6</v>
      </c>
      <c r="L5" s="67" t="n">
        <v>4.9</v>
      </c>
      <c r="M5" s="59" t="n">
        <v>3.2</v>
      </c>
      <c r="N5" s="60" t="n">
        <f aca="false">ROUND(AVERAGE(I5:M5),1)</f>
        <v>2.8</v>
      </c>
      <c r="O5" s="68" t="n">
        <f aca="false">ROUND(N5*0.6+H5*0.4,1)</f>
        <v>3</v>
      </c>
    </row>
    <row r="6" customFormat="false" ht="15" hidden="false" customHeight="false" outlineLevel="0" collapsed="false">
      <c r="A6" s="11" t="n">
        <v>3</v>
      </c>
      <c r="B6" s="62" t="s">
        <v>9</v>
      </c>
      <c r="C6" s="63" t="n">
        <v>2.8</v>
      </c>
      <c r="D6" s="64" t="n">
        <v>1.8</v>
      </c>
      <c r="E6" s="64" t="n">
        <v>5.4</v>
      </c>
      <c r="F6" s="64" t="n">
        <v>5.5</v>
      </c>
      <c r="G6" s="65" t="n">
        <v>3.75</v>
      </c>
      <c r="H6" s="56" t="n">
        <f aca="false">ROUND(AVERAGE(C6:G6),1)</f>
        <v>3.9</v>
      </c>
      <c r="I6" s="66" t="n">
        <v>5.1</v>
      </c>
      <c r="J6" s="67" t="n">
        <v>4.1</v>
      </c>
      <c r="K6" s="67" t="n">
        <v>5</v>
      </c>
      <c r="L6" s="67" t="n">
        <v>4.7</v>
      </c>
      <c r="M6" s="59" t="n">
        <v>4.8</v>
      </c>
      <c r="N6" s="60" t="n">
        <f aca="false">ROUND(AVERAGE(I6:M6),1)</f>
        <v>4.7</v>
      </c>
      <c r="O6" s="68" t="n">
        <f aca="false">ROUND(N6*0.6+H6*0.4,1)</f>
        <v>4.4</v>
      </c>
    </row>
    <row r="7" customFormat="false" ht="15" hidden="false" customHeight="false" outlineLevel="0" collapsed="false">
      <c r="A7" s="11" t="n">
        <v>4</v>
      </c>
      <c r="B7" s="62" t="s">
        <v>10</v>
      </c>
      <c r="C7" s="63" t="n">
        <v>5.3</v>
      </c>
      <c r="D7" s="64" t="n">
        <v>4.5</v>
      </c>
      <c r="E7" s="64" t="n">
        <v>5.5</v>
      </c>
      <c r="F7" s="64" t="n">
        <v>6.5</v>
      </c>
      <c r="G7" s="65" t="n">
        <v>3.2</v>
      </c>
      <c r="H7" s="56" t="n">
        <f aca="false">ROUND(AVERAGE(C7:G7),1)</f>
        <v>5</v>
      </c>
      <c r="I7" s="66" t="n">
        <v>5.3</v>
      </c>
      <c r="J7" s="67" t="n">
        <v>5.9</v>
      </c>
      <c r="K7" s="67" t="n">
        <v>5.7</v>
      </c>
      <c r="L7" s="67" t="n">
        <v>4.6</v>
      </c>
      <c r="M7" s="59" t="n">
        <v>3.9</v>
      </c>
      <c r="N7" s="60" t="n">
        <f aca="false">ROUND(AVERAGE(I7:M7),1)</f>
        <v>5.1</v>
      </c>
      <c r="O7" s="68" t="n">
        <f aca="false">ROUND(N7*0.6+H7*0.4,1)</f>
        <v>5.1</v>
      </c>
    </row>
    <row r="8" customFormat="false" ht="15" hidden="false" customHeight="false" outlineLevel="0" collapsed="false">
      <c r="A8" s="11" t="n">
        <v>5</v>
      </c>
      <c r="B8" s="62" t="s">
        <v>11</v>
      </c>
      <c r="C8" s="63" t="n">
        <v>2</v>
      </c>
      <c r="D8" s="64" t="n">
        <v>6</v>
      </c>
      <c r="E8" s="64" t="n">
        <v>5.6</v>
      </c>
      <c r="F8" s="64" t="n">
        <v>5</v>
      </c>
      <c r="G8" s="65" t="n">
        <v>5.1</v>
      </c>
      <c r="H8" s="56" t="n">
        <f aca="false">ROUND(AVERAGE(C8:G8),1)</f>
        <v>4.7</v>
      </c>
      <c r="I8" s="66" t="n">
        <v>5.7</v>
      </c>
      <c r="J8" s="67" t="n">
        <v>6.2</v>
      </c>
      <c r="K8" s="67" t="n">
        <v>5.7</v>
      </c>
      <c r="L8" s="67" t="n">
        <v>5.2</v>
      </c>
      <c r="M8" s="59" t="n">
        <v>5.9</v>
      </c>
      <c r="N8" s="60" t="n">
        <f aca="false">ROUND(AVERAGE(I8:M8),1)</f>
        <v>5.7</v>
      </c>
      <c r="O8" s="68" t="n">
        <f aca="false">ROUND(N8*0.6+H8*0.4,1)</f>
        <v>5.3</v>
      </c>
    </row>
    <row r="9" customFormat="false" ht="15" hidden="false" customHeight="false" outlineLevel="0" collapsed="false">
      <c r="A9" s="11" t="n">
        <v>6</v>
      </c>
      <c r="B9" s="62" t="s">
        <v>12</v>
      </c>
      <c r="C9" s="63" t="n">
        <v>1</v>
      </c>
      <c r="D9" s="64" t="n">
        <v>2.4</v>
      </c>
      <c r="E9" s="64" t="n">
        <v>4.8</v>
      </c>
      <c r="F9" s="64" t="n">
        <v>4.9</v>
      </c>
      <c r="G9" s="65" t="n">
        <v>3.45</v>
      </c>
      <c r="H9" s="56" t="n">
        <f aca="false">ROUND(AVERAGE(C9:G9),1)</f>
        <v>3.3</v>
      </c>
      <c r="I9" s="66" t="n">
        <v>2.9</v>
      </c>
      <c r="J9" s="67" t="n">
        <v>4.1</v>
      </c>
      <c r="K9" s="67" t="n">
        <v>5.5</v>
      </c>
      <c r="L9" s="67" t="n">
        <v>5.7</v>
      </c>
      <c r="M9" s="59" t="n">
        <v>5.6</v>
      </c>
      <c r="N9" s="60" t="n">
        <f aca="false">ROUND(AVERAGE(I9:M9),1)</f>
        <v>4.8</v>
      </c>
      <c r="O9" s="68" t="n">
        <f aca="false">ROUND(N9*0.6+H9*0.4,1)</f>
        <v>4.2</v>
      </c>
    </row>
    <row r="10" customFormat="false" ht="15" hidden="false" customHeight="false" outlineLevel="0" collapsed="false">
      <c r="A10" s="11" t="n">
        <v>7</v>
      </c>
      <c r="B10" s="62" t="s">
        <v>13</v>
      </c>
      <c r="C10" s="63" t="n">
        <v>3.9</v>
      </c>
      <c r="D10" s="64" t="n">
        <v>5.1</v>
      </c>
      <c r="E10" s="64" t="n">
        <v>5.8</v>
      </c>
      <c r="F10" s="64" t="n">
        <v>5.5</v>
      </c>
      <c r="G10" s="65" t="n">
        <v>4.3</v>
      </c>
      <c r="H10" s="56" t="n">
        <f aca="false">ROUND(AVERAGE(C10:G10),1)</f>
        <v>4.9</v>
      </c>
      <c r="I10" s="66" t="n">
        <v>5.7</v>
      </c>
      <c r="J10" s="67" t="n">
        <v>6.2</v>
      </c>
      <c r="K10" s="67" t="n">
        <v>5.7</v>
      </c>
      <c r="L10" s="67" t="n">
        <v>5.2</v>
      </c>
      <c r="M10" s="59" t="n">
        <v>5.9</v>
      </c>
      <c r="N10" s="60" t="n">
        <f aca="false">ROUND(AVERAGE(I10:M10),1)</f>
        <v>5.7</v>
      </c>
      <c r="O10" s="68" t="n">
        <f aca="false">ROUND(N10*0.6+H10*0.4,1)</f>
        <v>5.4</v>
      </c>
    </row>
    <row r="11" customFormat="false" ht="15" hidden="false" customHeight="false" outlineLevel="0" collapsed="false">
      <c r="A11" s="11" t="n">
        <v>8</v>
      </c>
      <c r="B11" s="62" t="s">
        <v>14</v>
      </c>
      <c r="C11" s="63" t="n">
        <v>1</v>
      </c>
      <c r="D11" s="64" t="n">
        <v>5</v>
      </c>
      <c r="E11" s="64" t="n">
        <v>1</v>
      </c>
      <c r="F11" s="64" t="n">
        <v>5.6</v>
      </c>
      <c r="G11" s="65" t="n">
        <v>5.55</v>
      </c>
      <c r="H11" s="56" t="n">
        <f aca="false">ROUND(AVERAGE(C11:G11),1)</f>
        <v>3.6</v>
      </c>
      <c r="I11" s="66" t="n">
        <v>1.1</v>
      </c>
      <c r="J11" s="67" t="n">
        <v>5.9</v>
      </c>
      <c r="K11" s="67" t="n">
        <v>5.7</v>
      </c>
      <c r="L11" s="67" t="n">
        <v>5.8</v>
      </c>
      <c r="M11" s="59" t="n">
        <v>2.6</v>
      </c>
      <c r="N11" s="60" t="n">
        <f aca="false">ROUND(AVERAGE(I11:M11),1)</f>
        <v>4.2</v>
      </c>
      <c r="O11" s="68" t="n">
        <f aca="false">ROUND(N11*0.6+H11*0.4,1)</f>
        <v>4</v>
      </c>
    </row>
    <row r="12" customFormat="false" ht="15" hidden="false" customHeight="false" outlineLevel="0" collapsed="false">
      <c r="A12" s="11" t="n">
        <v>9</v>
      </c>
      <c r="B12" s="62" t="s">
        <v>15</v>
      </c>
      <c r="C12" s="63" t="n">
        <v>3.6</v>
      </c>
      <c r="D12" s="64" t="n">
        <v>5.1</v>
      </c>
      <c r="E12" s="64" t="n">
        <v>5.4</v>
      </c>
      <c r="F12" s="64" t="n">
        <v>3.7</v>
      </c>
      <c r="G12" s="65" t="n">
        <v>5.55</v>
      </c>
      <c r="H12" s="56" t="n">
        <f aca="false">ROUND(AVERAGE(C12:G12),1)</f>
        <v>4.7</v>
      </c>
      <c r="I12" s="66" t="n">
        <v>4.8</v>
      </c>
      <c r="J12" s="67" t="n">
        <v>4.8</v>
      </c>
      <c r="K12" s="67" t="n">
        <v>4.7</v>
      </c>
      <c r="L12" s="67" t="n">
        <v>2.8</v>
      </c>
      <c r="M12" s="59" t="n">
        <v>5</v>
      </c>
      <c r="N12" s="60" t="n">
        <f aca="false">ROUND(AVERAGE(I12:M12),1)</f>
        <v>4.4</v>
      </c>
      <c r="O12" s="68" t="n">
        <f aca="false">ROUND(N12*0.6+H12*0.4,1)</f>
        <v>4.5</v>
      </c>
    </row>
    <row r="13" customFormat="false" ht="15" hidden="false" customHeight="false" outlineLevel="0" collapsed="false">
      <c r="A13" s="11" t="n">
        <v>10</v>
      </c>
      <c r="B13" s="62" t="s">
        <v>16</v>
      </c>
      <c r="C13" s="63" t="n">
        <v>1.7</v>
      </c>
      <c r="D13" s="64" t="n">
        <v>5.6</v>
      </c>
      <c r="E13" s="64" t="n">
        <v>5</v>
      </c>
      <c r="F13" s="64" t="n">
        <v>6</v>
      </c>
      <c r="G13" s="65" t="n">
        <v>4</v>
      </c>
      <c r="H13" s="56" t="n">
        <f aca="false">ROUND(AVERAGE(C13:G13),1)</f>
        <v>4.5</v>
      </c>
      <c r="I13" s="66" t="n">
        <v>1</v>
      </c>
      <c r="J13" s="67" t="n">
        <v>3.3</v>
      </c>
      <c r="K13" s="67" t="n">
        <v>1.6</v>
      </c>
      <c r="L13" s="67" t="n">
        <v>4.9</v>
      </c>
      <c r="M13" s="59" t="n">
        <v>3.2</v>
      </c>
      <c r="N13" s="60" t="n">
        <f aca="false">ROUND(AVERAGE(I13:M13),1)</f>
        <v>2.8</v>
      </c>
      <c r="O13" s="68" t="n">
        <f aca="false">ROUND(N13*0.6+H13*0.4,1)</f>
        <v>3.5</v>
      </c>
    </row>
    <row r="14" customFormat="false" ht="15" hidden="false" customHeight="false" outlineLevel="0" collapsed="false">
      <c r="A14" s="11" t="n">
        <v>11</v>
      </c>
      <c r="B14" s="62" t="s">
        <v>17</v>
      </c>
      <c r="C14" s="63" t="n">
        <v>6.3</v>
      </c>
      <c r="D14" s="64" t="n">
        <v>5.6</v>
      </c>
      <c r="E14" s="64" t="n">
        <v>5.2</v>
      </c>
      <c r="F14" s="64" t="n">
        <v>4.9</v>
      </c>
      <c r="G14" s="65" t="n">
        <v>4.4</v>
      </c>
      <c r="H14" s="56" t="n">
        <f aca="false">ROUND(AVERAGE(C14:G14),1)</f>
        <v>5.3</v>
      </c>
      <c r="I14" s="66" t="n">
        <v>6.1</v>
      </c>
      <c r="J14" s="67" t="n">
        <v>6</v>
      </c>
      <c r="K14" s="67" t="n">
        <v>6</v>
      </c>
      <c r="L14" s="67" t="n">
        <v>5.3</v>
      </c>
      <c r="M14" s="59" t="n">
        <v>5.4</v>
      </c>
      <c r="N14" s="60" t="n">
        <f aca="false">ROUND(AVERAGE(I14:M14),1)</f>
        <v>5.8</v>
      </c>
      <c r="O14" s="68" t="n">
        <f aca="false">ROUND(N14*0.6+H14*0.4,1)</f>
        <v>5.6</v>
      </c>
    </row>
    <row r="15" customFormat="false" ht="15" hidden="false" customHeight="false" outlineLevel="0" collapsed="false">
      <c r="A15" s="11" t="n">
        <v>12</v>
      </c>
      <c r="B15" s="62" t="s">
        <v>18</v>
      </c>
      <c r="C15" s="63" t="n">
        <v>5.1</v>
      </c>
      <c r="D15" s="64" t="n">
        <v>4.7</v>
      </c>
      <c r="E15" s="64" t="n">
        <v>5.3</v>
      </c>
      <c r="F15" s="64" t="n">
        <v>5.6</v>
      </c>
      <c r="G15" s="65" t="n">
        <v>5.5</v>
      </c>
      <c r="H15" s="56" t="n">
        <f aca="false">ROUND(AVERAGE(C15:G15),1)</f>
        <v>5.2</v>
      </c>
      <c r="I15" s="66" t="n">
        <v>5.3</v>
      </c>
      <c r="J15" s="67" t="n">
        <v>5.9</v>
      </c>
      <c r="K15" s="67" t="n">
        <v>5.7</v>
      </c>
      <c r="L15" s="67" t="n">
        <v>4.6</v>
      </c>
      <c r="M15" s="59" t="n">
        <v>3.9</v>
      </c>
      <c r="N15" s="60" t="n">
        <f aca="false">ROUND(AVERAGE(I15:M15),1)</f>
        <v>5.1</v>
      </c>
      <c r="O15" s="68" t="n">
        <f aca="false">ROUND(N15*0.6+H15*0.4,1)</f>
        <v>5.1</v>
      </c>
    </row>
    <row r="16" customFormat="false" ht="15" hidden="false" customHeight="false" outlineLevel="0" collapsed="false">
      <c r="A16" s="11" t="n">
        <v>13</v>
      </c>
      <c r="B16" s="62" t="s">
        <v>19</v>
      </c>
      <c r="C16" s="63" t="n">
        <v>2.5</v>
      </c>
      <c r="D16" s="64" t="n">
        <v>3.3</v>
      </c>
      <c r="E16" s="64" t="n">
        <v>5</v>
      </c>
      <c r="F16" s="64" t="n">
        <v>4.1</v>
      </c>
      <c r="G16" s="65" t="n">
        <v>2.85</v>
      </c>
      <c r="H16" s="56" t="n">
        <f aca="false">ROUND(AVERAGE(C16:G16),1)</f>
        <v>3.6</v>
      </c>
      <c r="I16" s="66" t="n">
        <v>5.6</v>
      </c>
      <c r="J16" s="67" t="n">
        <v>5.2</v>
      </c>
      <c r="K16" s="67" t="n">
        <v>4.2</v>
      </c>
      <c r="L16" s="67" t="n">
        <v>4.8</v>
      </c>
      <c r="M16" s="59" t="n">
        <v>5.2</v>
      </c>
      <c r="N16" s="60" t="n">
        <f aca="false">ROUND(AVERAGE(I16:M16),1)</f>
        <v>5</v>
      </c>
      <c r="O16" s="68" t="n">
        <f aca="false">ROUND(N16*0.6+H16*0.4,1)</f>
        <v>4.4</v>
      </c>
    </row>
    <row r="17" customFormat="false" ht="15" hidden="false" customHeight="false" outlineLevel="0" collapsed="false">
      <c r="A17" s="11" t="n">
        <v>14</v>
      </c>
      <c r="B17" s="62" t="s">
        <v>20</v>
      </c>
      <c r="C17" s="63" t="n">
        <v>2.7</v>
      </c>
      <c r="D17" s="64" t="n">
        <v>4.1</v>
      </c>
      <c r="E17" s="64" t="n">
        <v>5.8</v>
      </c>
      <c r="F17" s="64" t="n">
        <v>6.2</v>
      </c>
      <c r="G17" s="65" t="n">
        <v>3.4</v>
      </c>
      <c r="H17" s="56" t="n">
        <f aca="false">ROUND(AVERAGE(C17:G17),1)</f>
        <v>4.4</v>
      </c>
      <c r="I17" s="66" t="n">
        <v>5.1</v>
      </c>
      <c r="J17" s="67" t="n">
        <v>4.1</v>
      </c>
      <c r="K17" s="67" t="n">
        <v>5</v>
      </c>
      <c r="L17" s="67" t="n">
        <v>4.7</v>
      </c>
      <c r="M17" s="59" t="n">
        <v>4.8</v>
      </c>
      <c r="N17" s="60" t="n">
        <f aca="false">ROUND(AVERAGE(I17:M17),1)</f>
        <v>4.7</v>
      </c>
      <c r="O17" s="68" t="n">
        <f aca="false">ROUND(N17*0.6+H17*0.4,1)</f>
        <v>4.6</v>
      </c>
    </row>
    <row r="18" customFormat="false" ht="15" hidden="false" customHeight="false" outlineLevel="0" collapsed="false">
      <c r="A18" s="11" t="n">
        <v>15</v>
      </c>
      <c r="B18" s="62" t="s">
        <v>21</v>
      </c>
      <c r="C18" s="63" t="n">
        <v>3.6</v>
      </c>
      <c r="D18" s="64" t="n">
        <v>5.7</v>
      </c>
      <c r="E18" s="64" t="n">
        <v>5.9</v>
      </c>
      <c r="F18" s="64" t="n">
        <v>5.5</v>
      </c>
      <c r="G18" s="65" t="n">
        <v>5.75</v>
      </c>
      <c r="H18" s="56" t="n">
        <f aca="false">ROUND(AVERAGE(C18:G18),1)</f>
        <v>5.3</v>
      </c>
      <c r="I18" s="66" t="n">
        <v>4.9</v>
      </c>
      <c r="J18" s="67" t="n">
        <v>5.7</v>
      </c>
      <c r="K18" s="67" t="n">
        <v>5.6</v>
      </c>
      <c r="L18" s="67" t="n">
        <v>5.6</v>
      </c>
      <c r="M18" s="59" t="n">
        <v>6.2</v>
      </c>
      <c r="N18" s="60" t="n">
        <f aca="false">ROUND(AVERAGE(I18:M18),1)</f>
        <v>5.6</v>
      </c>
      <c r="O18" s="68" t="n">
        <f aca="false">ROUND(N18*0.6+H18*0.4,1)</f>
        <v>5.5</v>
      </c>
    </row>
    <row r="19" customFormat="false" ht="15" hidden="false" customHeight="false" outlineLevel="0" collapsed="false">
      <c r="A19" s="11" t="n">
        <v>16</v>
      </c>
      <c r="B19" s="62" t="s">
        <v>22</v>
      </c>
      <c r="C19" s="63" t="n">
        <v>5.2</v>
      </c>
      <c r="D19" s="64" t="n">
        <v>5.8</v>
      </c>
      <c r="E19" s="64" t="n">
        <v>6.1</v>
      </c>
      <c r="F19" s="64" t="n">
        <v>5.7</v>
      </c>
      <c r="G19" s="65" t="n">
        <v>3.65</v>
      </c>
      <c r="H19" s="56" t="n">
        <f aca="false">ROUND(AVERAGE(C19:G19),1)</f>
        <v>5.3</v>
      </c>
      <c r="I19" s="66" t="n">
        <v>5.1</v>
      </c>
      <c r="J19" s="67" t="n">
        <v>4.1</v>
      </c>
      <c r="K19" s="67" t="n">
        <v>5</v>
      </c>
      <c r="L19" s="67" t="n">
        <v>4.7</v>
      </c>
      <c r="M19" s="59" t="n">
        <v>4.8</v>
      </c>
      <c r="N19" s="60" t="n">
        <f aca="false">ROUND(AVERAGE(I19:M19),1)</f>
        <v>4.7</v>
      </c>
      <c r="O19" s="68" t="n">
        <f aca="false">ROUND(N19*0.6+H19*0.4,1)</f>
        <v>4.9</v>
      </c>
    </row>
    <row r="20" customFormat="false" ht="15" hidden="false" customHeight="false" outlineLevel="0" collapsed="false">
      <c r="A20" s="11" t="n">
        <v>17</v>
      </c>
      <c r="B20" s="62" t="s">
        <v>23</v>
      </c>
      <c r="C20" s="63" t="n">
        <v>2.4</v>
      </c>
      <c r="D20" s="64" t="n">
        <v>3.1</v>
      </c>
      <c r="E20" s="64" t="n">
        <v>4.6</v>
      </c>
      <c r="F20" s="64" t="n">
        <v>5.2</v>
      </c>
      <c r="G20" s="65" t="n">
        <v>3.3</v>
      </c>
      <c r="H20" s="56" t="n">
        <f aca="false">ROUND(AVERAGE(C20:G20),1)</f>
        <v>3.7</v>
      </c>
      <c r="I20" s="66" t="n">
        <v>5.6</v>
      </c>
      <c r="J20" s="67" t="n">
        <v>5.2</v>
      </c>
      <c r="K20" s="67" t="n">
        <v>4.2</v>
      </c>
      <c r="L20" s="67" t="n">
        <v>4.8</v>
      </c>
      <c r="M20" s="59" t="n">
        <v>5.2</v>
      </c>
      <c r="N20" s="60" t="n">
        <f aca="false">ROUND(AVERAGE(I20:M20),1)</f>
        <v>5</v>
      </c>
      <c r="O20" s="68" t="n">
        <f aca="false">ROUND(N20*0.6+H20*0.4,1)</f>
        <v>4.5</v>
      </c>
    </row>
    <row r="21" customFormat="false" ht="15" hidden="false" customHeight="false" outlineLevel="0" collapsed="false">
      <c r="A21" s="11" t="n">
        <v>18</v>
      </c>
      <c r="B21" s="62" t="s">
        <v>24</v>
      </c>
      <c r="C21" s="63" t="n">
        <v>2.1</v>
      </c>
      <c r="D21" s="64" t="n">
        <v>3</v>
      </c>
      <c r="E21" s="64" t="n">
        <v>6.2</v>
      </c>
      <c r="F21" s="64" t="n">
        <v>6.7</v>
      </c>
      <c r="G21" s="65" t="n">
        <v>4.5</v>
      </c>
      <c r="H21" s="56" t="n">
        <f aca="false">ROUND(AVERAGE(C21:G21),1)</f>
        <v>4.5</v>
      </c>
      <c r="I21" s="66" t="n">
        <v>4.9</v>
      </c>
      <c r="J21" s="67" t="n">
        <v>5</v>
      </c>
      <c r="K21" s="67" t="n">
        <v>4.3</v>
      </c>
      <c r="L21" s="67" t="n">
        <v>4.6</v>
      </c>
      <c r="M21" s="59" t="n">
        <v>5.9</v>
      </c>
      <c r="N21" s="60" t="n">
        <f aca="false">ROUND(AVERAGE(I21:M21),1)</f>
        <v>4.9</v>
      </c>
      <c r="O21" s="68" t="n">
        <f aca="false">ROUND(N21*0.6+H21*0.4,1)</f>
        <v>4.7</v>
      </c>
    </row>
    <row r="22" customFormat="false" ht="15" hidden="false" customHeight="false" outlineLevel="0" collapsed="false">
      <c r="A22" s="11" t="n">
        <v>19</v>
      </c>
      <c r="B22" s="62" t="s">
        <v>25</v>
      </c>
      <c r="C22" s="63" t="n">
        <v>3.6</v>
      </c>
      <c r="D22" s="64" t="n">
        <v>3.8</v>
      </c>
      <c r="E22" s="64" t="n">
        <v>4</v>
      </c>
      <c r="F22" s="64" t="n">
        <v>1</v>
      </c>
      <c r="G22" s="65" t="n">
        <v>1</v>
      </c>
      <c r="H22" s="56" t="n">
        <f aca="false">ROUND(AVERAGE(C22:G22),1)</f>
        <v>2.7</v>
      </c>
      <c r="I22" s="66" t="n">
        <v>6.1</v>
      </c>
      <c r="J22" s="67" t="n">
        <v>6</v>
      </c>
      <c r="K22" s="67" t="n">
        <v>6</v>
      </c>
      <c r="L22" s="67" t="n">
        <v>5.3</v>
      </c>
      <c r="M22" s="59" t="n">
        <v>5.4</v>
      </c>
      <c r="N22" s="60" t="n">
        <f aca="false">ROUND(AVERAGE(I22:M22),1)</f>
        <v>5.8</v>
      </c>
      <c r="O22" s="68" t="n">
        <f aca="false">ROUND(N22*0.6+H22*0.4,1)</f>
        <v>4.6</v>
      </c>
    </row>
    <row r="23" customFormat="false" ht="15" hidden="false" customHeight="false" outlineLevel="0" collapsed="false">
      <c r="A23" s="11" t="n">
        <v>20</v>
      </c>
      <c r="B23" s="62" t="s">
        <v>26</v>
      </c>
      <c r="C23" s="63" t="n">
        <v>6.6</v>
      </c>
      <c r="D23" s="64" t="n">
        <v>4.3</v>
      </c>
      <c r="E23" s="64" t="n">
        <v>5.9</v>
      </c>
      <c r="F23" s="64" t="n">
        <v>4.8</v>
      </c>
      <c r="G23" s="65" t="n">
        <v>4.55</v>
      </c>
      <c r="H23" s="56" t="n">
        <f aca="false">ROUND(AVERAGE(C23:G23),1)</f>
        <v>5.2</v>
      </c>
      <c r="I23" s="66" t="n">
        <v>4.6</v>
      </c>
      <c r="J23" s="67" t="n">
        <v>5.1</v>
      </c>
      <c r="K23" s="67" t="n">
        <v>5.7</v>
      </c>
      <c r="L23" s="67" t="n">
        <v>5.4</v>
      </c>
      <c r="M23" s="59" t="n">
        <v>4.6</v>
      </c>
      <c r="N23" s="60" t="n">
        <f aca="false">ROUND(AVERAGE(I23:M23),1)</f>
        <v>5.1</v>
      </c>
      <c r="O23" s="68" t="n">
        <f aca="false">ROUND(N23*0.6+H23*0.4,1)</f>
        <v>5.1</v>
      </c>
    </row>
    <row r="24" customFormat="false" ht="15" hidden="false" customHeight="false" outlineLevel="0" collapsed="false">
      <c r="A24" s="11" t="n">
        <v>21</v>
      </c>
      <c r="B24" s="62" t="s">
        <v>27</v>
      </c>
      <c r="C24" s="63" t="n">
        <v>5.4</v>
      </c>
      <c r="D24" s="64" t="n">
        <v>5.7</v>
      </c>
      <c r="E24" s="64" t="n">
        <v>6.2</v>
      </c>
      <c r="F24" s="64" t="n">
        <v>6</v>
      </c>
      <c r="G24" s="65" t="n">
        <v>4.85</v>
      </c>
      <c r="H24" s="56" t="n">
        <f aca="false">ROUND(AVERAGE(C24:G24),1)</f>
        <v>5.6</v>
      </c>
      <c r="I24" s="66" t="n">
        <v>4.7</v>
      </c>
      <c r="J24" s="67" t="n">
        <v>5.6</v>
      </c>
      <c r="K24" s="67" t="n">
        <v>5.8</v>
      </c>
      <c r="L24" s="67" t="n">
        <v>6.3</v>
      </c>
      <c r="M24" s="59" t="n">
        <v>6.2</v>
      </c>
      <c r="N24" s="60" t="n">
        <f aca="false">ROUND(AVERAGE(I24:M24),1)</f>
        <v>5.7</v>
      </c>
      <c r="O24" s="68" t="n">
        <f aca="false">ROUND(N24*0.6+H24*0.4,1)</f>
        <v>5.7</v>
      </c>
    </row>
    <row r="25" customFormat="false" ht="15" hidden="false" customHeight="false" outlineLevel="0" collapsed="false">
      <c r="A25" s="11" t="n">
        <v>22</v>
      </c>
      <c r="B25" s="62" t="s">
        <v>28</v>
      </c>
      <c r="C25" s="63" t="n">
        <v>1.8</v>
      </c>
      <c r="D25" s="64" t="n">
        <v>3.8</v>
      </c>
      <c r="E25" s="64" t="n">
        <v>4.8</v>
      </c>
      <c r="F25" s="64" t="n">
        <v>2.2</v>
      </c>
      <c r="G25" s="65" t="n">
        <v>3.95</v>
      </c>
      <c r="H25" s="56" t="n">
        <f aca="false">ROUND(AVERAGE(C25:G25),1)</f>
        <v>3.3</v>
      </c>
      <c r="I25" s="66" t="n">
        <v>4.8</v>
      </c>
      <c r="J25" s="67" t="n">
        <v>4.8</v>
      </c>
      <c r="K25" s="67" t="n">
        <v>4.7</v>
      </c>
      <c r="L25" s="67" t="n">
        <v>2.8</v>
      </c>
      <c r="M25" s="59" t="n">
        <v>5</v>
      </c>
      <c r="N25" s="60" t="n">
        <f aca="false">ROUND(AVERAGE(I25:M25),1)</f>
        <v>4.4</v>
      </c>
      <c r="O25" s="68" t="n">
        <f aca="false">ROUND(N25*0.6+H25*0.4,1)</f>
        <v>4</v>
      </c>
    </row>
    <row r="26" customFormat="false" ht="15" hidden="false" customHeight="false" outlineLevel="0" collapsed="false">
      <c r="A26" s="11" t="n">
        <v>23</v>
      </c>
      <c r="B26" s="62" t="s">
        <v>29</v>
      </c>
      <c r="C26" s="63" t="n">
        <v>2</v>
      </c>
      <c r="D26" s="64" t="n">
        <v>5.6</v>
      </c>
      <c r="E26" s="64" t="n">
        <v>5.8</v>
      </c>
      <c r="F26" s="64" t="n">
        <v>5</v>
      </c>
      <c r="G26" s="65" t="n">
        <v>5.05</v>
      </c>
      <c r="H26" s="56" t="n">
        <f aca="false">ROUND(AVERAGE(C26:G26),1)</f>
        <v>4.7</v>
      </c>
      <c r="I26" s="66" t="n">
        <v>5.6</v>
      </c>
      <c r="J26" s="67" t="n">
        <v>5.2</v>
      </c>
      <c r="K26" s="67" t="n">
        <v>4.2</v>
      </c>
      <c r="L26" s="67" t="n">
        <v>4.8</v>
      </c>
      <c r="M26" s="59" t="n">
        <v>5.2</v>
      </c>
      <c r="N26" s="60" t="n">
        <f aca="false">ROUND(AVERAGE(I26:M26),1)</f>
        <v>5</v>
      </c>
      <c r="O26" s="68" t="n">
        <f aca="false">ROUND(N26*0.6+H26*0.4,1)</f>
        <v>4.9</v>
      </c>
    </row>
    <row r="27" customFormat="false" ht="15" hidden="false" customHeight="false" outlineLevel="0" collapsed="false">
      <c r="A27" s="11" t="n">
        <v>24</v>
      </c>
      <c r="B27" s="62" t="s">
        <v>30</v>
      </c>
      <c r="C27" s="63" t="n">
        <v>2.2</v>
      </c>
      <c r="D27" s="64" t="n">
        <v>5.9</v>
      </c>
      <c r="E27" s="64" t="n">
        <v>3.6</v>
      </c>
      <c r="F27" s="64" t="n">
        <v>4.3</v>
      </c>
      <c r="G27" s="65" t="n">
        <v>3.75</v>
      </c>
      <c r="H27" s="56" t="n">
        <f aca="false">ROUND(AVERAGE(C27:G27),1)</f>
        <v>4</v>
      </c>
      <c r="I27" s="66" t="n">
        <v>5.6</v>
      </c>
      <c r="J27" s="67" t="n">
        <v>5.2</v>
      </c>
      <c r="K27" s="67" t="n">
        <v>4.2</v>
      </c>
      <c r="L27" s="67" t="n">
        <v>4.8</v>
      </c>
      <c r="M27" s="59" t="n">
        <v>5.2</v>
      </c>
      <c r="N27" s="60" t="n">
        <f aca="false">ROUND(AVERAGE(I27:M27),1)</f>
        <v>5</v>
      </c>
      <c r="O27" s="68" t="n">
        <f aca="false">ROUND(N27*0.6+H27*0.4,1)</f>
        <v>4.6</v>
      </c>
    </row>
    <row r="28" customFormat="false" ht="15" hidden="false" customHeight="false" outlineLevel="0" collapsed="false">
      <c r="A28" s="11" t="n">
        <v>25</v>
      </c>
      <c r="B28" s="62" t="s">
        <v>31</v>
      </c>
      <c r="C28" s="63" t="n">
        <v>4</v>
      </c>
      <c r="D28" s="64" t="n">
        <v>6</v>
      </c>
      <c r="E28" s="64" t="n">
        <v>5.8</v>
      </c>
      <c r="F28" s="64" t="n">
        <v>5.7</v>
      </c>
      <c r="G28" s="65" t="n">
        <v>3.75</v>
      </c>
      <c r="H28" s="56" t="n">
        <f aca="false">ROUND(AVERAGE(C28:G28),1)</f>
        <v>5.1</v>
      </c>
      <c r="I28" s="66" t="n">
        <v>5.7</v>
      </c>
      <c r="J28" s="67" t="n">
        <v>6.2</v>
      </c>
      <c r="K28" s="67" t="n">
        <v>5.7</v>
      </c>
      <c r="L28" s="67" t="n">
        <v>5.2</v>
      </c>
      <c r="M28" s="59" t="n">
        <v>5.9</v>
      </c>
      <c r="N28" s="60" t="n">
        <f aca="false">ROUND(AVERAGE(I28:M28),1)</f>
        <v>5.7</v>
      </c>
      <c r="O28" s="68" t="n">
        <f aca="false">ROUND(N28*0.6+H28*0.4,1)</f>
        <v>5.5</v>
      </c>
    </row>
    <row r="29" customFormat="false" ht="15" hidden="false" customHeight="false" outlineLevel="0" collapsed="false">
      <c r="A29" s="11" t="n">
        <v>26</v>
      </c>
      <c r="B29" s="62" t="s">
        <v>32</v>
      </c>
      <c r="C29" s="63" t="n">
        <v>5.3</v>
      </c>
      <c r="D29" s="64" t="n">
        <v>5.9</v>
      </c>
      <c r="E29" s="64" t="n">
        <v>5.7</v>
      </c>
      <c r="F29" s="64" t="n">
        <v>5.2</v>
      </c>
      <c r="G29" s="65" t="n">
        <v>4.65</v>
      </c>
      <c r="H29" s="56" t="n">
        <f aca="false">ROUND(AVERAGE(C29:G29),1)</f>
        <v>5.4</v>
      </c>
      <c r="I29" s="66" t="n">
        <v>5.3</v>
      </c>
      <c r="J29" s="67" t="n">
        <v>5.9</v>
      </c>
      <c r="K29" s="67" t="n">
        <v>5.7</v>
      </c>
      <c r="L29" s="67" t="n">
        <v>4.6</v>
      </c>
      <c r="M29" s="59" t="n">
        <v>3.9</v>
      </c>
      <c r="N29" s="60" t="n">
        <f aca="false">ROUND(AVERAGE(I29:M29),1)</f>
        <v>5.1</v>
      </c>
      <c r="O29" s="68" t="n">
        <f aca="false">ROUND(N29*0.6+H29*0.4,1)</f>
        <v>5.2</v>
      </c>
    </row>
    <row r="30" customFormat="false" ht="15" hidden="false" customHeight="false" outlineLevel="0" collapsed="false">
      <c r="A30" s="11" t="n">
        <v>27</v>
      </c>
      <c r="B30" s="62" t="s">
        <v>33</v>
      </c>
      <c r="C30" s="63" t="n">
        <v>2.6</v>
      </c>
      <c r="D30" s="64" t="n">
        <v>2.4</v>
      </c>
      <c r="E30" s="64" t="n">
        <v>3.1</v>
      </c>
      <c r="F30" s="64" t="n">
        <v>4.5</v>
      </c>
      <c r="G30" s="65" t="n">
        <v>2.5</v>
      </c>
      <c r="H30" s="56" t="n">
        <f aca="false">ROUND(AVERAGE(C30:G30),1)</f>
        <v>3</v>
      </c>
      <c r="I30" s="66" t="n">
        <v>2.9</v>
      </c>
      <c r="J30" s="67" t="n">
        <v>5.9</v>
      </c>
      <c r="K30" s="67" t="n">
        <v>5.7</v>
      </c>
      <c r="L30" s="67" t="n">
        <v>5.8</v>
      </c>
      <c r="M30" s="59" t="n">
        <v>2.6</v>
      </c>
      <c r="N30" s="60" t="n">
        <f aca="false">ROUND(AVERAGE(I30:M30),1)</f>
        <v>4.6</v>
      </c>
      <c r="O30" s="68" t="n">
        <f aca="false">ROUND(N30*0.6+H30*0.4,1)</f>
        <v>4</v>
      </c>
    </row>
    <row r="31" customFormat="false" ht="15" hidden="false" customHeight="false" outlineLevel="0" collapsed="false">
      <c r="A31" s="11" t="n">
        <v>28</v>
      </c>
      <c r="B31" s="62" t="s">
        <v>34</v>
      </c>
      <c r="C31" s="63" t="n">
        <v>3.6</v>
      </c>
      <c r="D31" s="64" t="n">
        <v>5.6</v>
      </c>
      <c r="E31" s="64" t="n">
        <v>6</v>
      </c>
      <c r="F31" s="64" t="n">
        <v>5.4</v>
      </c>
      <c r="G31" s="65" t="n">
        <v>5.15</v>
      </c>
      <c r="H31" s="56" t="n">
        <f aca="false">ROUND(AVERAGE(C31:G31),1)</f>
        <v>5.2</v>
      </c>
      <c r="I31" s="66" t="n">
        <v>4.9</v>
      </c>
      <c r="J31" s="67" t="n">
        <v>5.7</v>
      </c>
      <c r="K31" s="67" t="n">
        <v>5.6</v>
      </c>
      <c r="L31" s="67" t="n">
        <v>5.6</v>
      </c>
      <c r="M31" s="59" t="n">
        <v>6.2</v>
      </c>
      <c r="N31" s="60" t="n">
        <f aca="false">ROUND(AVERAGE(I31:M31),1)</f>
        <v>5.6</v>
      </c>
      <c r="O31" s="68" t="n">
        <f aca="false">ROUND(N31*0.6+H31*0.4,1)</f>
        <v>5.4</v>
      </c>
    </row>
    <row r="32" customFormat="false" ht="15" hidden="false" customHeight="false" outlineLevel="0" collapsed="false">
      <c r="A32" s="11" t="n">
        <v>29</v>
      </c>
      <c r="B32" s="62" t="s">
        <v>35</v>
      </c>
      <c r="C32" s="63" t="n">
        <v>4.2</v>
      </c>
      <c r="D32" s="64" t="n">
        <v>5.9</v>
      </c>
      <c r="E32" s="64" t="n">
        <v>5.8</v>
      </c>
      <c r="F32" s="64" t="n">
        <v>5.9</v>
      </c>
      <c r="G32" s="65" t="n">
        <v>3.4</v>
      </c>
      <c r="H32" s="56" t="n">
        <f aca="false">ROUND(AVERAGE(C32:G32),1)</f>
        <v>5</v>
      </c>
      <c r="I32" s="66" t="n">
        <v>6.1</v>
      </c>
      <c r="J32" s="67" t="n">
        <v>6</v>
      </c>
      <c r="K32" s="67" t="n">
        <v>6</v>
      </c>
      <c r="L32" s="67" t="n">
        <v>5.3</v>
      </c>
      <c r="M32" s="59" t="n">
        <v>5.4</v>
      </c>
      <c r="N32" s="60" t="n">
        <f aca="false">ROUND(AVERAGE(I32:M32),1)</f>
        <v>5.8</v>
      </c>
      <c r="O32" s="68" t="n">
        <f aca="false">ROUND(N32*0.6+H32*0.4,1)</f>
        <v>5.5</v>
      </c>
    </row>
    <row r="33" customFormat="false" ht="15" hidden="false" customHeight="false" outlineLevel="0" collapsed="false">
      <c r="A33" s="11" t="n">
        <v>30</v>
      </c>
      <c r="B33" s="62" t="s">
        <v>36</v>
      </c>
      <c r="C33" s="63" t="n">
        <v>2.3</v>
      </c>
      <c r="D33" s="64" t="n">
        <v>5.5</v>
      </c>
      <c r="E33" s="64" t="n">
        <v>3.8</v>
      </c>
      <c r="F33" s="64" t="n">
        <v>5</v>
      </c>
      <c r="G33" s="65" t="n">
        <v>5</v>
      </c>
      <c r="H33" s="56" t="n">
        <f aca="false">ROUND(AVERAGE(C33:G33),1)</f>
        <v>4.3</v>
      </c>
      <c r="I33" s="66" t="n">
        <v>4.8</v>
      </c>
      <c r="J33" s="67" t="n">
        <v>4.8</v>
      </c>
      <c r="K33" s="67" t="n">
        <v>4.7</v>
      </c>
      <c r="L33" s="67" t="n">
        <v>2.8</v>
      </c>
      <c r="M33" s="59" t="n">
        <v>5</v>
      </c>
      <c r="N33" s="60" t="n">
        <f aca="false">ROUND(AVERAGE(I33:M33),1)</f>
        <v>4.4</v>
      </c>
      <c r="O33" s="68" t="n">
        <f aca="false">ROUND(N33*0.6+H33*0.4,1)</f>
        <v>4.4</v>
      </c>
    </row>
    <row r="34" customFormat="false" ht="15" hidden="false" customHeight="false" outlineLevel="0" collapsed="false">
      <c r="A34" s="11" t="n">
        <v>31</v>
      </c>
      <c r="B34" s="62" t="s">
        <v>37</v>
      </c>
      <c r="C34" s="63" t="n">
        <v>4.2</v>
      </c>
      <c r="D34" s="64" t="n">
        <v>5.6</v>
      </c>
      <c r="E34" s="64" t="n">
        <v>6</v>
      </c>
      <c r="F34" s="64" t="n">
        <v>5.1</v>
      </c>
      <c r="G34" s="65" t="n">
        <v>4.2</v>
      </c>
      <c r="H34" s="56" t="n">
        <f aca="false">ROUND(AVERAGE(C34:G34),1)</f>
        <v>5</v>
      </c>
      <c r="I34" s="66" t="n">
        <v>3.9</v>
      </c>
      <c r="J34" s="67" t="n">
        <v>5</v>
      </c>
      <c r="K34" s="67" t="n">
        <v>4.3</v>
      </c>
      <c r="L34" s="67" t="n">
        <v>4.6</v>
      </c>
      <c r="M34" s="59" t="n">
        <v>5.9</v>
      </c>
      <c r="N34" s="60" t="n">
        <f aca="false">ROUND(AVERAGE(I34:M34),1)</f>
        <v>4.7</v>
      </c>
      <c r="O34" s="68" t="n">
        <f aca="false">ROUND(N34*0.6+H34*0.4,1)</f>
        <v>4.8</v>
      </c>
    </row>
    <row r="35" customFormat="false" ht="15" hidden="false" customHeight="false" outlineLevel="0" collapsed="false">
      <c r="A35" s="11" t="n">
        <v>32</v>
      </c>
      <c r="B35" s="62" t="s">
        <v>38</v>
      </c>
      <c r="C35" s="63" t="n">
        <v>3.8</v>
      </c>
      <c r="D35" s="64" t="n">
        <v>5</v>
      </c>
      <c r="E35" s="64" t="n">
        <v>5.3</v>
      </c>
      <c r="F35" s="64" t="n">
        <v>5.1</v>
      </c>
      <c r="G35" s="65" t="n">
        <v>4.15</v>
      </c>
      <c r="H35" s="56" t="n">
        <f aca="false">ROUND(AVERAGE(C35:G35),1)</f>
        <v>4.7</v>
      </c>
      <c r="I35" s="66" t="n">
        <v>2.7</v>
      </c>
      <c r="J35" s="67" t="n">
        <v>6.1</v>
      </c>
      <c r="K35" s="67" t="n">
        <v>5.8</v>
      </c>
      <c r="L35" s="67" t="n">
        <v>4.9</v>
      </c>
      <c r="M35" s="59" t="n">
        <v>5.6</v>
      </c>
      <c r="N35" s="60" t="n">
        <f aca="false">ROUND(AVERAGE(I35:M35),1)</f>
        <v>5</v>
      </c>
      <c r="O35" s="68" t="n">
        <f aca="false">ROUND(N35*0.6+H35*0.4,1)</f>
        <v>4.9</v>
      </c>
    </row>
    <row r="36" customFormat="false" ht="15" hidden="false" customHeight="false" outlineLevel="0" collapsed="false">
      <c r="A36" s="11" t="n">
        <v>33</v>
      </c>
      <c r="B36" s="62" t="s">
        <v>39</v>
      </c>
      <c r="C36" s="63" t="n">
        <v>2.4</v>
      </c>
      <c r="D36" s="64" t="n">
        <v>1</v>
      </c>
      <c r="E36" s="64" t="n">
        <v>1</v>
      </c>
      <c r="F36" s="64" t="n">
        <v>1</v>
      </c>
      <c r="G36" s="65" t="n">
        <v>1</v>
      </c>
      <c r="H36" s="56" t="n">
        <f aca="false">ROUND(AVERAGE(C36:G36),1)</f>
        <v>1.3</v>
      </c>
      <c r="I36" s="66" t="n">
        <v>2.9</v>
      </c>
      <c r="J36" s="67" t="n">
        <v>5.9</v>
      </c>
      <c r="K36" s="67" t="n">
        <v>5.7</v>
      </c>
      <c r="L36" s="67" t="n">
        <v>1</v>
      </c>
      <c r="M36" s="59" t="n">
        <v>1</v>
      </c>
      <c r="N36" s="60" t="n">
        <f aca="false">ROUND(AVERAGE(I36:M36),1)</f>
        <v>3.3</v>
      </c>
      <c r="O36" s="68" t="n">
        <f aca="false">ROUND(N36*0.6+H36*0.4,1)</f>
        <v>2.5</v>
      </c>
    </row>
    <row r="37" customFormat="false" ht="15" hidden="false" customHeight="false" outlineLevel="0" collapsed="false">
      <c r="A37" s="11" t="n">
        <v>34</v>
      </c>
      <c r="B37" s="62" t="s">
        <v>40</v>
      </c>
      <c r="C37" s="63" t="n">
        <v>4.1</v>
      </c>
      <c r="D37" s="64" t="n">
        <v>6.1</v>
      </c>
      <c r="E37" s="64" t="n">
        <v>6.4</v>
      </c>
      <c r="F37" s="64" t="n">
        <v>4.5</v>
      </c>
      <c r="G37" s="65" t="n">
        <v>4.55</v>
      </c>
      <c r="H37" s="56" t="n">
        <f aca="false">ROUND(AVERAGE(C37:G37),1)</f>
        <v>5.1</v>
      </c>
      <c r="I37" s="66" t="n">
        <v>4.6</v>
      </c>
      <c r="J37" s="67" t="n">
        <v>5.1</v>
      </c>
      <c r="K37" s="67" t="n">
        <v>5.7</v>
      </c>
      <c r="L37" s="67" t="n">
        <v>1</v>
      </c>
      <c r="M37" s="59" t="n">
        <v>4.6</v>
      </c>
      <c r="N37" s="60" t="n">
        <f aca="false">ROUND(AVERAGE(I37:M37),1)</f>
        <v>4.2</v>
      </c>
      <c r="O37" s="68" t="n">
        <f aca="false">ROUND(N37*0.6+H37*0.4,1)</f>
        <v>4.6</v>
      </c>
    </row>
    <row r="38" customFormat="false" ht="15" hidden="false" customHeight="false" outlineLevel="0" collapsed="false">
      <c r="A38" s="11" t="n">
        <v>35</v>
      </c>
      <c r="B38" s="62" t="s">
        <v>41</v>
      </c>
      <c r="C38" s="63" t="n">
        <v>2.4</v>
      </c>
      <c r="D38" s="64" t="n">
        <v>2.9</v>
      </c>
      <c r="E38" s="64" t="n">
        <v>5.8</v>
      </c>
      <c r="F38" s="64" t="n">
        <v>6.7</v>
      </c>
      <c r="G38" s="65" t="n">
        <v>4.7</v>
      </c>
      <c r="H38" s="56" t="n">
        <f aca="false">ROUND(AVERAGE(C38:G38),1)</f>
        <v>4.5</v>
      </c>
      <c r="I38" s="66" t="n">
        <v>2.7</v>
      </c>
      <c r="J38" s="67" t="n">
        <v>6.1</v>
      </c>
      <c r="K38" s="67" t="n">
        <v>5.8</v>
      </c>
      <c r="L38" s="67" t="n">
        <v>4.9</v>
      </c>
      <c r="M38" s="59" t="n">
        <v>5.6</v>
      </c>
      <c r="N38" s="60" t="n">
        <f aca="false">ROUND(AVERAGE(I38:M38),1)</f>
        <v>5</v>
      </c>
      <c r="O38" s="68" t="n">
        <f aca="false">ROUND(N38*0.6+H38*0.4,1)</f>
        <v>4.8</v>
      </c>
    </row>
    <row r="39" customFormat="false" ht="15" hidden="false" customHeight="false" outlineLevel="0" collapsed="false">
      <c r="A39" s="11" t="n">
        <v>36</v>
      </c>
      <c r="B39" s="62" t="s">
        <v>42</v>
      </c>
      <c r="C39" s="63" t="n">
        <v>2.6</v>
      </c>
      <c r="D39" s="64" t="n">
        <v>2.4</v>
      </c>
      <c r="E39" s="64" t="n">
        <v>3.9</v>
      </c>
      <c r="F39" s="64" t="n">
        <v>5.5</v>
      </c>
      <c r="G39" s="65" t="n">
        <v>3.9</v>
      </c>
      <c r="H39" s="56" t="n">
        <f aca="false">ROUND(AVERAGE(C39:G39),1)</f>
        <v>3.7</v>
      </c>
      <c r="I39" s="66" t="n">
        <v>4.9</v>
      </c>
      <c r="J39" s="67" t="n">
        <v>5.7</v>
      </c>
      <c r="K39" s="67" t="n">
        <v>5.6</v>
      </c>
      <c r="L39" s="67" t="n">
        <v>5.6</v>
      </c>
      <c r="M39" s="59" t="n">
        <v>6.2</v>
      </c>
      <c r="N39" s="60" t="n">
        <f aca="false">ROUND(AVERAGE(I39:M39),1)</f>
        <v>5.6</v>
      </c>
      <c r="O39" s="68" t="n">
        <f aca="false">ROUND(N39*0.6+H39*0.4,1)</f>
        <v>4.8</v>
      </c>
    </row>
    <row r="40" customFormat="false" ht="15" hidden="false" customHeight="false" outlineLevel="0" collapsed="false">
      <c r="A40" s="11" t="n">
        <v>37</v>
      </c>
      <c r="B40" s="62" t="s">
        <v>43</v>
      </c>
      <c r="C40" s="63" t="n">
        <v>5.2</v>
      </c>
      <c r="D40" s="64" t="n">
        <v>3.7</v>
      </c>
      <c r="E40" s="64" t="n">
        <v>6</v>
      </c>
      <c r="F40" s="64" t="n">
        <v>4.1</v>
      </c>
      <c r="G40" s="65" t="n">
        <v>3.85</v>
      </c>
      <c r="H40" s="56" t="n">
        <f aca="false">ROUND(AVERAGE(C40:G40),1)</f>
        <v>4.6</v>
      </c>
      <c r="I40" s="66" t="n">
        <v>3.6</v>
      </c>
      <c r="J40" s="67" t="n">
        <v>6.1</v>
      </c>
      <c r="K40" s="67" t="n">
        <v>5.8</v>
      </c>
      <c r="L40" s="67" t="n">
        <v>4.9</v>
      </c>
      <c r="M40" s="59" t="n">
        <v>5.6</v>
      </c>
      <c r="N40" s="60" t="n">
        <f aca="false">ROUND(AVERAGE(I40:M40),1)</f>
        <v>5.2</v>
      </c>
      <c r="O40" s="68" t="n">
        <f aca="false">ROUND(N40*0.6+H40*0.4,1)</f>
        <v>5</v>
      </c>
    </row>
    <row r="41" customFormat="false" ht="15" hidden="false" customHeight="false" outlineLevel="0" collapsed="false">
      <c r="A41" s="11" t="n">
        <v>38</v>
      </c>
      <c r="B41" s="62" t="s">
        <v>44</v>
      </c>
      <c r="C41" s="63" t="n">
        <v>5.7</v>
      </c>
      <c r="D41" s="64" t="n">
        <v>6.4</v>
      </c>
      <c r="E41" s="64" t="n">
        <v>6.3</v>
      </c>
      <c r="F41" s="64" t="n">
        <v>6.3</v>
      </c>
      <c r="G41" s="65" t="n">
        <v>6</v>
      </c>
      <c r="H41" s="56" t="n">
        <f aca="false">ROUND(AVERAGE(C41:G41),1)</f>
        <v>6.1</v>
      </c>
      <c r="I41" s="66" t="n">
        <v>6.1</v>
      </c>
      <c r="J41" s="67" t="n">
        <v>6</v>
      </c>
      <c r="K41" s="67" t="n">
        <v>6</v>
      </c>
      <c r="L41" s="67" t="n">
        <v>5.3</v>
      </c>
      <c r="M41" s="59" t="n">
        <v>5.4</v>
      </c>
      <c r="N41" s="60" t="n">
        <f aca="false">ROUND(AVERAGE(I41:M41),1)</f>
        <v>5.8</v>
      </c>
      <c r="O41" s="68" t="n">
        <f aca="false">ROUND(N41*0.6+H41*0.4,1)</f>
        <v>5.9</v>
      </c>
    </row>
    <row r="42" customFormat="false" ht="15" hidden="false" customHeight="false" outlineLevel="0" collapsed="false">
      <c r="A42" s="11" t="n">
        <v>39</v>
      </c>
      <c r="B42" s="62" t="s">
        <v>45</v>
      </c>
      <c r="C42" s="63" t="n">
        <v>4.3</v>
      </c>
      <c r="D42" s="64" t="n">
        <v>4.1</v>
      </c>
      <c r="E42" s="64" t="n">
        <v>5.2</v>
      </c>
      <c r="F42" s="64" t="n">
        <v>3.8</v>
      </c>
      <c r="G42" s="65" t="n">
        <v>3.8</v>
      </c>
      <c r="H42" s="56" t="n">
        <f aca="false">ROUND(AVERAGE(C42:G42),1)</f>
        <v>4.2</v>
      </c>
      <c r="I42" s="66" t="n">
        <v>4.7</v>
      </c>
      <c r="J42" s="67" t="n">
        <v>5.6</v>
      </c>
      <c r="K42" s="67" t="n">
        <v>5.8</v>
      </c>
      <c r="L42" s="67" t="n">
        <v>6.3</v>
      </c>
      <c r="M42" s="59" t="n">
        <v>6.2</v>
      </c>
      <c r="N42" s="60" t="n">
        <f aca="false">ROUND(AVERAGE(I42:M42),1)</f>
        <v>5.7</v>
      </c>
      <c r="O42" s="68" t="n">
        <f aca="false">ROUND(N42*0.6+H42*0.4,1)</f>
        <v>5.1</v>
      </c>
    </row>
    <row r="43" customFormat="false" ht="15" hidden="false" customHeight="false" outlineLevel="0" collapsed="false">
      <c r="A43" s="11" t="n">
        <v>40</v>
      </c>
      <c r="B43" s="62" t="s">
        <v>46</v>
      </c>
      <c r="C43" s="63" t="n">
        <v>5.8</v>
      </c>
      <c r="D43" s="64" t="n">
        <v>6</v>
      </c>
      <c r="E43" s="64" t="n">
        <v>6</v>
      </c>
      <c r="F43" s="64" t="n">
        <v>5.7</v>
      </c>
      <c r="G43" s="65" t="n">
        <v>5.9</v>
      </c>
      <c r="H43" s="56" t="n">
        <f aca="false">ROUND(AVERAGE(C43:G43),1)</f>
        <v>5.9</v>
      </c>
      <c r="I43" s="66" t="n">
        <v>4.6</v>
      </c>
      <c r="J43" s="67" t="n">
        <v>5.1</v>
      </c>
      <c r="K43" s="67" t="n">
        <v>5.7</v>
      </c>
      <c r="L43" s="67" t="n">
        <v>5.4</v>
      </c>
      <c r="M43" s="59" t="n">
        <v>4.6</v>
      </c>
      <c r="N43" s="60" t="n">
        <f aca="false">ROUND(AVERAGE(I43:M43),1)</f>
        <v>5.1</v>
      </c>
      <c r="O43" s="68" t="n">
        <f aca="false">ROUND(N43*0.6+H43*0.4,1)</f>
        <v>5.4</v>
      </c>
    </row>
    <row r="44" customFormat="false" ht="15" hidden="false" customHeight="false" outlineLevel="0" collapsed="false">
      <c r="A44" s="11" t="n">
        <v>41</v>
      </c>
      <c r="B44" s="62" t="s">
        <v>47</v>
      </c>
      <c r="C44" s="63" t="n">
        <v>4.9</v>
      </c>
      <c r="D44" s="64" t="n">
        <v>5.8</v>
      </c>
      <c r="E44" s="64" t="n">
        <v>5.2</v>
      </c>
      <c r="F44" s="64" t="n">
        <v>5.7</v>
      </c>
      <c r="G44" s="65" t="n">
        <v>4.05</v>
      </c>
      <c r="H44" s="56" t="n">
        <f aca="false">ROUND(AVERAGE(C44:G44),1)</f>
        <v>5.1</v>
      </c>
      <c r="I44" s="66" t="n">
        <v>3.9</v>
      </c>
      <c r="J44" s="67" t="n">
        <v>5</v>
      </c>
      <c r="K44" s="67" t="n">
        <v>4.3</v>
      </c>
      <c r="L44" s="67" t="n">
        <v>4.6</v>
      </c>
      <c r="M44" s="59" t="n">
        <v>5.9</v>
      </c>
      <c r="N44" s="60" t="n">
        <f aca="false">ROUND(AVERAGE(I44:M44),1)</f>
        <v>4.7</v>
      </c>
      <c r="O44" s="68" t="n">
        <f aca="false">ROUND(N44*0.6+H44*0.4,1)</f>
        <v>4.9</v>
      </c>
    </row>
    <row r="45" customFormat="false" ht="15" hidden="false" customHeight="false" outlineLevel="0" collapsed="false">
      <c r="A45" s="11" t="n">
        <v>42</v>
      </c>
      <c r="B45" s="62" t="s">
        <v>48</v>
      </c>
      <c r="C45" s="63" t="n">
        <v>1.3</v>
      </c>
      <c r="D45" s="64" t="n">
        <v>1.9</v>
      </c>
      <c r="E45" s="64" t="n">
        <v>5.2</v>
      </c>
      <c r="F45" s="64" t="n">
        <v>5.1</v>
      </c>
      <c r="G45" s="65" t="n">
        <v>2.55</v>
      </c>
      <c r="H45" s="56" t="n">
        <f aca="false">ROUND(AVERAGE(C45:G45),1)</f>
        <v>3.2</v>
      </c>
      <c r="I45" s="66" t="n">
        <v>3.9</v>
      </c>
      <c r="J45" s="67" t="n">
        <v>5</v>
      </c>
      <c r="K45" s="67" t="n">
        <v>5.5</v>
      </c>
      <c r="L45" s="67" t="n">
        <v>5.7</v>
      </c>
      <c r="M45" s="59" t="n">
        <v>5.6</v>
      </c>
      <c r="N45" s="60" t="n">
        <f aca="false">ROUND(AVERAGE(I45:M45),1)</f>
        <v>5.1</v>
      </c>
      <c r="O45" s="68" t="n">
        <f aca="false">ROUND(N45*0.6+H45*0.4,1)</f>
        <v>4.3</v>
      </c>
    </row>
    <row r="46" customFormat="false" ht="15" hidden="false" customHeight="false" outlineLevel="0" collapsed="false">
      <c r="A46" s="11" t="n">
        <v>43</v>
      </c>
      <c r="B46" s="62" t="s">
        <v>49</v>
      </c>
      <c r="C46" s="63" t="n">
        <v>5</v>
      </c>
      <c r="D46" s="64" t="n">
        <v>6</v>
      </c>
      <c r="E46" s="64" t="n">
        <v>6.3</v>
      </c>
      <c r="F46" s="64" t="n">
        <v>6</v>
      </c>
      <c r="G46" s="65" t="n">
        <v>5.8</v>
      </c>
      <c r="H46" s="56" t="n">
        <f aca="false">ROUND(AVERAGE(C46:G46),1)</f>
        <v>5.8</v>
      </c>
      <c r="I46" s="66" t="n">
        <v>3.6</v>
      </c>
      <c r="J46" s="67" t="n">
        <v>6.1</v>
      </c>
      <c r="K46" s="67" t="n">
        <v>5.8</v>
      </c>
      <c r="L46" s="67" t="n">
        <v>4.9</v>
      </c>
      <c r="M46" s="59" t="n">
        <v>5.6</v>
      </c>
      <c r="N46" s="60" t="n">
        <f aca="false">ROUND(AVERAGE(I46:M46),1)</f>
        <v>5.2</v>
      </c>
      <c r="O46" s="68" t="n">
        <f aca="false">ROUND(N46*0.6+H46*0.4,1)</f>
        <v>5.4</v>
      </c>
    </row>
    <row r="47" customFormat="false" ht="15" hidden="false" customHeight="false" outlineLevel="0" collapsed="false">
      <c r="A47" s="11" t="n">
        <v>44</v>
      </c>
      <c r="B47" s="62" t="s">
        <v>50</v>
      </c>
      <c r="C47" s="63" t="n">
        <v>1</v>
      </c>
      <c r="D47" s="64" t="n">
        <v>3</v>
      </c>
      <c r="E47" s="64" t="n">
        <v>1</v>
      </c>
      <c r="F47" s="64" t="n">
        <v>1</v>
      </c>
      <c r="G47" s="65" t="n">
        <v>1</v>
      </c>
      <c r="H47" s="56" t="n">
        <f aca="false">ROUND(AVERAGE(C47:G47),1)</f>
        <v>1.4</v>
      </c>
      <c r="I47" s="66" t="n">
        <v>2.9</v>
      </c>
      <c r="J47" s="67" t="n">
        <v>4.1</v>
      </c>
      <c r="K47" s="67" t="n">
        <v>5.5</v>
      </c>
      <c r="L47" s="67" t="n">
        <v>5.7</v>
      </c>
      <c r="M47" s="59" t="n">
        <v>1</v>
      </c>
      <c r="N47" s="60" t="n">
        <f aca="false">ROUND(AVERAGE(I47:M47),1)</f>
        <v>3.8</v>
      </c>
      <c r="O47" s="68" t="n">
        <f aca="false">ROUND(N47*0.6+H47*0.4,1)</f>
        <v>2.8</v>
      </c>
    </row>
    <row r="48" customFormat="false" ht="15" hidden="false" customHeight="false" outlineLevel="0" collapsed="false">
      <c r="A48" s="11" t="n">
        <v>45</v>
      </c>
      <c r="B48" s="62" t="s">
        <v>51</v>
      </c>
      <c r="C48" s="63" t="n">
        <v>3.8</v>
      </c>
      <c r="D48" s="64" t="n">
        <v>5.2</v>
      </c>
      <c r="E48" s="64" t="n">
        <v>4.5</v>
      </c>
      <c r="F48" s="64" t="n">
        <v>4.3</v>
      </c>
      <c r="G48" s="65" t="n">
        <v>4.1</v>
      </c>
      <c r="H48" s="56" t="n">
        <f aca="false">ROUND(AVERAGE(C48:G48),1)</f>
        <v>4.4</v>
      </c>
      <c r="I48" s="66" t="n">
        <v>4.8</v>
      </c>
      <c r="J48" s="67" t="n">
        <v>4.8</v>
      </c>
      <c r="K48" s="67" t="n">
        <v>4.7</v>
      </c>
      <c r="L48" s="67" t="n">
        <v>2.8</v>
      </c>
      <c r="M48" s="59" t="n">
        <v>5</v>
      </c>
      <c r="N48" s="60" t="n">
        <f aca="false">ROUND(AVERAGE(I48:M48),1)</f>
        <v>4.4</v>
      </c>
      <c r="O48" s="68" t="n">
        <f aca="false">ROUND(N48*0.6+H48*0.4,1)</f>
        <v>4.4</v>
      </c>
    </row>
    <row r="49" customFormat="false" ht="15" hidden="false" customHeight="false" outlineLevel="0" collapsed="false">
      <c r="A49" s="11" t="n">
        <v>46</v>
      </c>
      <c r="B49" s="62" t="s">
        <v>52</v>
      </c>
      <c r="C49" s="63" t="n">
        <v>5</v>
      </c>
      <c r="D49" s="64" t="n">
        <v>4.9</v>
      </c>
      <c r="E49" s="64" t="n">
        <v>5.6</v>
      </c>
      <c r="F49" s="64" t="n">
        <v>6.1</v>
      </c>
      <c r="G49" s="65" t="n">
        <v>5.6</v>
      </c>
      <c r="H49" s="56" t="n">
        <f aca="false">ROUND(AVERAGE(C49:G49),1)</f>
        <v>5.4</v>
      </c>
      <c r="I49" s="66" t="n">
        <v>5.3</v>
      </c>
      <c r="J49" s="67" t="n">
        <v>5.9</v>
      </c>
      <c r="K49" s="67" t="n">
        <v>5.7</v>
      </c>
      <c r="L49" s="67" t="n">
        <v>4.6</v>
      </c>
      <c r="M49" s="59" t="n">
        <v>3.9</v>
      </c>
      <c r="N49" s="60" t="n">
        <f aca="false">ROUND(AVERAGE(I49:M49),1)</f>
        <v>5.1</v>
      </c>
      <c r="O49" s="68" t="n">
        <f aca="false">ROUND(N49*0.6+H49*0.4,1)</f>
        <v>5.2</v>
      </c>
    </row>
    <row r="50" customFormat="false" ht="15" hidden="false" customHeight="false" outlineLevel="0" collapsed="false">
      <c r="A50" s="11" t="n">
        <v>47</v>
      </c>
      <c r="B50" s="62" t="s">
        <v>53</v>
      </c>
      <c r="C50" s="63" t="n">
        <v>1</v>
      </c>
      <c r="D50" s="64" t="n">
        <v>3.5</v>
      </c>
      <c r="E50" s="64" t="n">
        <v>4.1</v>
      </c>
      <c r="F50" s="64" t="n">
        <v>4.2</v>
      </c>
      <c r="G50" s="65" t="n">
        <v>3.4</v>
      </c>
      <c r="H50" s="56" t="n">
        <f aca="false">ROUND(AVERAGE(C50:G50),1)</f>
        <v>3.2</v>
      </c>
      <c r="I50" s="66" t="n">
        <v>2.9</v>
      </c>
      <c r="J50" s="67" t="n">
        <v>4.1</v>
      </c>
      <c r="K50" s="67" t="n">
        <v>5.5</v>
      </c>
      <c r="L50" s="67" t="n">
        <v>5.7</v>
      </c>
      <c r="M50" s="59" t="n">
        <v>5.6</v>
      </c>
      <c r="N50" s="60" t="n">
        <f aca="false">ROUND(AVERAGE(I50:M50),1)</f>
        <v>4.8</v>
      </c>
      <c r="O50" s="68" t="n">
        <f aca="false">ROUND(N50*0.6+H50*0.4,1)</f>
        <v>4.2</v>
      </c>
    </row>
    <row r="51" customFormat="false" ht="15.75" hidden="false" customHeight="false" outlineLevel="0" collapsed="false">
      <c r="A51" s="69" t="n">
        <v>48</v>
      </c>
      <c r="B51" s="70" t="s">
        <v>54</v>
      </c>
      <c r="C51" s="71" t="n">
        <v>4.7</v>
      </c>
      <c r="D51" s="72" t="n">
        <v>5.3</v>
      </c>
      <c r="E51" s="72" t="n">
        <v>5.6</v>
      </c>
      <c r="F51" s="72" t="n">
        <v>5</v>
      </c>
      <c r="G51" s="73" t="n">
        <v>4.15</v>
      </c>
      <c r="H51" s="74" t="n">
        <f aca="false">ROUND(AVERAGE(C51:G51),1)</f>
        <v>5</v>
      </c>
      <c r="I51" s="75" t="n">
        <v>4.7</v>
      </c>
      <c r="J51" s="76" t="n">
        <v>5.6</v>
      </c>
      <c r="K51" s="76" t="n">
        <v>5.8</v>
      </c>
      <c r="L51" s="76" t="n">
        <v>6.3</v>
      </c>
      <c r="M51" s="59" t="n">
        <v>6.2</v>
      </c>
      <c r="N51" s="77" t="n">
        <f aca="false">ROUND(AVERAGE(I51:M51),1)</f>
        <v>5.7</v>
      </c>
      <c r="O51" s="78" t="n">
        <f aca="false">ROUND(N51*0.6+H51*0.4,1)</f>
        <v>5.4</v>
      </c>
    </row>
    <row r="52" customFormat="false" ht="15.75" hidden="false" customHeight="false" outlineLevel="0" collapsed="false">
      <c r="A52" s="79" t="s">
        <v>55</v>
      </c>
      <c r="B52" s="79"/>
      <c r="C52" s="80" t="n">
        <f aca="false">AVERAGE(C4:C51)</f>
        <v>3.49791666666667</v>
      </c>
      <c r="D52" s="81" t="n">
        <f aca="false">AVERAGE(D4:D51)</f>
        <v>4.44583333333333</v>
      </c>
      <c r="E52" s="81" t="n">
        <f aca="false">AVERAGE(E4:E51)</f>
        <v>5.03541666666667</v>
      </c>
      <c r="F52" s="81" t="n">
        <f aca="false">AVERAGE(F4:F51)</f>
        <v>4.975</v>
      </c>
      <c r="G52" s="81" t="n">
        <f aca="false">AVERAGE(G4:G51)</f>
        <v>4.00729166666667</v>
      </c>
      <c r="H52" s="82" t="n">
        <f aca="false">ROUND(AVERAGE(C52:G52),1)</f>
        <v>4.4</v>
      </c>
      <c r="I52" s="83" t="n">
        <f aca="false">AVERAGE(I4:I51)</f>
        <v>4.41458333333333</v>
      </c>
      <c r="J52" s="81" t="n">
        <f aca="false">AVERAGE(J4:J51)</f>
        <v>5.30416666666667</v>
      </c>
      <c r="K52" s="81" t="n">
        <f aca="false">AVERAGE(K4:K51)</f>
        <v>5.20625</v>
      </c>
      <c r="L52" s="81" t="n">
        <f aca="false">AVERAGE(L4:L51)</f>
        <v>4.825</v>
      </c>
      <c r="M52" s="81" t="n">
        <f aca="false">AVERAGE(M4:M51)</f>
        <v>4.87916666666667</v>
      </c>
      <c r="N52" s="82" t="n">
        <f aca="false">ROUND(AVERAGE(I52:M52),1)</f>
        <v>4.9</v>
      </c>
      <c r="O52" s="84" t="n">
        <f aca="false">ROUND(N52*0.6+H52*0.4,1)</f>
        <v>4.7</v>
      </c>
    </row>
    <row r="53" customFormat="false" ht="15" hidden="false" customHeight="false" outlineLevel="0" collapsed="false">
      <c r="D53" s="85"/>
      <c r="E53" s="85"/>
      <c r="F53" s="85"/>
      <c r="G53" s="85"/>
    </row>
  </sheetData>
  <mergeCells count="3">
    <mergeCell ref="C2:H2"/>
    <mergeCell ref="I2:N2"/>
    <mergeCell ref="A52:B52"/>
  </mergeCells>
  <conditionalFormatting sqref="C4:O52">
    <cfRule type="cellIs" priority="2" operator="lessThan" aboveAverage="0" equalAverage="0" bottom="0" percent="0" rank="0" text="" dxfId="1">
      <formula>3.9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7"/>
  <sheetViews>
    <sheetView showFormulas="false" showGridLines="true" showRowColHeaders="true" showZeros="true" rightToLeft="false" tabSelected="false" showOutlineSymbols="true" defaultGridColor="true" view="normal" topLeftCell="B16" colorId="64" zoomScale="80" zoomScaleNormal="80" zoomScalePageLayoutView="100" workbookViewId="0">
      <selection pane="topLeft" activeCell="C52" activeCellId="0" sqref="C52:O52"/>
    </sheetView>
  </sheetViews>
  <sheetFormatPr defaultColWidth="11.41796875" defaultRowHeight="13.5" zeroHeight="false" outlineLevelRow="0" outlineLevelCol="0"/>
  <cols>
    <col collapsed="false" customWidth="true" hidden="false" outlineLevel="0" max="1" min="1" style="86" width="2.99"/>
    <col collapsed="false" customWidth="true" hidden="false" outlineLevel="0" max="2" min="2" style="86" width="32.28"/>
    <col collapsed="false" customWidth="true" hidden="false" outlineLevel="0" max="3" min="3" style="87" width="7.7"/>
    <col collapsed="false" customWidth="true" hidden="false" outlineLevel="0" max="5" min="4" style="87" width="8.41"/>
    <col collapsed="false" customWidth="true" hidden="false" outlineLevel="0" max="6" min="6" style="87" width="8.85"/>
    <col collapsed="false" customWidth="true" hidden="false" outlineLevel="0" max="7" min="7" style="88" width="5.41"/>
    <col collapsed="false" customWidth="true" hidden="false" outlineLevel="0" max="8" min="8" style="88" width="5.85"/>
    <col collapsed="false" customWidth="true" hidden="false" outlineLevel="0" max="9" min="9" style="89" width="8.85"/>
    <col collapsed="false" customWidth="true" hidden="false" outlineLevel="0" max="11" min="10" style="89" width="7.7"/>
    <col collapsed="false" customWidth="true" hidden="false" outlineLevel="0" max="12" min="12" style="89" width="8.41"/>
    <col collapsed="false" customWidth="true" hidden="false" outlineLevel="0" max="14" min="13" style="89" width="8.85"/>
    <col collapsed="false" customWidth="true" hidden="false" outlineLevel="0" max="15" min="15" style="89" width="8.7"/>
    <col collapsed="false" customWidth="true" hidden="false" outlineLevel="0" max="16" min="16" style="90" width="5.56"/>
    <col collapsed="false" customWidth="true" hidden="false" outlineLevel="0" max="17" min="17" style="90" width="5.85"/>
    <col collapsed="false" customWidth="true" hidden="false" outlineLevel="0" max="18" min="18" style="89" width="4.7"/>
    <col collapsed="false" customWidth="true" hidden="false" outlineLevel="0" max="19" min="19" style="89" width="9.41"/>
    <col collapsed="false" customWidth="true" hidden="false" outlineLevel="0" max="20" min="20" style="89" width="7.14"/>
    <col collapsed="false" customWidth="true" hidden="false" outlineLevel="0" max="21" min="21" style="89" width="12.14"/>
    <col collapsed="false" customWidth="true" hidden="false" outlineLevel="0" max="22" min="22" style="89" width="7.56"/>
    <col collapsed="false" customWidth="true" hidden="false" outlineLevel="0" max="23" min="23" style="89" width="8.28"/>
    <col collapsed="false" customWidth="true" hidden="false" outlineLevel="0" max="24" min="24" style="89" width="8.14"/>
    <col collapsed="false" customWidth="true" hidden="false" outlineLevel="0" max="25" min="25" style="89" width="6.13"/>
    <col collapsed="false" customWidth="true" hidden="false" outlineLevel="0" max="26" min="26" style="89" width="9.85"/>
    <col collapsed="false" customWidth="true" hidden="false" outlineLevel="0" max="27" min="27" style="89" width="10.85"/>
    <col collapsed="false" customWidth="true" hidden="false" outlineLevel="0" max="28" min="28" style="90" width="9.56"/>
    <col collapsed="false" customWidth="false" hidden="false" outlineLevel="0" max="257" min="29" style="86" width="11.42"/>
  </cols>
  <sheetData>
    <row r="1" s="91" customFormat="true" ht="14.25" hidden="false" customHeight="false" outlineLevel="0" collapsed="false">
      <c r="C1" s="92"/>
      <c r="D1" s="92"/>
      <c r="E1" s="92"/>
      <c r="F1" s="92"/>
      <c r="G1" s="93"/>
      <c r="H1" s="94" t="n">
        <v>4</v>
      </c>
      <c r="I1" s="95"/>
      <c r="J1" s="95"/>
      <c r="K1" s="95"/>
      <c r="L1" s="95"/>
      <c r="M1" s="95"/>
      <c r="N1" s="95"/>
      <c r="O1" s="95"/>
      <c r="P1" s="96"/>
      <c r="Q1" s="95" t="n">
        <v>7</v>
      </c>
      <c r="R1" s="95"/>
      <c r="S1" s="95" t="n">
        <v>4</v>
      </c>
      <c r="T1" s="95"/>
      <c r="U1" s="95"/>
      <c r="V1" s="95"/>
      <c r="W1" s="95"/>
      <c r="X1" s="95"/>
      <c r="Y1" s="95"/>
      <c r="Z1" s="95" t="n">
        <v>5</v>
      </c>
      <c r="AA1" s="89"/>
      <c r="AB1" s="96"/>
    </row>
    <row r="2" customFormat="false" ht="14.25" hidden="false" customHeight="true" outlineLevel="0" collapsed="false">
      <c r="A2" s="97"/>
      <c r="B2" s="97"/>
      <c r="C2" s="98" t="s">
        <v>80</v>
      </c>
      <c r="D2" s="98"/>
      <c r="E2" s="98"/>
      <c r="F2" s="98"/>
      <c r="G2" s="98"/>
      <c r="H2" s="98"/>
      <c r="I2" s="99" t="s">
        <v>81</v>
      </c>
      <c r="J2" s="99"/>
      <c r="K2" s="99"/>
      <c r="L2" s="99"/>
      <c r="M2" s="99"/>
      <c r="N2" s="99"/>
      <c r="O2" s="99"/>
      <c r="P2" s="99"/>
      <c r="Q2" s="99"/>
      <c r="R2" s="100" t="s">
        <v>82</v>
      </c>
      <c r="S2" s="100"/>
      <c r="T2" s="100" t="s">
        <v>83</v>
      </c>
      <c r="U2" s="100"/>
      <c r="V2" s="100"/>
      <c r="W2" s="100"/>
      <c r="X2" s="100"/>
      <c r="Y2" s="100"/>
      <c r="Z2" s="100"/>
      <c r="AA2" s="101" t="s">
        <v>84</v>
      </c>
      <c r="AB2" s="101"/>
      <c r="AD2" s="86" t="n">
        <v>5</v>
      </c>
      <c r="AE2" s="86" t="n">
        <v>70</v>
      </c>
    </row>
    <row r="3" customFormat="false" ht="14.25" hidden="false" customHeight="false" outlineLevel="0" collapsed="false">
      <c r="A3" s="102" t="s">
        <v>0</v>
      </c>
      <c r="B3" s="103" t="s">
        <v>1</v>
      </c>
      <c r="C3" s="104" t="n">
        <v>39144</v>
      </c>
      <c r="D3" s="105" t="n">
        <v>39157</v>
      </c>
      <c r="E3" s="105" t="n">
        <v>39160</v>
      </c>
      <c r="F3" s="106" t="n">
        <v>39164</v>
      </c>
      <c r="G3" s="107" t="s">
        <v>85</v>
      </c>
      <c r="H3" s="108" t="s">
        <v>86</v>
      </c>
      <c r="I3" s="109" t="n">
        <v>39171</v>
      </c>
      <c r="J3" s="110" t="n">
        <v>39174</v>
      </c>
      <c r="K3" s="110" t="n">
        <v>39181</v>
      </c>
      <c r="L3" s="110" t="n">
        <v>39185</v>
      </c>
      <c r="M3" s="110" t="n">
        <v>39192</v>
      </c>
      <c r="N3" s="110" t="n">
        <v>39195</v>
      </c>
      <c r="O3" s="111" t="n">
        <v>39199</v>
      </c>
      <c r="P3" s="112" t="s">
        <v>85</v>
      </c>
      <c r="Q3" s="113" t="s">
        <v>87</v>
      </c>
      <c r="R3" s="114" t="s">
        <v>85</v>
      </c>
      <c r="S3" s="115" t="s">
        <v>88</v>
      </c>
      <c r="T3" s="104" t="n">
        <v>39234</v>
      </c>
      <c r="U3" s="116" t="n">
        <v>39237</v>
      </c>
      <c r="V3" s="105" t="n">
        <v>39241</v>
      </c>
      <c r="W3" s="105" t="n">
        <v>39243</v>
      </c>
      <c r="X3" s="106" t="n">
        <v>39248</v>
      </c>
      <c r="Y3" s="114" t="s">
        <v>85</v>
      </c>
      <c r="Z3" s="115" t="s">
        <v>88</v>
      </c>
      <c r="AA3" s="114" t="s">
        <v>89</v>
      </c>
      <c r="AB3" s="115" t="s">
        <v>90</v>
      </c>
      <c r="AD3" s="86" t="n">
        <v>7</v>
      </c>
      <c r="AE3" s="86" t="n">
        <v>0</v>
      </c>
    </row>
    <row r="4" customFormat="false" ht="12.95" hidden="false" customHeight="true" outlineLevel="0" collapsed="false">
      <c r="A4" s="117" t="n">
        <v>1</v>
      </c>
      <c r="B4" s="118" t="s">
        <v>7</v>
      </c>
      <c r="C4" s="119" t="n">
        <v>1</v>
      </c>
      <c r="D4" s="120"/>
      <c r="E4" s="120"/>
      <c r="F4" s="121"/>
      <c r="G4" s="122" t="n">
        <f aca="false">SUM(C4:F4)</f>
        <v>1</v>
      </c>
      <c r="H4" s="123" t="n">
        <f aca="false">G4/$H$1</f>
        <v>0.25</v>
      </c>
      <c r="I4" s="124" t="n">
        <v>1</v>
      </c>
      <c r="J4" s="125"/>
      <c r="K4" s="125"/>
      <c r="L4" s="125" t="n">
        <v>1</v>
      </c>
      <c r="M4" s="125" t="n">
        <v>1</v>
      </c>
      <c r="N4" s="125"/>
      <c r="O4" s="126" t="n">
        <v>1</v>
      </c>
      <c r="P4" s="127" t="n">
        <f aca="false">SUM(I4:O4)</f>
        <v>4</v>
      </c>
      <c r="Q4" s="123" t="n">
        <f aca="false">P4/$Q$1</f>
        <v>0.571428571428571</v>
      </c>
      <c r="R4" s="119" t="n">
        <v>1</v>
      </c>
      <c r="S4" s="123" t="n">
        <f aca="false">R4/$S$1</f>
        <v>0.25</v>
      </c>
      <c r="T4" s="119"/>
      <c r="U4" s="120"/>
      <c r="V4" s="120"/>
      <c r="W4" s="120"/>
      <c r="X4" s="121"/>
      <c r="Y4" s="119" t="n">
        <f aca="false">SUM(T4:X4)</f>
        <v>0</v>
      </c>
      <c r="Z4" s="123" t="n">
        <f aca="false">Y4/$Z$1</f>
        <v>0</v>
      </c>
      <c r="AA4" s="124" t="n">
        <f aca="false">+R4+G4+P4+Y4</f>
        <v>6</v>
      </c>
      <c r="AB4" s="123" t="n">
        <f aca="false">AA4/20</f>
        <v>0.3</v>
      </c>
    </row>
    <row r="5" customFormat="false" ht="12.95" hidden="false" customHeight="true" outlineLevel="0" collapsed="false">
      <c r="A5" s="128" t="n">
        <v>2</v>
      </c>
      <c r="B5" s="129" t="s">
        <v>8</v>
      </c>
      <c r="C5" s="130" t="n">
        <v>1</v>
      </c>
      <c r="D5" s="59"/>
      <c r="E5" s="59"/>
      <c r="F5" s="131"/>
      <c r="G5" s="132" t="n">
        <f aca="false">SUM(C5:F5)</f>
        <v>1</v>
      </c>
      <c r="H5" s="133" t="n">
        <f aca="false">G5/$H$1</f>
        <v>0.25</v>
      </c>
      <c r="I5" s="134"/>
      <c r="J5" s="135"/>
      <c r="K5" s="135"/>
      <c r="L5" s="135"/>
      <c r="M5" s="135" t="n">
        <v>1</v>
      </c>
      <c r="N5" s="135"/>
      <c r="O5" s="136"/>
      <c r="P5" s="137" t="n">
        <f aca="false">SUM(I5:O5)</f>
        <v>1</v>
      </c>
      <c r="Q5" s="133" t="n">
        <f aca="false">P5/$Q$1</f>
        <v>0.142857142857143</v>
      </c>
      <c r="R5" s="130"/>
      <c r="S5" s="133" t="n">
        <f aca="false">R5/$S$1</f>
        <v>0</v>
      </c>
      <c r="T5" s="130"/>
      <c r="U5" s="59"/>
      <c r="V5" s="59"/>
      <c r="W5" s="59"/>
      <c r="X5" s="131"/>
      <c r="Y5" s="130" t="n">
        <f aca="false">SUM(T5:X5)</f>
        <v>0</v>
      </c>
      <c r="Z5" s="133" t="n">
        <f aca="false">Y5/$Z$1</f>
        <v>0</v>
      </c>
      <c r="AA5" s="134" t="n">
        <f aca="false">+R5+G5+P5+Y5</f>
        <v>2</v>
      </c>
      <c r="AB5" s="133" t="n">
        <f aca="false">AA5/20</f>
        <v>0.1</v>
      </c>
    </row>
    <row r="6" customFormat="false" ht="12.95" hidden="false" customHeight="true" outlineLevel="0" collapsed="false">
      <c r="A6" s="128" t="n">
        <v>3</v>
      </c>
      <c r="B6" s="129" t="s">
        <v>9</v>
      </c>
      <c r="C6" s="130"/>
      <c r="D6" s="59" t="n">
        <v>1</v>
      </c>
      <c r="E6" s="59" t="n">
        <v>1</v>
      </c>
      <c r="F6" s="131" t="n">
        <v>1</v>
      </c>
      <c r="G6" s="132" t="n">
        <f aca="false">SUM(C6:F6)</f>
        <v>3</v>
      </c>
      <c r="H6" s="133" t="n">
        <f aca="false">G6/$H$1</f>
        <v>0.75</v>
      </c>
      <c r="I6" s="130" t="n">
        <v>1</v>
      </c>
      <c r="J6" s="59" t="n">
        <v>1</v>
      </c>
      <c r="K6" s="135"/>
      <c r="L6" s="59" t="n">
        <v>1</v>
      </c>
      <c r="M6" s="59" t="n">
        <v>1</v>
      </c>
      <c r="N6" s="59" t="n">
        <v>1</v>
      </c>
      <c r="O6" s="131" t="n">
        <v>1</v>
      </c>
      <c r="P6" s="137" t="n">
        <f aca="false">SUM(I6:O6)</f>
        <v>6</v>
      </c>
      <c r="Q6" s="133" t="n">
        <f aca="false">P6/$Q$1</f>
        <v>0.857142857142857</v>
      </c>
      <c r="R6" s="130" t="n">
        <v>2</v>
      </c>
      <c r="S6" s="133" t="n">
        <f aca="false">R6/$S$1</f>
        <v>0.5</v>
      </c>
      <c r="T6" s="130"/>
      <c r="U6" s="59"/>
      <c r="V6" s="59" t="n">
        <v>1</v>
      </c>
      <c r="W6" s="59" t="n">
        <v>1</v>
      </c>
      <c r="X6" s="131"/>
      <c r="Y6" s="130" t="n">
        <f aca="false">SUM(T6:X6)</f>
        <v>2</v>
      </c>
      <c r="Z6" s="133" t="n">
        <f aca="false">Y6/$Z$1</f>
        <v>0.4</v>
      </c>
      <c r="AA6" s="134" t="n">
        <f aca="false">+R6+G6+P6+Y6</f>
        <v>13</v>
      </c>
      <c r="AB6" s="133" t="n">
        <f aca="false">AA6/20</f>
        <v>0.65</v>
      </c>
    </row>
    <row r="7" customFormat="false" ht="12.95" hidden="false" customHeight="true" outlineLevel="0" collapsed="false">
      <c r="A7" s="128" t="n">
        <v>4</v>
      </c>
      <c r="B7" s="129" t="s">
        <v>10</v>
      </c>
      <c r="C7" s="130"/>
      <c r="D7" s="59" t="n">
        <v>1</v>
      </c>
      <c r="E7" s="59" t="n">
        <v>1</v>
      </c>
      <c r="F7" s="131" t="n">
        <v>1</v>
      </c>
      <c r="G7" s="132" t="n">
        <f aca="false">SUM(C7:F7)</f>
        <v>3</v>
      </c>
      <c r="H7" s="133" t="n">
        <f aca="false">G7/$H$1</f>
        <v>0.75</v>
      </c>
      <c r="I7" s="130" t="n">
        <v>1</v>
      </c>
      <c r="J7" s="59" t="n">
        <v>1</v>
      </c>
      <c r="K7" s="59" t="n">
        <v>1</v>
      </c>
      <c r="L7" s="59" t="n">
        <v>1</v>
      </c>
      <c r="M7" s="59" t="n">
        <v>1</v>
      </c>
      <c r="N7" s="59" t="n">
        <v>1</v>
      </c>
      <c r="O7" s="131" t="n">
        <v>1</v>
      </c>
      <c r="P7" s="137" t="n">
        <f aca="false">SUM(I7:O7)</f>
        <v>7</v>
      </c>
      <c r="Q7" s="133" t="n">
        <f aca="false">P7/$Q$1</f>
        <v>1</v>
      </c>
      <c r="R7" s="130" t="n">
        <v>3</v>
      </c>
      <c r="S7" s="133" t="n">
        <f aca="false">R7/$S$1</f>
        <v>0.75</v>
      </c>
      <c r="T7" s="130"/>
      <c r="U7" s="59"/>
      <c r="V7" s="59"/>
      <c r="W7" s="59" t="n">
        <v>1</v>
      </c>
      <c r="X7" s="131"/>
      <c r="Y7" s="130" t="n">
        <f aca="false">SUM(T7:X7)</f>
        <v>1</v>
      </c>
      <c r="Z7" s="133" t="n">
        <f aca="false">Y7/$Z$1</f>
        <v>0.2</v>
      </c>
      <c r="AA7" s="134" t="n">
        <f aca="false">+R7+G7+P7+Y7</f>
        <v>14</v>
      </c>
      <c r="AB7" s="133" t="n">
        <f aca="false">AA7/20</f>
        <v>0.7</v>
      </c>
    </row>
    <row r="8" customFormat="false" ht="12.95" hidden="false" customHeight="true" outlineLevel="0" collapsed="false">
      <c r="A8" s="128" t="n">
        <v>5</v>
      </c>
      <c r="B8" s="129" t="s">
        <v>11</v>
      </c>
      <c r="C8" s="130" t="n">
        <v>1</v>
      </c>
      <c r="D8" s="59" t="n">
        <v>1</v>
      </c>
      <c r="E8" s="59" t="n">
        <v>1</v>
      </c>
      <c r="F8" s="131" t="n">
        <v>1</v>
      </c>
      <c r="G8" s="132" t="n">
        <f aca="false">SUM(C8:F8)</f>
        <v>4</v>
      </c>
      <c r="H8" s="133" t="n">
        <f aca="false">G8/$H$1</f>
        <v>1</v>
      </c>
      <c r="I8" s="138" t="n">
        <v>1</v>
      </c>
      <c r="J8" s="139" t="n">
        <v>1</v>
      </c>
      <c r="K8" s="139" t="n">
        <v>1</v>
      </c>
      <c r="L8" s="135" t="n">
        <v>1</v>
      </c>
      <c r="M8" s="135" t="n">
        <v>1</v>
      </c>
      <c r="N8" s="135" t="n">
        <v>1</v>
      </c>
      <c r="O8" s="136"/>
      <c r="P8" s="137" t="n">
        <f aca="false">SUM(I8:O8)</f>
        <v>6</v>
      </c>
      <c r="Q8" s="133" t="n">
        <f aca="false">P8/$Q$1</f>
        <v>0.857142857142857</v>
      </c>
      <c r="R8" s="130" t="n">
        <v>3</v>
      </c>
      <c r="S8" s="133" t="n">
        <f aca="false">R8/$S$1</f>
        <v>0.75</v>
      </c>
      <c r="T8" s="130" t="n">
        <v>1</v>
      </c>
      <c r="U8" s="59" t="n">
        <v>1</v>
      </c>
      <c r="V8" s="59"/>
      <c r="W8" s="59" t="n">
        <v>1</v>
      </c>
      <c r="X8" s="131"/>
      <c r="Y8" s="130" t="n">
        <f aca="false">SUM(T8:X8)</f>
        <v>3</v>
      </c>
      <c r="Z8" s="133" t="n">
        <f aca="false">Y8/$Z$1</f>
        <v>0.6</v>
      </c>
      <c r="AA8" s="134" t="n">
        <f aca="false">+R8+G8+P8+Y8</f>
        <v>16</v>
      </c>
      <c r="AB8" s="133" t="n">
        <f aca="false">AA8/20</f>
        <v>0.8</v>
      </c>
    </row>
    <row r="9" customFormat="false" ht="12.95" hidden="false" customHeight="true" outlineLevel="0" collapsed="false">
      <c r="A9" s="128" t="n">
        <v>6</v>
      </c>
      <c r="B9" s="129" t="s">
        <v>12</v>
      </c>
      <c r="C9" s="130"/>
      <c r="D9" s="59" t="n">
        <v>1</v>
      </c>
      <c r="E9" s="59"/>
      <c r="F9" s="131"/>
      <c r="G9" s="132" t="n">
        <f aca="false">SUM(C9:F9)</f>
        <v>1</v>
      </c>
      <c r="H9" s="133" t="n">
        <f aca="false">G9/$H$1</f>
        <v>0.25</v>
      </c>
      <c r="I9" s="134"/>
      <c r="J9" s="135"/>
      <c r="K9" s="135"/>
      <c r="L9" s="135"/>
      <c r="M9" s="135"/>
      <c r="N9" s="135"/>
      <c r="O9" s="136" t="n">
        <v>1</v>
      </c>
      <c r="P9" s="137" t="n">
        <f aca="false">SUM(I9:O9)</f>
        <v>1</v>
      </c>
      <c r="Q9" s="133" t="n">
        <f aca="false">P9/$Q$1</f>
        <v>0.142857142857143</v>
      </c>
      <c r="R9" s="130"/>
      <c r="S9" s="133" t="n">
        <f aca="false">R9/$S$1</f>
        <v>0</v>
      </c>
      <c r="T9" s="130"/>
      <c r="U9" s="59"/>
      <c r="V9" s="59"/>
      <c r="W9" s="59"/>
      <c r="X9" s="131"/>
      <c r="Y9" s="130" t="n">
        <f aca="false">SUM(T9:X9)</f>
        <v>0</v>
      </c>
      <c r="Z9" s="133" t="n">
        <f aca="false">Y9/$Z$1</f>
        <v>0</v>
      </c>
      <c r="AA9" s="134" t="n">
        <f aca="false">+R9+G9+P9+Y9</f>
        <v>2</v>
      </c>
      <c r="AB9" s="133" t="n">
        <f aca="false">AA9/20</f>
        <v>0.1</v>
      </c>
    </row>
    <row r="10" customFormat="false" ht="12.95" hidden="false" customHeight="true" outlineLevel="0" collapsed="false">
      <c r="A10" s="128" t="n">
        <v>7</v>
      </c>
      <c r="B10" s="129" t="s">
        <v>13</v>
      </c>
      <c r="C10" s="130" t="n">
        <v>1</v>
      </c>
      <c r="D10" s="59" t="n">
        <v>1</v>
      </c>
      <c r="E10" s="59" t="n">
        <v>1</v>
      </c>
      <c r="F10" s="131" t="n">
        <v>1</v>
      </c>
      <c r="G10" s="132" t="n">
        <f aca="false">SUM(C10:F10)</f>
        <v>4</v>
      </c>
      <c r="H10" s="133" t="n">
        <f aca="false">G10/$H$1</f>
        <v>1</v>
      </c>
      <c r="I10" s="134" t="n">
        <v>1</v>
      </c>
      <c r="J10" s="135"/>
      <c r="K10" s="135"/>
      <c r="L10" s="135" t="n">
        <v>1</v>
      </c>
      <c r="M10" s="135" t="n">
        <v>1</v>
      </c>
      <c r="N10" s="135"/>
      <c r="O10" s="131" t="n">
        <v>1</v>
      </c>
      <c r="P10" s="137" t="n">
        <f aca="false">SUM(I10:O10)</f>
        <v>4</v>
      </c>
      <c r="Q10" s="133" t="n">
        <f aca="false">P10/$Q$1</f>
        <v>0.571428571428571</v>
      </c>
      <c r="R10" s="130" t="n">
        <v>2</v>
      </c>
      <c r="S10" s="133" t="n">
        <f aca="false">R10/$S$1</f>
        <v>0.5</v>
      </c>
      <c r="T10" s="130" t="n">
        <v>1</v>
      </c>
      <c r="U10" s="59" t="n">
        <v>1</v>
      </c>
      <c r="V10" s="59"/>
      <c r="W10" s="59" t="n">
        <v>1</v>
      </c>
      <c r="X10" s="131"/>
      <c r="Y10" s="130" t="n">
        <f aca="false">SUM(T10:X10)</f>
        <v>3</v>
      </c>
      <c r="Z10" s="133" t="n">
        <f aca="false">Y10/$Z$1</f>
        <v>0.6</v>
      </c>
      <c r="AA10" s="134" t="n">
        <f aca="false">+R10+G10+P10+Y10</f>
        <v>13</v>
      </c>
      <c r="AB10" s="133" t="n">
        <f aca="false">AA10/20</f>
        <v>0.65</v>
      </c>
    </row>
    <row r="11" customFormat="false" ht="12.95" hidden="false" customHeight="true" outlineLevel="0" collapsed="false">
      <c r="A11" s="128" t="n">
        <v>8</v>
      </c>
      <c r="B11" s="129" t="s">
        <v>14</v>
      </c>
      <c r="C11" s="130" t="n">
        <v>1</v>
      </c>
      <c r="D11" s="59" t="n">
        <v>1</v>
      </c>
      <c r="E11" s="59"/>
      <c r="F11" s="131"/>
      <c r="G11" s="132" t="n">
        <f aca="false">SUM(C11:F11)</f>
        <v>2</v>
      </c>
      <c r="H11" s="133" t="n">
        <f aca="false">G11/$H$1</f>
        <v>0.5</v>
      </c>
      <c r="I11" s="134" t="n">
        <v>1</v>
      </c>
      <c r="J11" s="135" t="n">
        <v>1</v>
      </c>
      <c r="K11" s="135" t="n">
        <v>1</v>
      </c>
      <c r="L11" s="135"/>
      <c r="M11" s="135"/>
      <c r="N11" s="135"/>
      <c r="O11" s="136" t="n">
        <v>1</v>
      </c>
      <c r="P11" s="137" t="n">
        <f aca="false">SUM(I11:O11)</f>
        <v>4</v>
      </c>
      <c r="Q11" s="133" t="n">
        <f aca="false">P11/$Q$1</f>
        <v>0.571428571428571</v>
      </c>
      <c r="R11" s="130" t="n">
        <v>3</v>
      </c>
      <c r="S11" s="133" t="n">
        <f aca="false">R11/$S$1</f>
        <v>0.75</v>
      </c>
      <c r="T11" s="130"/>
      <c r="U11" s="59" t="n">
        <v>1</v>
      </c>
      <c r="V11" s="59"/>
      <c r="W11" s="59"/>
      <c r="X11" s="131" t="n">
        <v>1</v>
      </c>
      <c r="Y11" s="130" t="n">
        <f aca="false">SUM(T11:X11)</f>
        <v>2</v>
      </c>
      <c r="Z11" s="133" t="n">
        <f aca="false">Y11/$Z$1</f>
        <v>0.4</v>
      </c>
      <c r="AA11" s="134" t="n">
        <f aca="false">+R11+G11+P11+Y11</f>
        <v>11</v>
      </c>
      <c r="AB11" s="133" t="n">
        <f aca="false">AA11/20</f>
        <v>0.55</v>
      </c>
    </row>
    <row r="12" customFormat="false" ht="12.95" hidden="false" customHeight="true" outlineLevel="0" collapsed="false">
      <c r="A12" s="128" t="n">
        <v>9</v>
      </c>
      <c r="B12" s="129" t="s">
        <v>15</v>
      </c>
      <c r="C12" s="130" t="n">
        <v>1</v>
      </c>
      <c r="D12" s="59"/>
      <c r="E12" s="59"/>
      <c r="F12" s="131"/>
      <c r="G12" s="132" t="n">
        <f aca="false">SUM(C12:F12)</f>
        <v>1</v>
      </c>
      <c r="H12" s="133" t="n">
        <f aca="false">G12/$H$1</f>
        <v>0.25</v>
      </c>
      <c r="I12" s="134"/>
      <c r="J12" s="135"/>
      <c r="K12" s="135"/>
      <c r="L12" s="135"/>
      <c r="M12" s="135"/>
      <c r="N12" s="135"/>
      <c r="O12" s="136"/>
      <c r="P12" s="137" t="n">
        <f aca="false">SUM(I12:O12)</f>
        <v>0</v>
      </c>
      <c r="Q12" s="133" t="n">
        <f aca="false">P12/$Q$1</f>
        <v>0</v>
      </c>
      <c r="R12" s="130"/>
      <c r="S12" s="133" t="n">
        <f aca="false">R12/$S$1</f>
        <v>0</v>
      </c>
      <c r="T12" s="130"/>
      <c r="U12" s="59"/>
      <c r="V12" s="59"/>
      <c r="W12" s="59"/>
      <c r="X12" s="131"/>
      <c r="Y12" s="130" t="n">
        <f aca="false">SUM(T12:X12)</f>
        <v>0</v>
      </c>
      <c r="Z12" s="133" t="n">
        <f aca="false">Y12/$Z$1</f>
        <v>0</v>
      </c>
      <c r="AA12" s="134" t="n">
        <f aca="false">+R12+G12+P12+Y12</f>
        <v>1</v>
      </c>
      <c r="AB12" s="133" t="n">
        <f aca="false">AA12/20</f>
        <v>0.05</v>
      </c>
    </row>
    <row r="13" customFormat="false" ht="12.95" hidden="false" customHeight="true" outlineLevel="0" collapsed="false">
      <c r="A13" s="128" t="n">
        <v>10</v>
      </c>
      <c r="B13" s="129" t="s">
        <v>16</v>
      </c>
      <c r="C13" s="130"/>
      <c r="D13" s="59"/>
      <c r="E13" s="59"/>
      <c r="F13" s="131"/>
      <c r="G13" s="132" t="n">
        <f aca="false">SUM(C13:F13)</f>
        <v>0</v>
      </c>
      <c r="H13" s="133" t="n">
        <f aca="false">G13/$H$1</f>
        <v>0</v>
      </c>
      <c r="I13" s="138" t="n">
        <v>1</v>
      </c>
      <c r="J13" s="139" t="n">
        <v>1</v>
      </c>
      <c r="K13" s="135" t="n">
        <v>1</v>
      </c>
      <c r="L13" s="135"/>
      <c r="M13" s="135" t="n">
        <v>1</v>
      </c>
      <c r="N13" s="135"/>
      <c r="O13" s="136" t="n">
        <v>1</v>
      </c>
      <c r="P13" s="137" t="n">
        <f aca="false">SUM(I13:O13)</f>
        <v>5</v>
      </c>
      <c r="Q13" s="133" t="n">
        <f aca="false">P13/$Q$1</f>
        <v>0.714285714285714</v>
      </c>
      <c r="R13" s="130" t="n">
        <v>3</v>
      </c>
      <c r="S13" s="133" t="n">
        <f aca="false">R13/$S$1</f>
        <v>0.75</v>
      </c>
      <c r="T13" s="130"/>
      <c r="U13" s="59" t="n">
        <v>1</v>
      </c>
      <c r="V13" s="59"/>
      <c r="W13" s="59"/>
      <c r="X13" s="131" t="n">
        <v>1</v>
      </c>
      <c r="Y13" s="130" t="n">
        <f aca="false">SUM(T13:X13)</f>
        <v>2</v>
      </c>
      <c r="Z13" s="133" t="n">
        <f aca="false">Y13/$Z$1</f>
        <v>0.4</v>
      </c>
      <c r="AA13" s="134" t="n">
        <f aca="false">+R13+G13+P13+Y13</f>
        <v>10</v>
      </c>
      <c r="AB13" s="133" t="n">
        <f aca="false">AA13/20</f>
        <v>0.5</v>
      </c>
    </row>
    <row r="14" customFormat="false" ht="12.95" hidden="false" customHeight="true" outlineLevel="0" collapsed="false">
      <c r="A14" s="128" t="n">
        <v>11</v>
      </c>
      <c r="B14" s="129" t="s">
        <v>17</v>
      </c>
      <c r="C14" s="130" t="n">
        <v>1</v>
      </c>
      <c r="D14" s="59" t="n">
        <v>1</v>
      </c>
      <c r="E14" s="59" t="n">
        <v>1</v>
      </c>
      <c r="F14" s="131" t="n">
        <v>1</v>
      </c>
      <c r="G14" s="132" t="n">
        <f aca="false">SUM(C14:F14)</f>
        <v>4</v>
      </c>
      <c r="H14" s="133" t="n">
        <f aca="false">G14/$H$1</f>
        <v>1</v>
      </c>
      <c r="I14" s="130" t="n">
        <v>1</v>
      </c>
      <c r="J14" s="59" t="n">
        <v>1</v>
      </c>
      <c r="K14" s="59" t="n">
        <v>1</v>
      </c>
      <c r="L14" s="59" t="n">
        <v>1</v>
      </c>
      <c r="M14" s="59" t="n">
        <v>1</v>
      </c>
      <c r="N14" s="59" t="n">
        <v>1</v>
      </c>
      <c r="O14" s="131" t="n">
        <v>1</v>
      </c>
      <c r="P14" s="137" t="n">
        <f aca="false">SUM(I14:O14)</f>
        <v>7</v>
      </c>
      <c r="Q14" s="133" t="n">
        <f aca="false">P14/$Q$1</f>
        <v>1</v>
      </c>
      <c r="R14" s="130" t="n">
        <v>4</v>
      </c>
      <c r="S14" s="133" t="n">
        <f aca="false">R14/$S$1</f>
        <v>1</v>
      </c>
      <c r="T14" s="130"/>
      <c r="U14" s="59" t="n">
        <v>1</v>
      </c>
      <c r="V14" s="59"/>
      <c r="W14" s="59"/>
      <c r="X14" s="131" t="n">
        <v>1</v>
      </c>
      <c r="Y14" s="130" t="n">
        <f aca="false">SUM(T14:X14)</f>
        <v>2</v>
      </c>
      <c r="Z14" s="133" t="n">
        <f aca="false">Y14/$Z$1</f>
        <v>0.4</v>
      </c>
      <c r="AA14" s="134" t="n">
        <f aca="false">+R14+G14+P14+Y14</f>
        <v>17</v>
      </c>
      <c r="AB14" s="133" t="n">
        <f aca="false">AA14/20</f>
        <v>0.85</v>
      </c>
    </row>
    <row r="15" customFormat="false" ht="12.95" hidden="false" customHeight="true" outlineLevel="0" collapsed="false">
      <c r="A15" s="128" t="n">
        <v>12</v>
      </c>
      <c r="B15" s="129" t="s">
        <v>18</v>
      </c>
      <c r="C15" s="130" t="n">
        <v>1</v>
      </c>
      <c r="D15" s="59"/>
      <c r="E15" s="59" t="n">
        <v>1</v>
      </c>
      <c r="F15" s="131" t="n">
        <v>1</v>
      </c>
      <c r="G15" s="132" t="n">
        <f aca="false">SUM(C15:F15)</f>
        <v>3</v>
      </c>
      <c r="H15" s="133" t="n">
        <f aca="false">G15/$H$1</f>
        <v>0.75</v>
      </c>
      <c r="I15" s="138" t="n">
        <v>1</v>
      </c>
      <c r="J15" s="139" t="n">
        <v>1</v>
      </c>
      <c r="K15" s="135" t="n">
        <v>1</v>
      </c>
      <c r="L15" s="135"/>
      <c r="M15" s="135" t="n">
        <v>1</v>
      </c>
      <c r="N15" s="135"/>
      <c r="O15" s="136" t="n">
        <v>1</v>
      </c>
      <c r="P15" s="137" t="n">
        <f aca="false">SUM(I15:O15)</f>
        <v>5</v>
      </c>
      <c r="Q15" s="133" t="n">
        <f aca="false">P15/$Q$1</f>
        <v>0.714285714285714</v>
      </c>
      <c r="R15" s="130"/>
      <c r="S15" s="133" t="n">
        <f aca="false">R15/$S$1</f>
        <v>0</v>
      </c>
      <c r="T15" s="130"/>
      <c r="U15" s="59"/>
      <c r="V15" s="59"/>
      <c r="W15" s="59"/>
      <c r="X15" s="131"/>
      <c r="Y15" s="130" t="n">
        <f aca="false">SUM(T15:X15)</f>
        <v>0</v>
      </c>
      <c r="Z15" s="133" t="n">
        <f aca="false">Y15/$Z$1</f>
        <v>0</v>
      </c>
      <c r="AA15" s="134" t="n">
        <f aca="false">+R15+G15+P15+Y15</f>
        <v>8</v>
      </c>
      <c r="AB15" s="133" t="n">
        <f aca="false">AA15/20</f>
        <v>0.4</v>
      </c>
    </row>
    <row r="16" customFormat="false" ht="12.95" hidden="false" customHeight="true" outlineLevel="0" collapsed="false">
      <c r="A16" s="128" t="n">
        <v>13</v>
      </c>
      <c r="B16" s="129" t="s">
        <v>19</v>
      </c>
      <c r="C16" s="130"/>
      <c r="D16" s="59" t="n">
        <v>1</v>
      </c>
      <c r="E16" s="59" t="n">
        <v>1</v>
      </c>
      <c r="F16" s="131" t="n">
        <v>1</v>
      </c>
      <c r="G16" s="132" t="n">
        <f aca="false">SUM(C16:F16)</f>
        <v>3</v>
      </c>
      <c r="H16" s="133" t="n">
        <f aca="false">G16/$H$1</f>
        <v>0.75</v>
      </c>
      <c r="I16" s="134"/>
      <c r="J16" s="135" t="n">
        <v>1</v>
      </c>
      <c r="K16" s="135"/>
      <c r="L16" s="135" t="n">
        <v>1</v>
      </c>
      <c r="M16" s="135"/>
      <c r="N16" s="135"/>
      <c r="O16" s="136"/>
      <c r="P16" s="137" t="n">
        <f aca="false">SUM(I16:O16)</f>
        <v>2</v>
      </c>
      <c r="Q16" s="133" t="n">
        <f aca="false">P16/$Q$1</f>
        <v>0.285714285714286</v>
      </c>
      <c r="R16" s="130"/>
      <c r="S16" s="133" t="n">
        <f aca="false">R16/$S$1</f>
        <v>0</v>
      </c>
      <c r="T16" s="130"/>
      <c r="U16" s="59"/>
      <c r="V16" s="59"/>
      <c r="W16" s="59"/>
      <c r="X16" s="131"/>
      <c r="Y16" s="130" t="n">
        <f aca="false">SUM(T16:X16)</f>
        <v>0</v>
      </c>
      <c r="Z16" s="133" t="n">
        <f aca="false">Y16/$Z$1</f>
        <v>0</v>
      </c>
      <c r="AA16" s="134" t="n">
        <f aca="false">+R16+G16+P16+Y16</f>
        <v>5</v>
      </c>
      <c r="AB16" s="133" t="n">
        <f aca="false">AA16/20</f>
        <v>0.25</v>
      </c>
    </row>
    <row r="17" customFormat="false" ht="12.95" hidden="false" customHeight="true" outlineLevel="0" collapsed="false">
      <c r="A17" s="128" t="n">
        <v>14</v>
      </c>
      <c r="B17" s="129" t="s">
        <v>20</v>
      </c>
      <c r="C17" s="130"/>
      <c r="D17" s="59"/>
      <c r="E17" s="59"/>
      <c r="F17" s="131"/>
      <c r="G17" s="132" t="n">
        <f aca="false">SUM(C17:F17)</f>
        <v>0</v>
      </c>
      <c r="H17" s="133" t="n">
        <f aca="false">G17/$H$1</f>
        <v>0</v>
      </c>
      <c r="I17" s="134"/>
      <c r="J17" s="135"/>
      <c r="K17" s="135"/>
      <c r="L17" s="135"/>
      <c r="M17" s="135"/>
      <c r="N17" s="135"/>
      <c r="O17" s="136"/>
      <c r="P17" s="137" t="n">
        <f aca="false">SUM(I17:O17)</f>
        <v>0</v>
      </c>
      <c r="Q17" s="133" t="n">
        <f aca="false">P17/$Q$1</f>
        <v>0</v>
      </c>
      <c r="R17" s="130" t="n">
        <v>1</v>
      </c>
      <c r="S17" s="133" t="n">
        <f aca="false">R17/$S$1</f>
        <v>0.25</v>
      </c>
      <c r="T17" s="130"/>
      <c r="U17" s="59"/>
      <c r="V17" s="59"/>
      <c r="W17" s="59"/>
      <c r="X17" s="131"/>
      <c r="Y17" s="130" t="n">
        <f aca="false">SUM(T17:X17)</f>
        <v>0</v>
      </c>
      <c r="Z17" s="133" t="n">
        <f aca="false">Y17/$Z$1</f>
        <v>0</v>
      </c>
      <c r="AA17" s="134" t="n">
        <f aca="false">+R17+G17+P17+Y17</f>
        <v>1</v>
      </c>
      <c r="AB17" s="133" t="n">
        <f aca="false">AA17/20</f>
        <v>0.05</v>
      </c>
    </row>
    <row r="18" customFormat="false" ht="12.95" hidden="false" customHeight="true" outlineLevel="0" collapsed="false">
      <c r="A18" s="128" t="n">
        <v>15</v>
      </c>
      <c r="B18" s="129" t="s">
        <v>21</v>
      </c>
      <c r="C18" s="130"/>
      <c r="D18" s="59"/>
      <c r="E18" s="59" t="n">
        <v>1</v>
      </c>
      <c r="F18" s="131" t="n">
        <v>1</v>
      </c>
      <c r="G18" s="132" t="n">
        <f aca="false">SUM(C18:F18)</f>
        <v>2</v>
      </c>
      <c r="H18" s="133" t="n">
        <f aca="false">G18/$H$1</f>
        <v>0.5</v>
      </c>
      <c r="I18" s="134"/>
      <c r="J18" s="135" t="n">
        <v>1</v>
      </c>
      <c r="K18" s="135" t="n">
        <v>1</v>
      </c>
      <c r="L18" s="135"/>
      <c r="M18" s="135" t="n">
        <v>1</v>
      </c>
      <c r="N18" s="135"/>
      <c r="O18" s="136"/>
      <c r="P18" s="137" t="n">
        <f aca="false">SUM(I18:O18)</f>
        <v>3</v>
      </c>
      <c r="Q18" s="133" t="n">
        <f aca="false">P18/$Q$1</f>
        <v>0.428571428571429</v>
      </c>
      <c r="R18" s="130" t="n">
        <v>4</v>
      </c>
      <c r="S18" s="133" t="n">
        <f aca="false">R18/$S$1</f>
        <v>1</v>
      </c>
      <c r="T18" s="130"/>
      <c r="U18" s="59" t="n">
        <v>1</v>
      </c>
      <c r="V18" s="59"/>
      <c r="W18" s="59"/>
      <c r="X18" s="131" t="n">
        <v>1</v>
      </c>
      <c r="Y18" s="130" t="n">
        <f aca="false">SUM(T18:X18)</f>
        <v>2</v>
      </c>
      <c r="Z18" s="133" t="n">
        <f aca="false">Y18/$Z$1</f>
        <v>0.4</v>
      </c>
      <c r="AA18" s="134" t="n">
        <f aca="false">+R18+G18+P18+Y18</f>
        <v>11</v>
      </c>
      <c r="AB18" s="133" t="n">
        <f aca="false">AA18/20</f>
        <v>0.55</v>
      </c>
    </row>
    <row r="19" customFormat="false" ht="12.95" hidden="false" customHeight="true" outlineLevel="0" collapsed="false">
      <c r="A19" s="128" t="n">
        <v>16</v>
      </c>
      <c r="B19" s="129" t="s">
        <v>22</v>
      </c>
      <c r="C19" s="130" t="n">
        <v>1</v>
      </c>
      <c r="D19" s="59" t="n">
        <v>1</v>
      </c>
      <c r="E19" s="59" t="n">
        <v>1</v>
      </c>
      <c r="F19" s="131" t="n">
        <v>1</v>
      </c>
      <c r="G19" s="132" t="n">
        <f aca="false">SUM(C19:F19)</f>
        <v>4</v>
      </c>
      <c r="H19" s="133" t="n">
        <f aca="false">G19/$H$1</f>
        <v>1</v>
      </c>
      <c r="I19" s="130" t="n">
        <v>1</v>
      </c>
      <c r="J19" s="59" t="n">
        <v>1</v>
      </c>
      <c r="K19" s="59" t="n">
        <v>1</v>
      </c>
      <c r="L19" s="59" t="n">
        <v>1</v>
      </c>
      <c r="M19" s="59" t="n">
        <v>1</v>
      </c>
      <c r="N19" s="59" t="n">
        <v>1</v>
      </c>
      <c r="O19" s="131" t="n">
        <v>1</v>
      </c>
      <c r="P19" s="137" t="n">
        <f aca="false">SUM(I19:O19)</f>
        <v>7</v>
      </c>
      <c r="Q19" s="133" t="n">
        <f aca="false">P19/$Q$1</f>
        <v>1</v>
      </c>
      <c r="R19" s="130" t="n">
        <v>4</v>
      </c>
      <c r="S19" s="133" t="n">
        <f aca="false">R19/$S$1</f>
        <v>1</v>
      </c>
      <c r="T19" s="130" t="n">
        <v>1</v>
      </c>
      <c r="U19" s="59" t="n">
        <v>1</v>
      </c>
      <c r="V19" s="59" t="n">
        <v>1</v>
      </c>
      <c r="W19" s="59" t="n">
        <v>1</v>
      </c>
      <c r="X19" s="131" t="n">
        <v>1</v>
      </c>
      <c r="Y19" s="130" t="n">
        <f aca="false">SUM(T19:X19)</f>
        <v>5</v>
      </c>
      <c r="Z19" s="133" t="n">
        <f aca="false">Y19/$Z$1</f>
        <v>1</v>
      </c>
      <c r="AA19" s="134" t="n">
        <f aca="false">+R19+G19+P19+Y19</f>
        <v>20</v>
      </c>
      <c r="AB19" s="133" t="n">
        <f aca="false">AA19/20</f>
        <v>1</v>
      </c>
    </row>
    <row r="20" customFormat="false" ht="12.95" hidden="false" customHeight="true" outlineLevel="0" collapsed="false">
      <c r="A20" s="128" t="n">
        <v>17</v>
      </c>
      <c r="B20" s="129" t="s">
        <v>23</v>
      </c>
      <c r="C20" s="130" t="n">
        <v>1</v>
      </c>
      <c r="D20" s="59"/>
      <c r="E20" s="59" t="n">
        <v>1</v>
      </c>
      <c r="F20" s="131" t="n">
        <v>1</v>
      </c>
      <c r="G20" s="132" t="n">
        <f aca="false">SUM(C20:F20)</f>
        <v>3</v>
      </c>
      <c r="H20" s="133" t="n">
        <f aca="false">G20/$H$1</f>
        <v>0.75</v>
      </c>
      <c r="I20" s="134"/>
      <c r="J20" s="135"/>
      <c r="K20" s="135"/>
      <c r="L20" s="135" t="n">
        <v>1</v>
      </c>
      <c r="M20" s="135"/>
      <c r="N20" s="135" t="n">
        <v>1</v>
      </c>
      <c r="O20" s="136" t="n">
        <v>1</v>
      </c>
      <c r="P20" s="137" t="n">
        <f aca="false">SUM(I20:O20)</f>
        <v>3</v>
      </c>
      <c r="Q20" s="133" t="n">
        <f aca="false">P20/$Q$1</f>
        <v>0.428571428571429</v>
      </c>
      <c r="R20" s="130" t="n">
        <v>4</v>
      </c>
      <c r="S20" s="133" t="n">
        <f aca="false">R20/$S$1</f>
        <v>1</v>
      </c>
      <c r="T20" s="130"/>
      <c r="U20" s="59" t="n">
        <v>1</v>
      </c>
      <c r="V20" s="59" t="n">
        <v>1</v>
      </c>
      <c r="W20" s="59" t="n">
        <v>1</v>
      </c>
      <c r="X20" s="131" t="n">
        <v>1</v>
      </c>
      <c r="Y20" s="130" t="n">
        <f aca="false">SUM(T20:X20)</f>
        <v>4</v>
      </c>
      <c r="Z20" s="133" t="n">
        <f aca="false">Y20/$Z$1</f>
        <v>0.8</v>
      </c>
      <c r="AA20" s="134" t="n">
        <f aca="false">+R20+G20+P20+Y20</f>
        <v>14</v>
      </c>
      <c r="AB20" s="133" t="n">
        <f aca="false">AA20/20</f>
        <v>0.7</v>
      </c>
    </row>
    <row r="21" customFormat="false" ht="12.95" hidden="false" customHeight="true" outlineLevel="0" collapsed="false">
      <c r="A21" s="128" t="n">
        <v>18</v>
      </c>
      <c r="B21" s="129" t="s">
        <v>24</v>
      </c>
      <c r="C21" s="130"/>
      <c r="D21" s="59" t="n">
        <v>1</v>
      </c>
      <c r="E21" s="59" t="n">
        <v>1</v>
      </c>
      <c r="F21" s="131" t="n">
        <v>1</v>
      </c>
      <c r="G21" s="132" t="n">
        <f aca="false">SUM(C21:F21)</f>
        <v>3</v>
      </c>
      <c r="H21" s="133" t="n">
        <f aca="false">G21/$H$1</f>
        <v>0.75</v>
      </c>
      <c r="I21" s="130" t="n">
        <v>1</v>
      </c>
      <c r="J21" s="135"/>
      <c r="K21" s="59" t="n">
        <v>1</v>
      </c>
      <c r="L21" s="59" t="n">
        <v>1</v>
      </c>
      <c r="M21" s="59" t="n">
        <v>1</v>
      </c>
      <c r="N21" s="59" t="n">
        <v>1</v>
      </c>
      <c r="O21" s="131" t="n">
        <v>1</v>
      </c>
      <c r="P21" s="137" t="n">
        <f aca="false">SUM(I21:O21)</f>
        <v>6</v>
      </c>
      <c r="Q21" s="133" t="n">
        <f aca="false">P21/$Q$1</f>
        <v>0.857142857142857</v>
      </c>
      <c r="R21" s="130" t="n">
        <v>2</v>
      </c>
      <c r="S21" s="133" t="n">
        <f aca="false">R21/$S$1</f>
        <v>0.5</v>
      </c>
      <c r="T21" s="130"/>
      <c r="U21" s="59"/>
      <c r="V21" s="59" t="n">
        <v>1</v>
      </c>
      <c r="W21" s="59" t="n">
        <v>1</v>
      </c>
      <c r="X21" s="131"/>
      <c r="Y21" s="130" t="n">
        <f aca="false">SUM(T21:X21)</f>
        <v>2</v>
      </c>
      <c r="Z21" s="133" t="n">
        <f aca="false">Y21/$Z$1</f>
        <v>0.4</v>
      </c>
      <c r="AA21" s="134" t="n">
        <f aca="false">+R21+G21+P21+Y21</f>
        <v>13</v>
      </c>
      <c r="AB21" s="133" t="n">
        <f aca="false">AA21/20</f>
        <v>0.65</v>
      </c>
    </row>
    <row r="22" customFormat="false" ht="12.95" hidden="false" customHeight="true" outlineLevel="0" collapsed="false">
      <c r="A22" s="128" t="n">
        <v>19</v>
      </c>
      <c r="B22" s="129" t="s">
        <v>25</v>
      </c>
      <c r="C22" s="130" t="n">
        <v>1</v>
      </c>
      <c r="D22" s="59"/>
      <c r="E22" s="59"/>
      <c r="F22" s="131" t="n">
        <v>1</v>
      </c>
      <c r="G22" s="132" t="n">
        <f aca="false">SUM(C22:F22)</f>
        <v>2</v>
      </c>
      <c r="H22" s="133" t="n">
        <f aca="false">G22/$H$1</f>
        <v>0.5</v>
      </c>
      <c r="I22" s="134" t="n">
        <v>1</v>
      </c>
      <c r="J22" s="135"/>
      <c r="K22" s="135"/>
      <c r="L22" s="135"/>
      <c r="M22" s="135"/>
      <c r="N22" s="135"/>
      <c r="O22" s="136"/>
      <c r="P22" s="137" t="n">
        <f aca="false">SUM(I22:O22)</f>
        <v>1</v>
      </c>
      <c r="Q22" s="133" t="n">
        <f aca="false">P22/$Q$1</f>
        <v>0.142857142857143</v>
      </c>
      <c r="R22" s="130"/>
      <c r="S22" s="133" t="n">
        <f aca="false">R22/$S$1</f>
        <v>0</v>
      </c>
      <c r="T22" s="130"/>
      <c r="U22" s="59"/>
      <c r="V22" s="59"/>
      <c r="W22" s="59"/>
      <c r="X22" s="131"/>
      <c r="Y22" s="130" t="n">
        <f aca="false">SUM(T22:X22)</f>
        <v>0</v>
      </c>
      <c r="Z22" s="133" t="n">
        <f aca="false">Y22/$Z$1</f>
        <v>0</v>
      </c>
      <c r="AA22" s="134" t="n">
        <f aca="false">+R22+G22+P22+Y22</f>
        <v>3</v>
      </c>
      <c r="AB22" s="133" t="n">
        <f aca="false">AA22/20</f>
        <v>0.15</v>
      </c>
    </row>
    <row r="23" customFormat="false" ht="12.95" hidden="false" customHeight="true" outlineLevel="0" collapsed="false">
      <c r="A23" s="128" t="n">
        <v>20</v>
      </c>
      <c r="B23" s="129" t="s">
        <v>26</v>
      </c>
      <c r="C23" s="130"/>
      <c r="D23" s="59"/>
      <c r="E23" s="59" t="n">
        <v>1</v>
      </c>
      <c r="F23" s="131" t="n">
        <v>1</v>
      </c>
      <c r="G23" s="132" t="n">
        <f aca="false">SUM(C23:F23)</f>
        <v>2</v>
      </c>
      <c r="H23" s="133" t="n">
        <f aca="false">G23/$H$1</f>
        <v>0.5</v>
      </c>
      <c r="I23" s="134"/>
      <c r="J23" s="135"/>
      <c r="K23" s="139" t="n">
        <v>1</v>
      </c>
      <c r="L23" s="135" t="n">
        <v>1</v>
      </c>
      <c r="M23" s="135" t="n">
        <v>1</v>
      </c>
      <c r="N23" s="135" t="n">
        <v>1</v>
      </c>
      <c r="O23" s="136"/>
      <c r="P23" s="137" t="n">
        <f aca="false">SUM(I23:O23)</f>
        <v>4</v>
      </c>
      <c r="Q23" s="133" t="n">
        <f aca="false">P23/$Q$1</f>
        <v>0.571428571428571</v>
      </c>
      <c r="R23" s="130" t="n">
        <v>4</v>
      </c>
      <c r="S23" s="133" t="n">
        <f aca="false">R23/$S$1</f>
        <v>1</v>
      </c>
      <c r="T23" s="130" t="n">
        <v>1</v>
      </c>
      <c r="U23" s="59"/>
      <c r="V23" s="59" t="n">
        <v>1</v>
      </c>
      <c r="W23" s="59" t="n">
        <v>1</v>
      </c>
      <c r="X23" s="131" t="n">
        <v>1</v>
      </c>
      <c r="Y23" s="130" t="n">
        <f aca="false">SUM(T23:X23)</f>
        <v>4</v>
      </c>
      <c r="Z23" s="133" t="n">
        <f aca="false">Y23/$Z$1</f>
        <v>0.8</v>
      </c>
      <c r="AA23" s="134" t="n">
        <f aca="false">+R23+G23+P23+Y23</f>
        <v>14</v>
      </c>
      <c r="AB23" s="133" t="n">
        <f aca="false">AA23/20</f>
        <v>0.7</v>
      </c>
    </row>
    <row r="24" customFormat="false" ht="12.95" hidden="false" customHeight="true" outlineLevel="0" collapsed="false">
      <c r="A24" s="128" t="n">
        <v>21</v>
      </c>
      <c r="B24" s="129" t="s">
        <v>27</v>
      </c>
      <c r="C24" s="130" t="n">
        <v>1</v>
      </c>
      <c r="D24" s="59" t="n">
        <v>1</v>
      </c>
      <c r="E24" s="59" t="n">
        <v>1</v>
      </c>
      <c r="F24" s="131" t="n">
        <v>1</v>
      </c>
      <c r="G24" s="132" t="n">
        <f aca="false">SUM(C24:F24)</f>
        <v>4</v>
      </c>
      <c r="H24" s="133" t="n">
        <f aca="false">G24/$H$1</f>
        <v>1</v>
      </c>
      <c r="I24" s="134"/>
      <c r="J24" s="59" t="n">
        <v>1</v>
      </c>
      <c r="K24" s="59" t="n">
        <v>1</v>
      </c>
      <c r="L24" s="59" t="n">
        <v>1</v>
      </c>
      <c r="M24" s="59" t="n">
        <v>1</v>
      </c>
      <c r="N24" s="59" t="n">
        <v>1</v>
      </c>
      <c r="O24" s="131" t="n">
        <v>1</v>
      </c>
      <c r="P24" s="137" t="n">
        <f aca="false">SUM(I24:O24)</f>
        <v>6</v>
      </c>
      <c r="Q24" s="133" t="n">
        <f aca="false">P24/$Q$1</f>
        <v>0.857142857142857</v>
      </c>
      <c r="R24" s="130" t="n">
        <v>3</v>
      </c>
      <c r="S24" s="133" t="n">
        <f aca="false">R24/$S$1</f>
        <v>0.75</v>
      </c>
      <c r="T24" s="130" t="n">
        <v>1</v>
      </c>
      <c r="U24" s="59" t="n">
        <v>1</v>
      </c>
      <c r="V24" s="59" t="n">
        <v>1</v>
      </c>
      <c r="W24" s="59" t="n">
        <v>1</v>
      </c>
      <c r="X24" s="131"/>
      <c r="Y24" s="130" t="n">
        <f aca="false">SUM(T24:X24)</f>
        <v>4</v>
      </c>
      <c r="Z24" s="133" t="n">
        <f aca="false">Y24/$Z$1</f>
        <v>0.8</v>
      </c>
      <c r="AA24" s="134" t="n">
        <f aca="false">+R24+G24+P24+Y24</f>
        <v>17</v>
      </c>
      <c r="AB24" s="133" t="n">
        <f aca="false">AA24/20</f>
        <v>0.85</v>
      </c>
    </row>
    <row r="25" customFormat="false" ht="13.5" hidden="false" customHeight="true" outlineLevel="0" collapsed="false">
      <c r="A25" s="128" t="n">
        <v>22</v>
      </c>
      <c r="B25" s="129" t="s">
        <v>28</v>
      </c>
      <c r="C25" s="130" t="n">
        <v>1</v>
      </c>
      <c r="D25" s="59"/>
      <c r="E25" s="59"/>
      <c r="F25" s="131" t="n">
        <v>1</v>
      </c>
      <c r="G25" s="132" t="n">
        <f aca="false">SUM(C25:F25)</f>
        <v>2</v>
      </c>
      <c r="H25" s="133" t="n">
        <f aca="false">G25/$H$1</f>
        <v>0.5</v>
      </c>
      <c r="I25" s="138" t="n">
        <v>1</v>
      </c>
      <c r="J25" s="135"/>
      <c r="K25" s="139" t="n">
        <v>1</v>
      </c>
      <c r="L25" s="135" t="n">
        <v>1</v>
      </c>
      <c r="M25" s="135" t="n">
        <v>1</v>
      </c>
      <c r="N25" s="135"/>
      <c r="O25" s="136" t="n">
        <v>1</v>
      </c>
      <c r="P25" s="137" t="n">
        <f aca="false">SUM(I25:O25)</f>
        <v>5</v>
      </c>
      <c r="Q25" s="133" t="n">
        <f aca="false">P25/$Q$1</f>
        <v>0.714285714285714</v>
      </c>
      <c r="R25" s="130"/>
      <c r="S25" s="133" t="n">
        <f aca="false">R25/$S$1</f>
        <v>0</v>
      </c>
      <c r="T25" s="130"/>
      <c r="U25" s="59"/>
      <c r="V25" s="59"/>
      <c r="W25" s="59"/>
      <c r="X25" s="131"/>
      <c r="Y25" s="130" t="n">
        <f aca="false">SUM(T25:X25)</f>
        <v>0</v>
      </c>
      <c r="Z25" s="133" t="n">
        <f aca="false">Y25/$Z$1</f>
        <v>0</v>
      </c>
      <c r="AA25" s="134" t="n">
        <f aca="false">+R25+G25+P25+Y25</f>
        <v>7</v>
      </c>
      <c r="AB25" s="133" t="n">
        <f aca="false">AA25/20</f>
        <v>0.35</v>
      </c>
    </row>
    <row r="26" customFormat="false" ht="12.95" hidden="false" customHeight="true" outlineLevel="0" collapsed="false">
      <c r="A26" s="128" t="n">
        <v>23</v>
      </c>
      <c r="B26" s="129" t="s">
        <v>29</v>
      </c>
      <c r="C26" s="130" t="n">
        <v>1</v>
      </c>
      <c r="D26" s="59"/>
      <c r="E26" s="59" t="n">
        <v>1</v>
      </c>
      <c r="F26" s="131"/>
      <c r="G26" s="132" t="n">
        <f aca="false">SUM(C26:F26)</f>
        <v>2</v>
      </c>
      <c r="H26" s="133" t="n">
        <f aca="false">G26/$H$1</f>
        <v>0.5</v>
      </c>
      <c r="I26" s="134"/>
      <c r="J26" s="135"/>
      <c r="K26" s="135"/>
      <c r="L26" s="139" t="n">
        <v>1</v>
      </c>
      <c r="M26" s="135" t="n">
        <v>1</v>
      </c>
      <c r="N26" s="135" t="n">
        <v>1</v>
      </c>
      <c r="O26" s="136" t="n">
        <v>1</v>
      </c>
      <c r="P26" s="137" t="n">
        <f aca="false">SUM(I26:O26)</f>
        <v>4</v>
      </c>
      <c r="Q26" s="133" t="n">
        <f aca="false">P26/$Q$1</f>
        <v>0.571428571428571</v>
      </c>
      <c r="R26" s="130" t="n">
        <v>4</v>
      </c>
      <c r="S26" s="133" t="n">
        <f aca="false">R26/$S$1</f>
        <v>1</v>
      </c>
      <c r="T26" s="130"/>
      <c r="U26" s="59" t="n">
        <v>1</v>
      </c>
      <c r="V26" s="59" t="n">
        <v>1</v>
      </c>
      <c r="W26" s="59" t="n">
        <v>1</v>
      </c>
      <c r="X26" s="131" t="n">
        <v>1</v>
      </c>
      <c r="Y26" s="130" t="n">
        <f aca="false">SUM(T26:X26)</f>
        <v>4</v>
      </c>
      <c r="Z26" s="133" t="n">
        <f aca="false">Y26/$Z$1</f>
        <v>0.8</v>
      </c>
      <c r="AA26" s="134" t="n">
        <f aca="false">+R26+G26+P26+Y26</f>
        <v>14</v>
      </c>
      <c r="AB26" s="133" t="n">
        <f aca="false">AA26/20</f>
        <v>0.7</v>
      </c>
    </row>
    <row r="27" customFormat="false" ht="12.95" hidden="false" customHeight="true" outlineLevel="0" collapsed="false">
      <c r="A27" s="128" t="n">
        <v>24</v>
      </c>
      <c r="B27" s="129" t="s">
        <v>30</v>
      </c>
      <c r="C27" s="130" t="n">
        <v>1</v>
      </c>
      <c r="D27" s="59"/>
      <c r="E27" s="59"/>
      <c r="F27" s="131"/>
      <c r="G27" s="132" t="n">
        <f aca="false">SUM(C27:F27)</f>
        <v>1</v>
      </c>
      <c r="H27" s="133" t="n">
        <f aca="false">G27/$H$1</f>
        <v>0.25</v>
      </c>
      <c r="I27" s="134"/>
      <c r="J27" s="135"/>
      <c r="K27" s="135"/>
      <c r="L27" s="135"/>
      <c r="M27" s="135"/>
      <c r="N27" s="135"/>
      <c r="O27" s="136"/>
      <c r="P27" s="137" t="n">
        <f aca="false">SUM(I27:O27)</f>
        <v>0</v>
      </c>
      <c r="Q27" s="133" t="n">
        <f aca="false">P27/$Q$1</f>
        <v>0</v>
      </c>
      <c r="R27" s="130"/>
      <c r="S27" s="133" t="n">
        <f aca="false">R27/$S$1</f>
        <v>0</v>
      </c>
      <c r="T27" s="130"/>
      <c r="U27" s="59"/>
      <c r="V27" s="59"/>
      <c r="W27" s="59"/>
      <c r="X27" s="131"/>
      <c r="Y27" s="130" t="n">
        <f aca="false">SUM(T27:X27)</f>
        <v>0</v>
      </c>
      <c r="Z27" s="133" t="n">
        <f aca="false">Y27/$Z$1</f>
        <v>0</v>
      </c>
      <c r="AA27" s="134" t="n">
        <f aca="false">+R27+G27+P27+Y27</f>
        <v>1</v>
      </c>
      <c r="AB27" s="133" t="n">
        <f aca="false">AA27/20</f>
        <v>0.05</v>
      </c>
    </row>
    <row r="28" customFormat="false" ht="12.95" hidden="false" customHeight="true" outlineLevel="0" collapsed="false">
      <c r="A28" s="128" t="n">
        <v>25</v>
      </c>
      <c r="B28" s="129" t="s">
        <v>31</v>
      </c>
      <c r="C28" s="130" t="n">
        <v>1</v>
      </c>
      <c r="D28" s="59"/>
      <c r="E28" s="59" t="n">
        <v>1</v>
      </c>
      <c r="F28" s="131" t="n">
        <v>1</v>
      </c>
      <c r="G28" s="132" t="n">
        <f aca="false">SUM(C28:F28)</f>
        <v>3</v>
      </c>
      <c r="H28" s="133" t="n">
        <f aca="false">G28/$H$1</f>
        <v>0.75</v>
      </c>
      <c r="I28" s="134" t="n">
        <v>1</v>
      </c>
      <c r="J28" s="135" t="n">
        <v>1</v>
      </c>
      <c r="K28" s="135" t="n">
        <v>1</v>
      </c>
      <c r="L28" s="135"/>
      <c r="M28" s="135" t="n">
        <v>1</v>
      </c>
      <c r="N28" s="135"/>
      <c r="O28" s="136"/>
      <c r="P28" s="137" t="n">
        <f aca="false">SUM(I28:O28)</f>
        <v>4</v>
      </c>
      <c r="Q28" s="133" t="n">
        <f aca="false">P28/$Q$1</f>
        <v>0.571428571428571</v>
      </c>
      <c r="R28" s="130" t="n">
        <v>3</v>
      </c>
      <c r="S28" s="133" t="n">
        <f aca="false">R28/$S$1</f>
        <v>0.75</v>
      </c>
      <c r="T28" s="130"/>
      <c r="U28" s="59" t="n">
        <v>1</v>
      </c>
      <c r="V28" s="59"/>
      <c r="W28" s="59" t="n">
        <v>1</v>
      </c>
      <c r="X28" s="131"/>
      <c r="Y28" s="130" t="n">
        <f aca="false">SUM(T28:X28)</f>
        <v>2</v>
      </c>
      <c r="Z28" s="133" t="n">
        <f aca="false">Y28/$Z$1</f>
        <v>0.4</v>
      </c>
      <c r="AA28" s="134" t="n">
        <f aca="false">+R28+G28+P28+Y28</f>
        <v>12</v>
      </c>
      <c r="AB28" s="133" t="n">
        <f aca="false">AA28/20</f>
        <v>0.6</v>
      </c>
    </row>
    <row r="29" customFormat="false" ht="12.95" hidden="false" customHeight="true" outlineLevel="0" collapsed="false">
      <c r="A29" s="128" t="n">
        <v>26</v>
      </c>
      <c r="B29" s="129" t="s">
        <v>32</v>
      </c>
      <c r="C29" s="130"/>
      <c r="D29" s="59" t="n">
        <v>1</v>
      </c>
      <c r="E29" s="59" t="n">
        <v>1</v>
      </c>
      <c r="F29" s="131" t="n">
        <v>1</v>
      </c>
      <c r="G29" s="132" t="n">
        <f aca="false">SUM(C29:F29)</f>
        <v>3</v>
      </c>
      <c r="H29" s="133" t="n">
        <f aca="false">G29/$H$1</f>
        <v>0.75</v>
      </c>
      <c r="I29" s="134"/>
      <c r="J29" s="139" t="n">
        <v>1</v>
      </c>
      <c r="K29" s="139" t="n">
        <v>1</v>
      </c>
      <c r="L29" s="135" t="n">
        <v>1</v>
      </c>
      <c r="M29" s="135" t="n">
        <v>1</v>
      </c>
      <c r="N29" s="135" t="n">
        <v>1</v>
      </c>
      <c r="O29" s="136"/>
      <c r="P29" s="137" t="n">
        <f aca="false">SUM(I29:O29)</f>
        <v>5</v>
      </c>
      <c r="Q29" s="133" t="n">
        <f aca="false">P29/$Q$1</f>
        <v>0.714285714285714</v>
      </c>
      <c r="R29" s="130" t="n">
        <v>1</v>
      </c>
      <c r="S29" s="133" t="n">
        <f aca="false">R29/$S$1</f>
        <v>0.25</v>
      </c>
      <c r="T29" s="130" t="n">
        <v>1</v>
      </c>
      <c r="U29" s="59" t="n">
        <v>1</v>
      </c>
      <c r="V29" s="59" t="n">
        <v>1</v>
      </c>
      <c r="W29" s="59" t="n">
        <v>1</v>
      </c>
      <c r="X29" s="131"/>
      <c r="Y29" s="130" t="n">
        <f aca="false">SUM(T29:X29)</f>
        <v>4</v>
      </c>
      <c r="Z29" s="133" t="n">
        <f aca="false">Y29/$Z$1</f>
        <v>0.8</v>
      </c>
      <c r="AA29" s="134" t="n">
        <f aca="false">+R29+G29+P29+Y29</f>
        <v>13</v>
      </c>
      <c r="AB29" s="133" t="n">
        <f aca="false">AA29/20</f>
        <v>0.65</v>
      </c>
    </row>
    <row r="30" customFormat="false" ht="12.95" hidden="false" customHeight="true" outlineLevel="0" collapsed="false">
      <c r="A30" s="128" t="n">
        <v>27</v>
      </c>
      <c r="B30" s="129" t="s">
        <v>33</v>
      </c>
      <c r="C30" s="130" t="n">
        <v>1</v>
      </c>
      <c r="D30" s="59"/>
      <c r="E30" s="59"/>
      <c r="F30" s="131"/>
      <c r="G30" s="132" t="n">
        <f aca="false">SUM(C30:F30)</f>
        <v>1</v>
      </c>
      <c r="H30" s="133" t="n">
        <f aca="false">G30/$H$1</f>
        <v>0.25</v>
      </c>
      <c r="I30" s="134"/>
      <c r="J30" s="135"/>
      <c r="K30" s="135"/>
      <c r="L30" s="135"/>
      <c r="M30" s="135"/>
      <c r="N30" s="135"/>
      <c r="O30" s="136"/>
      <c r="P30" s="137" t="n">
        <f aca="false">SUM(I30:O30)</f>
        <v>0</v>
      </c>
      <c r="Q30" s="133" t="n">
        <f aca="false">P30/$Q$1</f>
        <v>0</v>
      </c>
      <c r="R30" s="130"/>
      <c r="S30" s="133" t="n">
        <f aca="false">R30/$S$1</f>
        <v>0</v>
      </c>
      <c r="T30" s="130"/>
      <c r="U30" s="59"/>
      <c r="V30" s="59"/>
      <c r="W30" s="59"/>
      <c r="X30" s="131"/>
      <c r="Y30" s="130" t="n">
        <f aca="false">SUM(T30:X30)</f>
        <v>0</v>
      </c>
      <c r="Z30" s="133" t="n">
        <f aca="false">Y30/$Z$1</f>
        <v>0</v>
      </c>
      <c r="AA30" s="134" t="n">
        <f aca="false">+R30+G30+P30+Y30</f>
        <v>1</v>
      </c>
      <c r="AB30" s="133" t="n">
        <f aca="false">AA30/20</f>
        <v>0.05</v>
      </c>
    </row>
    <row r="31" customFormat="false" ht="12.95" hidden="false" customHeight="true" outlineLevel="0" collapsed="false">
      <c r="A31" s="128" t="n">
        <v>28</v>
      </c>
      <c r="B31" s="129" t="s">
        <v>34</v>
      </c>
      <c r="C31" s="130"/>
      <c r="D31" s="59" t="n">
        <v>1</v>
      </c>
      <c r="E31" s="59" t="n">
        <v>1</v>
      </c>
      <c r="F31" s="131" t="n">
        <v>1</v>
      </c>
      <c r="G31" s="132" t="n">
        <f aca="false">SUM(C31:F31)</f>
        <v>3</v>
      </c>
      <c r="H31" s="133" t="n">
        <f aca="false">G31/$H$1</f>
        <v>0.75</v>
      </c>
      <c r="I31" s="134" t="n">
        <v>1</v>
      </c>
      <c r="J31" s="135" t="n">
        <v>1</v>
      </c>
      <c r="K31" s="135" t="n">
        <v>1</v>
      </c>
      <c r="L31" s="135" t="n">
        <v>1</v>
      </c>
      <c r="M31" s="135"/>
      <c r="N31" s="59" t="n">
        <v>1</v>
      </c>
      <c r="O31" s="131" t="n">
        <v>1</v>
      </c>
      <c r="P31" s="137" t="n">
        <f aca="false">SUM(I31:O31)</f>
        <v>6</v>
      </c>
      <c r="Q31" s="133" t="n">
        <f aca="false">P31/$Q$1</f>
        <v>0.857142857142857</v>
      </c>
      <c r="R31" s="130" t="n">
        <v>4</v>
      </c>
      <c r="S31" s="133" t="n">
        <f aca="false">R31/$S$1</f>
        <v>1</v>
      </c>
      <c r="T31" s="130"/>
      <c r="U31" s="59" t="n">
        <v>1</v>
      </c>
      <c r="V31" s="59" t="n">
        <v>1</v>
      </c>
      <c r="W31" s="59" t="n">
        <v>1</v>
      </c>
      <c r="X31" s="131"/>
      <c r="Y31" s="130" t="n">
        <f aca="false">SUM(T31:X31)</f>
        <v>3</v>
      </c>
      <c r="Z31" s="133" t="n">
        <f aca="false">Y31/$Z$1</f>
        <v>0.6</v>
      </c>
      <c r="AA31" s="134" t="n">
        <f aca="false">+R31+G31+P31+Y31</f>
        <v>16</v>
      </c>
      <c r="AB31" s="133" t="n">
        <f aca="false">AA31/20</f>
        <v>0.8</v>
      </c>
    </row>
    <row r="32" customFormat="false" ht="12.95" hidden="false" customHeight="true" outlineLevel="0" collapsed="false">
      <c r="A32" s="128" t="n">
        <v>29</v>
      </c>
      <c r="B32" s="129" t="s">
        <v>35</v>
      </c>
      <c r="C32" s="130"/>
      <c r="D32" s="59" t="n">
        <v>1</v>
      </c>
      <c r="E32" s="59" t="n">
        <v>1</v>
      </c>
      <c r="F32" s="131" t="n">
        <v>1</v>
      </c>
      <c r="G32" s="132" t="n">
        <f aca="false">SUM(C32:F32)</f>
        <v>3</v>
      </c>
      <c r="H32" s="133" t="n">
        <f aca="false">G32/$H$1</f>
        <v>0.75</v>
      </c>
      <c r="I32" s="134"/>
      <c r="J32" s="135"/>
      <c r="K32" s="135" t="n">
        <v>1</v>
      </c>
      <c r="L32" s="135"/>
      <c r="M32" s="135"/>
      <c r="N32" s="135"/>
      <c r="O32" s="136"/>
      <c r="P32" s="137" t="n">
        <f aca="false">SUM(I32:O32)</f>
        <v>1</v>
      </c>
      <c r="Q32" s="133" t="n">
        <f aca="false">P32/$Q$1</f>
        <v>0.142857142857143</v>
      </c>
      <c r="R32" s="130"/>
      <c r="S32" s="133" t="n">
        <f aca="false">R32/$S$1</f>
        <v>0</v>
      </c>
      <c r="T32" s="130"/>
      <c r="U32" s="59"/>
      <c r="V32" s="59"/>
      <c r="W32" s="59"/>
      <c r="X32" s="131"/>
      <c r="Y32" s="130" t="n">
        <f aca="false">SUM(T32:X32)</f>
        <v>0</v>
      </c>
      <c r="Z32" s="133" t="n">
        <f aca="false">Y32/$Z$1</f>
        <v>0</v>
      </c>
      <c r="AA32" s="134" t="n">
        <f aca="false">+R32+G32+P32+Y32</f>
        <v>4</v>
      </c>
      <c r="AB32" s="133" t="n">
        <f aca="false">AA32/20</f>
        <v>0.2</v>
      </c>
    </row>
    <row r="33" customFormat="false" ht="12.95" hidden="false" customHeight="true" outlineLevel="0" collapsed="false">
      <c r="A33" s="128" t="n">
        <v>30</v>
      </c>
      <c r="B33" s="129" t="s">
        <v>36</v>
      </c>
      <c r="C33" s="130" t="n">
        <v>1</v>
      </c>
      <c r="D33" s="59" t="n">
        <v>1</v>
      </c>
      <c r="E33" s="59" t="n">
        <v>1</v>
      </c>
      <c r="F33" s="131" t="n">
        <v>1</v>
      </c>
      <c r="G33" s="132" t="n">
        <f aca="false">SUM(C33:F33)</f>
        <v>4</v>
      </c>
      <c r="H33" s="133" t="n">
        <f aca="false">G33/$H$1</f>
        <v>1</v>
      </c>
      <c r="I33" s="130" t="n">
        <v>1</v>
      </c>
      <c r="J33" s="59" t="n">
        <v>1</v>
      </c>
      <c r="K33" s="59" t="n">
        <v>1</v>
      </c>
      <c r="L33" s="59" t="n">
        <v>1</v>
      </c>
      <c r="M33" s="59" t="n">
        <v>1</v>
      </c>
      <c r="N33" s="59" t="n">
        <v>1</v>
      </c>
      <c r="O33" s="131" t="n">
        <v>1</v>
      </c>
      <c r="P33" s="137" t="n">
        <f aca="false">SUM(I33:O33)</f>
        <v>7</v>
      </c>
      <c r="Q33" s="133" t="n">
        <f aca="false">P33/$Q$1</f>
        <v>1</v>
      </c>
      <c r="R33" s="130" t="n">
        <v>4</v>
      </c>
      <c r="S33" s="133" t="n">
        <f aca="false">R33/$S$1</f>
        <v>1</v>
      </c>
      <c r="T33" s="130" t="n">
        <v>1</v>
      </c>
      <c r="U33" s="59" t="n">
        <v>1</v>
      </c>
      <c r="V33" s="59" t="n">
        <v>1</v>
      </c>
      <c r="W33" s="59" t="n">
        <v>1</v>
      </c>
      <c r="X33" s="131" t="n">
        <v>1</v>
      </c>
      <c r="Y33" s="130" t="n">
        <f aca="false">SUM(T33:X33)</f>
        <v>5</v>
      </c>
      <c r="Z33" s="133" t="n">
        <f aca="false">Y33/$Z$1</f>
        <v>1</v>
      </c>
      <c r="AA33" s="134" t="n">
        <f aca="false">+R33+G33+P33+Y33</f>
        <v>20</v>
      </c>
      <c r="AB33" s="133" t="n">
        <f aca="false">AA33/20</f>
        <v>1</v>
      </c>
    </row>
    <row r="34" customFormat="false" ht="12.95" hidden="false" customHeight="true" outlineLevel="0" collapsed="false">
      <c r="A34" s="128" t="n">
        <v>31</v>
      </c>
      <c r="B34" s="129" t="s">
        <v>37</v>
      </c>
      <c r="C34" s="130" t="n">
        <v>1</v>
      </c>
      <c r="D34" s="59" t="n">
        <v>1</v>
      </c>
      <c r="E34" s="59"/>
      <c r="F34" s="131" t="n">
        <v>1</v>
      </c>
      <c r="G34" s="132" t="n">
        <f aca="false">SUM(C34:F34)</f>
        <v>3</v>
      </c>
      <c r="H34" s="133" t="n">
        <f aca="false">G34/$H$1</f>
        <v>0.75</v>
      </c>
      <c r="I34" s="134"/>
      <c r="J34" s="139" t="n">
        <v>1</v>
      </c>
      <c r="K34" s="135"/>
      <c r="L34" s="139" t="n">
        <v>1</v>
      </c>
      <c r="M34" s="135" t="n">
        <v>1</v>
      </c>
      <c r="N34" s="135" t="n">
        <v>1</v>
      </c>
      <c r="O34" s="136" t="n">
        <v>1</v>
      </c>
      <c r="P34" s="137" t="n">
        <f aca="false">SUM(I34:O34)</f>
        <v>5</v>
      </c>
      <c r="Q34" s="133" t="n">
        <f aca="false">P34/$Q$1</f>
        <v>0.714285714285714</v>
      </c>
      <c r="R34" s="130" t="n">
        <v>2</v>
      </c>
      <c r="S34" s="133" t="n">
        <f aca="false">R34/$S$1</f>
        <v>0.5</v>
      </c>
      <c r="T34" s="130"/>
      <c r="U34" s="59"/>
      <c r="V34" s="59"/>
      <c r="W34" s="59"/>
      <c r="X34" s="131"/>
      <c r="Y34" s="130" t="n">
        <f aca="false">SUM(T34:X34)</f>
        <v>0</v>
      </c>
      <c r="Z34" s="133" t="n">
        <f aca="false">Y34/$Z$1</f>
        <v>0</v>
      </c>
      <c r="AA34" s="134" t="n">
        <f aca="false">+R34+G34+P34+Y34</f>
        <v>10</v>
      </c>
      <c r="AB34" s="133" t="n">
        <f aca="false">AA34/20</f>
        <v>0.5</v>
      </c>
    </row>
    <row r="35" customFormat="false" ht="12.95" hidden="false" customHeight="true" outlineLevel="0" collapsed="false">
      <c r="A35" s="128" t="n">
        <v>32</v>
      </c>
      <c r="B35" s="129" t="s">
        <v>38</v>
      </c>
      <c r="C35" s="130"/>
      <c r="D35" s="59" t="n">
        <v>1</v>
      </c>
      <c r="E35" s="59" t="n">
        <v>1</v>
      </c>
      <c r="F35" s="131"/>
      <c r="G35" s="132" t="n">
        <f aca="false">SUM(C35:F35)</f>
        <v>2</v>
      </c>
      <c r="H35" s="133" t="n">
        <f aca="false">G35/$H$1</f>
        <v>0.5</v>
      </c>
      <c r="I35" s="134"/>
      <c r="J35" s="135"/>
      <c r="K35" s="135"/>
      <c r="L35" s="135"/>
      <c r="M35" s="135"/>
      <c r="N35" s="135"/>
      <c r="O35" s="136"/>
      <c r="P35" s="137" t="n">
        <f aca="false">SUM(I35:O35)</f>
        <v>0</v>
      </c>
      <c r="Q35" s="133" t="n">
        <f aca="false">P35/$Q$1</f>
        <v>0</v>
      </c>
      <c r="R35" s="130"/>
      <c r="S35" s="133" t="n">
        <f aca="false">R35/$S$1</f>
        <v>0</v>
      </c>
      <c r="T35" s="130"/>
      <c r="U35" s="59"/>
      <c r="V35" s="59"/>
      <c r="W35" s="59"/>
      <c r="X35" s="131"/>
      <c r="Y35" s="130" t="n">
        <f aca="false">SUM(T35:X35)</f>
        <v>0</v>
      </c>
      <c r="Z35" s="133" t="n">
        <f aca="false">Y35/$Z$1</f>
        <v>0</v>
      </c>
      <c r="AA35" s="134" t="n">
        <f aca="false">+R35+G35+P35+Y35</f>
        <v>2</v>
      </c>
      <c r="AB35" s="133" t="n">
        <f aca="false">AA35/20</f>
        <v>0.1</v>
      </c>
    </row>
    <row r="36" customFormat="false" ht="12.95" hidden="false" customHeight="true" outlineLevel="0" collapsed="false">
      <c r="A36" s="128" t="n">
        <v>33</v>
      </c>
      <c r="B36" s="129" t="s">
        <v>39</v>
      </c>
      <c r="C36" s="130" t="n">
        <v>1</v>
      </c>
      <c r="D36" s="59"/>
      <c r="E36" s="59" t="n">
        <v>1</v>
      </c>
      <c r="F36" s="131"/>
      <c r="G36" s="132" t="n">
        <f aca="false">SUM(C36:F36)</f>
        <v>2</v>
      </c>
      <c r="H36" s="133" t="n">
        <f aca="false">G36/$H$1</f>
        <v>0.5</v>
      </c>
      <c r="I36" s="134"/>
      <c r="J36" s="135"/>
      <c r="K36" s="135"/>
      <c r="L36" s="135"/>
      <c r="M36" s="135"/>
      <c r="N36" s="135"/>
      <c r="O36" s="136"/>
      <c r="P36" s="137" t="n">
        <f aca="false">SUM(I36:O36)</f>
        <v>0</v>
      </c>
      <c r="Q36" s="133" t="n">
        <f aca="false">P36/$Q$1</f>
        <v>0</v>
      </c>
      <c r="R36" s="130"/>
      <c r="S36" s="133" t="n">
        <f aca="false">R36/$S$1</f>
        <v>0</v>
      </c>
      <c r="T36" s="130"/>
      <c r="U36" s="59"/>
      <c r="V36" s="59"/>
      <c r="W36" s="59"/>
      <c r="X36" s="131"/>
      <c r="Y36" s="130" t="n">
        <f aca="false">SUM(T36:X36)</f>
        <v>0</v>
      </c>
      <c r="Z36" s="133" t="n">
        <f aca="false">Y36/$Z$1</f>
        <v>0</v>
      </c>
      <c r="AA36" s="134" t="n">
        <f aca="false">+R36+G36+P36+Y36</f>
        <v>2</v>
      </c>
      <c r="AB36" s="133" t="n">
        <f aca="false">AA36/20</f>
        <v>0.1</v>
      </c>
    </row>
    <row r="37" customFormat="false" ht="12.95" hidden="false" customHeight="true" outlineLevel="0" collapsed="false">
      <c r="A37" s="128" t="n">
        <v>34</v>
      </c>
      <c r="B37" s="129" t="s">
        <v>40</v>
      </c>
      <c r="C37" s="130"/>
      <c r="D37" s="59"/>
      <c r="E37" s="59"/>
      <c r="F37" s="131" t="n">
        <v>1</v>
      </c>
      <c r="G37" s="132" t="n">
        <f aca="false">SUM(C37:F37)</f>
        <v>1</v>
      </c>
      <c r="H37" s="133" t="n">
        <f aca="false">G37/$H$1</f>
        <v>0.25</v>
      </c>
      <c r="I37" s="138" t="n">
        <v>1</v>
      </c>
      <c r="J37" s="139" t="n">
        <v>1</v>
      </c>
      <c r="K37" s="139" t="n">
        <v>1</v>
      </c>
      <c r="L37" s="139" t="n">
        <v>1</v>
      </c>
      <c r="M37" s="135" t="n">
        <v>1</v>
      </c>
      <c r="N37" s="135" t="n">
        <v>1</v>
      </c>
      <c r="O37" s="136" t="n">
        <v>1</v>
      </c>
      <c r="P37" s="137" t="n">
        <f aca="false">SUM(I37:O37)</f>
        <v>7</v>
      </c>
      <c r="Q37" s="133" t="n">
        <f aca="false">P37/$Q$1</f>
        <v>1</v>
      </c>
      <c r="R37" s="130" t="n">
        <v>3</v>
      </c>
      <c r="S37" s="133" t="n">
        <f aca="false">R37/$S$1</f>
        <v>0.75</v>
      </c>
      <c r="T37" s="130" t="n">
        <v>1</v>
      </c>
      <c r="U37" s="59" t="n">
        <v>1</v>
      </c>
      <c r="V37" s="59"/>
      <c r="W37" s="59" t="n">
        <v>1</v>
      </c>
      <c r="X37" s="131" t="n">
        <v>1</v>
      </c>
      <c r="Y37" s="130" t="n">
        <f aca="false">SUM(T37:X37)</f>
        <v>4</v>
      </c>
      <c r="Z37" s="133" t="n">
        <f aca="false">Y37/$Z$1</f>
        <v>0.8</v>
      </c>
      <c r="AA37" s="134" t="n">
        <f aca="false">+R37+G37+P37+Y37</f>
        <v>15</v>
      </c>
      <c r="AB37" s="133" t="n">
        <f aca="false">AA37/20</f>
        <v>0.75</v>
      </c>
    </row>
    <row r="38" customFormat="false" ht="12.95" hidden="false" customHeight="true" outlineLevel="0" collapsed="false">
      <c r="A38" s="128" t="n">
        <v>35</v>
      </c>
      <c r="B38" s="129" t="s">
        <v>91</v>
      </c>
      <c r="C38" s="130" t="n">
        <v>1</v>
      </c>
      <c r="D38" s="59"/>
      <c r="E38" s="59"/>
      <c r="F38" s="131"/>
      <c r="G38" s="132" t="n">
        <f aca="false">SUM(C38:F38)</f>
        <v>1</v>
      </c>
      <c r="H38" s="133" t="n">
        <f aca="false">G38/$H$1</f>
        <v>0.25</v>
      </c>
      <c r="I38" s="134"/>
      <c r="J38" s="135"/>
      <c r="K38" s="135"/>
      <c r="L38" s="135"/>
      <c r="M38" s="135"/>
      <c r="N38" s="135"/>
      <c r="O38" s="136"/>
      <c r="P38" s="137" t="n">
        <f aca="false">SUM(I38:O38)</f>
        <v>0</v>
      </c>
      <c r="Q38" s="133" t="n">
        <f aca="false">P38/$Q$1</f>
        <v>0</v>
      </c>
      <c r="R38" s="130"/>
      <c r="S38" s="133" t="n">
        <f aca="false">R38/$S$1</f>
        <v>0</v>
      </c>
      <c r="T38" s="130"/>
      <c r="U38" s="59"/>
      <c r="V38" s="59"/>
      <c r="W38" s="59"/>
      <c r="X38" s="131"/>
      <c r="Y38" s="130" t="n">
        <f aca="false">SUM(T38:X38)</f>
        <v>0</v>
      </c>
      <c r="Z38" s="133" t="n">
        <f aca="false">Y38/$Z$1</f>
        <v>0</v>
      </c>
      <c r="AA38" s="134" t="n">
        <f aca="false">+R38+G38+P38+Y38</f>
        <v>1</v>
      </c>
      <c r="AB38" s="133" t="n">
        <f aca="false">AA38/20</f>
        <v>0.05</v>
      </c>
    </row>
    <row r="39" customFormat="false" ht="12.95" hidden="false" customHeight="true" outlineLevel="0" collapsed="false">
      <c r="A39" s="128" t="n">
        <v>36</v>
      </c>
      <c r="B39" s="129" t="s">
        <v>42</v>
      </c>
      <c r="C39" s="130" t="n">
        <v>1</v>
      </c>
      <c r="D39" s="59" t="n">
        <v>1</v>
      </c>
      <c r="E39" s="59" t="n">
        <v>1</v>
      </c>
      <c r="F39" s="131" t="n">
        <v>1</v>
      </c>
      <c r="G39" s="132" t="n">
        <f aca="false">SUM(C39:F39)</f>
        <v>4</v>
      </c>
      <c r="H39" s="133" t="n">
        <f aca="false">G39/$H$1</f>
        <v>1</v>
      </c>
      <c r="I39" s="134" t="n">
        <v>1</v>
      </c>
      <c r="J39" s="135" t="n">
        <v>1</v>
      </c>
      <c r="K39" s="135" t="n">
        <v>1</v>
      </c>
      <c r="L39" s="135" t="n">
        <v>1</v>
      </c>
      <c r="M39" s="135"/>
      <c r="N39" s="135"/>
      <c r="O39" s="131" t="n">
        <v>1</v>
      </c>
      <c r="P39" s="137" t="n">
        <f aca="false">SUM(I39:O39)</f>
        <v>5</v>
      </c>
      <c r="Q39" s="133" t="n">
        <f aca="false">P39/$Q$1</f>
        <v>0.714285714285714</v>
      </c>
      <c r="R39" s="130" t="n">
        <v>4</v>
      </c>
      <c r="S39" s="133" t="n">
        <f aca="false">R39/$S$1</f>
        <v>1</v>
      </c>
      <c r="T39" s="130"/>
      <c r="U39" s="59" t="n">
        <v>1</v>
      </c>
      <c r="V39" s="59" t="n">
        <v>1</v>
      </c>
      <c r="W39" s="59" t="n">
        <v>1</v>
      </c>
      <c r="X39" s="131" t="n">
        <v>1</v>
      </c>
      <c r="Y39" s="130" t="n">
        <f aca="false">SUM(T39:X39)</f>
        <v>4</v>
      </c>
      <c r="Z39" s="133" t="n">
        <f aca="false">Y39/$Z$1</f>
        <v>0.8</v>
      </c>
      <c r="AA39" s="134" t="n">
        <f aca="false">+R39+G39+P39+Y39</f>
        <v>17</v>
      </c>
      <c r="AB39" s="133" t="n">
        <f aca="false">AA39/20</f>
        <v>0.85</v>
      </c>
    </row>
    <row r="40" customFormat="false" ht="12.95" hidden="false" customHeight="true" outlineLevel="0" collapsed="false">
      <c r="A40" s="128" t="n">
        <v>37</v>
      </c>
      <c r="B40" s="129" t="s">
        <v>43</v>
      </c>
      <c r="C40" s="130" t="n">
        <v>1</v>
      </c>
      <c r="D40" s="59" t="n">
        <v>1</v>
      </c>
      <c r="E40" s="59" t="n">
        <v>1</v>
      </c>
      <c r="F40" s="131" t="n">
        <v>1</v>
      </c>
      <c r="G40" s="132" t="n">
        <f aca="false">SUM(C40:F40)</f>
        <v>4</v>
      </c>
      <c r="H40" s="133" t="n">
        <f aca="false">G40/$H$1</f>
        <v>1</v>
      </c>
      <c r="I40" s="134" t="n">
        <v>1</v>
      </c>
      <c r="J40" s="135" t="n">
        <v>1</v>
      </c>
      <c r="K40" s="135"/>
      <c r="L40" s="135" t="n">
        <v>1</v>
      </c>
      <c r="M40" s="135" t="n">
        <v>1</v>
      </c>
      <c r="N40" s="135"/>
      <c r="O40" s="131" t="n">
        <v>1</v>
      </c>
      <c r="P40" s="137" t="n">
        <f aca="false">SUM(I40:O40)</f>
        <v>5</v>
      </c>
      <c r="Q40" s="133" t="n">
        <f aca="false">P40/$Q$1</f>
        <v>0.714285714285714</v>
      </c>
      <c r="R40" s="130" t="n">
        <v>3</v>
      </c>
      <c r="S40" s="133" t="n">
        <f aca="false">R40/$S$1</f>
        <v>0.75</v>
      </c>
      <c r="T40" s="130"/>
      <c r="U40" s="59" t="n">
        <v>1</v>
      </c>
      <c r="V40" s="59" t="n">
        <v>1</v>
      </c>
      <c r="W40" s="59" t="n">
        <v>1</v>
      </c>
      <c r="X40" s="131" t="n">
        <v>1</v>
      </c>
      <c r="Y40" s="130" t="n">
        <f aca="false">SUM(T40:X40)</f>
        <v>4</v>
      </c>
      <c r="Z40" s="133" t="n">
        <f aca="false">Y40/$Z$1</f>
        <v>0.8</v>
      </c>
      <c r="AA40" s="134" t="n">
        <f aca="false">+R40+G40+P40+Y40</f>
        <v>16</v>
      </c>
      <c r="AB40" s="133" t="n">
        <f aca="false">AA40/20</f>
        <v>0.8</v>
      </c>
    </row>
    <row r="41" customFormat="false" ht="12.95" hidden="false" customHeight="true" outlineLevel="0" collapsed="false">
      <c r="A41" s="128" t="n">
        <v>38</v>
      </c>
      <c r="B41" s="129" t="s">
        <v>44</v>
      </c>
      <c r="C41" s="130" t="n">
        <v>1</v>
      </c>
      <c r="D41" s="59" t="n">
        <v>1</v>
      </c>
      <c r="E41" s="59" t="n">
        <v>1</v>
      </c>
      <c r="F41" s="131" t="n">
        <v>1</v>
      </c>
      <c r="G41" s="132" t="n">
        <f aca="false">SUM(C41:F41)</f>
        <v>4</v>
      </c>
      <c r="H41" s="133" t="n">
        <f aca="false">G41/$H$1</f>
        <v>1</v>
      </c>
      <c r="I41" s="130" t="n">
        <v>1</v>
      </c>
      <c r="J41" s="59" t="n">
        <v>1</v>
      </c>
      <c r="K41" s="135"/>
      <c r="L41" s="59" t="n">
        <v>1</v>
      </c>
      <c r="M41" s="59" t="n">
        <v>1</v>
      </c>
      <c r="N41" s="59" t="n">
        <v>1</v>
      </c>
      <c r="O41" s="131" t="n">
        <v>1</v>
      </c>
      <c r="P41" s="137" t="n">
        <f aca="false">SUM(I41:O41)</f>
        <v>6</v>
      </c>
      <c r="Q41" s="133" t="n">
        <f aca="false">P41/$Q$1</f>
        <v>0.857142857142857</v>
      </c>
      <c r="R41" s="130" t="n">
        <v>2</v>
      </c>
      <c r="S41" s="133" t="n">
        <f aca="false">R41/$S$1</f>
        <v>0.5</v>
      </c>
      <c r="T41" s="130"/>
      <c r="U41" s="59"/>
      <c r="V41" s="59" t="n">
        <v>1</v>
      </c>
      <c r="W41" s="59" t="n">
        <v>1</v>
      </c>
      <c r="X41" s="131"/>
      <c r="Y41" s="130" t="n">
        <f aca="false">SUM(T41:X41)</f>
        <v>2</v>
      </c>
      <c r="Z41" s="133" t="n">
        <f aca="false">Y41/$Z$1</f>
        <v>0.4</v>
      </c>
      <c r="AA41" s="134" t="n">
        <f aca="false">+R41+G41+P41+Y41</f>
        <v>14</v>
      </c>
      <c r="AB41" s="133" t="n">
        <f aca="false">AA41/20</f>
        <v>0.7</v>
      </c>
    </row>
    <row r="42" customFormat="false" ht="12.95" hidden="false" customHeight="true" outlineLevel="0" collapsed="false">
      <c r="A42" s="128" t="n">
        <v>39</v>
      </c>
      <c r="B42" s="129" t="s">
        <v>45</v>
      </c>
      <c r="C42" s="130" t="n">
        <v>1</v>
      </c>
      <c r="D42" s="59"/>
      <c r="E42" s="59"/>
      <c r="F42" s="131" t="n">
        <v>1</v>
      </c>
      <c r="G42" s="132" t="n">
        <f aca="false">SUM(C42:F42)</f>
        <v>2</v>
      </c>
      <c r="H42" s="133" t="n">
        <f aca="false">G42/$H$1</f>
        <v>0.5</v>
      </c>
      <c r="I42" s="134"/>
      <c r="J42" s="135"/>
      <c r="K42" s="135" t="n">
        <v>1</v>
      </c>
      <c r="L42" s="135"/>
      <c r="M42" s="135" t="n">
        <v>1</v>
      </c>
      <c r="N42" s="135"/>
      <c r="O42" s="136"/>
      <c r="P42" s="137" t="n">
        <f aca="false">SUM(I42:O42)</f>
        <v>2</v>
      </c>
      <c r="Q42" s="133" t="n">
        <f aca="false">P42/$Q$1</f>
        <v>0.285714285714286</v>
      </c>
      <c r="R42" s="130"/>
      <c r="S42" s="133" t="n">
        <f aca="false">R42/$S$1</f>
        <v>0</v>
      </c>
      <c r="T42" s="130"/>
      <c r="U42" s="59"/>
      <c r="V42" s="59"/>
      <c r="W42" s="59"/>
      <c r="X42" s="131"/>
      <c r="Y42" s="130" t="n">
        <f aca="false">SUM(T42:X42)</f>
        <v>0</v>
      </c>
      <c r="Z42" s="133" t="n">
        <f aca="false">Y42/$Z$1</f>
        <v>0</v>
      </c>
      <c r="AA42" s="134" t="n">
        <f aca="false">+R42+G42+P42+Y42</f>
        <v>4</v>
      </c>
      <c r="AB42" s="133" t="n">
        <f aca="false">AA42/20</f>
        <v>0.2</v>
      </c>
    </row>
    <row r="43" customFormat="false" ht="12.95" hidden="false" customHeight="true" outlineLevel="0" collapsed="false">
      <c r="A43" s="128" t="n">
        <v>40</v>
      </c>
      <c r="B43" s="129" t="s">
        <v>46</v>
      </c>
      <c r="C43" s="130"/>
      <c r="D43" s="59"/>
      <c r="E43" s="59" t="n">
        <v>1</v>
      </c>
      <c r="F43" s="131" t="n">
        <v>1</v>
      </c>
      <c r="G43" s="132" t="n">
        <f aca="false">SUM(C43:F43)</f>
        <v>2</v>
      </c>
      <c r="H43" s="133" t="n">
        <f aca="false">G43/$H$1</f>
        <v>0.5</v>
      </c>
      <c r="I43" s="134"/>
      <c r="J43" s="135"/>
      <c r="K43" s="135" t="n">
        <v>1</v>
      </c>
      <c r="L43" s="135"/>
      <c r="M43" s="135" t="n">
        <v>1</v>
      </c>
      <c r="N43" s="135"/>
      <c r="O43" s="136"/>
      <c r="P43" s="137" t="n">
        <f aca="false">SUM(I43:O43)</f>
        <v>2</v>
      </c>
      <c r="Q43" s="133" t="n">
        <f aca="false">P43/$Q$1</f>
        <v>0.285714285714286</v>
      </c>
      <c r="R43" s="130"/>
      <c r="S43" s="133" t="n">
        <f aca="false">R43/$S$1</f>
        <v>0</v>
      </c>
      <c r="T43" s="130" t="n">
        <v>1</v>
      </c>
      <c r="U43" s="59"/>
      <c r="V43" s="59"/>
      <c r="W43" s="59"/>
      <c r="X43" s="131" t="n">
        <v>1</v>
      </c>
      <c r="Y43" s="130" t="n">
        <f aca="false">SUM(T43:X43)</f>
        <v>2</v>
      </c>
      <c r="Z43" s="133" t="n">
        <f aca="false">Y43/$Z$1</f>
        <v>0.4</v>
      </c>
      <c r="AA43" s="134" t="n">
        <f aca="false">+R43+G43+P43+Y43</f>
        <v>6</v>
      </c>
      <c r="AB43" s="133" t="n">
        <f aca="false">AA43/20</f>
        <v>0.3</v>
      </c>
    </row>
    <row r="44" customFormat="false" ht="12.95" hidden="false" customHeight="true" outlineLevel="0" collapsed="false">
      <c r="A44" s="128" t="n">
        <v>41</v>
      </c>
      <c r="B44" s="129" t="s">
        <v>47</v>
      </c>
      <c r="C44" s="130"/>
      <c r="D44" s="59"/>
      <c r="E44" s="59"/>
      <c r="F44" s="131"/>
      <c r="G44" s="132" t="n">
        <f aca="false">SUM(C44:F44)</f>
        <v>0</v>
      </c>
      <c r="H44" s="133" t="n">
        <f aca="false">G44/$H$1</f>
        <v>0</v>
      </c>
      <c r="I44" s="134"/>
      <c r="J44" s="135"/>
      <c r="K44" s="135"/>
      <c r="L44" s="135"/>
      <c r="M44" s="135"/>
      <c r="N44" s="135"/>
      <c r="O44" s="136"/>
      <c r="P44" s="137" t="n">
        <f aca="false">SUM(I44:O44)</f>
        <v>0</v>
      </c>
      <c r="Q44" s="133" t="n">
        <f aca="false">P44/$Q$1</f>
        <v>0</v>
      </c>
      <c r="R44" s="130" t="n">
        <v>3</v>
      </c>
      <c r="S44" s="133" t="n">
        <f aca="false">R44/$S$1</f>
        <v>0.75</v>
      </c>
      <c r="T44" s="130"/>
      <c r="U44" s="59"/>
      <c r="V44" s="59"/>
      <c r="W44" s="59"/>
      <c r="X44" s="131"/>
      <c r="Y44" s="130" t="n">
        <f aca="false">SUM(T44:X44)</f>
        <v>0</v>
      </c>
      <c r="Z44" s="133" t="n">
        <f aca="false">Y44/$Z$1</f>
        <v>0</v>
      </c>
      <c r="AA44" s="134" t="n">
        <f aca="false">+R44+G44+P44+Y44</f>
        <v>3</v>
      </c>
      <c r="AB44" s="133" t="n">
        <f aca="false">AA44/20</f>
        <v>0.15</v>
      </c>
    </row>
    <row r="45" customFormat="false" ht="12.95" hidden="false" customHeight="true" outlineLevel="0" collapsed="false">
      <c r="A45" s="128" t="n">
        <v>42</v>
      </c>
      <c r="B45" s="129" t="s">
        <v>48</v>
      </c>
      <c r="C45" s="130"/>
      <c r="D45" s="59"/>
      <c r="E45" s="59"/>
      <c r="F45" s="131"/>
      <c r="G45" s="132" t="n">
        <f aca="false">SUM(C45:F45)</f>
        <v>0</v>
      </c>
      <c r="H45" s="133" t="n">
        <f aca="false">G45/$H$1</f>
        <v>0</v>
      </c>
      <c r="I45" s="134"/>
      <c r="J45" s="135"/>
      <c r="K45" s="135"/>
      <c r="L45" s="135"/>
      <c r="M45" s="135"/>
      <c r="N45" s="135"/>
      <c r="O45" s="136"/>
      <c r="P45" s="137" t="n">
        <f aca="false">SUM(I45:O45)</f>
        <v>0</v>
      </c>
      <c r="Q45" s="133" t="n">
        <f aca="false">P45/$Q$1</f>
        <v>0</v>
      </c>
      <c r="R45" s="130"/>
      <c r="S45" s="133" t="n">
        <f aca="false">R45/$S$1</f>
        <v>0</v>
      </c>
      <c r="T45" s="130"/>
      <c r="U45" s="59"/>
      <c r="V45" s="59"/>
      <c r="W45" s="59"/>
      <c r="X45" s="131"/>
      <c r="Y45" s="130" t="n">
        <f aca="false">SUM(T45:X45)</f>
        <v>0</v>
      </c>
      <c r="Z45" s="133" t="n">
        <f aca="false">Y45/$Z$1</f>
        <v>0</v>
      </c>
      <c r="AA45" s="134" t="n">
        <f aca="false">+R45+G45+P45+Y45</f>
        <v>0</v>
      </c>
      <c r="AB45" s="133" t="n">
        <f aca="false">AA45/20</f>
        <v>0</v>
      </c>
    </row>
    <row r="46" customFormat="false" ht="12.95" hidden="false" customHeight="true" outlineLevel="0" collapsed="false">
      <c r="A46" s="128" t="n">
        <v>43</v>
      </c>
      <c r="B46" s="129" t="s">
        <v>49</v>
      </c>
      <c r="C46" s="130" t="n">
        <v>1</v>
      </c>
      <c r="D46" s="59" t="n">
        <v>1</v>
      </c>
      <c r="E46" s="59" t="n">
        <v>1</v>
      </c>
      <c r="F46" s="131" t="n">
        <v>1</v>
      </c>
      <c r="G46" s="132" t="n">
        <f aca="false">SUM(C46:F46)</f>
        <v>4</v>
      </c>
      <c r="H46" s="133" t="n">
        <f aca="false">G46/$H$1</f>
        <v>1</v>
      </c>
      <c r="I46" s="130" t="n">
        <v>1</v>
      </c>
      <c r="J46" s="59" t="n">
        <v>1</v>
      </c>
      <c r="K46" s="59" t="n">
        <v>1</v>
      </c>
      <c r="L46" s="59" t="n">
        <v>1</v>
      </c>
      <c r="M46" s="59" t="n">
        <v>1</v>
      </c>
      <c r="N46" s="59" t="n">
        <v>1</v>
      </c>
      <c r="O46" s="131" t="n">
        <v>1</v>
      </c>
      <c r="P46" s="137" t="n">
        <f aca="false">SUM(I46:O46)</f>
        <v>7</v>
      </c>
      <c r="Q46" s="133" t="n">
        <f aca="false">P46/$Q$1</f>
        <v>1</v>
      </c>
      <c r="R46" s="130" t="n">
        <v>2</v>
      </c>
      <c r="S46" s="133" t="n">
        <f aca="false">R46/$S$1</f>
        <v>0.5</v>
      </c>
      <c r="T46" s="130" t="n">
        <v>1</v>
      </c>
      <c r="U46" s="59" t="n">
        <v>1</v>
      </c>
      <c r="V46" s="59" t="n">
        <v>1</v>
      </c>
      <c r="W46" s="59"/>
      <c r="X46" s="131" t="n">
        <v>1</v>
      </c>
      <c r="Y46" s="130" t="n">
        <f aca="false">SUM(T46:X46)</f>
        <v>4</v>
      </c>
      <c r="Z46" s="133" t="n">
        <f aca="false">Y46/$Z$1</f>
        <v>0.8</v>
      </c>
      <c r="AA46" s="134" t="n">
        <f aca="false">+R46+G46+P46+Y46</f>
        <v>17</v>
      </c>
      <c r="AB46" s="133" t="n">
        <f aca="false">AA46/20</f>
        <v>0.85</v>
      </c>
    </row>
    <row r="47" customFormat="false" ht="12.95" hidden="false" customHeight="true" outlineLevel="0" collapsed="false">
      <c r="A47" s="128" t="n">
        <v>44</v>
      </c>
      <c r="B47" s="129" t="s">
        <v>50</v>
      </c>
      <c r="C47" s="130"/>
      <c r="D47" s="59"/>
      <c r="E47" s="59"/>
      <c r="F47" s="131"/>
      <c r="G47" s="132" t="n">
        <f aca="false">SUM(C47:F47)</f>
        <v>0</v>
      </c>
      <c r="H47" s="133" t="n">
        <f aca="false">G47/$H$1</f>
        <v>0</v>
      </c>
      <c r="I47" s="134"/>
      <c r="J47" s="135"/>
      <c r="K47" s="135"/>
      <c r="L47" s="135"/>
      <c r="M47" s="135"/>
      <c r="N47" s="135"/>
      <c r="O47" s="136"/>
      <c r="P47" s="137" t="n">
        <f aca="false">SUM(I47:O47)</f>
        <v>0</v>
      </c>
      <c r="Q47" s="133" t="n">
        <f aca="false">P47/$Q$1</f>
        <v>0</v>
      </c>
      <c r="R47" s="130"/>
      <c r="S47" s="133" t="n">
        <f aca="false">R47/$S$1</f>
        <v>0</v>
      </c>
      <c r="T47" s="130"/>
      <c r="U47" s="59"/>
      <c r="V47" s="59"/>
      <c r="W47" s="59"/>
      <c r="X47" s="131"/>
      <c r="Y47" s="130" t="n">
        <f aca="false">SUM(T47:X47)</f>
        <v>0</v>
      </c>
      <c r="Z47" s="133" t="n">
        <f aca="false">Y47/$Z$1</f>
        <v>0</v>
      </c>
      <c r="AA47" s="134" t="n">
        <f aca="false">+R47+G47+P47+Y47</f>
        <v>0</v>
      </c>
      <c r="AB47" s="133" t="n">
        <f aca="false">AA47/20</f>
        <v>0</v>
      </c>
    </row>
    <row r="48" customFormat="false" ht="12.95" hidden="false" customHeight="true" outlineLevel="0" collapsed="false">
      <c r="A48" s="128" t="n">
        <v>45</v>
      </c>
      <c r="B48" s="129" t="s">
        <v>51</v>
      </c>
      <c r="C48" s="130" t="n">
        <v>1</v>
      </c>
      <c r="D48" s="59" t="n">
        <v>1</v>
      </c>
      <c r="E48" s="59"/>
      <c r="F48" s="131"/>
      <c r="G48" s="132" t="n">
        <f aca="false">SUM(C48:F48)</f>
        <v>2</v>
      </c>
      <c r="H48" s="133" t="n">
        <f aca="false">G48/$H$1</f>
        <v>0.5</v>
      </c>
      <c r="I48" s="134"/>
      <c r="J48" s="135"/>
      <c r="K48" s="135"/>
      <c r="L48" s="135"/>
      <c r="M48" s="135"/>
      <c r="N48" s="135" t="n">
        <v>1</v>
      </c>
      <c r="O48" s="136" t="n">
        <v>1</v>
      </c>
      <c r="P48" s="137" t="n">
        <f aca="false">SUM(I48:O48)</f>
        <v>2</v>
      </c>
      <c r="Q48" s="133" t="n">
        <f aca="false">P48/$Q$1</f>
        <v>0.285714285714286</v>
      </c>
      <c r="R48" s="130"/>
      <c r="S48" s="133" t="n">
        <f aca="false">R48/$S$1</f>
        <v>0</v>
      </c>
      <c r="T48" s="130"/>
      <c r="U48" s="59"/>
      <c r="V48" s="59"/>
      <c r="W48" s="59"/>
      <c r="X48" s="131"/>
      <c r="Y48" s="130" t="n">
        <f aca="false">SUM(T48:X48)</f>
        <v>0</v>
      </c>
      <c r="Z48" s="133" t="n">
        <f aca="false">Y48/$Z$1</f>
        <v>0</v>
      </c>
      <c r="AA48" s="134" t="n">
        <f aca="false">+R48+G48+P48+Y48</f>
        <v>4</v>
      </c>
      <c r="AB48" s="133" t="n">
        <f aca="false">AA48/20</f>
        <v>0.2</v>
      </c>
    </row>
    <row r="49" customFormat="false" ht="12.95" hidden="false" customHeight="true" outlineLevel="0" collapsed="false">
      <c r="A49" s="128" t="n">
        <v>46</v>
      </c>
      <c r="B49" s="129" t="s">
        <v>52</v>
      </c>
      <c r="C49" s="130"/>
      <c r="D49" s="59"/>
      <c r="E49" s="59"/>
      <c r="F49" s="131"/>
      <c r="G49" s="132" t="n">
        <f aca="false">SUM(C49:F49)</f>
        <v>0</v>
      </c>
      <c r="H49" s="133" t="n">
        <f aca="false">G49/$H$1</f>
        <v>0</v>
      </c>
      <c r="I49" s="134"/>
      <c r="J49" s="135"/>
      <c r="K49" s="135" t="n">
        <v>1</v>
      </c>
      <c r="L49" s="135"/>
      <c r="M49" s="135"/>
      <c r="N49" s="135"/>
      <c r="O49" s="136" t="n">
        <v>1</v>
      </c>
      <c r="P49" s="137" t="n">
        <f aca="false">SUM(I49:O49)</f>
        <v>2</v>
      </c>
      <c r="Q49" s="133" t="n">
        <f aca="false">P49/$Q$1</f>
        <v>0.285714285714286</v>
      </c>
      <c r="R49" s="130" t="n">
        <v>1</v>
      </c>
      <c r="S49" s="133" t="n">
        <f aca="false">R49/$S$1</f>
        <v>0.25</v>
      </c>
      <c r="T49" s="130"/>
      <c r="U49" s="59"/>
      <c r="V49" s="59"/>
      <c r="W49" s="59"/>
      <c r="X49" s="131"/>
      <c r="Y49" s="130" t="n">
        <f aca="false">SUM(T49:X49)</f>
        <v>0</v>
      </c>
      <c r="Z49" s="133" t="n">
        <f aca="false">Y49/$Z$1</f>
        <v>0</v>
      </c>
      <c r="AA49" s="134" t="n">
        <f aca="false">+R49+G49+P49+Y49</f>
        <v>3</v>
      </c>
      <c r="AB49" s="133" t="n">
        <f aca="false">AA49/20</f>
        <v>0.15</v>
      </c>
    </row>
    <row r="50" customFormat="false" ht="12.95" hidden="false" customHeight="true" outlineLevel="0" collapsed="false">
      <c r="A50" s="128" t="n">
        <v>47</v>
      </c>
      <c r="B50" s="129" t="s">
        <v>53</v>
      </c>
      <c r="C50" s="130" t="n">
        <v>1</v>
      </c>
      <c r="D50" s="59"/>
      <c r="E50" s="59"/>
      <c r="F50" s="131"/>
      <c r="G50" s="132" t="n">
        <f aca="false">SUM(C50:F50)</f>
        <v>1</v>
      </c>
      <c r="H50" s="133" t="n">
        <f aca="false">G50/$H$1</f>
        <v>0.25</v>
      </c>
      <c r="I50" s="134"/>
      <c r="J50" s="135"/>
      <c r="K50" s="135" t="n">
        <v>1</v>
      </c>
      <c r="L50" s="135"/>
      <c r="M50" s="135"/>
      <c r="N50" s="135"/>
      <c r="O50" s="136"/>
      <c r="P50" s="137" t="n">
        <f aca="false">SUM(I50:O50)</f>
        <v>1</v>
      </c>
      <c r="Q50" s="133" t="n">
        <f aca="false">P50/$Q$1</f>
        <v>0.142857142857143</v>
      </c>
      <c r="R50" s="130" t="n">
        <v>1</v>
      </c>
      <c r="S50" s="133" t="n">
        <f aca="false">R50/$S$1</f>
        <v>0.25</v>
      </c>
      <c r="T50" s="130"/>
      <c r="U50" s="59"/>
      <c r="V50" s="59"/>
      <c r="W50" s="59"/>
      <c r="X50" s="131"/>
      <c r="Y50" s="130" t="n">
        <f aca="false">SUM(T50:X50)</f>
        <v>0</v>
      </c>
      <c r="Z50" s="133" t="n">
        <f aca="false">Y50/$Z$1</f>
        <v>0</v>
      </c>
      <c r="AA50" s="134" t="n">
        <f aca="false">+R50+G50+P50+Y50</f>
        <v>3</v>
      </c>
      <c r="AB50" s="133" t="n">
        <f aca="false">AA50/20</f>
        <v>0.15</v>
      </c>
    </row>
    <row r="51" customFormat="false" ht="12.95" hidden="false" customHeight="true" outlineLevel="0" collapsed="false">
      <c r="A51" s="140" t="n">
        <v>48</v>
      </c>
      <c r="B51" s="141" t="s">
        <v>54</v>
      </c>
      <c r="C51" s="142"/>
      <c r="D51" s="143" t="n">
        <v>1</v>
      </c>
      <c r="E51" s="143"/>
      <c r="F51" s="144" t="n">
        <v>1</v>
      </c>
      <c r="G51" s="145" t="n">
        <f aca="false">SUM(C51:F51)</f>
        <v>2</v>
      </c>
      <c r="H51" s="146" t="n">
        <f aca="false">G51/$H$1</f>
        <v>0.5</v>
      </c>
      <c r="I51" s="147" t="n">
        <v>1</v>
      </c>
      <c r="J51" s="148"/>
      <c r="K51" s="149" t="n">
        <v>1</v>
      </c>
      <c r="L51" s="148" t="n">
        <v>1</v>
      </c>
      <c r="M51" s="148" t="n">
        <v>1</v>
      </c>
      <c r="N51" s="148"/>
      <c r="O51" s="150" t="n">
        <v>1</v>
      </c>
      <c r="P51" s="151" t="n">
        <f aca="false">SUM(I51:O51)</f>
        <v>5</v>
      </c>
      <c r="Q51" s="146" t="n">
        <f aca="false">P51/$Q$1</f>
        <v>0.714285714285714</v>
      </c>
      <c r="R51" s="152" t="n">
        <v>4</v>
      </c>
      <c r="S51" s="146" t="n">
        <f aca="false">R51/$S$1</f>
        <v>1</v>
      </c>
      <c r="T51" s="152" t="n">
        <v>1</v>
      </c>
      <c r="U51" s="153" t="n">
        <v>1</v>
      </c>
      <c r="V51" s="153" t="n">
        <v>1</v>
      </c>
      <c r="W51" s="153" t="n">
        <v>1</v>
      </c>
      <c r="X51" s="154"/>
      <c r="Y51" s="152" t="n">
        <f aca="false">SUM(T51:X51)</f>
        <v>4</v>
      </c>
      <c r="Z51" s="146" t="n">
        <f aca="false">Y51/$Z$1</f>
        <v>0.8</v>
      </c>
      <c r="AA51" s="155" t="n">
        <f aca="false">+R51+G51+P51+Y51</f>
        <v>15</v>
      </c>
      <c r="AB51" s="146" t="n">
        <f aca="false">AA51/20</f>
        <v>0.75</v>
      </c>
    </row>
    <row r="52" customFormat="false" ht="13.5" hidden="false" customHeight="false" outlineLevel="0" collapsed="false">
      <c r="A52" s="156" t="s">
        <v>92</v>
      </c>
      <c r="B52" s="156"/>
      <c r="C52" s="119" t="n">
        <f aca="false">SUM(C4:C51)</f>
        <v>28</v>
      </c>
      <c r="D52" s="120" t="n">
        <f aca="false">SUM(D4:D51)</f>
        <v>23</v>
      </c>
      <c r="E52" s="120" t="n">
        <f aca="false">SUM(E4:E51)</f>
        <v>26</v>
      </c>
      <c r="F52" s="157" t="n">
        <f aca="false">SUM(F4:F51)</f>
        <v>29</v>
      </c>
      <c r="G52" s="158"/>
      <c r="H52" s="158"/>
      <c r="I52" s="159" t="n">
        <f aca="false">SUM(I4:I51)</f>
        <v>22</v>
      </c>
      <c r="J52" s="160" t="n">
        <f aca="false">SUM(J4:J51)</f>
        <v>21</v>
      </c>
      <c r="K52" s="160" t="n">
        <f aca="false">SUM(K4:K51)</f>
        <v>25</v>
      </c>
      <c r="L52" s="160" t="n">
        <f aca="false">SUM(L4:L51)</f>
        <v>24</v>
      </c>
      <c r="M52" s="160" t="n">
        <f aca="false">SUM(M4:M51)</f>
        <v>27</v>
      </c>
      <c r="N52" s="160" t="n">
        <f aca="false">SUM(N4:N51)</f>
        <v>18</v>
      </c>
      <c r="O52" s="161" t="n">
        <f aca="false">SUM(O4:O51)</f>
        <v>26</v>
      </c>
      <c r="P52" s="162"/>
      <c r="Q52" s="163"/>
      <c r="R52" s="164" t="n">
        <f aca="false">SUM(R4:R51)</f>
        <v>84</v>
      </c>
      <c r="S52" s="163"/>
      <c r="T52" s="165" t="n">
        <f aca="false">SUM(T4:T51)</f>
        <v>11</v>
      </c>
      <c r="U52" s="166" t="n">
        <f aca="false">SUM(U4:U51)</f>
        <v>19</v>
      </c>
      <c r="V52" s="166" t="n">
        <f aca="false">SUM(V4:V51)</f>
        <v>15</v>
      </c>
      <c r="W52" s="166" t="n">
        <f aca="false">SUM(W4:W51)</f>
        <v>19</v>
      </c>
      <c r="X52" s="167" t="n">
        <f aca="false">SUM(X4:X51)</f>
        <v>14</v>
      </c>
      <c r="Y52" s="168"/>
      <c r="Z52" s="169"/>
      <c r="AA52" s="168"/>
      <c r="AB52" s="162"/>
      <c r="AC52" s="170"/>
    </row>
    <row r="53" customFormat="false" ht="15" hidden="false" customHeight="true" outlineLevel="0" collapsed="false">
      <c r="A53" s="171" t="s">
        <v>93</v>
      </c>
      <c r="B53" s="171"/>
      <c r="C53" s="172" t="n">
        <f aca="false">C52/$A$51</f>
        <v>0.583333333333333</v>
      </c>
      <c r="D53" s="173" t="n">
        <f aca="false">D52/$A$51</f>
        <v>0.479166666666667</v>
      </c>
      <c r="E53" s="173" t="n">
        <f aca="false">E52/$A$51</f>
        <v>0.541666666666667</v>
      </c>
      <c r="F53" s="174" t="n">
        <f aca="false">F52/$A$51</f>
        <v>0.604166666666667</v>
      </c>
      <c r="G53" s="175"/>
      <c r="H53" s="175"/>
      <c r="I53" s="172" t="n">
        <f aca="false">I52/$A$51</f>
        <v>0.458333333333333</v>
      </c>
      <c r="J53" s="173" t="n">
        <f aca="false">J52/$A$51</f>
        <v>0.4375</v>
      </c>
      <c r="K53" s="173" t="n">
        <f aca="false">K52/$A$51</f>
        <v>0.520833333333333</v>
      </c>
      <c r="L53" s="173" t="n">
        <f aca="false">L52/$A$51</f>
        <v>0.5</v>
      </c>
      <c r="M53" s="173" t="n">
        <f aca="false">M52/$A$51</f>
        <v>0.5625</v>
      </c>
      <c r="N53" s="173" t="n">
        <f aca="false">N52/$A$51</f>
        <v>0.375</v>
      </c>
      <c r="O53" s="174" t="n">
        <f aca="false">O52/$A$51</f>
        <v>0.541666666666667</v>
      </c>
      <c r="P53" s="175"/>
      <c r="Q53" s="175"/>
      <c r="R53" s="176" t="n">
        <f aca="false">R52/(48*4)</f>
        <v>0.4375</v>
      </c>
      <c r="S53" s="168"/>
      <c r="T53" s="177" t="n">
        <f aca="false">T52/$A$51</f>
        <v>0.229166666666667</v>
      </c>
      <c r="U53" s="178" t="n">
        <f aca="false">U52/$A$51</f>
        <v>0.395833333333333</v>
      </c>
      <c r="V53" s="178" t="n">
        <f aca="false">V52/$A$51</f>
        <v>0.3125</v>
      </c>
      <c r="W53" s="178" t="n">
        <f aca="false">W52/$A$51</f>
        <v>0.395833333333333</v>
      </c>
      <c r="X53" s="179" t="n">
        <f aca="false">X52/$A$51</f>
        <v>0.291666666666667</v>
      </c>
      <c r="Y53" s="168"/>
      <c r="Z53" s="168"/>
      <c r="AA53" s="168"/>
      <c r="AB53" s="162"/>
      <c r="AC53" s="170"/>
    </row>
    <row r="54" customFormat="false" ht="14.25" hidden="false" customHeight="true" outlineLevel="0" collapsed="false">
      <c r="A54" s="180" t="s">
        <v>94</v>
      </c>
      <c r="B54" s="180"/>
      <c r="C54" s="181" t="n">
        <f aca="false">AVERAGE(C53:F53)</f>
        <v>0.552083333333333</v>
      </c>
      <c r="D54" s="181"/>
      <c r="E54" s="181"/>
      <c r="F54" s="181"/>
      <c r="I54" s="182" t="n">
        <f aca="false">AVERAGE(I53:O53)</f>
        <v>0.485119047619048</v>
      </c>
      <c r="J54" s="182"/>
      <c r="K54" s="182"/>
      <c r="L54" s="182"/>
      <c r="M54" s="182"/>
      <c r="N54" s="182"/>
      <c r="O54" s="182"/>
      <c r="P54" s="162"/>
      <c r="Q54" s="162"/>
      <c r="R54" s="183" t="n">
        <f aca="false">AVERAGE(R53)</f>
        <v>0.4375</v>
      </c>
      <c r="S54" s="168"/>
      <c r="T54" s="183" t="n">
        <f aca="false">AVERAGE(T53:X53)</f>
        <v>0.325</v>
      </c>
      <c r="U54" s="183"/>
      <c r="V54" s="183"/>
      <c r="W54" s="183"/>
      <c r="X54" s="183"/>
      <c r="Y54" s="168"/>
      <c r="Z54" s="168"/>
      <c r="AA54" s="168"/>
      <c r="AB54" s="162"/>
      <c r="AC54" s="170"/>
    </row>
    <row r="55" customFormat="false" ht="13.5" hidden="false" customHeight="false" outlineLevel="0" collapsed="false">
      <c r="S55" s="168"/>
      <c r="Y55" s="168"/>
      <c r="Z55" s="168"/>
      <c r="AA55" s="168"/>
      <c r="AB55" s="162"/>
      <c r="AC55" s="170"/>
    </row>
    <row r="56" customFormat="false" ht="13.5" hidden="false" customHeight="false" outlineLevel="0" collapsed="false">
      <c r="Y56" s="168"/>
      <c r="Z56" s="168"/>
    </row>
    <row r="57" customFormat="false" ht="13.5" hidden="false" customHeight="false" outlineLevel="0" collapsed="false">
      <c r="Y57" s="168"/>
      <c r="Z57" s="168"/>
    </row>
  </sheetData>
  <mergeCells count="12">
    <mergeCell ref="A2:B2"/>
    <mergeCell ref="C2:H2"/>
    <mergeCell ref="I2:Q2"/>
    <mergeCell ref="R2:S2"/>
    <mergeCell ref="T2:Z2"/>
    <mergeCell ref="AA2:AB2"/>
    <mergeCell ref="A52:B52"/>
    <mergeCell ref="A53:B53"/>
    <mergeCell ref="A54:B54"/>
    <mergeCell ref="C54:F54"/>
    <mergeCell ref="I54:O54"/>
    <mergeCell ref="T54:X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1T19:12:19Z</dcterms:created>
  <dc:creator>Casa</dc:creator>
  <dc:description/>
  <dc:language>en-US</dc:language>
  <cp:lastModifiedBy>Casa</cp:lastModifiedBy>
  <dcterms:modified xsi:type="dcterms:W3CDTF">2007-07-01T22:29:04Z</dcterms:modified>
  <cp:revision>0</cp:revision>
  <dc:subject/>
  <dc:title/>
</cp:coreProperties>
</file>