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definedNames>
    <definedName function="false" hidden="true" localSheetId="0" name="_xlnm._FilterDatabase" vbProcedure="false">'(vacio)'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Nº</t>
  </si>
  <si>
    <t xml:space="preserve">NOMBRE</t>
  </si>
  <si>
    <t xml:space="preserve">C1</t>
  </si>
  <si>
    <t xml:space="preserve">C2</t>
  </si>
  <si>
    <t xml:space="preserve">PROM</t>
  </si>
  <si>
    <t xml:space="preserve">CTP 1</t>
  </si>
  <si>
    <t xml:space="preserve">CTP 2</t>
  </si>
  <si>
    <t xml:space="preserve">CTP 3</t>
  </si>
  <si>
    <t xml:space="preserve">CTP 4</t>
  </si>
  <si>
    <t xml:space="preserve">CTP 5</t>
  </si>
  <si>
    <t xml:space="preserve">Peor Nota</t>
  </si>
  <si>
    <t xml:space="preserve">Promedio CTP</t>
  </si>
  <si>
    <t xml:space="preserve">Acuña Redard, Francisco Andres</t>
  </si>
  <si>
    <t xml:space="preserve">Arredondo Vergara, Christian Felix</t>
  </si>
  <si>
    <t xml:space="preserve">Bauza Astudillo, Jaime Israel</t>
  </si>
  <si>
    <t xml:space="preserve">Bobadilla Leal, Daniel Hernan</t>
  </si>
  <si>
    <t xml:space="preserve">Booth Riebel, Thomas Andrew</t>
  </si>
  <si>
    <t xml:space="preserve">Borquez De la Rosa, Rodrigo Ignacio</t>
  </si>
  <si>
    <t xml:space="preserve">Campos Cuevas, Javier Andres</t>
  </si>
  <si>
    <t xml:space="preserve">Campos Rubilar, Maria Gabriela</t>
  </si>
  <si>
    <t xml:space="preserve">Canales Salazar, Juan Daniel</t>
  </si>
  <si>
    <t xml:space="preserve">Carrillo Ramirez, Paula Cecilia</t>
  </si>
  <si>
    <t xml:space="preserve">Castillo Duran, Nelson Javier</t>
  </si>
  <si>
    <t xml:space="preserve">Castillo Hidalgo, Diego Ignacio</t>
  </si>
  <si>
    <t xml:space="preserve">Castro Lara, Alvaro Enrique</t>
  </si>
  <si>
    <t xml:space="preserve">Corral Gonzalez, Carlos Alberto</t>
  </si>
  <si>
    <t xml:space="preserve">De la Iglesia Caro, Oscar Miguel</t>
  </si>
  <si>
    <t xml:space="preserve">Duran Sierra, Maria Fernanda</t>
  </si>
  <si>
    <t xml:space="preserve">Felis Carrasco, Francisco Ignacio</t>
  </si>
  <si>
    <t xml:space="preserve">Galvez Gutierrez, Catalina Ester</t>
  </si>
  <si>
    <t xml:space="preserve">Garay Bravo, Camilo Alejandro</t>
  </si>
  <si>
    <t xml:space="preserve">Garcia Hurtado, Manuel Antonio</t>
  </si>
  <si>
    <t xml:space="preserve">Hadad Westphal, Cristian Fernando</t>
  </si>
  <si>
    <t xml:space="preserve">Hurtado Del Nido, Andres Felipe</t>
  </si>
  <si>
    <t xml:space="preserve">Lobos Roldan, Rodrigo Ivan Alonso</t>
  </si>
  <si>
    <t xml:space="preserve">Lopez Caroca, Cristian Patricio</t>
  </si>
  <si>
    <t xml:space="preserve">Manzur Bengoechea, Andres Enrique</t>
  </si>
  <si>
    <t xml:space="preserve">Mardones Morales, Gabriel Antonio</t>
  </si>
  <si>
    <t xml:space="preserve">Martinez Nelis, Felix Marcos</t>
  </si>
  <si>
    <t xml:space="preserve">Martinez Ponce, Nivaldo Fabian</t>
  </si>
  <si>
    <t xml:space="preserve">Maureira Chicahual, Ruth Alejandra</t>
  </si>
  <si>
    <t xml:space="preserve">Messen Lillo, Jose Ignacio</t>
  </si>
  <si>
    <t xml:space="preserve">Morales Rivera, Juan Daniel</t>
  </si>
  <si>
    <t xml:space="preserve">Muñoz Tapia, Ricardo Esteban</t>
  </si>
  <si>
    <t xml:space="preserve">Olivera Ceroni, Cristian Andres</t>
  </si>
  <si>
    <t xml:space="preserve">Pino Sura, Melissa Angelica</t>
  </si>
  <si>
    <t xml:space="preserve">Pola Contreras, Sergio Esteban</t>
  </si>
  <si>
    <t xml:space="preserve">Reyes Lopez, Diego Henry</t>
  </si>
  <si>
    <t xml:space="preserve">Reyes Marchandon, Ana Paola</t>
  </si>
  <si>
    <t xml:space="preserve">Rojas Poblete, Cristian Andres</t>
  </si>
  <si>
    <t xml:space="preserve">Ruiz Hernandez, Marco Antonio</t>
  </si>
  <si>
    <t xml:space="preserve">Salinas Gaona, Alvaro Rodrigo</t>
  </si>
  <si>
    <t xml:space="preserve">Santander Tapia, Michael Rodrigo</t>
  </si>
  <si>
    <t xml:space="preserve">Silva Nuñez, Sergio Raul</t>
  </si>
  <si>
    <t xml:space="preserve">Valdebenito Pedrero, Felipe Andres</t>
  </si>
  <si>
    <t xml:space="preserve">Valdenegro Mendez, Orlando Ramon</t>
  </si>
  <si>
    <t xml:space="preserve">Varela Thiermann, Francisca Pilar</t>
  </si>
  <si>
    <t xml:space="preserve">Vasquez Hormazabal, Cesar Eduardo</t>
  </si>
  <si>
    <t xml:space="preserve">Zarate Sepulveda, Juan Ignacio</t>
  </si>
  <si>
    <t xml:space="preserve">Eximid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.0\ _€_-;\-* #,##0.0\ _€_-;_-* \-??\ _€_-;_-@_-"/>
    <numFmt numFmtId="167" formatCode="_-* #,##0.0\ _€_-;\-* #,##0.0\ _€_-;_-* \-?\ _€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0.56"/>
    <col collapsed="false" customWidth="true" hidden="false" outlineLevel="0" max="4" min="3" style="2" width="5.56"/>
    <col collapsed="false" customWidth="true" hidden="false" outlineLevel="0" max="5" min="5" style="3" width="7.7"/>
    <col collapsed="false" customWidth="true" hidden="false" outlineLevel="0" max="9" min="6" style="4" width="6.13"/>
    <col collapsed="false" customWidth="true" hidden="false" outlineLevel="0" max="10" min="10" style="4" width="6.56"/>
    <col collapsed="false" customWidth="false" hidden="true" outlineLevel="0" max="11" min="11" style="5" width="11.42"/>
    <col collapsed="false" customWidth="true" hidden="false" outlineLevel="0" max="12" min="12" style="4" width="8.85"/>
    <col collapsed="false" customWidth="true" hidden="false" outlineLevel="0" max="13" min="13" style="6" width="13.41"/>
    <col collapsed="false" customWidth="false" hidden="false" outlineLevel="0" max="257" min="14" style="7" width="11.42"/>
  </cols>
  <sheetData>
    <row r="1" customFormat="false" ht="11.25" hidden="false" customHeight="true" outlineLevel="0" collapsed="false">
      <c r="A1" s="8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2"/>
      <c r="L1" s="11" t="s">
        <v>10</v>
      </c>
      <c r="M1" s="13" t="s">
        <v>11</v>
      </c>
    </row>
    <row r="2" customFormat="false" ht="12.95" hidden="false" customHeight="true" outlineLevel="0" collapsed="false">
      <c r="A2" s="14" t="n">
        <v>1</v>
      </c>
      <c r="B2" s="14" t="s">
        <v>12</v>
      </c>
      <c r="C2" s="15" t="n">
        <v>4</v>
      </c>
      <c r="D2" s="15" t="n">
        <v>4.7</v>
      </c>
      <c r="E2" s="16" t="n">
        <v>4.4</v>
      </c>
      <c r="F2" s="17" t="n">
        <v>5.7</v>
      </c>
      <c r="G2" s="17" t="n">
        <v>7</v>
      </c>
      <c r="H2" s="17" t="n">
        <v>7</v>
      </c>
      <c r="I2" s="17" t="n">
        <v>4.5</v>
      </c>
      <c r="J2" s="17" t="n">
        <v>6.6</v>
      </c>
      <c r="K2" s="18"/>
      <c r="L2" s="17" t="n">
        <f aca="false">MIN(F2:J2)</f>
        <v>4.5</v>
      </c>
      <c r="M2" s="19" t="n">
        <f aca="false">(SUM(F2:J2)-L2)/4</f>
        <v>6.575</v>
      </c>
      <c r="N2" s="20"/>
    </row>
    <row r="3" customFormat="false" ht="12.95" hidden="false" customHeight="true" outlineLevel="0" collapsed="false">
      <c r="A3" s="21" t="n">
        <v>2</v>
      </c>
      <c r="B3" s="21" t="s">
        <v>13</v>
      </c>
      <c r="C3" s="22" t="n">
        <v>4.3</v>
      </c>
      <c r="D3" s="22" t="n">
        <v>6.6</v>
      </c>
      <c r="E3" s="23" t="n">
        <v>5.5</v>
      </c>
      <c r="F3" s="24" t="n">
        <v>4.2</v>
      </c>
      <c r="G3" s="24" t="n">
        <v>4.9</v>
      </c>
      <c r="H3" s="24" t="n">
        <v>6.5</v>
      </c>
      <c r="I3" s="24" t="n">
        <v>4.9</v>
      </c>
      <c r="J3" s="25" t="n">
        <v>1</v>
      </c>
      <c r="K3" s="26"/>
      <c r="L3" s="25" t="n">
        <f aca="false">MIN(F3:J3)</f>
        <v>1</v>
      </c>
      <c r="M3" s="27" t="n">
        <f aca="false">(SUM(F3:J3)-L3)/4</f>
        <v>5.125</v>
      </c>
      <c r="N3" s="20"/>
    </row>
    <row r="4" customFormat="false" ht="12.95" hidden="false" customHeight="true" outlineLevel="0" collapsed="false">
      <c r="A4" s="14" t="n">
        <v>3</v>
      </c>
      <c r="B4" s="14" t="s">
        <v>14</v>
      </c>
      <c r="C4" s="15" t="n">
        <v>4.2</v>
      </c>
      <c r="D4" s="28" t="n">
        <v>3.9</v>
      </c>
      <c r="E4" s="16" t="n">
        <v>4.1</v>
      </c>
      <c r="F4" s="17" t="n">
        <v>5.4</v>
      </c>
      <c r="G4" s="17" t="n">
        <v>5.8</v>
      </c>
      <c r="H4" s="17" t="n">
        <v>5.8</v>
      </c>
      <c r="I4" s="29" t="n">
        <v>3.7</v>
      </c>
      <c r="J4" s="17" t="n">
        <v>7</v>
      </c>
      <c r="K4" s="18"/>
      <c r="L4" s="29" t="n">
        <f aca="false">MIN(F4:J4)</f>
        <v>3.7</v>
      </c>
      <c r="M4" s="19" t="n">
        <f aca="false">(SUM(F4:J4)-L4)/4</f>
        <v>6</v>
      </c>
      <c r="N4" s="20"/>
    </row>
    <row r="5" customFormat="false" ht="12.95" hidden="false" customHeight="true" outlineLevel="0" collapsed="false">
      <c r="A5" s="14" t="n">
        <v>4</v>
      </c>
      <c r="B5" s="14" t="s">
        <v>15</v>
      </c>
      <c r="C5" s="15" t="n">
        <v>4.3</v>
      </c>
      <c r="D5" s="28" t="n">
        <v>1</v>
      </c>
      <c r="E5" s="30" t="n">
        <v>2.7</v>
      </c>
      <c r="F5" s="17" t="n">
        <v>4.4</v>
      </c>
      <c r="G5" s="17" t="n">
        <v>4.3</v>
      </c>
      <c r="H5" s="17" t="n">
        <v>4.5</v>
      </c>
      <c r="I5" s="29" t="n">
        <v>1</v>
      </c>
      <c r="J5" s="17" t="n">
        <v>5.9</v>
      </c>
      <c r="K5" s="18"/>
      <c r="L5" s="29" t="n">
        <f aca="false">MIN(F5:J5)</f>
        <v>1</v>
      </c>
      <c r="M5" s="19" t="n">
        <f aca="false">(SUM(F5:J5)-L5)/4</f>
        <v>4.775</v>
      </c>
      <c r="N5" s="20"/>
    </row>
    <row r="6" customFormat="false" ht="12.95" hidden="false" customHeight="true" outlineLevel="0" collapsed="false">
      <c r="A6" s="21" t="n">
        <v>5</v>
      </c>
      <c r="B6" s="21" t="s">
        <v>16</v>
      </c>
      <c r="C6" s="22" t="n">
        <v>4.6</v>
      </c>
      <c r="D6" s="22" t="n">
        <v>6.7</v>
      </c>
      <c r="E6" s="23" t="n">
        <v>5.7</v>
      </c>
      <c r="F6" s="24" t="n">
        <v>5.6</v>
      </c>
      <c r="G6" s="24" t="n">
        <v>5.2</v>
      </c>
      <c r="H6" s="24" t="n">
        <v>5</v>
      </c>
      <c r="I6" s="24" t="n">
        <v>5.4</v>
      </c>
      <c r="J6" s="24" t="n">
        <v>7</v>
      </c>
      <c r="K6" s="18"/>
      <c r="L6" s="24" t="n">
        <f aca="false">MIN(F6:J6)</f>
        <v>5</v>
      </c>
      <c r="M6" s="27" t="n">
        <f aca="false">(SUM(F6:J6)-L6)/4</f>
        <v>5.8</v>
      </c>
      <c r="N6" s="20"/>
    </row>
    <row r="7" customFormat="false" ht="12.95" hidden="false" customHeight="true" outlineLevel="0" collapsed="false">
      <c r="A7" s="14" t="n">
        <v>6</v>
      </c>
      <c r="B7" s="14" t="s">
        <v>17</v>
      </c>
      <c r="C7" s="15" t="n">
        <v>4.2</v>
      </c>
      <c r="D7" s="15" t="n">
        <v>5</v>
      </c>
      <c r="E7" s="16" t="n">
        <v>4.6</v>
      </c>
      <c r="F7" s="17" t="n">
        <v>4.9</v>
      </c>
      <c r="G7" s="17" t="n">
        <v>4.2</v>
      </c>
      <c r="H7" s="17" t="n">
        <v>4.3</v>
      </c>
      <c r="I7" s="17" t="n">
        <v>5</v>
      </c>
      <c r="J7" s="29" t="n">
        <v>1</v>
      </c>
      <c r="K7" s="18"/>
      <c r="L7" s="29" t="n">
        <f aca="false">MIN(F7:J7)</f>
        <v>1</v>
      </c>
      <c r="M7" s="19" t="n">
        <f aca="false">(SUM(F7:J7)-L7)/4</f>
        <v>4.6</v>
      </c>
      <c r="N7" s="20"/>
    </row>
    <row r="8" customFormat="false" ht="12.95" hidden="false" customHeight="true" outlineLevel="0" collapsed="false">
      <c r="A8" s="14" t="n">
        <v>7</v>
      </c>
      <c r="B8" s="14" t="s">
        <v>18</v>
      </c>
      <c r="C8" s="28" t="n">
        <v>2.9</v>
      </c>
      <c r="D8" s="28" t="n">
        <v>1</v>
      </c>
      <c r="E8" s="30" t="n">
        <v>2</v>
      </c>
      <c r="F8" s="29" t="n">
        <v>3.8</v>
      </c>
      <c r="G8" s="29" t="n">
        <v>2.3</v>
      </c>
      <c r="H8" s="29" t="n">
        <v>1</v>
      </c>
      <c r="I8" s="29" t="n">
        <v>1</v>
      </c>
      <c r="J8" s="29" t="n">
        <v>1</v>
      </c>
      <c r="K8" s="18"/>
      <c r="L8" s="29" t="n">
        <f aca="false">MIN(F8:J8)</f>
        <v>1</v>
      </c>
      <c r="M8" s="31" t="n">
        <f aca="false">(SUM(F8:J8)-L8)/4</f>
        <v>2.025</v>
      </c>
      <c r="N8" s="20"/>
    </row>
    <row r="9" customFormat="false" ht="12.95" hidden="false" customHeight="true" outlineLevel="0" collapsed="false">
      <c r="A9" s="14" t="n">
        <v>8</v>
      </c>
      <c r="B9" s="14" t="s">
        <v>19</v>
      </c>
      <c r="C9" s="15" t="n">
        <v>4.2</v>
      </c>
      <c r="D9" s="15" t="n">
        <v>5.9</v>
      </c>
      <c r="E9" s="16" t="n">
        <v>5.1</v>
      </c>
      <c r="F9" s="17" t="n">
        <v>5.1</v>
      </c>
      <c r="G9" s="17" t="n">
        <v>5.6</v>
      </c>
      <c r="H9" s="29" t="n">
        <v>1</v>
      </c>
      <c r="I9" s="17" t="n">
        <v>5.4</v>
      </c>
      <c r="J9" s="29" t="n">
        <v>1</v>
      </c>
      <c r="K9" s="18"/>
      <c r="L9" s="29" t="n">
        <f aca="false">MIN(F9:J9)</f>
        <v>1</v>
      </c>
      <c r="M9" s="19" t="n">
        <f aca="false">(SUM(F9:J9)-L9)/4</f>
        <v>4.275</v>
      </c>
      <c r="N9" s="20"/>
    </row>
    <row r="10" customFormat="false" ht="12.95" hidden="false" customHeight="true" outlineLevel="0" collapsed="false">
      <c r="A10" s="14" t="n">
        <v>9</v>
      </c>
      <c r="B10" s="14" t="s">
        <v>20</v>
      </c>
      <c r="C10" s="28" t="n">
        <v>3.7</v>
      </c>
      <c r="D10" s="15" t="n">
        <v>5.8</v>
      </c>
      <c r="E10" s="16" t="n">
        <v>4.8</v>
      </c>
      <c r="F10" s="17" t="n">
        <v>5.5</v>
      </c>
      <c r="G10" s="17" t="n">
        <v>5.7</v>
      </c>
      <c r="H10" s="17" t="n">
        <v>5.7</v>
      </c>
      <c r="I10" s="29" t="n">
        <v>1</v>
      </c>
      <c r="J10" s="17" t="n">
        <v>4.7</v>
      </c>
      <c r="K10" s="18"/>
      <c r="L10" s="29" t="n">
        <f aca="false">MIN(F10:J10)</f>
        <v>1</v>
      </c>
      <c r="M10" s="19" t="n">
        <f aca="false">(SUM(F10:J10)-L10)/4</f>
        <v>5.4</v>
      </c>
      <c r="N10" s="20"/>
    </row>
    <row r="11" customFormat="false" ht="12.95" hidden="false" customHeight="true" outlineLevel="0" collapsed="false">
      <c r="A11" s="21" t="n">
        <v>10</v>
      </c>
      <c r="B11" s="21" t="s">
        <v>21</v>
      </c>
      <c r="C11" s="22" t="n">
        <v>5.1</v>
      </c>
      <c r="D11" s="22" t="n">
        <v>6.9</v>
      </c>
      <c r="E11" s="23" t="n">
        <v>6</v>
      </c>
      <c r="F11" s="24" t="n">
        <v>6.7</v>
      </c>
      <c r="G11" s="24" t="n">
        <v>5.3</v>
      </c>
      <c r="H11" s="24" t="n">
        <v>5.3</v>
      </c>
      <c r="I11" s="24" t="n">
        <v>6.5</v>
      </c>
      <c r="J11" s="24" t="n">
        <v>6.6</v>
      </c>
      <c r="K11" s="18"/>
      <c r="L11" s="24" t="n">
        <f aca="false">MIN(F11:J11)</f>
        <v>5.3</v>
      </c>
      <c r="M11" s="27" t="n">
        <f aca="false">(SUM(F11:J11)-L11)/4</f>
        <v>6.275</v>
      </c>
      <c r="N11" s="20"/>
    </row>
    <row r="12" customFormat="false" ht="12.95" hidden="false" customHeight="true" outlineLevel="0" collapsed="false">
      <c r="A12" s="14" t="n">
        <v>11</v>
      </c>
      <c r="B12" s="14" t="s">
        <v>22</v>
      </c>
      <c r="C12" s="15" t="n">
        <v>4.6</v>
      </c>
      <c r="D12" s="15" t="n">
        <v>5.6</v>
      </c>
      <c r="E12" s="16" t="n">
        <v>5.1</v>
      </c>
      <c r="F12" s="17" t="n">
        <v>5.6</v>
      </c>
      <c r="G12" s="17" t="n">
        <v>5.5</v>
      </c>
      <c r="H12" s="17" t="n">
        <v>4.5</v>
      </c>
      <c r="I12" s="29" t="n">
        <v>1</v>
      </c>
      <c r="J12" s="29" t="n">
        <v>1</v>
      </c>
      <c r="K12" s="18"/>
      <c r="L12" s="29" t="n">
        <f aca="false">MIN(F12:J12)</f>
        <v>1</v>
      </c>
      <c r="M12" s="19" t="n">
        <f aca="false">(SUM(F12:J12)-L12)/4</f>
        <v>4.15</v>
      </c>
      <c r="N12" s="20"/>
    </row>
    <row r="13" customFormat="false" ht="12.95" hidden="false" customHeight="true" outlineLevel="0" collapsed="false">
      <c r="A13" s="14" t="n">
        <v>12</v>
      </c>
      <c r="B13" s="14" t="s">
        <v>23</v>
      </c>
      <c r="C13" s="28" t="n">
        <v>3.5</v>
      </c>
      <c r="D13" s="15" t="n">
        <v>5.1</v>
      </c>
      <c r="E13" s="16" t="n">
        <v>4.3</v>
      </c>
      <c r="F13" s="29" t="n">
        <v>1</v>
      </c>
      <c r="G13" s="17" t="n">
        <v>4.7</v>
      </c>
      <c r="H13" s="17" t="n">
        <v>4.7</v>
      </c>
      <c r="I13" s="29" t="n">
        <v>1.9</v>
      </c>
      <c r="J13" s="17" t="n">
        <v>5.9</v>
      </c>
      <c r="K13" s="18"/>
      <c r="L13" s="29" t="n">
        <f aca="false">MIN(F13:J13)</f>
        <v>1</v>
      </c>
      <c r="M13" s="19" t="n">
        <f aca="false">(SUM(F13:J13)-L13)/4</f>
        <v>4.3</v>
      </c>
      <c r="N13" s="20"/>
    </row>
    <row r="14" customFormat="false" ht="12.95" hidden="false" customHeight="true" outlineLevel="0" collapsed="false">
      <c r="A14" s="14" t="n">
        <v>13</v>
      </c>
      <c r="B14" s="14" t="s">
        <v>24</v>
      </c>
      <c r="C14" s="15" t="n">
        <v>4.4</v>
      </c>
      <c r="D14" s="28" t="n">
        <v>3.4</v>
      </c>
      <c r="E14" s="30" t="n">
        <v>3.9</v>
      </c>
      <c r="F14" s="17" t="n">
        <v>6.4</v>
      </c>
      <c r="G14" s="17" t="n">
        <v>5.2</v>
      </c>
      <c r="H14" s="29" t="n">
        <v>3</v>
      </c>
      <c r="I14" s="17" t="n">
        <v>4.1</v>
      </c>
      <c r="J14" s="17" t="n">
        <v>5.5</v>
      </c>
      <c r="K14" s="18"/>
      <c r="L14" s="29" t="n">
        <f aca="false">MIN(F14:J14)</f>
        <v>3</v>
      </c>
      <c r="M14" s="19" t="n">
        <f aca="false">(SUM(F14:J14)-L14)/4</f>
        <v>5.3</v>
      </c>
      <c r="N14" s="20"/>
    </row>
    <row r="15" customFormat="false" ht="12.95" hidden="false" customHeight="true" outlineLevel="0" collapsed="false">
      <c r="A15" s="21" t="n">
        <v>14</v>
      </c>
      <c r="B15" s="21" t="s">
        <v>25</v>
      </c>
      <c r="C15" s="22" t="n">
        <v>5.4</v>
      </c>
      <c r="D15" s="22" t="n">
        <v>6.5</v>
      </c>
      <c r="E15" s="23" t="n">
        <v>6</v>
      </c>
      <c r="F15" s="24" t="n">
        <v>5.3</v>
      </c>
      <c r="G15" s="24" t="n">
        <v>6.4</v>
      </c>
      <c r="H15" s="24" t="n">
        <v>6.4</v>
      </c>
      <c r="I15" s="24" t="n">
        <v>4.9</v>
      </c>
      <c r="J15" s="24" t="n">
        <v>6.9</v>
      </c>
      <c r="K15" s="18"/>
      <c r="L15" s="24" t="n">
        <f aca="false">MIN(F15:J15)</f>
        <v>4.9</v>
      </c>
      <c r="M15" s="27" t="n">
        <f aca="false">(SUM(F15:J15)-L15)/4</f>
        <v>6.25</v>
      </c>
      <c r="N15" s="20"/>
    </row>
    <row r="16" customFormat="false" ht="12.95" hidden="false" customHeight="true" outlineLevel="0" collapsed="false">
      <c r="A16" s="14" t="n">
        <v>15</v>
      </c>
      <c r="B16" s="14" t="s">
        <v>26</v>
      </c>
      <c r="C16" s="15" t="n">
        <v>4.5</v>
      </c>
      <c r="D16" s="15" t="n">
        <v>4.2</v>
      </c>
      <c r="E16" s="16" t="n">
        <v>4.4</v>
      </c>
      <c r="F16" s="17" t="n">
        <v>4.4</v>
      </c>
      <c r="G16" s="17" t="n">
        <v>4.5</v>
      </c>
      <c r="H16" s="17" t="n">
        <v>4</v>
      </c>
      <c r="I16" s="17" t="n">
        <v>4.3</v>
      </c>
      <c r="J16" s="29" t="n">
        <v>1</v>
      </c>
      <c r="K16" s="18"/>
      <c r="L16" s="29" t="n">
        <f aca="false">MIN(F16:J16)</f>
        <v>1</v>
      </c>
      <c r="M16" s="19" t="n">
        <f aca="false">(SUM(F16:J16)-L16)/4</f>
        <v>4.3</v>
      </c>
      <c r="N16" s="20"/>
    </row>
    <row r="17" customFormat="false" ht="12.95" hidden="false" customHeight="true" outlineLevel="0" collapsed="false">
      <c r="A17" s="14" t="n">
        <v>16</v>
      </c>
      <c r="B17" s="14" t="s">
        <v>27</v>
      </c>
      <c r="C17" s="28" t="n">
        <v>1</v>
      </c>
      <c r="D17" s="28" t="n">
        <v>1</v>
      </c>
      <c r="E17" s="30" t="n">
        <v>1</v>
      </c>
      <c r="F17" s="29" t="n">
        <v>1</v>
      </c>
      <c r="G17" s="29" t="n">
        <v>1</v>
      </c>
      <c r="H17" s="29" t="n">
        <v>1</v>
      </c>
      <c r="I17" s="29" t="n">
        <v>1</v>
      </c>
      <c r="J17" s="29" t="n">
        <v>1</v>
      </c>
      <c r="K17" s="18"/>
      <c r="L17" s="29" t="n">
        <f aca="false">MIN(F17:J17)</f>
        <v>1</v>
      </c>
      <c r="M17" s="31" t="n">
        <f aca="false">(SUM(F17:J17)-L17)/4</f>
        <v>1</v>
      </c>
      <c r="N17" s="20"/>
    </row>
    <row r="18" customFormat="false" ht="12.95" hidden="false" customHeight="true" outlineLevel="0" collapsed="false">
      <c r="A18" s="14" t="n">
        <v>17</v>
      </c>
      <c r="B18" s="14" t="s">
        <v>28</v>
      </c>
      <c r="C18" s="15" t="n">
        <v>4.2</v>
      </c>
      <c r="D18" s="15" t="n">
        <v>6.6</v>
      </c>
      <c r="E18" s="16" t="n">
        <v>5.4</v>
      </c>
      <c r="F18" s="17" t="n">
        <v>4.3</v>
      </c>
      <c r="G18" s="17" t="n">
        <v>5.7</v>
      </c>
      <c r="H18" s="17" t="n">
        <v>5.7</v>
      </c>
      <c r="I18" s="29" t="n">
        <v>1</v>
      </c>
      <c r="J18" s="17" t="n">
        <v>6.2</v>
      </c>
      <c r="K18" s="18"/>
      <c r="L18" s="29" t="n">
        <f aca="false">MIN(F18:J18)</f>
        <v>1</v>
      </c>
      <c r="M18" s="19" t="n">
        <f aca="false">(SUM(F18:J18)-L18)/4</f>
        <v>5.475</v>
      </c>
      <c r="N18" s="20"/>
    </row>
    <row r="19" customFormat="false" ht="12.95" hidden="false" customHeight="true" outlineLevel="0" collapsed="false">
      <c r="A19" s="14" t="n">
        <v>18</v>
      </c>
      <c r="B19" s="14" t="s">
        <v>29</v>
      </c>
      <c r="C19" s="28" t="n">
        <v>3.5</v>
      </c>
      <c r="D19" s="15" t="n">
        <v>4.9</v>
      </c>
      <c r="E19" s="16" t="n">
        <v>4.2</v>
      </c>
      <c r="F19" s="17" t="n">
        <v>4</v>
      </c>
      <c r="G19" s="17" t="n">
        <v>5.6</v>
      </c>
      <c r="H19" s="17" t="n">
        <v>4</v>
      </c>
      <c r="I19" s="17" t="n">
        <v>4.9</v>
      </c>
      <c r="J19" s="17" t="n">
        <v>6</v>
      </c>
      <c r="K19" s="18"/>
      <c r="L19" s="17" t="n">
        <f aca="false">MIN(F19:J19)</f>
        <v>4</v>
      </c>
      <c r="M19" s="19" t="n">
        <f aca="false">(SUM(F19:J19)-L19)/4</f>
        <v>5.125</v>
      </c>
      <c r="N19" s="20"/>
    </row>
    <row r="20" customFormat="false" ht="12.95" hidden="false" customHeight="true" outlineLevel="0" collapsed="false">
      <c r="A20" s="21" t="n">
        <v>19</v>
      </c>
      <c r="B20" s="21" t="s">
        <v>30</v>
      </c>
      <c r="C20" s="22" t="n">
        <v>5.1</v>
      </c>
      <c r="D20" s="22" t="n">
        <v>7</v>
      </c>
      <c r="E20" s="23" t="n">
        <v>6.1</v>
      </c>
      <c r="F20" s="25" t="n">
        <v>2.9</v>
      </c>
      <c r="G20" s="24" t="n">
        <v>4.6</v>
      </c>
      <c r="H20" s="24" t="n">
        <v>5</v>
      </c>
      <c r="I20" s="25" t="n">
        <v>1</v>
      </c>
      <c r="J20" s="24" t="n">
        <v>5.9</v>
      </c>
      <c r="K20" s="18"/>
      <c r="L20" s="25" t="n">
        <f aca="false">MIN(F20:J20)</f>
        <v>1</v>
      </c>
      <c r="M20" s="27" t="n">
        <f aca="false">(SUM(F20:J20)-L20)/4</f>
        <v>4.6</v>
      </c>
      <c r="N20" s="20"/>
    </row>
    <row r="21" customFormat="false" ht="12.95" hidden="false" customHeight="true" outlineLevel="0" collapsed="false">
      <c r="A21" s="14" t="n">
        <v>20</v>
      </c>
      <c r="B21" s="14" t="s">
        <v>31</v>
      </c>
      <c r="C21" s="15" t="n">
        <v>4</v>
      </c>
      <c r="D21" s="15" t="n">
        <v>5.5</v>
      </c>
      <c r="E21" s="16" t="n">
        <v>4.8</v>
      </c>
      <c r="F21" s="17" t="n">
        <v>5.6</v>
      </c>
      <c r="G21" s="17" t="n">
        <v>6.4</v>
      </c>
      <c r="H21" s="17" t="n">
        <v>6.4</v>
      </c>
      <c r="I21" s="17" t="n">
        <v>5.7</v>
      </c>
      <c r="J21" s="17" t="n">
        <v>5.6</v>
      </c>
      <c r="K21" s="18"/>
      <c r="L21" s="17" t="n">
        <f aca="false">MIN(F21:J21)</f>
        <v>5.6</v>
      </c>
      <c r="M21" s="19" t="n">
        <f aca="false">(SUM(F21:J21)-L21)/4</f>
        <v>6.025</v>
      </c>
      <c r="N21" s="20"/>
    </row>
    <row r="22" customFormat="false" ht="12.95" hidden="false" customHeight="true" outlineLevel="0" collapsed="false">
      <c r="A22" s="21" t="n">
        <v>21</v>
      </c>
      <c r="B22" s="21" t="s">
        <v>32</v>
      </c>
      <c r="C22" s="22" t="n">
        <v>5.5</v>
      </c>
      <c r="D22" s="22" t="n">
        <v>6.6</v>
      </c>
      <c r="E22" s="23" t="n">
        <v>6.1</v>
      </c>
      <c r="F22" s="24" t="n">
        <v>5.9</v>
      </c>
      <c r="G22" s="25" t="n">
        <v>3.4</v>
      </c>
      <c r="H22" s="25" t="n">
        <v>1</v>
      </c>
      <c r="I22" s="24" t="n">
        <v>5.7</v>
      </c>
      <c r="J22" s="24" t="n">
        <v>6.1</v>
      </c>
      <c r="K22" s="18"/>
      <c r="L22" s="25" t="n">
        <f aca="false">MIN(F22:J22)</f>
        <v>1</v>
      </c>
      <c r="M22" s="27" t="n">
        <f aca="false">(SUM(F22:J22)-L22)/4</f>
        <v>5.275</v>
      </c>
      <c r="N22" s="20"/>
    </row>
    <row r="23" customFormat="false" ht="12.95" hidden="false" customHeight="true" outlineLevel="0" collapsed="false">
      <c r="A23" s="14" t="n">
        <v>22</v>
      </c>
      <c r="B23" s="14" t="s">
        <v>33</v>
      </c>
      <c r="C23" s="15" t="n">
        <v>4.7</v>
      </c>
      <c r="D23" s="15" t="n">
        <v>4.6</v>
      </c>
      <c r="E23" s="16" t="n">
        <v>4.7</v>
      </c>
      <c r="F23" s="17" t="n">
        <v>5.5</v>
      </c>
      <c r="G23" s="17" t="n">
        <v>5.7</v>
      </c>
      <c r="H23" s="17" t="n">
        <v>5.7</v>
      </c>
      <c r="I23" s="17" t="n">
        <v>6</v>
      </c>
      <c r="J23" s="17" t="n">
        <v>7</v>
      </c>
      <c r="K23" s="18"/>
      <c r="L23" s="17" t="n">
        <f aca="false">MIN(F23:J23)</f>
        <v>5.5</v>
      </c>
      <c r="M23" s="19" t="n">
        <f aca="false">(SUM(F23:J23)-L23)/4</f>
        <v>6.1</v>
      </c>
      <c r="N23" s="20"/>
    </row>
    <row r="24" customFormat="false" ht="12.95" hidden="false" customHeight="true" outlineLevel="0" collapsed="false">
      <c r="A24" s="14" t="n">
        <v>23</v>
      </c>
      <c r="B24" s="14" t="s">
        <v>34</v>
      </c>
      <c r="C24" s="15" t="n">
        <v>4.3</v>
      </c>
      <c r="D24" s="15" t="n">
        <v>5.7</v>
      </c>
      <c r="E24" s="16" t="n">
        <v>5</v>
      </c>
      <c r="F24" s="17" t="n">
        <v>4.6</v>
      </c>
      <c r="G24" s="17" t="n">
        <v>4.6</v>
      </c>
      <c r="H24" s="17" t="n">
        <v>4.5</v>
      </c>
      <c r="I24" s="29" t="n">
        <v>3.7</v>
      </c>
      <c r="J24" s="29" t="n">
        <v>1</v>
      </c>
      <c r="K24" s="18"/>
      <c r="L24" s="29" t="n">
        <f aca="false">MIN(F24:J24)</f>
        <v>1</v>
      </c>
      <c r="M24" s="19" t="n">
        <f aca="false">(SUM(F24:J24)-L24)/4</f>
        <v>4.35</v>
      </c>
      <c r="N24" s="20"/>
    </row>
    <row r="25" customFormat="false" ht="12.95" hidden="false" customHeight="true" outlineLevel="0" collapsed="false">
      <c r="A25" s="14" t="n">
        <v>24</v>
      </c>
      <c r="B25" s="14" t="s">
        <v>35</v>
      </c>
      <c r="C25" s="28" t="n">
        <v>3.2</v>
      </c>
      <c r="D25" s="15" t="n">
        <v>4.8</v>
      </c>
      <c r="E25" s="16" t="n">
        <v>4</v>
      </c>
      <c r="F25" s="29" t="n">
        <v>3.4</v>
      </c>
      <c r="G25" s="17" t="n">
        <v>5.6</v>
      </c>
      <c r="H25" s="17" t="n">
        <v>5.6</v>
      </c>
      <c r="I25" s="17" t="n">
        <v>6.1</v>
      </c>
      <c r="J25" s="17" t="n">
        <v>5.5</v>
      </c>
      <c r="K25" s="18"/>
      <c r="L25" s="29" t="n">
        <f aca="false">MIN(F25:J25)</f>
        <v>3.4</v>
      </c>
      <c r="M25" s="19" t="n">
        <f aca="false">(SUM(F25:J25)-L25)/4</f>
        <v>5.7</v>
      </c>
      <c r="N25" s="20"/>
    </row>
    <row r="26" customFormat="false" ht="12.95" hidden="false" customHeight="true" outlineLevel="0" collapsed="false">
      <c r="A26" s="14" t="n">
        <v>25</v>
      </c>
      <c r="B26" s="14" t="s">
        <v>36</v>
      </c>
      <c r="C26" s="28" t="n">
        <v>2.8</v>
      </c>
      <c r="D26" s="15" t="n">
        <v>5.3</v>
      </c>
      <c r="E26" s="16" t="n">
        <v>4.1</v>
      </c>
      <c r="F26" s="17" t="n">
        <v>4.9</v>
      </c>
      <c r="G26" s="17" t="n">
        <v>5.7</v>
      </c>
      <c r="H26" s="17" t="n">
        <v>5.7</v>
      </c>
      <c r="I26" s="29" t="n">
        <v>1</v>
      </c>
      <c r="J26" s="17" t="n">
        <v>5.2</v>
      </c>
      <c r="K26" s="18"/>
      <c r="L26" s="29" t="n">
        <f aca="false">MIN(F26:J26)</f>
        <v>1</v>
      </c>
      <c r="M26" s="19" t="n">
        <f aca="false">(SUM(F26:J26)-L26)/4</f>
        <v>5.375</v>
      </c>
      <c r="N26" s="20"/>
    </row>
    <row r="27" customFormat="false" ht="12.95" hidden="false" customHeight="true" outlineLevel="0" collapsed="false">
      <c r="A27" s="21" t="n">
        <v>26</v>
      </c>
      <c r="B27" s="21" t="s">
        <v>37</v>
      </c>
      <c r="C27" s="22" t="n">
        <v>4.6</v>
      </c>
      <c r="D27" s="22" t="n">
        <v>6.8</v>
      </c>
      <c r="E27" s="23" t="n">
        <v>5.7</v>
      </c>
      <c r="F27" s="24" t="n">
        <v>5.3</v>
      </c>
      <c r="G27" s="24" t="n">
        <v>7</v>
      </c>
      <c r="H27" s="24" t="n">
        <v>5.8</v>
      </c>
      <c r="I27" s="24" t="n">
        <v>5.5</v>
      </c>
      <c r="J27" s="24" t="n">
        <v>6.7</v>
      </c>
      <c r="K27" s="18"/>
      <c r="L27" s="24" t="n">
        <f aca="false">MIN(F27:J27)</f>
        <v>5.3</v>
      </c>
      <c r="M27" s="27" t="n">
        <f aca="false">(SUM(F27:J27)-L27)/4</f>
        <v>6.25</v>
      </c>
      <c r="N27" s="20"/>
    </row>
    <row r="28" customFormat="false" ht="12.95" hidden="false" customHeight="true" outlineLevel="0" collapsed="false">
      <c r="A28" s="14" t="n">
        <v>27</v>
      </c>
      <c r="B28" s="14" t="s">
        <v>38</v>
      </c>
      <c r="C28" s="28" t="n">
        <v>1</v>
      </c>
      <c r="D28" s="15" t="n">
        <v>5.7</v>
      </c>
      <c r="E28" s="30" t="n">
        <v>3.4</v>
      </c>
      <c r="F28" s="17" t="n">
        <v>4.9</v>
      </c>
      <c r="G28" s="29" t="n">
        <v>1</v>
      </c>
      <c r="H28" s="17" t="n">
        <v>5</v>
      </c>
      <c r="I28" s="17" t="n">
        <v>4</v>
      </c>
      <c r="J28" s="17" t="n">
        <v>6.4</v>
      </c>
      <c r="K28" s="18"/>
      <c r="L28" s="29" t="n">
        <f aca="false">MIN(F28:J28)</f>
        <v>1</v>
      </c>
      <c r="M28" s="19" t="n">
        <f aca="false">(SUM(F28:J28)-L28)/4</f>
        <v>5.075</v>
      </c>
      <c r="N28" s="20"/>
    </row>
    <row r="29" customFormat="false" ht="12.95" hidden="false" customHeight="true" outlineLevel="0" collapsed="false">
      <c r="A29" s="21" t="n">
        <v>28</v>
      </c>
      <c r="B29" s="21" t="s">
        <v>39</v>
      </c>
      <c r="C29" s="22" t="n">
        <v>4.8</v>
      </c>
      <c r="D29" s="22" t="n">
        <v>6.4</v>
      </c>
      <c r="E29" s="23" t="n">
        <v>5.6</v>
      </c>
      <c r="F29" s="24" t="n">
        <v>4.3</v>
      </c>
      <c r="G29" s="24" t="n">
        <v>6.7</v>
      </c>
      <c r="H29" s="24" t="n">
        <v>6.7</v>
      </c>
      <c r="I29" s="25" t="n">
        <v>3.5</v>
      </c>
      <c r="J29" s="24" t="n">
        <v>5.9</v>
      </c>
      <c r="K29" s="18"/>
      <c r="L29" s="25" t="n">
        <f aca="false">MIN(F29:J29)</f>
        <v>3.5</v>
      </c>
      <c r="M29" s="27" t="n">
        <f aca="false">(SUM(F29:J29)-L29)/4</f>
        <v>5.9</v>
      </c>
      <c r="N29" s="20"/>
    </row>
    <row r="30" customFormat="false" ht="12.95" hidden="false" customHeight="true" outlineLevel="0" collapsed="false">
      <c r="A30" s="14" t="n">
        <v>29</v>
      </c>
      <c r="B30" s="14" t="s">
        <v>40</v>
      </c>
      <c r="C30" s="28" t="n">
        <v>3.7</v>
      </c>
      <c r="D30" s="15" t="n">
        <v>5.4</v>
      </c>
      <c r="E30" s="16" t="n">
        <v>4.6</v>
      </c>
      <c r="F30" s="17" t="n">
        <v>6.2</v>
      </c>
      <c r="G30" s="29" t="n">
        <v>1</v>
      </c>
      <c r="H30" s="17" t="n">
        <v>4.3</v>
      </c>
      <c r="I30" s="29" t="n">
        <v>1</v>
      </c>
      <c r="J30" s="17" t="n">
        <v>6.7</v>
      </c>
      <c r="K30" s="18"/>
      <c r="L30" s="29" t="n">
        <f aca="false">MIN(F30:J30)</f>
        <v>1</v>
      </c>
      <c r="M30" s="19" t="n">
        <f aca="false">(SUM(F30:J30)-L30)/4</f>
        <v>4.55</v>
      </c>
      <c r="N30" s="20"/>
    </row>
    <row r="31" customFormat="false" ht="12.95" hidden="false" customHeight="true" outlineLevel="0" collapsed="false">
      <c r="A31" s="14" t="n">
        <v>30</v>
      </c>
      <c r="B31" s="14" t="s">
        <v>41</v>
      </c>
      <c r="C31" s="28" t="n">
        <v>1</v>
      </c>
      <c r="D31" s="28" t="n">
        <v>1</v>
      </c>
      <c r="E31" s="30" t="n">
        <v>1</v>
      </c>
      <c r="F31" s="17" t="n">
        <v>4.5</v>
      </c>
      <c r="G31" s="29" t="n">
        <v>1</v>
      </c>
      <c r="H31" s="29" t="n">
        <v>1</v>
      </c>
      <c r="I31" s="29" t="n">
        <v>1</v>
      </c>
      <c r="J31" s="29" t="n">
        <v>1</v>
      </c>
      <c r="K31" s="18"/>
      <c r="L31" s="29" t="n">
        <f aca="false">MIN(F31:J31)</f>
        <v>1</v>
      </c>
      <c r="M31" s="31" t="n">
        <f aca="false">(SUM(F31:J31)-L31)/4</f>
        <v>1.875</v>
      </c>
      <c r="N31" s="20"/>
    </row>
    <row r="32" customFormat="false" ht="12.95" hidden="false" customHeight="true" outlineLevel="0" collapsed="false">
      <c r="A32" s="14" t="n">
        <v>31</v>
      </c>
      <c r="B32" s="14" t="s">
        <v>42</v>
      </c>
      <c r="C32" s="15" t="n">
        <v>4.4</v>
      </c>
      <c r="D32" s="28" t="n">
        <v>3.7</v>
      </c>
      <c r="E32" s="16" t="n">
        <v>4.1</v>
      </c>
      <c r="F32" s="29" t="n">
        <v>1</v>
      </c>
      <c r="G32" s="17" t="n">
        <v>5.7</v>
      </c>
      <c r="H32" s="17" t="n">
        <v>5.7</v>
      </c>
      <c r="I32" s="29" t="n">
        <v>1</v>
      </c>
      <c r="J32" s="29" t="n">
        <v>1</v>
      </c>
      <c r="K32" s="18"/>
      <c r="L32" s="29" t="n">
        <f aca="false">MIN(F32:J32)</f>
        <v>1</v>
      </c>
      <c r="M32" s="31" t="n">
        <f aca="false">(SUM(F32:J32)-L32)/4</f>
        <v>3.35</v>
      </c>
      <c r="N32" s="20"/>
    </row>
    <row r="33" customFormat="false" ht="12.95" hidden="false" customHeight="true" outlineLevel="0" collapsed="false">
      <c r="A33" s="14" t="n">
        <v>32</v>
      </c>
      <c r="B33" s="14" t="s">
        <v>43</v>
      </c>
      <c r="C33" s="28" t="n">
        <v>3.8</v>
      </c>
      <c r="D33" s="15" t="n">
        <v>4.1</v>
      </c>
      <c r="E33" s="16" t="n">
        <v>4</v>
      </c>
      <c r="F33" s="29" t="n">
        <v>1</v>
      </c>
      <c r="G33" s="29" t="n">
        <v>3.2</v>
      </c>
      <c r="H33" s="17" t="n">
        <v>6</v>
      </c>
      <c r="I33" s="17" t="n">
        <v>5.8</v>
      </c>
      <c r="J33" s="29" t="n">
        <v>1</v>
      </c>
      <c r="K33" s="18"/>
      <c r="L33" s="29" t="n">
        <f aca="false">MIN(F33:J33)</f>
        <v>1</v>
      </c>
      <c r="M33" s="19" t="n">
        <f aca="false">(SUM(F33:J33)-L33)/4</f>
        <v>4</v>
      </c>
      <c r="N33" s="20"/>
    </row>
    <row r="34" customFormat="false" ht="12.95" hidden="false" customHeight="true" outlineLevel="0" collapsed="false">
      <c r="A34" s="21" t="n">
        <v>33</v>
      </c>
      <c r="B34" s="21" t="s">
        <v>44</v>
      </c>
      <c r="C34" s="22" t="n">
        <v>6.2</v>
      </c>
      <c r="D34" s="22" t="n">
        <v>6.8</v>
      </c>
      <c r="E34" s="23" t="n">
        <v>6.5</v>
      </c>
      <c r="F34" s="24" t="n">
        <v>5.5</v>
      </c>
      <c r="G34" s="24" t="n">
        <v>6.7</v>
      </c>
      <c r="H34" s="24" t="n">
        <v>6.7</v>
      </c>
      <c r="I34" s="24" t="n">
        <v>5.1</v>
      </c>
      <c r="J34" s="25" t="n">
        <v>1</v>
      </c>
      <c r="K34" s="18"/>
      <c r="L34" s="25" t="n">
        <f aca="false">MIN(F34:J34)</f>
        <v>1</v>
      </c>
      <c r="M34" s="27" t="n">
        <f aca="false">(SUM(F34:J34)-L34)/4</f>
        <v>6</v>
      </c>
      <c r="N34" s="20"/>
    </row>
    <row r="35" customFormat="false" ht="12.95" hidden="false" customHeight="true" outlineLevel="0" collapsed="false">
      <c r="A35" s="14" t="n">
        <v>34</v>
      </c>
      <c r="B35" s="14" t="s">
        <v>45</v>
      </c>
      <c r="C35" s="28" t="n">
        <v>3.9</v>
      </c>
      <c r="D35" s="15" t="n">
        <v>6.9</v>
      </c>
      <c r="E35" s="16" t="n">
        <v>5.4</v>
      </c>
      <c r="F35" s="29" t="n">
        <v>3.7</v>
      </c>
      <c r="G35" s="29" t="n">
        <v>2.4</v>
      </c>
      <c r="H35" s="17" t="n">
        <v>6</v>
      </c>
      <c r="I35" s="17" t="n">
        <v>4.4</v>
      </c>
      <c r="J35" s="17" t="n">
        <v>7</v>
      </c>
      <c r="K35" s="18"/>
      <c r="L35" s="29" t="n">
        <f aca="false">MIN(F35:J35)</f>
        <v>2.4</v>
      </c>
      <c r="M35" s="19" t="n">
        <f aca="false">(SUM(F35:J35)-L35)/4</f>
        <v>5.275</v>
      </c>
      <c r="N35" s="20"/>
    </row>
    <row r="36" customFormat="false" ht="12.95" hidden="false" customHeight="true" outlineLevel="0" collapsed="false">
      <c r="A36" s="14" t="n">
        <v>35</v>
      </c>
      <c r="B36" s="14" t="s">
        <v>46</v>
      </c>
      <c r="C36" s="28" t="n">
        <v>3</v>
      </c>
      <c r="D36" s="28" t="n">
        <v>1</v>
      </c>
      <c r="E36" s="30" t="n">
        <v>2</v>
      </c>
      <c r="F36" s="29" t="n">
        <v>3.6</v>
      </c>
      <c r="G36" s="17" t="n">
        <v>4.7</v>
      </c>
      <c r="H36" s="17" t="n">
        <v>4.7</v>
      </c>
      <c r="I36" s="29" t="n">
        <v>2.3</v>
      </c>
      <c r="J36" s="29" t="n">
        <v>1</v>
      </c>
      <c r="K36" s="18"/>
      <c r="L36" s="29" t="n">
        <f aca="false">MIN(F36:J36)</f>
        <v>1</v>
      </c>
      <c r="M36" s="31" t="n">
        <f aca="false">(SUM(F36:J36)-L36)/4</f>
        <v>3.825</v>
      </c>
      <c r="N36" s="20"/>
    </row>
    <row r="37" customFormat="false" ht="12.95" hidden="false" customHeight="true" outlineLevel="0" collapsed="false">
      <c r="A37" s="14" t="n">
        <v>36</v>
      </c>
      <c r="B37" s="14" t="s">
        <v>47</v>
      </c>
      <c r="C37" s="15" t="n">
        <v>5.2</v>
      </c>
      <c r="D37" s="15" t="n">
        <v>4.8</v>
      </c>
      <c r="E37" s="16" t="n">
        <v>5</v>
      </c>
      <c r="F37" s="17" t="n">
        <v>6.4</v>
      </c>
      <c r="G37" s="17" t="n">
        <v>7</v>
      </c>
      <c r="H37" s="17" t="n">
        <v>5.3</v>
      </c>
      <c r="I37" s="17" t="n">
        <v>6.3</v>
      </c>
      <c r="J37" s="29" t="n">
        <v>1</v>
      </c>
      <c r="K37" s="18"/>
      <c r="L37" s="29" t="n">
        <f aca="false">MIN(F37:J37)</f>
        <v>1</v>
      </c>
      <c r="M37" s="19" t="n">
        <f aca="false">(SUM(F37:J37)-L37)/4</f>
        <v>6.25</v>
      </c>
      <c r="N37" s="20"/>
    </row>
    <row r="38" customFormat="false" ht="12.95" hidden="false" customHeight="true" outlineLevel="0" collapsed="false">
      <c r="A38" s="14" t="n">
        <v>37</v>
      </c>
      <c r="B38" s="14" t="s">
        <v>48</v>
      </c>
      <c r="C38" s="15" t="n">
        <v>4.4</v>
      </c>
      <c r="D38" s="15" t="n">
        <v>5.9</v>
      </c>
      <c r="E38" s="16" t="n">
        <v>5.2</v>
      </c>
      <c r="F38" s="17" t="n">
        <v>5.5</v>
      </c>
      <c r="G38" s="17" t="n">
        <v>5.4</v>
      </c>
      <c r="H38" s="17" t="n">
        <v>4</v>
      </c>
      <c r="I38" s="17" t="n">
        <v>5.5</v>
      </c>
      <c r="J38" s="29" t="n">
        <v>1</v>
      </c>
      <c r="K38" s="18"/>
      <c r="L38" s="29" t="n">
        <f aca="false">MIN(F38:J38)</f>
        <v>1</v>
      </c>
      <c r="M38" s="19" t="n">
        <f aca="false">(SUM(F38:J38)-L38)/4</f>
        <v>5.1</v>
      </c>
      <c r="N38" s="20"/>
    </row>
    <row r="39" customFormat="false" ht="12.95" hidden="false" customHeight="true" outlineLevel="0" collapsed="false">
      <c r="A39" s="14" t="n">
        <v>38</v>
      </c>
      <c r="B39" s="14" t="s">
        <v>49</v>
      </c>
      <c r="C39" s="28" t="n">
        <v>3.5</v>
      </c>
      <c r="D39" s="15" t="n">
        <v>5.9</v>
      </c>
      <c r="E39" s="16" t="n">
        <v>4.7</v>
      </c>
      <c r="F39" s="17" t="n">
        <v>5.9</v>
      </c>
      <c r="G39" s="17" t="n">
        <v>7</v>
      </c>
      <c r="H39" s="17" t="n">
        <v>7</v>
      </c>
      <c r="I39" s="17" t="n">
        <v>5.7</v>
      </c>
      <c r="J39" s="17" t="n">
        <v>5.5</v>
      </c>
      <c r="K39" s="18"/>
      <c r="L39" s="17" t="n">
        <f aca="false">MIN(F39:J39)</f>
        <v>5.5</v>
      </c>
      <c r="M39" s="19" t="n">
        <f aca="false">(SUM(F39:J39)-L39)/4</f>
        <v>6.4</v>
      </c>
      <c r="N39" s="20"/>
    </row>
    <row r="40" customFormat="false" ht="12.95" hidden="false" customHeight="true" outlineLevel="0" collapsed="false">
      <c r="A40" s="14" t="n">
        <v>39</v>
      </c>
      <c r="B40" s="14" t="s">
        <v>50</v>
      </c>
      <c r="C40" s="28" t="n">
        <v>3.1</v>
      </c>
      <c r="D40" s="15" t="n">
        <v>5.4</v>
      </c>
      <c r="E40" s="16" t="n">
        <v>4.3</v>
      </c>
      <c r="F40" s="29" t="n">
        <v>1</v>
      </c>
      <c r="G40" s="17" t="n">
        <v>4.1</v>
      </c>
      <c r="H40" s="17" t="n">
        <v>5.3</v>
      </c>
      <c r="I40" s="29" t="n">
        <v>2</v>
      </c>
      <c r="J40" s="17" t="n">
        <v>5.7</v>
      </c>
      <c r="K40" s="18"/>
      <c r="L40" s="29" t="n">
        <f aca="false">MIN(F40:J40)</f>
        <v>1</v>
      </c>
      <c r="M40" s="19" t="n">
        <f aca="false">(SUM(F40:J40)-L40)/4</f>
        <v>4.275</v>
      </c>
      <c r="N40" s="20"/>
    </row>
    <row r="41" customFormat="false" ht="12.95" hidden="false" customHeight="true" outlineLevel="0" collapsed="false">
      <c r="A41" s="14" t="n">
        <v>40</v>
      </c>
      <c r="B41" s="14" t="s">
        <v>51</v>
      </c>
      <c r="C41" s="28" t="n">
        <v>3.8</v>
      </c>
      <c r="D41" s="15" t="n">
        <v>5.7</v>
      </c>
      <c r="E41" s="16" t="n">
        <v>4.8</v>
      </c>
      <c r="F41" s="17" t="n">
        <v>5</v>
      </c>
      <c r="G41" s="17" t="n">
        <v>5.1</v>
      </c>
      <c r="H41" s="17" t="n">
        <v>4.5</v>
      </c>
      <c r="I41" s="29" t="n">
        <v>1</v>
      </c>
      <c r="J41" s="17" t="n">
        <v>6.4</v>
      </c>
      <c r="K41" s="18"/>
      <c r="L41" s="29" t="n">
        <f aca="false">MIN(F41:J41)</f>
        <v>1</v>
      </c>
      <c r="M41" s="19" t="n">
        <f aca="false">(SUM(F41:J41)-L41)/4</f>
        <v>5.25</v>
      </c>
      <c r="N41" s="20"/>
    </row>
    <row r="42" customFormat="false" ht="12.95" hidden="false" customHeight="true" outlineLevel="0" collapsed="false">
      <c r="A42" s="14" t="n">
        <v>41</v>
      </c>
      <c r="B42" s="14" t="s">
        <v>52</v>
      </c>
      <c r="C42" s="15" t="n">
        <v>4.3</v>
      </c>
      <c r="D42" s="28" t="n">
        <v>1</v>
      </c>
      <c r="E42" s="30" t="n">
        <v>2.7</v>
      </c>
      <c r="F42" s="17" t="n">
        <v>4.5</v>
      </c>
      <c r="G42" s="17" t="n">
        <v>6.2</v>
      </c>
      <c r="H42" s="17" t="n">
        <v>4.3</v>
      </c>
      <c r="I42" s="29" t="n">
        <v>1</v>
      </c>
      <c r="J42" s="29" t="n">
        <v>1</v>
      </c>
      <c r="K42" s="18"/>
      <c r="L42" s="29" t="n">
        <f aca="false">MIN(F42:J42)</f>
        <v>1</v>
      </c>
      <c r="M42" s="19" t="n">
        <f aca="false">(SUM(F42:J42)-L42)/4</f>
        <v>4</v>
      </c>
      <c r="N42" s="20"/>
    </row>
    <row r="43" customFormat="false" ht="12.95" hidden="false" customHeight="true" outlineLevel="0" collapsed="false">
      <c r="A43" s="21" t="n">
        <v>42</v>
      </c>
      <c r="B43" s="21" t="s">
        <v>53</v>
      </c>
      <c r="C43" s="22" t="n">
        <v>6.2</v>
      </c>
      <c r="D43" s="22" t="n">
        <v>6.5</v>
      </c>
      <c r="E43" s="23" t="n">
        <v>6.4</v>
      </c>
      <c r="F43" s="24" t="n">
        <v>5</v>
      </c>
      <c r="G43" s="24" t="n">
        <v>6.7</v>
      </c>
      <c r="H43" s="24" t="n">
        <v>6.7</v>
      </c>
      <c r="I43" s="25" t="n">
        <v>3.5</v>
      </c>
      <c r="J43" s="24" t="n">
        <v>6.1</v>
      </c>
      <c r="K43" s="18"/>
      <c r="L43" s="25" t="n">
        <f aca="false">MIN(F43:J43)</f>
        <v>3.5</v>
      </c>
      <c r="M43" s="27" t="n">
        <f aca="false">(SUM(F43:J43)-L43)/4</f>
        <v>6.125</v>
      </c>
      <c r="N43" s="20"/>
    </row>
    <row r="44" customFormat="false" ht="12.95" hidden="false" customHeight="true" outlineLevel="0" collapsed="false">
      <c r="A44" s="14" t="n">
        <v>43</v>
      </c>
      <c r="B44" s="14" t="s">
        <v>54</v>
      </c>
      <c r="C44" s="28" t="n">
        <v>3.8</v>
      </c>
      <c r="D44" s="15" t="n">
        <v>6.7</v>
      </c>
      <c r="E44" s="16" t="n">
        <v>5.3</v>
      </c>
      <c r="F44" s="17" t="n">
        <v>5.6</v>
      </c>
      <c r="G44" s="17" t="n">
        <v>5.3</v>
      </c>
      <c r="H44" s="17" t="n">
        <v>5.3</v>
      </c>
      <c r="I44" s="29" t="n">
        <v>3.5</v>
      </c>
      <c r="J44" s="17" t="n">
        <v>6.9</v>
      </c>
      <c r="K44" s="18"/>
      <c r="L44" s="29" t="n">
        <f aca="false">MIN(F44:J44)</f>
        <v>3.5</v>
      </c>
      <c r="M44" s="19" t="n">
        <f aca="false">(SUM(F44:J44)-L44)/4</f>
        <v>5.775</v>
      </c>
      <c r="N44" s="20"/>
    </row>
    <row r="45" customFormat="false" ht="12.95" hidden="false" customHeight="true" outlineLevel="0" collapsed="false">
      <c r="A45" s="14" t="n">
        <v>44</v>
      </c>
      <c r="B45" s="14" t="s">
        <v>55</v>
      </c>
      <c r="C45" s="28" t="n">
        <v>1</v>
      </c>
      <c r="D45" s="15" t="n">
        <v>5.9</v>
      </c>
      <c r="E45" s="30" t="n">
        <v>3.5</v>
      </c>
      <c r="F45" s="17" t="n">
        <v>5.2</v>
      </c>
      <c r="G45" s="17" t="n">
        <v>5.6</v>
      </c>
      <c r="H45" s="17" t="n">
        <v>5.6</v>
      </c>
      <c r="I45" s="29" t="n">
        <v>3.2</v>
      </c>
      <c r="J45" s="29" t="n">
        <v>1</v>
      </c>
      <c r="K45" s="18"/>
      <c r="L45" s="29" t="n">
        <f aca="false">MIN(F45:J45)</f>
        <v>1</v>
      </c>
      <c r="M45" s="19" t="n">
        <f aca="false">(SUM(F45:J45)-L45)/4</f>
        <v>4.9</v>
      </c>
      <c r="N45" s="20"/>
    </row>
    <row r="46" customFormat="false" ht="12.95" hidden="false" customHeight="true" outlineLevel="0" collapsed="false">
      <c r="A46" s="14" t="n">
        <v>45</v>
      </c>
      <c r="B46" s="14" t="s">
        <v>56</v>
      </c>
      <c r="C46" s="28" t="n">
        <v>2.9</v>
      </c>
      <c r="D46" s="28" t="n">
        <v>1</v>
      </c>
      <c r="E46" s="30" t="n">
        <v>2</v>
      </c>
      <c r="F46" s="17" t="n">
        <v>4.4</v>
      </c>
      <c r="G46" s="29" t="n">
        <v>3.8</v>
      </c>
      <c r="H46" s="29" t="n">
        <v>1</v>
      </c>
      <c r="I46" s="29" t="n">
        <v>1</v>
      </c>
      <c r="J46" s="29" t="n">
        <v>1</v>
      </c>
      <c r="K46" s="18"/>
      <c r="L46" s="29" t="n">
        <f aca="false">MIN(F46:J46)</f>
        <v>1</v>
      </c>
      <c r="M46" s="31" t="n">
        <f aca="false">(SUM(F46:J46)-L46)/4</f>
        <v>2.55</v>
      </c>
      <c r="N46" s="20"/>
    </row>
    <row r="47" customFormat="false" ht="12.95" hidden="false" customHeight="true" outlineLevel="0" collapsed="false">
      <c r="A47" s="14" t="n">
        <v>46</v>
      </c>
      <c r="B47" s="14" t="s">
        <v>57</v>
      </c>
      <c r="C47" s="28" t="n">
        <v>3.8</v>
      </c>
      <c r="D47" s="15" t="n">
        <v>4.7</v>
      </c>
      <c r="E47" s="16" t="n">
        <v>4.3</v>
      </c>
      <c r="F47" s="17" t="n">
        <v>5.2</v>
      </c>
      <c r="G47" s="29" t="n">
        <v>1</v>
      </c>
      <c r="H47" s="29" t="n">
        <v>1</v>
      </c>
      <c r="I47" s="17" t="n">
        <v>4.9</v>
      </c>
      <c r="J47" s="29" t="n">
        <v>1</v>
      </c>
      <c r="K47" s="18"/>
      <c r="L47" s="29" t="n">
        <f aca="false">MIN(F47:J47)</f>
        <v>1</v>
      </c>
      <c r="M47" s="31" t="n">
        <f aca="false">(SUM(F47:J47)-L47)/4</f>
        <v>3.025</v>
      </c>
      <c r="N47" s="20"/>
    </row>
    <row r="48" customFormat="false" ht="12.95" hidden="false" customHeight="true" outlineLevel="0" collapsed="false">
      <c r="A48" s="32" t="n">
        <v>47</v>
      </c>
      <c r="B48" s="32" t="s">
        <v>58</v>
      </c>
      <c r="C48" s="28" t="n">
        <v>1</v>
      </c>
      <c r="D48" s="28" t="n">
        <v>1</v>
      </c>
      <c r="E48" s="30" t="n">
        <v>1</v>
      </c>
      <c r="F48" s="29" t="n">
        <v>1</v>
      </c>
      <c r="G48" s="29" t="n">
        <v>1</v>
      </c>
      <c r="H48" s="29" t="n">
        <v>1</v>
      </c>
      <c r="I48" s="29" t="n">
        <v>1</v>
      </c>
      <c r="J48" s="29" t="n">
        <v>1</v>
      </c>
      <c r="K48" s="18"/>
      <c r="L48" s="29" t="n">
        <f aca="false">MIN(F48:J48)</f>
        <v>1</v>
      </c>
      <c r="M48" s="31" t="n">
        <f aca="false">(SUM(F48:J48)-L48)/4</f>
        <v>1</v>
      </c>
      <c r="N48" s="20"/>
    </row>
    <row r="49" customFormat="false" ht="11.25" hidden="false" customHeight="true" outlineLevel="0" collapsed="false">
      <c r="A49" s="33"/>
      <c r="B49" s="34" t="s">
        <v>59</v>
      </c>
    </row>
  </sheetData>
  <autoFilter ref="A1:M49"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4:22:58Z</dcterms:created>
  <dc:creator/>
  <dc:description/>
  <dc:language>en-US</dc:language>
  <cp:lastModifiedBy>Breaker</cp:lastModifiedBy>
  <dcterms:modified xsi:type="dcterms:W3CDTF">2007-06-27T04:36:22Z</dcterms:modified>
  <cp:revision>0</cp:revision>
  <dc:subject/>
  <dc:title/>
</cp:coreProperties>
</file>