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definedNames>
    <definedName function="false" hidden="false" localSheetId="0" name="_FilterDatabase" vbProcedure="false">'(vacio)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Nº</t>
  </si>
  <si>
    <t xml:space="preserve">NOMBRE</t>
  </si>
  <si>
    <t xml:space="preserve">CTP 1</t>
  </si>
  <si>
    <t xml:space="preserve">CTP 2</t>
  </si>
  <si>
    <t xml:space="preserve">CTP 3</t>
  </si>
  <si>
    <t xml:space="preserve">CTP 4</t>
  </si>
  <si>
    <t xml:space="preserve">CTP 5</t>
  </si>
  <si>
    <t xml:space="preserve">Peor Nota</t>
  </si>
  <si>
    <t xml:space="preserve">Promedio CTP</t>
  </si>
  <si>
    <t xml:space="preserve">Acuña Redard, Francisco Andres</t>
  </si>
  <si>
    <t xml:space="preserve">Arredondo Vergara, Christian Felix</t>
  </si>
  <si>
    <t xml:space="preserve">Bauza Astudillo, Jaime Israel</t>
  </si>
  <si>
    <t xml:space="preserve">Bobadilla Leal, Daniel Hernan</t>
  </si>
  <si>
    <t xml:space="preserve">Booth Riebel, Thomas Andrew</t>
  </si>
  <si>
    <t xml:space="preserve">Borquez De la Rosa, Rodrigo Ignacio</t>
  </si>
  <si>
    <t xml:space="preserve">Campos Cuevas, Javier Andres</t>
  </si>
  <si>
    <t xml:space="preserve">Campos Rubilar, Maria Gabriela</t>
  </si>
  <si>
    <t xml:space="preserve">Canales Salazar, Juan Daniel</t>
  </si>
  <si>
    <t xml:space="preserve">Carrillo Ramirez, Paula Cecilia</t>
  </si>
  <si>
    <t xml:space="preserve">Castillo Duran, Nelson Javier</t>
  </si>
  <si>
    <t xml:space="preserve">Castillo Hidalgo, Diego Ignacio</t>
  </si>
  <si>
    <t xml:space="preserve">Castro Lara, Alvaro Enrique</t>
  </si>
  <si>
    <t xml:space="preserve">Corral Gonzalez, Carlos Alberto</t>
  </si>
  <si>
    <t xml:space="preserve">De la Iglesia Caro, Oscar Miguel</t>
  </si>
  <si>
    <t xml:space="preserve">Duran Sierra, Maria Fernanda</t>
  </si>
  <si>
    <t xml:space="preserve">Felis Carrasco, Francisco Ignacio</t>
  </si>
  <si>
    <t xml:space="preserve">Galvez Gutierrez, Catalina Ester</t>
  </si>
  <si>
    <t xml:space="preserve">Garay Bravo, Camilo Alejandro</t>
  </si>
  <si>
    <t xml:space="preserve">Garcia Hurtado, Manuel Antonio</t>
  </si>
  <si>
    <t xml:space="preserve">Hadad Westphal, Cristian Fernando</t>
  </si>
  <si>
    <t xml:space="preserve">Hurtado Del Nido, Andres Felipe</t>
  </si>
  <si>
    <t xml:space="preserve">Lobos Roldan, Rodrigo Ivan Alonso</t>
  </si>
  <si>
    <t xml:space="preserve">Lopez Caroca, Cristian Patricio</t>
  </si>
  <si>
    <t xml:space="preserve">Manzur Bengoechea, Andres Enrique</t>
  </si>
  <si>
    <t xml:space="preserve">Mardones Morales, Gabriel Antonio</t>
  </si>
  <si>
    <t xml:space="preserve">Martinez Nelis, Felix Marcos</t>
  </si>
  <si>
    <t xml:space="preserve">Martinez Ponce, Nivaldo Fabian</t>
  </si>
  <si>
    <t xml:space="preserve">Maureira Chicahual, Ruth Alejandra</t>
  </si>
  <si>
    <t xml:space="preserve">Messen Lillo, Jose Ignacio</t>
  </si>
  <si>
    <t xml:space="preserve">Morales Rivera, Juan Daniel</t>
  </si>
  <si>
    <t xml:space="preserve">Muñoz Tapia, Ricardo Esteban</t>
  </si>
  <si>
    <t xml:space="preserve">Olivera Ceroni, Cristian Andres</t>
  </si>
  <si>
    <t xml:space="preserve">Pino Sura, Melissa Angelica</t>
  </si>
  <si>
    <t xml:space="preserve">Pola Contreras, Sergio Esteban</t>
  </si>
  <si>
    <t xml:space="preserve">Reyes Lopez, Diego Henry</t>
  </si>
  <si>
    <t xml:space="preserve">Reyes Marchandon, Ana Paola</t>
  </si>
  <si>
    <t xml:space="preserve">Rojas Poblete, Cristian Andres</t>
  </si>
  <si>
    <t xml:space="preserve">Ruiz Hernandez, Marco Antonio</t>
  </si>
  <si>
    <t xml:space="preserve">Salinas Gaona, Alvaro Rodrigo</t>
  </si>
  <si>
    <t xml:space="preserve">Santander Tapia, Michael Rodrigo</t>
  </si>
  <si>
    <t xml:space="preserve">Silva Nuñez, Sergio Raul</t>
  </si>
  <si>
    <t xml:space="preserve">Valdebenito Pedrero, Felipe Andres</t>
  </si>
  <si>
    <t xml:space="preserve">Valdenegro Mendez, Orlando Ramon</t>
  </si>
  <si>
    <t xml:space="preserve">Varela Thiermann, Francisca Pilar</t>
  </si>
  <si>
    <t xml:space="preserve">Vasquez Hormazabal, Cesar Eduardo</t>
  </si>
  <si>
    <t xml:space="preserve">Zarate Sepulveda, Juan Igna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_-* #,##0.0\ _€_-;\-* #,##0.0\ _€_-;_-* \-??\ _€_-;_-@_-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57"/>
    <col collapsed="false" customWidth="true" hidden="false" outlineLevel="0" max="2" min="2" style="0" width="28.92"/>
    <col collapsed="false" customWidth="true" hidden="false" outlineLevel="0" max="7" min="3" style="0" width="6.22"/>
    <col collapsed="false" customWidth="false" hidden="true" outlineLevel="0" max="8" min="8" style="0" width="11.53"/>
    <col collapsed="false" customWidth="true" hidden="false" outlineLevel="0" max="9" min="9" style="0" width="9.19"/>
    <col collapsed="false" customWidth="true" hidden="false" outlineLevel="0" max="10" min="10" style="0" width="12.7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/>
      <c r="I1" s="1" t="s">
        <v>7</v>
      </c>
      <c r="J1" s="1" t="s">
        <v>8</v>
      </c>
    </row>
    <row r="2" customFormat="false" ht="12.9" hidden="false" customHeight="false" outlineLevel="0" collapsed="false">
      <c r="A2" s="3" t="n">
        <v>1</v>
      </c>
      <c r="B2" s="3" t="s">
        <v>9</v>
      </c>
      <c r="C2" s="1" t="n">
        <v>5.7</v>
      </c>
      <c r="D2" s="1" t="n">
        <v>7</v>
      </c>
      <c r="E2" s="1" t="n">
        <v>7</v>
      </c>
      <c r="F2" s="1" t="n">
        <v>4.5</v>
      </c>
      <c r="G2" s="1" t="n">
        <v>6.6</v>
      </c>
      <c r="H2" s="2"/>
      <c r="I2" s="1" t="n">
        <f aca="false">MIN(C2:G2)</f>
        <v>4.5</v>
      </c>
      <c r="J2" s="1" t="n">
        <f aca="false">(SUM(C2:G2)-I2)/4</f>
        <v>6.575</v>
      </c>
    </row>
    <row r="3" customFormat="false" ht="12.9" hidden="false" customHeight="false" outlineLevel="0" collapsed="false">
      <c r="A3" s="3" t="n">
        <v>2</v>
      </c>
      <c r="B3" s="3" t="s">
        <v>10</v>
      </c>
      <c r="C3" s="1" t="n">
        <v>4.2</v>
      </c>
      <c r="D3" s="1" t="n">
        <v>4.9</v>
      </c>
      <c r="E3" s="1" t="n">
        <v>6.5</v>
      </c>
      <c r="F3" s="1" t="n">
        <v>4.9</v>
      </c>
      <c r="G3" s="4" t="n">
        <v>1</v>
      </c>
      <c r="H3" s="2"/>
      <c r="I3" s="4" t="n">
        <f aca="false">MIN(C3:G3)</f>
        <v>1</v>
      </c>
      <c r="J3" s="1" t="n">
        <f aca="false">(SUM(C3:G3)-I3)/4</f>
        <v>5.125</v>
      </c>
    </row>
    <row r="4" customFormat="false" ht="12.9" hidden="false" customHeight="false" outlineLevel="0" collapsed="false">
      <c r="A4" s="3" t="n">
        <v>3</v>
      </c>
      <c r="B4" s="3" t="s">
        <v>11</v>
      </c>
      <c r="C4" s="1" t="n">
        <v>5.4</v>
      </c>
      <c r="D4" s="1" t="n">
        <v>5.8</v>
      </c>
      <c r="E4" s="1" t="n">
        <v>5.8</v>
      </c>
      <c r="F4" s="4" t="n">
        <v>3.7</v>
      </c>
      <c r="G4" s="1" t="n">
        <v>7</v>
      </c>
      <c r="H4" s="2"/>
      <c r="I4" s="4" t="n">
        <f aca="false">MIN(C4:G4)</f>
        <v>3.7</v>
      </c>
      <c r="J4" s="1" t="n">
        <f aca="false">(SUM(C4:G4)-I4)/4</f>
        <v>6</v>
      </c>
    </row>
    <row r="5" customFormat="false" ht="12.9" hidden="false" customHeight="false" outlineLevel="0" collapsed="false">
      <c r="A5" s="3" t="n">
        <v>4</v>
      </c>
      <c r="B5" s="3" t="s">
        <v>12</v>
      </c>
      <c r="C5" s="1" t="n">
        <v>4.4</v>
      </c>
      <c r="D5" s="1" t="n">
        <v>4.3</v>
      </c>
      <c r="E5" s="1" t="n">
        <v>4.5</v>
      </c>
      <c r="F5" s="4" t="n">
        <v>1</v>
      </c>
      <c r="G5" s="1" t="n">
        <v>5.9</v>
      </c>
      <c r="H5" s="2"/>
      <c r="I5" s="4" t="n">
        <f aca="false">MIN(C5:G5)</f>
        <v>1</v>
      </c>
      <c r="J5" s="1" t="n">
        <f aca="false">(SUM(C5:G5)-I5)/4</f>
        <v>4.775</v>
      </c>
    </row>
    <row r="6" customFormat="false" ht="12.9" hidden="false" customHeight="false" outlineLevel="0" collapsed="false">
      <c r="A6" s="3" t="n">
        <v>5</v>
      </c>
      <c r="B6" s="3" t="s">
        <v>13</v>
      </c>
      <c r="C6" s="1" t="n">
        <v>5.6</v>
      </c>
      <c r="D6" s="1" t="n">
        <v>5.2</v>
      </c>
      <c r="E6" s="1" t="n">
        <v>5</v>
      </c>
      <c r="F6" s="1" t="n">
        <v>5.4</v>
      </c>
      <c r="G6" s="1" t="n">
        <v>7</v>
      </c>
      <c r="H6" s="2"/>
      <c r="I6" s="1" t="n">
        <f aca="false">MIN(C6:G6)</f>
        <v>5</v>
      </c>
      <c r="J6" s="1" t="n">
        <f aca="false">(SUM(C6:G6)-I6)/4</f>
        <v>5.8</v>
      </c>
    </row>
    <row r="7" customFormat="false" ht="12.9" hidden="false" customHeight="false" outlineLevel="0" collapsed="false">
      <c r="A7" s="3" t="n">
        <v>6</v>
      </c>
      <c r="B7" s="3" t="s">
        <v>14</v>
      </c>
      <c r="C7" s="1" t="n">
        <v>4.9</v>
      </c>
      <c r="D7" s="1" t="n">
        <v>4.2</v>
      </c>
      <c r="E7" s="1" t="n">
        <v>4.3</v>
      </c>
      <c r="F7" s="1" t="n">
        <v>5</v>
      </c>
      <c r="G7" s="4" t="n">
        <v>1</v>
      </c>
      <c r="H7" s="2"/>
      <c r="I7" s="4" t="n">
        <f aca="false">MIN(C7:G7)</f>
        <v>1</v>
      </c>
      <c r="J7" s="1" t="n">
        <f aca="false">(SUM(C7:G7)-I7)/4</f>
        <v>4.6</v>
      </c>
    </row>
    <row r="8" customFormat="false" ht="12.9" hidden="false" customHeight="false" outlineLevel="0" collapsed="false">
      <c r="A8" s="3" t="n">
        <v>7</v>
      </c>
      <c r="B8" s="3" t="s">
        <v>15</v>
      </c>
      <c r="C8" s="4" t="n">
        <v>3.8</v>
      </c>
      <c r="D8" s="4" t="n">
        <v>2.3</v>
      </c>
      <c r="E8" s="4" t="n">
        <v>1</v>
      </c>
      <c r="F8" s="4" t="n">
        <v>1</v>
      </c>
      <c r="G8" s="4" t="n">
        <v>1</v>
      </c>
      <c r="H8" s="2"/>
      <c r="I8" s="4" t="n">
        <f aca="false">MIN(C8:G8)</f>
        <v>1</v>
      </c>
      <c r="J8" s="4" t="n">
        <f aca="false">(SUM(C8:G8)-I8)/4</f>
        <v>2.025</v>
      </c>
    </row>
    <row r="9" customFormat="false" ht="12.9" hidden="false" customHeight="false" outlineLevel="0" collapsed="false">
      <c r="A9" s="3" t="n">
        <v>8</v>
      </c>
      <c r="B9" s="3" t="s">
        <v>16</v>
      </c>
      <c r="C9" s="1" t="n">
        <v>5.1</v>
      </c>
      <c r="D9" s="1" t="n">
        <v>5.6</v>
      </c>
      <c r="E9" s="4" t="n">
        <v>1</v>
      </c>
      <c r="F9" s="1" t="n">
        <v>5.4</v>
      </c>
      <c r="G9" s="4" t="n">
        <v>1</v>
      </c>
      <c r="H9" s="2"/>
      <c r="I9" s="4" t="n">
        <f aca="false">MIN(C9:G9)</f>
        <v>1</v>
      </c>
      <c r="J9" s="1" t="n">
        <f aca="false">(SUM(C9:G9)-I9)/4</f>
        <v>4.275</v>
      </c>
    </row>
    <row r="10" customFormat="false" ht="12.9" hidden="false" customHeight="false" outlineLevel="0" collapsed="false">
      <c r="A10" s="3" t="n">
        <v>9</v>
      </c>
      <c r="B10" s="3" t="s">
        <v>17</v>
      </c>
      <c r="C10" s="1" t="n">
        <v>5.5</v>
      </c>
      <c r="D10" s="1" t="n">
        <v>5.7</v>
      </c>
      <c r="E10" s="1" t="n">
        <v>5.7</v>
      </c>
      <c r="F10" s="4" t="n">
        <v>1</v>
      </c>
      <c r="G10" s="1" t="n">
        <v>4.7</v>
      </c>
      <c r="H10" s="2"/>
      <c r="I10" s="4" t="n">
        <f aca="false">MIN(C10:G10)</f>
        <v>1</v>
      </c>
      <c r="J10" s="1" t="n">
        <f aca="false">(SUM(C10:G10)-I10)/4</f>
        <v>5.4</v>
      </c>
    </row>
    <row r="11" customFormat="false" ht="12.9" hidden="false" customHeight="false" outlineLevel="0" collapsed="false">
      <c r="A11" s="3" t="n">
        <v>10</v>
      </c>
      <c r="B11" s="3" t="s">
        <v>18</v>
      </c>
      <c r="C11" s="1" t="n">
        <v>6.7</v>
      </c>
      <c r="D11" s="1" t="n">
        <v>5.3</v>
      </c>
      <c r="E11" s="1" t="n">
        <v>5.3</v>
      </c>
      <c r="F11" s="1" t="n">
        <v>6.5</v>
      </c>
      <c r="G11" s="1" t="n">
        <v>6.6</v>
      </c>
      <c r="H11" s="2"/>
      <c r="I11" s="1" t="n">
        <f aca="false">MIN(C11:G11)</f>
        <v>5.3</v>
      </c>
      <c r="J11" s="1" t="n">
        <f aca="false">(SUM(C11:G11)-I11)/4</f>
        <v>6.275</v>
      </c>
    </row>
    <row r="12" customFormat="false" ht="12.9" hidden="false" customHeight="false" outlineLevel="0" collapsed="false">
      <c r="A12" s="3" t="n">
        <v>11</v>
      </c>
      <c r="B12" s="3" t="s">
        <v>19</v>
      </c>
      <c r="C12" s="1" t="n">
        <v>5.6</v>
      </c>
      <c r="D12" s="1" t="n">
        <v>5.5</v>
      </c>
      <c r="E12" s="1" t="n">
        <v>4.5</v>
      </c>
      <c r="F12" s="4" t="n">
        <v>1</v>
      </c>
      <c r="G12" s="4" t="n">
        <v>1</v>
      </c>
      <c r="H12" s="2"/>
      <c r="I12" s="4" t="n">
        <f aca="false">MIN(C12:G12)</f>
        <v>1</v>
      </c>
      <c r="J12" s="1" t="n">
        <f aca="false">(SUM(C12:G12)-I12)/4</f>
        <v>4.15</v>
      </c>
    </row>
    <row r="13" customFormat="false" ht="12.9" hidden="false" customHeight="false" outlineLevel="0" collapsed="false">
      <c r="A13" s="3" t="n">
        <v>12</v>
      </c>
      <c r="B13" s="3" t="s">
        <v>20</v>
      </c>
      <c r="C13" s="4" t="n">
        <v>1</v>
      </c>
      <c r="D13" s="1" t="n">
        <v>4.7</v>
      </c>
      <c r="E13" s="1" t="n">
        <v>4.7</v>
      </c>
      <c r="F13" s="4" t="n">
        <v>1.9</v>
      </c>
      <c r="G13" s="1" t="n">
        <v>5.9</v>
      </c>
      <c r="H13" s="2"/>
      <c r="I13" s="4" t="n">
        <f aca="false">MIN(C13:G13)</f>
        <v>1</v>
      </c>
      <c r="J13" s="1" t="n">
        <f aca="false">(SUM(C13:G13)-I13)/4</f>
        <v>4.3</v>
      </c>
    </row>
    <row r="14" customFormat="false" ht="12.9" hidden="false" customHeight="false" outlineLevel="0" collapsed="false">
      <c r="A14" s="3" t="n">
        <v>13</v>
      </c>
      <c r="B14" s="3" t="s">
        <v>21</v>
      </c>
      <c r="C14" s="1" t="n">
        <v>6.4</v>
      </c>
      <c r="D14" s="1" t="n">
        <v>5.2</v>
      </c>
      <c r="E14" s="4" t="n">
        <v>3</v>
      </c>
      <c r="F14" s="1" t="n">
        <v>4.1</v>
      </c>
      <c r="G14" s="1" t="n">
        <v>5.5</v>
      </c>
      <c r="H14" s="2"/>
      <c r="I14" s="4" t="n">
        <f aca="false">MIN(C14:G14)</f>
        <v>3</v>
      </c>
      <c r="J14" s="1" t="n">
        <f aca="false">(SUM(C14:G14)-I14)/4</f>
        <v>5.3</v>
      </c>
    </row>
    <row r="15" customFormat="false" ht="12.9" hidden="false" customHeight="false" outlineLevel="0" collapsed="false">
      <c r="A15" s="3" t="n">
        <v>14</v>
      </c>
      <c r="B15" s="3" t="s">
        <v>22</v>
      </c>
      <c r="C15" s="1" t="n">
        <v>5.3</v>
      </c>
      <c r="D15" s="1" t="n">
        <v>6.4</v>
      </c>
      <c r="E15" s="1" t="n">
        <v>6.4</v>
      </c>
      <c r="F15" s="1" t="n">
        <v>4.9</v>
      </c>
      <c r="G15" s="1" t="n">
        <v>6.9</v>
      </c>
      <c r="H15" s="2"/>
      <c r="I15" s="1" t="n">
        <f aca="false">MIN(C15:G15)</f>
        <v>4.9</v>
      </c>
      <c r="J15" s="1" t="n">
        <f aca="false">(SUM(C15:G15)-I15)/4</f>
        <v>6.25</v>
      </c>
    </row>
    <row r="16" customFormat="false" ht="12.9" hidden="false" customHeight="false" outlineLevel="0" collapsed="false">
      <c r="A16" s="3" t="n">
        <v>15</v>
      </c>
      <c r="B16" s="3" t="s">
        <v>23</v>
      </c>
      <c r="C16" s="1" t="n">
        <v>4.4</v>
      </c>
      <c r="D16" s="1" t="n">
        <v>4.5</v>
      </c>
      <c r="E16" s="1" t="n">
        <v>4</v>
      </c>
      <c r="F16" s="1" t="n">
        <v>4.3</v>
      </c>
      <c r="G16" s="4" t="n">
        <v>1</v>
      </c>
      <c r="H16" s="2"/>
      <c r="I16" s="4" t="n">
        <f aca="false">MIN(C16:G16)</f>
        <v>1</v>
      </c>
      <c r="J16" s="1" t="n">
        <f aca="false">(SUM(C16:G16)-I16)/4</f>
        <v>4.3</v>
      </c>
    </row>
    <row r="17" customFormat="false" ht="12.9" hidden="false" customHeight="false" outlineLevel="0" collapsed="false">
      <c r="A17" s="3" t="n">
        <v>16</v>
      </c>
      <c r="B17" s="3" t="s">
        <v>24</v>
      </c>
      <c r="C17" s="4" t="n">
        <v>1</v>
      </c>
      <c r="D17" s="4" t="n">
        <v>1</v>
      </c>
      <c r="E17" s="4" t="n">
        <v>1</v>
      </c>
      <c r="F17" s="4" t="n">
        <v>1</v>
      </c>
      <c r="G17" s="4" t="n">
        <v>1</v>
      </c>
      <c r="H17" s="2"/>
      <c r="I17" s="4" t="n">
        <f aca="false">MIN(C17:G17)</f>
        <v>1</v>
      </c>
      <c r="J17" s="4" t="n">
        <f aca="false">(SUM(C17:G17)-I17)/4</f>
        <v>1</v>
      </c>
    </row>
    <row r="18" customFormat="false" ht="12.9" hidden="false" customHeight="false" outlineLevel="0" collapsed="false">
      <c r="A18" s="3" t="n">
        <v>17</v>
      </c>
      <c r="B18" s="3" t="s">
        <v>25</v>
      </c>
      <c r="C18" s="1" t="n">
        <v>4.3</v>
      </c>
      <c r="D18" s="1" t="n">
        <v>5.7</v>
      </c>
      <c r="E18" s="1" t="n">
        <v>5.7</v>
      </c>
      <c r="F18" s="4" t="n">
        <v>1</v>
      </c>
      <c r="G18" s="1" t="n">
        <v>6.2</v>
      </c>
      <c r="H18" s="2"/>
      <c r="I18" s="4" t="n">
        <f aca="false">MIN(C18:G18)</f>
        <v>1</v>
      </c>
      <c r="J18" s="1" t="n">
        <f aca="false">(SUM(C18:G18)-I18)/4</f>
        <v>5.475</v>
      </c>
    </row>
    <row r="19" customFormat="false" ht="12.9" hidden="false" customHeight="false" outlineLevel="0" collapsed="false">
      <c r="A19" s="3" t="n">
        <v>18</v>
      </c>
      <c r="B19" s="3" t="s">
        <v>26</v>
      </c>
      <c r="C19" s="1" t="n">
        <v>4</v>
      </c>
      <c r="D19" s="1" t="n">
        <v>5.6</v>
      </c>
      <c r="E19" s="1" t="n">
        <v>4</v>
      </c>
      <c r="F19" s="1" t="n">
        <v>4.9</v>
      </c>
      <c r="G19" s="1" t="n">
        <v>6</v>
      </c>
      <c r="H19" s="2"/>
      <c r="I19" s="1" t="n">
        <f aca="false">MIN(C19:G19)</f>
        <v>4</v>
      </c>
      <c r="J19" s="1" t="n">
        <f aca="false">(SUM(C19:G19)-I19)/4</f>
        <v>5.125</v>
      </c>
    </row>
    <row r="20" customFormat="false" ht="12.9" hidden="false" customHeight="false" outlineLevel="0" collapsed="false">
      <c r="A20" s="3" t="n">
        <v>19</v>
      </c>
      <c r="B20" s="3" t="s">
        <v>27</v>
      </c>
      <c r="C20" s="4" t="n">
        <v>2.9</v>
      </c>
      <c r="D20" s="1" t="n">
        <v>4.6</v>
      </c>
      <c r="E20" s="1" t="n">
        <v>5</v>
      </c>
      <c r="F20" s="4" t="n">
        <v>1</v>
      </c>
      <c r="G20" s="1" t="n">
        <v>5.9</v>
      </c>
      <c r="H20" s="2"/>
      <c r="I20" s="4" t="n">
        <f aca="false">MIN(C20:G20)</f>
        <v>1</v>
      </c>
      <c r="J20" s="1" t="n">
        <f aca="false">(SUM(C20:G20)-I20)/4</f>
        <v>4.6</v>
      </c>
    </row>
    <row r="21" customFormat="false" ht="12.9" hidden="false" customHeight="false" outlineLevel="0" collapsed="false">
      <c r="A21" s="3" t="n">
        <v>20</v>
      </c>
      <c r="B21" s="3" t="s">
        <v>28</v>
      </c>
      <c r="C21" s="1" t="n">
        <v>5.6</v>
      </c>
      <c r="D21" s="1" t="n">
        <v>6.4</v>
      </c>
      <c r="E21" s="1" t="n">
        <v>6.4</v>
      </c>
      <c r="F21" s="1" t="n">
        <v>5.7</v>
      </c>
      <c r="G21" s="1" t="n">
        <v>5.6</v>
      </c>
      <c r="H21" s="2"/>
      <c r="I21" s="1" t="n">
        <f aca="false">MIN(C21:G21)</f>
        <v>5.6</v>
      </c>
      <c r="J21" s="1" t="n">
        <f aca="false">(SUM(C21:G21)-I21)/4</f>
        <v>6.025</v>
      </c>
    </row>
    <row r="22" customFormat="false" ht="12.9" hidden="false" customHeight="false" outlineLevel="0" collapsed="false">
      <c r="A22" s="3" t="n">
        <v>21</v>
      </c>
      <c r="B22" s="3" t="s">
        <v>29</v>
      </c>
      <c r="C22" s="1" t="n">
        <v>5.9</v>
      </c>
      <c r="D22" s="4" t="n">
        <v>3.4</v>
      </c>
      <c r="E22" s="4" t="n">
        <v>1</v>
      </c>
      <c r="F22" s="1" t="n">
        <v>5.7</v>
      </c>
      <c r="G22" s="1" t="n">
        <v>6.1</v>
      </c>
      <c r="H22" s="2"/>
      <c r="I22" s="4" t="n">
        <f aca="false">MIN(C22:G22)</f>
        <v>1</v>
      </c>
      <c r="J22" s="1" t="n">
        <f aca="false">(SUM(C22:G22)-I22)/4</f>
        <v>5.275</v>
      </c>
    </row>
    <row r="23" customFormat="false" ht="12.9" hidden="false" customHeight="false" outlineLevel="0" collapsed="false">
      <c r="A23" s="3" t="n">
        <v>22</v>
      </c>
      <c r="B23" s="3" t="s">
        <v>30</v>
      </c>
      <c r="C23" s="1" t="n">
        <v>5.5</v>
      </c>
      <c r="D23" s="1" t="n">
        <v>5.7</v>
      </c>
      <c r="E23" s="1" t="n">
        <v>5.7</v>
      </c>
      <c r="F23" s="1" t="n">
        <v>6</v>
      </c>
      <c r="G23" s="1" t="n">
        <v>7</v>
      </c>
      <c r="H23" s="2"/>
      <c r="I23" s="1" t="n">
        <f aca="false">MIN(C23:G23)</f>
        <v>5.5</v>
      </c>
      <c r="J23" s="1" t="n">
        <f aca="false">(SUM(C23:G23)-I23)/4</f>
        <v>6.1</v>
      </c>
    </row>
    <row r="24" customFormat="false" ht="12.9" hidden="false" customHeight="false" outlineLevel="0" collapsed="false">
      <c r="A24" s="3" t="n">
        <v>23</v>
      </c>
      <c r="B24" s="3" t="s">
        <v>31</v>
      </c>
      <c r="C24" s="1" t="n">
        <v>4.6</v>
      </c>
      <c r="D24" s="1" t="n">
        <v>4.6</v>
      </c>
      <c r="E24" s="1" t="n">
        <v>4.5</v>
      </c>
      <c r="F24" s="4" t="n">
        <v>3.7</v>
      </c>
      <c r="G24" s="4" t="n">
        <v>1</v>
      </c>
      <c r="H24" s="2"/>
      <c r="I24" s="4" t="n">
        <f aca="false">MIN(C24:G24)</f>
        <v>1</v>
      </c>
      <c r="J24" s="1" t="n">
        <f aca="false">(SUM(C24:G24)-I24)/4</f>
        <v>4.35</v>
      </c>
    </row>
    <row r="25" customFormat="false" ht="12.9" hidden="false" customHeight="false" outlineLevel="0" collapsed="false">
      <c r="A25" s="3" t="n">
        <v>24</v>
      </c>
      <c r="B25" s="3" t="s">
        <v>32</v>
      </c>
      <c r="C25" s="4" t="n">
        <v>3.4</v>
      </c>
      <c r="D25" s="1" t="n">
        <v>5.6</v>
      </c>
      <c r="E25" s="1" t="n">
        <v>5.6</v>
      </c>
      <c r="F25" s="1" t="n">
        <v>6.1</v>
      </c>
      <c r="G25" s="1" t="n">
        <v>5.5</v>
      </c>
      <c r="H25" s="2"/>
      <c r="I25" s="4" t="n">
        <f aca="false">MIN(C25:G25)</f>
        <v>3.4</v>
      </c>
      <c r="J25" s="1" t="n">
        <f aca="false">(SUM(C25:G25)-I25)/4</f>
        <v>5.7</v>
      </c>
    </row>
    <row r="26" customFormat="false" ht="12.9" hidden="false" customHeight="false" outlineLevel="0" collapsed="false">
      <c r="A26" s="3" t="n">
        <v>25</v>
      </c>
      <c r="B26" s="3" t="s">
        <v>33</v>
      </c>
      <c r="C26" s="1" t="n">
        <v>4.9</v>
      </c>
      <c r="D26" s="1" t="n">
        <v>5.7</v>
      </c>
      <c r="E26" s="1" t="n">
        <v>5.7</v>
      </c>
      <c r="F26" s="4" t="n">
        <v>1</v>
      </c>
      <c r="G26" s="1" t="n">
        <v>5.2</v>
      </c>
      <c r="H26" s="2"/>
      <c r="I26" s="4" t="n">
        <f aca="false">MIN(C26:G26)</f>
        <v>1</v>
      </c>
      <c r="J26" s="1" t="n">
        <f aca="false">(SUM(C26:G26)-I26)/4</f>
        <v>5.375</v>
      </c>
    </row>
    <row r="27" customFormat="false" ht="12.9" hidden="false" customHeight="false" outlineLevel="0" collapsed="false">
      <c r="A27" s="3" t="n">
        <v>26</v>
      </c>
      <c r="B27" s="3" t="s">
        <v>34</v>
      </c>
      <c r="C27" s="1" t="n">
        <v>5.3</v>
      </c>
      <c r="D27" s="1" t="n">
        <v>7</v>
      </c>
      <c r="E27" s="1" t="n">
        <v>5.8</v>
      </c>
      <c r="F27" s="1" t="n">
        <v>5.5</v>
      </c>
      <c r="G27" s="1" t="n">
        <v>6.7</v>
      </c>
      <c r="H27" s="2"/>
      <c r="I27" s="1" t="n">
        <f aca="false">MIN(C27:G27)</f>
        <v>5.3</v>
      </c>
      <c r="J27" s="1" t="n">
        <f aca="false">(SUM(C27:G27)-I27)/4</f>
        <v>6.25</v>
      </c>
    </row>
    <row r="28" customFormat="false" ht="12.9" hidden="false" customHeight="false" outlineLevel="0" collapsed="false">
      <c r="A28" s="3" t="n">
        <v>27</v>
      </c>
      <c r="B28" s="3" t="s">
        <v>35</v>
      </c>
      <c r="C28" s="1" t="n">
        <v>4.9</v>
      </c>
      <c r="D28" s="4" t="n">
        <v>1</v>
      </c>
      <c r="E28" s="1" t="n">
        <v>5</v>
      </c>
      <c r="F28" s="1" t="n">
        <v>4</v>
      </c>
      <c r="G28" s="1" t="n">
        <v>6.4</v>
      </c>
      <c r="H28" s="2"/>
      <c r="I28" s="4" t="n">
        <f aca="false">MIN(C28:G28)</f>
        <v>1</v>
      </c>
      <c r="J28" s="1" t="n">
        <f aca="false">(SUM(C28:G28)-I28)/4</f>
        <v>5.075</v>
      </c>
    </row>
    <row r="29" customFormat="false" ht="12.9" hidden="false" customHeight="false" outlineLevel="0" collapsed="false">
      <c r="A29" s="3" t="n">
        <v>28</v>
      </c>
      <c r="B29" s="3" t="s">
        <v>36</v>
      </c>
      <c r="C29" s="1" t="n">
        <v>4.3</v>
      </c>
      <c r="D29" s="1" t="n">
        <v>6.7</v>
      </c>
      <c r="E29" s="1" t="n">
        <v>6.7</v>
      </c>
      <c r="F29" s="4" t="n">
        <v>3.5</v>
      </c>
      <c r="G29" s="1" t="n">
        <v>5.9</v>
      </c>
      <c r="H29" s="2"/>
      <c r="I29" s="4" t="n">
        <f aca="false">MIN(C29:G29)</f>
        <v>3.5</v>
      </c>
      <c r="J29" s="1" t="n">
        <f aca="false">(SUM(C29:G29)-I29)/4</f>
        <v>5.9</v>
      </c>
    </row>
    <row r="30" customFormat="false" ht="12.9" hidden="false" customHeight="false" outlineLevel="0" collapsed="false">
      <c r="A30" s="3" t="n">
        <v>29</v>
      </c>
      <c r="B30" s="3" t="s">
        <v>37</v>
      </c>
      <c r="C30" s="1" t="n">
        <v>6.2</v>
      </c>
      <c r="D30" s="4" t="n">
        <v>1</v>
      </c>
      <c r="E30" s="1" t="n">
        <v>4.3</v>
      </c>
      <c r="F30" s="4" t="n">
        <v>1</v>
      </c>
      <c r="G30" s="1" t="n">
        <v>6.7</v>
      </c>
      <c r="H30" s="2"/>
      <c r="I30" s="4" t="n">
        <f aca="false">MIN(C30:G30)</f>
        <v>1</v>
      </c>
      <c r="J30" s="1" t="n">
        <f aca="false">(SUM(C30:G30)-I30)/4</f>
        <v>4.55</v>
      </c>
    </row>
    <row r="31" customFormat="false" ht="12.9" hidden="false" customHeight="false" outlineLevel="0" collapsed="false">
      <c r="A31" s="3" t="n">
        <v>30</v>
      </c>
      <c r="B31" s="3" t="s">
        <v>38</v>
      </c>
      <c r="C31" s="1" t="n">
        <v>4.5</v>
      </c>
      <c r="D31" s="4" t="n">
        <v>1</v>
      </c>
      <c r="E31" s="4" t="n">
        <v>1</v>
      </c>
      <c r="F31" s="4" t="n">
        <v>1</v>
      </c>
      <c r="G31" s="4" t="n">
        <v>1</v>
      </c>
      <c r="H31" s="2"/>
      <c r="I31" s="4" t="n">
        <f aca="false">MIN(C31:G31)</f>
        <v>1</v>
      </c>
      <c r="J31" s="4" t="n">
        <f aca="false">(SUM(C31:G31)-I31)/4</f>
        <v>1.875</v>
      </c>
    </row>
    <row r="32" customFormat="false" ht="12.9" hidden="false" customHeight="false" outlineLevel="0" collapsed="false">
      <c r="A32" s="3" t="n">
        <v>31</v>
      </c>
      <c r="B32" s="3" t="s">
        <v>39</v>
      </c>
      <c r="C32" s="4" t="n">
        <v>1</v>
      </c>
      <c r="D32" s="1" t="n">
        <v>5.7</v>
      </c>
      <c r="E32" s="1" t="n">
        <v>5.7</v>
      </c>
      <c r="F32" s="4" t="n">
        <v>1</v>
      </c>
      <c r="G32" s="4" t="n">
        <v>1</v>
      </c>
      <c r="H32" s="2"/>
      <c r="I32" s="4" t="n">
        <f aca="false">MIN(C32:G32)</f>
        <v>1</v>
      </c>
      <c r="J32" s="4" t="n">
        <f aca="false">(SUM(C32:G32)-I32)/4</f>
        <v>3.35</v>
      </c>
    </row>
    <row r="33" customFormat="false" ht="12.9" hidden="false" customHeight="false" outlineLevel="0" collapsed="false">
      <c r="A33" s="3" t="n">
        <v>32</v>
      </c>
      <c r="B33" s="3" t="s">
        <v>40</v>
      </c>
      <c r="C33" s="4" t="n">
        <v>1</v>
      </c>
      <c r="D33" s="4" t="n">
        <v>3.2</v>
      </c>
      <c r="E33" s="1" t="n">
        <v>6</v>
      </c>
      <c r="F33" s="1" t="n">
        <v>5.8</v>
      </c>
      <c r="G33" s="4" t="n">
        <v>1</v>
      </c>
      <c r="H33" s="2"/>
      <c r="I33" s="4" t="n">
        <f aca="false">MIN(C33:G33)</f>
        <v>1</v>
      </c>
      <c r="J33" s="1" t="n">
        <f aca="false">(SUM(C33:G33)-I33)/4</f>
        <v>4</v>
      </c>
    </row>
    <row r="34" customFormat="false" ht="12.9" hidden="false" customHeight="false" outlineLevel="0" collapsed="false">
      <c r="A34" s="3" t="n">
        <v>33</v>
      </c>
      <c r="B34" s="3" t="s">
        <v>41</v>
      </c>
      <c r="C34" s="1" t="n">
        <v>5.5</v>
      </c>
      <c r="D34" s="1" t="n">
        <v>6.7</v>
      </c>
      <c r="E34" s="1" t="n">
        <v>6.7</v>
      </c>
      <c r="F34" s="1" t="n">
        <v>5.1</v>
      </c>
      <c r="G34" s="4" t="n">
        <v>1</v>
      </c>
      <c r="H34" s="2"/>
      <c r="I34" s="4" t="n">
        <f aca="false">MIN(C34:G34)</f>
        <v>1</v>
      </c>
      <c r="J34" s="1" t="n">
        <f aca="false">(SUM(C34:G34)-I34)/4</f>
        <v>6</v>
      </c>
    </row>
    <row r="35" customFormat="false" ht="12.9" hidden="false" customHeight="false" outlineLevel="0" collapsed="false">
      <c r="A35" s="3" t="n">
        <v>34</v>
      </c>
      <c r="B35" s="3" t="s">
        <v>42</v>
      </c>
      <c r="C35" s="4" t="n">
        <v>3.7</v>
      </c>
      <c r="D35" s="4" t="n">
        <v>2.4</v>
      </c>
      <c r="E35" s="1" t="n">
        <v>6</v>
      </c>
      <c r="F35" s="1" t="n">
        <v>4.4</v>
      </c>
      <c r="G35" s="1" t="n">
        <v>7</v>
      </c>
      <c r="H35" s="2"/>
      <c r="I35" s="4" t="n">
        <f aca="false">MIN(C35:G35)</f>
        <v>2.4</v>
      </c>
      <c r="J35" s="1" t="n">
        <f aca="false">(SUM(C35:G35)-I35)/4</f>
        <v>5.275</v>
      </c>
    </row>
    <row r="36" customFormat="false" ht="12.9" hidden="false" customHeight="false" outlineLevel="0" collapsed="false">
      <c r="A36" s="3" t="n">
        <v>35</v>
      </c>
      <c r="B36" s="3" t="s">
        <v>43</v>
      </c>
      <c r="C36" s="4" t="n">
        <v>3.6</v>
      </c>
      <c r="D36" s="1" t="n">
        <v>4.7</v>
      </c>
      <c r="E36" s="1" t="n">
        <v>4.7</v>
      </c>
      <c r="F36" s="4" t="n">
        <v>2.3</v>
      </c>
      <c r="G36" s="4" t="n">
        <v>1</v>
      </c>
      <c r="H36" s="2"/>
      <c r="I36" s="4" t="n">
        <f aca="false">MIN(C36:G36)</f>
        <v>1</v>
      </c>
      <c r="J36" s="4" t="n">
        <f aca="false">(SUM(C36:G36)-I36)/4</f>
        <v>3.825</v>
      </c>
    </row>
    <row r="37" customFormat="false" ht="12.9" hidden="false" customHeight="false" outlineLevel="0" collapsed="false">
      <c r="A37" s="3" t="n">
        <v>36</v>
      </c>
      <c r="B37" s="3" t="s">
        <v>44</v>
      </c>
      <c r="C37" s="1" t="n">
        <v>6.4</v>
      </c>
      <c r="D37" s="1" t="n">
        <v>7</v>
      </c>
      <c r="E37" s="1" t="n">
        <v>5.3</v>
      </c>
      <c r="F37" s="1" t="n">
        <v>6.3</v>
      </c>
      <c r="G37" s="4" t="n">
        <v>1</v>
      </c>
      <c r="H37" s="2"/>
      <c r="I37" s="4" t="n">
        <f aca="false">MIN(C37:G37)</f>
        <v>1</v>
      </c>
      <c r="J37" s="1" t="n">
        <f aca="false">(SUM(C37:G37)-I37)/4</f>
        <v>6.25</v>
      </c>
    </row>
    <row r="38" customFormat="false" ht="12.9" hidden="false" customHeight="false" outlineLevel="0" collapsed="false">
      <c r="A38" s="3" t="n">
        <v>37</v>
      </c>
      <c r="B38" s="3" t="s">
        <v>45</v>
      </c>
      <c r="C38" s="1" t="n">
        <v>5.5</v>
      </c>
      <c r="D38" s="1" t="n">
        <v>5.4</v>
      </c>
      <c r="E38" s="1" t="n">
        <v>4</v>
      </c>
      <c r="F38" s="1" t="n">
        <v>5.5</v>
      </c>
      <c r="G38" s="4" t="n">
        <v>1</v>
      </c>
      <c r="H38" s="2"/>
      <c r="I38" s="4" t="n">
        <f aca="false">MIN(C38:G38)</f>
        <v>1</v>
      </c>
      <c r="J38" s="1" t="n">
        <f aca="false">(SUM(C38:G38)-I38)/4</f>
        <v>5.1</v>
      </c>
    </row>
    <row r="39" customFormat="false" ht="12.9" hidden="false" customHeight="false" outlineLevel="0" collapsed="false">
      <c r="A39" s="3" t="n">
        <v>38</v>
      </c>
      <c r="B39" s="3" t="s">
        <v>46</v>
      </c>
      <c r="C39" s="1" t="n">
        <v>5.9</v>
      </c>
      <c r="D39" s="1" t="n">
        <v>7</v>
      </c>
      <c r="E39" s="1" t="n">
        <v>7</v>
      </c>
      <c r="F39" s="1" t="n">
        <v>5.7</v>
      </c>
      <c r="G39" s="1" t="n">
        <v>5.5</v>
      </c>
      <c r="H39" s="2"/>
      <c r="I39" s="1" t="n">
        <f aca="false">MIN(C39:G39)</f>
        <v>5.5</v>
      </c>
      <c r="J39" s="1" t="n">
        <f aca="false">(SUM(C39:G39)-I39)/4</f>
        <v>6.4</v>
      </c>
    </row>
    <row r="40" customFormat="false" ht="12.9" hidden="false" customHeight="false" outlineLevel="0" collapsed="false">
      <c r="A40" s="3" t="n">
        <v>39</v>
      </c>
      <c r="B40" s="3" t="s">
        <v>47</v>
      </c>
      <c r="C40" s="4" t="n">
        <v>1</v>
      </c>
      <c r="D40" s="1" t="n">
        <v>4.1</v>
      </c>
      <c r="E40" s="1" t="n">
        <v>5.3</v>
      </c>
      <c r="F40" s="4" t="n">
        <v>2</v>
      </c>
      <c r="G40" s="1" t="n">
        <v>5.7</v>
      </c>
      <c r="H40" s="2"/>
      <c r="I40" s="4" t="n">
        <f aca="false">MIN(C40:G40)</f>
        <v>1</v>
      </c>
      <c r="J40" s="1" t="n">
        <f aca="false">(SUM(C40:G40)-I40)/4</f>
        <v>4.275</v>
      </c>
    </row>
    <row r="41" customFormat="false" ht="12.9" hidden="false" customHeight="false" outlineLevel="0" collapsed="false">
      <c r="A41" s="3" t="n">
        <v>40</v>
      </c>
      <c r="B41" s="3" t="s">
        <v>48</v>
      </c>
      <c r="C41" s="1" t="n">
        <v>5</v>
      </c>
      <c r="D41" s="1" t="n">
        <v>5.1</v>
      </c>
      <c r="E41" s="1" t="n">
        <v>4.5</v>
      </c>
      <c r="F41" s="4" t="n">
        <v>1</v>
      </c>
      <c r="G41" s="1" t="n">
        <v>6.4</v>
      </c>
      <c r="H41" s="2"/>
      <c r="I41" s="4" t="n">
        <f aca="false">MIN(C41:G41)</f>
        <v>1</v>
      </c>
      <c r="J41" s="1" t="n">
        <f aca="false">(SUM(C41:G41)-I41)/4</f>
        <v>5.25</v>
      </c>
    </row>
    <row r="42" customFormat="false" ht="12.9" hidden="false" customHeight="false" outlineLevel="0" collapsed="false">
      <c r="A42" s="3" t="n">
        <v>41</v>
      </c>
      <c r="B42" s="3" t="s">
        <v>49</v>
      </c>
      <c r="C42" s="1" t="n">
        <v>4.5</v>
      </c>
      <c r="D42" s="1" t="n">
        <v>6.2</v>
      </c>
      <c r="E42" s="1" t="n">
        <v>4.3</v>
      </c>
      <c r="F42" s="4" t="n">
        <v>1</v>
      </c>
      <c r="G42" s="4" t="n">
        <v>1</v>
      </c>
      <c r="H42" s="2"/>
      <c r="I42" s="4" t="n">
        <f aca="false">MIN(C42:G42)</f>
        <v>1</v>
      </c>
      <c r="J42" s="1" t="n">
        <f aca="false">(SUM(C42:G42)-I42)/4</f>
        <v>4</v>
      </c>
    </row>
    <row r="43" customFormat="false" ht="12.9" hidden="false" customHeight="false" outlineLevel="0" collapsed="false">
      <c r="A43" s="3" t="n">
        <v>42</v>
      </c>
      <c r="B43" s="3" t="s">
        <v>50</v>
      </c>
      <c r="C43" s="1" t="n">
        <v>5</v>
      </c>
      <c r="D43" s="1" t="n">
        <v>6.7</v>
      </c>
      <c r="E43" s="1" t="n">
        <v>6.7</v>
      </c>
      <c r="F43" s="4" t="n">
        <v>3.5</v>
      </c>
      <c r="G43" s="1" t="n">
        <v>6.1</v>
      </c>
      <c r="H43" s="2"/>
      <c r="I43" s="4" t="n">
        <f aca="false">MIN(C43:G43)</f>
        <v>3.5</v>
      </c>
      <c r="J43" s="1" t="n">
        <f aca="false">(SUM(C43:G43)-I43)/4</f>
        <v>6.125</v>
      </c>
    </row>
    <row r="44" customFormat="false" ht="12.9" hidden="false" customHeight="false" outlineLevel="0" collapsed="false">
      <c r="A44" s="3" t="n">
        <v>43</v>
      </c>
      <c r="B44" s="3" t="s">
        <v>51</v>
      </c>
      <c r="C44" s="1" t="n">
        <v>5.6</v>
      </c>
      <c r="D44" s="1" t="n">
        <v>5.3</v>
      </c>
      <c r="E44" s="1" t="n">
        <v>5.3</v>
      </c>
      <c r="F44" s="4" t="n">
        <v>3.5</v>
      </c>
      <c r="G44" s="1" t="n">
        <v>6.9</v>
      </c>
      <c r="H44" s="2"/>
      <c r="I44" s="4" t="n">
        <f aca="false">MIN(C44:G44)</f>
        <v>3.5</v>
      </c>
      <c r="J44" s="1" t="n">
        <f aca="false">(SUM(C44:G44)-I44)/4</f>
        <v>5.775</v>
      </c>
    </row>
    <row r="45" customFormat="false" ht="12.9" hidden="false" customHeight="false" outlineLevel="0" collapsed="false">
      <c r="A45" s="3" t="n">
        <v>44</v>
      </c>
      <c r="B45" s="3" t="s">
        <v>52</v>
      </c>
      <c r="C45" s="1" t="n">
        <v>5.2</v>
      </c>
      <c r="D45" s="1" t="n">
        <v>5.6</v>
      </c>
      <c r="E45" s="1" t="n">
        <v>5.6</v>
      </c>
      <c r="F45" s="4" t="n">
        <v>3.2</v>
      </c>
      <c r="G45" s="4" t="n">
        <v>1</v>
      </c>
      <c r="H45" s="2"/>
      <c r="I45" s="4" t="n">
        <f aca="false">MIN(C45:G45)</f>
        <v>1</v>
      </c>
      <c r="J45" s="1" t="n">
        <f aca="false">(SUM(C45:G45)-I45)/4</f>
        <v>4.9</v>
      </c>
    </row>
    <row r="46" customFormat="false" ht="12.9" hidden="false" customHeight="false" outlineLevel="0" collapsed="false">
      <c r="A46" s="3" t="n">
        <v>45</v>
      </c>
      <c r="B46" s="3" t="s">
        <v>53</v>
      </c>
      <c r="C46" s="1" t="n">
        <v>4.4</v>
      </c>
      <c r="D46" s="4" t="n">
        <v>3.8</v>
      </c>
      <c r="E46" s="4" t="n">
        <v>1</v>
      </c>
      <c r="F46" s="4" t="n">
        <v>1</v>
      </c>
      <c r="G46" s="4" t="n">
        <v>1</v>
      </c>
      <c r="H46" s="2"/>
      <c r="I46" s="4" t="n">
        <f aca="false">MIN(C46:G46)</f>
        <v>1</v>
      </c>
      <c r="J46" s="4" t="n">
        <f aca="false">(SUM(C46:G46)-I46)/4</f>
        <v>2.55</v>
      </c>
    </row>
    <row r="47" customFormat="false" ht="12.9" hidden="false" customHeight="false" outlineLevel="0" collapsed="false">
      <c r="A47" s="3" t="n">
        <v>46</v>
      </c>
      <c r="B47" s="3" t="s">
        <v>54</v>
      </c>
      <c r="C47" s="1" t="n">
        <v>5.2</v>
      </c>
      <c r="D47" s="4" t="n">
        <v>1</v>
      </c>
      <c r="E47" s="4" t="n">
        <v>1</v>
      </c>
      <c r="F47" s="1" t="n">
        <v>4.9</v>
      </c>
      <c r="G47" s="4" t="n">
        <v>1</v>
      </c>
      <c r="H47" s="2"/>
      <c r="I47" s="4" t="n">
        <f aca="false">MIN(C47:G47)</f>
        <v>1</v>
      </c>
      <c r="J47" s="4" t="n">
        <f aca="false">(SUM(C47:G47)-I47)/4</f>
        <v>3.025</v>
      </c>
    </row>
    <row r="48" customFormat="false" ht="12.9" hidden="false" customHeight="false" outlineLevel="0" collapsed="false">
      <c r="A48" s="3" t="n">
        <v>47</v>
      </c>
      <c r="B48" s="3" t="s">
        <v>55</v>
      </c>
      <c r="C48" s="4" t="n">
        <v>1</v>
      </c>
      <c r="D48" s="4" t="n">
        <v>1</v>
      </c>
      <c r="E48" s="4" t="n">
        <v>1</v>
      </c>
      <c r="F48" s="4" t="n">
        <v>1</v>
      </c>
      <c r="G48" s="4" t="n">
        <v>1</v>
      </c>
      <c r="H48" s="2"/>
      <c r="I48" s="4" t="n">
        <f aca="false">MIN(C48:G48)</f>
        <v>1</v>
      </c>
      <c r="J48" s="4" t="n">
        <f aca="false">(SUM(C48:G48)-I48)/4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