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a y c" sheetId="1" state="visible" r:id="rId2"/>
    <sheet name="3b" sheetId="2" state="visible" r:id="rId3"/>
    <sheet name="2b" sheetId="3" state="visible" r:id="rId4"/>
    <sheet name="3c" sheetId="4" state="visible" r:id="rId5"/>
    <sheet name="3a" sheetId="5" state="visible" r:id="rId6"/>
    <sheet name="1" sheetId="6" state="visible" r:id="rId7"/>
  </sheets>
  <definedNames>
    <definedName function="false" hidden="false" localSheetId="1" name="solver_adj" vbProcedure="false">3b!$J$6:$J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3b!$K$14</definedName>
    <definedName function="false" hidden="false" localSheetId="1" name="solver_lhs2" vbProcedure="false">3b!$L$14</definedName>
    <definedName function="false" hidden="false" localSheetId="1" name="solver_lhs3" vbProcedure="false">3b!$J$6:$J$12</definedName>
    <definedName function="false" hidden="false" localSheetId="1" name="solver_lhs4" vbProcedure="false">3b!$J$6:$J$12</definedName>
    <definedName function="false" hidden="false" localSheetId="1" name="solver_lhs5" vbProcedure="false">3b!$J$6:$J$12</definedName>
    <definedName function="false" hidden="false" localSheetId="1" name="solver_lhs6" vbProcedure="false">3b!$D$3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2</definedName>
    <definedName function="false" hidden="false" localSheetId="1" name="solver_opt" vbProcedure="false">3b!$M$1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5</definedName>
    <definedName function="false" hidden="false" localSheetId="1" name="solver_rel4" vbProcedure="false">4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1" vbProcedure="false">3b!$G$15</definedName>
    <definedName function="false" hidden="false" localSheetId="1" name="solver_rhs2" vbProcedure="false">3b!$G$14</definedName>
    <definedName function="false" hidden="false" localSheetId="1" name="solver_rhs3" vbProcedure="false">#NAME?</definedName>
    <definedName function="false" hidden="false" localSheetId="1" name="solver_rhs4" vbProcedure="false">#NAME?</definedName>
    <definedName function="false" hidden="false" localSheetId="1" name="solver_rhs5" vbProcedure="false">1</definedName>
    <definedName function="false" hidden="false" localSheetId="1" name="solver_rhs6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solver_adj" vbProcedure="false">3c!$I$6:$I$1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3c!$L$16</definedName>
    <definedName function="false" hidden="false" localSheetId="3" name="solver_lhs2" vbProcedure="false">3c!$M$16</definedName>
    <definedName function="false" hidden="false" localSheetId="3" name="solver_lhs3" vbProcedure="false">3c!$I$6:$I$14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3c!$N$16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5</definedName>
    <definedName function="false" hidden="false" localSheetId="3" name="solver_rhs1" vbProcedure="false">3c!$F$17</definedName>
    <definedName function="false" hidden="false" localSheetId="3" name="solver_rhs2" vbProcedure="false">3c!$F$16</definedName>
    <definedName function="false" hidden="false" localSheetId="3" name="solver_rhs3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3a!$K$6:$K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3a!$M$13</definedName>
    <definedName function="false" hidden="false" localSheetId="4" name="solver_lhs2" vbProcedure="false">3a!$N$13</definedName>
    <definedName function="false" hidden="false" localSheetId="4" name="solver_lhs3" vbProcedure="false">3a!$K$6:$K$12</definedName>
    <definedName function="false" hidden="false" localSheetId="4" name="solver_lin" vbProcedure="false">1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3a!$L$14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1</definedName>
    <definedName function="false" hidden="false" localSheetId="4" name="solver_rel3" vbProcedure="false">5</definedName>
    <definedName function="false" hidden="false" localSheetId="4" name="solver_rhs1" vbProcedure="false">3a!$G$14</definedName>
    <definedName function="false" hidden="false" localSheetId="4" name="solver_rhs2" vbProcedure="false">3a!$G$15</definedName>
    <definedName function="false" hidden="false" localSheetId="4" name="solver_rhs3" vbProcedure="false">#NAME?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Inversion</t>
  </si>
  <si>
    <t xml:space="preserve">r</t>
  </si>
  <si>
    <t xml:space="preserve">costo inicial</t>
  </si>
  <si>
    <t xml:space="preserve"> se deprecia en 8 años</t>
  </si>
  <si>
    <t xml:space="preserve">parte c)</t>
  </si>
  <si>
    <t xml:space="preserve">Año </t>
  </si>
  <si>
    <t xml:space="preserve">Costo </t>
  </si>
  <si>
    <t xml:space="preserve">Valor Residual</t>
  </si>
  <si>
    <t xml:space="preserve">Dep Legal</t>
  </si>
  <si>
    <t xml:space="preserve">Valor Libro</t>
  </si>
  <si>
    <t xml:space="preserve">Ganancia de Cap</t>
  </si>
  <si>
    <t xml:space="preserve">VPN</t>
  </si>
  <si>
    <t xml:space="preserve">VPS</t>
  </si>
  <si>
    <t xml:space="preserve">Costo anual arriendo</t>
  </si>
  <si>
    <t xml:space="preserve">(*) Optimo</t>
  </si>
  <si>
    <t xml:space="preserve">a) el cambio se debe hacer a los 5 años</t>
  </si>
  <si>
    <t xml:space="preserve">Tasa anual</t>
  </si>
  <si>
    <t xml:space="preserve">VPS arriendo</t>
  </si>
  <si>
    <t xml:space="preserve">c) como el VPS es menor conviene arrendar</t>
  </si>
  <si>
    <t xml:space="preserve">Si reemplazo año 1</t>
  </si>
  <si>
    <t xml:space="preserve">Gan de Cap</t>
  </si>
  <si>
    <t xml:space="preserve">Costos</t>
  </si>
  <si>
    <t xml:space="preserve">depreciacion</t>
  </si>
  <si>
    <t xml:space="preserve">UAI</t>
  </si>
  <si>
    <t xml:space="preserve">Año</t>
  </si>
  <si>
    <t xml:space="preserve">Impuesto</t>
  </si>
  <si>
    <t xml:space="preserve">Costo Mantención</t>
  </si>
  <si>
    <t xml:space="preserve">UDI</t>
  </si>
  <si>
    <t xml:space="preserve">inversion</t>
  </si>
  <si>
    <t xml:space="preserve">valor residual</t>
  </si>
  <si>
    <t xml:space="preserve">Si reemplazo año 2</t>
  </si>
  <si>
    <t xml:space="preserve">Si reemplazo año 3</t>
  </si>
  <si>
    <t xml:space="preserve">Si reemplazo año 4</t>
  </si>
  <si>
    <t xml:space="preserve">Si reemplazo año 5</t>
  </si>
  <si>
    <t xml:space="preserve">Si reemplazo año 6</t>
  </si>
  <si>
    <t xml:space="preserve">Si reemplazo año 7</t>
  </si>
  <si>
    <t xml:space="preserve">Si reemplazo año 8</t>
  </si>
  <si>
    <t xml:space="preserve">b)</t>
  </si>
  <si>
    <t xml:space="preserve">PROYECTO </t>
  </si>
  <si>
    <t xml:space="preserve"> INVERSIÓN </t>
  </si>
  <si>
    <t xml:space="preserve"> VAN </t>
  </si>
  <si>
    <t xml:space="preserve"> Hect. </t>
  </si>
  <si>
    <t xml:space="preserve">Duración</t>
  </si>
  <si>
    <t xml:space="preserve">IVAN</t>
  </si>
  <si>
    <t xml:space="preserve">va?</t>
  </si>
  <si>
    <t xml:space="preserve">Hc final</t>
  </si>
  <si>
    <t xml:space="preserve">$ final</t>
  </si>
  <si>
    <t xml:space="preserve">VAN final</t>
  </si>
  <si>
    <t xml:space="preserve"> Flores</t>
  </si>
  <si>
    <t xml:space="preserve"> Papas </t>
  </si>
  <si>
    <t xml:space="preserve"> Viñas </t>
  </si>
  <si>
    <t xml:space="preserve"> Abejas </t>
  </si>
  <si>
    <t xml:space="preserve"> Eucaliptus </t>
  </si>
  <si>
    <t xml:space="preserve"> Rosas </t>
  </si>
  <si>
    <t xml:space="preserve"> Pino </t>
  </si>
  <si>
    <t xml:space="preserve">Capital</t>
  </si>
  <si>
    <t xml:space="preserve">Hc Totales</t>
  </si>
  <si>
    <t xml:space="preserve">b) lo mejor es vender de inmediato</t>
  </si>
  <si>
    <t xml:space="preserve">factible</t>
  </si>
  <si>
    <t xml:space="preserve">factible 2</t>
  </si>
  <si>
    <t xml:space="preserve">F + A</t>
  </si>
  <si>
    <t xml:space="preserve">R + P</t>
  </si>
  <si>
    <t xml:space="preserve">TASA</t>
  </si>
  <si>
    <t xml:space="preserve">VAN</t>
  </si>
  <si>
    <t xml:space="preserve">INVERSION</t>
  </si>
  <si>
    <t xml:space="preserve">HECT</t>
  </si>
  <si>
    <t xml:space="preserve">total</t>
  </si>
  <si>
    <t xml:space="preserve">Ranual</t>
  </si>
  <si>
    <t xml:space="preserve">Rsemanal</t>
  </si>
  <si>
    <t xml:space="preserve">EDAD(meses)</t>
  </si>
  <si>
    <t xml:space="preserve">Peso (Kg)</t>
  </si>
  <si>
    <t xml:space="preserve">Precio ($/Kg.)</t>
  </si>
  <si>
    <t xml:space="preserve">-</t>
  </si>
  <si>
    <t xml:space="preserve">0-4 meses</t>
  </si>
  <si>
    <t xml:space="preserve">4-8 meses</t>
  </si>
  <si>
    <t xml:space="preserve">8-12 meses</t>
  </si>
  <si>
    <t xml:space="preserve">12-18 meses</t>
  </si>
  <si>
    <t xml:space="preserve">18-24 meses</t>
  </si>
  <si>
    <t xml:space="preserve">24-30 meses</t>
  </si>
  <si>
    <t xml:space="preserve">30 o mas</t>
  </si>
  <si>
    <t xml:space="preserve">Costo Mant.(mens.)</t>
  </si>
  <si>
    <t xml:space="preserve">V(0)</t>
  </si>
  <si>
    <t xml:space="preserve">Semana</t>
  </si>
  <si>
    <t xml:space="preserve">Peso (g)</t>
  </si>
  <si>
    <t xml:space="preserve">Precio</t>
  </si>
  <si>
    <t xml:space="preserve">Valor Vaca</t>
  </si>
  <si>
    <t xml:space="preserve">Mant</t>
  </si>
  <si>
    <t xml:space="preserve">Utilidad</t>
  </si>
  <si>
    <t xml:space="preserve">VPN para c/ semana (US$)</t>
  </si>
  <si>
    <t xml:space="preserve">BAUE (US$)</t>
  </si>
  <si>
    <t xml:space="preserve">a) se vende a los 18 meses</t>
  </si>
  <si>
    <t xml:space="preserve">b) es un resultado robusto respecto a la tasa de inter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%"/>
    <numFmt numFmtId="167" formatCode="#,##0.00"/>
    <numFmt numFmtId="168" formatCode="&quot;$ &quot;#,##0.00;[RED]&quot;-$ &quot;#,##0.00"/>
    <numFmt numFmtId="169" formatCode="#,##0.00_ ;[RED]\-#,##0.00\ "/>
    <numFmt numFmtId="170" formatCode="_-* #,##0_-;\-* #,##0_-;_-* \-??_-;_-@_-"/>
    <numFmt numFmtId="171" formatCode="#,##0"/>
    <numFmt numFmtId="172" formatCode="0.00%"/>
    <numFmt numFmtId="173" formatCode="_-* #,##0.000_-;\-* #,##0.000_-;_-* \-??_-;_-@_-"/>
    <numFmt numFmtId="174" formatCode="_-* #,##0.000_-;\-* #,##0.000_-;_-* \-???_-;_-@_-"/>
    <numFmt numFmtId="175" formatCode="0"/>
    <numFmt numFmtId="17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color rgb="FFFFFFFF"/>
      <name val="Trebuchet MS"/>
      <family val="2"/>
    </font>
    <font>
      <sz val="12"/>
      <color rgb="FF000000"/>
      <name val="Trebuchet MS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5.28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6.99"/>
    <col collapsed="false" customWidth="true" hidden="false" outlineLevel="0" max="10" min="10" style="1" width="15.13"/>
    <col collapsed="false" customWidth="true" hidden="false" outlineLevel="0" max="14" min="11" style="1" width="8.7"/>
    <col collapsed="false" customWidth="true" hidden="false" outlineLevel="0" max="15" min="15" style="1" width="9.85"/>
    <col collapsed="false" customWidth="true" hidden="false" outlineLevel="0" max="16" min="16" style="1" width="17.99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2" customFormat="false" ht="11.25" hidden="false" customHeight="false" outlineLevel="0" collapsed="false">
      <c r="B2" s="1" t="s">
        <v>0</v>
      </c>
      <c r="C2" s="2" t="n">
        <v>54000000</v>
      </c>
      <c r="D2" s="1" t="s">
        <v>1</v>
      </c>
      <c r="E2" s="3" t="n">
        <v>0.15</v>
      </c>
      <c r="G2" s="1" t="s">
        <v>2</v>
      </c>
      <c r="H2" s="2" t="n">
        <v>54000000</v>
      </c>
      <c r="I2" s="1" t="s">
        <v>3</v>
      </c>
    </row>
    <row r="3" customFormat="false" ht="12" hidden="false" customHeight="false" outlineLevel="0" collapsed="false">
      <c r="Q3" s="1" t="s">
        <v>4</v>
      </c>
    </row>
    <row r="4" customFormat="false" ht="12" hidden="false" customHeight="false" outlineLevel="0" collapsed="false">
      <c r="A4" s="4" t="s">
        <v>5</v>
      </c>
      <c r="B4" s="5" t="s">
        <v>5</v>
      </c>
      <c r="C4" s="4" t="s">
        <v>6</v>
      </c>
      <c r="D4" s="5" t="s">
        <v>7</v>
      </c>
      <c r="E4" s="6" t="s">
        <v>8</v>
      </c>
      <c r="F4" s="7" t="s">
        <v>9</v>
      </c>
      <c r="G4" s="6" t="s">
        <v>10</v>
      </c>
      <c r="H4" s="8" t="s">
        <v>11</v>
      </c>
      <c r="I4" s="4" t="s">
        <v>12</v>
      </c>
    </row>
    <row r="5" customFormat="false" ht="11.25" hidden="false" customHeight="false" outlineLevel="0" collapsed="false">
      <c r="A5" s="9" t="n">
        <v>2007</v>
      </c>
      <c r="B5" s="10" t="n">
        <v>1</v>
      </c>
      <c r="C5" s="11" t="n">
        <v>10000000</v>
      </c>
      <c r="D5" s="12" t="n">
        <v>27000000</v>
      </c>
      <c r="E5" s="11" t="n">
        <f aca="false">$H$2/8</f>
        <v>6750000</v>
      </c>
      <c r="F5" s="12" t="n">
        <f aca="false">H2-E5</f>
        <v>47250000</v>
      </c>
      <c r="G5" s="11" t="n">
        <f aca="false">D5-F5</f>
        <v>-20250000</v>
      </c>
      <c r="H5" s="13" t="n">
        <f aca="false">$B$29</f>
        <v>-33747826.0869565</v>
      </c>
      <c r="I5" s="14" t="n">
        <f aca="false">H5*(1+$E$2)^B5/((1+$E$2)^B5-1)</f>
        <v>-258733333.333333</v>
      </c>
      <c r="L5" s="15"/>
      <c r="Q5" s="1" t="n">
        <v>1</v>
      </c>
      <c r="R5" s="1" t="n">
        <v>2</v>
      </c>
      <c r="S5" s="1" t="n">
        <v>3</v>
      </c>
      <c r="T5" s="1" t="n">
        <v>4</v>
      </c>
      <c r="U5" s="1" t="n">
        <v>5</v>
      </c>
      <c r="V5" s="1" t="n">
        <v>6</v>
      </c>
      <c r="W5" s="1" t="n">
        <v>7</v>
      </c>
      <c r="X5" s="1" t="n">
        <v>8</v>
      </c>
      <c r="Y5" s="1" t="n">
        <v>9</v>
      </c>
      <c r="Z5" s="1" t="n">
        <v>10</v>
      </c>
      <c r="AA5" s="1" t="n">
        <v>11</v>
      </c>
      <c r="AB5" s="1" t="n">
        <v>12</v>
      </c>
    </row>
    <row r="6" customFormat="false" ht="11.25" hidden="false" customHeight="false" outlineLevel="0" collapsed="false">
      <c r="A6" s="9" t="n">
        <v>2008</v>
      </c>
      <c r="B6" s="10" t="n">
        <v>2</v>
      </c>
      <c r="C6" s="11" t="n">
        <v>12000000</v>
      </c>
      <c r="D6" s="12" t="n">
        <v>24000000</v>
      </c>
      <c r="E6" s="11" t="n">
        <f aca="false">$H$2/8</f>
        <v>6750000</v>
      </c>
      <c r="F6" s="12" t="n">
        <f aca="false">F5-E6</f>
        <v>40500000</v>
      </c>
      <c r="G6" s="11" t="n">
        <f aca="false">D6-F6</f>
        <v>-16500000</v>
      </c>
      <c r="H6" s="16" t="n">
        <f aca="false">$B$45</f>
        <v>-46614650.2835539</v>
      </c>
      <c r="I6" s="17" t="n">
        <f aca="false">H6*(1+$E$2)^B6/((1+$E$2)^B6-1)</f>
        <v>-191156201.550388</v>
      </c>
      <c r="Q6" s="1" t="n">
        <v>1500000</v>
      </c>
      <c r="R6" s="1" t="n">
        <v>1500000</v>
      </c>
      <c r="S6" s="1" t="n">
        <v>1500000</v>
      </c>
      <c r="T6" s="1" t="n">
        <v>1500000</v>
      </c>
      <c r="U6" s="1" t="n">
        <v>1500000</v>
      </c>
      <c r="V6" s="1" t="n">
        <v>1500000</v>
      </c>
      <c r="W6" s="1" t="n">
        <v>1500000</v>
      </c>
      <c r="X6" s="1" t="n">
        <v>1500000</v>
      </c>
      <c r="Y6" s="1" t="n">
        <v>1500000</v>
      </c>
      <c r="Z6" s="1" t="n">
        <v>1500000</v>
      </c>
      <c r="AA6" s="1" t="n">
        <v>1500000</v>
      </c>
      <c r="AB6" s="1" t="n">
        <v>1500000</v>
      </c>
    </row>
    <row r="7" customFormat="false" ht="11.25" hidden="false" customHeight="false" outlineLevel="0" collapsed="false">
      <c r="A7" s="9" t="n">
        <v>2009</v>
      </c>
      <c r="B7" s="10" t="n">
        <v>3</v>
      </c>
      <c r="C7" s="11" t="n">
        <v>17500000</v>
      </c>
      <c r="D7" s="12" t="n">
        <v>23000000</v>
      </c>
      <c r="E7" s="11" t="n">
        <f aca="false">$H$2/8</f>
        <v>6750000</v>
      </c>
      <c r="F7" s="12" t="n">
        <f aca="false">F6-E7</f>
        <v>33750000</v>
      </c>
      <c r="G7" s="11" t="n">
        <f aca="false">D7-F7</f>
        <v>-10750000</v>
      </c>
      <c r="H7" s="16" t="n">
        <f aca="false">B61</f>
        <v>-59354520.424098</v>
      </c>
      <c r="I7" s="18" t="n">
        <f aca="false">H7*(1+$E$2)^B7/((1+$E$2)^B7-1)</f>
        <v>-173306083.513319</v>
      </c>
      <c r="N7" s="15"/>
    </row>
    <row r="8" customFormat="false" ht="11.25" hidden="false" customHeight="false" outlineLevel="0" collapsed="false">
      <c r="A8" s="9" t="n">
        <v>2010</v>
      </c>
      <c r="B8" s="10" t="n">
        <v>4</v>
      </c>
      <c r="C8" s="11" t="n">
        <v>20500000</v>
      </c>
      <c r="D8" s="12" t="n">
        <v>20000000</v>
      </c>
      <c r="E8" s="11" t="n">
        <f aca="false">$H$2/8</f>
        <v>6750000</v>
      </c>
      <c r="F8" s="12" t="n">
        <f aca="false">F7-E8</f>
        <v>27000000</v>
      </c>
      <c r="G8" s="11" t="n">
        <f aca="false">D8-F8</f>
        <v>-7000000</v>
      </c>
      <c r="H8" s="16" t="n">
        <f aca="false">B77</f>
        <v>-72635848.0351342</v>
      </c>
      <c r="I8" s="18" t="n">
        <f aca="false">H8*(1+$E$2)^B8/((1+$E$2)^B8-1)</f>
        <v>-169612139.000843</v>
      </c>
      <c r="P8" s="1" t="s">
        <v>13</v>
      </c>
      <c r="Q8" s="19" t="n">
        <f aca="false">NPV((0.15)/12,Q6:AB6)</f>
        <v>16618967.9490555</v>
      </c>
    </row>
    <row r="9" customFormat="false" ht="11.25" hidden="false" customHeight="false" outlineLevel="0" collapsed="false">
      <c r="A9" s="9" t="n">
        <v>2011</v>
      </c>
      <c r="B9" s="10" t="n">
        <v>5</v>
      </c>
      <c r="C9" s="11" t="n">
        <v>22750000</v>
      </c>
      <c r="D9" s="12" t="n">
        <v>18000000</v>
      </c>
      <c r="E9" s="11" t="n">
        <f aca="false">$H$2/8</f>
        <v>6750000</v>
      </c>
      <c r="F9" s="12" t="n">
        <f aca="false">F8-E9</f>
        <v>20250000</v>
      </c>
      <c r="G9" s="11" t="n">
        <f aca="false">D9-F9</f>
        <v>-2250000</v>
      </c>
      <c r="H9" s="16" t="n">
        <f aca="false">B95</f>
        <v>-84429377.373145</v>
      </c>
      <c r="I9" s="18" t="n">
        <f aca="false">H9*(1+$E$2)^B9/((1+$E$2)^B9-1)</f>
        <v>-167910642.367017</v>
      </c>
      <c r="J9" s="1" t="s">
        <v>14</v>
      </c>
      <c r="K9" s="1" t="s">
        <v>15</v>
      </c>
      <c r="P9" s="1" t="s">
        <v>16</v>
      </c>
      <c r="Q9" s="3" t="n">
        <v>0.15</v>
      </c>
    </row>
    <row r="10" customFormat="false" ht="11.25" hidden="false" customHeight="false" outlineLevel="0" collapsed="false">
      <c r="A10" s="9" t="n">
        <v>2012</v>
      </c>
      <c r="B10" s="10" t="n">
        <v>6</v>
      </c>
      <c r="C10" s="11" t="n">
        <v>28750000</v>
      </c>
      <c r="D10" s="12" t="n">
        <v>15000000</v>
      </c>
      <c r="E10" s="11" t="n">
        <f aca="false">$H$2/8</f>
        <v>6750000</v>
      </c>
      <c r="F10" s="12" t="n">
        <f aca="false">F9-E10</f>
        <v>13500000</v>
      </c>
      <c r="G10" s="11" t="n">
        <f aca="false">D10-F10</f>
        <v>1500000</v>
      </c>
      <c r="H10" s="16" t="n">
        <f aca="false">B111</f>
        <v>-97014379.6491809</v>
      </c>
      <c r="I10" s="18" t="n">
        <f aca="false">H10*(1+$E$2)^B10/((1+$E$2)^B10-1)</f>
        <v>-170898530.473689</v>
      </c>
      <c r="P10" s="1" t="s">
        <v>17</v>
      </c>
      <c r="Q10" s="19" t="n">
        <f aca="false">Q8/Q9</f>
        <v>110793119.66037</v>
      </c>
    </row>
    <row r="11" customFormat="false" ht="11.25" hidden="false" customHeight="false" outlineLevel="0" collapsed="false">
      <c r="A11" s="9" t="n">
        <v>2013</v>
      </c>
      <c r="B11" s="10" t="n">
        <v>7</v>
      </c>
      <c r="C11" s="11" t="n">
        <v>30000000</v>
      </c>
      <c r="D11" s="12" t="n">
        <v>13000000</v>
      </c>
      <c r="E11" s="11" t="n">
        <f aca="false">$H$2/8</f>
        <v>6750000</v>
      </c>
      <c r="F11" s="12" t="n">
        <f aca="false">F10-E11</f>
        <v>6750000</v>
      </c>
      <c r="G11" s="11" t="n">
        <f aca="false">D11-F11</f>
        <v>6250000</v>
      </c>
      <c r="H11" s="16" t="n">
        <f aca="false">B128</f>
        <v>-107830746.177588</v>
      </c>
      <c r="I11" s="18" t="n">
        <f aca="false">H11*(1+$E$2)^B11/((1+$E$2)^B11-1)</f>
        <v>-172788249.064324</v>
      </c>
    </row>
    <row r="12" customFormat="false" ht="12" hidden="false" customHeight="false" outlineLevel="0" collapsed="false">
      <c r="A12" s="20" t="n">
        <v>2014</v>
      </c>
      <c r="B12" s="21" t="n">
        <v>8</v>
      </c>
      <c r="C12" s="22" t="n">
        <v>31350000</v>
      </c>
      <c r="D12" s="23" t="n">
        <v>10000000</v>
      </c>
      <c r="E12" s="11" t="n">
        <f aca="false">$H$2/8</f>
        <v>6750000</v>
      </c>
      <c r="F12" s="12" t="n">
        <f aca="false">F11-E12</f>
        <v>0</v>
      </c>
      <c r="G12" s="22" t="n">
        <f aca="false">D12-F12</f>
        <v>10000000</v>
      </c>
      <c r="H12" s="24" t="n">
        <f aca="false">B143</f>
        <v>-117736237.689623</v>
      </c>
      <c r="I12" s="25" t="n">
        <f aca="false">H12*(1+$E$2)^B12/((1+$E$2)^B12-1)</f>
        <v>-174916874.112687</v>
      </c>
      <c r="P12" s="1" t="s">
        <v>18</v>
      </c>
    </row>
    <row r="13" customFormat="false" ht="11.25" hidden="false" customHeight="false" outlineLevel="0" collapsed="false">
      <c r="I13" s="26" t="n">
        <f aca="false">MAX(I5:I12)</f>
        <v>-167910642.367017</v>
      </c>
    </row>
    <row r="14" s="2" customFormat="true" ht="11.25" hidden="false" customHeight="false" outlineLevel="0" collapsed="false"/>
    <row r="15" s="2" customFormat="true" ht="11.25" hidden="false" customHeight="false" outlineLevel="0" collapsed="false"/>
    <row r="16" s="2" customFormat="true" ht="12" hidden="false" customHeight="false" outlineLevel="0" collapsed="false">
      <c r="A16" s="2" t="s">
        <v>19</v>
      </c>
    </row>
    <row r="17" s="2" customFormat="true" ht="12" hidden="false" customHeight="false" outlineLevel="0" collapsed="false">
      <c r="B17" s="27" t="n">
        <v>0</v>
      </c>
      <c r="C17" s="28" t="n">
        <v>1</v>
      </c>
      <c r="E17" s="29"/>
      <c r="F17" s="29"/>
      <c r="G17" s="29"/>
    </row>
    <row r="18" s="2" customFormat="true" ht="11.25" hidden="false" customHeight="false" outlineLevel="0" collapsed="false">
      <c r="A18" s="30" t="s">
        <v>20</v>
      </c>
      <c r="B18" s="31"/>
      <c r="C18" s="32" t="n">
        <f aca="false">G5</f>
        <v>-20250000</v>
      </c>
      <c r="E18" s="33"/>
      <c r="F18" s="33"/>
      <c r="G18" s="33"/>
    </row>
    <row r="19" s="2" customFormat="true" ht="11.25" hidden="false" customHeight="false" outlineLevel="0" collapsed="false">
      <c r="A19" s="34" t="s">
        <v>21</v>
      </c>
      <c r="B19" s="35"/>
      <c r="C19" s="36" t="n">
        <f aca="false">-$C$5</f>
        <v>-10000000</v>
      </c>
      <c r="E19" s="33"/>
      <c r="F19" s="33"/>
      <c r="G19" s="33"/>
    </row>
    <row r="20" s="2" customFormat="true" ht="11.25" hidden="false" customHeight="false" outlineLevel="0" collapsed="false">
      <c r="A20" s="34" t="s">
        <v>22</v>
      </c>
      <c r="B20" s="35"/>
      <c r="C20" s="36" t="n">
        <f aca="false">-$E$5</f>
        <v>-6750000</v>
      </c>
      <c r="E20" s="33"/>
      <c r="F20" s="33"/>
      <c r="G20" s="33"/>
    </row>
    <row r="21" s="2" customFormat="true" ht="11.25" hidden="false" customHeight="false" outlineLevel="0" collapsed="false">
      <c r="A21" s="34" t="s">
        <v>23</v>
      </c>
      <c r="B21" s="35"/>
      <c r="C21" s="36" t="n">
        <f aca="false">SUM(C18:C20)</f>
        <v>-37000000</v>
      </c>
      <c r="E21" s="33"/>
      <c r="F21" s="37" t="s">
        <v>24</v>
      </c>
      <c r="G21" s="38" t="n">
        <v>1</v>
      </c>
      <c r="H21" s="38" t="n">
        <v>2</v>
      </c>
      <c r="I21" s="38" t="n">
        <v>3</v>
      </c>
      <c r="J21" s="38" t="n">
        <v>4</v>
      </c>
      <c r="K21" s="38" t="n">
        <v>5</v>
      </c>
      <c r="L21" s="38" t="n">
        <v>6</v>
      </c>
      <c r="M21" s="38" t="n">
        <v>7</v>
      </c>
      <c r="N21" s="38" t="n">
        <v>8</v>
      </c>
    </row>
    <row r="22" s="2" customFormat="true" ht="11.25" hidden="false" customHeight="false" outlineLevel="0" collapsed="false">
      <c r="A22" s="34" t="s">
        <v>25</v>
      </c>
      <c r="B22" s="35"/>
      <c r="C22" s="36" t="n">
        <f aca="false">-0.17*C21</f>
        <v>6290000</v>
      </c>
      <c r="E22" s="33"/>
      <c r="F22" s="37" t="s">
        <v>26</v>
      </c>
      <c r="G22" s="39" t="n">
        <v>10000000</v>
      </c>
      <c r="H22" s="39" t="n">
        <v>12000000</v>
      </c>
      <c r="I22" s="39" t="n">
        <v>17500000</v>
      </c>
      <c r="J22" s="39" t="n">
        <v>20500000</v>
      </c>
      <c r="K22" s="39" t="n">
        <v>22750000</v>
      </c>
      <c r="L22" s="39" t="n">
        <v>28750000</v>
      </c>
      <c r="M22" s="39" t="n">
        <v>30000000</v>
      </c>
      <c r="N22" s="39" t="n">
        <v>31350000</v>
      </c>
    </row>
    <row r="23" s="2" customFormat="true" ht="11.25" hidden="false" customHeight="false" outlineLevel="0" collapsed="false">
      <c r="A23" s="34" t="s">
        <v>27</v>
      </c>
      <c r="B23" s="35"/>
      <c r="C23" s="36" t="n">
        <f aca="false">C21+C22</f>
        <v>-30710000</v>
      </c>
      <c r="E23" s="33"/>
      <c r="F23" s="37" t="s">
        <v>7</v>
      </c>
      <c r="G23" s="39" t="n">
        <v>27000000</v>
      </c>
      <c r="H23" s="39" t="n">
        <v>24000000</v>
      </c>
      <c r="I23" s="39" t="n">
        <v>23000000</v>
      </c>
      <c r="J23" s="39" t="n">
        <v>20000000</v>
      </c>
      <c r="K23" s="39" t="n">
        <v>18000000</v>
      </c>
      <c r="L23" s="39" t="n">
        <v>15000000</v>
      </c>
      <c r="M23" s="39" t="n">
        <v>13000000</v>
      </c>
      <c r="N23" s="39" t="n">
        <v>10000000</v>
      </c>
    </row>
    <row r="24" s="2" customFormat="true" ht="11.25" hidden="false" customHeight="false" outlineLevel="0" collapsed="false">
      <c r="A24" s="34" t="s">
        <v>22</v>
      </c>
      <c r="B24" s="35"/>
      <c r="C24" s="36" t="n">
        <f aca="false">-C20</f>
        <v>6750000</v>
      </c>
      <c r="E24" s="33"/>
      <c r="F24" s="33"/>
      <c r="G24" s="33"/>
    </row>
    <row r="25" s="2" customFormat="true" ht="11.25" hidden="false" customHeight="false" outlineLevel="0" collapsed="false">
      <c r="A25" s="34" t="s">
        <v>20</v>
      </c>
      <c r="B25" s="35"/>
      <c r="C25" s="36" t="n">
        <f aca="false">-C18</f>
        <v>20250000</v>
      </c>
      <c r="E25" s="33"/>
      <c r="F25" s="33"/>
      <c r="G25" s="33"/>
    </row>
    <row r="26" s="2" customFormat="true" ht="11.25" hidden="false" customHeight="false" outlineLevel="0" collapsed="false">
      <c r="A26" s="34" t="s">
        <v>28</v>
      </c>
      <c r="B26" s="35" t="n">
        <f aca="false">C2</f>
        <v>54000000</v>
      </c>
      <c r="C26" s="36"/>
    </row>
    <row r="27" s="2" customFormat="true" ht="12" hidden="false" customHeight="false" outlineLevel="0" collapsed="false">
      <c r="A27" s="40" t="s">
        <v>29</v>
      </c>
      <c r="B27" s="41"/>
      <c r="C27" s="42" t="n">
        <f aca="false">D5</f>
        <v>27000000</v>
      </c>
    </row>
    <row r="28" s="2" customFormat="true" ht="11.25" hidden="false" customHeight="false" outlineLevel="0" collapsed="false">
      <c r="B28" s="2" t="n">
        <f aca="false">-B26</f>
        <v>-54000000</v>
      </c>
      <c r="C28" s="2" t="n">
        <f aca="false">C23+SUM(C24:C27)</f>
        <v>23290000</v>
      </c>
    </row>
    <row r="29" s="2" customFormat="true" ht="11.25" hidden="false" customHeight="false" outlineLevel="0" collapsed="false">
      <c r="B29" s="2" t="n">
        <f aca="false">NPV(E2,C28)+B28</f>
        <v>-33747826.0869565</v>
      </c>
    </row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2" hidden="false" customHeight="false" outlineLevel="0" collapsed="false">
      <c r="A32" s="2" t="s">
        <v>30</v>
      </c>
    </row>
    <row r="33" s="2" customFormat="true" ht="12" hidden="false" customHeight="false" outlineLevel="0" collapsed="false">
      <c r="B33" s="27" t="n">
        <v>0</v>
      </c>
      <c r="C33" s="28" t="n">
        <v>1</v>
      </c>
      <c r="D33" s="28" t="n">
        <v>2</v>
      </c>
    </row>
    <row r="34" s="2" customFormat="true" ht="11.25" hidden="false" customHeight="false" outlineLevel="0" collapsed="false">
      <c r="A34" s="30" t="s">
        <v>20</v>
      </c>
      <c r="B34" s="31"/>
      <c r="C34" s="32"/>
      <c r="D34" s="35" t="n">
        <f aca="false">G6</f>
        <v>-16500000</v>
      </c>
    </row>
    <row r="35" s="2" customFormat="true" ht="11.25" hidden="false" customHeight="false" outlineLevel="0" collapsed="false">
      <c r="A35" s="34" t="s">
        <v>21</v>
      </c>
      <c r="B35" s="35"/>
      <c r="C35" s="36" t="n">
        <f aca="false">-$C$5</f>
        <v>-10000000</v>
      </c>
      <c r="D35" s="35" t="n">
        <f aca="false">-$C$6</f>
        <v>-12000000</v>
      </c>
    </row>
    <row r="36" s="2" customFormat="true" ht="11.25" hidden="false" customHeight="false" outlineLevel="0" collapsed="false">
      <c r="A36" s="34" t="s">
        <v>22</v>
      </c>
      <c r="B36" s="35"/>
      <c r="C36" s="36" t="n">
        <f aca="false">-$E$5</f>
        <v>-6750000</v>
      </c>
      <c r="D36" s="35" t="n">
        <f aca="false">-$E$6</f>
        <v>-6750000</v>
      </c>
    </row>
    <row r="37" s="2" customFormat="true" ht="11.25" hidden="false" customHeight="false" outlineLevel="0" collapsed="false">
      <c r="A37" s="34" t="s">
        <v>23</v>
      </c>
      <c r="B37" s="35"/>
      <c r="C37" s="36" t="n">
        <f aca="false">SUM(C34:C36)</f>
        <v>-16750000</v>
      </c>
      <c r="D37" s="36" t="n">
        <f aca="false">SUM(D34:D36)</f>
        <v>-35250000</v>
      </c>
    </row>
    <row r="38" s="2" customFormat="true" ht="11.25" hidden="false" customHeight="false" outlineLevel="0" collapsed="false">
      <c r="A38" s="34" t="s">
        <v>25</v>
      </c>
      <c r="B38" s="35"/>
      <c r="C38" s="36" t="n">
        <f aca="false">-0.17*C37</f>
        <v>2847500</v>
      </c>
      <c r="D38" s="36" t="n">
        <f aca="false">-0.17*D37</f>
        <v>5992500</v>
      </c>
    </row>
    <row r="39" s="2" customFormat="true" ht="11.25" hidden="false" customHeight="false" outlineLevel="0" collapsed="false">
      <c r="A39" s="34" t="s">
        <v>27</v>
      </c>
      <c r="B39" s="35"/>
      <c r="C39" s="36" t="n">
        <f aca="false">C37+C38</f>
        <v>-13902500</v>
      </c>
      <c r="D39" s="36" t="n">
        <f aca="false">D37+D38</f>
        <v>-29257500</v>
      </c>
    </row>
    <row r="40" s="2" customFormat="true" ht="11.25" hidden="false" customHeight="false" outlineLevel="0" collapsed="false">
      <c r="A40" s="34" t="s">
        <v>22</v>
      </c>
      <c r="B40" s="35"/>
      <c r="C40" s="36" t="n">
        <f aca="false">-C36</f>
        <v>6750000</v>
      </c>
      <c r="D40" s="36" t="n">
        <f aca="false">-D36</f>
        <v>6750000</v>
      </c>
    </row>
    <row r="41" s="2" customFormat="true" ht="11.25" hidden="false" customHeight="false" outlineLevel="0" collapsed="false">
      <c r="A41" s="34" t="s">
        <v>20</v>
      </c>
      <c r="B41" s="35"/>
      <c r="C41" s="36" t="n">
        <f aca="false">-C34</f>
        <v>-0</v>
      </c>
      <c r="D41" s="36" t="n">
        <f aca="false">-D34</f>
        <v>16500000</v>
      </c>
    </row>
    <row r="42" s="2" customFormat="true" ht="11.25" hidden="false" customHeight="false" outlineLevel="0" collapsed="false">
      <c r="A42" s="34" t="s">
        <v>28</v>
      </c>
      <c r="B42" s="35" t="n">
        <f aca="false">$C$2</f>
        <v>54000000</v>
      </c>
      <c r="C42" s="36"/>
      <c r="D42" s="35"/>
    </row>
    <row r="43" s="2" customFormat="true" ht="12" hidden="false" customHeight="false" outlineLevel="0" collapsed="false">
      <c r="A43" s="40" t="s">
        <v>29</v>
      </c>
      <c r="B43" s="41"/>
      <c r="C43" s="42"/>
      <c r="D43" s="41" t="n">
        <f aca="false">D6</f>
        <v>24000000</v>
      </c>
    </row>
    <row r="44" s="2" customFormat="true" ht="11.25" hidden="false" customHeight="false" outlineLevel="0" collapsed="false">
      <c r="B44" s="2" t="n">
        <f aca="false">-B42</f>
        <v>-54000000</v>
      </c>
      <c r="C44" s="2" t="n">
        <f aca="false">C39+SUM(C40:C43)</f>
        <v>-7152500</v>
      </c>
      <c r="D44" s="2" t="n">
        <f aca="false">D39+SUM(D40:D43)</f>
        <v>17992500</v>
      </c>
    </row>
    <row r="45" s="2" customFormat="true" ht="11.25" hidden="false" customHeight="false" outlineLevel="0" collapsed="false">
      <c r="B45" s="2" t="n">
        <f aca="false">NPV(E2,C44:D44)+B44</f>
        <v>-46614650.2835539</v>
      </c>
    </row>
    <row r="46" s="2" customFormat="true" ht="11.25" hidden="false" customHeight="false" outlineLevel="0" collapsed="false"/>
    <row r="47" s="2" customFormat="true" ht="11.25" hidden="false" customHeight="false" outlineLevel="0" collapsed="false"/>
    <row r="48" s="2" customFormat="true" ht="12" hidden="false" customHeight="false" outlineLevel="0" collapsed="false">
      <c r="A48" s="2" t="s">
        <v>31</v>
      </c>
    </row>
    <row r="49" s="2" customFormat="true" ht="12" hidden="false" customHeight="false" outlineLevel="0" collapsed="false">
      <c r="B49" s="27" t="n">
        <v>0</v>
      </c>
      <c r="C49" s="28" t="n">
        <v>1</v>
      </c>
      <c r="D49" s="28" t="n">
        <v>2</v>
      </c>
      <c r="E49" s="28" t="n">
        <v>3</v>
      </c>
    </row>
    <row r="50" s="2" customFormat="true" ht="11.25" hidden="false" customHeight="false" outlineLevel="0" collapsed="false">
      <c r="A50" s="30" t="s">
        <v>20</v>
      </c>
      <c r="B50" s="31"/>
      <c r="C50" s="32"/>
      <c r="D50" s="35" t="n">
        <v>0</v>
      </c>
      <c r="E50" s="14" t="n">
        <f aca="false">$G$7</f>
        <v>-10750000</v>
      </c>
    </row>
    <row r="51" s="2" customFormat="true" ht="11.25" hidden="false" customHeight="false" outlineLevel="0" collapsed="false">
      <c r="A51" s="34" t="s">
        <v>21</v>
      </c>
      <c r="B51" s="35"/>
      <c r="C51" s="36" t="n">
        <f aca="false">-$C$5</f>
        <v>-10000000</v>
      </c>
      <c r="D51" s="35" t="n">
        <f aca="false">-$C$6</f>
        <v>-12000000</v>
      </c>
      <c r="E51" s="18" t="n">
        <f aca="false">-$C$7</f>
        <v>-17500000</v>
      </c>
    </row>
    <row r="52" s="2" customFormat="true" ht="11.25" hidden="false" customHeight="false" outlineLevel="0" collapsed="false">
      <c r="A52" s="34" t="s">
        <v>22</v>
      </c>
      <c r="B52" s="35"/>
      <c r="C52" s="36" t="n">
        <f aca="false">-$E$5</f>
        <v>-6750000</v>
      </c>
      <c r="D52" s="35" t="n">
        <f aca="false">-$E$6</f>
        <v>-6750000</v>
      </c>
      <c r="E52" s="18" t="n">
        <f aca="false">-$E$7</f>
        <v>-6750000</v>
      </c>
    </row>
    <row r="53" s="2" customFormat="true" ht="11.25" hidden="false" customHeight="false" outlineLevel="0" collapsed="false">
      <c r="A53" s="34" t="s">
        <v>23</v>
      </c>
      <c r="B53" s="35"/>
      <c r="C53" s="36" t="n">
        <f aca="false">SUM(C50:C52)</f>
        <v>-16750000</v>
      </c>
      <c r="D53" s="36" t="n">
        <f aca="false">SUM(D50:D52)</f>
        <v>-18750000</v>
      </c>
      <c r="E53" s="18" t="n">
        <f aca="false">SUM(E50:E52)</f>
        <v>-35000000</v>
      </c>
    </row>
    <row r="54" s="2" customFormat="true" ht="11.25" hidden="false" customHeight="false" outlineLevel="0" collapsed="false">
      <c r="A54" s="34" t="s">
        <v>25</v>
      </c>
      <c r="B54" s="35"/>
      <c r="C54" s="36" t="n">
        <f aca="false">-0.17*C53</f>
        <v>2847500</v>
      </c>
      <c r="D54" s="36" t="n">
        <f aca="false">-0.17*D53</f>
        <v>3187500</v>
      </c>
      <c r="E54" s="36" t="n">
        <f aca="false">-0.17*E53</f>
        <v>5950000</v>
      </c>
    </row>
    <row r="55" s="2" customFormat="true" ht="11.25" hidden="false" customHeight="false" outlineLevel="0" collapsed="false">
      <c r="A55" s="34" t="s">
        <v>27</v>
      </c>
      <c r="B55" s="35"/>
      <c r="C55" s="36" t="n">
        <f aca="false">C53+C54</f>
        <v>-13902500</v>
      </c>
      <c r="D55" s="36" t="n">
        <f aca="false">D53+D54</f>
        <v>-15562500</v>
      </c>
      <c r="E55" s="18" t="n">
        <f aca="false">E53+E54</f>
        <v>-29050000</v>
      </c>
    </row>
    <row r="56" s="2" customFormat="true" ht="11.25" hidden="false" customHeight="false" outlineLevel="0" collapsed="false">
      <c r="A56" s="34" t="s">
        <v>22</v>
      </c>
      <c r="B56" s="35"/>
      <c r="C56" s="36" t="n">
        <f aca="false">-C52</f>
        <v>6750000</v>
      </c>
      <c r="D56" s="36" t="n">
        <f aca="false">-D52</f>
        <v>6750000</v>
      </c>
      <c r="E56" s="18" t="n">
        <f aca="false">-E52</f>
        <v>6750000</v>
      </c>
    </row>
    <row r="57" s="2" customFormat="true" ht="11.25" hidden="false" customHeight="false" outlineLevel="0" collapsed="false">
      <c r="A57" s="34" t="s">
        <v>20</v>
      </c>
      <c r="B57" s="35"/>
      <c r="C57" s="36" t="n">
        <f aca="false">-C50</f>
        <v>-0</v>
      </c>
      <c r="D57" s="36" t="n">
        <f aca="false">-D50</f>
        <v>-0</v>
      </c>
      <c r="E57" s="18" t="n">
        <f aca="false">-E50</f>
        <v>10750000</v>
      </c>
    </row>
    <row r="58" s="2" customFormat="true" ht="11.25" hidden="false" customHeight="false" outlineLevel="0" collapsed="false">
      <c r="A58" s="34" t="s">
        <v>28</v>
      </c>
      <c r="B58" s="35" t="n">
        <f aca="false">$C$2</f>
        <v>54000000</v>
      </c>
      <c r="C58" s="36"/>
      <c r="D58" s="35"/>
      <c r="E58" s="18"/>
    </row>
    <row r="59" s="2" customFormat="true" ht="12" hidden="false" customHeight="false" outlineLevel="0" collapsed="false">
      <c r="A59" s="40" t="s">
        <v>29</v>
      </c>
      <c r="B59" s="41"/>
      <c r="C59" s="42"/>
      <c r="D59" s="41"/>
      <c r="E59" s="25" t="n">
        <f aca="false">D7</f>
        <v>23000000</v>
      </c>
    </row>
    <row r="60" s="2" customFormat="true" ht="11.25" hidden="false" customHeight="false" outlineLevel="0" collapsed="false">
      <c r="B60" s="2" t="n">
        <f aca="false">-B58</f>
        <v>-54000000</v>
      </c>
      <c r="C60" s="2" t="n">
        <f aca="false">C55+SUM(C56:C59)</f>
        <v>-7152500</v>
      </c>
      <c r="D60" s="2" t="n">
        <f aca="false">D55+SUM(D56:D59)</f>
        <v>-8812500</v>
      </c>
      <c r="E60" s="2" t="n">
        <f aca="false">E55+SUM(E56:E59)</f>
        <v>11450000</v>
      </c>
    </row>
    <row r="61" s="2" customFormat="true" ht="11.25" hidden="false" customHeight="false" outlineLevel="0" collapsed="false">
      <c r="B61" s="2" t="n">
        <f aca="false">NPV(E2,C60:E60)+B60</f>
        <v>-59354520.424098</v>
      </c>
    </row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2" hidden="false" customHeight="false" outlineLevel="0" collapsed="false">
      <c r="A64" s="2" t="s">
        <v>32</v>
      </c>
    </row>
    <row r="65" s="2" customFormat="true" ht="12" hidden="false" customHeight="false" outlineLevel="0" collapsed="false">
      <c r="B65" s="27" t="n">
        <v>0</v>
      </c>
      <c r="C65" s="28" t="n">
        <v>1</v>
      </c>
      <c r="D65" s="27" t="n">
        <v>2</v>
      </c>
      <c r="E65" s="28" t="n">
        <v>3</v>
      </c>
      <c r="F65" s="43" t="n">
        <v>4</v>
      </c>
    </row>
    <row r="66" s="2" customFormat="true" ht="11.25" hidden="false" customHeight="false" outlineLevel="0" collapsed="false">
      <c r="A66" s="30" t="s">
        <v>20</v>
      </c>
      <c r="B66" s="31"/>
      <c r="C66" s="32"/>
      <c r="D66" s="34"/>
      <c r="E66" s="35"/>
      <c r="F66" s="44" t="n">
        <f aca="false">G8</f>
        <v>-7000000</v>
      </c>
    </row>
    <row r="67" s="2" customFormat="true" ht="11.25" hidden="false" customHeight="false" outlineLevel="0" collapsed="false">
      <c r="A67" s="34" t="s">
        <v>21</v>
      </c>
      <c r="B67" s="35"/>
      <c r="C67" s="36" t="n">
        <f aca="false">-$C$5</f>
        <v>-10000000</v>
      </c>
      <c r="D67" s="34" t="n">
        <f aca="false">-$C$6</f>
        <v>-12000000</v>
      </c>
      <c r="E67" s="18" t="n">
        <f aca="false">-$C$7</f>
        <v>-17500000</v>
      </c>
      <c r="F67" s="44" t="n">
        <f aca="false">-$C$8</f>
        <v>-20500000</v>
      </c>
    </row>
    <row r="68" s="2" customFormat="true" ht="11.25" hidden="false" customHeight="false" outlineLevel="0" collapsed="false">
      <c r="A68" s="34" t="s">
        <v>22</v>
      </c>
      <c r="B68" s="35"/>
      <c r="C68" s="36" t="n">
        <f aca="false">-$E$5</f>
        <v>-6750000</v>
      </c>
      <c r="D68" s="34" t="n">
        <f aca="false">-$E$6</f>
        <v>-6750000</v>
      </c>
      <c r="E68" s="18" t="n">
        <f aca="false">-$E$7</f>
        <v>-6750000</v>
      </c>
      <c r="F68" s="44" t="n">
        <f aca="false">-$E$8</f>
        <v>-6750000</v>
      </c>
    </row>
    <row r="69" s="2" customFormat="true" ht="11.25" hidden="false" customHeight="false" outlineLevel="0" collapsed="false">
      <c r="A69" s="34" t="s">
        <v>23</v>
      </c>
      <c r="B69" s="35"/>
      <c r="C69" s="36" t="n">
        <f aca="false">SUM(C66:C68)</f>
        <v>-16750000</v>
      </c>
      <c r="D69" s="34" t="n">
        <f aca="false">SUM(D66:D68)</f>
        <v>-18750000</v>
      </c>
      <c r="E69" s="18" t="n">
        <f aca="false">SUM(E66:E68)</f>
        <v>-24250000</v>
      </c>
      <c r="F69" s="18" t="n">
        <f aca="false">SUM(F66:F68)</f>
        <v>-34250000</v>
      </c>
    </row>
    <row r="70" s="2" customFormat="true" ht="11.25" hidden="false" customHeight="false" outlineLevel="0" collapsed="false">
      <c r="A70" s="34" t="s">
        <v>25</v>
      </c>
      <c r="B70" s="35"/>
      <c r="C70" s="36" t="n">
        <f aca="false">-0.17*C69</f>
        <v>2847500</v>
      </c>
      <c r="D70" s="36" t="n">
        <f aca="false">-0.17*D69</f>
        <v>3187500</v>
      </c>
      <c r="E70" s="36" t="n">
        <f aca="false">-0.17*E69</f>
        <v>4122500</v>
      </c>
      <c r="F70" s="36" t="n">
        <f aca="false">-0.17*F69</f>
        <v>5822500</v>
      </c>
    </row>
    <row r="71" s="2" customFormat="true" ht="11.25" hidden="false" customHeight="false" outlineLevel="0" collapsed="false">
      <c r="A71" s="34" t="s">
        <v>27</v>
      </c>
      <c r="B71" s="35"/>
      <c r="C71" s="36" t="n">
        <f aca="false">C69+C70</f>
        <v>-13902500</v>
      </c>
      <c r="D71" s="34" t="n">
        <f aca="false">D69+D70</f>
        <v>-15562500</v>
      </c>
      <c r="E71" s="18" t="n">
        <f aca="false">E69+E70</f>
        <v>-20127500</v>
      </c>
      <c r="F71" s="18" t="n">
        <f aca="false">F69+F70</f>
        <v>-28427500</v>
      </c>
    </row>
    <row r="72" s="2" customFormat="true" ht="11.25" hidden="false" customHeight="false" outlineLevel="0" collapsed="false">
      <c r="A72" s="34" t="s">
        <v>22</v>
      </c>
      <c r="B72" s="35"/>
      <c r="C72" s="36" t="n">
        <f aca="false">-C68</f>
        <v>6750000</v>
      </c>
      <c r="D72" s="34" t="n">
        <f aca="false">-D68</f>
        <v>6750000</v>
      </c>
      <c r="E72" s="18" t="n">
        <f aca="false">-E68</f>
        <v>6750000</v>
      </c>
      <c r="F72" s="18" t="n">
        <f aca="false">-F68</f>
        <v>6750000</v>
      </c>
    </row>
    <row r="73" s="2" customFormat="true" ht="11.25" hidden="false" customHeight="false" outlineLevel="0" collapsed="false">
      <c r="A73" s="34" t="s">
        <v>20</v>
      </c>
      <c r="B73" s="35"/>
      <c r="C73" s="36" t="n">
        <f aca="false">-C66</f>
        <v>-0</v>
      </c>
      <c r="D73" s="34" t="n">
        <f aca="false">-D66</f>
        <v>-0</v>
      </c>
      <c r="E73" s="18" t="n">
        <f aca="false">-E66</f>
        <v>-0</v>
      </c>
      <c r="F73" s="18" t="n">
        <f aca="false">-F66</f>
        <v>7000000</v>
      </c>
    </row>
    <row r="74" s="2" customFormat="true" ht="11.25" hidden="false" customHeight="false" outlineLevel="0" collapsed="false">
      <c r="A74" s="34" t="s">
        <v>28</v>
      </c>
      <c r="B74" s="35" t="n">
        <f aca="false">$C$2</f>
        <v>54000000</v>
      </c>
      <c r="C74" s="36"/>
      <c r="D74" s="34"/>
      <c r="E74" s="18"/>
      <c r="F74" s="44"/>
    </row>
    <row r="75" s="2" customFormat="true" ht="12" hidden="false" customHeight="false" outlineLevel="0" collapsed="false">
      <c r="A75" s="40" t="s">
        <v>29</v>
      </c>
      <c r="B75" s="41"/>
      <c r="C75" s="42"/>
      <c r="D75" s="40"/>
      <c r="E75" s="41"/>
      <c r="F75" s="45" t="n">
        <f aca="false">D8</f>
        <v>20000000</v>
      </c>
    </row>
    <row r="76" s="2" customFormat="true" ht="11.25" hidden="false" customHeight="false" outlineLevel="0" collapsed="false">
      <c r="B76" s="2" t="n">
        <f aca="false">-B74</f>
        <v>-54000000</v>
      </c>
      <c r="C76" s="2" t="n">
        <f aca="false">C71+SUM(C72:C75)</f>
        <v>-7152500</v>
      </c>
      <c r="D76" s="2" t="n">
        <f aca="false">D71+SUM(D72:D75)</f>
        <v>-8812500</v>
      </c>
      <c r="E76" s="2" t="n">
        <f aca="false">E71+SUM(E72:E75)</f>
        <v>-13377500</v>
      </c>
      <c r="F76" s="2" t="n">
        <f aca="false">F71+SUM(F72:F75)</f>
        <v>5322500</v>
      </c>
    </row>
    <row r="77" s="2" customFormat="true" ht="11.25" hidden="false" customHeight="false" outlineLevel="0" collapsed="false">
      <c r="B77" s="2" t="n">
        <f aca="false">NPV(E2,C76:F76)+B76</f>
        <v>-72635848.0351342</v>
      </c>
    </row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1" s="2" customFormat="true" ht="11.25" hidden="false" customHeight="false" outlineLevel="0" collapsed="false"/>
    <row r="82" s="2" customFormat="true" ht="12" hidden="false" customHeight="false" outlineLevel="0" collapsed="false">
      <c r="A82" s="2" t="s">
        <v>33</v>
      </c>
    </row>
    <row r="83" s="2" customFormat="true" ht="12" hidden="false" customHeight="false" outlineLevel="0" collapsed="false">
      <c r="B83" s="27" t="n">
        <v>0</v>
      </c>
      <c r="C83" s="28" t="n">
        <v>1</v>
      </c>
      <c r="D83" s="27" t="n">
        <v>2</v>
      </c>
      <c r="E83" s="28" t="n">
        <v>3</v>
      </c>
      <c r="F83" s="43" t="n">
        <v>4</v>
      </c>
      <c r="G83" s="28" t="n">
        <v>5</v>
      </c>
    </row>
    <row r="84" s="2" customFormat="true" ht="11.25" hidden="false" customHeight="false" outlineLevel="0" collapsed="false">
      <c r="A84" s="30" t="s">
        <v>20</v>
      </c>
      <c r="B84" s="31"/>
      <c r="C84" s="32"/>
      <c r="D84" s="34"/>
      <c r="E84" s="35"/>
      <c r="F84" s="44"/>
      <c r="G84" s="14" t="n">
        <f aca="false">G9</f>
        <v>-2250000</v>
      </c>
    </row>
    <row r="85" s="2" customFormat="true" ht="11.25" hidden="false" customHeight="false" outlineLevel="0" collapsed="false">
      <c r="A85" s="34" t="s">
        <v>21</v>
      </c>
      <c r="B85" s="35"/>
      <c r="C85" s="44" t="n">
        <f aca="false">-$C$5</f>
        <v>-10000000</v>
      </c>
      <c r="D85" s="16" t="n">
        <f aca="false">-$C$6</f>
        <v>-12000000</v>
      </c>
      <c r="E85" s="18" t="n">
        <f aca="false">-$C$7</f>
        <v>-17500000</v>
      </c>
      <c r="F85" s="44" t="n">
        <f aca="false">-$C$8</f>
        <v>-20500000</v>
      </c>
      <c r="G85" s="18" t="n">
        <f aca="false">-$C$9</f>
        <v>-22750000</v>
      </c>
    </row>
    <row r="86" s="2" customFormat="true" ht="11.25" hidden="false" customHeight="false" outlineLevel="0" collapsed="false">
      <c r="A86" s="34" t="s">
        <v>22</v>
      </c>
      <c r="B86" s="35"/>
      <c r="C86" s="44" t="n">
        <f aca="false">-$E$5</f>
        <v>-6750000</v>
      </c>
      <c r="D86" s="16" t="n">
        <f aca="false">-$E$6</f>
        <v>-6750000</v>
      </c>
      <c r="E86" s="18" t="n">
        <f aca="false">-$E$7</f>
        <v>-6750000</v>
      </c>
      <c r="F86" s="44" t="n">
        <f aca="false">-$E$8</f>
        <v>-6750000</v>
      </c>
      <c r="G86" s="18" t="n">
        <f aca="false">-$E$9</f>
        <v>-6750000</v>
      </c>
    </row>
    <row r="87" s="2" customFormat="true" ht="11.25" hidden="false" customHeight="false" outlineLevel="0" collapsed="false">
      <c r="A87" s="34" t="s">
        <v>23</v>
      </c>
      <c r="B87" s="35"/>
      <c r="C87" s="44" t="n">
        <f aca="false">SUM(C84:C86)</f>
        <v>-16750000</v>
      </c>
      <c r="D87" s="16" t="n">
        <f aca="false">SUM(D84:D86)</f>
        <v>-18750000</v>
      </c>
      <c r="E87" s="18" t="n">
        <f aca="false">SUM(E84:E86)</f>
        <v>-24250000</v>
      </c>
      <c r="F87" s="18" t="n">
        <f aca="false">SUM(F84:F86)</f>
        <v>-27250000</v>
      </c>
      <c r="G87" s="18" t="n">
        <f aca="false">SUM(G84:G86)</f>
        <v>-31750000</v>
      </c>
    </row>
    <row r="88" s="2" customFormat="true" ht="11.25" hidden="false" customHeight="false" outlineLevel="0" collapsed="false">
      <c r="A88" s="34" t="s">
        <v>25</v>
      </c>
      <c r="B88" s="35"/>
      <c r="C88" s="44" t="n">
        <f aca="false">-0.17*C87</f>
        <v>2847500</v>
      </c>
      <c r="D88" s="44" t="n">
        <f aca="false">-0.17*D87</f>
        <v>3187500</v>
      </c>
      <c r="E88" s="44" t="n">
        <f aca="false">-0.17*E87</f>
        <v>4122500</v>
      </c>
      <c r="F88" s="44" t="n">
        <f aca="false">-0.17*F87</f>
        <v>4632500</v>
      </c>
      <c r="G88" s="44" t="n">
        <f aca="false">-0.17*G87</f>
        <v>5397500</v>
      </c>
    </row>
    <row r="89" s="2" customFormat="true" ht="11.25" hidden="false" customHeight="false" outlineLevel="0" collapsed="false">
      <c r="A89" s="34" t="s">
        <v>27</v>
      </c>
      <c r="B89" s="35"/>
      <c r="C89" s="44" t="n">
        <f aca="false">C87+C88</f>
        <v>-13902500</v>
      </c>
      <c r="D89" s="16" t="n">
        <f aca="false">D87+D88</f>
        <v>-15562500</v>
      </c>
      <c r="E89" s="18" t="n">
        <f aca="false">E87+E88</f>
        <v>-20127500</v>
      </c>
      <c r="F89" s="18" t="n">
        <f aca="false">F87+F88</f>
        <v>-22617500</v>
      </c>
      <c r="G89" s="18" t="n">
        <f aca="false">G87+G88</f>
        <v>-26352500</v>
      </c>
    </row>
    <row r="90" s="2" customFormat="true" ht="11.25" hidden="false" customHeight="false" outlineLevel="0" collapsed="false">
      <c r="A90" s="34" t="s">
        <v>22</v>
      </c>
      <c r="B90" s="35"/>
      <c r="C90" s="44" t="n">
        <f aca="false">-C86</f>
        <v>6750000</v>
      </c>
      <c r="D90" s="16" t="n">
        <f aca="false">-D86</f>
        <v>6750000</v>
      </c>
      <c r="E90" s="18" t="n">
        <f aca="false">-E86</f>
        <v>6750000</v>
      </c>
      <c r="F90" s="18" t="n">
        <f aca="false">-F86</f>
        <v>6750000</v>
      </c>
      <c r="G90" s="18" t="n">
        <f aca="false">-G86</f>
        <v>6750000</v>
      </c>
    </row>
    <row r="91" s="2" customFormat="true" ht="11.25" hidden="false" customHeight="false" outlineLevel="0" collapsed="false">
      <c r="A91" s="34" t="s">
        <v>20</v>
      </c>
      <c r="B91" s="35"/>
      <c r="C91" s="44" t="n">
        <f aca="false">-C84</f>
        <v>-0</v>
      </c>
      <c r="D91" s="16" t="n">
        <f aca="false">-D84</f>
        <v>-0</v>
      </c>
      <c r="E91" s="18" t="n">
        <f aca="false">-E84</f>
        <v>-0</v>
      </c>
      <c r="F91" s="18" t="n">
        <f aca="false">-F84</f>
        <v>-0</v>
      </c>
      <c r="G91" s="18" t="n">
        <f aca="false">-G84</f>
        <v>2250000</v>
      </c>
    </row>
    <row r="92" s="2" customFormat="true" ht="11.25" hidden="false" customHeight="false" outlineLevel="0" collapsed="false">
      <c r="A92" s="34" t="s">
        <v>28</v>
      </c>
      <c r="B92" s="35" t="n">
        <f aca="false">$C$2</f>
        <v>54000000</v>
      </c>
      <c r="C92" s="44"/>
      <c r="D92" s="16"/>
      <c r="E92" s="18"/>
      <c r="F92" s="44"/>
      <c r="G92" s="18"/>
    </row>
    <row r="93" s="2" customFormat="true" ht="12" hidden="false" customHeight="false" outlineLevel="0" collapsed="false">
      <c r="A93" s="40" t="s">
        <v>29</v>
      </c>
      <c r="B93" s="41"/>
      <c r="C93" s="42"/>
      <c r="D93" s="40"/>
      <c r="E93" s="41"/>
      <c r="F93" s="45" t="n">
        <f aca="false">D26</f>
        <v>0</v>
      </c>
      <c r="G93" s="25" t="n">
        <f aca="false">D9</f>
        <v>18000000</v>
      </c>
    </row>
    <row r="94" s="2" customFormat="true" ht="11.25" hidden="false" customHeight="false" outlineLevel="0" collapsed="false">
      <c r="B94" s="2" t="n">
        <f aca="false">-B92</f>
        <v>-54000000</v>
      </c>
      <c r="C94" s="2" t="n">
        <f aca="false">C89+SUM(C90:C93)</f>
        <v>-7152500</v>
      </c>
      <c r="D94" s="2" t="n">
        <f aca="false">D89+SUM(D90:D93)</f>
        <v>-8812500</v>
      </c>
      <c r="E94" s="2" t="n">
        <f aca="false">E89+SUM(E90:E93)</f>
        <v>-13377500</v>
      </c>
      <c r="F94" s="2" t="n">
        <f aca="false">F89+SUM(F90:F93)</f>
        <v>-15867500</v>
      </c>
      <c r="G94" s="2" t="n">
        <f aca="false">G89+SUM(G90:G93)</f>
        <v>647500</v>
      </c>
    </row>
    <row r="95" s="2" customFormat="true" ht="11.25" hidden="false" customHeight="false" outlineLevel="0" collapsed="false">
      <c r="B95" s="2" t="n">
        <f aca="false">NPV(E2,C94:G94)+B94</f>
        <v>-84429377.373145</v>
      </c>
    </row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2" hidden="false" customHeight="false" outlineLevel="0" collapsed="false">
      <c r="A98" s="2" t="s">
        <v>34</v>
      </c>
    </row>
    <row r="99" s="2" customFormat="true" ht="12" hidden="false" customHeight="false" outlineLevel="0" collapsed="false">
      <c r="B99" s="27" t="n">
        <v>0</v>
      </c>
      <c r="C99" s="28" t="n">
        <v>1</v>
      </c>
      <c r="D99" s="27" t="n">
        <v>2</v>
      </c>
      <c r="E99" s="28" t="n">
        <v>3</v>
      </c>
      <c r="F99" s="43" t="n">
        <v>4</v>
      </c>
      <c r="G99" s="28" t="n">
        <v>5</v>
      </c>
      <c r="H99" s="28" t="n">
        <v>6</v>
      </c>
    </row>
    <row r="100" s="2" customFormat="true" ht="11.25" hidden="false" customHeight="false" outlineLevel="0" collapsed="false">
      <c r="A100" s="30" t="s">
        <v>20</v>
      </c>
      <c r="B100" s="31"/>
      <c r="C100" s="32"/>
      <c r="D100" s="34"/>
      <c r="E100" s="35"/>
      <c r="F100" s="44"/>
      <c r="G100" s="14"/>
      <c r="H100" s="14" t="n">
        <f aca="false">G10</f>
        <v>1500000</v>
      </c>
    </row>
    <row r="101" s="2" customFormat="true" ht="11.25" hidden="false" customHeight="false" outlineLevel="0" collapsed="false">
      <c r="A101" s="34" t="s">
        <v>21</v>
      </c>
      <c r="B101" s="35"/>
      <c r="C101" s="44" t="n">
        <f aca="false">-$C$5</f>
        <v>-10000000</v>
      </c>
      <c r="D101" s="16" t="n">
        <f aca="false">-$C$6</f>
        <v>-12000000</v>
      </c>
      <c r="E101" s="18" t="n">
        <f aca="false">-$C$7</f>
        <v>-17500000</v>
      </c>
      <c r="F101" s="44" t="n">
        <f aca="false">-$C$8</f>
        <v>-20500000</v>
      </c>
      <c r="G101" s="18" t="n">
        <f aca="false">-$C$9</f>
        <v>-22750000</v>
      </c>
      <c r="H101" s="18" t="n">
        <f aca="false">-$C$10</f>
        <v>-28750000</v>
      </c>
    </row>
    <row r="102" s="2" customFormat="true" ht="11.25" hidden="false" customHeight="false" outlineLevel="0" collapsed="false">
      <c r="A102" s="34" t="s">
        <v>22</v>
      </c>
      <c r="B102" s="35"/>
      <c r="C102" s="44" t="n">
        <f aca="false">-$E$5</f>
        <v>-6750000</v>
      </c>
      <c r="D102" s="16" t="n">
        <f aca="false">-$E$6</f>
        <v>-6750000</v>
      </c>
      <c r="E102" s="18" t="n">
        <f aca="false">-$E$7</f>
        <v>-6750000</v>
      </c>
      <c r="F102" s="44" t="n">
        <f aca="false">-$E$8</f>
        <v>-6750000</v>
      </c>
      <c r="G102" s="18" t="n">
        <f aca="false">-$E$9</f>
        <v>-6750000</v>
      </c>
      <c r="H102" s="18" t="n">
        <f aca="false">-$E$10</f>
        <v>-6750000</v>
      </c>
    </row>
    <row r="103" s="2" customFormat="true" ht="11.25" hidden="false" customHeight="false" outlineLevel="0" collapsed="false">
      <c r="A103" s="34" t="s">
        <v>23</v>
      </c>
      <c r="B103" s="35"/>
      <c r="C103" s="44" t="n">
        <f aca="false">SUM(C100:C102)</f>
        <v>-16750000</v>
      </c>
      <c r="D103" s="16" t="n">
        <f aca="false">SUM(D100:D102)</f>
        <v>-18750000</v>
      </c>
      <c r="E103" s="18" t="n">
        <f aca="false">SUM(E100:E102)</f>
        <v>-24250000</v>
      </c>
      <c r="F103" s="18" t="n">
        <f aca="false">SUM(F100:F102)</f>
        <v>-27250000</v>
      </c>
      <c r="G103" s="18" t="n">
        <f aca="false">SUM(G100:G102)</f>
        <v>-29500000</v>
      </c>
      <c r="H103" s="18" t="n">
        <f aca="false">SUM(H100:H102)</f>
        <v>-34000000</v>
      </c>
    </row>
    <row r="104" s="2" customFormat="true" ht="11.25" hidden="false" customHeight="false" outlineLevel="0" collapsed="false">
      <c r="A104" s="34" t="s">
        <v>25</v>
      </c>
      <c r="B104" s="35"/>
      <c r="C104" s="44" t="n">
        <f aca="false">-0.17*C103</f>
        <v>2847500</v>
      </c>
      <c r="D104" s="44" t="n">
        <f aca="false">-0.17*D103</f>
        <v>3187500</v>
      </c>
      <c r="E104" s="44" t="n">
        <f aca="false">-0.17*E103</f>
        <v>4122500</v>
      </c>
      <c r="F104" s="44" t="n">
        <f aca="false">-0.17*F103</f>
        <v>4632500</v>
      </c>
      <c r="G104" s="44" t="n">
        <f aca="false">-0.17*G103</f>
        <v>5015000</v>
      </c>
      <c r="H104" s="44" t="n">
        <f aca="false">-0.17*H103</f>
        <v>5780000</v>
      </c>
    </row>
    <row r="105" s="2" customFormat="true" ht="11.25" hidden="false" customHeight="false" outlineLevel="0" collapsed="false">
      <c r="A105" s="34" t="s">
        <v>27</v>
      </c>
      <c r="B105" s="35"/>
      <c r="C105" s="44" t="n">
        <f aca="false">C103+C104</f>
        <v>-13902500</v>
      </c>
      <c r="D105" s="16" t="n">
        <f aca="false">D103+D104</f>
        <v>-15562500</v>
      </c>
      <c r="E105" s="18" t="n">
        <f aca="false">E103+E104</f>
        <v>-20127500</v>
      </c>
      <c r="F105" s="18" t="n">
        <f aca="false">F103+F104</f>
        <v>-22617500</v>
      </c>
      <c r="G105" s="18" t="n">
        <f aca="false">G103+G104</f>
        <v>-24485000</v>
      </c>
      <c r="H105" s="18" t="n">
        <f aca="false">H103+H104</f>
        <v>-28220000</v>
      </c>
    </row>
    <row r="106" s="2" customFormat="true" ht="11.25" hidden="false" customHeight="false" outlineLevel="0" collapsed="false">
      <c r="A106" s="34" t="s">
        <v>22</v>
      </c>
      <c r="B106" s="35"/>
      <c r="C106" s="44" t="n">
        <f aca="false">-C102</f>
        <v>6750000</v>
      </c>
      <c r="D106" s="16" t="n">
        <f aca="false">-D102</f>
        <v>6750000</v>
      </c>
      <c r="E106" s="18" t="n">
        <f aca="false">-E102</f>
        <v>6750000</v>
      </c>
      <c r="F106" s="18" t="n">
        <f aca="false">-F102</f>
        <v>6750000</v>
      </c>
      <c r="G106" s="18" t="n">
        <f aca="false">-G102</f>
        <v>6750000</v>
      </c>
      <c r="H106" s="18" t="n">
        <f aca="false">-H102</f>
        <v>6750000</v>
      </c>
    </row>
    <row r="107" s="2" customFormat="true" ht="11.25" hidden="false" customHeight="false" outlineLevel="0" collapsed="false">
      <c r="A107" s="34" t="s">
        <v>20</v>
      </c>
      <c r="B107" s="35"/>
      <c r="C107" s="44" t="n">
        <f aca="false">-C100</f>
        <v>-0</v>
      </c>
      <c r="D107" s="16" t="n">
        <f aca="false">-D100</f>
        <v>-0</v>
      </c>
      <c r="E107" s="18" t="n">
        <f aca="false">-E100</f>
        <v>-0</v>
      </c>
      <c r="F107" s="18" t="n">
        <f aca="false">-F100</f>
        <v>-0</v>
      </c>
      <c r="G107" s="18" t="n">
        <f aca="false">-G100</f>
        <v>-0</v>
      </c>
      <c r="H107" s="18" t="n">
        <f aca="false">-H100</f>
        <v>-1500000</v>
      </c>
    </row>
    <row r="108" s="2" customFormat="true" ht="11.25" hidden="false" customHeight="false" outlineLevel="0" collapsed="false">
      <c r="A108" s="34" t="s">
        <v>28</v>
      </c>
      <c r="B108" s="35" t="n">
        <f aca="false">$C$2</f>
        <v>54000000</v>
      </c>
      <c r="C108" s="36"/>
      <c r="D108" s="34"/>
      <c r="E108" s="18"/>
      <c r="F108" s="44"/>
      <c r="G108" s="18"/>
      <c r="H108" s="18"/>
    </row>
    <row r="109" s="2" customFormat="true" ht="12" hidden="false" customHeight="false" outlineLevel="0" collapsed="false">
      <c r="A109" s="40" t="s">
        <v>29</v>
      </c>
      <c r="B109" s="41"/>
      <c r="C109" s="42"/>
      <c r="D109" s="40"/>
      <c r="E109" s="41"/>
      <c r="F109" s="45" t="n">
        <f aca="false">D42</f>
        <v>0</v>
      </c>
      <c r="G109" s="25" t="n">
        <f aca="false">D25</f>
        <v>0</v>
      </c>
      <c r="H109" s="25" t="n">
        <f aca="false">D10</f>
        <v>15000000</v>
      </c>
    </row>
    <row r="110" s="2" customFormat="true" ht="11.25" hidden="false" customHeight="false" outlineLevel="0" collapsed="false">
      <c r="B110" s="2" t="n">
        <f aca="false">-B108</f>
        <v>-54000000</v>
      </c>
      <c r="C110" s="2" t="n">
        <f aca="false">C105+SUM(C106:C109)</f>
        <v>-7152500</v>
      </c>
      <c r="D110" s="2" t="n">
        <f aca="false">D105+SUM(D106:D109)</f>
        <v>-8812500</v>
      </c>
      <c r="E110" s="2" t="n">
        <f aca="false">E105+SUM(E106:E109)</f>
        <v>-13377500</v>
      </c>
      <c r="F110" s="2" t="n">
        <f aca="false">F105+SUM(F106:F109)</f>
        <v>-15867500</v>
      </c>
      <c r="G110" s="2" t="n">
        <f aca="false">G105+SUM(G106:G109)</f>
        <v>-17735000</v>
      </c>
      <c r="H110" s="2" t="n">
        <f aca="false">H105+SUM(H106:H109)</f>
        <v>-7970000</v>
      </c>
    </row>
    <row r="111" s="2" customFormat="true" ht="11.25" hidden="false" customHeight="false" outlineLevel="0" collapsed="false">
      <c r="B111" s="2" t="n">
        <f aca="false">NPV(E2,C110:H110)+B110</f>
        <v>-97014379.6491809</v>
      </c>
    </row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2" hidden="false" customHeight="false" outlineLevel="0" collapsed="false">
      <c r="A115" s="2" t="s">
        <v>35</v>
      </c>
    </row>
    <row r="116" s="2" customFormat="true" ht="12" hidden="false" customHeight="false" outlineLevel="0" collapsed="false">
      <c r="B116" s="27" t="n">
        <v>0</v>
      </c>
      <c r="C116" s="28" t="n">
        <v>1</v>
      </c>
      <c r="D116" s="27" t="n">
        <v>2</v>
      </c>
      <c r="E116" s="28" t="n">
        <v>3</v>
      </c>
      <c r="F116" s="43" t="n">
        <v>4</v>
      </c>
      <c r="G116" s="28" t="n">
        <v>5</v>
      </c>
      <c r="H116" s="28" t="n">
        <v>6</v>
      </c>
      <c r="I116" s="28" t="n">
        <v>7</v>
      </c>
    </row>
    <row r="117" s="2" customFormat="true" ht="11.25" hidden="false" customHeight="false" outlineLevel="0" collapsed="false">
      <c r="A117" s="30" t="s">
        <v>20</v>
      </c>
      <c r="B117" s="31"/>
      <c r="C117" s="32"/>
      <c r="D117" s="34"/>
      <c r="E117" s="35"/>
      <c r="F117" s="44"/>
      <c r="G117" s="14"/>
      <c r="H117" s="14"/>
      <c r="I117" s="35" t="n">
        <f aca="false">G11</f>
        <v>6250000</v>
      </c>
    </row>
    <row r="118" s="2" customFormat="true" ht="11.25" hidden="false" customHeight="false" outlineLevel="0" collapsed="false">
      <c r="A118" s="34" t="s">
        <v>21</v>
      </c>
      <c r="B118" s="35"/>
      <c r="C118" s="44" t="n">
        <f aca="false">-$C$5</f>
        <v>-10000000</v>
      </c>
      <c r="D118" s="16" t="n">
        <f aca="false">-$C$6</f>
        <v>-12000000</v>
      </c>
      <c r="E118" s="18" t="n">
        <f aca="false">-$C$7</f>
        <v>-17500000</v>
      </c>
      <c r="F118" s="44" t="n">
        <f aca="false">-$C$8</f>
        <v>-20500000</v>
      </c>
      <c r="G118" s="18" t="n">
        <f aca="false">-$C$9</f>
        <v>-22750000</v>
      </c>
      <c r="H118" s="18" t="n">
        <f aca="false">-$C$10</f>
        <v>-28750000</v>
      </c>
      <c r="I118" s="18" t="n">
        <f aca="false">-$C$11</f>
        <v>-30000000</v>
      </c>
    </row>
    <row r="119" s="2" customFormat="true" ht="11.25" hidden="false" customHeight="false" outlineLevel="0" collapsed="false">
      <c r="A119" s="34" t="s">
        <v>22</v>
      </c>
      <c r="B119" s="35"/>
      <c r="C119" s="44" t="n">
        <f aca="false">-$E$5</f>
        <v>-6750000</v>
      </c>
      <c r="D119" s="16" t="n">
        <f aca="false">-$E$6</f>
        <v>-6750000</v>
      </c>
      <c r="E119" s="18" t="n">
        <f aca="false">-$E$7</f>
        <v>-6750000</v>
      </c>
      <c r="F119" s="44" t="n">
        <f aca="false">-$E$8</f>
        <v>-6750000</v>
      </c>
      <c r="G119" s="18" t="n">
        <f aca="false">-$E$9</f>
        <v>-6750000</v>
      </c>
      <c r="H119" s="18" t="n">
        <f aca="false">-$E$10</f>
        <v>-6750000</v>
      </c>
      <c r="I119" s="18" t="n">
        <f aca="false">-$E$11</f>
        <v>-6750000</v>
      </c>
    </row>
    <row r="120" s="2" customFormat="true" ht="11.25" hidden="false" customHeight="false" outlineLevel="0" collapsed="false">
      <c r="A120" s="34" t="s">
        <v>23</v>
      </c>
      <c r="B120" s="35"/>
      <c r="C120" s="44" t="n">
        <f aca="false">SUM(C117:C119)</f>
        <v>-16750000</v>
      </c>
      <c r="D120" s="16" t="n">
        <f aca="false">SUM(D117:D119)</f>
        <v>-18750000</v>
      </c>
      <c r="E120" s="18" t="n">
        <f aca="false">SUM(E117:E119)</f>
        <v>-24250000</v>
      </c>
      <c r="F120" s="18" t="n">
        <f aca="false">SUM(F117:F119)</f>
        <v>-27250000</v>
      </c>
      <c r="G120" s="18" t="n">
        <f aca="false">SUM(G117:G119)</f>
        <v>-29500000</v>
      </c>
      <c r="H120" s="18" t="n">
        <f aca="false">SUM(H117:H119)</f>
        <v>-35500000</v>
      </c>
      <c r="I120" s="18" t="n">
        <f aca="false">SUM(I117:I119)</f>
        <v>-30500000</v>
      </c>
    </row>
    <row r="121" s="2" customFormat="true" ht="11.25" hidden="false" customHeight="false" outlineLevel="0" collapsed="false">
      <c r="A121" s="34" t="s">
        <v>25</v>
      </c>
      <c r="B121" s="35"/>
      <c r="C121" s="44" t="n">
        <f aca="false">-0.17*C120</f>
        <v>2847500</v>
      </c>
      <c r="D121" s="44" t="n">
        <f aca="false">-0.17*D120</f>
        <v>3187500</v>
      </c>
      <c r="E121" s="44" t="n">
        <f aca="false">-0.17*E120</f>
        <v>4122500</v>
      </c>
      <c r="F121" s="44" t="n">
        <f aca="false">-0.17*F120</f>
        <v>4632500</v>
      </c>
      <c r="G121" s="44" t="n">
        <f aca="false">-0.17*G120</f>
        <v>5015000</v>
      </c>
      <c r="H121" s="44" t="n">
        <f aca="false">-0.17*H120</f>
        <v>6035000</v>
      </c>
      <c r="I121" s="44" t="n">
        <f aca="false">-0.17*I120</f>
        <v>5185000</v>
      </c>
    </row>
    <row r="122" s="2" customFormat="true" ht="11.25" hidden="false" customHeight="false" outlineLevel="0" collapsed="false">
      <c r="A122" s="34" t="s">
        <v>27</v>
      </c>
      <c r="B122" s="35"/>
      <c r="C122" s="44" t="n">
        <f aca="false">C120+C121</f>
        <v>-13902500</v>
      </c>
      <c r="D122" s="16" t="n">
        <f aca="false">D120+D121</f>
        <v>-15562500</v>
      </c>
      <c r="E122" s="18" t="n">
        <f aca="false">E120+E121</f>
        <v>-20127500</v>
      </c>
      <c r="F122" s="18" t="n">
        <f aca="false">F120+F121</f>
        <v>-22617500</v>
      </c>
      <c r="G122" s="18" t="n">
        <f aca="false">G120+G121</f>
        <v>-24485000</v>
      </c>
      <c r="H122" s="18" t="n">
        <f aca="false">H120+H121</f>
        <v>-29465000</v>
      </c>
      <c r="I122" s="18" t="n">
        <f aca="false">I120+I121</f>
        <v>-25315000</v>
      </c>
    </row>
    <row r="123" s="2" customFormat="true" ht="11.25" hidden="false" customHeight="false" outlineLevel="0" collapsed="false">
      <c r="A123" s="34" t="s">
        <v>22</v>
      </c>
      <c r="B123" s="35"/>
      <c r="C123" s="44" t="n">
        <f aca="false">-C119</f>
        <v>6750000</v>
      </c>
      <c r="D123" s="16" t="n">
        <f aca="false">-D119</f>
        <v>6750000</v>
      </c>
      <c r="E123" s="18" t="n">
        <f aca="false">-E119</f>
        <v>6750000</v>
      </c>
      <c r="F123" s="18" t="n">
        <f aca="false">-F119</f>
        <v>6750000</v>
      </c>
      <c r="G123" s="18" t="n">
        <f aca="false">-G119</f>
        <v>6750000</v>
      </c>
      <c r="H123" s="18" t="n">
        <f aca="false">-H119</f>
        <v>6750000</v>
      </c>
      <c r="I123" s="18" t="n">
        <f aca="false">-I119</f>
        <v>6750000</v>
      </c>
    </row>
    <row r="124" s="2" customFormat="true" ht="11.25" hidden="false" customHeight="false" outlineLevel="0" collapsed="false">
      <c r="A124" s="34" t="s">
        <v>20</v>
      </c>
      <c r="B124" s="35"/>
      <c r="C124" s="44" t="n">
        <f aca="false">-C117</f>
        <v>-0</v>
      </c>
      <c r="D124" s="16" t="n">
        <f aca="false">-D117</f>
        <v>-0</v>
      </c>
      <c r="E124" s="18" t="n">
        <f aca="false">-E117</f>
        <v>-0</v>
      </c>
      <c r="F124" s="18" t="n">
        <f aca="false">-F117</f>
        <v>-0</v>
      </c>
      <c r="G124" s="18" t="n">
        <f aca="false">-G117</f>
        <v>-0</v>
      </c>
      <c r="H124" s="18" t="n">
        <f aca="false">-H117</f>
        <v>-0</v>
      </c>
      <c r="I124" s="18" t="n">
        <f aca="false">-I117</f>
        <v>-6250000</v>
      </c>
    </row>
    <row r="125" s="2" customFormat="true" ht="11.25" hidden="false" customHeight="false" outlineLevel="0" collapsed="false">
      <c r="A125" s="34" t="s">
        <v>28</v>
      </c>
      <c r="B125" s="35" t="n">
        <f aca="false">$C$2</f>
        <v>54000000</v>
      </c>
      <c r="C125" s="44"/>
      <c r="D125" s="16"/>
      <c r="E125" s="18"/>
      <c r="F125" s="44"/>
      <c r="G125" s="18"/>
      <c r="H125" s="18"/>
      <c r="I125" s="18" t="n">
        <f aca="false">D11</f>
        <v>13000000</v>
      </c>
    </row>
    <row r="126" s="2" customFormat="true" ht="12" hidden="false" customHeight="false" outlineLevel="0" collapsed="false">
      <c r="A126" s="40" t="s">
        <v>29</v>
      </c>
      <c r="B126" s="41"/>
      <c r="C126" s="42"/>
      <c r="D126" s="40"/>
      <c r="E126" s="41"/>
      <c r="F126" s="45" t="n">
        <f aca="false">D59</f>
        <v>0</v>
      </c>
      <c r="G126" s="25" t="n">
        <f aca="false">D42</f>
        <v>0</v>
      </c>
      <c r="H126" s="25" t="n">
        <f aca="false">D27</f>
        <v>0</v>
      </c>
      <c r="I126" s="25" t="n">
        <f aca="false">E27</f>
        <v>0</v>
      </c>
    </row>
    <row r="127" s="2" customFormat="true" ht="11.25" hidden="false" customHeight="false" outlineLevel="0" collapsed="false">
      <c r="B127" s="2" t="n">
        <f aca="false">-B125</f>
        <v>-54000000</v>
      </c>
      <c r="C127" s="2" t="n">
        <f aca="false">C122+SUM(C123:C126)</f>
        <v>-7152500</v>
      </c>
      <c r="D127" s="2" t="n">
        <f aca="false">D122+SUM(D123:D126)</f>
        <v>-8812500</v>
      </c>
      <c r="E127" s="2" t="n">
        <f aca="false">E122+SUM(E123:E126)</f>
        <v>-13377500</v>
      </c>
      <c r="F127" s="2" t="n">
        <f aca="false">F122+SUM(F123:F126)</f>
        <v>-15867500</v>
      </c>
      <c r="G127" s="2" t="n">
        <f aca="false">G122+SUM(G123:G126)</f>
        <v>-17735000</v>
      </c>
      <c r="H127" s="2" t="n">
        <f aca="false">H122+SUM(H123:H126)</f>
        <v>-22715000</v>
      </c>
      <c r="I127" s="2" t="n">
        <f aca="false">I122+SUM(I123:I126)</f>
        <v>-11815000</v>
      </c>
    </row>
    <row r="128" s="2" customFormat="true" ht="11.25" hidden="false" customHeight="false" outlineLevel="0" collapsed="false">
      <c r="B128" s="2" t="n">
        <f aca="false">NPV(E2,C127:I127)+B127</f>
        <v>-107830746.177588</v>
      </c>
    </row>
    <row r="129" s="2" customFormat="true" ht="11.25" hidden="false" customHeight="false" outlineLevel="0" collapsed="false"/>
    <row r="130" s="2" customFormat="true" ht="12" hidden="false" customHeight="false" outlineLevel="0" collapsed="false">
      <c r="A130" s="2" t="s">
        <v>36</v>
      </c>
    </row>
    <row r="131" s="2" customFormat="true" ht="12" hidden="false" customHeight="false" outlineLevel="0" collapsed="false">
      <c r="B131" s="27" t="n">
        <v>0</v>
      </c>
      <c r="C131" s="28" t="n">
        <v>1</v>
      </c>
      <c r="D131" s="27" t="n">
        <v>2</v>
      </c>
      <c r="E131" s="28" t="n">
        <v>3</v>
      </c>
      <c r="F131" s="27" t="n">
        <v>4</v>
      </c>
      <c r="G131" s="28" t="n">
        <v>5</v>
      </c>
      <c r="H131" s="27" t="n">
        <v>6</v>
      </c>
      <c r="I131" s="28" t="n">
        <v>7</v>
      </c>
      <c r="J131" s="28" t="n">
        <v>8</v>
      </c>
    </row>
    <row r="132" s="2" customFormat="true" ht="11.25" hidden="false" customHeight="false" outlineLevel="0" collapsed="false">
      <c r="A132" s="30" t="s">
        <v>20</v>
      </c>
      <c r="B132" s="14"/>
      <c r="C132" s="46"/>
      <c r="D132" s="16"/>
      <c r="E132" s="18"/>
      <c r="F132" s="44"/>
      <c r="G132" s="14"/>
      <c r="H132" s="14"/>
      <c r="I132" s="18"/>
      <c r="J132" s="18" t="n">
        <f aca="false">G12</f>
        <v>10000000</v>
      </c>
      <c r="K132" s="33"/>
    </row>
    <row r="133" s="2" customFormat="true" ht="11.25" hidden="false" customHeight="false" outlineLevel="0" collapsed="false">
      <c r="A133" s="34" t="s">
        <v>21</v>
      </c>
      <c r="B133" s="18"/>
      <c r="C133" s="44" t="n">
        <f aca="false">-$C$5</f>
        <v>-10000000</v>
      </c>
      <c r="D133" s="16" t="n">
        <f aca="false">-$C$6</f>
        <v>-12000000</v>
      </c>
      <c r="E133" s="18" t="n">
        <f aca="false">-$C$7</f>
        <v>-17500000</v>
      </c>
      <c r="F133" s="44" t="n">
        <f aca="false">-$C$8</f>
        <v>-20500000</v>
      </c>
      <c r="G133" s="18" t="n">
        <f aca="false">-$C$9</f>
        <v>-22750000</v>
      </c>
      <c r="H133" s="18" t="n">
        <f aca="false">-$C$10</f>
        <v>-28750000</v>
      </c>
      <c r="I133" s="18" t="n">
        <f aca="false">-$C$11</f>
        <v>-30000000</v>
      </c>
      <c r="J133" s="18" t="n">
        <f aca="false">-$C$12</f>
        <v>-31350000</v>
      </c>
      <c r="K133" s="33"/>
    </row>
    <row r="134" s="2" customFormat="true" ht="11.25" hidden="false" customHeight="false" outlineLevel="0" collapsed="false">
      <c r="A134" s="34" t="s">
        <v>22</v>
      </c>
      <c r="B134" s="18"/>
      <c r="C134" s="44" t="n">
        <f aca="false">-$E$5</f>
        <v>-6750000</v>
      </c>
      <c r="D134" s="16" t="n">
        <f aca="false">-$E$6</f>
        <v>-6750000</v>
      </c>
      <c r="E134" s="18" t="n">
        <f aca="false">-$E$7</f>
        <v>-6750000</v>
      </c>
      <c r="F134" s="44" t="n">
        <f aca="false">-$E$8</f>
        <v>-6750000</v>
      </c>
      <c r="G134" s="18" t="n">
        <f aca="false">-$E$9</f>
        <v>-6750000</v>
      </c>
      <c r="H134" s="18" t="n">
        <f aca="false">-$E$10</f>
        <v>-6750000</v>
      </c>
      <c r="I134" s="18" t="n">
        <f aca="false">-$E$11</f>
        <v>-6750000</v>
      </c>
      <c r="J134" s="18" t="n">
        <f aca="false">-$E$12</f>
        <v>-6750000</v>
      </c>
      <c r="K134" s="33"/>
    </row>
    <row r="135" s="2" customFormat="true" ht="11.25" hidden="false" customHeight="false" outlineLevel="0" collapsed="false">
      <c r="A135" s="34" t="s">
        <v>23</v>
      </c>
      <c r="B135" s="18"/>
      <c r="C135" s="44" t="n">
        <f aca="false">SUM(C132:C134)</f>
        <v>-16750000</v>
      </c>
      <c r="D135" s="16" t="n">
        <f aca="false">SUM(D132:D134)</f>
        <v>-18750000</v>
      </c>
      <c r="E135" s="18" t="n">
        <f aca="false">SUM(E132:E134)</f>
        <v>-24250000</v>
      </c>
      <c r="F135" s="18" t="n">
        <f aca="false">SUM(F132:F134)</f>
        <v>-27250000</v>
      </c>
      <c r="G135" s="18" t="n">
        <f aca="false">SUM(G132:G134)</f>
        <v>-29500000</v>
      </c>
      <c r="H135" s="18" t="n">
        <f aca="false">SUM(H132:H134)</f>
        <v>-35500000</v>
      </c>
      <c r="I135" s="18" t="n">
        <f aca="false">SUM(I132:I134)</f>
        <v>-36750000</v>
      </c>
      <c r="J135" s="18" t="n">
        <f aca="false">SUM(J132:J134)</f>
        <v>-28100000</v>
      </c>
      <c r="K135" s="33"/>
    </row>
    <row r="136" s="2" customFormat="true" ht="11.25" hidden="false" customHeight="false" outlineLevel="0" collapsed="false">
      <c r="A136" s="34" t="s">
        <v>25</v>
      </c>
      <c r="B136" s="18"/>
      <c r="C136" s="44" t="n">
        <f aca="false">-0.17*C135</f>
        <v>2847500</v>
      </c>
      <c r="D136" s="44" t="n">
        <f aca="false">-0.17*D135</f>
        <v>3187500</v>
      </c>
      <c r="E136" s="44" t="n">
        <f aca="false">-0.17*E135</f>
        <v>4122500</v>
      </c>
      <c r="F136" s="44" t="n">
        <f aca="false">-0.17*F135</f>
        <v>4632500</v>
      </c>
      <c r="G136" s="44" t="n">
        <f aca="false">-0.17*G135</f>
        <v>5015000</v>
      </c>
      <c r="H136" s="44" t="n">
        <f aca="false">-0.17*H135</f>
        <v>6035000</v>
      </c>
      <c r="I136" s="44" t="n">
        <f aca="false">-0.17*I135</f>
        <v>6247500</v>
      </c>
      <c r="J136" s="44" t="n">
        <f aca="false">-0.17*J135</f>
        <v>4777000</v>
      </c>
      <c r="K136" s="33"/>
    </row>
    <row r="137" s="2" customFormat="true" ht="11.25" hidden="false" customHeight="false" outlineLevel="0" collapsed="false">
      <c r="A137" s="34" t="s">
        <v>27</v>
      </c>
      <c r="B137" s="18"/>
      <c r="C137" s="44" t="n">
        <f aca="false">C135+C136</f>
        <v>-13902500</v>
      </c>
      <c r="D137" s="16" t="n">
        <f aca="false">D135+D136</f>
        <v>-15562500</v>
      </c>
      <c r="E137" s="18" t="n">
        <f aca="false">E135+E136</f>
        <v>-20127500</v>
      </c>
      <c r="F137" s="18" t="n">
        <f aca="false">F135+F136</f>
        <v>-22617500</v>
      </c>
      <c r="G137" s="18" t="n">
        <f aca="false">G135+G136</f>
        <v>-24485000</v>
      </c>
      <c r="H137" s="18" t="n">
        <f aca="false">H135+H136</f>
        <v>-29465000</v>
      </c>
      <c r="I137" s="18" t="n">
        <f aca="false">I135+I136</f>
        <v>-30502500</v>
      </c>
      <c r="J137" s="18" t="n">
        <f aca="false">J135+J136</f>
        <v>-23323000</v>
      </c>
      <c r="K137" s="33"/>
    </row>
    <row r="138" s="2" customFormat="true" ht="11.25" hidden="false" customHeight="false" outlineLevel="0" collapsed="false">
      <c r="A138" s="34" t="s">
        <v>22</v>
      </c>
      <c r="B138" s="18"/>
      <c r="C138" s="44" t="n">
        <f aca="false">-C134</f>
        <v>6750000</v>
      </c>
      <c r="D138" s="16" t="n">
        <f aca="false">-D134</f>
        <v>6750000</v>
      </c>
      <c r="E138" s="18" t="n">
        <f aca="false">-E134</f>
        <v>6750000</v>
      </c>
      <c r="F138" s="18" t="n">
        <f aca="false">-F134</f>
        <v>6750000</v>
      </c>
      <c r="G138" s="18" t="n">
        <f aca="false">-G134</f>
        <v>6750000</v>
      </c>
      <c r="H138" s="18" t="n">
        <f aca="false">-H134</f>
        <v>6750000</v>
      </c>
      <c r="I138" s="18" t="n">
        <f aca="false">-I134</f>
        <v>6750000</v>
      </c>
      <c r="J138" s="18" t="n">
        <f aca="false">-J134</f>
        <v>6750000</v>
      </c>
      <c r="K138" s="33"/>
    </row>
    <row r="139" s="2" customFormat="true" ht="11.25" hidden="false" customHeight="false" outlineLevel="0" collapsed="false">
      <c r="A139" s="34" t="s">
        <v>20</v>
      </c>
      <c r="B139" s="18"/>
      <c r="C139" s="44" t="n">
        <f aca="false">-C132</f>
        <v>-0</v>
      </c>
      <c r="D139" s="16" t="n">
        <f aca="false">-D132</f>
        <v>-0</v>
      </c>
      <c r="E139" s="18" t="n">
        <f aca="false">-E132</f>
        <v>-0</v>
      </c>
      <c r="F139" s="18" t="n">
        <f aca="false">-F132</f>
        <v>-0</v>
      </c>
      <c r="G139" s="18" t="n">
        <f aca="false">-G132</f>
        <v>-0</v>
      </c>
      <c r="H139" s="18" t="n">
        <f aca="false">-H132</f>
        <v>-0</v>
      </c>
      <c r="I139" s="18" t="n">
        <f aca="false">-I132</f>
        <v>-0</v>
      </c>
      <c r="J139" s="18" t="n">
        <f aca="false">-J132</f>
        <v>-10000000</v>
      </c>
      <c r="K139" s="33"/>
    </row>
    <row r="140" s="2" customFormat="true" ht="11.25" hidden="false" customHeight="false" outlineLevel="0" collapsed="false">
      <c r="A140" s="34" t="s">
        <v>28</v>
      </c>
      <c r="B140" s="18" t="n">
        <f aca="false">$C$2</f>
        <v>54000000</v>
      </c>
      <c r="C140" s="44"/>
      <c r="D140" s="16"/>
      <c r="E140" s="18"/>
      <c r="F140" s="44"/>
      <c r="G140" s="18"/>
      <c r="H140" s="18"/>
      <c r="I140" s="18" t="n">
        <f aca="false">D26</f>
        <v>0</v>
      </c>
      <c r="J140" s="18" t="n">
        <f aca="false">E26</f>
        <v>0</v>
      </c>
      <c r="K140" s="33"/>
    </row>
    <row r="141" s="2" customFormat="true" ht="12" hidden="false" customHeight="false" outlineLevel="0" collapsed="false">
      <c r="A141" s="40" t="s">
        <v>29</v>
      </c>
      <c r="B141" s="25"/>
      <c r="C141" s="45"/>
      <c r="D141" s="24"/>
      <c r="E141" s="25"/>
      <c r="F141" s="45" t="n">
        <f aca="false">D74</f>
        <v>0</v>
      </c>
      <c r="G141" s="25" t="n">
        <f aca="false">D57</f>
        <v>-0</v>
      </c>
      <c r="H141" s="25" t="n">
        <f aca="false">D42</f>
        <v>0</v>
      </c>
      <c r="I141" s="25" t="n">
        <f aca="false">E42</f>
        <v>0</v>
      </c>
      <c r="J141" s="25" t="n">
        <f aca="false">D12</f>
        <v>10000000</v>
      </c>
      <c r="K141" s="33"/>
    </row>
    <row r="142" s="2" customFormat="true" ht="11.25" hidden="false" customHeight="false" outlineLevel="0" collapsed="false">
      <c r="B142" s="33" t="n">
        <f aca="false">-B140</f>
        <v>-54000000</v>
      </c>
      <c r="C142" s="33" t="n">
        <f aca="false">C137+SUM(C138:C141)</f>
        <v>-7152500</v>
      </c>
      <c r="D142" s="33" t="n">
        <f aca="false">D137+SUM(D138:D141)</f>
        <v>-8812500</v>
      </c>
      <c r="E142" s="33" t="n">
        <f aca="false">E137+SUM(E138:E141)</f>
        <v>-13377500</v>
      </c>
      <c r="F142" s="33" t="n">
        <f aca="false">F137+SUM(F138:F141)</f>
        <v>-15867500</v>
      </c>
      <c r="G142" s="33" t="n">
        <f aca="false">G137+SUM(G138:G141)</f>
        <v>-17735000</v>
      </c>
      <c r="H142" s="33" t="n">
        <f aca="false">H137+SUM(H138:H141)</f>
        <v>-22715000</v>
      </c>
      <c r="I142" s="33" t="n">
        <f aca="false">I137+SUM(I138:I141)</f>
        <v>-23752500</v>
      </c>
      <c r="J142" s="33" t="n">
        <f aca="false">J137+SUM(J138:J141)</f>
        <v>-16573000</v>
      </c>
      <c r="K142" s="33"/>
    </row>
    <row r="143" s="2" customFormat="true" ht="11.25" hidden="false" customHeight="false" outlineLevel="0" collapsed="false">
      <c r="B143" s="2" t="n">
        <f aca="false">NPV(E2,C142:J142)+B142</f>
        <v>-117736237.689623</v>
      </c>
    </row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  <row r="280" s="2" customFormat="true" ht="11.25" hidden="false" customHeight="false" outlineLevel="0" collapsed="false"/>
    <row r="281" s="2" customFormat="true" ht="11.25" hidden="false" customHeight="false" outlineLevel="0" collapsed="false"/>
    <row r="282" s="2" customFormat="true" ht="11.25" hidden="false" customHeight="false" outlineLevel="0" collapsed="false"/>
    <row r="283" s="2" customFormat="true" ht="11.25" hidden="false" customHeight="false" outlineLevel="0" collapsed="false"/>
    <row r="284" s="2" customFormat="true" ht="11.25" hidden="false" customHeight="false" outlineLevel="0" collapsed="false"/>
    <row r="285" s="2" customFormat="true" ht="11.25" hidden="false" customHeight="false" outlineLevel="0" collapsed="false"/>
    <row r="286" s="2" customFormat="true" ht="11.25" hidden="false" customHeight="false" outlineLevel="0" collapsed="false"/>
    <row r="287" s="2" customFormat="true" ht="11.25" hidden="false" customHeight="false" outlineLevel="0" collapsed="false"/>
    <row r="288" s="2" customFormat="true" ht="11.25" hidden="false" customHeight="false" outlineLevel="0" collapsed="false"/>
    <row r="289" s="2" customFormat="true" ht="11.25" hidden="false" customHeight="false" outlineLevel="0" collapsed="false"/>
    <row r="290" s="2" customFormat="true" ht="11.25" hidden="false" customHeight="false" outlineLevel="0" collapsed="false"/>
    <row r="291" s="2" customFormat="true" ht="11.25" hidden="false" customHeight="false" outlineLevel="0" collapsed="false"/>
    <row r="292" s="2" customFormat="true" ht="11.25" hidden="false" customHeight="false" outlineLevel="0" collapsed="false"/>
    <row r="293" s="2" customFormat="true" ht="11.25" hidden="false" customHeight="false" outlineLevel="0" collapsed="false"/>
    <row r="294" s="2" customFormat="true" ht="11.25" hidden="false" customHeight="false" outlineLevel="0" collapsed="false"/>
    <row r="295" s="2" customFormat="true" ht="11.25" hidden="false" customHeight="false" outlineLevel="0" collapsed="false"/>
    <row r="296" s="2" customFormat="true" ht="11.25" hidden="false" customHeight="false" outlineLevel="0" collapsed="false"/>
    <row r="297" s="2" customFormat="true" ht="11.25" hidden="false" customHeight="false" outlineLevel="0" collapsed="false"/>
    <row r="298" s="2" customFormat="true" ht="11.25" hidden="false" customHeight="false" outlineLevel="0" collapsed="false"/>
    <row r="299" s="2" customFormat="true" ht="11.25" hidden="false" customHeight="false" outlineLevel="0" collapsed="false"/>
    <row r="300" s="2" customFormat="true" ht="11.25" hidden="false" customHeight="false" outlineLevel="0" collapsed="false"/>
    <row r="301" s="2" customFormat="true" ht="11.25" hidden="false" customHeight="false" outlineLevel="0" collapsed="false"/>
    <row r="302" s="2" customFormat="true" ht="11.25" hidden="false" customHeight="false" outlineLevel="0" collapsed="false"/>
    <row r="303" s="2" customFormat="true" ht="11.25" hidden="false" customHeight="false" outlineLevel="0" collapsed="false"/>
    <row r="304" s="2" customFormat="true" ht="11.25" hidden="false" customHeight="false" outlineLevel="0" collapsed="false"/>
    <row r="305" s="2" customFormat="true" ht="11.25" hidden="false" customHeight="false" outlineLevel="0" collapsed="false"/>
    <row r="306" s="2" customFormat="true" ht="11.25" hidden="false" customHeight="false" outlineLevel="0" collapsed="false"/>
    <row r="307" s="2" customFormat="true" ht="11.25" hidden="false" customHeight="false" outlineLevel="0" collapsed="false"/>
    <row r="308" s="2" customFormat="true" ht="11.25" hidden="false" customHeight="false" outlineLevel="0" collapsed="false"/>
    <row r="309" s="2" customFormat="true" ht="11.25" hidden="false" customHeight="false" outlineLevel="0" collapsed="false"/>
    <row r="310" s="2" customFormat="true" ht="11.25" hidden="false" customHeight="false" outlineLevel="0" collapsed="false"/>
    <row r="311" s="2" customFormat="true" ht="11.25" hidden="false" customHeight="false" outlineLevel="0" collapsed="false"/>
    <row r="312" s="2" customFormat="true" ht="11.25" hidden="false" customHeight="false" outlineLevel="0" collapsed="false"/>
    <row r="313" s="2" customFormat="true" ht="11.25" hidden="false" customHeight="false" outlineLevel="0" collapsed="false"/>
    <row r="314" s="2" customFormat="true" ht="11.25" hidden="false" customHeight="false" outlineLevel="0" collapsed="false"/>
    <row r="315" s="2" customFormat="true" ht="11.25" hidden="false" customHeight="false" outlineLevel="0" collapsed="false"/>
    <row r="316" s="2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12" min="12" style="0" width="17.85"/>
    <col collapsed="false" customWidth="true" hidden="false" outlineLevel="0" max="13" min="13" style="0" width="13.14"/>
  </cols>
  <sheetData>
    <row r="4" customFormat="false" ht="15.75" hidden="false" customHeight="false" outlineLevel="0" collapsed="false"/>
    <row r="5" customFormat="false" ht="19.5" hidden="false" customHeight="false" outlineLevel="0" collapsed="false">
      <c r="C5" s="0" t="s">
        <v>37</v>
      </c>
      <c r="D5" s="47" t="s">
        <v>38</v>
      </c>
      <c r="E5" s="47" t="s">
        <v>39</v>
      </c>
      <c r="F5" s="47" t="s">
        <v>40</v>
      </c>
      <c r="G5" s="47" t="s">
        <v>41</v>
      </c>
      <c r="H5" s="47" t="s">
        <v>42</v>
      </c>
      <c r="I5" s="47" t="s">
        <v>43</v>
      </c>
      <c r="J5" s="47" t="s">
        <v>44</v>
      </c>
      <c r="K5" s="47" t="s">
        <v>45</v>
      </c>
      <c r="L5" s="47" t="s">
        <v>46</v>
      </c>
      <c r="M5" s="47" t="s">
        <v>47</v>
      </c>
    </row>
    <row r="6" customFormat="false" ht="18.75" hidden="false" customHeight="false" outlineLevel="0" collapsed="false">
      <c r="D6" s="48" t="s">
        <v>48</v>
      </c>
      <c r="E6" s="49" t="n">
        <v>18000000</v>
      </c>
      <c r="F6" s="49" t="n">
        <v>5518440</v>
      </c>
      <c r="G6" s="50" t="n">
        <v>100</v>
      </c>
      <c r="H6" s="49" t="n">
        <v>3</v>
      </c>
      <c r="I6" s="49" t="n">
        <f aca="false">F6/E6</f>
        <v>0.30658</v>
      </c>
      <c r="J6" s="49" t="n">
        <v>1</v>
      </c>
      <c r="K6" s="49" t="n">
        <f aca="false">J6*G6</f>
        <v>100</v>
      </c>
      <c r="L6" s="49" t="n">
        <f aca="false">E6*J6</f>
        <v>18000000</v>
      </c>
      <c r="M6" s="49" t="n">
        <f aca="false">F6*J6</f>
        <v>5518440</v>
      </c>
    </row>
    <row r="7" customFormat="false" ht="18" hidden="false" customHeight="false" outlineLevel="0" collapsed="false">
      <c r="D7" s="48" t="s">
        <v>49</v>
      </c>
      <c r="E7" s="51" t="n">
        <v>5400000</v>
      </c>
      <c r="F7" s="51" t="n">
        <v>2788020</v>
      </c>
      <c r="G7" s="52" t="n">
        <v>70</v>
      </c>
      <c r="H7" s="51" t="n">
        <v>4</v>
      </c>
      <c r="I7" s="51" t="n">
        <f aca="false">F7/E7</f>
        <v>0.5163</v>
      </c>
      <c r="J7" s="51" t="n">
        <v>0</v>
      </c>
      <c r="K7" s="51" t="n">
        <f aca="false">J7*G7</f>
        <v>0</v>
      </c>
      <c r="L7" s="51" t="n">
        <f aca="false">E7*J7</f>
        <v>0</v>
      </c>
      <c r="M7" s="51" t="n">
        <f aca="false">F7*J7</f>
        <v>0</v>
      </c>
    </row>
    <row r="8" customFormat="false" ht="18" hidden="false" customHeight="false" outlineLevel="0" collapsed="false">
      <c r="D8" s="48" t="s">
        <v>50</v>
      </c>
      <c r="E8" s="49" t="n">
        <v>27000000</v>
      </c>
      <c r="F8" s="49" t="n">
        <v>6609960</v>
      </c>
      <c r="G8" s="50" t="n">
        <v>115</v>
      </c>
      <c r="H8" s="49" t="n">
        <v>6</v>
      </c>
      <c r="I8" s="49" t="n">
        <f aca="false">F8/E8</f>
        <v>0.244813333333333</v>
      </c>
      <c r="J8" s="49" t="n">
        <v>1</v>
      </c>
      <c r="K8" s="49" t="n">
        <f aca="false">J8*G8</f>
        <v>115</v>
      </c>
      <c r="L8" s="49" t="n">
        <f aca="false">E8*J8</f>
        <v>27000000</v>
      </c>
      <c r="M8" s="49" t="n">
        <f aca="false">F8*J8</f>
        <v>6609960</v>
      </c>
    </row>
    <row r="9" customFormat="false" ht="18" hidden="false" customHeight="false" outlineLevel="0" collapsed="false">
      <c r="D9" s="48" t="s">
        <v>51</v>
      </c>
      <c r="E9" s="51" t="n">
        <v>14400000</v>
      </c>
      <c r="F9" s="51" t="n">
        <v>1373760</v>
      </c>
      <c r="G9" s="52" t="n">
        <v>65</v>
      </c>
      <c r="H9" s="51" t="n">
        <v>4</v>
      </c>
      <c r="I9" s="51" t="n">
        <f aca="false">F9/E9</f>
        <v>0.0954</v>
      </c>
      <c r="J9" s="51" t="n">
        <v>0</v>
      </c>
      <c r="K9" s="51" t="n">
        <f aca="false">J9*G9</f>
        <v>0</v>
      </c>
      <c r="L9" s="51" t="n">
        <f aca="false">E9*J9</f>
        <v>0</v>
      </c>
      <c r="M9" s="51" t="n">
        <f aca="false">F9*J9</f>
        <v>0</v>
      </c>
    </row>
    <row r="10" customFormat="false" ht="18" hidden="false" customHeight="false" outlineLevel="0" collapsed="false">
      <c r="D10" s="48" t="s">
        <v>52</v>
      </c>
      <c r="E10" s="49" t="n">
        <v>8800000</v>
      </c>
      <c r="F10" s="49" t="n">
        <v>6477660</v>
      </c>
      <c r="G10" s="50" t="n">
        <v>145</v>
      </c>
      <c r="H10" s="49" t="n">
        <v>5</v>
      </c>
      <c r="I10" s="49" t="n">
        <f aca="false">F10/E10</f>
        <v>0.736097727272727</v>
      </c>
      <c r="J10" s="49" t="n">
        <v>1</v>
      </c>
      <c r="K10" s="49" t="n">
        <f aca="false">J10*G10</f>
        <v>145</v>
      </c>
      <c r="L10" s="49" t="n">
        <f aca="false">E10*J10</f>
        <v>8800000</v>
      </c>
      <c r="M10" s="49" t="n">
        <f aca="false">F10*J10</f>
        <v>6477660</v>
      </c>
    </row>
    <row r="11" customFormat="false" ht="18" hidden="false" customHeight="false" outlineLevel="0" collapsed="false">
      <c r="D11" s="48" t="s">
        <v>53</v>
      </c>
      <c r="E11" s="51" t="n">
        <v>9600000</v>
      </c>
      <c r="F11" s="51" t="n">
        <v>2733120</v>
      </c>
      <c r="G11" s="52" t="n">
        <v>210</v>
      </c>
      <c r="H11" s="51" t="n">
        <v>6</v>
      </c>
      <c r="I11" s="51" t="n">
        <f aca="false">F11/E11</f>
        <v>0.2847</v>
      </c>
      <c r="J11" s="51" t="n">
        <v>0</v>
      </c>
      <c r="K11" s="51" t="n">
        <f aca="false">J11*G11</f>
        <v>0</v>
      </c>
      <c r="L11" s="51" t="n">
        <f aca="false">E11*J11</f>
        <v>0</v>
      </c>
      <c r="M11" s="51" t="n">
        <f aca="false">F11*J11</f>
        <v>0</v>
      </c>
    </row>
    <row r="12" customFormat="false" ht="18.75" hidden="false" customHeight="false" outlineLevel="0" collapsed="false">
      <c r="D12" s="53" t="s">
        <v>54</v>
      </c>
      <c r="E12" s="54" t="n">
        <v>7200000</v>
      </c>
      <c r="F12" s="54" t="n">
        <v>2402820</v>
      </c>
      <c r="G12" s="55" t="n">
        <v>35</v>
      </c>
      <c r="H12" s="54" t="n">
        <v>10</v>
      </c>
      <c r="I12" s="54" t="n">
        <f aca="false">F12/E12</f>
        <v>0.333725</v>
      </c>
      <c r="J12" s="54" t="n">
        <v>0</v>
      </c>
      <c r="K12" s="54" t="n">
        <f aca="false">J12*G12</f>
        <v>0</v>
      </c>
      <c r="L12" s="54" t="n">
        <f aca="false">E12*J12</f>
        <v>0</v>
      </c>
      <c r="M12" s="54" t="n">
        <f aca="false">F12*J12</f>
        <v>0</v>
      </c>
    </row>
    <row r="13" customFormat="false" ht="15.75" hidden="false" customHeight="false" outlineLevel="0" collapsed="false">
      <c r="D13" s="56"/>
      <c r="J13" s="0" t="n">
        <f aca="false">SUM(J6:J12)</f>
        <v>3</v>
      </c>
    </row>
    <row r="14" customFormat="false" ht="15" hidden="false" customHeight="false" outlineLevel="0" collapsed="false">
      <c r="F14" s="0" t="s">
        <v>55</v>
      </c>
      <c r="G14" s="0" t="n">
        <v>60000000</v>
      </c>
      <c r="J14" s="0" t="n">
        <f aca="false">SUM(J13)</f>
        <v>3</v>
      </c>
      <c r="K14" s="57" t="n">
        <f aca="false">SUM(K6:K13)</f>
        <v>360</v>
      </c>
      <c r="L14" s="57" t="n">
        <f aca="false">SUM(L6:L13)</f>
        <v>53800000</v>
      </c>
      <c r="M14" s="57" t="n">
        <f aca="false">SUM(M6:M13)</f>
        <v>18606060</v>
      </c>
    </row>
    <row r="15" customFormat="false" ht="15" hidden="false" customHeight="false" outlineLevel="0" collapsed="false">
      <c r="F15" s="0" t="s">
        <v>56</v>
      </c>
      <c r="G15" s="0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5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5.28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6.99"/>
    <col collapsed="false" customWidth="true" hidden="false" outlineLevel="0" max="10" min="10" style="1" width="15.13"/>
    <col collapsed="false" customWidth="true" hidden="false" outlineLevel="0" max="14" min="11" style="1" width="8.7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1" t="s">
        <v>0</v>
      </c>
      <c r="C2" s="2" t="n">
        <v>54000000</v>
      </c>
      <c r="D2" s="1" t="s">
        <v>1</v>
      </c>
      <c r="E2" s="3" t="n">
        <v>0.15</v>
      </c>
      <c r="G2" s="1" t="s">
        <v>2</v>
      </c>
      <c r="H2" s="2" t="n">
        <v>54000000</v>
      </c>
      <c r="I2" s="1" t="s">
        <v>3</v>
      </c>
    </row>
    <row r="3" customFormat="false" ht="12" hidden="false" customHeight="false" outlineLevel="0" collapsed="false"/>
    <row r="4" customFormat="false" ht="12" hidden="false" customHeight="false" outlineLevel="0" collapsed="false">
      <c r="A4" s="4" t="s">
        <v>5</v>
      </c>
      <c r="B4" s="5" t="s">
        <v>5</v>
      </c>
      <c r="C4" s="4" t="s">
        <v>6</v>
      </c>
      <c r="D4" s="5" t="s">
        <v>7</v>
      </c>
      <c r="E4" s="6" t="s">
        <v>8</v>
      </c>
      <c r="F4" s="7" t="s">
        <v>9</v>
      </c>
      <c r="G4" s="6" t="s">
        <v>10</v>
      </c>
      <c r="H4" s="8" t="s">
        <v>11</v>
      </c>
      <c r="I4" s="4" t="s">
        <v>12</v>
      </c>
    </row>
    <row r="5" customFormat="false" ht="11.25" hidden="false" customHeight="false" outlineLevel="0" collapsed="false">
      <c r="A5" s="9" t="n">
        <v>2007</v>
      </c>
      <c r="B5" s="10" t="n">
        <v>1</v>
      </c>
      <c r="C5" s="11" t="n">
        <v>10000000</v>
      </c>
      <c r="D5" s="12" t="n">
        <v>27000000</v>
      </c>
      <c r="E5" s="11" t="n">
        <f aca="false">$H$2/8</f>
        <v>6750000</v>
      </c>
      <c r="F5" s="12" t="n">
        <f aca="false">H2-E5</f>
        <v>47250000</v>
      </c>
      <c r="G5" s="11" t="n">
        <f aca="false">D5-F5</f>
        <v>-20250000</v>
      </c>
      <c r="H5" s="13" t="n">
        <f aca="false">$B$29</f>
        <v>20252173.9130435</v>
      </c>
      <c r="I5" s="14" t="n">
        <f aca="false">H5*(1+$E$2)^B5/((1+$E$2)^B5-1)</f>
        <v>155266666.666667</v>
      </c>
      <c r="L5" s="15"/>
    </row>
    <row r="6" customFormat="false" ht="11.25" hidden="false" customHeight="false" outlineLevel="0" collapsed="false">
      <c r="A6" s="9" t="n">
        <v>2008</v>
      </c>
      <c r="B6" s="10" t="n">
        <v>2</v>
      </c>
      <c r="C6" s="11" t="n">
        <v>12000000</v>
      </c>
      <c r="D6" s="12" t="n">
        <v>24000000</v>
      </c>
      <c r="E6" s="11" t="n">
        <f aca="false">$H$2/8</f>
        <v>6750000</v>
      </c>
      <c r="F6" s="12" t="n">
        <f aca="false">F5-E6</f>
        <v>40500000</v>
      </c>
      <c r="G6" s="11" t="n">
        <f aca="false">D6-F6</f>
        <v>-16500000</v>
      </c>
      <c r="H6" s="16" t="n">
        <f aca="false">$B$45</f>
        <v>7385349.71644613</v>
      </c>
      <c r="I6" s="17" t="n">
        <f aca="false">H6*(1+$E$2)^B6/((1+$E$2)^B6-1)</f>
        <v>30285658.9147287</v>
      </c>
    </row>
    <row r="7" customFormat="false" ht="11.25" hidden="false" customHeight="false" outlineLevel="0" collapsed="false">
      <c r="A7" s="9" t="n">
        <v>2009</v>
      </c>
      <c r="B7" s="10" t="n">
        <v>3</v>
      </c>
      <c r="C7" s="11" t="n">
        <v>17500000</v>
      </c>
      <c r="D7" s="12" t="n">
        <v>23000000</v>
      </c>
      <c r="E7" s="11" t="n">
        <f aca="false">$H$2/8</f>
        <v>6750000</v>
      </c>
      <c r="F7" s="12" t="n">
        <f aca="false">F6-E7</f>
        <v>33750000</v>
      </c>
      <c r="G7" s="11" t="n">
        <f aca="false">D7-F7</f>
        <v>-10750000</v>
      </c>
      <c r="H7" s="16" t="n">
        <f aca="false">B61</f>
        <v>-5354520.42409797</v>
      </c>
      <c r="I7" s="18" t="n">
        <f aca="false">H7*(1+$E$2)^B7/((1+$E$2)^B7-1)</f>
        <v>-15634377.24982</v>
      </c>
      <c r="N7" s="15" t="n">
        <f aca="false">L5-I6</f>
        <v>-30285658.9147287</v>
      </c>
    </row>
    <row r="8" customFormat="false" ht="11.25" hidden="false" customHeight="false" outlineLevel="0" collapsed="false">
      <c r="A8" s="9" t="n">
        <v>2010</v>
      </c>
      <c r="B8" s="10" t="n">
        <v>4</v>
      </c>
      <c r="C8" s="11" t="n">
        <v>20500000</v>
      </c>
      <c r="D8" s="12" t="n">
        <v>20000000</v>
      </c>
      <c r="E8" s="11" t="n">
        <f aca="false">$H$2/8</f>
        <v>6750000</v>
      </c>
      <c r="F8" s="12" t="n">
        <f aca="false">F7-E8</f>
        <v>27000000</v>
      </c>
      <c r="G8" s="11" t="n">
        <f aca="false">D8-F8</f>
        <v>-7000000</v>
      </c>
      <c r="H8" s="16" t="n">
        <f aca="false">B77</f>
        <v>-18635848.0351342</v>
      </c>
      <c r="I8" s="18" t="n">
        <f aca="false">H8*(1+$E$2)^B8/((1+$E$2)^B8-1)</f>
        <v>-43516612.428134</v>
      </c>
    </row>
    <row r="9" customFormat="false" ht="11.25" hidden="false" customHeight="false" outlineLevel="0" collapsed="false">
      <c r="A9" s="9" t="n">
        <v>2011</v>
      </c>
      <c r="B9" s="10" t="n">
        <v>5</v>
      </c>
      <c r="C9" s="11" t="n">
        <v>22750000</v>
      </c>
      <c r="D9" s="12" t="n">
        <v>18000000</v>
      </c>
      <c r="E9" s="11" t="n">
        <f aca="false">$H$2/8</f>
        <v>6750000</v>
      </c>
      <c r="F9" s="12" t="n">
        <f aca="false">F8-E9</f>
        <v>20250000</v>
      </c>
      <c r="G9" s="11" t="n">
        <f aca="false">D9-F9</f>
        <v>-2250000</v>
      </c>
      <c r="H9" s="16" t="n">
        <f aca="false">B95</f>
        <v>-30429377.373145</v>
      </c>
      <c r="I9" s="18" t="n">
        <f aca="false">H9*(1+$E$2)^B9/((1+$E$2)^B9-1)</f>
        <v>-60517043.4808672</v>
      </c>
      <c r="K9" s="1" t="s">
        <v>15</v>
      </c>
    </row>
    <row r="10" customFormat="false" ht="11.25" hidden="false" customHeight="false" outlineLevel="0" collapsed="false">
      <c r="A10" s="9" t="n">
        <v>2012</v>
      </c>
      <c r="B10" s="10" t="n">
        <v>6</v>
      </c>
      <c r="C10" s="11" t="n">
        <v>28750000</v>
      </c>
      <c r="D10" s="12" t="n">
        <v>15000000</v>
      </c>
      <c r="E10" s="11" t="n">
        <f aca="false">$H$2/8</f>
        <v>6750000</v>
      </c>
      <c r="F10" s="12" t="n">
        <f aca="false">F9-E10</f>
        <v>13500000</v>
      </c>
      <c r="G10" s="11" t="n">
        <f aca="false">D10-F10</f>
        <v>1500000</v>
      </c>
      <c r="H10" s="16" t="n">
        <f aca="false">B111</f>
        <v>-43014379.6491809</v>
      </c>
      <c r="I10" s="18" t="n">
        <f aca="false">H10*(1+$E$2)^B10/((1+$E$2)^B10-1)</f>
        <v>-75773244.1094305</v>
      </c>
      <c r="K10" s="1" t="s">
        <v>57</v>
      </c>
    </row>
    <row r="11" customFormat="false" ht="11.25" hidden="false" customHeight="false" outlineLevel="0" collapsed="false">
      <c r="A11" s="9" t="n">
        <v>2013</v>
      </c>
      <c r="B11" s="10" t="n">
        <v>7</v>
      </c>
      <c r="C11" s="11" t="n">
        <v>30000000</v>
      </c>
      <c r="D11" s="12" t="n">
        <v>13000000</v>
      </c>
      <c r="E11" s="11" t="n">
        <f aca="false">$H$2/8</f>
        <v>6750000</v>
      </c>
      <c r="F11" s="12" t="n">
        <f aca="false">F10-E11</f>
        <v>6750000</v>
      </c>
      <c r="G11" s="11" t="n">
        <f aca="false">D11-F11</f>
        <v>6250000</v>
      </c>
      <c r="H11" s="16" t="n">
        <f aca="false">B128</f>
        <v>-53830746.1775881</v>
      </c>
      <c r="I11" s="18" t="n">
        <f aca="false">H11*(1+$E$2)^B11/((1+$E$2)^B11-1)</f>
        <v>-86258518.1645041</v>
      </c>
    </row>
    <row r="12" customFormat="false" ht="12" hidden="false" customHeight="false" outlineLevel="0" collapsed="false">
      <c r="A12" s="20" t="n">
        <v>2014</v>
      </c>
      <c r="B12" s="21" t="n">
        <v>8</v>
      </c>
      <c r="C12" s="22" t="n">
        <v>31350000</v>
      </c>
      <c r="D12" s="23" t="n">
        <v>10000000</v>
      </c>
      <c r="E12" s="11" t="n">
        <f aca="false">$H$2/8</f>
        <v>6750000</v>
      </c>
      <c r="F12" s="12" t="n">
        <f aca="false">F11-E12</f>
        <v>0</v>
      </c>
      <c r="G12" s="22" t="n">
        <f aca="false">D12-F12</f>
        <v>10000000</v>
      </c>
      <c r="H12" s="24" t="n">
        <f aca="false">B143</f>
        <v>-117736237.689623</v>
      </c>
      <c r="I12" s="25" t="n">
        <f aca="false">H12*(1+$E$2)^B12/((1+$E$2)^B12-1)</f>
        <v>-174916874.112687</v>
      </c>
    </row>
    <row r="13" customFormat="false" ht="11.25" hidden="false" customHeight="false" outlineLevel="0" collapsed="false">
      <c r="I13" s="26" t="n">
        <f aca="false">MAX(I5:I12)</f>
        <v>155266666.666667</v>
      </c>
    </row>
    <row r="14" s="2" customFormat="true" ht="11.25" hidden="false" customHeight="false" outlineLevel="0" collapsed="false"/>
    <row r="15" s="2" customFormat="true" ht="11.25" hidden="false" customHeight="false" outlineLevel="0" collapsed="false"/>
    <row r="16" s="2" customFormat="true" ht="12" hidden="false" customHeight="false" outlineLevel="0" collapsed="false">
      <c r="A16" s="2" t="s">
        <v>19</v>
      </c>
    </row>
    <row r="17" s="2" customFormat="true" ht="12" hidden="false" customHeight="false" outlineLevel="0" collapsed="false">
      <c r="B17" s="27" t="n">
        <v>0</v>
      </c>
      <c r="C17" s="28" t="n">
        <v>1</v>
      </c>
      <c r="E17" s="29"/>
      <c r="F17" s="29"/>
      <c r="G17" s="29"/>
    </row>
    <row r="18" s="2" customFormat="true" ht="11.25" hidden="false" customHeight="false" outlineLevel="0" collapsed="false">
      <c r="A18" s="30" t="s">
        <v>20</v>
      </c>
      <c r="B18" s="31"/>
      <c r="C18" s="32" t="n">
        <f aca="false">G5</f>
        <v>-20250000</v>
      </c>
      <c r="E18" s="33"/>
      <c r="F18" s="33"/>
      <c r="G18" s="33"/>
    </row>
    <row r="19" s="2" customFormat="true" ht="11.25" hidden="false" customHeight="false" outlineLevel="0" collapsed="false">
      <c r="A19" s="34" t="s">
        <v>21</v>
      </c>
      <c r="B19" s="35"/>
      <c r="C19" s="36" t="n">
        <f aca="false">-$C$5</f>
        <v>-10000000</v>
      </c>
      <c r="E19" s="33"/>
      <c r="F19" s="33"/>
      <c r="G19" s="33"/>
    </row>
    <row r="20" s="2" customFormat="true" ht="11.25" hidden="false" customHeight="false" outlineLevel="0" collapsed="false">
      <c r="A20" s="34" t="s">
        <v>22</v>
      </c>
      <c r="B20" s="35"/>
      <c r="C20" s="36" t="n">
        <f aca="false">-$E$5</f>
        <v>-6750000</v>
      </c>
      <c r="E20" s="33"/>
      <c r="F20" s="33"/>
      <c r="G20" s="33"/>
    </row>
    <row r="21" s="2" customFormat="true" ht="11.25" hidden="false" customHeight="false" outlineLevel="0" collapsed="false">
      <c r="A21" s="34" t="s">
        <v>23</v>
      </c>
      <c r="B21" s="35"/>
      <c r="C21" s="36" t="n">
        <f aca="false">SUM(C18:C20)</f>
        <v>-37000000</v>
      </c>
      <c r="E21" s="33"/>
      <c r="F21" s="37" t="s">
        <v>24</v>
      </c>
      <c r="G21" s="38" t="n">
        <v>1</v>
      </c>
      <c r="H21" s="38" t="n">
        <v>2</v>
      </c>
      <c r="I21" s="38" t="n">
        <v>3</v>
      </c>
      <c r="J21" s="38" t="n">
        <v>4</v>
      </c>
      <c r="K21" s="38" t="n">
        <v>5</v>
      </c>
      <c r="L21" s="38" t="n">
        <v>6</v>
      </c>
      <c r="M21" s="38" t="n">
        <v>7</v>
      </c>
      <c r="N21" s="38" t="n">
        <v>8</v>
      </c>
    </row>
    <row r="22" s="2" customFormat="true" ht="11.25" hidden="false" customHeight="false" outlineLevel="0" collapsed="false">
      <c r="A22" s="34" t="s">
        <v>25</v>
      </c>
      <c r="B22" s="35"/>
      <c r="C22" s="36" t="n">
        <f aca="false">-0.17*C21</f>
        <v>6290000</v>
      </c>
      <c r="E22" s="33"/>
      <c r="F22" s="37" t="s">
        <v>26</v>
      </c>
      <c r="G22" s="39" t="n">
        <v>10000000</v>
      </c>
      <c r="H22" s="39" t="n">
        <v>12000000</v>
      </c>
      <c r="I22" s="39" t="n">
        <v>17500000</v>
      </c>
      <c r="J22" s="39" t="n">
        <v>20500000</v>
      </c>
      <c r="K22" s="39" t="n">
        <v>22750000</v>
      </c>
      <c r="L22" s="39" t="n">
        <v>28750000</v>
      </c>
      <c r="M22" s="39" t="n">
        <v>30000000</v>
      </c>
      <c r="N22" s="39" t="n">
        <v>31350000</v>
      </c>
    </row>
    <row r="23" s="2" customFormat="true" ht="11.25" hidden="false" customHeight="false" outlineLevel="0" collapsed="false">
      <c r="A23" s="34" t="s">
        <v>27</v>
      </c>
      <c r="B23" s="35"/>
      <c r="C23" s="36" t="n">
        <f aca="false">C21+C22</f>
        <v>-30710000</v>
      </c>
      <c r="E23" s="33"/>
      <c r="F23" s="37" t="s">
        <v>7</v>
      </c>
      <c r="G23" s="39" t="n">
        <v>27000000</v>
      </c>
      <c r="H23" s="39" t="n">
        <v>24000000</v>
      </c>
      <c r="I23" s="39" t="n">
        <v>23000000</v>
      </c>
      <c r="J23" s="39" t="n">
        <v>20000000</v>
      </c>
      <c r="K23" s="39" t="n">
        <v>18000000</v>
      </c>
      <c r="L23" s="39" t="n">
        <v>15000000</v>
      </c>
      <c r="M23" s="39" t="n">
        <v>13000000</v>
      </c>
      <c r="N23" s="39" t="n">
        <v>10000000</v>
      </c>
    </row>
    <row r="24" s="2" customFormat="true" ht="11.25" hidden="false" customHeight="false" outlineLevel="0" collapsed="false">
      <c r="A24" s="34" t="s">
        <v>22</v>
      </c>
      <c r="B24" s="35"/>
      <c r="C24" s="36" t="n">
        <f aca="false">-C20</f>
        <v>6750000</v>
      </c>
      <c r="E24" s="33"/>
      <c r="F24" s="33"/>
      <c r="G24" s="33"/>
    </row>
    <row r="25" s="2" customFormat="true" ht="11.25" hidden="false" customHeight="false" outlineLevel="0" collapsed="false">
      <c r="A25" s="34" t="s">
        <v>20</v>
      </c>
      <c r="B25" s="35"/>
      <c r="C25" s="36" t="n">
        <f aca="false">-C18</f>
        <v>20250000</v>
      </c>
      <c r="E25" s="33"/>
      <c r="F25" s="33"/>
      <c r="G25" s="33"/>
    </row>
    <row r="26" s="2" customFormat="true" ht="11.25" hidden="false" customHeight="false" outlineLevel="0" collapsed="false">
      <c r="A26" s="34" t="s">
        <v>28</v>
      </c>
      <c r="B26" s="35"/>
      <c r="C26" s="36"/>
    </row>
    <row r="27" s="2" customFormat="true" ht="12" hidden="false" customHeight="false" outlineLevel="0" collapsed="false">
      <c r="A27" s="40" t="s">
        <v>29</v>
      </c>
      <c r="B27" s="41"/>
      <c r="C27" s="42" t="n">
        <f aca="false">D5</f>
        <v>27000000</v>
      </c>
    </row>
    <row r="28" s="2" customFormat="true" ht="11.25" hidden="false" customHeight="false" outlineLevel="0" collapsed="false">
      <c r="B28" s="2" t="n">
        <f aca="false">-B26</f>
        <v>-0</v>
      </c>
      <c r="C28" s="2" t="n">
        <f aca="false">C23+SUM(C24:C27)</f>
        <v>23290000</v>
      </c>
    </row>
    <row r="29" s="2" customFormat="true" ht="11.25" hidden="false" customHeight="false" outlineLevel="0" collapsed="false">
      <c r="B29" s="2" t="n">
        <f aca="false">NPV(E2,C28)+B28</f>
        <v>20252173.9130435</v>
      </c>
    </row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2" hidden="false" customHeight="false" outlineLevel="0" collapsed="false">
      <c r="A32" s="2" t="s">
        <v>30</v>
      </c>
    </row>
    <row r="33" s="2" customFormat="true" ht="12" hidden="false" customHeight="false" outlineLevel="0" collapsed="false">
      <c r="B33" s="27" t="n">
        <v>0</v>
      </c>
      <c r="C33" s="28" t="n">
        <v>1</v>
      </c>
      <c r="D33" s="28" t="n">
        <v>2</v>
      </c>
    </row>
    <row r="34" s="2" customFormat="true" ht="11.25" hidden="false" customHeight="false" outlineLevel="0" collapsed="false">
      <c r="A34" s="30" t="s">
        <v>20</v>
      </c>
      <c r="B34" s="31"/>
      <c r="C34" s="32"/>
      <c r="D34" s="35" t="n">
        <f aca="false">G6</f>
        <v>-16500000</v>
      </c>
    </row>
    <row r="35" s="2" customFormat="true" ht="11.25" hidden="false" customHeight="false" outlineLevel="0" collapsed="false">
      <c r="A35" s="34" t="s">
        <v>21</v>
      </c>
      <c r="B35" s="35"/>
      <c r="C35" s="36" t="n">
        <f aca="false">-$C$5</f>
        <v>-10000000</v>
      </c>
      <c r="D35" s="35" t="n">
        <f aca="false">-$C$6</f>
        <v>-12000000</v>
      </c>
    </row>
    <row r="36" s="2" customFormat="true" ht="11.25" hidden="false" customHeight="false" outlineLevel="0" collapsed="false">
      <c r="A36" s="34" t="s">
        <v>22</v>
      </c>
      <c r="B36" s="35"/>
      <c r="C36" s="36" t="n">
        <f aca="false">-$E$5</f>
        <v>-6750000</v>
      </c>
      <c r="D36" s="35" t="n">
        <f aca="false">-$E$6</f>
        <v>-6750000</v>
      </c>
    </row>
    <row r="37" s="2" customFormat="true" ht="11.25" hidden="false" customHeight="false" outlineLevel="0" collapsed="false">
      <c r="A37" s="34" t="s">
        <v>23</v>
      </c>
      <c r="B37" s="35"/>
      <c r="C37" s="36" t="n">
        <f aca="false">SUM(C34:C36)</f>
        <v>-16750000</v>
      </c>
      <c r="D37" s="36" t="n">
        <f aca="false">SUM(D34:D36)</f>
        <v>-35250000</v>
      </c>
    </row>
    <row r="38" s="2" customFormat="true" ht="11.25" hidden="false" customHeight="false" outlineLevel="0" collapsed="false">
      <c r="A38" s="34" t="s">
        <v>25</v>
      </c>
      <c r="B38" s="35"/>
      <c r="C38" s="36" t="n">
        <f aca="false">-0.17*C37</f>
        <v>2847500</v>
      </c>
      <c r="D38" s="36" t="n">
        <f aca="false">-0.17*D37</f>
        <v>5992500</v>
      </c>
    </row>
    <row r="39" s="2" customFormat="true" ht="11.25" hidden="false" customHeight="false" outlineLevel="0" collapsed="false">
      <c r="A39" s="34" t="s">
        <v>27</v>
      </c>
      <c r="B39" s="35"/>
      <c r="C39" s="36" t="n">
        <f aca="false">C37+C38</f>
        <v>-13902500</v>
      </c>
      <c r="D39" s="36" t="n">
        <f aca="false">D37+D38</f>
        <v>-29257500</v>
      </c>
    </row>
    <row r="40" s="2" customFormat="true" ht="11.25" hidden="false" customHeight="false" outlineLevel="0" collapsed="false">
      <c r="A40" s="34" t="s">
        <v>22</v>
      </c>
      <c r="B40" s="35"/>
      <c r="C40" s="36" t="n">
        <f aca="false">-C36</f>
        <v>6750000</v>
      </c>
      <c r="D40" s="36" t="n">
        <f aca="false">-D36</f>
        <v>6750000</v>
      </c>
    </row>
    <row r="41" s="2" customFormat="true" ht="11.25" hidden="false" customHeight="false" outlineLevel="0" collapsed="false">
      <c r="A41" s="34" t="s">
        <v>20</v>
      </c>
      <c r="B41" s="35"/>
      <c r="C41" s="36" t="n">
        <f aca="false">-C34</f>
        <v>-0</v>
      </c>
      <c r="D41" s="36" t="n">
        <f aca="false">-D34</f>
        <v>16500000</v>
      </c>
    </row>
    <row r="42" s="2" customFormat="true" ht="11.25" hidden="false" customHeight="false" outlineLevel="0" collapsed="false">
      <c r="A42" s="34" t="s">
        <v>28</v>
      </c>
      <c r="B42" s="35"/>
      <c r="C42" s="36"/>
      <c r="D42" s="35"/>
    </row>
    <row r="43" s="2" customFormat="true" ht="12" hidden="false" customHeight="false" outlineLevel="0" collapsed="false">
      <c r="A43" s="40" t="s">
        <v>29</v>
      </c>
      <c r="B43" s="41"/>
      <c r="C43" s="42"/>
      <c r="D43" s="41" t="n">
        <f aca="false">D6</f>
        <v>24000000</v>
      </c>
    </row>
    <row r="44" s="2" customFormat="true" ht="11.25" hidden="false" customHeight="false" outlineLevel="0" collapsed="false">
      <c r="B44" s="2" t="n">
        <f aca="false">-B42</f>
        <v>-0</v>
      </c>
      <c r="C44" s="2" t="n">
        <f aca="false">C39+SUM(C40:C43)</f>
        <v>-7152500</v>
      </c>
      <c r="D44" s="2" t="n">
        <f aca="false">D39+SUM(D40:D43)</f>
        <v>17992500</v>
      </c>
    </row>
    <row r="45" s="2" customFormat="true" ht="11.25" hidden="false" customHeight="false" outlineLevel="0" collapsed="false">
      <c r="B45" s="2" t="n">
        <f aca="false">NPV(E2,C44:D44)+B44</f>
        <v>7385349.71644613</v>
      </c>
    </row>
    <row r="46" s="2" customFormat="true" ht="11.25" hidden="false" customHeight="false" outlineLevel="0" collapsed="false"/>
    <row r="47" s="2" customFormat="true" ht="11.25" hidden="false" customHeight="false" outlineLevel="0" collapsed="false"/>
    <row r="48" s="2" customFormat="true" ht="12" hidden="false" customHeight="false" outlineLevel="0" collapsed="false">
      <c r="A48" s="2" t="s">
        <v>31</v>
      </c>
    </row>
    <row r="49" s="2" customFormat="true" ht="12" hidden="false" customHeight="false" outlineLevel="0" collapsed="false">
      <c r="B49" s="27" t="n">
        <v>0</v>
      </c>
      <c r="C49" s="28" t="n">
        <v>1</v>
      </c>
      <c r="D49" s="28" t="n">
        <v>2</v>
      </c>
      <c r="E49" s="28" t="n">
        <v>3</v>
      </c>
    </row>
    <row r="50" s="2" customFormat="true" ht="11.25" hidden="false" customHeight="false" outlineLevel="0" collapsed="false">
      <c r="A50" s="30" t="s">
        <v>20</v>
      </c>
      <c r="B50" s="31"/>
      <c r="C50" s="32"/>
      <c r="D50" s="35" t="n">
        <v>0</v>
      </c>
      <c r="E50" s="14" t="n">
        <f aca="false">$G$7</f>
        <v>-10750000</v>
      </c>
    </row>
    <row r="51" s="2" customFormat="true" ht="11.25" hidden="false" customHeight="false" outlineLevel="0" collapsed="false">
      <c r="A51" s="34" t="s">
        <v>21</v>
      </c>
      <c r="B51" s="35"/>
      <c r="C51" s="36" t="n">
        <f aca="false">-$C$5</f>
        <v>-10000000</v>
      </c>
      <c r="D51" s="35" t="n">
        <f aca="false">-$C$6</f>
        <v>-12000000</v>
      </c>
      <c r="E51" s="18" t="n">
        <f aca="false">-$C$7</f>
        <v>-17500000</v>
      </c>
    </row>
    <row r="52" s="2" customFormat="true" ht="11.25" hidden="false" customHeight="false" outlineLevel="0" collapsed="false">
      <c r="A52" s="34" t="s">
        <v>22</v>
      </c>
      <c r="B52" s="35"/>
      <c r="C52" s="36" t="n">
        <f aca="false">-$E$5</f>
        <v>-6750000</v>
      </c>
      <c r="D52" s="35" t="n">
        <f aca="false">-$E$6</f>
        <v>-6750000</v>
      </c>
      <c r="E52" s="18" t="n">
        <f aca="false">-$E$7</f>
        <v>-6750000</v>
      </c>
    </row>
    <row r="53" s="2" customFormat="true" ht="11.25" hidden="false" customHeight="false" outlineLevel="0" collapsed="false">
      <c r="A53" s="34" t="s">
        <v>23</v>
      </c>
      <c r="B53" s="35"/>
      <c r="C53" s="36" t="n">
        <f aca="false">SUM(C50:C52)</f>
        <v>-16750000</v>
      </c>
      <c r="D53" s="36" t="n">
        <f aca="false">SUM(D50:D52)</f>
        <v>-18750000</v>
      </c>
      <c r="E53" s="18" t="n">
        <f aca="false">SUM(E50:E52)</f>
        <v>-35000000</v>
      </c>
    </row>
    <row r="54" s="2" customFormat="true" ht="11.25" hidden="false" customHeight="false" outlineLevel="0" collapsed="false">
      <c r="A54" s="34" t="s">
        <v>25</v>
      </c>
      <c r="B54" s="35"/>
      <c r="C54" s="36" t="n">
        <f aca="false">-0.17*C53</f>
        <v>2847500</v>
      </c>
      <c r="D54" s="36" t="n">
        <f aca="false">-0.17*D53</f>
        <v>3187500</v>
      </c>
      <c r="E54" s="36" t="n">
        <f aca="false">-0.17*E53</f>
        <v>5950000</v>
      </c>
    </row>
    <row r="55" s="2" customFormat="true" ht="11.25" hidden="false" customHeight="false" outlineLevel="0" collapsed="false">
      <c r="A55" s="34" t="s">
        <v>27</v>
      </c>
      <c r="B55" s="35"/>
      <c r="C55" s="36" t="n">
        <f aca="false">C53+C54</f>
        <v>-13902500</v>
      </c>
      <c r="D55" s="36" t="n">
        <f aca="false">D53+D54</f>
        <v>-15562500</v>
      </c>
      <c r="E55" s="18" t="n">
        <f aca="false">E53+E54</f>
        <v>-29050000</v>
      </c>
    </row>
    <row r="56" s="2" customFormat="true" ht="11.25" hidden="false" customHeight="false" outlineLevel="0" collapsed="false">
      <c r="A56" s="34" t="s">
        <v>22</v>
      </c>
      <c r="B56" s="35"/>
      <c r="C56" s="36" t="n">
        <f aca="false">-C52</f>
        <v>6750000</v>
      </c>
      <c r="D56" s="36" t="n">
        <f aca="false">-D52</f>
        <v>6750000</v>
      </c>
      <c r="E56" s="18" t="n">
        <f aca="false">-E52</f>
        <v>6750000</v>
      </c>
    </row>
    <row r="57" s="2" customFormat="true" ht="11.25" hidden="false" customHeight="false" outlineLevel="0" collapsed="false">
      <c r="A57" s="34" t="s">
        <v>20</v>
      </c>
      <c r="B57" s="35"/>
      <c r="C57" s="36" t="n">
        <f aca="false">-C50</f>
        <v>-0</v>
      </c>
      <c r="D57" s="36" t="n">
        <f aca="false">-D50</f>
        <v>-0</v>
      </c>
      <c r="E57" s="18" t="n">
        <f aca="false">-E50</f>
        <v>10750000</v>
      </c>
    </row>
    <row r="58" s="2" customFormat="true" ht="11.25" hidden="false" customHeight="false" outlineLevel="0" collapsed="false">
      <c r="A58" s="34" t="s">
        <v>28</v>
      </c>
      <c r="B58" s="35"/>
      <c r="C58" s="36"/>
      <c r="D58" s="35"/>
      <c r="E58" s="18"/>
    </row>
    <row r="59" s="2" customFormat="true" ht="12" hidden="false" customHeight="false" outlineLevel="0" collapsed="false">
      <c r="A59" s="40" t="s">
        <v>29</v>
      </c>
      <c r="B59" s="41"/>
      <c r="C59" s="42"/>
      <c r="D59" s="41"/>
      <c r="E59" s="25" t="n">
        <f aca="false">D7</f>
        <v>23000000</v>
      </c>
    </row>
    <row r="60" s="2" customFormat="true" ht="11.25" hidden="false" customHeight="false" outlineLevel="0" collapsed="false">
      <c r="B60" s="2" t="n">
        <f aca="false">-B58</f>
        <v>-0</v>
      </c>
      <c r="C60" s="2" t="n">
        <f aca="false">C55+SUM(C56:C59)</f>
        <v>-7152500</v>
      </c>
      <c r="D60" s="2" t="n">
        <f aca="false">D55+SUM(D56:D59)</f>
        <v>-8812500</v>
      </c>
      <c r="E60" s="2" t="n">
        <f aca="false">E55+SUM(E56:E59)</f>
        <v>11450000</v>
      </c>
    </row>
    <row r="61" s="2" customFormat="true" ht="11.25" hidden="false" customHeight="false" outlineLevel="0" collapsed="false">
      <c r="B61" s="2" t="n">
        <f aca="false">NPV(E2,C60:E60)+B60</f>
        <v>-5354520.42409797</v>
      </c>
    </row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2" hidden="false" customHeight="false" outlineLevel="0" collapsed="false">
      <c r="A64" s="2" t="s">
        <v>32</v>
      </c>
    </row>
    <row r="65" s="2" customFormat="true" ht="12" hidden="false" customHeight="false" outlineLevel="0" collapsed="false">
      <c r="B65" s="27" t="n">
        <v>0</v>
      </c>
      <c r="C65" s="28" t="n">
        <v>1</v>
      </c>
      <c r="D65" s="27" t="n">
        <v>2</v>
      </c>
      <c r="E65" s="28" t="n">
        <v>3</v>
      </c>
      <c r="F65" s="43" t="n">
        <v>4</v>
      </c>
    </row>
    <row r="66" s="2" customFormat="true" ht="11.25" hidden="false" customHeight="false" outlineLevel="0" collapsed="false">
      <c r="A66" s="30" t="s">
        <v>20</v>
      </c>
      <c r="B66" s="31"/>
      <c r="C66" s="32"/>
      <c r="D66" s="34"/>
      <c r="E66" s="35"/>
      <c r="F66" s="44" t="n">
        <f aca="false">G8</f>
        <v>-7000000</v>
      </c>
    </row>
    <row r="67" s="2" customFormat="true" ht="11.25" hidden="false" customHeight="false" outlineLevel="0" collapsed="false">
      <c r="A67" s="34" t="s">
        <v>21</v>
      </c>
      <c r="B67" s="35"/>
      <c r="C67" s="36" t="n">
        <f aca="false">-$C$5</f>
        <v>-10000000</v>
      </c>
      <c r="D67" s="34" t="n">
        <f aca="false">-$C$6</f>
        <v>-12000000</v>
      </c>
      <c r="E67" s="18" t="n">
        <f aca="false">-$C$7</f>
        <v>-17500000</v>
      </c>
      <c r="F67" s="44" t="n">
        <f aca="false">-$C$8</f>
        <v>-20500000</v>
      </c>
    </row>
    <row r="68" s="2" customFormat="true" ht="11.25" hidden="false" customHeight="false" outlineLevel="0" collapsed="false">
      <c r="A68" s="34" t="s">
        <v>22</v>
      </c>
      <c r="B68" s="35"/>
      <c r="C68" s="36" t="n">
        <f aca="false">-$E$5</f>
        <v>-6750000</v>
      </c>
      <c r="D68" s="34" t="n">
        <f aca="false">-$E$6</f>
        <v>-6750000</v>
      </c>
      <c r="E68" s="18" t="n">
        <f aca="false">-$E$7</f>
        <v>-6750000</v>
      </c>
      <c r="F68" s="44" t="n">
        <f aca="false">-$E$8</f>
        <v>-6750000</v>
      </c>
    </row>
    <row r="69" s="2" customFormat="true" ht="11.25" hidden="false" customHeight="false" outlineLevel="0" collapsed="false">
      <c r="A69" s="34" t="s">
        <v>23</v>
      </c>
      <c r="B69" s="35"/>
      <c r="C69" s="36" t="n">
        <f aca="false">SUM(C66:C68)</f>
        <v>-16750000</v>
      </c>
      <c r="D69" s="34" t="n">
        <f aca="false">SUM(D66:D68)</f>
        <v>-18750000</v>
      </c>
      <c r="E69" s="18" t="n">
        <f aca="false">SUM(E66:E68)</f>
        <v>-24250000</v>
      </c>
      <c r="F69" s="18" t="n">
        <f aca="false">SUM(F66:F68)</f>
        <v>-34250000</v>
      </c>
    </row>
    <row r="70" s="2" customFormat="true" ht="11.25" hidden="false" customHeight="false" outlineLevel="0" collapsed="false">
      <c r="A70" s="34" t="s">
        <v>25</v>
      </c>
      <c r="B70" s="35"/>
      <c r="C70" s="36" t="n">
        <f aca="false">-0.17*C69</f>
        <v>2847500</v>
      </c>
      <c r="D70" s="36" t="n">
        <f aca="false">-0.17*D69</f>
        <v>3187500</v>
      </c>
      <c r="E70" s="36" t="n">
        <f aca="false">-0.17*E69</f>
        <v>4122500</v>
      </c>
      <c r="F70" s="36" t="n">
        <f aca="false">-0.17*F69</f>
        <v>5822500</v>
      </c>
    </row>
    <row r="71" s="2" customFormat="true" ht="11.25" hidden="false" customHeight="false" outlineLevel="0" collapsed="false">
      <c r="A71" s="34" t="s">
        <v>27</v>
      </c>
      <c r="B71" s="35"/>
      <c r="C71" s="36" t="n">
        <f aca="false">C69+C70</f>
        <v>-13902500</v>
      </c>
      <c r="D71" s="34" t="n">
        <f aca="false">D69+D70</f>
        <v>-15562500</v>
      </c>
      <c r="E71" s="18" t="n">
        <f aca="false">E69+E70</f>
        <v>-20127500</v>
      </c>
      <c r="F71" s="18" t="n">
        <f aca="false">F69+F70</f>
        <v>-28427500</v>
      </c>
    </row>
    <row r="72" s="2" customFormat="true" ht="11.25" hidden="false" customHeight="false" outlineLevel="0" collapsed="false">
      <c r="A72" s="34" t="s">
        <v>22</v>
      </c>
      <c r="B72" s="35"/>
      <c r="C72" s="36" t="n">
        <f aca="false">-C68</f>
        <v>6750000</v>
      </c>
      <c r="D72" s="34" t="n">
        <f aca="false">-D68</f>
        <v>6750000</v>
      </c>
      <c r="E72" s="18" t="n">
        <f aca="false">-E68</f>
        <v>6750000</v>
      </c>
      <c r="F72" s="18" t="n">
        <f aca="false">-F68</f>
        <v>6750000</v>
      </c>
    </row>
    <row r="73" s="2" customFormat="true" ht="11.25" hidden="false" customHeight="false" outlineLevel="0" collapsed="false">
      <c r="A73" s="34" t="s">
        <v>20</v>
      </c>
      <c r="B73" s="35"/>
      <c r="C73" s="36" t="n">
        <f aca="false">-C66</f>
        <v>-0</v>
      </c>
      <c r="D73" s="34" t="n">
        <f aca="false">-D66</f>
        <v>-0</v>
      </c>
      <c r="E73" s="18" t="n">
        <f aca="false">-E66</f>
        <v>-0</v>
      </c>
      <c r="F73" s="18" t="n">
        <f aca="false">-F66</f>
        <v>7000000</v>
      </c>
    </row>
    <row r="74" s="2" customFormat="true" ht="11.25" hidden="false" customHeight="false" outlineLevel="0" collapsed="false">
      <c r="A74" s="34" t="s">
        <v>28</v>
      </c>
      <c r="B74" s="35"/>
      <c r="C74" s="36"/>
      <c r="D74" s="34"/>
      <c r="E74" s="18"/>
      <c r="F74" s="44"/>
    </row>
    <row r="75" s="2" customFormat="true" ht="12" hidden="false" customHeight="false" outlineLevel="0" collapsed="false">
      <c r="A75" s="40" t="s">
        <v>29</v>
      </c>
      <c r="B75" s="41"/>
      <c r="C75" s="42"/>
      <c r="D75" s="40"/>
      <c r="E75" s="41"/>
      <c r="F75" s="45" t="n">
        <f aca="false">D8</f>
        <v>20000000</v>
      </c>
    </row>
    <row r="76" s="2" customFormat="true" ht="11.25" hidden="false" customHeight="false" outlineLevel="0" collapsed="false">
      <c r="B76" s="2" t="n">
        <f aca="false">-B74</f>
        <v>-0</v>
      </c>
      <c r="C76" s="2" t="n">
        <f aca="false">C71+SUM(C72:C75)</f>
        <v>-7152500</v>
      </c>
      <c r="D76" s="2" t="n">
        <f aca="false">D71+SUM(D72:D75)</f>
        <v>-8812500</v>
      </c>
      <c r="E76" s="2" t="n">
        <f aca="false">E71+SUM(E72:E75)</f>
        <v>-13377500</v>
      </c>
      <c r="F76" s="2" t="n">
        <f aca="false">F71+SUM(F72:F75)</f>
        <v>5322500</v>
      </c>
    </row>
    <row r="77" s="2" customFormat="true" ht="11.25" hidden="false" customHeight="false" outlineLevel="0" collapsed="false">
      <c r="B77" s="2" t="n">
        <f aca="false">NPV(E2,C76:F76)+B76</f>
        <v>-18635848.0351342</v>
      </c>
    </row>
    <row r="78" s="2" customFormat="true" ht="11.25" hidden="false" customHeight="false" outlineLevel="0" collapsed="false"/>
    <row r="79" s="2" customFormat="true" ht="11.25" hidden="false" customHeight="false" outlineLevel="0" collapsed="false"/>
    <row r="80" s="2" customFormat="true" ht="11.25" hidden="false" customHeight="false" outlineLevel="0" collapsed="false"/>
    <row r="81" s="2" customFormat="true" ht="11.25" hidden="false" customHeight="false" outlineLevel="0" collapsed="false"/>
    <row r="82" s="2" customFormat="true" ht="12" hidden="false" customHeight="false" outlineLevel="0" collapsed="false">
      <c r="A82" s="2" t="s">
        <v>33</v>
      </c>
    </row>
    <row r="83" s="2" customFormat="true" ht="12" hidden="false" customHeight="false" outlineLevel="0" collapsed="false">
      <c r="B83" s="27" t="n">
        <v>0</v>
      </c>
      <c r="C83" s="28" t="n">
        <v>1</v>
      </c>
      <c r="D83" s="27" t="n">
        <v>2</v>
      </c>
      <c r="E83" s="28" t="n">
        <v>3</v>
      </c>
      <c r="F83" s="43" t="n">
        <v>4</v>
      </c>
      <c r="G83" s="28" t="n">
        <v>5</v>
      </c>
    </row>
    <row r="84" s="2" customFormat="true" ht="11.25" hidden="false" customHeight="false" outlineLevel="0" collapsed="false">
      <c r="A84" s="30" t="s">
        <v>20</v>
      </c>
      <c r="B84" s="31"/>
      <c r="C84" s="32"/>
      <c r="D84" s="34"/>
      <c r="E84" s="35"/>
      <c r="F84" s="44"/>
      <c r="G84" s="14" t="n">
        <f aca="false">G9</f>
        <v>-2250000</v>
      </c>
    </row>
    <row r="85" s="2" customFormat="true" ht="11.25" hidden="false" customHeight="false" outlineLevel="0" collapsed="false">
      <c r="A85" s="34" t="s">
        <v>21</v>
      </c>
      <c r="B85" s="35"/>
      <c r="C85" s="44" t="n">
        <f aca="false">-$C$5</f>
        <v>-10000000</v>
      </c>
      <c r="D85" s="16" t="n">
        <f aca="false">-$C$6</f>
        <v>-12000000</v>
      </c>
      <c r="E85" s="18" t="n">
        <f aca="false">-$C$7</f>
        <v>-17500000</v>
      </c>
      <c r="F85" s="44" t="n">
        <f aca="false">-$C$8</f>
        <v>-20500000</v>
      </c>
      <c r="G85" s="18" t="n">
        <f aca="false">-$C$9</f>
        <v>-22750000</v>
      </c>
    </row>
    <row r="86" s="2" customFormat="true" ht="11.25" hidden="false" customHeight="false" outlineLevel="0" collapsed="false">
      <c r="A86" s="34" t="s">
        <v>22</v>
      </c>
      <c r="B86" s="35"/>
      <c r="C86" s="44" t="n">
        <f aca="false">-$E$5</f>
        <v>-6750000</v>
      </c>
      <c r="D86" s="16" t="n">
        <f aca="false">-$E$6</f>
        <v>-6750000</v>
      </c>
      <c r="E86" s="18" t="n">
        <f aca="false">-$E$7</f>
        <v>-6750000</v>
      </c>
      <c r="F86" s="44" t="n">
        <f aca="false">-$E$8</f>
        <v>-6750000</v>
      </c>
      <c r="G86" s="18" t="n">
        <f aca="false">-$E$9</f>
        <v>-6750000</v>
      </c>
    </row>
    <row r="87" s="2" customFormat="true" ht="11.25" hidden="false" customHeight="false" outlineLevel="0" collapsed="false">
      <c r="A87" s="34" t="s">
        <v>23</v>
      </c>
      <c r="B87" s="35"/>
      <c r="C87" s="44" t="n">
        <f aca="false">SUM(C84:C86)</f>
        <v>-16750000</v>
      </c>
      <c r="D87" s="16" t="n">
        <f aca="false">SUM(D84:D86)</f>
        <v>-18750000</v>
      </c>
      <c r="E87" s="18" t="n">
        <f aca="false">SUM(E84:E86)</f>
        <v>-24250000</v>
      </c>
      <c r="F87" s="18" t="n">
        <f aca="false">SUM(F84:F86)</f>
        <v>-27250000</v>
      </c>
      <c r="G87" s="18" t="n">
        <f aca="false">SUM(G84:G86)</f>
        <v>-31750000</v>
      </c>
    </row>
    <row r="88" s="2" customFormat="true" ht="11.25" hidden="false" customHeight="false" outlineLevel="0" collapsed="false">
      <c r="A88" s="34" t="s">
        <v>25</v>
      </c>
      <c r="B88" s="35"/>
      <c r="C88" s="44" t="n">
        <f aca="false">-0.17*C87</f>
        <v>2847500</v>
      </c>
      <c r="D88" s="44" t="n">
        <f aca="false">-0.17*D87</f>
        <v>3187500</v>
      </c>
      <c r="E88" s="44" t="n">
        <f aca="false">-0.17*E87</f>
        <v>4122500</v>
      </c>
      <c r="F88" s="44" t="n">
        <f aca="false">-0.17*F87</f>
        <v>4632500</v>
      </c>
      <c r="G88" s="44" t="n">
        <f aca="false">-0.17*G87</f>
        <v>5397500</v>
      </c>
    </row>
    <row r="89" s="2" customFormat="true" ht="11.25" hidden="false" customHeight="false" outlineLevel="0" collapsed="false">
      <c r="A89" s="34" t="s">
        <v>27</v>
      </c>
      <c r="B89" s="35"/>
      <c r="C89" s="44" t="n">
        <f aca="false">C87+C88</f>
        <v>-13902500</v>
      </c>
      <c r="D89" s="16" t="n">
        <f aca="false">D87+D88</f>
        <v>-15562500</v>
      </c>
      <c r="E89" s="18" t="n">
        <f aca="false">E87+E88</f>
        <v>-20127500</v>
      </c>
      <c r="F89" s="18" t="n">
        <f aca="false">F87+F88</f>
        <v>-22617500</v>
      </c>
      <c r="G89" s="18" t="n">
        <f aca="false">G87+G88</f>
        <v>-26352500</v>
      </c>
    </row>
    <row r="90" s="2" customFormat="true" ht="11.25" hidden="false" customHeight="false" outlineLevel="0" collapsed="false">
      <c r="A90" s="34" t="s">
        <v>22</v>
      </c>
      <c r="B90" s="35"/>
      <c r="C90" s="44" t="n">
        <f aca="false">-C86</f>
        <v>6750000</v>
      </c>
      <c r="D90" s="16" t="n">
        <f aca="false">-D86</f>
        <v>6750000</v>
      </c>
      <c r="E90" s="18" t="n">
        <f aca="false">-E86</f>
        <v>6750000</v>
      </c>
      <c r="F90" s="18" t="n">
        <f aca="false">-F86</f>
        <v>6750000</v>
      </c>
      <c r="G90" s="18" t="n">
        <f aca="false">-G86</f>
        <v>6750000</v>
      </c>
    </row>
    <row r="91" s="2" customFormat="true" ht="11.25" hidden="false" customHeight="false" outlineLevel="0" collapsed="false">
      <c r="A91" s="34" t="s">
        <v>20</v>
      </c>
      <c r="B91" s="35"/>
      <c r="C91" s="44" t="n">
        <f aca="false">-C84</f>
        <v>-0</v>
      </c>
      <c r="D91" s="16" t="n">
        <f aca="false">-D84</f>
        <v>-0</v>
      </c>
      <c r="E91" s="18" t="n">
        <f aca="false">-E84</f>
        <v>-0</v>
      </c>
      <c r="F91" s="18" t="n">
        <f aca="false">-F84</f>
        <v>-0</v>
      </c>
      <c r="G91" s="18" t="n">
        <f aca="false">-G84</f>
        <v>2250000</v>
      </c>
    </row>
    <row r="92" s="2" customFormat="true" ht="11.25" hidden="false" customHeight="false" outlineLevel="0" collapsed="false">
      <c r="A92" s="34" t="s">
        <v>28</v>
      </c>
      <c r="B92" s="35"/>
      <c r="C92" s="44"/>
      <c r="D92" s="16"/>
      <c r="E92" s="18"/>
      <c r="F92" s="44"/>
      <c r="G92" s="18"/>
    </row>
    <row r="93" s="2" customFormat="true" ht="12" hidden="false" customHeight="false" outlineLevel="0" collapsed="false">
      <c r="A93" s="40" t="s">
        <v>29</v>
      </c>
      <c r="B93" s="41"/>
      <c r="C93" s="42"/>
      <c r="D93" s="40"/>
      <c r="E93" s="41"/>
      <c r="F93" s="45" t="n">
        <f aca="false">D26</f>
        <v>0</v>
      </c>
      <c r="G93" s="25" t="n">
        <f aca="false">D9</f>
        <v>18000000</v>
      </c>
    </row>
    <row r="94" s="2" customFormat="true" ht="11.25" hidden="false" customHeight="false" outlineLevel="0" collapsed="false">
      <c r="B94" s="2" t="n">
        <f aca="false">-B92</f>
        <v>-0</v>
      </c>
      <c r="C94" s="2" t="n">
        <f aca="false">C89+SUM(C90:C93)</f>
        <v>-7152500</v>
      </c>
      <c r="D94" s="2" t="n">
        <f aca="false">D89+SUM(D90:D93)</f>
        <v>-8812500</v>
      </c>
      <c r="E94" s="2" t="n">
        <f aca="false">E89+SUM(E90:E93)</f>
        <v>-13377500</v>
      </c>
      <c r="F94" s="2" t="n">
        <f aca="false">F89+SUM(F90:F93)</f>
        <v>-15867500</v>
      </c>
      <c r="G94" s="2" t="n">
        <f aca="false">G89+SUM(G90:G93)</f>
        <v>647500</v>
      </c>
    </row>
    <row r="95" s="2" customFormat="true" ht="11.25" hidden="false" customHeight="false" outlineLevel="0" collapsed="false">
      <c r="B95" s="2" t="n">
        <f aca="false">NPV(E2,C94:G94)+B94</f>
        <v>-30429377.373145</v>
      </c>
    </row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2" hidden="false" customHeight="false" outlineLevel="0" collapsed="false">
      <c r="A98" s="2" t="s">
        <v>34</v>
      </c>
    </row>
    <row r="99" s="2" customFormat="true" ht="12" hidden="false" customHeight="false" outlineLevel="0" collapsed="false">
      <c r="B99" s="27" t="n">
        <v>0</v>
      </c>
      <c r="C99" s="28" t="n">
        <v>1</v>
      </c>
      <c r="D99" s="27" t="n">
        <v>2</v>
      </c>
      <c r="E99" s="28" t="n">
        <v>3</v>
      </c>
      <c r="F99" s="43" t="n">
        <v>4</v>
      </c>
      <c r="G99" s="28" t="n">
        <v>5</v>
      </c>
      <c r="H99" s="28" t="n">
        <v>6</v>
      </c>
    </row>
    <row r="100" s="2" customFormat="true" ht="11.25" hidden="false" customHeight="false" outlineLevel="0" collapsed="false">
      <c r="A100" s="30" t="s">
        <v>20</v>
      </c>
      <c r="B100" s="31"/>
      <c r="C100" s="32"/>
      <c r="D100" s="34"/>
      <c r="E100" s="35"/>
      <c r="F100" s="44"/>
      <c r="G100" s="14"/>
      <c r="H100" s="14" t="n">
        <f aca="false">G10</f>
        <v>1500000</v>
      </c>
    </row>
    <row r="101" s="2" customFormat="true" ht="11.25" hidden="false" customHeight="false" outlineLevel="0" collapsed="false">
      <c r="A101" s="34" t="s">
        <v>21</v>
      </c>
      <c r="B101" s="35"/>
      <c r="C101" s="44" t="n">
        <f aca="false">-$C$5</f>
        <v>-10000000</v>
      </c>
      <c r="D101" s="16" t="n">
        <f aca="false">-$C$6</f>
        <v>-12000000</v>
      </c>
      <c r="E101" s="18" t="n">
        <f aca="false">-$C$7</f>
        <v>-17500000</v>
      </c>
      <c r="F101" s="44" t="n">
        <f aca="false">-$C$8</f>
        <v>-20500000</v>
      </c>
      <c r="G101" s="18" t="n">
        <f aca="false">-$C$9</f>
        <v>-22750000</v>
      </c>
      <c r="H101" s="18" t="n">
        <f aca="false">-$C$10</f>
        <v>-28750000</v>
      </c>
    </row>
    <row r="102" s="2" customFormat="true" ht="11.25" hidden="false" customHeight="false" outlineLevel="0" collapsed="false">
      <c r="A102" s="34" t="s">
        <v>22</v>
      </c>
      <c r="B102" s="35"/>
      <c r="C102" s="44" t="n">
        <f aca="false">-$E$5</f>
        <v>-6750000</v>
      </c>
      <c r="D102" s="16" t="n">
        <f aca="false">-$E$6</f>
        <v>-6750000</v>
      </c>
      <c r="E102" s="18" t="n">
        <f aca="false">-$E$7</f>
        <v>-6750000</v>
      </c>
      <c r="F102" s="44" t="n">
        <f aca="false">-$E$8</f>
        <v>-6750000</v>
      </c>
      <c r="G102" s="18" t="n">
        <f aca="false">-$E$9</f>
        <v>-6750000</v>
      </c>
      <c r="H102" s="18" t="n">
        <f aca="false">-$E$10</f>
        <v>-6750000</v>
      </c>
    </row>
    <row r="103" s="2" customFormat="true" ht="11.25" hidden="false" customHeight="false" outlineLevel="0" collapsed="false">
      <c r="A103" s="34" t="s">
        <v>23</v>
      </c>
      <c r="B103" s="35"/>
      <c r="C103" s="44" t="n">
        <f aca="false">SUM(C100:C102)</f>
        <v>-16750000</v>
      </c>
      <c r="D103" s="16" t="n">
        <f aca="false">SUM(D100:D102)</f>
        <v>-18750000</v>
      </c>
      <c r="E103" s="18" t="n">
        <f aca="false">SUM(E100:E102)</f>
        <v>-24250000</v>
      </c>
      <c r="F103" s="18" t="n">
        <f aca="false">SUM(F100:F102)</f>
        <v>-27250000</v>
      </c>
      <c r="G103" s="18" t="n">
        <f aca="false">SUM(G100:G102)</f>
        <v>-29500000</v>
      </c>
      <c r="H103" s="18" t="n">
        <f aca="false">SUM(H100:H102)</f>
        <v>-34000000</v>
      </c>
    </row>
    <row r="104" s="2" customFormat="true" ht="11.25" hidden="false" customHeight="false" outlineLevel="0" collapsed="false">
      <c r="A104" s="34" t="s">
        <v>25</v>
      </c>
      <c r="B104" s="35"/>
      <c r="C104" s="44" t="n">
        <f aca="false">-0.17*C103</f>
        <v>2847500</v>
      </c>
      <c r="D104" s="44" t="n">
        <f aca="false">-0.17*D103</f>
        <v>3187500</v>
      </c>
      <c r="E104" s="44" t="n">
        <f aca="false">-0.17*E103</f>
        <v>4122500</v>
      </c>
      <c r="F104" s="44" t="n">
        <f aca="false">-0.17*F103</f>
        <v>4632500</v>
      </c>
      <c r="G104" s="44" t="n">
        <f aca="false">-0.17*G103</f>
        <v>5015000</v>
      </c>
      <c r="H104" s="44" t="n">
        <f aca="false">-0.17*H103</f>
        <v>5780000</v>
      </c>
    </row>
    <row r="105" s="2" customFormat="true" ht="11.25" hidden="false" customHeight="false" outlineLevel="0" collapsed="false">
      <c r="A105" s="34" t="s">
        <v>27</v>
      </c>
      <c r="B105" s="35"/>
      <c r="C105" s="44" t="n">
        <f aca="false">C103+C104</f>
        <v>-13902500</v>
      </c>
      <c r="D105" s="16" t="n">
        <f aca="false">D103+D104</f>
        <v>-15562500</v>
      </c>
      <c r="E105" s="18" t="n">
        <f aca="false">E103+E104</f>
        <v>-20127500</v>
      </c>
      <c r="F105" s="18" t="n">
        <f aca="false">F103+F104</f>
        <v>-22617500</v>
      </c>
      <c r="G105" s="18" t="n">
        <f aca="false">G103+G104</f>
        <v>-24485000</v>
      </c>
      <c r="H105" s="18" t="n">
        <f aca="false">H103+H104</f>
        <v>-28220000</v>
      </c>
    </row>
    <row r="106" s="2" customFormat="true" ht="11.25" hidden="false" customHeight="false" outlineLevel="0" collapsed="false">
      <c r="A106" s="34" t="s">
        <v>22</v>
      </c>
      <c r="B106" s="35"/>
      <c r="C106" s="44" t="n">
        <f aca="false">-C102</f>
        <v>6750000</v>
      </c>
      <c r="D106" s="16" t="n">
        <f aca="false">-D102</f>
        <v>6750000</v>
      </c>
      <c r="E106" s="18" t="n">
        <f aca="false">-E102</f>
        <v>6750000</v>
      </c>
      <c r="F106" s="18" t="n">
        <f aca="false">-F102</f>
        <v>6750000</v>
      </c>
      <c r="G106" s="18" t="n">
        <f aca="false">-G102</f>
        <v>6750000</v>
      </c>
      <c r="H106" s="18" t="n">
        <f aca="false">-H102</f>
        <v>6750000</v>
      </c>
    </row>
    <row r="107" s="2" customFormat="true" ht="11.25" hidden="false" customHeight="false" outlineLevel="0" collapsed="false">
      <c r="A107" s="34" t="s">
        <v>20</v>
      </c>
      <c r="B107" s="35"/>
      <c r="C107" s="44" t="n">
        <f aca="false">-C100</f>
        <v>-0</v>
      </c>
      <c r="D107" s="16" t="n">
        <f aca="false">-D100</f>
        <v>-0</v>
      </c>
      <c r="E107" s="18" t="n">
        <f aca="false">-E100</f>
        <v>-0</v>
      </c>
      <c r="F107" s="18" t="n">
        <f aca="false">-F100</f>
        <v>-0</v>
      </c>
      <c r="G107" s="18" t="n">
        <f aca="false">-G100</f>
        <v>-0</v>
      </c>
      <c r="H107" s="18" t="n">
        <f aca="false">-H100</f>
        <v>-1500000</v>
      </c>
    </row>
    <row r="108" s="2" customFormat="true" ht="11.25" hidden="false" customHeight="false" outlineLevel="0" collapsed="false">
      <c r="A108" s="34" t="s">
        <v>28</v>
      </c>
      <c r="B108" s="35"/>
      <c r="C108" s="36"/>
      <c r="D108" s="34"/>
      <c r="E108" s="18"/>
      <c r="F108" s="44"/>
      <c r="G108" s="18"/>
      <c r="H108" s="18"/>
    </row>
    <row r="109" s="2" customFormat="true" ht="12" hidden="false" customHeight="false" outlineLevel="0" collapsed="false">
      <c r="A109" s="40" t="s">
        <v>29</v>
      </c>
      <c r="B109" s="41"/>
      <c r="C109" s="42"/>
      <c r="D109" s="40"/>
      <c r="E109" s="41"/>
      <c r="F109" s="45" t="n">
        <f aca="false">D42</f>
        <v>0</v>
      </c>
      <c r="G109" s="25" t="n">
        <f aca="false">D25</f>
        <v>0</v>
      </c>
      <c r="H109" s="25" t="n">
        <f aca="false">D10</f>
        <v>15000000</v>
      </c>
    </row>
    <row r="110" s="2" customFormat="true" ht="11.25" hidden="false" customHeight="false" outlineLevel="0" collapsed="false">
      <c r="B110" s="2" t="n">
        <f aca="false">-B108</f>
        <v>-0</v>
      </c>
      <c r="C110" s="2" t="n">
        <f aca="false">C105+SUM(C106:C109)</f>
        <v>-7152500</v>
      </c>
      <c r="D110" s="2" t="n">
        <f aca="false">D105+SUM(D106:D109)</f>
        <v>-8812500</v>
      </c>
      <c r="E110" s="2" t="n">
        <f aca="false">E105+SUM(E106:E109)</f>
        <v>-13377500</v>
      </c>
      <c r="F110" s="2" t="n">
        <f aca="false">F105+SUM(F106:F109)</f>
        <v>-15867500</v>
      </c>
      <c r="G110" s="2" t="n">
        <f aca="false">G105+SUM(G106:G109)</f>
        <v>-17735000</v>
      </c>
      <c r="H110" s="2" t="n">
        <f aca="false">H105+SUM(H106:H109)</f>
        <v>-7970000</v>
      </c>
    </row>
    <row r="111" s="2" customFormat="true" ht="11.25" hidden="false" customHeight="false" outlineLevel="0" collapsed="false">
      <c r="B111" s="2" t="n">
        <f aca="false">NPV(E2,C110:H110)+B110</f>
        <v>-43014379.6491809</v>
      </c>
    </row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2" hidden="false" customHeight="false" outlineLevel="0" collapsed="false">
      <c r="A115" s="2" t="s">
        <v>35</v>
      </c>
    </row>
    <row r="116" s="2" customFormat="true" ht="12" hidden="false" customHeight="false" outlineLevel="0" collapsed="false">
      <c r="B116" s="27" t="n">
        <v>0</v>
      </c>
      <c r="C116" s="28" t="n">
        <v>1</v>
      </c>
      <c r="D116" s="27" t="n">
        <v>2</v>
      </c>
      <c r="E116" s="28" t="n">
        <v>3</v>
      </c>
      <c r="F116" s="43" t="n">
        <v>4</v>
      </c>
      <c r="G116" s="28" t="n">
        <v>5</v>
      </c>
      <c r="H116" s="28" t="n">
        <v>6</v>
      </c>
      <c r="I116" s="28" t="n">
        <v>7</v>
      </c>
    </row>
    <row r="117" s="2" customFormat="true" ht="11.25" hidden="false" customHeight="false" outlineLevel="0" collapsed="false">
      <c r="A117" s="30" t="s">
        <v>20</v>
      </c>
      <c r="B117" s="31"/>
      <c r="C117" s="32"/>
      <c r="D117" s="34"/>
      <c r="E117" s="35"/>
      <c r="F117" s="44"/>
      <c r="G117" s="14"/>
      <c r="H117" s="14"/>
      <c r="I117" s="35" t="n">
        <f aca="false">G11</f>
        <v>6250000</v>
      </c>
    </row>
    <row r="118" s="2" customFormat="true" ht="11.25" hidden="false" customHeight="false" outlineLevel="0" collapsed="false">
      <c r="A118" s="34" t="s">
        <v>21</v>
      </c>
      <c r="B118" s="35"/>
      <c r="C118" s="44" t="n">
        <f aca="false">-$C$5</f>
        <v>-10000000</v>
      </c>
      <c r="D118" s="16" t="n">
        <f aca="false">-$C$6</f>
        <v>-12000000</v>
      </c>
      <c r="E118" s="18" t="n">
        <f aca="false">-$C$7</f>
        <v>-17500000</v>
      </c>
      <c r="F118" s="44" t="n">
        <f aca="false">-$C$8</f>
        <v>-20500000</v>
      </c>
      <c r="G118" s="18" t="n">
        <f aca="false">-$C$9</f>
        <v>-22750000</v>
      </c>
      <c r="H118" s="18" t="n">
        <f aca="false">-$C$10</f>
        <v>-28750000</v>
      </c>
      <c r="I118" s="18" t="n">
        <f aca="false">-$C$11</f>
        <v>-30000000</v>
      </c>
    </row>
    <row r="119" s="2" customFormat="true" ht="11.25" hidden="false" customHeight="false" outlineLevel="0" collapsed="false">
      <c r="A119" s="34" t="s">
        <v>22</v>
      </c>
      <c r="B119" s="35"/>
      <c r="C119" s="44" t="n">
        <f aca="false">-$E$5</f>
        <v>-6750000</v>
      </c>
      <c r="D119" s="16" t="n">
        <f aca="false">-$E$6</f>
        <v>-6750000</v>
      </c>
      <c r="E119" s="18" t="n">
        <f aca="false">-$E$7</f>
        <v>-6750000</v>
      </c>
      <c r="F119" s="44" t="n">
        <f aca="false">-$E$8</f>
        <v>-6750000</v>
      </c>
      <c r="G119" s="18" t="n">
        <f aca="false">-$E$9</f>
        <v>-6750000</v>
      </c>
      <c r="H119" s="18" t="n">
        <f aca="false">-$E$10</f>
        <v>-6750000</v>
      </c>
      <c r="I119" s="18" t="n">
        <f aca="false">-$E$11</f>
        <v>-6750000</v>
      </c>
    </row>
    <row r="120" s="2" customFormat="true" ht="11.25" hidden="false" customHeight="false" outlineLevel="0" collapsed="false">
      <c r="A120" s="34" t="s">
        <v>23</v>
      </c>
      <c r="B120" s="35"/>
      <c r="C120" s="44" t="n">
        <f aca="false">SUM(C117:C119)</f>
        <v>-16750000</v>
      </c>
      <c r="D120" s="16" t="n">
        <f aca="false">SUM(D117:D119)</f>
        <v>-18750000</v>
      </c>
      <c r="E120" s="18" t="n">
        <f aca="false">SUM(E117:E119)</f>
        <v>-24250000</v>
      </c>
      <c r="F120" s="18" t="n">
        <f aca="false">SUM(F117:F119)</f>
        <v>-27250000</v>
      </c>
      <c r="G120" s="18" t="n">
        <f aca="false">SUM(G117:G119)</f>
        <v>-29500000</v>
      </c>
      <c r="H120" s="18" t="n">
        <f aca="false">SUM(H117:H119)</f>
        <v>-35500000</v>
      </c>
      <c r="I120" s="18" t="n">
        <f aca="false">SUM(I117:I119)</f>
        <v>-30500000</v>
      </c>
    </row>
    <row r="121" s="2" customFormat="true" ht="11.25" hidden="false" customHeight="false" outlineLevel="0" collapsed="false">
      <c r="A121" s="34" t="s">
        <v>25</v>
      </c>
      <c r="B121" s="35"/>
      <c r="C121" s="44" t="n">
        <f aca="false">-0.17*C120</f>
        <v>2847500</v>
      </c>
      <c r="D121" s="44" t="n">
        <f aca="false">-0.17*D120</f>
        <v>3187500</v>
      </c>
      <c r="E121" s="44" t="n">
        <f aca="false">-0.17*E120</f>
        <v>4122500</v>
      </c>
      <c r="F121" s="44" t="n">
        <f aca="false">-0.17*F120</f>
        <v>4632500</v>
      </c>
      <c r="G121" s="44" t="n">
        <f aca="false">-0.17*G120</f>
        <v>5015000</v>
      </c>
      <c r="H121" s="44" t="n">
        <f aca="false">-0.17*H120</f>
        <v>6035000</v>
      </c>
      <c r="I121" s="44" t="n">
        <f aca="false">-0.17*I120</f>
        <v>5185000</v>
      </c>
    </row>
    <row r="122" s="2" customFormat="true" ht="11.25" hidden="false" customHeight="false" outlineLevel="0" collapsed="false">
      <c r="A122" s="34" t="s">
        <v>27</v>
      </c>
      <c r="B122" s="35"/>
      <c r="C122" s="44" t="n">
        <f aca="false">C120+C121</f>
        <v>-13902500</v>
      </c>
      <c r="D122" s="16" t="n">
        <f aca="false">D120+D121</f>
        <v>-15562500</v>
      </c>
      <c r="E122" s="18" t="n">
        <f aca="false">E120+E121</f>
        <v>-20127500</v>
      </c>
      <c r="F122" s="18" t="n">
        <f aca="false">F120+F121</f>
        <v>-22617500</v>
      </c>
      <c r="G122" s="18" t="n">
        <f aca="false">G120+G121</f>
        <v>-24485000</v>
      </c>
      <c r="H122" s="18" t="n">
        <f aca="false">H120+H121</f>
        <v>-29465000</v>
      </c>
      <c r="I122" s="18" t="n">
        <f aca="false">I120+I121</f>
        <v>-25315000</v>
      </c>
    </row>
    <row r="123" s="2" customFormat="true" ht="11.25" hidden="false" customHeight="false" outlineLevel="0" collapsed="false">
      <c r="A123" s="34" t="s">
        <v>22</v>
      </c>
      <c r="B123" s="35"/>
      <c r="C123" s="44" t="n">
        <f aca="false">-C119</f>
        <v>6750000</v>
      </c>
      <c r="D123" s="16" t="n">
        <f aca="false">-D119</f>
        <v>6750000</v>
      </c>
      <c r="E123" s="18" t="n">
        <f aca="false">-E119</f>
        <v>6750000</v>
      </c>
      <c r="F123" s="18" t="n">
        <f aca="false">-F119</f>
        <v>6750000</v>
      </c>
      <c r="G123" s="18" t="n">
        <f aca="false">-G119</f>
        <v>6750000</v>
      </c>
      <c r="H123" s="18" t="n">
        <f aca="false">-H119</f>
        <v>6750000</v>
      </c>
      <c r="I123" s="18" t="n">
        <f aca="false">-I119</f>
        <v>6750000</v>
      </c>
    </row>
    <row r="124" s="2" customFormat="true" ht="11.25" hidden="false" customHeight="false" outlineLevel="0" collapsed="false">
      <c r="A124" s="34" t="s">
        <v>20</v>
      </c>
      <c r="B124" s="35"/>
      <c r="C124" s="44" t="n">
        <f aca="false">-C117</f>
        <v>-0</v>
      </c>
      <c r="D124" s="16" t="n">
        <f aca="false">-D117</f>
        <v>-0</v>
      </c>
      <c r="E124" s="18" t="n">
        <f aca="false">-E117</f>
        <v>-0</v>
      </c>
      <c r="F124" s="18" t="n">
        <f aca="false">-F117</f>
        <v>-0</v>
      </c>
      <c r="G124" s="18" t="n">
        <f aca="false">-G117</f>
        <v>-0</v>
      </c>
      <c r="H124" s="18" t="n">
        <f aca="false">-H117</f>
        <v>-0</v>
      </c>
      <c r="I124" s="18" t="n">
        <f aca="false">-I117</f>
        <v>-6250000</v>
      </c>
    </row>
    <row r="125" s="2" customFormat="true" ht="11.25" hidden="false" customHeight="false" outlineLevel="0" collapsed="false">
      <c r="A125" s="34" t="s">
        <v>28</v>
      </c>
      <c r="B125" s="35"/>
      <c r="C125" s="44"/>
      <c r="D125" s="16"/>
      <c r="E125" s="18"/>
      <c r="F125" s="44"/>
      <c r="G125" s="18"/>
      <c r="H125" s="18"/>
      <c r="I125" s="18" t="n">
        <f aca="false">D11</f>
        <v>13000000</v>
      </c>
    </row>
    <row r="126" s="2" customFormat="true" ht="12" hidden="false" customHeight="false" outlineLevel="0" collapsed="false">
      <c r="A126" s="40" t="s">
        <v>29</v>
      </c>
      <c r="B126" s="41"/>
      <c r="C126" s="42"/>
      <c r="D126" s="40"/>
      <c r="E126" s="41"/>
      <c r="F126" s="45" t="n">
        <f aca="false">D59</f>
        <v>0</v>
      </c>
      <c r="G126" s="25" t="n">
        <f aca="false">D42</f>
        <v>0</v>
      </c>
      <c r="H126" s="25" t="n">
        <f aca="false">D27</f>
        <v>0</v>
      </c>
      <c r="I126" s="25" t="n">
        <f aca="false">E27</f>
        <v>0</v>
      </c>
    </row>
    <row r="127" s="2" customFormat="true" ht="11.25" hidden="false" customHeight="false" outlineLevel="0" collapsed="false">
      <c r="B127" s="2" t="n">
        <f aca="false">-B125</f>
        <v>-0</v>
      </c>
      <c r="C127" s="2" t="n">
        <f aca="false">C122+SUM(C123:C126)</f>
        <v>-7152500</v>
      </c>
      <c r="D127" s="2" t="n">
        <f aca="false">D122+SUM(D123:D126)</f>
        <v>-8812500</v>
      </c>
      <c r="E127" s="2" t="n">
        <f aca="false">E122+SUM(E123:E126)</f>
        <v>-13377500</v>
      </c>
      <c r="F127" s="2" t="n">
        <f aca="false">F122+SUM(F123:F126)</f>
        <v>-15867500</v>
      </c>
      <c r="G127" s="2" t="n">
        <f aca="false">G122+SUM(G123:G126)</f>
        <v>-17735000</v>
      </c>
      <c r="H127" s="2" t="n">
        <f aca="false">H122+SUM(H123:H126)</f>
        <v>-22715000</v>
      </c>
      <c r="I127" s="2" t="n">
        <f aca="false">I122+SUM(I123:I126)</f>
        <v>-11815000</v>
      </c>
    </row>
    <row r="128" s="2" customFormat="true" ht="11.25" hidden="false" customHeight="false" outlineLevel="0" collapsed="false">
      <c r="B128" s="2" t="n">
        <f aca="false">NPV(E2,C127:I127)+B127</f>
        <v>-53830746.1775881</v>
      </c>
    </row>
    <row r="129" s="2" customFormat="true" ht="11.25" hidden="false" customHeight="false" outlineLevel="0" collapsed="false"/>
    <row r="130" s="2" customFormat="true" ht="12" hidden="false" customHeight="false" outlineLevel="0" collapsed="false">
      <c r="A130" s="2" t="s">
        <v>36</v>
      </c>
    </row>
    <row r="131" s="2" customFormat="true" ht="12" hidden="false" customHeight="false" outlineLevel="0" collapsed="false">
      <c r="B131" s="27" t="n">
        <v>0</v>
      </c>
      <c r="C131" s="28" t="n">
        <v>1</v>
      </c>
      <c r="D131" s="27" t="n">
        <v>2</v>
      </c>
      <c r="E131" s="28" t="n">
        <v>3</v>
      </c>
      <c r="F131" s="27" t="n">
        <v>4</v>
      </c>
      <c r="G131" s="28" t="n">
        <v>5</v>
      </c>
      <c r="H131" s="27" t="n">
        <v>6</v>
      </c>
      <c r="I131" s="28" t="n">
        <v>7</v>
      </c>
      <c r="J131" s="28" t="n">
        <v>8</v>
      </c>
    </row>
    <row r="132" s="2" customFormat="true" ht="11.25" hidden="false" customHeight="false" outlineLevel="0" collapsed="false">
      <c r="A132" s="30" t="s">
        <v>20</v>
      </c>
      <c r="B132" s="14"/>
      <c r="C132" s="46"/>
      <c r="D132" s="16"/>
      <c r="E132" s="18"/>
      <c r="F132" s="44"/>
      <c r="G132" s="14"/>
      <c r="H132" s="14"/>
      <c r="I132" s="18"/>
      <c r="J132" s="18" t="n">
        <f aca="false">G12</f>
        <v>10000000</v>
      </c>
      <c r="K132" s="33"/>
    </row>
    <row r="133" s="2" customFormat="true" ht="11.25" hidden="false" customHeight="false" outlineLevel="0" collapsed="false">
      <c r="A133" s="34" t="s">
        <v>21</v>
      </c>
      <c r="B133" s="18"/>
      <c r="C133" s="44" t="n">
        <f aca="false">-$C$5</f>
        <v>-10000000</v>
      </c>
      <c r="D133" s="16" t="n">
        <f aca="false">-$C$6</f>
        <v>-12000000</v>
      </c>
      <c r="E133" s="18" t="n">
        <f aca="false">-$C$7</f>
        <v>-17500000</v>
      </c>
      <c r="F133" s="44" t="n">
        <f aca="false">-$C$8</f>
        <v>-20500000</v>
      </c>
      <c r="G133" s="18" t="n">
        <f aca="false">-$C$9</f>
        <v>-22750000</v>
      </c>
      <c r="H133" s="18" t="n">
        <f aca="false">-$C$10</f>
        <v>-28750000</v>
      </c>
      <c r="I133" s="18" t="n">
        <f aca="false">-$C$11</f>
        <v>-30000000</v>
      </c>
      <c r="J133" s="18" t="n">
        <f aca="false">-$C$12</f>
        <v>-31350000</v>
      </c>
      <c r="K133" s="33"/>
    </row>
    <row r="134" s="2" customFormat="true" ht="11.25" hidden="false" customHeight="false" outlineLevel="0" collapsed="false">
      <c r="A134" s="34" t="s">
        <v>22</v>
      </c>
      <c r="B134" s="18"/>
      <c r="C134" s="44" t="n">
        <f aca="false">-$E$5</f>
        <v>-6750000</v>
      </c>
      <c r="D134" s="16" t="n">
        <f aca="false">-$E$6</f>
        <v>-6750000</v>
      </c>
      <c r="E134" s="18" t="n">
        <f aca="false">-$E$7</f>
        <v>-6750000</v>
      </c>
      <c r="F134" s="44" t="n">
        <f aca="false">-$E$8</f>
        <v>-6750000</v>
      </c>
      <c r="G134" s="18" t="n">
        <f aca="false">-$E$9</f>
        <v>-6750000</v>
      </c>
      <c r="H134" s="18" t="n">
        <f aca="false">-$E$10</f>
        <v>-6750000</v>
      </c>
      <c r="I134" s="18" t="n">
        <f aca="false">-$E$11</f>
        <v>-6750000</v>
      </c>
      <c r="J134" s="18" t="n">
        <f aca="false">-$E$12</f>
        <v>-6750000</v>
      </c>
      <c r="K134" s="33"/>
    </row>
    <row r="135" s="2" customFormat="true" ht="11.25" hidden="false" customHeight="false" outlineLevel="0" collapsed="false">
      <c r="A135" s="34" t="s">
        <v>23</v>
      </c>
      <c r="B135" s="18"/>
      <c r="C135" s="44" t="n">
        <f aca="false">SUM(C132:C134)</f>
        <v>-16750000</v>
      </c>
      <c r="D135" s="16" t="n">
        <f aca="false">SUM(D132:D134)</f>
        <v>-18750000</v>
      </c>
      <c r="E135" s="18" t="n">
        <f aca="false">SUM(E132:E134)</f>
        <v>-24250000</v>
      </c>
      <c r="F135" s="18" t="n">
        <f aca="false">SUM(F132:F134)</f>
        <v>-27250000</v>
      </c>
      <c r="G135" s="18" t="n">
        <f aca="false">SUM(G132:G134)</f>
        <v>-29500000</v>
      </c>
      <c r="H135" s="18" t="n">
        <f aca="false">SUM(H132:H134)</f>
        <v>-35500000</v>
      </c>
      <c r="I135" s="18" t="n">
        <f aca="false">SUM(I132:I134)</f>
        <v>-36750000</v>
      </c>
      <c r="J135" s="18" t="n">
        <f aca="false">SUM(J132:J134)</f>
        <v>-28100000</v>
      </c>
      <c r="K135" s="33"/>
    </row>
    <row r="136" s="2" customFormat="true" ht="11.25" hidden="false" customHeight="false" outlineLevel="0" collapsed="false">
      <c r="A136" s="34" t="s">
        <v>25</v>
      </c>
      <c r="B136" s="18"/>
      <c r="C136" s="44" t="n">
        <f aca="false">-0.17*C135</f>
        <v>2847500</v>
      </c>
      <c r="D136" s="44" t="n">
        <f aca="false">-0.17*D135</f>
        <v>3187500</v>
      </c>
      <c r="E136" s="44" t="n">
        <f aca="false">-0.17*E135</f>
        <v>4122500</v>
      </c>
      <c r="F136" s="44" t="n">
        <f aca="false">-0.17*F135</f>
        <v>4632500</v>
      </c>
      <c r="G136" s="44" t="n">
        <f aca="false">-0.17*G135</f>
        <v>5015000</v>
      </c>
      <c r="H136" s="44" t="n">
        <f aca="false">-0.17*H135</f>
        <v>6035000</v>
      </c>
      <c r="I136" s="44" t="n">
        <f aca="false">-0.17*I135</f>
        <v>6247500</v>
      </c>
      <c r="J136" s="44" t="n">
        <f aca="false">-0.17*J135</f>
        <v>4777000</v>
      </c>
      <c r="K136" s="33"/>
    </row>
    <row r="137" s="2" customFormat="true" ht="11.25" hidden="false" customHeight="false" outlineLevel="0" collapsed="false">
      <c r="A137" s="34" t="s">
        <v>27</v>
      </c>
      <c r="B137" s="18"/>
      <c r="C137" s="44" t="n">
        <f aca="false">C135+C136</f>
        <v>-13902500</v>
      </c>
      <c r="D137" s="16" t="n">
        <f aca="false">D135+D136</f>
        <v>-15562500</v>
      </c>
      <c r="E137" s="18" t="n">
        <f aca="false">E135+E136</f>
        <v>-20127500</v>
      </c>
      <c r="F137" s="18" t="n">
        <f aca="false">F135+F136</f>
        <v>-22617500</v>
      </c>
      <c r="G137" s="18" t="n">
        <f aca="false">G135+G136</f>
        <v>-24485000</v>
      </c>
      <c r="H137" s="18" t="n">
        <f aca="false">H135+H136</f>
        <v>-29465000</v>
      </c>
      <c r="I137" s="18" t="n">
        <f aca="false">I135+I136</f>
        <v>-30502500</v>
      </c>
      <c r="J137" s="18" t="n">
        <f aca="false">J135+J136</f>
        <v>-23323000</v>
      </c>
      <c r="K137" s="33"/>
    </row>
    <row r="138" s="2" customFormat="true" ht="11.25" hidden="false" customHeight="false" outlineLevel="0" collapsed="false">
      <c r="A138" s="34" t="s">
        <v>22</v>
      </c>
      <c r="B138" s="18"/>
      <c r="C138" s="44" t="n">
        <f aca="false">-C134</f>
        <v>6750000</v>
      </c>
      <c r="D138" s="16" t="n">
        <f aca="false">-D134</f>
        <v>6750000</v>
      </c>
      <c r="E138" s="18" t="n">
        <f aca="false">-E134</f>
        <v>6750000</v>
      </c>
      <c r="F138" s="18" t="n">
        <f aca="false">-F134</f>
        <v>6750000</v>
      </c>
      <c r="G138" s="18" t="n">
        <f aca="false">-G134</f>
        <v>6750000</v>
      </c>
      <c r="H138" s="18" t="n">
        <f aca="false">-H134</f>
        <v>6750000</v>
      </c>
      <c r="I138" s="18" t="n">
        <f aca="false">-I134</f>
        <v>6750000</v>
      </c>
      <c r="J138" s="18" t="n">
        <f aca="false">-J134</f>
        <v>6750000</v>
      </c>
      <c r="K138" s="33"/>
    </row>
    <row r="139" s="2" customFormat="true" ht="11.25" hidden="false" customHeight="false" outlineLevel="0" collapsed="false">
      <c r="A139" s="34" t="s">
        <v>20</v>
      </c>
      <c r="B139" s="18"/>
      <c r="C139" s="44" t="n">
        <f aca="false">-C132</f>
        <v>-0</v>
      </c>
      <c r="D139" s="16" t="n">
        <f aca="false">-D132</f>
        <v>-0</v>
      </c>
      <c r="E139" s="18" t="n">
        <f aca="false">-E132</f>
        <v>-0</v>
      </c>
      <c r="F139" s="18" t="n">
        <f aca="false">-F132</f>
        <v>-0</v>
      </c>
      <c r="G139" s="18" t="n">
        <f aca="false">-G132</f>
        <v>-0</v>
      </c>
      <c r="H139" s="18" t="n">
        <f aca="false">-H132</f>
        <v>-0</v>
      </c>
      <c r="I139" s="18" t="n">
        <f aca="false">-I132</f>
        <v>-0</v>
      </c>
      <c r="J139" s="18" t="n">
        <f aca="false">-J132</f>
        <v>-10000000</v>
      </c>
      <c r="K139" s="33"/>
    </row>
    <row r="140" s="2" customFormat="true" ht="11.25" hidden="false" customHeight="false" outlineLevel="0" collapsed="false">
      <c r="A140" s="34" t="s">
        <v>28</v>
      </c>
      <c r="B140" s="18" t="n">
        <f aca="false">$C$2</f>
        <v>54000000</v>
      </c>
      <c r="C140" s="44"/>
      <c r="D140" s="16"/>
      <c r="E140" s="18"/>
      <c r="F140" s="44"/>
      <c r="G140" s="18"/>
      <c r="H140" s="18"/>
      <c r="I140" s="18" t="n">
        <f aca="false">D26</f>
        <v>0</v>
      </c>
      <c r="J140" s="18" t="n">
        <f aca="false">E26</f>
        <v>0</v>
      </c>
      <c r="K140" s="33"/>
    </row>
    <row r="141" s="2" customFormat="true" ht="12" hidden="false" customHeight="false" outlineLevel="0" collapsed="false">
      <c r="A141" s="40" t="s">
        <v>29</v>
      </c>
      <c r="B141" s="25"/>
      <c r="C141" s="45"/>
      <c r="D141" s="24"/>
      <c r="E141" s="25"/>
      <c r="F141" s="45" t="n">
        <f aca="false">D74</f>
        <v>0</v>
      </c>
      <c r="G141" s="25" t="n">
        <f aca="false">D57</f>
        <v>-0</v>
      </c>
      <c r="H141" s="25" t="n">
        <f aca="false">D42</f>
        <v>0</v>
      </c>
      <c r="I141" s="25" t="n">
        <f aca="false">E42</f>
        <v>0</v>
      </c>
      <c r="J141" s="25" t="n">
        <f aca="false">D12</f>
        <v>10000000</v>
      </c>
      <c r="K141" s="33"/>
    </row>
    <row r="142" s="2" customFormat="true" ht="11.25" hidden="false" customHeight="false" outlineLevel="0" collapsed="false">
      <c r="B142" s="33" t="n">
        <f aca="false">-B140</f>
        <v>-54000000</v>
      </c>
      <c r="C142" s="33" t="n">
        <f aca="false">C137+SUM(C138:C141)</f>
        <v>-7152500</v>
      </c>
      <c r="D142" s="33" t="n">
        <f aca="false">D137+SUM(D138:D141)</f>
        <v>-8812500</v>
      </c>
      <c r="E142" s="33" t="n">
        <f aca="false">E137+SUM(E138:E141)</f>
        <v>-13377500</v>
      </c>
      <c r="F142" s="33" t="n">
        <f aca="false">F137+SUM(F138:F141)</f>
        <v>-15867500</v>
      </c>
      <c r="G142" s="33" t="n">
        <f aca="false">G137+SUM(G138:G141)</f>
        <v>-17735000</v>
      </c>
      <c r="H142" s="33" t="n">
        <f aca="false">H137+SUM(H138:H141)</f>
        <v>-22715000</v>
      </c>
      <c r="I142" s="33" t="n">
        <f aca="false">I137+SUM(I138:I141)</f>
        <v>-23752500</v>
      </c>
      <c r="J142" s="33" t="n">
        <f aca="false">J137+SUM(J138:J141)</f>
        <v>-16573000</v>
      </c>
      <c r="K142" s="33"/>
    </row>
    <row r="143" s="2" customFormat="true" ht="11.25" hidden="false" customHeight="false" outlineLevel="0" collapsed="false">
      <c r="B143" s="2" t="n">
        <f aca="false">NPV(E2,C142:J142)+B142</f>
        <v>-117736237.689623</v>
      </c>
    </row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  <row r="280" s="2" customFormat="true" ht="11.25" hidden="false" customHeight="false" outlineLevel="0" collapsed="false"/>
    <row r="281" s="2" customFormat="true" ht="11.25" hidden="false" customHeight="false" outlineLevel="0" collapsed="false"/>
    <row r="282" s="2" customFormat="true" ht="11.25" hidden="false" customHeight="false" outlineLevel="0" collapsed="false"/>
    <row r="283" s="2" customFormat="true" ht="11.25" hidden="false" customHeight="false" outlineLevel="0" collapsed="false"/>
    <row r="284" s="2" customFormat="true" ht="11.25" hidden="false" customHeight="false" outlineLevel="0" collapsed="false"/>
    <row r="285" s="2" customFormat="true" ht="11.25" hidden="false" customHeight="false" outlineLevel="0" collapsed="false"/>
    <row r="286" s="2" customFormat="true" ht="11.25" hidden="false" customHeight="false" outlineLevel="0" collapsed="false"/>
    <row r="287" s="2" customFormat="true" ht="11.25" hidden="false" customHeight="false" outlineLevel="0" collapsed="false"/>
    <row r="288" s="2" customFormat="true" ht="11.25" hidden="false" customHeight="false" outlineLevel="0" collapsed="false"/>
    <row r="289" s="2" customFormat="true" ht="11.25" hidden="false" customHeight="false" outlineLevel="0" collapsed="false"/>
    <row r="290" s="2" customFormat="true" ht="11.25" hidden="false" customHeight="false" outlineLevel="0" collapsed="false"/>
    <row r="291" s="2" customFormat="true" ht="11.25" hidden="false" customHeight="false" outlineLevel="0" collapsed="false"/>
    <row r="292" s="2" customFormat="true" ht="11.25" hidden="false" customHeight="false" outlineLevel="0" collapsed="false"/>
    <row r="293" s="2" customFormat="true" ht="11.25" hidden="false" customHeight="false" outlineLevel="0" collapsed="false"/>
    <row r="294" s="2" customFormat="true" ht="11.25" hidden="false" customHeight="false" outlineLevel="0" collapsed="false"/>
    <row r="295" s="2" customFormat="true" ht="11.25" hidden="false" customHeight="false" outlineLevel="0" collapsed="false"/>
    <row r="296" s="2" customFormat="true" ht="11.25" hidden="false" customHeight="false" outlineLevel="0" collapsed="false"/>
    <row r="297" s="2" customFormat="true" ht="11.25" hidden="false" customHeight="false" outlineLevel="0" collapsed="false"/>
    <row r="298" s="2" customFormat="true" ht="11.25" hidden="false" customHeight="false" outlineLevel="0" collapsed="false"/>
    <row r="299" s="2" customFormat="true" ht="11.25" hidden="false" customHeight="false" outlineLevel="0" collapsed="false"/>
    <row r="300" s="2" customFormat="true" ht="11.25" hidden="false" customHeight="false" outlineLevel="0" collapsed="false"/>
    <row r="301" s="2" customFormat="true" ht="11.25" hidden="false" customHeight="false" outlineLevel="0" collapsed="false"/>
    <row r="302" s="2" customFormat="true" ht="11.25" hidden="false" customHeight="false" outlineLevel="0" collapsed="false"/>
    <row r="303" s="2" customFormat="true" ht="11.25" hidden="false" customHeight="false" outlineLevel="0" collapsed="false"/>
    <row r="304" s="2" customFormat="true" ht="11.25" hidden="false" customHeight="false" outlineLevel="0" collapsed="false"/>
    <row r="305" s="2" customFormat="true" ht="11.25" hidden="false" customHeight="false" outlineLevel="0" collapsed="false"/>
    <row r="306" s="2" customFormat="true" ht="11.25" hidden="false" customHeight="false" outlineLevel="0" collapsed="false"/>
    <row r="307" s="2" customFormat="true" ht="11.25" hidden="false" customHeight="false" outlineLevel="0" collapsed="false"/>
    <row r="308" s="2" customFormat="true" ht="11.25" hidden="false" customHeight="false" outlineLevel="0" collapsed="false"/>
    <row r="309" s="2" customFormat="true" ht="11.25" hidden="false" customHeight="false" outlineLevel="0" collapsed="false"/>
    <row r="310" s="2" customFormat="true" ht="11.25" hidden="false" customHeight="false" outlineLevel="0" collapsed="false"/>
    <row r="311" s="2" customFormat="true" ht="11.25" hidden="false" customHeight="false" outlineLevel="0" collapsed="false"/>
    <row r="312" s="2" customFormat="true" ht="11.25" hidden="false" customHeight="false" outlineLevel="0" collapsed="false"/>
    <row r="313" s="2" customFormat="true" ht="11.25" hidden="false" customHeight="false" outlineLevel="0" collapsed="false"/>
    <row r="314" s="2" customFormat="true" ht="11.25" hidden="false" customHeight="false" outlineLevel="0" collapsed="false"/>
    <row r="315" s="2" customFormat="true" ht="11.25" hidden="false" customHeight="false" outlineLevel="0" collapsed="false"/>
    <row r="316" s="2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4" customFormat="false" ht="15.75" hidden="false" customHeight="false" outlineLevel="0" collapsed="false"/>
    <row r="5" customFormat="false" ht="19.5" hidden="false" customHeight="false" outlineLevel="0" collapsed="false">
      <c r="C5" s="47" t="s">
        <v>38</v>
      </c>
      <c r="D5" s="47" t="s">
        <v>39</v>
      </c>
      <c r="E5" s="47" t="s">
        <v>40</v>
      </c>
      <c r="F5" s="47" t="s">
        <v>41</v>
      </c>
      <c r="G5" s="58" t="s">
        <v>42</v>
      </c>
      <c r="H5" s="58" t="s">
        <v>43</v>
      </c>
      <c r="I5" s="58" t="s">
        <v>44</v>
      </c>
      <c r="J5" s="58" t="s">
        <v>58</v>
      </c>
      <c r="K5" s="58" t="s">
        <v>59</v>
      </c>
      <c r="L5" s="58" t="s">
        <v>45</v>
      </c>
      <c r="M5" s="58" t="s">
        <v>46</v>
      </c>
      <c r="N5" s="58" t="s">
        <v>47</v>
      </c>
    </row>
    <row r="6" customFormat="false" ht="18.75" hidden="false" customHeight="false" outlineLevel="0" collapsed="false">
      <c r="C6" s="48" t="s">
        <v>48</v>
      </c>
      <c r="D6" s="49" t="n">
        <v>18000000</v>
      </c>
      <c r="E6" s="49" t="n">
        <v>5518440</v>
      </c>
      <c r="F6" s="50" t="n">
        <v>100</v>
      </c>
      <c r="G6" s="0" t="n">
        <v>4</v>
      </c>
      <c r="H6" s="0" t="n">
        <f aca="false">E6/D6</f>
        <v>0.30658</v>
      </c>
      <c r="I6" s="0" t="n">
        <v>1</v>
      </c>
      <c r="J6" s="0" t="n">
        <v>1</v>
      </c>
      <c r="K6" s="0" t="n">
        <f aca="false">IF(J13=1,0,1)</f>
        <v>0</v>
      </c>
      <c r="L6" s="0" t="n">
        <f aca="false">I6*F6</f>
        <v>100</v>
      </c>
      <c r="M6" s="57" t="n">
        <f aca="false">D6*I6</f>
        <v>18000000</v>
      </c>
      <c r="N6" s="57" t="n">
        <f aca="false">E6*I6</f>
        <v>5518440</v>
      </c>
    </row>
    <row r="7" customFormat="false" ht="18" hidden="false" customHeight="false" outlineLevel="0" collapsed="false">
      <c r="C7" s="48" t="s">
        <v>49</v>
      </c>
      <c r="D7" s="51" t="n">
        <v>5400000</v>
      </c>
      <c r="E7" s="51" t="n">
        <v>2788020</v>
      </c>
      <c r="F7" s="52" t="n">
        <v>70</v>
      </c>
      <c r="G7" s="0" t="n">
        <v>4</v>
      </c>
      <c r="H7" s="0" t="n">
        <f aca="false">E7/D7</f>
        <v>0.5163</v>
      </c>
      <c r="I7" s="0" t="n">
        <v>0</v>
      </c>
      <c r="J7" s="0" t="n">
        <v>1</v>
      </c>
      <c r="K7" s="0" t="n">
        <v>1</v>
      </c>
      <c r="L7" s="0" t="n">
        <f aca="false">I7*F7</f>
        <v>0</v>
      </c>
      <c r="M7" s="57" t="n">
        <f aca="false">D7*I7</f>
        <v>0</v>
      </c>
      <c r="N7" s="57" t="n">
        <f aca="false">E7*I7</f>
        <v>0</v>
      </c>
    </row>
    <row r="8" customFormat="false" ht="18" hidden="false" customHeight="false" outlineLevel="0" collapsed="false">
      <c r="C8" s="48" t="s">
        <v>50</v>
      </c>
      <c r="D8" s="49" t="n">
        <v>27000000</v>
      </c>
      <c r="E8" s="49" t="n">
        <v>6609960</v>
      </c>
      <c r="F8" s="50" t="n">
        <v>115</v>
      </c>
      <c r="G8" s="0" t="n">
        <v>6</v>
      </c>
      <c r="H8" s="0" t="n">
        <f aca="false">E8/D8</f>
        <v>0.244813333333333</v>
      </c>
      <c r="I8" s="0" t="n">
        <v>1</v>
      </c>
      <c r="J8" s="0" t="n">
        <v>1</v>
      </c>
      <c r="K8" s="0" t="n">
        <v>1</v>
      </c>
      <c r="L8" s="0" t="n">
        <f aca="false">I8*F8</f>
        <v>115</v>
      </c>
      <c r="M8" s="57" t="n">
        <f aca="false">D8*I8</f>
        <v>27000000</v>
      </c>
      <c r="N8" s="57" t="n">
        <f aca="false">E8*I8</f>
        <v>6609960</v>
      </c>
    </row>
    <row r="9" customFormat="false" ht="18" hidden="false" customHeight="false" outlineLevel="0" collapsed="false">
      <c r="C9" s="48" t="s">
        <v>51</v>
      </c>
      <c r="D9" s="51" t="n">
        <v>14400000</v>
      </c>
      <c r="E9" s="51" t="n">
        <v>1373760</v>
      </c>
      <c r="F9" s="52" t="n">
        <v>65</v>
      </c>
      <c r="G9" s="0" t="n">
        <v>4</v>
      </c>
      <c r="H9" s="0" t="n">
        <f aca="false">E9/D9</f>
        <v>0.0954</v>
      </c>
      <c r="I9" s="0" t="n">
        <v>0</v>
      </c>
      <c r="J9" s="0" t="n">
        <v>1</v>
      </c>
      <c r="K9" s="0" t="n">
        <f aca="false">IF(J13=1,0,1)</f>
        <v>0</v>
      </c>
      <c r="L9" s="0" t="n">
        <f aca="false">I9*F9</f>
        <v>0</v>
      </c>
      <c r="M9" s="57" t="n">
        <f aca="false">D9*I9</f>
        <v>0</v>
      </c>
      <c r="N9" s="57" t="n">
        <f aca="false">E9*I9</f>
        <v>0</v>
      </c>
    </row>
    <row r="10" customFormat="false" ht="18" hidden="false" customHeight="false" outlineLevel="0" collapsed="false">
      <c r="C10" s="48" t="s">
        <v>52</v>
      </c>
      <c r="D10" s="49" t="n">
        <v>8800000</v>
      </c>
      <c r="E10" s="49" t="n">
        <v>6477660</v>
      </c>
      <c r="F10" s="50" t="n">
        <v>145</v>
      </c>
      <c r="G10" s="0" t="n">
        <v>5</v>
      </c>
      <c r="H10" s="0" t="n">
        <f aca="false">E10/D10</f>
        <v>0.736097727272727</v>
      </c>
      <c r="I10" s="0" t="n">
        <v>1</v>
      </c>
      <c r="J10" s="0" t="n">
        <v>1</v>
      </c>
      <c r="K10" s="0" t="n">
        <v>1</v>
      </c>
      <c r="L10" s="0" t="n">
        <f aca="false">I10*F10</f>
        <v>145</v>
      </c>
      <c r="M10" s="57" t="n">
        <f aca="false">D10*I10</f>
        <v>8800000</v>
      </c>
      <c r="N10" s="57" t="n">
        <f aca="false">E10*I10</f>
        <v>6477660</v>
      </c>
    </row>
    <row r="11" customFormat="false" ht="18" hidden="false" customHeight="false" outlineLevel="0" collapsed="false">
      <c r="C11" s="48" t="s">
        <v>53</v>
      </c>
      <c r="D11" s="51" t="n">
        <v>9600000</v>
      </c>
      <c r="E11" s="51" t="n">
        <v>2733120</v>
      </c>
      <c r="F11" s="52" t="n">
        <v>210</v>
      </c>
      <c r="G11" s="0" t="n">
        <v>6</v>
      </c>
      <c r="H11" s="0" t="n">
        <f aca="false">E11/D11</f>
        <v>0.2847</v>
      </c>
      <c r="I11" s="0" t="n">
        <v>0</v>
      </c>
      <c r="J11" s="0" t="n">
        <v>1</v>
      </c>
      <c r="K11" s="0" t="n">
        <f aca="false">IF(J14=1,0,1)</f>
        <v>1</v>
      </c>
      <c r="L11" s="0" t="n">
        <f aca="false">I11*F11</f>
        <v>0</v>
      </c>
      <c r="M11" s="57" t="n">
        <f aca="false">D11*I11</f>
        <v>0</v>
      </c>
      <c r="N11" s="57" t="n">
        <f aca="false">E11*I11</f>
        <v>0</v>
      </c>
    </row>
    <row r="12" customFormat="false" ht="18.75" hidden="false" customHeight="false" outlineLevel="0" collapsed="false">
      <c r="C12" s="53" t="s">
        <v>54</v>
      </c>
      <c r="D12" s="54" t="n">
        <v>7200000</v>
      </c>
      <c r="E12" s="54" t="n">
        <v>2402820</v>
      </c>
      <c r="F12" s="55" t="n">
        <v>35</v>
      </c>
      <c r="G12" s="0" t="n">
        <v>6</v>
      </c>
      <c r="H12" s="0" t="n">
        <f aca="false">E12/D12</f>
        <v>0.333725</v>
      </c>
      <c r="I12" s="0" t="n">
        <v>0</v>
      </c>
      <c r="J12" s="0" t="n">
        <v>0</v>
      </c>
      <c r="K12" s="0" t="n">
        <f aca="false">IF(J14=1,0,1)</f>
        <v>1</v>
      </c>
      <c r="L12" s="0" t="n">
        <f aca="false">I12*F12</f>
        <v>0</v>
      </c>
      <c r="M12" s="57" t="n">
        <f aca="false">D12*I12</f>
        <v>0</v>
      </c>
      <c r="N12" s="57" t="n">
        <f aca="false">E12*I12</f>
        <v>0</v>
      </c>
    </row>
    <row r="13" customFormat="false" ht="18.75" hidden="false" customHeight="false" outlineLevel="0" collapsed="false">
      <c r="C13" s="58" t="s">
        <v>60</v>
      </c>
      <c r="D13" s="59" t="n">
        <f aca="false">D6+D9</f>
        <v>32400000</v>
      </c>
      <c r="E13" s="59" t="n">
        <f aca="false">E6+E9+2000000</f>
        <v>8892200</v>
      </c>
      <c r="F13" s="59" t="n">
        <f aca="false">F6+F9</f>
        <v>165</v>
      </c>
      <c r="G13" s="0" t="n">
        <v>4</v>
      </c>
      <c r="H13" s="0" t="n">
        <f aca="false">E13/D13</f>
        <v>0.274450617283951</v>
      </c>
      <c r="I13" s="0" t="n">
        <v>0</v>
      </c>
      <c r="J13" s="0" t="n">
        <f aca="false">IF(J9=1,IF(J6=1,1,0),0)</f>
        <v>1</v>
      </c>
      <c r="K13" s="0" t="n">
        <v>1</v>
      </c>
      <c r="L13" s="0" t="n">
        <f aca="false">I13*F13</f>
        <v>0</v>
      </c>
      <c r="M13" s="57" t="n">
        <f aca="false">D13*I13</f>
        <v>0</v>
      </c>
      <c r="N13" s="57" t="n">
        <f aca="false">E13*I13</f>
        <v>0</v>
      </c>
    </row>
    <row r="14" customFormat="false" ht="18" hidden="false" customHeight="false" outlineLevel="0" collapsed="false">
      <c r="C14" s="58" t="s">
        <v>61</v>
      </c>
      <c r="D14" s="59" t="n">
        <f aca="false">D11+D12</f>
        <v>16800000</v>
      </c>
      <c r="E14" s="59" t="n">
        <v>0</v>
      </c>
      <c r="F14" s="59" t="n">
        <f aca="false">F11+F12</f>
        <v>245</v>
      </c>
      <c r="G14" s="0" t="n">
        <v>6</v>
      </c>
      <c r="H14" s="0" t="n">
        <f aca="false">E14/D14</f>
        <v>0</v>
      </c>
      <c r="I14" s="0" t="n">
        <v>0</v>
      </c>
      <c r="J14" s="0" t="n">
        <f aca="false">IF(J12=1,IF(J11=1,1,0),0)</f>
        <v>0</v>
      </c>
      <c r="K14" s="0" t="n">
        <v>1</v>
      </c>
      <c r="L14" s="0" t="n">
        <f aca="false">I14*F14</f>
        <v>0</v>
      </c>
      <c r="M14" s="57" t="n">
        <f aca="false">D14*I14</f>
        <v>0</v>
      </c>
      <c r="N14" s="57" t="n">
        <f aca="false">E14*I14</f>
        <v>0</v>
      </c>
    </row>
    <row r="15" customFormat="false" ht="15" hidden="false" customHeight="false" outlineLevel="0" collapsed="false">
      <c r="C15" s="56"/>
    </row>
    <row r="16" customFormat="false" ht="15" hidden="false" customHeight="false" outlineLevel="0" collapsed="false">
      <c r="E16" s="0" t="s">
        <v>55</v>
      </c>
      <c r="F16" s="0" t="n">
        <v>60000000</v>
      </c>
      <c r="I16" s="0" t="n">
        <f aca="false">SUM(I15)</f>
        <v>0</v>
      </c>
      <c r="L16" s="57" t="n">
        <f aca="false">SUM(L6:L15)</f>
        <v>360</v>
      </c>
      <c r="M16" s="57" t="n">
        <f aca="false">SUM(M6:M15)</f>
        <v>53800000</v>
      </c>
      <c r="N16" s="57" t="n">
        <f aca="false">SUM(N6:N15)</f>
        <v>18606060</v>
      </c>
    </row>
    <row r="17" customFormat="false" ht="15" hidden="false" customHeight="false" outlineLevel="0" collapsed="false">
      <c r="E17" s="0" t="s">
        <v>56</v>
      </c>
      <c r="F17" s="0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2" min="12" style="0" width="15.13"/>
    <col collapsed="false" customWidth="true" hidden="false" outlineLevel="0" max="13" min="13" style="0" width="12.42"/>
  </cols>
  <sheetData>
    <row r="3" customFormat="false" ht="15" hidden="false" customHeight="false" outlineLevel="0" collapsed="false">
      <c r="D3" s="0" t="s">
        <v>62</v>
      </c>
      <c r="E3" s="0" t="n">
        <v>0.15</v>
      </c>
    </row>
    <row r="4" customFormat="false" ht="15.75" hidden="false" customHeight="false" outlineLevel="0" collapsed="false"/>
    <row r="5" customFormat="false" ht="19.5" hidden="false" customHeight="false" outlineLevel="0" collapsed="false">
      <c r="C5" s="0" t="s">
        <v>37</v>
      </c>
      <c r="D5" s="47" t="s">
        <v>38</v>
      </c>
      <c r="E5" s="47" t="s">
        <v>39</v>
      </c>
      <c r="F5" s="47" t="s">
        <v>40</v>
      </c>
      <c r="G5" s="47" t="s">
        <v>41</v>
      </c>
      <c r="H5" s="58" t="s">
        <v>42</v>
      </c>
      <c r="I5" s="58" t="s">
        <v>12</v>
      </c>
      <c r="J5" s="58" t="s">
        <v>43</v>
      </c>
      <c r="K5" s="58" t="s">
        <v>44</v>
      </c>
      <c r="L5" s="58" t="s">
        <v>63</v>
      </c>
      <c r="M5" s="58" t="s">
        <v>64</v>
      </c>
      <c r="N5" s="58" t="s">
        <v>65</v>
      </c>
    </row>
    <row r="6" customFormat="false" ht="18.75" hidden="false" customHeight="false" outlineLevel="0" collapsed="false">
      <c r="D6" s="48" t="s">
        <v>48</v>
      </c>
      <c r="E6" s="49" t="n">
        <v>18000000</v>
      </c>
      <c r="F6" s="49" t="n">
        <v>5518440</v>
      </c>
      <c r="G6" s="50" t="n">
        <v>100</v>
      </c>
      <c r="H6" s="49" t="n">
        <v>3</v>
      </c>
      <c r="I6" s="49" t="n">
        <f aca="false">F6*(1+$E$3)^H6/((1+$E$3)^H6-1)</f>
        <v>16112997.2354212</v>
      </c>
      <c r="J6" s="60" t="n">
        <f aca="false">I6/E6</f>
        <v>0.895166513078954</v>
      </c>
      <c r="K6" s="50" t="n">
        <v>1</v>
      </c>
      <c r="L6" s="49" t="n">
        <f aca="false">K6*F6</f>
        <v>5518440</v>
      </c>
      <c r="M6" s="50" t="n">
        <f aca="false">K6*E6</f>
        <v>18000000</v>
      </c>
      <c r="N6" s="49" t="n">
        <f aca="false">K6*G6</f>
        <v>100</v>
      </c>
    </row>
    <row r="7" customFormat="false" ht="18" hidden="false" customHeight="false" outlineLevel="0" collapsed="false">
      <c r="D7" s="48" t="s">
        <v>49</v>
      </c>
      <c r="E7" s="51" t="n">
        <v>5400000</v>
      </c>
      <c r="F7" s="51" t="n">
        <v>2788020</v>
      </c>
      <c r="G7" s="52" t="n">
        <v>70</v>
      </c>
      <c r="H7" s="51" t="n">
        <v>4</v>
      </c>
      <c r="I7" s="51" t="n">
        <f aca="false">F7*(1+$E$3)^H7/((1+$E$3)^H7-1)</f>
        <v>6510312.03694896</v>
      </c>
      <c r="J7" s="61" t="n">
        <f aca="false">I7/E7</f>
        <v>1.20561334017573</v>
      </c>
      <c r="K7" s="52" t="n">
        <v>0</v>
      </c>
      <c r="L7" s="51" t="n">
        <f aca="false">K7*F7</f>
        <v>0</v>
      </c>
      <c r="M7" s="52" t="n">
        <f aca="false">K7*E7</f>
        <v>0</v>
      </c>
      <c r="N7" s="51" t="n">
        <f aca="false">K7*G7</f>
        <v>0</v>
      </c>
    </row>
    <row r="8" customFormat="false" ht="18" hidden="false" customHeight="false" outlineLevel="0" collapsed="false">
      <c r="D8" s="48" t="s">
        <v>50</v>
      </c>
      <c r="E8" s="49" t="n">
        <v>27000000</v>
      </c>
      <c r="F8" s="49" t="n">
        <v>6609960</v>
      </c>
      <c r="G8" s="50" t="n">
        <v>115</v>
      </c>
      <c r="H8" s="49" t="n">
        <v>6</v>
      </c>
      <c r="I8" s="49" t="n">
        <f aca="false">F8*(1+$E$3)^H8/((1+$E$3)^H8-1)</f>
        <v>11643969.2195609</v>
      </c>
      <c r="J8" s="60" t="n">
        <f aca="false">I8/E8</f>
        <v>0.431258119242998</v>
      </c>
      <c r="K8" s="50" t="n">
        <v>1</v>
      </c>
      <c r="L8" s="49" t="n">
        <f aca="false">K8*F8</f>
        <v>6609960</v>
      </c>
      <c r="M8" s="50" t="n">
        <f aca="false">K8*E8</f>
        <v>27000000</v>
      </c>
      <c r="N8" s="49" t="n">
        <f aca="false">K8*G8</f>
        <v>115</v>
      </c>
    </row>
    <row r="9" customFormat="false" ht="18" hidden="false" customHeight="false" outlineLevel="0" collapsed="false">
      <c r="D9" s="48" t="s">
        <v>51</v>
      </c>
      <c r="E9" s="51" t="n">
        <v>14400000</v>
      </c>
      <c r="F9" s="51" t="n">
        <v>1373760</v>
      </c>
      <c r="G9" s="52" t="n">
        <v>65</v>
      </c>
      <c r="H9" s="51" t="n">
        <v>4</v>
      </c>
      <c r="I9" s="51" t="n">
        <f aca="false">F9*(1+$E$3)^H9/((1+$E$3)^H9-1)</f>
        <v>3207870.19600971</v>
      </c>
      <c r="J9" s="61" t="n">
        <f aca="false">I9/E9</f>
        <v>0.222768763611786</v>
      </c>
      <c r="K9" s="52" t="n">
        <v>0</v>
      </c>
      <c r="L9" s="51" t="n">
        <f aca="false">K9*F9</f>
        <v>0</v>
      </c>
      <c r="M9" s="52" t="n">
        <f aca="false">K9*E9</f>
        <v>0</v>
      </c>
      <c r="N9" s="51" t="n">
        <f aca="false">K9*G9</f>
        <v>0</v>
      </c>
    </row>
    <row r="10" customFormat="false" ht="18" hidden="false" customHeight="false" outlineLevel="0" collapsed="false">
      <c r="D10" s="48" t="s">
        <v>52</v>
      </c>
      <c r="E10" s="49" t="n">
        <v>8800000</v>
      </c>
      <c r="F10" s="49" t="n">
        <v>6477660</v>
      </c>
      <c r="G10" s="50" t="n">
        <v>145</v>
      </c>
      <c r="H10" s="49" t="n">
        <v>5</v>
      </c>
      <c r="I10" s="49" t="n">
        <f aca="false">F10*(1+$E$3)^H10/((1+$E$3)^H10-1)</f>
        <v>12882578.1437196</v>
      </c>
      <c r="J10" s="60" t="n">
        <f aca="false">I10/E10</f>
        <v>1.46392933451359</v>
      </c>
      <c r="K10" s="50" t="n">
        <v>1</v>
      </c>
      <c r="L10" s="49" t="n">
        <f aca="false">K10*F10</f>
        <v>6477660</v>
      </c>
      <c r="M10" s="50" t="n">
        <f aca="false">K10*E10</f>
        <v>8800000</v>
      </c>
      <c r="N10" s="49" t="n">
        <f aca="false">K10*G10</f>
        <v>145</v>
      </c>
    </row>
    <row r="11" customFormat="false" ht="18" hidden="false" customHeight="false" outlineLevel="0" collapsed="false">
      <c r="D11" s="48" t="s">
        <v>53</v>
      </c>
      <c r="E11" s="51" t="n">
        <v>9600000</v>
      </c>
      <c r="F11" s="51" t="n">
        <v>2733120</v>
      </c>
      <c r="G11" s="52" t="n">
        <v>210</v>
      </c>
      <c r="H11" s="51" t="n">
        <v>6</v>
      </c>
      <c r="I11" s="51" t="n">
        <f aca="false">F11*(1+$E$3)^H11/((1+$E$3)^H11-1)</f>
        <v>4814607.82718298</v>
      </c>
      <c r="J11" s="61" t="n">
        <f aca="false">I11/E11</f>
        <v>0.501521648664894</v>
      </c>
      <c r="K11" s="52" t="n">
        <v>0</v>
      </c>
      <c r="L11" s="51" t="n">
        <f aca="false">K11*F11</f>
        <v>0</v>
      </c>
      <c r="M11" s="52" t="n">
        <f aca="false">K11*E11</f>
        <v>0</v>
      </c>
      <c r="N11" s="51" t="n">
        <f aca="false">K11*G11</f>
        <v>0</v>
      </c>
    </row>
    <row r="12" customFormat="false" ht="18.75" hidden="false" customHeight="false" outlineLevel="0" collapsed="false">
      <c r="D12" s="53" t="s">
        <v>54</v>
      </c>
      <c r="E12" s="54" t="n">
        <v>7200000</v>
      </c>
      <c r="F12" s="54" t="n">
        <v>2402820</v>
      </c>
      <c r="G12" s="55" t="n">
        <v>35</v>
      </c>
      <c r="H12" s="54" t="n">
        <v>10</v>
      </c>
      <c r="I12" s="54" t="n">
        <f aca="false">F12*(1+$E$3)^H12/((1+$E$3)^H12-1)</f>
        <v>3191778.93905669</v>
      </c>
      <c r="J12" s="62" t="n">
        <f aca="false">I12/E12</f>
        <v>0.44330263042454</v>
      </c>
      <c r="K12" s="55" t="n">
        <v>0</v>
      </c>
      <c r="L12" s="54" t="n">
        <f aca="false">K12*F12</f>
        <v>0</v>
      </c>
      <c r="M12" s="55" t="n">
        <f aca="false">K12*E12</f>
        <v>0</v>
      </c>
      <c r="N12" s="54" t="n">
        <f aca="false">K12*G12</f>
        <v>0</v>
      </c>
    </row>
    <row r="13" customFormat="false" ht="15.75" hidden="false" customHeight="false" outlineLevel="0" collapsed="false">
      <c r="D13" s="56"/>
      <c r="L13" s="57"/>
      <c r="M13" s="57" t="n">
        <f aca="false">SUM(M6:M12)</f>
        <v>53800000</v>
      </c>
      <c r="N13" s="57" t="n">
        <f aca="false">SUM(N6:N12)</f>
        <v>360</v>
      </c>
    </row>
    <row r="14" customFormat="false" ht="15" hidden="false" customHeight="false" outlineLevel="0" collapsed="false">
      <c r="F14" s="0" t="s">
        <v>55</v>
      </c>
      <c r="G14" s="0" t="n">
        <v>60000000</v>
      </c>
      <c r="K14" s="57" t="s">
        <v>66</v>
      </c>
      <c r="L14" s="57" t="n">
        <f aca="false">SUM(L6:L13)</f>
        <v>18606060</v>
      </c>
      <c r="M14" s="57"/>
      <c r="N14" s="57"/>
    </row>
    <row r="15" customFormat="false" ht="15" hidden="false" customHeight="false" outlineLevel="0" collapsed="false">
      <c r="F15" s="0" t="s">
        <v>56</v>
      </c>
      <c r="G15" s="0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3.13671875" defaultRowHeight="15" zeroHeight="false" outlineLevelRow="0" outlineLevelCol="0"/>
  <sheetData>
    <row r="1" customFormat="false" ht="15" hidden="false" customHeight="false" outlineLevel="0" collapsed="false">
      <c r="D1" s="63" t="s">
        <v>67</v>
      </c>
      <c r="E1" s="64" t="s">
        <v>68</v>
      </c>
    </row>
    <row r="2" customFormat="false" ht="15" hidden="false" customHeight="false" outlineLevel="0" collapsed="false">
      <c r="D2" s="64" t="n">
        <v>0.17</v>
      </c>
      <c r="E2" s="65" t="n">
        <f aca="false">(1+D2)^(1/12)-1</f>
        <v>0.0131696111314623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66" t="s">
        <v>69</v>
      </c>
      <c r="C4" s="67" t="n">
        <v>0</v>
      </c>
      <c r="D4" s="67" t="n">
        <v>4</v>
      </c>
      <c r="E4" s="67" t="n">
        <v>8</v>
      </c>
      <c r="F4" s="67" t="n">
        <v>12</v>
      </c>
      <c r="G4" s="67" t="n">
        <v>18</v>
      </c>
      <c r="H4" s="67" t="n">
        <v>24</v>
      </c>
      <c r="I4" s="67" t="n">
        <v>30</v>
      </c>
      <c r="J4" s="67" t="n">
        <v>31</v>
      </c>
      <c r="K4" s="67" t="n">
        <v>36</v>
      </c>
      <c r="L4" s="67" t="n">
        <v>45</v>
      </c>
    </row>
    <row r="5" customFormat="false" ht="15.75" hidden="false" customHeight="false" outlineLevel="0" collapsed="false">
      <c r="B5" s="68" t="s">
        <v>70</v>
      </c>
      <c r="C5" s="69" t="n">
        <v>28</v>
      </c>
      <c r="D5" s="69" t="n">
        <v>92</v>
      </c>
      <c r="E5" s="69" t="n">
        <v>163</v>
      </c>
      <c r="F5" s="69" t="n">
        <v>229</v>
      </c>
      <c r="G5" s="69" t="n">
        <v>313</v>
      </c>
      <c r="H5" s="69" t="n">
        <v>378</v>
      </c>
      <c r="I5" s="69" t="n">
        <v>424</v>
      </c>
      <c r="J5" s="69" t="n">
        <v>429</v>
      </c>
      <c r="K5" s="69" t="n">
        <v>449</v>
      </c>
      <c r="L5" s="69" t="n">
        <v>451</v>
      </c>
    </row>
    <row r="6" customFormat="false" ht="15.75" hidden="false" customHeight="false" outlineLevel="0" collapsed="false">
      <c r="B6" s="70" t="s">
        <v>71</v>
      </c>
      <c r="C6" s="71" t="s">
        <v>72</v>
      </c>
      <c r="D6" s="71" t="s">
        <v>72</v>
      </c>
      <c r="E6" s="72" t="n">
        <v>1500</v>
      </c>
      <c r="F6" s="72" t="n">
        <v>1650</v>
      </c>
      <c r="G6" s="72" t="n">
        <v>1850</v>
      </c>
      <c r="H6" s="72" t="n">
        <v>1750</v>
      </c>
      <c r="I6" s="72" t="n">
        <v>1400</v>
      </c>
      <c r="J6" s="72" t="n">
        <v>1250</v>
      </c>
      <c r="K6" s="72" t="n">
        <v>1150</v>
      </c>
      <c r="L6" s="72" t="n">
        <v>1000</v>
      </c>
    </row>
    <row r="7" customFormat="false" ht="16.5" hidden="false" customHeight="false" outlineLevel="0" collapsed="false"/>
    <row r="8" customFormat="false" ht="16.5" hidden="false" customHeight="false" outlineLevel="0" collapsed="false">
      <c r="B8" s="66" t="s">
        <v>69</v>
      </c>
      <c r="C8" s="73" t="s">
        <v>73</v>
      </c>
      <c r="D8" s="73" t="s">
        <v>74</v>
      </c>
      <c r="E8" s="73" t="s">
        <v>75</v>
      </c>
      <c r="F8" s="73" t="s">
        <v>76</v>
      </c>
      <c r="G8" s="73" t="s">
        <v>77</v>
      </c>
      <c r="H8" s="73" t="s">
        <v>78</v>
      </c>
      <c r="I8" s="73" t="s">
        <v>79</v>
      </c>
    </row>
    <row r="9" customFormat="false" ht="16.5" hidden="false" customHeight="false" outlineLevel="0" collapsed="false">
      <c r="B9" s="70" t="s">
        <v>80</v>
      </c>
      <c r="C9" s="74" t="n">
        <v>14000</v>
      </c>
      <c r="D9" s="74" t="n">
        <v>17000</v>
      </c>
      <c r="E9" s="74" t="n">
        <v>20000</v>
      </c>
      <c r="F9" s="74" t="n">
        <v>21000</v>
      </c>
      <c r="G9" s="74" t="n">
        <v>21350</v>
      </c>
      <c r="H9" s="74" t="n">
        <v>21700</v>
      </c>
      <c r="I9" s="74" t="n">
        <v>21000</v>
      </c>
    </row>
    <row r="10" customFormat="false" ht="15.75" hidden="false" customHeight="false" outlineLevel="0" collapsed="false"/>
    <row r="11" customFormat="false" ht="15" hidden="false" customHeight="false" outlineLevel="0" collapsed="false">
      <c r="C11" s="0" t="n">
        <v>0</v>
      </c>
      <c r="D11" s="0" t="n">
        <v>1</v>
      </c>
      <c r="E11" s="0" t="n">
        <v>2</v>
      </c>
      <c r="F11" s="0" t="n">
        <v>3</v>
      </c>
      <c r="G11" s="0" t="n">
        <v>4</v>
      </c>
      <c r="H11" s="0" t="n">
        <v>5</v>
      </c>
      <c r="I11" s="0" t="n">
        <v>6</v>
      </c>
      <c r="J11" s="0" t="n">
        <v>7</v>
      </c>
      <c r="K11" s="0" t="n">
        <v>8</v>
      </c>
      <c r="L11" s="0" t="n">
        <v>9</v>
      </c>
      <c r="M11" s="0" t="n">
        <v>10</v>
      </c>
      <c r="N11" s="0" t="n">
        <v>11</v>
      </c>
      <c r="O11" s="0" t="n">
        <v>12</v>
      </c>
      <c r="P11" s="0" t="n">
        <v>13</v>
      </c>
      <c r="Q11" s="0" t="n">
        <v>14</v>
      </c>
      <c r="R11" s="0" t="n">
        <v>15</v>
      </c>
      <c r="S11" s="0" t="n">
        <v>16</v>
      </c>
      <c r="T11" s="0" t="n">
        <v>17</v>
      </c>
      <c r="U11" s="0" t="n">
        <v>18</v>
      </c>
      <c r="V11" s="0" t="n">
        <v>19</v>
      </c>
      <c r="W11" s="0" t="n">
        <v>20</v>
      </c>
      <c r="X11" s="0" t="n">
        <v>21</v>
      </c>
      <c r="Y11" s="0" t="n">
        <v>22</v>
      </c>
      <c r="Z11" s="0" t="n">
        <v>23</v>
      </c>
      <c r="AA11" s="0" t="n">
        <v>24</v>
      </c>
      <c r="AB11" s="0" t="n">
        <v>25</v>
      </c>
      <c r="AC11" s="0" t="n">
        <v>26</v>
      </c>
      <c r="AD11" s="0" t="n">
        <v>27</v>
      </c>
      <c r="AE11" s="0" t="n">
        <v>28</v>
      </c>
      <c r="AF11" s="0" t="n">
        <v>29</v>
      </c>
      <c r="AG11" s="0" t="n">
        <v>30</v>
      </c>
      <c r="AH11" s="0" t="n">
        <v>31</v>
      </c>
      <c r="AI11" s="0" t="n">
        <v>32</v>
      </c>
      <c r="AJ11" s="0" t="n">
        <v>33</v>
      </c>
      <c r="AK11" s="0" t="n">
        <v>34</v>
      </c>
      <c r="AL11" s="0" t="n">
        <v>35</v>
      </c>
      <c r="AM11" s="0" t="n">
        <v>36</v>
      </c>
      <c r="AN11" s="0" t="n">
        <v>37</v>
      </c>
      <c r="AO11" s="0" t="n">
        <v>38</v>
      </c>
      <c r="AP11" s="0" t="n">
        <v>39</v>
      </c>
      <c r="AQ11" s="0" t="n">
        <v>40</v>
      </c>
      <c r="AR11" s="0" t="n">
        <v>41</v>
      </c>
      <c r="AS11" s="0" t="n">
        <v>42</v>
      </c>
      <c r="AT11" s="0" t="n">
        <v>43</v>
      </c>
      <c r="AU11" s="0" t="n">
        <v>44</v>
      </c>
      <c r="AV11" s="0" t="n">
        <v>45</v>
      </c>
      <c r="AW11" s="0" t="n">
        <v>46</v>
      </c>
      <c r="AX11" s="0" t="n">
        <v>47</v>
      </c>
      <c r="AY11" s="0" t="n">
        <v>48</v>
      </c>
    </row>
    <row r="12" customFormat="false" ht="15" hidden="false" customHeight="false" outlineLevel="0" collapsed="false">
      <c r="C12" s="0" t="n">
        <v>14000</v>
      </c>
      <c r="D12" s="0" t="n">
        <v>14000</v>
      </c>
      <c r="E12" s="0" t="n">
        <v>14000</v>
      </c>
      <c r="F12" s="0" t="n">
        <v>14000</v>
      </c>
      <c r="G12" s="0" t="n">
        <v>14000</v>
      </c>
      <c r="H12" s="0" t="n">
        <v>17000</v>
      </c>
      <c r="I12" s="0" t="n">
        <v>17000</v>
      </c>
      <c r="J12" s="0" t="n">
        <v>17000</v>
      </c>
      <c r="K12" s="0" t="n">
        <v>17000</v>
      </c>
      <c r="L12" s="0" t="n">
        <v>20000</v>
      </c>
      <c r="M12" s="0" t="n">
        <v>20000</v>
      </c>
      <c r="N12" s="0" t="n">
        <v>20000</v>
      </c>
      <c r="O12" s="0" t="n">
        <v>20000</v>
      </c>
      <c r="P12" s="0" t="n">
        <v>21000</v>
      </c>
      <c r="Q12" s="0" t="n">
        <v>21000</v>
      </c>
      <c r="R12" s="0" t="n">
        <v>21000</v>
      </c>
      <c r="S12" s="0" t="n">
        <v>21000</v>
      </c>
      <c r="T12" s="0" t="n">
        <v>21000</v>
      </c>
      <c r="U12" s="0" t="n">
        <v>21000</v>
      </c>
      <c r="V12" s="0" t="n">
        <v>21350</v>
      </c>
      <c r="W12" s="0" t="n">
        <v>21350</v>
      </c>
      <c r="X12" s="0" t="n">
        <v>21350</v>
      </c>
      <c r="Y12" s="0" t="n">
        <v>21350</v>
      </c>
      <c r="Z12" s="0" t="n">
        <v>21350</v>
      </c>
      <c r="AA12" s="0" t="n">
        <v>21350</v>
      </c>
      <c r="AB12" s="0" t="n">
        <v>21700</v>
      </c>
      <c r="AC12" s="0" t="n">
        <v>21700</v>
      </c>
      <c r="AD12" s="0" t="n">
        <v>21700</v>
      </c>
      <c r="AE12" s="0" t="n">
        <v>21700</v>
      </c>
      <c r="AF12" s="0" t="n">
        <v>21700</v>
      </c>
      <c r="AG12" s="0" t="n">
        <v>21700</v>
      </c>
      <c r="AH12" s="0" t="n">
        <v>21000</v>
      </c>
      <c r="AI12" s="0" t="n">
        <v>21000</v>
      </c>
      <c r="AJ12" s="0" t="n">
        <v>21000</v>
      </c>
      <c r="AK12" s="0" t="n">
        <v>21000</v>
      </c>
      <c r="AL12" s="0" t="n">
        <v>21000</v>
      </c>
      <c r="AM12" s="0" t="n">
        <v>21000</v>
      </c>
      <c r="AN12" s="0" t="n">
        <v>21000</v>
      </c>
      <c r="AO12" s="0" t="n">
        <v>21000</v>
      </c>
      <c r="AP12" s="0" t="n">
        <v>21000</v>
      </c>
      <c r="AQ12" s="0" t="n">
        <v>21000</v>
      </c>
      <c r="AR12" s="0" t="n">
        <v>21000</v>
      </c>
      <c r="AS12" s="0" t="n">
        <v>21000</v>
      </c>
      <c r="AT12" s="0" t="n">
        <v>21000</v>
      </c>
      <c r="AU12" s="0" t="n">
        <v>21000</v>
      </c>
      <c r="AV12" s="0" t="n">
        <v>21000</v>
      </c>
      <c r="AW12" s="0" t="n">
        <v>21000</v>
      </c>
      <c r="AX12" s="0" t="n">
        <v>21000</v>
      </c>
      <c r="AY12" s="0" t="n">
        <v>21000</v>
      </c>
    </row>
    <row r="13" customFormat="false" ht="15" hidden="false" customHeight="false" outlineLevel="0" collapsed="false">
      <c r="C13" s="75" t="n">
        <f aca="false">(1+$E$2)^C11</f>
        <v>1</v>
      </c>
      <c r="D13" s="75" t="n">
        <f aca="false">(1+$E$2)^D11</f>
        <v>1.01316961113146</v>
      </c>
      <c r="E13" s="75" t="n">
        <f aca="false">(1+$E$2)^E11</f>
        <v>1.02651266092028</v>
      </c>
      <c r="F13" s="75" t="n">
        <f aca="false">(1+$E$2)^F11</f>
        <v>1.04003143348612</v>
      </c>
      <c r="G13" s="75" t="n">
        <f aca="false">(1+$E$2)^G11</f>
        <v>1.05372824302963</v>
      </c>
      <c r="H13" s="75" t="n">
        <f aca="false">(1+$E$2)^H11</f>
        <v>1.06760543422857</v>
      </c>
      <c r="I13" s="75" t="n">
        <f aca="false">(1+$E$2)^I11</f>
        <v>1.0816653826392</v>
      </c>
      <c r="J13" s="75" t="n">
        <f aca="false">(1+$E$2)^J11</f>
        <v>1.09591049510292</v>
      </c>
      <c r="K13" s="75" t="n">
        <f aca="false">(1+$E$2)^K11</f>
        <v>1.11034321015831</v>
      </c>
      <c r="L13" s="75" t="n">
        <f aca="false">(1+$E$2)^L11</f>
        <v>1.12496599845856</v>
      </c>
      <c r="M13" s="75" t="n">
        <f aca="false">(1+$E$2)^M11</f>
        <v>1.13978136319437</v>
      </c>
      <c r="N13" s="75" t="n">
        <f aca="false">(1+$E$2)^N11</f>
        <v>1.15479184052253</v>
      </c>
      <c r="O13" s="75" t="n">
        <f aca="false">(1+$E$2)^O11</f>
        <v>1.17</v>
      </c>
      <c r="P13" s="75" t="n">
        <f aca="false">(1+$E$2)^P11</f>
        <v>1.18540844502381</v>
      </c>
      <c r="Q13" s="75" t="n">
        <f aca="false">(1+$E$2)^Q11</f>
        <v>1.20101981327672</v>
      </c>
      <c r="R13" s="75" t="n">
        <f aca="false">(1+$E$2)^R11</f>
        <v>1.21683677717876</v>
      </c>
      <c r="S13" s="75" t="n">
        <f aca="false">(1+$E$2)^S11</f>
        <v>1.23286204434467</v>
      </c>
      <c r="T13" s="75" t="n">
        <f aca="false">(1+$E$2)^T11</f>
        <v>1.24909835804743</v>
      </c>
      <c r="U13" s="75" t="n">
        <f aca="false">(1+$E$2)^U11</f>
        <v>1.26554849768786</v>
      </c>
      <c r="V13" s="75" t="n">
        <f aca="false">(1+$E$2)^V11</f>
        <v>1.28221527927041</v>
      </c>
      <c r="W13" s="75" t="n">
        <f aca="false">(1+$E$2)^W11</f>
        <v>1.29910155588522</v>
      </c>
      <c r="X13" s="75" t="n">
        <f aca="false">(1+$E$2)^X11</f>
        <v>1.31621021819651</v>
      </c>
      <c r="Y13" s="75" t="n">
        <f aca="false">(1+$E$2)^Y11</f>
        <v>1.33354419493742</v>
      </c>
      <c r="Z13" s="75" t="n">
        <f aca="false">(1+$E$2)^Z11</f>
        <v>1.35110645341136</v>
      </c>
      <c r="AA13" s="75" t="n">
        <f aca="false">(1+$E$2)^AA11</f>
        <v>1.3689</v>
      </c>
      <c r="AB13" s="75" t="n">
        <f aca="false">(1+$E$2)^AB11</f>
        <v>1.38692788067786</v>
      </c>
      <c r="AC13" s="75" t="n">
        <f aca="false">(1+$E$2)^AC11</f>
        <v>1.40519318153377</v>
      </c>
      <c r="AD13" s="75" t="n">
        <f aca="false">(1+$E$2)^AD11</f>
        <v>1.42369902929915</v>
      </c>
      <c r="AE13" s="75" t="n">
        <f aca="false">(1+$E$2)^AE11</f>
        <v>1.44244859188326</v>
      </c>
      <c r="AF13" s="75" t="n">
        <f aca="false">(1+$E$2)^AF11</f>
        <v>1.46144507891549</v>
      </c>
      <c r="AG13" s="75" t="n">
        <f aca="false">(1+$E$2)^AG11</f>
        <v>1.48069174229479</v>
      </c>
      <c r="AH13" s="75" t="n">
        <f aca="false">(1+$E$2)^AH11</f>
        <v>1.50019187674638</v>
      </c>
      <c r="AI13" s="75" t="n">
        <f aca="false">(1+$E$2)^AI11</f>
        <v>1.51994882038571</v>
      </c>
      <c r="AJ13" s="75" t="n">
        <f aca="false">(1+$E$2)^AJ11</f>
        <v>1.53996595528992</v>
      </c>
      <c r="AK13" s="75" t="n">
        <f aca="false">(1+$E$2)^AK11</f>
        <v>1.56024670807678</v>
      </c>
      <c r="AL13" s="75" t="n">
        <f aca="false">(1+$E$2)^AL11</f>
        <v>1.58079455049129</v>
      </c>
      <c r="AM13" s="75" t="n">
        <f aca="false">(1+$E$2)^AM11</f>
        <v>1.601613</v>
      </c>
      <c r="AN13" s="75" t="n">
        <f aca="false">(1+$E$2)^AN11</f>
        <v>1.62270562039309</v>
      </c>
      <c r="AO13" s="75" t="n">
        <f aca="false">(1+$E$2)^AO11</f>
        <v>1.64407602239451</v>
      </c>
      <c r="AP13" s="75" t="n">
        <f aca="false">(1+$E$2)^AP11</f>
        <v>1.66572786428</v>
      </c>
      <c r="AQ13" s="75" t="n">
        <f aca="false">(1+$E$2)^AQ11</f>
        <v>1.68766485250341</v>
      </c>
      <c r="AR13" s="75" t="n">
        <f aca="false">(1+$E$2)^AR11</f>
        <v>1.70989074233112</v>
      </c>
      <c r="AS13" s="75" t="n">
        <f aca="false">(1+$E$2)^AS11</f>
        <v>1.73240933848491</v>
      </c>
      <c r="AT13" s="75" t="n">
        <f aca="false">(1+$E$2)^AT11</f>
        <v>1.75522449579327</v>
      </c>
      <c r="AU13" s="75" t="n">
        <f aca="false">(1+$E$2)^AU11</f>
        <v>1.77834011985128</v>
      </c>
      <c r="AV13" s="75" t="n">
        <f aca="false">(1+$E$2)^AV11</f>
        <v>1.8017601676892</v>
      </c>
      <c r="AW13" s="75" t="n">
        <f aca="false">(1+$E$2)^AW11</f>
        <v>1.82548864844983</v>
      </c>
      <c r="AX13" s="75" t="n">
        <f aca="false">(1+$E$2)^AX11</f>
        <v>1.84952962407481</v>
      </c>
      <c r="AY13" s="75" t="n">
        <f aca="false">(1+$E$2)^AY11</f>
        <v>1.87388720999999</v>
      </c>
    </row>
    <row r="14" customFormat="false" ht="15" hidden="false" customHeight="false" outlineLevel="0" collapsed="false">
      <c r="B14" s="0" t="s">
        <v>81</v>
      </c>
      <c r="C14" s="76" t="n">
        <f aca="false">(C12/C13)+125000</f>
        <v>139000</v>
      </c>
      <c r="D14" s="76" t="n">
        <f aca="false">D12/D13</f>
        <v>13818.0220233465</v>
      </c>
      <c r="E14" s="76" t="n">
        <f aca="false">E12/E13</f>
        <v>13638.4094741207</v>
      </c>
      <c r="F14" s="76" t="n">
        <f aca="false">F12/F13</f>
        <v>13461.131605487</v>
      </c>
      <c r="G14" s="76" t="n">
        <f aca="false">G12/G13</f>
        <v>13286.1580702704</v>
      </c>
      <c r="H14" s="76" t="n">
        <f aca="false">H12/H13</f>
        <v>15923.4858262817</v>
      </c>
      <c r="I14" s="76" t="n">
        <f aca="false">I12/I13</f>
        <v>15716.5055597148</v>
      </c>
      <c r="J14" s="76" t="n">
        <f aca="false">J12/J13</f>
        <v>15512.2157110134</v>
      </c>
      <c r="K14" s="76" t="n">
        <f aca="false">K12/K13</f>
        <v>15310.5813089776</v>
      </c>
      <c r="L14" s="76" t="n">
        <f aca="false">L12/L13</f>
        <v>17778.3151023269</v>
      </c>
      <c r="M14" s="76" t="n">
        <f aca="false">M12/M13</f>
        <v>17547.2249729962</v>
      </c>
      <c r="N14" s="76" t="n">
        <f aca="false">N12/N13</f>
        <v>17319.1386518199</v>
      </c>
      <c r="O14" s="76" t="n">
        <f aca="false">O12/O13</f>
        <v>17094.0170940171</v>
      </c>
      <c r="P14" s="76" t="n">
        <f aca="false">P12/P13</f>
        <v>17715.4128504443</v>
      </c>
      <c r="Q14" s="76" t="n">
        <f aca="false">Q12/Q13</f>
        <v>17485.1403514368</v>
      </c>
      <c r="R14" s="76" t="n">
        <f aca="false">R12/R13</f>
        <v>17257.8610326757</v>
      </c>
      <c r="S14" s="76" t="n">
        <f aca="false">S12/S13</f>
        <v>17033.5359875262</v>
      </c>
      <c r="T14" s="76" t="n">
        <f aca="false">T12/T13</f>
        <v>16812.1268150788</v>
      </c>
      <c r="U14" s="76" t="n">
        <f aca="false">U12/U13</f>
        <v>16593.5956135753</v>
      </c>
      <c r="V14" s="76" t="n">
        <f aca="false">V12/V13</f>
        <v>16650.8700568194</v>
      </c>
      <c r="W14" s="76" t="n">
        <f aca="false">W12/W13</f>
        <v>16434.4349395008</v>
      </c>
      <c r="X14" s="76" t="n">
        <f aca="false">X12/X13</f>
        <v>16220.8131382342</v>
      </c>
      <c r="Y14" s="76" t="n">
        <f aca="false">Y12/Y13</f>
        <v>16009.9680843363</v>
      </c>
      <c r="Z14" s="76" t="n">
        <f aca="false">Z12/Z13</f>
        <v>15801.8636844596</v>
      </c>
      <c r="AA14" s="76" t="n">
        <f aca="false">AA12/AA13</f>
        <v>15596.4643144131</v>
      </c>
      <c r="AB14" s="76" t="n">
        <f aca="false">AB12/AB13</f>
        <v>15646.091121475</v>
      </c>
      <c r="AC14" s="76" t="n">
        <f aca="false">AC12/AC13</f>
        <v>15442.7165497021</v>
      </c>
      <c r="AD14" s="76" t="n">
        <f aca="false">AD12/AD13</f>
        <v>15241.9855274344</v>
      </c>
      <c r="AE14" s="76" t="n">
        <f aca="false">AE12/AE13</f>
        <v>15043.863692687</v>
      </c>
      <c r="AF14" s="76" t="n">
        <f aca="false">AF12/AF13</f>
        <v>14848.3171301266</v>
      </c>
      <c r="AG14" s="76" t="n">
        <f aca="false">AG12/AG13</f>
        <v>14655.3123652659</v>
      </c>
      <c r="AH14" s="76" t="n">
        <f aca="false">AH12/AH13</f>
        <v>13998.2093794194</v>
      </c>
      <c r="AI14" s="76" t="n">
        <f aca="false">AI12/AI13</f>
        <v>13816.2546780167</v>
      </c>
      <c r="AJ14" s="76" t="n">
        <f aca="false">AJ12/AJ13</f>
        <v>13636.6651014999</v>
      </c>
      <c r="AK14" s="76" t="n">
        <f aca="false">AK12/AK13</f>
        <v>13459.4099069662</v>
      </c>
      <c r="AL14" s="76" t="n">
        <f aca="false">AL12/AL13</f>
        <v>13284.458751122</v>
      </c>
      <c r="AM14" s="76" t="n">
        <f aca="false">AM12/AM13</f>
        <v>13111.7816850888</v>
      </c>
      <c r="AN14" s="76" t="n">
        <f aca="false">AN12/AN13</f>
        <v>12941.3491492763</v>
      </c>
      <c r="AO14" s="76" t="n">
        <f aca="false">AO12/AO13</f>
        <v>12773.1319683227</v>
      </c>
      <c r="AP14" s="76" t="n">
        <f aca="false">AP12/AP13</f>
        <v>12607.1013460996</v>
      </c>
      <c r="AQ14" s="76" t="n">
        <f aca="false">AQ12/AQ13</f>
        <v>12443.2288607833</v>
      </c>
      <c r="AR14" s="76" t="n">
        <f aca="false">AR12/AR13</f>
        <v>12281.4864599889</v>
      </c>
      <c r="AS14" s="76" t="n">
        <f aca="false">AS12/AS13</f>
        <v>12121.8464559685</v>
      </c>
      <c r="AT14" s="76" t="n">
        <f aca="false">AT12/AT13</f>
        <v>11964.2815208713</v>
      </c>
      <c r="AU14" s="76" t="n">
        <f aca="false">AU12/AU13</f>
        <v>11808.7646820655</v>
      </c>
      <c r="AV14" s="76" t="n">
        <f aca="false">AV12/AV13</f>
        <v>11655.2693175213</v>
      </c>
      <c r="AW14" s="76" t="n">
        <f aca="false">AW12/AW13</f>
        <v>11503.7691512532</v>
      </c>
      <c r="AX14" s="76" t="n">
        <f aca="false">AX12/AX13</f>
        <v>11354.2382488222</v>
      </c>
      <c r="AY14" s="76" t="n">
        <f aca="false">AY12/AY13</f>
        <v>11206.6510128964</v>
      </c>
    </row>
    <row r="15" customFormat="false" ht="15.75" hidden="false" customHeight="false" outlineLevel="0" collapsed="false"/>
    <row r="16" customFormat="false" ht="16.5" hidden="false" customHeight="false" outlineLevel="0" collapsed="false">
      <c r="B16" s="77" t="s">
        <v>82</v>
      </c>
      <c r="C16" s="73" t="n">
        <v>8</v>
      </c>
      <c r="D16" s="73" t="n">
        <v>12</v>
      </c>
      <c r="E16" s="73" t="n">
        <v>18</v>
      </c>
      <c r="F16" s="73" t="n">
        <v>24</v>
      </c>
      <c r="G16" s="73" t="n">
        <v>30</v>
      </c>
      <c r="H16" s="73" t="n">
        <v>31</v>
      </c>
      <c r="I16" s="73" t="n">
        <v>36</v>
      </c>
      <c r="J16" s="73" t="n">
        <v>45</v>
      </c>
      <c r="K16" s="78"/>
    </row>
    <row r="17" customFormat="false" ht="15.75" hidden="false" customHeight="false" outlineLevel="0" collapsed="false">
      <c r="B17" s="79" t="s">
        <v>83</v>
      </c>
      <c r="C17" s="80" t="n">
        <v>163</v>
      </c>
      <c r="D17" s="80" t="n">
        <v>229</v>
      </c>
      <c r="E17" s="80" t="n">
        <v>313</v>
      </c>
      <c r="F17" s="80" t="n">
        <v>378</v>
      </c>
      <c r="G17" s="80" t="n">
        <v>424</v>
      </c>
      <c r="H17" s="80" t="n">
        <v>429</v>
      </c>
      <c r="I17" s="80" t="n">
        <v>449</v>
      </c>
      <c r="J17" s="80" t="n">
        <v>451</v>
      </c>
      <c r="K17" s="81"/>
    </row>
    <row r="18" customFormat="false" ht="15.75" hidden="false" customHeight="false" outlineLevel="0" collapsed="false">
      <c r="B18" s="79" t="s">
        <v>84</v>
      </c>
      <c r="C18" s="82" t="n">
        <v>1500</v>
      </c>
      <c r="D18" s="82" t="n">
        <v>1650</v>
      </c>
      <c r="E18" s="82" t="n">
        <v>1850</v>
      </c>
      <c r="F18" s="82" t="n">
        <v>1750</v>
      </c>
      <c r="G18" s="82" t="n">
        <v>1400</v>
      </c>
      <c r="H18" s="82" t="n">
        <v>1250</v>
      </c>
      <c r="I18" s="82" t="n">
        <v>1150</v>
      </c>
      <c r="J18" s="82" t="n">
        <v>1000</v>
      </c>
      <c r="K18" s="83"/>
    </row>
    <row r="19" customFormat="false" ht="15.75" hidden="false" customHeight="false" outlineLevel="0" collapsed="false">
      <c r="B19" s="79" t="s">
        <v>85</v>
      </c>
      <c r="C19" s="83" t="n">
        <f aca="false">C18*C17</f>
        <v>244500</v>
      </c>
      <c r="D19" s="83" t="n">
        <f aca="false">D18*D17</f>
        <v>377850</v>
      </c>
      <c r="E19" s="83" t="n">
        <f aca="false">E18*E17</f>
        <v>579050</v>
      </c>
      <c r="F19" s="83" t="n">
        <f aca="false">F18*F17</f>
        <v>661500</v>
      </c>
      <c r="G19" s="83" t="n">
        <f aca="false">G18*G17</f>
        <v>593600</v>
      </c>
      <c r="H19" s="83" t="n">
        <f aca="false">H18*H17</f>
        <v>536250</v>
      </c>
      <c r="I19" s="83" t="n">
        <f aca="false">I18*I17</f>
        <v>516350</v>
      </c>
      <c r="J19" s="83" t="n">
        <f aca="false">J18*J17</f>
        <v>451000</v>
      </c>
      <c r="K19" s="83"/>
    </row>
    <row r="20" customFormat="false" ht="15" hidden="false" customHeight="false" outlineLevel="0" collapsed="false">
      <c r="B20" s="79" t="s">
        <v>86</v>
      </c>
      <c r="C20" s="83" t="n">
        <f aca="false">SUM(C14:K14)*(1+$E$2)^C16</f>
        <v>283877.572976154</v>
      </c>
      <c r="D20" s="83" t="n">
        <f aca="false">SUM(C14:O14)*(1+E2)^12</f>
        <v>380724.090318435</v>
      </c>
      <c r="E20" s="83" t="n">
        <f aca="false">SUM(C14:U14)*(1+E2)^18</f>
        <v>542038.063872968</v>
      </c>
      <c r="F20" s="83" t="n">
        <f aca="false">SUM(C14:AA14)*(1+E2)^24</f>
        <v>718696.171386858</v>
      </c>
      <c r="G20" s="83" t="n">
        <f aca="false">SUM(C14:AG14)*(1+E2)^30</f>
        <v>911951.497431166</v>
      </c>
      <c r="H20" s="83" t="n">
        <f aca="false">SUM(C14:AH14)*(1+E2)^31</f>
        <v>944961.54402309</v>
      </c>
      <c r="I20" s="83" t="n">
        <f aca="false">SUM(C14:AM14)*(1+E2)^36</f>
        <v>1116648.36045599</v>
      </c>
      <c r="J20" s="83" t="n">
        <f aca="false">SUM(C14:AV14)*(1+E2)^45</f>
        <v>1455459.73363211</v>
      </c>
      <c r="K20" s="83"/>
    </row>
    <row r="21" customFormat="false" ht="15" hidden="false" customHeight="false" outlineLevel="0" collapsed="false">
      <c r="B21" s="79" t="s">
        <v>87</v>
      </c>
      <c r="C21" s="83" t="n">
        <f aca="false">C19-C20</f>
        <v>-39377.5729761535</v>
      </c>
      <c r="D21" s="83" t="n">
        <f aca="false">D19-D20</f>
        <v>-2874.09031843534</v>
      </c>
      <c r="E21" s="83" t="n">
        <f aca="false">E19-E20</f>
        <v>37011.9361270324</v>
      </c>
      <c r="F21" s="83" t="n">
        <f aca="false">F19-F20</f>
        <v>-57196.1713868585</v>
      </c>
      <c r="G21" s="83" t="n">
        <f aca="false">G19-G20</f>
        <v>-318351.497431166</v>
      </c>
      <c r="H21" s="83" t="n">
        <f aca="false">H19-H20</f>
        <v>-408711.544023089</v>
      </c>
      <c r="I21" s="83" t="n">
        <f aca="false">I19-I20</f>
        <v>-600298.360455988</v>
      </c>
      <c r="J21" s="83" t="n">
        <f aca="false">J19-J20</f>
        <v>-1004459.73363211</v>
      </c>
      <c r="K21" s="83"/>
    </row>
    <row r="22" customFormat="false" ht="45" hidden="false" customHeight="false" outlineLevel="0" collapsed="false">
      <c r="B22" s="79" t="s">
        <v>88</v>
      </c>
      <c r="C22" s="84" t="n">
        <f aca="false">C21/(1+$E$2)^C16</f>
        <v>-35464.3254589174</v>
      </c>
      <c r="D22" s="84" t="n">
        <f aca="false">D21/(1+$E$2)^D16</f>
        <v>-2456.48745165414</v>
      </c>
      <c r="E22" s="84" t="n">
        <f aca="false">E21/(1+$E$2)^E16</f>
        <v>29245.7667127358</v>
      </c>
      <c r="F22" s="84" t="n">
        <f aca="false">F21/(1+$E$2)^F16</f>
        <v>-41782.578264927</v>
      </c>
      <c r="G22" s="84" t="n">
        <f aca="false">G21/(1+$E$2)^G16</f>
        <v>-215001.872663774</v>
      </c>
      <c r="H22" s="84" t="n">
        <f aca="false">H21/(1+$E$2)^H16</f>
        <v>-272439.512810524</v>
      </c>
      <c r="I22" s="84" t="n">
        <f aca="false">I21/(1+$E$2)^I16</f>
        <v>-374808.621343601</v>
      </c>
      <c r="J22" s="84" t="n">
        <f aca="false">J21/(1+$E$2)^J16</f>
        <v>-557488.034004188</v>
      </c>
      <c r="K22" s="84"/>
    </row>
    <row r="23" customFormat="false" ht="15.75" hidden="false" customHeight="false" outlineLevel="0" collapsed="false">
      <c r="B23" s="85" t="s">
        <v>89</v>
      </c>
      <c r="C23" s="86" t="n">
        <f aca="false">C22*(1+$F$9)^C16*$E2/((1+$F$9)^C16-1)</f>
        <v>-467.051375333561</v>
      </c>
      <c r="D23" s="86" t="n">
        <f aca="false">D22*(1+$F$9)^D16*$E2/((1+$F$9)^D16-1)</f>
        <v>-32.3509844876018</v>
      </c>
      <c r="E23" s="86" t="n">
        <f aca="false">E22*(1+$F$9)^E16*$E2/((1+$F$9)^E16-1)</f>
        <v>385.155374848196</v>
      </c>
      <c r="F23" s="86" t="n">
        <f aca="false">F22*(1+$F$9)^F16*$E2/((1+$F$9)^F16-1)</f>
        <v>-550.260307818978</v>
      </c>
      <c r="G23" s="86" t="n">
        <f aca="false">G22*(1+$F$9)^G16*$E2/((1+$F$9)^G16-1)</f>
        <v>-2831.49105551808</v>
      </c>
      <c r="H23" s="86" t="n">
        <f aca="false">H22*(1+$F$9)^H16*$E2/((1+$F$9)^H16-1)</f>
        <v>-3587.92244055964</v>
      </c>
      <c r="I23" s="86" t="n">
        <f aca="false">I22*(1+$F$9)^I16*$E2/((1+$F$9)^I16-1)</f>
        <v>-4936.08379181474</v>
      </c>
      <c r="J23" s="86" t="n">
        <f aca="false">J22*(1+$F$9)^J16*$E2/((1+$F$9)^J16-1)</f>
        <v>-7341.90061827859</v>
      </c>
      <c r="K23" s="86"/>
    </row>
    <row r="25" customFormat="false" ht="45" hidden="false" customHeight="false" outlineLevel="0" collapsed="false">
      <c r="B25" s="87" t="s">
        <v>90</v>
      </c>
      <c r="D25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20:39:39Z</dcterms:created>
  <dc:creator>scobian</dc:creator>
  <dc:description/>
  <dc:language>en-US</dc:language>
  <cp:lastModifiedBy>scobian</cp:lastModifiedBy>
  <dcterms:modified xsi:type="dcterms:W3CDTF">2007-06-11T14:33:25Z</dcterms:modified>
  <cp:revision>0</cp:revision>
  <dc:subject/>
  <dc:title/>
</cp:coreProperties>
</file>