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 " sheetId="1" state="visible" r:id="rId2"/>
  </sheets>
  <definedNames>
    <definedName function="false" hidden="false" localSheetId="0" name="_xlnm.Print_Area" vbProcedure="false">'CALENDARIO '!$A$4:$E$35</definedName>
    <definedName function="false" hidden="false" localSheetId="0" name="_xlnm.Print_Titles" vbProcedure="false">'CALENDARIO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9">
  <si>
    <t xml:space="preserve">Programación de Actividades IN41A-03</t>
  </si>
  <si>
    <t xml:space="preserve">CAT. (0)</t>
  </si>
  <si>
    <t xml:space="preserve">CAT. (2)</t>
  </si>
  <si>
    <t xml:space="preserve">CAT. </t>
  </si>
  <si>
    <t xml:space="preserve">AUX</t>
  </si>
  <si>
    <t xml:space="preserve">CHARLA 1</t>
  </si>
  <si>
    <t xml:space="preserve">CTP N°1</t>
  </si>
  <si>
    <t xml:space="preserve">AUX.</t>
  </si>
  <si>
    <t xml:space="preserve">CTP N°2</t>
  </si>
  <si>
    <t xml:space="preserve">CHARLA 2</t>
  </si>
  <si>
    <t xml:space="preserve">CONTROL N°1</t>
  </si>
  <si>
    <t xml:space="preserve">FERIADO</t>
  </si>
  <si>
    <t xml:space="preserve">RECLAMO C-N°1</t>
  </si>
  <si>
    <t xml:space="preserve">CTP Nº3</t>
  </si>
  <si>
    <t xml:space="preserve">VACACIONES</t>
  </si>
  <si>
    <t xml:space="preserve">CHARLA 3</t>
  </si>
  <si>
    <t xml:space="preserve">CTP_REC.</t>
  </si>
  <si>
    <t xml:space="preserve">CONTROL N°2</t>
  </si>
  <si>
    <t xml:space="preserve">RECLAMO C-N°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2F5FEF"/>
        <bgColor rgb="FF0066CC"/>
      </patternFill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F5FE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5" activeCellId="0" sqref="F15"/>
    </sheetView>
  </sheetViews>
  <sheetFormatPr defaultColWidth="11.43359375" defaultRowHeight="13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0" width="11.55"/>
    <col collapsed="false" customWidth="true" hidden="false" outlineLevel="0" max="3" min="3" style="0" width="19.87"/>
    <col collapsed="false" customWidth="true" hidden="false" outlineLevel="0" max="4" min="4" style="0" width="13.43"/>
    <col collapsed="false" customWidth="true" hidden="false" outlineLevel="0" max="5" min="5" style="0" width="14.43"/>
  </cols>
  <sheetData>
    <row r="1" customFormat="false" ht="30.7" hidden="false" customHeight="true" outlineLevel="0" collapsed="false">
      <c r="A1" s="2"/>
      <c r="B1" s="3" t="s">
        <v>0</v>
      </c>
      <c r="C1" s="3"/>
      <c r="D1" s="3"/>
      <c r="E1" s="3"/>
    </row>
    <row r="2" customFormat="false" ht="13" hidden="true" customHeight="false" outlineLevel="0" collapsed="false">
      <c r="A2" s="4" t="n">
        <v>1</v>
      </c>
      <c r="B2" s="5" t="n">
        <v>36591</v>
      </c>
      <c r="C2" s="5" t="n">
        <v>36592</v>
      </c>
      <c r="D2" s="5" t="n">
        <v>36595</v>
      </c>
    </row>
    <row r="3" customFormat="false" ht="20.25" hidden="true" customHeight="true" outlineLevel="0" collapsed="false">
      <c r="A3" s="4"/>
      <c r="B3" s="6" t="s">
        <v>1</v>
      </c>
      <c r="C3" s="6"/>
      <c r="D3" s="6" t="s">
        <v>2</v>
      </c>
      <c r="E3" s="0" t="n">
        <v>4.5</v>
      </c>
    </row>
    <row r="4" customFormat="false" ht="13" hidden="false" customHeight="false" outlineLevel="0" collapsed="false">
      <c r="A4" s="4" t="n">
        <v>1</v>
      </c>
      <c r="B4" s="5" t="n">
        <v>37685</v>
      </c>
      <c r="C4" s="5" t="n">
        <f aca="false">+B4+1</f>
        <v>37686</v>
      </c>
      <c r="D4" s="5" t="n">
        <f aca="false">+C4+2</f>
        <v>37688</v>
      </c>
      <c r="E4" s="5" t="n">
        <f aca="false">+D4+1</f>
        <v>37689</v>
      </c>
    </row>
    <row r="5" customFormat="false" ht="17.3" hidden="false" customHeight="true" outlineLevel="0" collapsed="false">
      <c r="A5" s="4"/>
      <c r="B5" s="6" t="s">
        <v>3</v>
      </c>
      <c r="C5" s="6"/>
      <c r="D5" s="6" t="s">
        <v>3</v>
      </c>
      <c r="E5" s="6" t="s">
        <v>3</v>
      </c>
    </row>
    <row r="6" customFormat="false" ht="13" hidden="false" customHeight="false" outlineLevel="0" collapsed="false">
      <c r="A6" s="4" t="n">
        <v>2</v>
      </c>
      <c r="B6" s="5" t="n">
        <f aca="false">+B4+7</f>
        <v>37692</v>
      </c>
      <c r="C6" s="5" t="n">
        <f aca="false">+C4+7</f>
        <v>37693</v>
      </c>
      <c r="D6" s="5" t="n">
        <f aca="false">+D4+7</f>
        <v>37695</v>
      </c>
      <c r="E6" s="5" t="n">
        <f aca="false">+E4+7</f>
        <v>37696</v>
      </c>
    </row>
    <row r="7" customFormat="false" ht="20.25" hidden="false" customHeight="true" outlineLevel="0" collapsed="false">
      <c r="A7" s="4"/>
      <c r="B7" s="6" t="s">
        <v>3</v>
      </c>
      <c r="C7" s="7" t="s">
        <v>4</v>
      </c>
      <c r="D7" s="6" t="s">
        <v>3</v>
      </c>
      <c r="E7" s="6" t="s">
        <v>3</v>
      </c>
    </row>
    <row r="8" customFormat="false" ht="13" hidden="false" customHeight="false" outlineLevel="0" collapsed="false">
      <c r="A8" s="4" t="n">
        <v>3</v>
      </c>
      <c r="B8" s="5" t="n">
        <f aca="false">+B6+7</f>
        <v>37699</v>
      </c>
      <c r="C8" s="5" t="n">
        <f aca="false">+C6+7</f>
        <v>37700</v>
      </c>
      <c r="D8" s="5" t="n">
        <f aca="false">+D6+7</f>
        <v>37702</v>
      </c>
      <c r="E8" s="5" t="n">
        <f aca="false">+E6+7</f>
        <v>37703</v>
      </c>
    </row>
    <row r="9" customFormat="false" ht="18" hidden="false" customHeight="true" outlineLevel="0" collapsed="false">
      <c r="A9" s="4"/>
      <c r="B9" s="6" t="s">
        <v>3</v>
      </c>
      <c r="C9" s="8" t="s">
        <v>5</v>
      </c>
      <c r="D9" s="6" t="s">
        <v>3</v>
      </c>
      <c r="E9" s="7" t="s">
        <v>4</v>
      </c>
    </row>
    <row r="10" customFormat="false" ht="13" hidden="false" customHeight="false" outlineLevel="0" collapsed="false">
      <c r="A10" s="4" t="n">
        <v>4</v>
      </c>
      <c r="B10" s="5" t="n">
        <f aca="false">+B8+7</f>
        <v>37706</v>
      </c>
      <c r="C10" s="5" t="n">
        <f aca="false">+C8+7</f>
        <v>37707</v>
      </c>
      <c r="D10" s="5" t="n">
        <f aca="false">+D8+7</f>
        <v>37709</v>
      </c>
      <c r="E10" s="5" t="n">
        <f aca="false">+E8+7</f>
        <v>37710</v>
      </c>
    </row>
    <row r="11" customFormat="false" ht="17.3" hidden="false" customHeight="true" outlineLevel="0" collapsed="false">
      <c r="A11" s="4"/>
      <c r="B11" s="6" t="s">
        <v>3</v>
      </c>
      <c r="C11" s="6" t="s">
        <v>6</v>
      </c>
      <c r="D11" s="6" t="s">
        <v>3</v>
      </c>
      <c r="E11" s="7" t="s">
        <v>7</v>
      </c>
    </row>
    <row r="12" customFormat="false" ht="13" hidden="false" customHeight="false" outlineLevel="0" collapsed="false">
      <c r="A12" s="4" t="n">
        <v>5</v>
      </c>
      <c r="B12" s="5" t="n">
        <f aca="false">+B10+7</f>
        <v>37713</v>
      </c>
      <c r="C12" s="5" t="n">
        <f aca="false">+C10+7</f>
        <v>37714</v>
      </c>
      <c r="D12" s="5" t="n">
        <f aca="false">+D10+7</f>
        <v>37716</v>
      </c>
      <c r="E12" s="5" t="n">
        <f aca="false">+E10+7</f>
        <v>37717</v>
      </c>
    </row>
    <row r="13" customFormat="false" ht="18" hidden="false" customHeight="true" outlineLevel="0" collapsed="false">
      <c r="A13" s="4"/>
      <c r="B13" s="6" t="s">
        <v>3</v>
      </c>
      <c r="C13" s="7" t="s">
        <v>4</v>
      </c>
      <c r="D13" s="6" t="s">
        <v>3</v>
      </c>
      <c r="E13" s="6" t="s">
        <v>3</v>
      </c>
    </row>
    <row r="14" customFormat="false" ht="13" hidden="false" customHeight="false" outlineLevel="0" collapsed="false">
      <c r="A14" s="4" t="n">
        <v>6</v>
      </c>
      <c r="B14" s="5" t="n">
        <f aca="false">+B12+7</f>
        <v>37720</v>
      </c>
      <c r="C14" s="5" t="n">
        <f aca="false">+C12+7</f>
        <v>37721</v>
      </c>
      <c r="D14" s="5" t="n">
        <f aca="false">+D12+7</f>
        <v>37723</v>
      </c>
      <c r="E14" s="5" t="n">
        <f aca="false">+E12+7</f>
        <v>37724</v>
      </c>
    </row>
    <row r="15" customFormat="false" ht="20.25" hidden="false" customHeight="true" outlineLevel="0" collapsed="false">
      <c r="A15" s="4"/>
      <c r="B15" s="6" t="s">
        <v>3</v>
      </c>
      <c r="C15" s="6" t="s">
        <v>8</v>
      </c>
      <c r="D15" s="6" t="s">
        <v>3</v>
      </c>
      <c r="E15" s="7" t="s">
        <v>7</v>
      </c>
    </row>
    <row r="16" customFormat="false" ht="13" hidden="false" customHeight="false" outlineLevel="0" collapsed="false">
      <c r="A16" s="4" t="n">
        <v>7</v>
      </c>
      <c r="B16" s="5" t="n">
        <f aca="false">+B14+7</f>
        <v>37727</v>
      </c>
      <c r="C16" s="5" t="n">
        <f aca="false">+C14+7</f>
        <v>37728</v>
      </c>
      <c r="D16" s="5" t="n">
        <f aca="false">+D14+7</f>
        <v>37730</v>
      </c>
      <c r="E16" s="5" t="n">
        <f aca="false">+E14+7</f>
        <v>37731</v>
      </c>
    </row>
    <row r="17" customFormat="false" ht="18.75" hidden="false" customHeight="true" outlineLevel="0" collapsed="false">
      <c r="A17" s="4"/>
      <c r="B17" s="6" t="s">
        <v>3</v>
      </c>
      <c r="C17" s="8" t="s">
        <v>9</v>
      </c>
      <c r="D17" s="6" t="s">
        <v>3</v>
      </c>
      <c r="E17" s="7" t="s">
        <v>7</v>
      </c>
    </row>
    <row r="18" customFormat="false" ht="13" hidden="false" customHeight="false" outlineLevel="0" collapsed="false">
      <c r="A18" s="4" t="n">
        <v>8</v>
      </c>
      <c r="B18" s="5" t="n">
        <f aca="false">+B16+7</f>
        <v>37734</v>
      </c>
      <c r="C18" s="5" t="n">
        <f aca="false">+C16+7</f>
        <v>37735</v>
      </c>
      <c r="D18" s="5" t="n">
        <f aca="false">+D16+7</f>
        <v>37737</v>
      </c>
      <c r="E18" s="5" t="n">
        <f aca="false">+E16+7</f>
        <v>37738</v>
      </c>
    </row>
    <row r="19" customFormat="false" ht="20.95" hidden="false" customHeight="true" outlineLevel="0" collapsed="false">
      <c r="A19" s="4"/>
      <c r="B19" s="7" t="s">
        <v>7</v>
      </c>
      <c r="C19" s="9" t="s">
        <v>10</v>
      </c>
      <c r="D19" s="6" t="s">
        <v>3</v>
      </c>
      <c r="E19" s="6" t="s">
        <v>3</v>
      </c>
    </row>
    <row r="20" customFormat="false" ht="13" hidden="false" customHeight="false" outlineLevel="0" collapsed="false">
      <c r="A20" s="4" t="n">
        <v>9</v>
      </c>
      <c r="B20" s="5" t="n">
        <f aca="false">+B18+7</f>
        <v>37741</v>
      </c>
      <c r="C20" s="5" t="n">
        <f aca="false">+C18+7</f>
        <v>37742</v>
      </c>
      <c r="D20" s="5" t="n">
        <f aca="false">+D18+7</f>
        <v>37744</v>
      </c>
      <c r="E20" s="5" t="n">
        <f aca="false">+E18+7</f>
        <v>37745</v>
      </c>
    </row>
    <row r="21" customFormat="false" ht="21.7" hidden="false" customHeight="true" outlineLevel="0" collapsed="false">
      <c r="A21" s="4"/>
      <c r="B21" s="6" t="s">
        <v>3</v>
      </c>
      <c r="C21" s="10" t="s">
        <v>11</v>
      </c>
      <c r="D21" s="6" t="s">
        <v>3</v>
      </c>
      <c r="E21" s="7" t="s">
        <v>7</v>
      </c>
    </row>
    <row r="22" customFormat="false" ht="13" hidden="false" customHeight="false" outlineLevel="0" collapsed="false">
      <c r="A22" s="11" t="n">
        <v>10</v>
      </c>
      <c r="B22" s="5" t="n">
        <f aca="false">+B20+7</f>
        <v>37748</v>
      </c>
      <c r="C22" s="5" t="n">
        <f aca="false">+C20+7</f>
        <v>37749</v>
      </c>
      <c r="D22" s="5" t="n">
        <f aca="false">+D20+7</f>
        <v>37751</v>
      </c>
      <c r="E22" s="5" t="n">
        <f aca="false">+E20+7</f>
        <v>37752</v>
      </c>
    </row>
    <row r="23" customFormat="false" ht="24.05" hidden="false" customHeight="true" outlineLevel="0" collapsed="false">
      <c r="A23" s="11"/>
      <c r="B23" s="6" t="s">
        <v>3</v>
      </c>
      <c r="C23" s="7" t="s">
        <v>12</v>
      </c>
      <c r="D23" s="6" t="s">
        <v>3</v>
      </c>
      <c r="E23" s="7" t="s">
        <v>7</v>
      </c>
    </row>
    <row r="24" customFormat="false" ht="13" hidden="false" customHeight="false" outlineLevel="0" collapsed="false">
      <c r="A24" s="4" t="n">
        <v>11</v>
      </c>
      <c r="B24" s="5" t="n">
        <f aca="false">+B22+7</f>
        <v>37755</v>
      </c>
      <c r="C24" s="5" t="n">
        <f aca="false">+C22+7</f>
        <v>37756</v>
      </c>
      <c r="D24" s="5" t="n">
        <f aca="false">+D22+7</f>
        <v>37758</v>
      </c>
      <c r="E24" s="5" t="n">
        <f aca="false">+E22+7</f>
        <v>37759</v>
      </c>
    </row>
    <row r="25" customFormat="false" ht="22.45" hidden="false" customHeight="true" outlineLevel="0" collapsed="false">
      <c r="A25" s="4"/>
      <c r="B25" s="6" t="s">
        <v>3</v>
      </c>
      <c r="C25" s="7" t="s">
        <v>13</v>
      </c>
      <c r="D25" s="6" t="s">
        <v>3</v>
      </c>
      <c r="E25" s="7" t="s">
        <v>7</v>
      </c>
    </row>
    <row r="26" customFormat="false" ht="13" hidden="false" customHeight="false" outlineLevel="0" collapsed="false">
      <c r="A26" s="4"/>
      <c r="B26" s="5" t="n">
        <f aca="false">+B24+7</f>
        <v>37762</v>
      </c>
      <c r="C26" s="5" t="n">
        <f aca="false">+C24+7</f>
        <v>37763</v>
      </c>
      <c r="D26" s="5" t="n">
        <f aca="false">+D24+7</f>
        <v>37765</v>
      </c>
      <c r="E26" s="5" t="n">
        <f aca="false">+E24+7</f>
        <v>37766</v>
      </c>
    </row>
    <row r="27" customFormat="false" ht="20.25" hidden="false" customHeight="true" outlineLevel="0" collapsed="false">
      <c r="A27" s="4"/>
      <c r="B27" s="6" t="s">
        <v>14</v>
      </c>
      <c r="C27" s="6"/>
      <c r="D27" s="6"/>
      <c r="E27" s="6"/>
    </row>
    <row r="28" customFormat="false" ht="13" hidden="false" customHeight="false" outlineLevel="0" collapsed="false">
      <c r="A28" s="4" t="n">
        <v>12</v>
      </c>
      <c r="B28" s="5" t="n">
        <f aca="false">+B26+7</f>
        <v>37769</v>
      </c>
      <c r="C28" s="5" t="n">
        <f aca="false">+C26+7</f>
        <v>37770</v>
      </c>
      <c r="D28" s="5" t="n">
        <f aca="false">+D26+7</f>
        <v>37772</v>
      </c>
      <c r="E28" s="5" t="n">
        <f aca="false">+E26+7</f>
        <v>37773</v>
      </c>
    </row>
    <row r="29" customFormat="false" ht="18.75" hidden="false" customHeight="true" outlineLevel="0" collapsed="false">
      <c r="A29" s="4"/>
      <c r="B29" s="6" t="s">
        <v>3</v>
      </c>
      <c r="C29" s="8" t="s">
        <v>15</v>
      </c>
      <c r="D29" s="6" t="s">
        <v>3</v>
      </c>
      <c r="E29" s="7" t="s">
        <v>7</v>
      </c>
    </row>
    <row r="30" customFormat="false" ht="13" hidden="false" customHeight="false" outlineLevel="0" collapsed="false">
      <c r="A30" s="4" t="n">
        <v>13</v>
      </c>
      <c r="B30" s="5" t="n">
        <f aca="false">+B28+7</f>
        <v>37776</v>
      </c>
      <c r="C30" s="5" t="n">
        <f aca="false">+C28+7</f>
        <v>37777</v>
      </c>
      <c r="D30" s="5" t="n">
        <f aca="false">+D28+7</f>
        <v>37779</v>
      </c>
      <c r="E30" s="5" t="n">
        <f aca="false">+E28+7</f>
        <v>37780</v>
      </c>
    </row>
    <row r="31" customFormat="false" ht="18" hidden="false" customHeight="true" outlineLevel="0" collapsed="false">
      <c r="A31" s="4"/>
      <c r="B31" s="10" t="s">
        <v>11</v>
      </c>
      <c r="C31" s="7" t="s">
        <v>16</v>
      </c>
      <c r="D31" s="6" t="s">
        <v>3</v>
      </c>
      <c r="E31" s="7" t="s">
        <v>7</v>
      </c>
    </row>
    <row r="32" customFormat="false" ht="13" hidden="false" customHeight="false" outlineLevel="0" collapsed="false">
      <c r="A32" s="4" t="n">
        <v>14</v>
      </c>
      <c r="B32" s="5" t="n">
        <f aca="false">+B30+7</f>
        <v>37783</v>
      </c>
      <c r="C32" s="5" t="n">
        <f aca="false">+C30+7</f>
        <v>37784</v>
      </c>
      <c r="D32" s="5" t="n">
        <f aca="false">+D30+7</f>
        <v>37786</v>
      </c>
      <c r="E32" s="5" t="n">
        <f aca="false">+E30+7</f>
        <v>37787</v>
      </c>
    </row>
    <row r="33" customFormat="false" ht="18" hidden="false" customHeight="true" outlineLevel="0" collapsed="false">
      <c r="A33" s="4"/>
      <c r="B33" s="7" t="s">
        <v>7</v>
      </c>
      <c r="C33" s="9" t="s">
        <v>17</v>
      </c>
      <c r="D33" s="6" t="s">
        <v>3</v>
      </c>
      <c r="E33" s="6" t="s">
        <v>3</v>
      </c>
    </row>
    <row r="34" customFormat="false" ht="13" hidden="false" customHeight="false" outlineLevel="0" collapsed="false">
      <c r="A34" s="4" t="n">
        <v>15</v>
      </c>
      <c r="B34" s="5" t="n">
        <f aca="false">+B32+7</f>
        <v>37790</v>
      </c>
      <c r="C34" s="5" t="n">
        <f aca="false">+C32+7</f>
        <v>37791</v>
      </c>
      <c r="D34" s="5" t="n">
        <f aca="false">+D32+7</f>
        <v>37793</v>
      </c>
      <c r="E34" s="5" t="n">
        <f aca="false">+E32+7</f>
        <v>37794</v>
      </c>
    </row>
    <row r="35" customFormat="false" ht="21.85" hidden="false" customHeight="true" outlineLevel="0" collapsed="false">
      <c r="A35" s="4"/>
      <c r="B35" s="6" t="s">
        <v>3</v>
      </c>
      <c r="C35" s="7" t="s">
        <v>7</v>
      </c>
      <c r="D35" s="6" t="s">
        <v>3</v>
      </c>
      <c r="E35" s="12" t="s">
        <v>18</v>
      </c>
    </row>
  </sheetData>
  <mergeCells count="2">
    <mergeCell ref="B1:E1"/>
    <mergeCell ref="B27:E27"/>
  </mergeCells>
  <printOptions headings="false" gridLines="false" gridLinesSet="true" horizontalCentered="true" verticalCentered="false"/>
  <pageMargins left="0.359722222222222" right="0.747916666666667" top="0.86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02:46:23Z</dcterms:created>
  <dc:creator>Marco Hauva</dc:creator>
  <dc:description/>
  <dc:language>en-US</dc:language>
  <cp:lastModifiedBy>Marco Hauva</cp:lastModifiedBy>
  <cp:lastPrinted>2002-08-08T14:47:34Z</cp:lastPrinted>
  <dcterms:modified xsi:type="dcterms:W3CDTF">2007-03-12T17:56:21Z</dcterms:modified>
  <cp:revision>0</cp:revision>
  <dc:subject/>
  <dc:title/>
</cp:coreProperties>
</file>