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CION 1" sheetId="1" state="visible" r:id="rId2"/>
    <sheet name="SECCION 2" sheetId="2" state="visible" r:id="rId3"/>
    <sheet name="SECCION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539">
  <si>
    <t xml:space="preserve">IN41A Sección 1</t>
  </si>
  <si>
    <t xml:space="preserve">Otoño 2007</t>
  </si>
  <si>
    <t xml:space="preserve">Nº</t>
  </si>
  <si>
    <t xml:space="preserve">RUT</t>
  </si>
  <si>
    <t xml:space="preserve">NOMBRE</t>
  </si>
  <si>
    <t xml:space="preserve">CONTROL 1</t>
  </si>
  <si>
    <t xml:space="preserve">CONTROL 2</t>
  </si>
  <si>
    <t xml:space="preserve">MAYOR</t>
  </si>
  <si>
    <t xml:space="preserve">MENOR</t>
  </si>
  <si>
    <t xml:space="preserve">REEM.MEN</t>
  </si>
  <si>
    <t xml:space="preserve">EXAMEN</t>
  </si>
  <si>
    <t xml:space="preserve">N.CONTROL</t>
  </si>
  <si>
    <t xml:space="preserve">RESUMEN CTP'S</t>
  </si>
  <si>
    <t xml:space="preserve">NOTA FINAL</t>
  </si>
  <si>
    <t xml:space="preserve">NC&gt;=4</t>
  </si>
  <si>
    <t xml:space="preserve">CTP&gt;=4</t>
  </si>
  <si>
    <t xml:space="preserve">SITUACIÓN</t>
  </si>
  <si>
    <t xml:space="preserve">16172338-K</t>
  </si>
  <si>
    <t xml:space="preserve">Abarca Ithurralde, Mathias Francisco</t>
  </si>
  <si>
    <t xml:space="preserve">16093226-0</t>
  </si>
  <si>
    <t xml:space="preserve">Alarcon Reyes, Rodrigo Alejandro</t>
  </si>
  <si>
    <t xml:space="preserve">16125916-0</t>
  </si>
  <si>
    <t xml:space="preserve">Allende Prieto, Esteban Armando</t>
  </si>
  <si>
    <t xml:space="preserve">16202719-0</t>
  </si>
  <si>
    <t xml:space="preserve">Aparicio Arias, Daniel Alonso</t>
  </si>
  <si>
    <t xml:space="preserve">15003285-7</t>
  </si>
  <si>
    <t xml:space="preserve">Aranda Rojo, Maximiliano Agustin</t>
  </si>
  <si>
    <t xml:space="preserve">15774364-3</t>
  </si>
  <si>
    <t xml:space="preserve">Aravena Rojas, Fabiola Andrea</t>
  </si>
  <si>
    <t xml:space="preserve">16018286-5</t>
  </si>
  <si>
    <t xml:space="preserve">Arredondo Cardenas, Marcela Alejandra</t>
  </si>
  <si>
    <t xml:space="preserve">15962346-7</t>
  </si>
  <si>
    <t xml:space="preserve">Arroyo Garcia, Hernan Enrique</t>
  </si>
  <si>
    <t xml:space="preserve">16080084-4</t>
  </si>
  <si>
    <t xml:space="preserve">Baeza Fernandez, Damian Francisco</t>
  </si>
  <si>
    <t xml:space="preserve">15933242-K</t>
  </si>
  <si>
    <t xml:space="preserve">Becerra Saavedra, Alex Mauricio</t>
  </si>
  <si>
    <t xml:space="preserve">16303433-6</t>
  </si>
  <si>
    <t xml:space="preserve">Benavente Zolezzi, Oscar Matias</t>
  </si>
  <si>
    <t xml:space="preserve">15643922-3</t>
  </si>
  <si>
    <t xml:space="preserve">Bertin Ugarte, Daniel Andre</t>
  </si>
  <si>
    <t xml:space="preserve">15317900-K</t>
  </si>
  <si>
    <t xml:space="preserve">Bobadilla Rodriguez, Hernan Felipe</t>
  </si>
  <si>
    <t xml:space="preserve">15881150-2</t>
  </si>
  <si>
    <t xml:space="preserve">Bolivar Arriagada, Carolina Alejandra</t>
  </si>
  <si>
    <t xml:space="preserve">15831313-8</t>
  </si>
  <si>
    <t xml:space="preserve">Bustamante Espejo, Lilia Dafne</t>
  </si>
  <si>
    <t xml:space="preserve">16427906-5</t>
  </si>
  <si>
    <t xml:space="preserve">Cañas Sabat, Felipe Ignacio Alberto</t>
  </si>
  <si>
    <t xml:space="preserve">16076033-8</t>
  </si>
  <si>
    <t xml:space="preserve">Cabrera Hormazabal, Carlos Sebastian</t>
  </si>
  <si>
    <t xml:space="preserve">16013958-7</t>
  </si>
  <si>
    <t xml:space="preserve">Caerols Gomez, Francisco Javier</t>
  </si>
  <si>
    <t xml:space="preserve">16120671-7</t>
  </si>
  <si>
    <t xml:space="preserve">Campos Valenzuela, Jaime Alberto</t>
  </si>
  <si>
    <t xml:space="preserve">16016692-4</t>
  </si>
  <si>
    <t xml:space="preserve">Chavarria Vera, Francisco Javier</t>
  </si>
  <si>
    <t xml:space="preserve">15844543-3</t>
  </si>
  <si>
    <t xml:space="preserve">Contador Salazar, Matias Alejandro</t>
  </si>
  <si>
    <t xml:space="preserve">15930207-5</t>
  </si>
  <si>
    <t xml:space="preserve">Correa Quezada, Francisco Javier</t>
  </si>
  <si>
    <t xml:space="preserve">16191934-9</t>
  </si>
  <si>
    <t xml:space="preserve">Cortes Muñoz, Claudio Alejandro</t>
  </si>
  <si>
    <t xml:space="preserve">16311882-3</t>
  </si>
  <si>
    <t xml:space="preserve">De la o Fernandez, Marcelo Andres</t>
  </si>
  <si>
    <t xml:space="preserve">16333392-9</t>
  </si>
  <si>
    <t xml:space="preserve">Diaz Tapia, Maximiliano Esteban</t>
  </si>
  <si>
    <t xml:space="preserve">15551314-4</t>
  </si>
  <si>
    <t xml:space="preserve">Esperguel Galaz, Eduardo Andres</t>
  </si>
  <si>
    <t xml:space="preserve">16019467-7</t>
  </si>
  <si>
    <t xml:space="preserve">Faiguenbaum Garcia, Diego Ruben</t>
  </si>
  <si>
    <t xml:space="preserve">16355296-5</t>
  </si>
  <si>
    <t xml:space="preserve">Fariña Carmona, Jaime Esteban</t>
  </si>
  <si>
    <t xml:space="preserve">16118129-3</t>
  </si>
  <si>
    <t xml:space="preserve">Flores Mendoza, Abraham Josue</t>
  </si>
  <si>
    <t xml:space="preserve">15838071-4</t>
  </si>
  <si>
    <t xml:space="preserve">Galvez Vega, Carlos Alberto</t>
  </si>
  <si>
    <t xml:space="preserve">RECUP</t>
  </si>
  <si>
    <t xml:space="preserve">17326039-3</t>
  </si>
  <si>
    <t xml:space="preserve">Garay Garcia, Oscar Augusto</t>
  </si>
  <si>
    <t xml:space="preserve">R</t>
  </si>
  <si>
    <t xml:space="preserve">16243539-6</t>
  </si>
  <si>
    <t xml:space="preserve">Gonzalez Ramirez, Jocelyn Hortensia</t>
  </si>
  <si>
    <t xml:space="preserve">16252720-7</t>
  </si>
  <si>
    <t xml:space="preserve">Gonzalez Ramos, Pablo Andres</t>
  </si>
  <si>
    <t xml:space="preserve">15929500-1</t>
  </si>
  <si>
    <t xml:space="preserve">Guldenaar Mundaca, Hector Eduardo</t>
  </si>
  <si>
    <t xml:space="preserve">15332574-K</t>
  </si>
  <si>
    <t xml:space="preserve">Gutierrez Duarte, Sebastian Patricio</t>
  </si>
  <si>
    <t xml:space="preserve">16128217-0</t>
  </si>
  <si>
    <t xml:space="preserve">Gutierrez Rozas, Rodrigo Andres</t>
  </si>
  <si>
    <t xml:space="preserve">15934005-8</t>
  </si>
  <si>
    <t xml:space="preserve">Guzman Marchant, Rubi Alejandra</t>
  </si>
  <si>
    <t xml:space="preserve">16075841-4</t>
  </si>
  <si>
    <t xml:space="preserve">Henriquez Gonzalez, Susana Marisol</t>
  </si>
  <si>
    <t xml:space="preserve">15843073-8</t>
  </si>
  <si>
    <t xml:space="preserve">Herrada Bañados, Alvaro Francisco</t>
  </si>
  <si>
    <t xml:space="preserve">16079150-0</t>
  </si>
  <si>
    <t xml:space="preserve">Irarrazaval Bustos, Iñigo</t>
  </si>
  <si>
    <t xml:space="preserve">16102659-K</t>
  </si>
  <si>
    <t xml:space="preserve">Jofre Escobar, Javier Andres</t>
  </si>
  <si>
    <t xml:space="preserve">16127500-K</t>
  </si>
  <si>
    <t xml:space="preserve">Johnson Vera, Vader Andres</t>
  </si>
  <si>
    <t xml:space="preserve">16163375-5</t>
  </si>
  <si>
    <t xml:space="preserve">Jorquera Ahumada, Gaston Ignacio</t>
  </si>
  <si>
    <t xml:space="preserve">15930871-5</t>
  </si>
  <si>
    <t xml:space="preserve">Lagos Duran, Rodolfo Valentin</t>
  </si>
  <si>
    <t xml:space="preserve">16099234-4</t>
  </si>
  <si>
    <t xml:space="preserve">Leiva Bianchi, Esteban Pablo</t>
  </si>
  <si>
    <t xml:space="preserve">15971635-K</t>
  </si>
  <si>
    <t xml:space="preserve">Lemus Hernandez, Martin Gabriel</t>
  </si>
  <si>
    <t xml:space="preserve">15844062-8</t>
  </si>
  <si>
    <t xml:space="preserve">Loyola Heufemann, Pablo Salvador</t>
  </si>
  <si>
    <t xml:space="preserve">18175880-5</t>
  </si>
  <si>
    <t xml:space="preserve">Madariaga Potthoff, Rodrigo Eduardo</t>
  </si>
  <si>
    <t xml:space="preserve">15934021-K</t>
  </si>
  <si>
    <t xml:space="preserve">Madariaga Segovia, Diego Andres</t>
  </si>
  <si>
    <t xml:space="preserve">16322020-2</t>
  </si>
  <si>
    <t xml:space="preserve">Mansilla Muñoz, Fabian Dario</t>
  </si>
  <si>
    <t xml:space="preserve">15936428-3</t>
  </si>
  <si>
    <t xml:space="preserve">Maureira Tenorio, Rodrigo Andres</t>
  </si>
  <si>
    <t xml:space="preserve">16426476-9</t>
  </si>
  <si>
    <t xml:space="preserve">Medel Caro, Sebastian Alejandro</t>
  </si>
  <si>
    <t xml:space="preserve">16097683-7</t>
  </si>
  <si>
    <t xml:space="preserve">Medina Olivares, Victor Hugo</t>
  </si>
  <si>
    <t xml:space="preserve">15932434-6</t>
  </si>
  <si>
    <t xml:space="preserve">Medina Salazar, Moises Eliseo</t>
  </si>
  <si>
    <t xml:space="preserve">15662226-5</t>
  </si>
  <si>
    <t xml:space="preserve">Mendez Ordoñez, Francisco Raul</t>
  </si>
  <si>
    <t xml:space="preserve">16018561-9</t>
  </si>
  <si>
    <t xml:space="preserve">Merlo Repetto, Eduardo Angel</t>
  </si>
  <si>
    <t xml:space="preserve">16338252-0</t>
  </si>
  <si>
    <t xml:space="preserve">Miralles Gonzalez, Carolina Alejandra</t>
  </si>
  <si>
    <t xml:space="preserve">15318086-5</t>
  </si>
  <si>
    <t xml:space="preserve">Monardes Pinto, Jorge Felipe</t>
  </si>
  <si>
    <t xml:space="preserve">16009883-K</t>
  </si>
  <si>
    <t xml:space="preserve">Monardes Vignolo, Pia Natalia</t>
  </si>
  <si>
    <t xml:space="preserve">16224063-3</t>
  </si>
  <si>
    <t xml:space="preserve">Mora Matus, Alejandra Francisca</t>
  </si>
  <si>
    <t xml:space="preserve">16020778-7</t>
  </si>
  <si>
    <t xml:space="preserve">Moya Fuentes, Javier Eduardo</t>
  </si>
  <si>
    <t xml:space="preserve">16007497-3</t>
  </si>
  <si>
    <t xml:space="preserve">Muñoz Morales, Mauricio Ernesto</t>
  </si>
  <si>
    <t xml:space="preserve">16071221-K</t>
  </si>
  <si>
    <t xml:space="preserve">Navarro Sepulveda, Gustavo Esteban</t>
  </si>
  <si>
    <t xml:space="preserve">16100839-7</t>
  </si>
  <si>
    <t xml:space="preserve">Niklitschek Contente, Tomas Andres</t>
  </si>
  <si>
    <t xml:space="preserve">16134602-0</t>
  </si>
  <si>
    <t xml:space="preserve">Nuñez Cortes, Loreto Pilar</t>
  </si>
  <si>
    <t xml:space="preserve">15317529-2</t>
  </si>
  <si>
    <t xml:space="preserve">Nuñez Morales, Nicolas Andres</t>
  </si>
  <si>
    <t xml:space="preserve">15642845-0</t>
  </si>
  <si>
    <t xml:space="preserve">Obach Lopez, Rodrigo Andres</t>
  </si>
  <si>
    <t xml:space="preserve">15929376-9</t>
  </si>
  <si>
    <t xml:space="preserve">Olavarria Gonzalez, Rocio Estibaliz del Pilar</t>
  </si>
  <si>
    <t xml:space="preserve">15894354-9</t>
  </si>
  <si>
    <t xml:space="preserve">Onetto Soto, Gerardo Miguel</t>
  </si>
  <si>
    <t xml:space="preserve">15687093-5</t>
  </si>
  <si>
    <t xml:space="preserve">Pacheco Vega, Carolina Elizabeth</t>
  </si>
  <si>
    <t xml:space="preserve">16150780-6</t>
  </si>
  <si>
    <t xml:space="preserve">Palma Villagran, Pablo Antonio</t>
  </si>
  <si>
    <t xml:space="preserve">16239908-K</t>
  </si>
  <si>
    <t xml:space="preserve">Perez Rodriguez, Matias Alejandro</t>
  </si>
  <si>
    <t xml:space="preserve">15649979-K</t>
  </si>
  <si>
    <t xml:space="preserve">Poillot Cartes, Ronald Elias</t>
  </si>
  <si>
    <t xml:space="preserve">16009498-2</t>
  </si>
  <si>
    <t xml:space="preserve">Rebolledo Araya, Javier Andres</t>
  </si>
  <si>
    <t xml:space="preserve">15894286-0</t>
  </si>
  <si>
    <t xml:space="preserve">Robledo Espinoza, Daniela Alejandra</t>
  </si>
  <si>
    <t xml:space="preserve">16426335-5</t>
  </si>
  <si>
    <t xml:space="preserve">Rogers Ahumada, Andres Eduardo</t>
  </si>
  <si>
    <t xml:space="preserve">16083858-2</t>
  </si>
  <si>
    <t xml:space="preserve">Rojas Jofre, Natalia Teresa</t>
  </si>
  <si>
    <t xml:space="preserve">16122281-K</t>
  </si>
  <si>
    <t xml:space="preserve">Rozas Cisternas, Tomas Samael</t>
  </si>
  <si>
    <t xml:space="preserve">16020881-3</t>
  </si>
  <si>
    <t xml:space="preserve">Ruz Araya, Pablo Ignacio</t>
  </si>
  <si>
    <t xml:space="preserve">16124760-K</t>
  </si>
  <si>
    <t xml:space="preserve">Salas Lillo, Eduardo Andres</t>
  </si>
  <si>
    <t xml:space="preserve">16120759-4</t>
  </si>
  <si>
    <t xml:space="preserve">Salas Palma, Diego Alberto</t>
  </si>
  <si>
    <t xml:space="preserve">16098143-1</t>
  </si>
  <si>
    <t xml:space="preserve">Schultz Soriano, Gonzalo Pablo</t>
  </si>
  <si>
    <t xml:space="preserve">16125742-7</t>
  </si>
  <si>
    <t xml:space="preserve">Schulz Serrano, Rodrigo Andres</t>
  </si>
  <si>
    <t xml:space="preserve">15931393-K</t>
  </si>
  <si>
    <t xml:space="preserve">Sepulveda Rojas, Pablo Ignacio</t>
  </si>
  <si>
    <t xml:space="preserve">16010787-1</t>
  </si>
  <si>
    <t xml:space="preserve">Solis Alarcon, Francisco Javier</t>
  </si>
  <si>
    <t xml:space="preserve">16125544-0</t>
  </si>
  <si>
    <t xml:space="preserve">Tapia Rodriguez, Natalia Soledad</t>
  </si>
  <si>
    <t xml:space="preserve">16155366-2</t>
  </si>
  <si>
    <t xml:space="preserve">Valdenegro Saez, Constanza Valentina</t>
  </si>
  <si>
    <t xml:space="preserve">16298371-7</t>
  </si>
  <si>
    <t xml:space="preserve">Valencia Lopez, Priscila Ivette</t>
  </si>
  <si>
    <t xml:space="preserve">16026383-0</t>
  </si>
  <si>
    <t xml:space="preserve">Varas Reus, Maria Isabel</t>
  </si>
  <si>
    <t xml:space="preserve">16021029-K</t>
  </si>
  <si>
    <t xml:space="preserve">Vargas Serdio, Carlos Felipe</t>
  </si>
  <si>
    <t xml:space="preserve">16333150-0</t>
  </si>
  <si>
    <t xml:space="preserve">Vargas Vergara, Marcelo Antonio</t>
  </si>
  <si>
    <t xml:space="preserve">16429870-1</t>
  </si>
  <si>
    <t xml:space="preserve">Vega Muñoz, Marcela Natalia</t>
  </si>
  <si>
    <t xml:space="preserve">16076649-2</t>
  </si>
  <si>
    <t xml:space="preserve">Vera Barrera, Rodrigo Felipe</t>
  </si>
  <si>
    <t xml:space="preserve">15472428-1</t>
  </si>
  <si>
    <t xml:space="preserve">Vergara Pavez, Jerson Andres</t>
  </si>
  <si>
    <t xml:space="preserve">15978567-K</t>
  </si>
  <si>
    <t xml:space="preserve">Vidal Uribe, Javiera Soledad</t>
  </si>
  <si>
    <t xml:space="preserve">16094776-4</t>
  </si>
  <si>
    <t xml:space="preserve">Zanocco Lemp, Antonio Bruno</t>
  </si>
  <si>
    <t xml:space="preserve">16278016-6</t>
  </si>
  <si>
    <t xml:space="preserve">Zurita Olea, Carlos Alberto</t>
  </si>
  <si>
    <t xml:space="preserve">PROMEDIO</t>
  </si>
  <si>
    <t xml:space="preserve">DESVIACIÓN ESTÁNDAR</t>
  </si>
  <si>
    <t xml:space="preserve">Aprobados</t>
  </si>
  <si>
    <t xml:space="preserve">Reprobados</t>
  </si>
  <si>
    <t xml:space="preserve">Examen Recuperativo</t>
  </si>
  <si>
    <t xml:space="preserve">Total</t>
  </si>
  <si>
    <t xml:space="preserve">IN41A Sección 2</t>
  </si>
  <si>
    <t xml:space="preserve">15316126-7</t>
  </si>
  <si>
    <t xml:space="preserve">Abarca Prouza, Accel Nicolas</t>
  </si>
  <si>
    <t xml:space="preserve">16354694-9</t>
  </si>
  <si>
    <t xml:space="preserve">Abujatum Dueñas, Andres Ricardo</t>
  </si>
  <si>
    <t xml:space="preserve">15666000-0</t>
  </si>
  <si>
    <t xml:space="preserve">Aedo Rodriguez, Gonzalo Gabriel</t>
  </si>
  <si>
    <t xml:space="preserve">15845054-2</t>
  </si>
  <si>
    <t xml:space="preserve">Anabalon Alamos, Alfonso Ramon</t>
  </si>
  <si>
    <t xml:space="preserve">15929987-2</t>
  </si>
  <si>
    <t xml:space="preserve">Astroza Tagle, Alonso</t>
  </si>
  <si>
    <t xml:space="preserve">15929986-4</t>
  </si>
  <si>
    <t xml:space="preserve">Astroza Tagle, Sebastian</t>
  </si>
  <si>
    <t xml:space="preserve">16337945-7</t>
  </si>
  <si>
    <t xml:space="preserve">Barria Sandoval, Pilar Andrea</t>
  </si>
  <si>
    <t xml:space="preserve">15313999-7</t>
  </si>
  <si>
    <t xml:space="preserve">Bartolome Bravo, Francisco Javier</t>
  </si>
  <si>
    <t xml:space="preserve">15686280-0</t>
  </si>
  <si>
    <t xml:space="preserve">Bonilla Felip, Guillermo Eduardo</t>
  </si>
  <si>
    <t xml:space="preserve">16075283-1</t>
  </si>
  <si>
    <t xml:space="preserve">Bravo Gonzalez, Claudia Susana</t>
  </si>
  <si>
    <t xml:space="preserve">16363950-5</t>
  </si>
  <si>
    <t xml:space="preserve">Bravo Haro, Miguel Angel</t>
  </si>
  <si>
    <t xml:space="preserve">15969612-K</t>
  </si>
  <si>
    <t xml:space="preserve">Bugueño Diaz, Ramon Alfonso</t>
  </si>
  <si>
    <t xml:space="preserve">15418331-0</t>
  </si>
  <si>
    <t xml:space="preserve">Cabello Poblete, Angelo Jose</t>
  </si>
  <si>
    <t xml:space="preserve">16175347-5</t>
  </si>
  <si>
    <t xml:space="preserve">Cardemil Guerra, Simon Andres</t>
  </si>
  <si>
    <t xml:space="preserve">15983133-7</t>
  </si>
  <si>
    <t xml:space="preserve">Caroca Gaete, Jose Luis</t>
  </si>
  <si>
    <t xml:space="preserve">16378402-5</t>
  </si>
  <si>
    <t xml:space="preserve">Castillo Jara, Sergio Andres</t>
  </si>
  <si>
    <t xml:space="preserve">16163436-0</t>
  </si>
  <si>
    <t xml:space="preserve">Cavada Herrera, Juan Pablo</t>
  </si>
  <si>
    <t xml:space="preserve">16356208-1</t>
  </si>
  <si>
    <t xml:space="preserve">Chong Ip, Fernando Andres</t>
  </si>
  <si>
    <t xml:space="preserve">16015422-5</t>
  </si>
  <si>
    <t xml:space="preserve">Contreras Weitz, Javiera Francisca</t>
  </si>
  <si>
    <t xml:space="preserve">16390002-5</t>
  </si>
  <si>
    <t xml:space="preserve">Cordova Torneria, Camilo Enrique</t>
  </si>
  <si>
    <t xml:space="preserve">15335948-2</t>
  </si>
  <si>
    <t xml:space="preserve">Crispieri Raggio, Angelo Augusto</t>
  </si>
  <si>
    <t xml:space="preserve">15959378-9</t>
  </si>
  <si>
    <t xml:space="preserve">Duble Jainaga, German Eduardo</t>
  </si>
  <si>
    <t xml:space="preserve">16079767-3</t>
  </si>
  <si>
    <t xml:space="preserve">Echeverria Almonacid, Heidi Cristina</t>
  </si>
  <si>
    <t xml:space="preserve">15937038-0</t>
  </si>
  <si>
    <t xml:space="preserve">Elissetche Correa, Pedro Nicolas</t>
  </si>
  <si>
    <t xml:space="preserve">15879771-2</t>
  </si>
  <si>
    <t xml:space="preserve">Erbetta Mattig, Ignacio</t>
  </si>
  <si>
    <t xml:space="preserve">15829332-3</t>
  </si>
  <si>
    <t xml:space="preserve">Fischer Montt, Daniel Andres</t>
  </si>
  <si>
    <t xml:space="preserve">16388836-K</t>
  </si>
  <si>
    <t xml:space="preserve">Forno Martinic, Jose Pedro Arturo</t>
  </si>
  <si>
    <t xml:space="preserve">16049110-8</t>
  </si>
  <si>
    <t xml:space="preserve">Galleguillos Caro, Tito Andreas</t>
  </si>
  <si>
    <t xml:space="preserve">15931050-7</t>
  </si>
  <si>
    <t xml:space="preserve">Galvez Orellana, Victor Enrique</t>
  </si>
  <si>
    <t xml:space="preserve">16069658-3</t>
  </si>
  <si>
    <t xml:space="preserve">Garcia Araneda, Francisca Fabiola</t>
  </si>
  <si>
    <t xml:space="preserve">16124552-6</t>
  </si>
  <si>
    <t xml:space="preserve">Gonzalez Alvarez, Maria Jose</t>
  </si>
  <si>
    <t xml:space="preserve">16016767-K</t>
  </si>
  <si>
    <t xml:space="preserve">Gonzalez Aramundiz, Rosa Maria</t>
  </si>
  <si>
    <t xml:space="preserve">16122456-1</t>
  </si>
  <si>
    <t xml:space="preserve">Gonzalez Freile, Felipe Salvador</t>
  </si>
  <si>
    <t xml:space="preserve">15933300-0</t>
  </si>
  <si>
    <t xml:space="preserve">Gonzalez Fuentealba, Javiera Paulina</t>
  </si>
  <si>
    <t xml:space="preserve">16098788-K</t>
  </si>
  <si>
    <t xml:space="preserve">Gonzalez Saavedra, Tomas Ignacio</t>
  </si>
  <si>
    <t xml:space="preserve">15962089-1</t>
  </si>
  <si>
    <t xml:space="preserve">Gutierrez Perez, Javiera</t>
  </si>
  <si>
    <t xml:space="preserve">16049102-7</t>
  </si>
  <si>
    <t xml:space="preserve">Huijse Heise, Pablo Andres</t>
  </si>
  <si>
    <t xml:space="preserve">16155090-6</t>
  </si>
  <si>
    <t xml:space="preserve">Jaramillo Quijada, Marcelo Javier</t>
  </si>
  <si>
    <t xml:space="preserve">15317871-2</t>
  </si>
  <si>
    <t xml:space="preserve">Lara Ledermann, Francisco Javier</t>
  </si>
  <si>
    <t xml:space="preserve">16023527-6</t>
  </si>
  <si>
    <t xml:space="preserve">Leon Riffo, Francisco Javier</t>
  </si>
  <si>
    <t xml:space="preserve">16128907-8</t>
  </si>
  <si>
    <t xml:space="preserve">Luttges Cintolesi, Renzo Ian Enrique</t>
  </si>
  <si>
    <t xml:space="preserve">16244355-0</t>
  </si>
  <si>
    <t xml:space="preserve">Marambio Pizarro, Guillermo Antonio</t>
  </si>
  <si>
    <t xml:space="preserve">15931135-K</t>
  </si>
  <si>
    <t xml:space="preserve">Martinez Barrios, Natalia</t>
  </si>
  <si>
    <t xml:space="preserve">16021432-5</t>
  </si>
  <si>
    <t xml:space="preserve">Maureira Palomera, Sebastian Ignacio</t>
  </si>
  <si>
    <t xml:space="preserve">15634242-4</t>
  </si>
  <si>
    <t xml:space="preserve">Mol Reyes, Marcela Lorena</t>
  </si>
  <si>
    <t xml:space="preserve">16024913-7</t>
  </si>
  <si>
    <t xml:space="preserve">Moraga Cruz, Carlos Alejandro</t>
  </si>
  <si>
    <t xml:space="preserve">16394457-K</t>
  </si>
  <si>
    <t xml:space="preserve">Moreno Chavez, Marcelo Andres</t>
  </si>
  <si>
    <t xml:space="preserve">15842025-2</t>
  </si>
  <si>
    <t xml:space="preserve">Morice Leon, Matias Alfonso</t>
  </si>
  <si>
    <t xml:space="preserve">16006682-2</t>
  </si>
  <si>
    <t xml:space="preserve">Morlans Lopez, Andrea Loreto</t>
  </si>
  <si>
    <t xml:space="preserve">16097830-9</t>
  </si>
  <si>
    <t xml:space="preserve">Neira Bravo, Daniel Alexis</t>
  </si>
  <si>
    <t xml:space="preserve">16188940-7</t>
  </si>
  <si>
    <t xml:space="preserve">Nuñez Cortez, Manuel Alejandro</t>
  </si>
  <si>
    <t xml:space="preserve">15330050-K</t>
  </si>
  <si>
    <t xml:space="preserve">Olguin Lorca, Roberto Hugo Patricio</t>
  </si>
  <si>
    <t xml:space="preserve">16133084-1</t>
  </si>
  <si>
    <t xml:space="preserve">Orellana Farias, Makarina Del Pilar</t>
  </si>
  <si>
    <t xml:space="preserve">16420025-6</t>
  </si>
  <si>
    <t xml:space="preserve">Orellana Flores, Boris Alexis</t>
  </si>
  <si>
    <t xml:space="preserve">16096160-0</t>
  </si>
  <si>
    <t xml:space="preserve">Osorio Schab, Andres</t>
  </si>
  <si>
    <t xml:space="preserve">16091417-3</t>
  </si>
  <si>
    <t xml:space="preserve">Pacheco Cabello, Rodrigo Andres</t>
  </si>
  <si>
    <t xml:space="preserve">15893916-9</t>
  </si>
  <si>
    <t xml:space="preserve">Pacheco Quintanilla, Paul Jurguens</t>
  </si>
  <si>
    <t xml:space="preserve">16142733-0</t>
  </si>
  <si>
    <t xml:space="preserve">Parra Camilla, Pedro Juan</t>
  </si>
  <si>
    <t xml:space="preserve">18307647-7</t>
  </si>
  <si>
    <t xml:space="preserve">Pavez Gikis, Gustavo</t>
  </si>
  <si>
    <t xml:space="preserve">16092041-6</t>
  </si>
  <si>
    <t xml:space="preserve">Peña y Lillo Araya, Mauricio Antonio</t>
  </si>
  <si>
    <t xml:space="preserve">16095868-5</t>
  </si>
  <si>
    <t xml:space="preserve">Peirano Ocharan, Marco Antonio</t>
  </si>
  <si>
    <t xml:space="preserve">15642677-6</t>
  </si>
  <si>
    <t xml:space="preserve">Peirano Opazo, Fernando Andres</t>
  </si>
  <si>
    <t xml:space="preserve">16148139-4</t>
  </si>
  <si>
    <t xml:space="preserve">Pereira Bonvallet, Eduardo Andres</t>
  </si>
  <si>
    <t xml:space="preserve">15952513-9</t>
  </si>
  <si>
    <t xml:space="preserve">Pereira Monsalve, Paula Andree</t>
  </si>
  <si>
    <t xml:space="preserve">15931969-5</t>
  </si>
  <si>
    <t xml:space="preserve">Perez Alarcon, Patricio Esteban</t>
  </si>
  <si>
    <t xml:space="preserve">16250413-4</t>
  </si>
  <si>
    <t xml:space="preserve">Perez Aros, Sandra Lorena</t>
  </si>
  <si>
    <t xml:space="preserve">15960129-3</t>
  </si>
  <si>
    <t xml:space="preserve">Perez Oddershede, Astrid Viviana</t>
  </si>
  <si>
    <t xml:space="preserve">19779356-2</t>
  </si>
  <si>
    <t xml:space="preserve">Pinet Cabezon, Francisca Daniela</t>
  </si>
  <si>
    <t xml:space="preserve">16049114-0</t>
  </si>
  <si>
    <t xml:space="preserve">Puschel Lovengreen, Sebastian Tomas</t>
  </si>
  <si>
    <t xml:space="preserve">15362156-K</t>
  </si>
  <si>
    <t xml:space="preserve">Quintana Meneses, Cecilia Paola</t>
  </si>
  <si>
    <t xml:space="preserve">16021421-K</t>
  </si>
  <si>
    <t xml:space="preserve">Ramirez Diaz, Adolfo Nicolas</t>
  </si>
  <si>
    <t xml:space="preserve">14124250-4</t>
  </si>
  <si>
    <t xml:space="preserve">Ramirez Morales, Ricardo Francisco</t>
  </si>
  <si>
    <t xml:space="preserve">15726335-8</t>
  </si>
  <si>
    <t xml:space="preserve">Ramirez Vega, Rony Ricardo</t>
  </si>
  <si>
    <t xml:space="preserve">16126560-8</t>
  </si>
  <si>
    <t xml:space="preserve">Riquelme Carrasco, Nicolas Felipe</t>
  </si>
  <si>
    <t xml:space="preserve">16014872-1</t>
  </si>
  <si>
    <t xml:space="preserve">Riquelme Serey, Jaime Patricio</t>
  </si>
  <si>
    <t xml:space="preserve">15415030-7</t>
  </si>
  <si>
    <t xml:space="preserve">Rivas Pizarro, Natalia Milova</t>
  </si>
  <si>
    <t xml:space="preserve">15838163-K</t>
  </si>
  <si>
    <t xml:space="preserve">Rivera Bravo, Manuel Alejandro</t>
  </si>
  <si>
    <t xml:space="preserve">16321686-8</t>
  </si>
  <si>
    <t xml:space="preserve">Ruiz Araya, Felipe Humberto</t>
  </si>
  <si>
    <t xml:space="preserve">15726340-4</t>
  </si>
  <si>
    <t xml:space="preserve">Sabbatino Barros, Daniel Eduardo</t>
  </si>
  <si>
    <t xml:space="preserve">15342763-1</t>
  </si>
  <si>
    <t xml:space="preserve">Salazar Rodriguez, Felipe Antonio</t>
  </si>
  <si>
    <t xml:space="preserve">15841593-3</t>
  </si>
  <si>
    <t xml:space="preserve">Saldias Silva, Rodolfo Omar Luis</t>
  </si>
  <si>
    <t xml:space="preserve">16019799-4</t>
  </si>
  <si>
    <t xml:space="preserve">Sanchez Fernandez, Cristhian Andres</t>
  </si>
  <si>
    <t xml:space="preserve">15725687-4</t>
  </si>
  <si>
    <t xml:space="preserve">Segovia Nuñez, Alejandro Antonio</t>
  </si>
  <si>
    <t xml:space="preserve">16207414-8</t>
  </si>
  <si>
    <t xml:space="preserve">Silva Montalva, Hugo Emilio</t>
  </si>
  <si>
    <t xml:space="preserve">16354575-6</t>
  </si>
  <si>
    <t xml:space="preserve">Sturla Zerene, Gino Stefano</t>
  </si>
  <si>
    <t xml:space="preserve">15970863-2</t>
  </si>
  <si>
    <t xml:space="preserve">Tolvett Sepulveda, Carlos Felipe</t>
  </si>
  <si>
    <t xml:space="preserve">16257118-4</t>
  </si>
  <si>
    <t xml:space="preserve">Toro Blanca, Vannia Isabel</t>
  </si>
  <si>
    <t xml:space="preserve">16099631-5</t>
  </si>
  <si>
    <t xml:space="preserve">Troncoso Solar, Camila Trinidad</t>
  </si>
  <si>
    <t xml:space="preserve">16100215-1</t>
  </si>
  <si>
    <t xml:space="preserve">Urrutia Sanhueza, Javier Ignacio</t>
  </si>
  <si>
    <t xml:space="preserve">16328511-8</t>
  </si>
  <si>
    <t xml:space="preserve">Valenzuela Leon, Cesar Fernando</t>
  </si>
  <si>
    <t xml:space="preserve">16203038-8</t>
  </si>
  <si>
    <t xml:space="preserve">Varela Alegre, Sergio Adrian</t>
  </si>
  <si>
    <t xml:space="preserve">15784377-K</t>
  </si>
  <si>
    <t xml:space="preserve">Vargas Pincheira, Francisco Jose</t>
  </si>
  <si>
    <t xml:space="preserve">15933370-1</t>
  </si>
  <si>
    <t xml:space="preserve">Vargas Serrano, Andres Ramon</t>
  </si>
  <si>
    <t xml:space="preserve">15866841-6</t>
  </si>
  <si>
    <t xml:space="preserve">Vera Robles, Jose Miguel</t>
  </si>
  <si>
    <t xml:space="preserve">16095486-8</t>
  </si>
  <si>
    <t xml:space="preserve">Villar Poblete, Daniela Catalina</t>
  </si>
  <si>
    <t xml:space="preserve">15737376-5</t>
  </si>
  <si>
    <t xml:space="preserve">Yobanolo Del Real, Ambrosio</t>
  </si>
  <si>
    <t xml:space="preserve">IN41A Sección 3</t>
  </si>
  <si>
    <t xml:space="preserve">15795978-6</t>
  </si>
  <si>
    <t xml:space="preserve">Acuña Vega, Luis Eduardo</t>
  </si>
  <si>
    <t xml:space="preserve">16100965-2</t>
  </si>
  <si>
    <t xml:space="preserve">Aguirre Vargas, Fernanda Marcela</t>
  </si>
  <si>
    <t xml:space="preserve">15636688-9</t>
  </si>
  <si>
    <t xml:space="preserve">Asenjo Preisler, Rodrigo Ernesto</t>
  </si>
  <si>
    <t xml:space="preserve">15972014-4</t>
  </si>
  <si>
    <t xml:space="preserve">Azaad Calderon, Ronald Ivan</t>
  </si>
  <si>
    <t xml:space="preserve">15735725-5</t>
  </si>
  <si>
    <t xml:space="preserve">Baeza Aguilera, Diego Alesandro</t>
  </si>
  <si>
    <t xml:space="preserve">14147580-0</t>
  </si>
  <si>
    <t xml:space="preserve">Baeza Martinez, Daniel Oscar</t>
  </si>
  <si>
    <t xml:space="preserve">15941605-4</t>
  </si>
  <si>
    <t xml:space="preserve">Barrientos Barrientos, Felipe Andres</t>
  </si>
  <si>
    <t xml:space="preserve">15316796-6</t>
  </si>
  <si>
    <t xml:space="preserve">Barthabure Avalos, Didier Nicolas</t>
  </si>
  <si>
    <t xml:space="preserve">16172480-7</t>
  </si>
  <si>
    <t xml:space="preserve">Becerra Yañez, Francisco Javier</t>
  </si>
  <si>
    <t xml:space="preserve">15777164-7</t>
  </si>
  <si>
    <t xml:space="preserve">Beya Marshall, Ignacio Nicolas</t>
  </si>
  <si>
    <t xml:space="preserve">16150064-K</t>
  </si>
  <si>
    <t xml:space="preserve">Bravo Quintero, Humberto Andres</t>
  </si>
  <si>
    <t xml:space="preserve">15608959-1</t>
  </si>
  <si>
    <t xml:space="preserve">Brito Orellana, Matias Alejandro</t>
  </si>
  <si>
    <t xml:space="preserve">16198800-6</t>
  </si>
  <si>
    <t xml:space="preserve">Campos Oyarzun, Fabian Ignacio</t>
  </si>
  <si>
    <t xml:space="preserve">15636888-1</t>
  </si>
  <si>
    <t xml:space="preserve">Casals Ordoñez, Francisco Javier</t>
  </si>
  <si>
    <t xml:space="preserve">15901417-7</t>
  </si>
  <si>
    <t xml:space="preserve">Cespede Diaz, Daniela Estrella</t>
  </si>
  <si>
    <t xml:space="preserve">16243211-7</t>
  </si>
  <si>
    <t xml:space="preserve">Cordero Osorio, Felipe Andres</t>
  </si>
  <si>
    <t xml:space="preserve">15843017-7</t>
  </si>
  <si>
    <t xml:space="preserve">Cornejo Carrasco, Francisco Javier</t>
  </si>
  <si>
    <t xml:space="preserve">15640102-1</t>
  </si>
  <si>
    <t xml:space="preserve">Cuevas Streeter, Alejandro Ignacio</t>
  </si>
  <si>
    <t xml:space="preserve">15828287-9</t>
  </si>
  <si>
    <t xml:space="preserve">De Brito Cruz, Nicolas Alfredo</t>
  </si>
  <si>
    <t xml:space="preserve">17267789-4</t>
  </si>
  <si>
    <t xml:space="preserve">Descalzi Contreras, Aniella</t>
  </si>
  <si>
    <t xml:space="preserve">16015321-0</t>
  </si>
  <si>
    <t xml:space="preserve">Duarte Morales, Cristian Eduardo</t>
  </si>
  <si>
    <t xml:space="preserve">16017212-6</t>
  </si>
  <si>
    <t xml:space="preserve">Espinoza Diez de Medina, Felipe Matias</t>
  </si>
  <si>
    <t xml:space="preserve">15402060-8</t>
  </si>
  <si>
    <t xml:space="preserve">Galleguillos Perez, Ivan Esteban</t>
  </si>
  <si>
    <t xml:space="preserve">15901227-1</t>
  </si>
  <si>
    <t xml:space="preserve">Garrido Rojas, Israel Sebastian</t>
  </si>
  <si>
    <t xml:space="preserve">16062809-K</t>
  </si>
  <si>
    <t xml:space="preserve">Gonzalez Aravena, Arely Carolina</t>
  </si>
  <si>
    <t xml:space="preserve">16097210-6</t>
  </si>
  <si>
    <t xml:space="preserve">Gutierrez Aravena, Claudio Alejandro</t>
  </si>
  <si>
    <t xml:space="preserve">15570258-3</t>
  </si>
  <si>
    <t xml:space="preserve">Guzman Campos, Damian Andres</t>
  </si>
  <si>
    <t xml:space="preserve">14146463-9</t>
  </si>
  <si>
    <t xml:space="preserve">Hernandez Hernandez, Daniel Ricardo</t>
  </si>
  <si>
    <t xml:space="preserve">19200733-K</t>
  </si>
  <si>
    <t xml:space="preserve">Hidalgo Neira, Claudio Andres</t>
  </si>
  <si>
    <t xml:space="preserve">15960010-6</t>
  </si>
  <si>
    <t xml:space="preserve">Juri Massaro, Carlos Ignacio</t>
  </si>
  <si>
    <t xml:space="preserve">16296936-6</t>
  </si>
  <si>
    <t xml:space="preserve">Lacourt Mora, Osvaldo Enrique</t>
  </si>
  <si>
    <t xml:space="preserve">15967656-0</t>
  </si>
  <si>
    <t xml:space="preserve">Lara Vallejos, Brenda Elizabeth</t>
  </si>
  <si>
    <t xml:space="preserve">16354304-4</t>
  </si>
  <si>
    <t xml:space="preserve">Latorre Robles, Nicolas Pablo</t>
  </si>
  <si>
    <t xml:space="preserve">16098275-6</t>
  </si>
  <si>
    <t xml:space="preserve">Lecaros Halvorsen, Woldemar Kristian</t>
  </si>
  <si>
    <t xml:space="preserve">14154172-2</t>
  </si>
  <si>
    <t xml:space="preserve">Liberona Diaz, Arturo Alfonso</t>
  </si>
  <si>
    <t xml:space="preserve">*</t>
  </si>
  <si>
    <t xml:space="preserve">15387110-8</t>
  </si>
  <si>
    <t xml:space="preserve">Marin Andrade, Mauricio Alejandro</t>
  </si>
  <si>
    <t xml:space="preserve">15784626-4</t>
  </si>
  <si>
    <t xml:space="preserve">Milad Garrido, Carolina Adriana</t>
  </si>
  <si>
    <t xml:space="preserve">15959039-9</t>
  </si>
  <si>
    <t xml:space="preserve">Monasterio Lagos, David Alejandro</t>
  </si>
  <si>
    <t xml:space="preserve">15900954-8</t>
  </si>
  <si>
    <t xml:space="preserve">Morales Quevedo, Felipe Alejandro</t>
  </si>
  <si>
    <t xml:space="preserve">16043978-5</t>
  </si>
  <si>
    <t xml:space="preserve">Muñoz Sanchez, Miguel Andres</t>
  </si>
  <si>
    <t xml:space="preserve">16121482-5</t>
  </si>
  <si>
    <t xml:space="preserve">Muñoz Suban, Felipe Hernan</t>
  </si>
  <si>
    <t xml:space="preserve">15630496-4</t>
  </si>
  <si>
    <t xml:space="preserve">Muena Morales, Felipe Eduardo</t>
  </si>
  <si>
    <t xml:space="preserve">15312702-6</t>
  </si>
  <si>
    <t xml:space="preserve">Navarrete Moreno, Francisco Jose</t>
  </si>
  <si>
    <t xml:space="preserve">16019477-4</t>
  </si>
  <si>
    <t xml:space="preserve">Nuñez Fuentes, Santiago Patricio</t>
  </si>
  <si>
    <t xml:space="preserve">15743794-1</t>
  </si>
  <si>
    <t xml:space="preserve">Nuñez Lopez, Patricia Ivonne</t>
  </si>
  <si>
    <t xml:space="preserve">15940576-1</t>
  </si>
  <si>
    <t xml:space="preserve">Olivares Flores, Manuel Alejandro</t>
  </si>
  <si>
    <t xml:space="preserve">16070510-8</t>
  </si>
  <si>
    <t xml:space="preserve">Ortega Encina, Daniel Alberto</t>
  </si>
  <si>
    <t xml:space="preserve">15580327-4</t>
  </si>
  <si>
    <t xml:space="preserve">Peña Nocetti, Paola Andrea</t>
  </si>
  <si>
    <t xml:space="preserve">15952468-K</t>
  </si>
  <si>
    <t xml:space="preserve">Perez Medel, Javier Andres</t>
  </si>
  <si>
    <t xml:space="preserve">15597376-5</t>
  </si>
  <si>
    <t xml:space="preserve">Perez Ravanal, Carlos Alberto</t>
  </si>
  <si>
    <t xml:space="preserve">15408713-3</t>
  </si>
  <si>
    <t xml:space="preserve">Ponce Rios, Emilio Andres</t>
  </si>
  <si>
    <t xml:space="preserve">15844430-5</t>
  </si>
  <si>
    <t xml:space="preserve">Reuck Contreras, Emil Thomas Sebastian</t>
  </si>
  <si>
    <t xml:space="preserve">16013869-6</t>
  </si>
  <si>
    <t xml:space="preserve">Reyes Molina, Cristian Pablo</t>
  </si>
  <si>
    <t xml:space="preserve">15572763-2</t>
  </si>
  <si>
    <t xml:space="preserve">Rivera Ramos, Patrick Davis</t>
  </si>
  <si>
    <t xml:space="preserve">15090436-6</t>
  </si>
  <si>
    <t xml:space="preserve">Saavedra Valenzuela, Patricio Alejandro</t>
  </si>
  <si>
    <t xml:space="preserve">15644190-2</t>
  </si>
  <si>
    <t xml:space="preserve">Salinas Fernandez, Cristian Alberto</t>
  </si>
  <si>
    <t xml:space="preserve">15603453-3</t>
  </si>
  <si>
    <t xml:space="preserve">Sanchez Suil, Sebastian Andres</t>
  </si>
  <si>
    <t xml:space="preserve">9909340-4</t>
  </si>
  <si>
    <t xml:space="preserve">Sepulveda Mancilla, Fernando Rodrigo</t>
  </si>
  <si>
    <t xml:space="preserve">15644073-6</t>
  </si>
  <si>
    <t xml:space="preserve">Silva Vargas, Sebastian Oscar</t>
  </si>
  <si>
    <t xml:space="preserve">16253154-9</t>
  </si>
  <si>
    <t xml:space="preserve">Soto Gonzalez, Ulises Daniel</t>
  </si>
  <si>
    <t xml:space="preserve">15884187-8</t>
  </si>
  <si>
    <t xml:space="preserve">Toledo Cardenas, Cristian Alejandro</t>
  </si>
  <si>
    <t xml:space="preserve">15325126-6</t>
  </si>
  <si>
    <t xml:space="preserve">Yachan Vera, Matias Roberto</t>
  </si>
  <si>
    <t xml:space="preserve">Necesita al menos un 5 en el examen recupe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2" width="44.56"/>
    <col collapsed="false" customWidth="true" hidden="false" outlineLevel="0" max="5" min="4" style="1" width="13.41"/>
    <col collapsed="false" customWidth="true" hidden="true" outlineLevel="0" max="8" min="6" style="1" width="13.28"/>
    <col collapsed="false" customWidth="true" hidden="false" outlineLevel="0" max="9" min="9" style="1" width="10.56"/>
    <col collapsed="false" customWidth="true" hidden="false" outlineLevel="0" max="11" min="10" style="1" width="15.85"/>
    <col collapsed="false" customWidth="false" hidden="true" outlineLevel="0" max="12" min="12" style="1" width="11.42"/>
    <col collapsed="false" customWidth="true" hidden="false" outlineLevel="0" max="13" min="13" style="1" width="12.28"/>
    <col collapsed="false" customWidth="false" hidden="true" outlineLevel="0" max="15" min="14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/>
      <c r="M5" s="6" t="s">
        <v>13</v>
      </c>
      <c r="N5" s="6" t="s">
        <v>14</v>
      </c>
      <c r="O5" s="6" t="s">
        <v>15</v>
      </c>
      <c r="P5" s="7" t="s">
        <v>16</v>
      </c>
    </row>
    <row r="6" customFormat="false" ht="12.95" hidden="false" customHeight="true" outlineLevel="0" collapsed="false">
      <c r="A6" s="8" t="n">
        <v>1</v>
      </c>
      <c r="B6" s="9" t="s">
        <v>17</v>
      </c>
      <c r="C6" s="10" t="s">
        <v>18</v>
      </c>
      <c r="D6" s="9" t="n">
        <v>4</v>
      </c>
      <c r="E6" s="9" t="n">
        <v>3.7</v>
      </c>
      <c r="F6" s="9" t="n">
        <f aca="false">MAX(D6:E6)</f>
        <v>4</v>
      </c>
      <c r="G6" s="9" t="n">
        <f aca="false">MIN(D6:E6)</f>
        <v>3.7</v>
      </c>
      <c r="H6" s="9" t="n">
        <f aca="false">IF(I6&gt;G6,I6,G6)</f>
        <v>4.2</v>
      </c>
      <c r="I6" s="9" t="n">
        <v>4.2</v>
      </c>
      <c r="J6" s="11" t="n">
        <f aca="false">ROUND((F6+H6+I6)/3,1)</f>
        <v>4.1</v>
      </c>
      <c r="K6" s="12" t="n">
        <v>4.8</v>
      </c>
      <c r="L6" s="13"/>
      <c r="M6" s="14" t="n">
        <f aca="false">ROUND(0.7*J6+0.3*K6,1)</f>
        <v>4.3</v>
      </c>
      <c r="N6" s="14" t="n">
        <f aca="false">IF(J6&lt;4,0,1)</f>
        <v>1</v>
      </c>
      <c r="O6" s="14" t="n">
        <f aca="false">IF(K6&lt;4,0,1)</f>
        <v>1</v>
      </c>
      <c r="P6" s="15" t="str">
        <f aca="false">IF(AND(N6=1,O6=1),"A","revisar caso")</f>
        <v>A</v>
      </c>
    </row>
    <row r="7" customFormat="false" ht="12.95" hidden="false" customHeight="true" outlineLevel="0" collapsed="false">
      <c r="A7" s="8" t="n">
        <v>2</v>
      </c>
      <c r="B7" s="9" t="s">
        <v>19</v>
      </c>
      <c r="C7" s="10" t="s">
        <v>20</v>
      </c>
      <c r="D7" s="9" t="n">
        <v>5.3</v>
      </c>
      <c r="E7" s="9" t="n">
        <v>5.5</v>
      </c>
      <c r="F7" s="9" t="n">
        <f aca="false">MAX(D7:E7)</f>
        <v>5.5</v>
      </c>
      <c r="G7" s="9" t="n">
        <f aca="false">MIN(D7:E7)</f>
        <v>5.3</v>
      </c>
      <c r="H7" s="9" t="n">
        <f aca="false">IF(I7&gt;G7,I7,G7)</f>
        <v>6.2</v>
      </c>
      <c r="I7" s="9" t="n">
        <v>6.2</v>
      </c>
      <c r="J7" s="11" t="n">
        <f aca="false">ROUND((F7+H7+I7)/3,1)</f>
        <v>6</v>
      </c>
      <c r="K7" s="12" t="n">
        <v>6.2</v>
      </c>
      <c r="L7" s="13"/>
      <c r="M7" s="14" t="n">
        <f aca="false">ROUND(0.7*J7+0.3*K7,1)</f>
        <v>6.1</v>
      </c>
      <c r="N7" s="14" t="n">
        <f aca="false">IF(J7&lt;4,0,1)</f>
        <v>1</v>
      </c>
      <c r="O7" s="14" t="n">
        <f aca="false">IF(K7&lt;4,0,1)</f>
        <v>1</v>
      </c>
      <c r="P7" s="15" t="str">
        <f aca="false">IF(AND(N7=1,O7=1),"A","revisar caso")</f>
        <v>A</v>
      </c>
    </row>
    <row r="8" customFormat="false" ht="12.95" hidden="false" customHeight="true" outlineLevel="0" collapsed="false">
      <c r="A8" s="8" t="n">
        <v>3</v>
      </c>
      <c r="B8" s="9" t="s">
        <v>21</v>
      </c>
      <c r="C8" s="10" t="s">
        <v>22</v>
      </c>
      <c r="D8" s="9" t="n">
        <v>5.2</v>
      </c>
      <c r="E8" s="9" t="n">
        <v>5.2</v>
      </c>
      <c r="F8" s="9" t="n">
        <f aca="false">MAX(D8:E8)</f>
        <v>5.2</v>
      </c>
      <c r="G8" s="9" t="n">
        <f aca="false">MIN(D8:E8)</f>
        <v>5.2</v>
      </c>
      <c r="H8" s="9" t="n">
        <f aca="false">IF(I8&gt;G8,I8,G8)</f>
        <v>5.8</v>
      </c>
      <c r="I8" s="9" t="n">
        <v>5.8</v>
      </c>
      <c r="J8" s="11" t="n">
        <f aca="false">ROUND((F8+H8+I8)/3,1)</f>
        <v>5.6</v>
      </c>
      <c r="K8" s="12" t="n">
        <v>5.7</v>
      </c>
      <c r="L8" s="13"/>
      <c r="M8" s="14" t="n">
        <f aca="false">ROUND(0.7*J8+0.3*K8,1)</f>
        <v>5.6</v>
      </c>
      <c r="N8" s="14" t="n">
        <f aca="false">IF(J8&lt;4,0,1)</f>
        <v>1</v>
      </c>
      <c r="O8" s="14" t="n">
        <f aca="false">IF(K8&lt;4,0,1)</f>
        <v>1</v>
      </c>
      <c r="P8" s="15" t="str">
        <f aca="false">IF(AND(N8=1,O8=1),"A","revisar caso")</f>
        <v>A</v>
      </c>
    </row>
    <row r="9" customFormat="false" ht="12.95" hidden="false" customHeight="true" outlineLevel="0" collapsed="false">
      <c r="A9" s="8" t="n">
        <v>4</v>
      </c>
      <c r="B9" s="9" t="s">
        <v>23</v>
      </c>
      <c r="C9" s="10" t="s">
        <v>24</v>
      </c>
      <c r="D9" s="9" t="n">
        <v>4</v>
      </c>
      <c r="E9" s="9" t="n">
        <v>1</v>
      </c>
      <c r="F9" s="9" t="n">
        <f aca="false">MAX(D9:E9)</f>
        <v>4</v>
      </c>
      <c r="G9" s="9" t="n">
        <f aca="false">MIN(D9:E9)</f>
        <v>1</v>
      </c>
      <c r="H9" s="9" t="n">
        <f aca="false">IF(I9&gt;G9,I9,G9)</f>
        <v>4.1</v>
      </c>
      <c r="I9" s="9" t="n">
        <v>4.1</v>
      </c>
      <c r="J9" s="11" t="n">
        <f aca="false">ROUND((F9+H9+I9)/3,1)</f>
        <v>4.1</v>
      </c>
      <c r="K9" s="12" t="n">
        <v>5.1</v>
      </c>
      <c r="L9" s="13"/>
      <c r="M9" s="14" t="n">
        <f aca="false">ROUND(0.7*J9+0.3*K9,1)</f>
        <v>4.4</v>
      </c>
      <c r="N9" s="14" t="n">
        <f aca="false">IF(J9&lt;4,0,1)</f>
        <v>1</v>
      </c>
      <c r="O9" s="14" t="n">
        <f aca="false">IF(K9&lt;4,0,1)</f>
        <v>1</v>
      </c>
      <c r="P9" s="15" t="str">
        <f aca="false">IF(AND(N9=1,O9=1),"A","revisar caso")</f>
        <v>A</v>
      </c>
    </row>
    <row r="10" customFormat="false" ht="12.95" hidden="false" customHeight="true" outlineLevel="0" collapsed="false">
      <c r="A10" s="8" t="n">
        <v>5</v>
      </c>
      <c r="B10" s="9" t="s">
        <v>25</v>
      </c>
      <c r="C10" s="10" t="s">
        <v>26</v>
      </c>
      <c r="D10" s="9" t="n">
        <v>4.7</v>
      </c>
      <c r="E10" s="9" t="n">
        <v>4.1</v>
      </c>
      <c r="F10" s="9" t="n">
        <f aca="false">MAX(D10:E10)</f>
        <v>4.7</v>
      </c>
      <c r="G10" s="9" t="n">
        <f aca="false">MIN(D10:E10)</f>
        <v>4.1</v>
      </c>
      <c r="H10" s="9" t="n">
        <f aca="false">IF(I10&gt;G10,I10,G10)</f>
        <v>5.3</v>
      </c>
      <c r="I10" s="9" t="n">
        <v>5.3</v>
      </c>
      <c r="J10" s="11" t="n">
        <f aca="false">ROUND((F10+H10+I10)/3,1)</f>
        <v>5.1</v>
      </c>
      <c r="K10" s="12" t="n">
        <v>5.3</v>
      </c>
      <c r="L10" s="13"/>
      <c r="M10" s="14" t="n">
        <f aca="false">ROUND(0.7*J10+0.3*K10,1)</f>
        <v>5.2</v>
      </c>
      <c r="N10" s="14" t="n">
        <f aca="false">IF(J10&lt;4,0,1)</f>
        <v>1</v>
      </c>
      <c r="O10" s="14" t="n">
        <f aca="false">IF(K10&lt;4,0,1)</f>
        <v>1</v>
      </c>
      <c r="P10" s="15" t="str">
        <f aca="false">IF(AND(N10=1,O10=1),"A","revisar caso")</f>
        <v>A</v>
      </c>
    </row>
    <row r="11" customFormat="false" ht="12.95" hidden="false" customHeight="true" outlineLevel="0" collapsed="false">
      <c r="A11" s="8" t="n">
        <v>6</v>
      </c>
      <c r="B11" s="9" t="s">
        <v>27</v>
      </c>
      <c r="C11" s="10" t="s">
        <v>28</v>
      </c>
      <c r="D11" s="9" t="n">
        <v>5.5</v>
      </c>
      <c r="E11" s="9" t="n">
        <v>5.4</v>
      </c>
      <c r="F11" s="9" t="n">
        <f aca="false">MAX(D11:E11)</f>
        <v>5.5</v>
      </c>
      <c r="G11" s="9" t="n">
        <f aca="false">MIN(D11:E11)</f>
        <v>5.4</v>
      </c>
      <c r="H11" s="9" t="n">
        <f aca="false">IF(I11&gt;G11,I11,G11)</f>
        <v>5.6</v>
      </c>
      <c r="I11" s="9" t="n">
        <v>5.6</v>
      </c>
      <c r="J11" s="11" t="n">
        <f aca="false">ROUND((F11+H11+I11)/3,1)</f>
        <v>5.6</v>
      </c>
      <c r="K11" s="12" t="n">
        <v>5.6</v>
      </c>
      <c r="L11" s="13"/>
      <c r="M11" s="14" t="n">
        <f aca="false">ROUND(0.7*J11+0.3*K11,1)</f>
        <v>5.6</v>
      </c>
      <c r="N11" s="14" t="n">
        <f aca="false">IF(J11&lt;4,0,1)</f>
        <v>1</v>
      </c>
      <c r="O11" s="14" t="n">
        <f aca="false">IF(K11&lt;4,0,1)</f>
        <v>1</v>
      </c>
      <c r="P11" s="15" t="str">
        <f aca="false">IF(AND(N11=1,O11=1),"A","revisar caso")</f>
        <v>A</v>
      </c>
    </row>
    <row r="12" customFormat="false" ht="12.95" hidden="false" customHeight="true" outlineLevel="0" collapsed="false">
      <c r="A12" s="8" t="n">
        <v>7</v>
      </c>
      <c r="B12" s="9" t="s">
        <v>29</v>
      </c>
      <c r="C12" s="10" t="s">
        <v>30</v>
      </c>
      <c r="D12" s="9" t="n">
        <v>5.6</v>
      </c>
      <c r="E12" s="9" t="n">
        <v>5.7</v>
      </c>
      <c r="F12" s="9" t="n">
        <f aca="false">MAX(D12:E12)</f>
        <v>5.7</v>
      </c>
      <c r="G12" s="9" t="n">
        <f aca="false">MIN(D12:E12)</f>
        <v>5.6</v>
      </c>
      <c r="H12" s="9" t="n">
        <f aca="false">IF(I12&gt;G12,I12,G12)</f>
        <v>6</v>
      </c>
      <c r="I12" s="9" t="n">
        <v>6</v>
      </c>
      <c r="J12" s="11" t="n">
        <f aca="false">ROUND((F12+H12+I12)/3,1)</f>
        <v>5.9</v>
      </c>
      <c r="K12" s="12" t="n">
        <v>5.8</v>
      </c>
      <c r="L12" s="13"/>
      <c r="M12" s="14" t="n">
        <f aca="false">ROUND(0.7*J12+0.3*K12,1)</f>
        <v>5.9</v>
      </c>
      <c r="N12" s="14" t="n">
        <f aca="false">IF(J12&lt;4,0,1)</f>
        <v>1</v>
      </c>
      <c r="O12" s="14" t="n">
        <f aca="false">IF(K12&lt;4,0,1)</f>
        <v>1</v>
      </c>
      <c r="P12" s="15" t="str">
        <f aca="false">IF(AND(N12=1,O12=1),"A","revisar caso")</f>
        <v>A</v>
      </c>
    </row>
    <row r="13" customFormat="false" ht="12.95" hidden="false" customHeight="true" outlineLevel="0" collapsed="false">
      <c r="A13" s="8" t="n">
        <v>8</v>
      </c>
      <c r="B13" s="9" t="s">
        <v>31</v>
      </c>
      <c r="C13" s="10" t="s">
        <v>32</v>
      </c>
      <c r="D13" s="9" t="n">
        <v>3.8</v>
      </c>
      <c r="E13" s="9" t="n">
        <v>4.9</v>
      </c>
      <c r="F13" s="9" t="n">
        <f aca="false">MAX(D13:E13)</f>
        <v>4.9</v>
      </c>
      <c r="G13" s="9" t="n">
        <f aca="false">MIN(D13:E13)</f>
        <v>3.8</v>
      </c>
      <c r="H13" s="9" t="n">
        <f aca="false">IF(I13&gt;G13,I13,G13)</f>
        <v>4.7</v>
      </c>
      <c r="I13" s="9" t="n">
        <v>4.7</v>
      </c>
      <c r="J13" s="11" t="n">
        <f aca="false">ROUND((F13+H13+I13)/3,1)</f>
        <v>4.8</v>
      </c>
      <c r="K13" s="12" t="n">
        <v>4.2</v>
      </c>
      <c r="L13" s="13"/>
      <c r="M13" s="14" t="n">
        <f aca="false">ROUND(0.7*J13+0.3*K13,1)</f>
        <v>4.6</v>
      </c>
      <c r="N13" s="14" t="n">
        <f aca="false">IF(J13&lt;4,0,1)</f>
        <v>1</v>
      </c>
      <c r="O13" s="14" t="n">
        <f aca="false">IF(K13&lt;4,0,1)</f>
        <v>1</v>
      </c>
      <c r="P13" s="15" t="str">
        <f aca="false">IF(AND(N13=1,O13=1),"A","revisar caso")</f>
        <v>A</v>
      </c>
    </row>
    <row r="14" customFormat="false" ht="12.95" hidden="false" customHeight="true" outlineLevel="0" collapsed="false">
      <c r="A14" s="8" t="n">
        <v>9</v>
      </c>
      <c r="B14" s="9" t="s">
        <v>33</v>
      </c>
      <c r="C14" s="10" t="s">
        <v>34</v>
      </c>
      <c r="D14" s="9" t="n">
        <v>3.6</v>
      </c>
      <c r="E14" s="9" t="n">
        <v>4</v>
      </c>
      <c r="F14" s="9" t="n">
        <f aca="false">MAX(D14:E14)</f>
        <v>4</v>
      </c>
      <c r="G14" s="9" t="n">
        <f aca="false">MIN(D14:E14)</f>
        <v>3.6</v>
      </c>
      <c r="H14" s="9" t="n">
        <f aca="false">IF(I14&gt;G14,I14,G14)</f>
        <v>5.8</v>
      </c>
      <c r="I14" s="9" t="n">
        <v>5.8</v>
      </c>
      <c r="J14" s="11" t="n">
        <f aca="false">ROUND((F14+H14+I14)/3,1)</f>
        <v>5.2</v>
      </c>
      <c r="K14" s="12" t="n">
        <v>4.8</v>
      </c>
      <c r="L14" s="13"/>
      <c r="M14" s="14" t="n">
        <f aca="false">ROUND(0.7*J14+0.3*K14,1)</f>
        <v>5.1</v>
      </c>
      <c r="N14" s="14" t="n">
        <f aca="false">IF(J14&lt;4,0,1)</f>
        <v>1</v>
      </c>
      <c r="O14" s="14" t="n">
        <f aca="false">IF(K14&lt;4,0,1)</f>
        <v>1</v>
      </c>
      <c r="P14" s="15" t="str">
        <f aca="false">IF(AND(N14=1,O14=1),"A","revisar caso")</f>
        <v>A</v>
      </c>
    </row>
    <row r="15" customFormat="false" ht="12.95" hidden="false" customHeight="true" outlineLevel="0" collapsed="false">
      <c r="A15" s="8" t="n">
        <v>10</v>
      </c>
      <c r="B15" s="9" t="s">
        <v>35</v>
      </c>
      <c r="C15" s="10" t="s">
        <v>36</v>
      </c>
      <c r="D15" s="9" t="n">
        <v>6.3</v>
      </c>
      <c r="E15" s="9" t="n">
        <v>5.3</v>
      </c>
      <c r="F15" s="9" t="n">
        <f aca="false">MAX(D15:E15)</f>
        <v>6.3</v>
      </c>
      <c r="G15" s="9" t="n">
        <f aca="false">MIN(D15:E15)</f>
        <v>5.3</v>
      </c>
      <c r="H15" s="9" t="n">
        <f aca="false">IF(I15&gt;G15,I15,G15)</f>
        <v>5.6</v>
      </c>
      <c r="I15" s="9" t="n">
        <v>5.6</v>
      </c>
      <c r="J15" s="11" t="n">
        <f aca="false">ROUND((F15+H15+I15)/3,1)</f>
        <v>5.8</v>
      </c>
      <c r="K15" s="12" t="n">
        <v>6.4</v>
      </c>
      <c r="L15" s="13"/>
      <c r="M15" s="14" t="n">
        <f aca="false">ROUND(0.7*J15+0.3*K15,1)</f>
        <v>6</v>
      </c>
      <c r="N15" s="14" t="n">
        <f aca="false">IF(J15&lt;4,0,1)</f>
        <v>1</v>
      </c>
      <c r="O15" s="14" t="n">
        <f aca="false">IF(K15&lt;4,0,1)</f>
        <v>1</v>
      </c>
      <c r="P15" s="15" t="str">
        <f aca="false">IF(AND(N15=1,O15=1),"A","revisar caso")</f>
        <v>A</v>
      </c>
    </row>
    <row r="16" customFormat="false" ht="12.95" hidden="false" customHeight="true" outlineLevel="0" collapsed="false">
      <c r="A16" s="8" t="n">
        <v>11</v>
      </c>
      <c r="B16" s="9" t="s">
        <v>37</v>
      </c>
      <c r="C16" s="10" t="s">
        <v>38</v>
      </c>
      <c r="D16" s="9" t="n">
        <v>5.1</v>
      </c>
      <c r="E16" s="9" t="n">
        <v>5.2</v>
      </c>
      <c r="F16" s="9" t="n">
        <f aca="false">MAX(D16:E16)</f>
        <v>5.2</v>
      </c>
      <c r="G16" s="9" t="n">
        <f aca="false">MIN(D16:E16)</f>
        <v>5.1</v>
      </c>
      <c r="H16" s="9" t="n">
        <f aca="false">IF(I16&gt;G16,I16,G16)</f>
        <v>5.1</v>
      </c>
      <c r="I16" s="9" t="n">
        <v>4.4</v>
      </c>
      <c r="J16" s="11" t="n">
        <f aca="false">ROUND((F16+H16+I16)/3,1)</f>
        <v>4.9</v>
      </c>
      <c r="K16" s="12" t="n">
        <v>5.6</v>
      </c>
      <c r="L16" s="13"/>
      <c r="M16" s="14" t="n">
        <f aca="false">ROUND(0.7*J16+0.3*K16,1)</f>
        <v>5.1</v>
      </c>
      <c r="N16" s="14" t="n">
        <f aca="false">IF(J16&lt;4,0,1)</f>
        <v>1</v>
      </c>
      <c r="O16" s="14" t="n">
        <f aca="false">IF(K16&lt;4,0,1)</f>
        <v>1</v>
      </c>
      <c r="P16" s="15" t="str">
        <f aca="false">IF(AND(N16=1,O16=1),"A","revisar caso")</f>
        <v>A</v>
      </c>
    </row>
    <row r="17" customFormat="false" ht="12.95" hidden="false" customHeight="true" outlineLevel="0" collapsed="false">
      <c r="A17" s="8" t="n">
        <v>12</v>
      </c>
      <c r="B17" s="9" t="s">
        <v>39</v>
      </c>
      <c r="C17" s="10" t="s">
        <v>40</v>
      </c>
      <c r="D17" s="9" t="n">
        <v>4.8</v>
      </c>
      <c r="E17" s="9" t="n">
        <v>4.7</v>
      </c>
      <c r="F17" s="9" t="n">
        <f aca="false">MAX(D17:E17)</f>
        <v>4.8</v>
      </c>
      <c r="G17" s="9" t="n">
        <f aca="false">MIN(D17:E17)</f>
        <v>4.7</v>
      </c>
      <c r="H17" s="9" t="n">
        <f aca="false">IF(I17&gt;G17,I17,G17)</f>
        <v>4.7</v>
      </c>
      <c r="I17" s="9" t="n">
        <v>3.2</v>
      </c>
      <c r="J17" s="11" t="n">
        <f aca="false">ROUND((F17+H17+I17)/3,1)</f>
        <v>4.2</v>
      </c>
      <c r="K17" s="12" t="n">
        <v>4.6</v>
      </c>
      <c r="L17" s="13"/>
      <c r="M17" s="14" t="n">
        <f aca="false">ROUND(0.7*J17+0.3*K17,1)</f>
        <v>4.3</v>
      </c>
      <c r="N17" s="14" t="n">
        <f aca="false">IF(J17&lt;4,0,1)</f>
        <v>1</v>
      </c>
      <c r="O17" s="14" t="n">
        <f aca="false">IF(K17&lt;4,0,1)</f>
        <v>1</v>
      </c>
      <c r="P17" s="15" t="str">
        <f aca="false">IF(AND(N17=1,O17=1),"A","revisar caso")</f>
        <v>A</v>
      </c>
    </row>
    <row r="18" customFormat="false" ht="12.95" hidden="false" customHeight="true" outlineLevel="0" collapsed="false">
      <c r="A18" s="8" t="n">
        <v>13</v>
      </c>
      <c r="B18" s="9" t="s">
        <v>41</v>
      </c>
      <c r="C18" s="10" t="s">
        <v>42</v>
      </c>
      <c r="D18" s="9" t="n">
        <v>5.2</v>
      </c>
      <c r="E18" s="9" t="n">
        <v>5.4</v>
      </c>
      <c r="F18" s="9" t="n">
        <f aca="false">MAX(D18:E18)</f>
        <v>5.4</v>
      </c>
      <c r="G18" s="9" t="n">
        <f aca="false">MIN(D18:E18)</f>
        <v>5.2</v>
      </c>
      <c r="H18" s="9" t="n">
        <f aca="false">IF(I18&gt;G18,I18,G18)</f>
        <v>5.2</v>
      </c>
      <c r="I18" s="9" t="n">
        <v>3.7</v>
      </c>
      <c r="J18" s="11" t="n">
        <f aca="false">ROUND((F18+H18+I18)/3,1)</f>
        <v>4.8</v>
      </c>
      <c r="K18" s="12" t="n">
        <v>5.4</v>
      </c>
      <c r="L18" s="13"/>
      <c r="M18" s="14" t="n">
        <f aca="false">ROUND(0.7*J18+0.3*K18,1)</f>
        <v>5</v>
      </c>
      <c r="N18" s="14" t="n">
        <f aca="false">IF(J18&lt;4,0,1)</f>
        <v>1</v>
      </c>
      <c r="O18" s="14" t="n">
        <f aca="false">IF(K18&lt;4,0,1)</f>
        <v>1</v>
      </c>
      <c r="P18" s="15" t="str">
        <f aca="false">IF(AND(N18=1,O18=1),"A","revisar caso")</f>
        <v>A</v>
      </c>
    </row>
    <row r="19" customFormat="false" ht="12.95" hidden="false" customHeight="true" outlineLevel="0" collapsed="false">
      <c r="A19" s="8" t="n">
        <v>14</v>
      </c>
      <c r="B19" s="9" t="s">
        <v>43</v>
      </c>
      <c r="C19" s="10" t="s">
        <v>44</v>
      </c>
      <c r="D19" s="9" t="n">
        <v>2.6</v>
      </c>
      <c r="E19" s="9" t="n">
        <v>4.1</v>
      </c>
      <c r="F19" s="9" t="n">
        <f aca="false">MAX(D19:E19)</f>
        <v>4.1</v>
      </c>
      <c r="G19" s="9" t="n">
        <f aca="false">MIN(D19:E19)</f>
        <v>2.6</v>
      </c>
      <c r="H19" s="9" t="n">
        <f aca="false">IF(I19&gt;G19,I19,G19)</f>
        <v>4.2</v>
      </c>
      <c r="I19" s="9" t="n">
        <v>4.2</v>
      </c>
      <c r="J19" s="11" t="n">
        <f aca="false">ROUND((F19+H19+I19)/3,1)</f>
        <v>4.2</v>
      </c>
      <c r="K19" s="12" t="n">
        <v>4.1</v>
      </c>
      <c r="L19" s="13"/>
      <c r="M19" s="14" t="n">
        <f aca="false">ROUND(0.7*J19+0.3*K19,1)</f>
        <v>4.2</v>
      </c>
      <c r="N19" s="14" t="n">
        <f aca="false">IF(J19&lt;4,0,1)</f>
        <v>1</v>
      </c>
      <c r="O19" s="14" t="n">
        <f aca="false">IF(K19&lt;4,0,1)</f>
        <v>1</v>
      </c>
      <c r="P19" s="15" t="str">
        <f aca="false">IF(AND(N19=1,O19=1),"A","revisar caso")</f>
        <v>A</v>
      </c>
    </row>
    <row r="20" customFormat="false" ht="12.95" hidden="false" customHeight="true" outlineLevel="0" collapsed="false">
      <c r="A20" s="8" t="n">
        <v>15</v>
      </c>
      <c r="B20" s="9" t="s">
        <v>45</v>
      </c>
      <c r="C20" s="10" t="s">
        <v>46</v>
      </c>
      <c r="D20" s="9" t="n">
        <v>3.7</v>
      </c>
      <c r="E20" s="9" t="n">
        <v>3.5</v>
      </c>
      <c r="F20" s="9" t="n">
        <f aca="false">MAX(D20:E20)</f>
        <v>3.7</v>
      </c>
      <c r="G20" s="9" t="n">
        <f aca="false">MIN(D20:E20)</f>
        <v>3.5</v>
      </c>
      <c r="H20" s="9" t="n">
        <f aca="false">IF(I20&gt;G20,I20,G20)</f>
        <v>4.4</v>
      </c>
      <c r="I20" s="9" t="n">
        <v>4.4</v>
      </c>
      <c r="J20" s="11" t="n">
        <f aca="false">ROUND((F20+H20+I20)/3,1)</f>
        <v>4.2</v>
      </c>
      <c r="K20" s="12" t="n">
        <v>4.7</v>
      </c>
      <c r="L20" s="13"/>
      <c r="M20" s="14" t="n">
        <f aca="false">ROUND(0.7*J20+0.3*K20,1)</f>
        <v>4.4</v>
      </c>
      <c r="N20" s="14" t="n">
        <f aca="false">IF(J20&lt;4,0,1)</f>
        <v>1</v>
      </c>
      <c r="O20" s="14" t="n">
        <f aca="false">IF(K20&lt;4,0,1)</f>
        <v>1</v>
      </c>
      <c r="P20" s="15" t="str">
        <f aca="false">IF(AND(N20=1,O20=1),"A","revisar caso")</f>
        <v>A</v>
      </c>
    </row>
    <row r="21" customFormat="false" ht="12.95" hidden="false" customHeight="true" outlineLevel="0" collapsed="false">
      <c r="A21" s="8" t="n">
        <v>16</v>
      </c>
      <c r="B21" s="9" t="s">
        <v>47</v>
      </c>
      <c r="C21" s="10" t="s">
        <v>48</v>
      </c>
      <c r="D21" s="9" t="n">
        <v>5.2</v>
      </c>
      <c r="E21" s="9" t="n">
        <v>5.3</v>
      </c>
      <c r="F21" s="9" t="n">
        <f aca="false">MAX(D21:E21)</f>
        <v>5.3</v>
      </c>
      <c r="G21" s="9" t="n">
        <f aca="false">MIN(D21:E21)</f>
        <v>5.2</v>
      </c>
      <c r="H21" s="9" t="n">
        <f aca="false">IF(I21&gt;G21,I21,G21)</f>
        <v>5.2</v>
      </c>
      <c r="I21" s="9" t="n">
        <v>5.1</v>
      </c>
      <c r="J21" s="11" t="n">
        <f aca="false">ROUND((F21+H21+I21)/3,1)</f>
        <v>5.2</v>
      </c>
      <c r="K21" s="12" t="n">
        <v>4.9</v>
      </c>
      <c r="L21" s="13"/>
      <c r="M21" s="14" t="n">
        <f aca="false">ROUND(0.7*J21+0.3*K21,1)</f>
        <v>5.1</v>
      </c>
      <c r="N21" s="14" t="n">
        <f aca="false">IF(J21&lt;4,0,1)</f>
        <v>1</v>
      </c>
      <c r="O21" s="14" t="n">
        <f aca="false">IF(K21&lt;4,0,1)</f>
        <v>1</v>
      </c>
      <c r="P21" s="15" t="str">
        <f aca="false">IF(AND(N21=1,O21=1),"A","revisar caso")</f>
        <v>A</v>
      </c>
    </row>
    <row r="22" customFormat="false" ht="12.95" hidden="false" customHeight="true" outlineLevel="0" collapsed="false">
      <c r="A22" s="8" t="n">
        <v>17</v>
      </c>
      <c r="B22" s="9" t="s">
        <v>49</v>
      </c>
      <c r="C22" s="10" t="s">
        <v>50</v>
      </c>
      <c r="D22" s="9" t="n">
        <v>3.8</v>
      </c>
      <c r="E22" s="9" t="n">
        <v>4.5</v>
      </c>
      <c r="F22" s="9" t="n">
        <f aca="false">MAX(D22:E22)</f>
        <v>4.5</v>
      </c>
      <c r="G22" s="9" t="n">
        <f aca="false">MIN(D22:E22)</f>
        <v>3.8</v>
      </c>
      <c r="H22" s="9" t="n">
        <f aca="false">IF(I22&gt;G22,I22,G22)</f>
        <v>4.1</v>
      </c>
      <c r="I22" s="9" t="n">
        <v>4.1</v>
      </c>
      <c r="J22" s="11" t="n">
        <f aca="false">ROUND((F22+H22+I22)/3,1)</f>
        <v>4.2</v>
      </c>
      <c r="K22" s="12" t="n">
        <v>4.6</v>
      </c>
      <c r="L22" s="13"/>
      <c r="M22" s="14" t="n">
        <f aca="false">ROUND(0.7*J22+0.3*K22,1)</f>
        <v>4.3</v>
      </c>
      <c r="N22" s="14" t="n">
        <f aca="false">IF(J22&lt;4,0,1)</f>
        <v>1</v>
      </c>
      <c r="O22" s="14" t="n">
        <f aca="false">IF(K22&lt;4,0,1)</f>
        <v>1</v>
      </c>
      <c r="P22" s="15" t="str">
        <f aca="false">IF(AND(N22=1,O22=1),"A","revisar caso")</f>
        <v>A</v>
      </c>
    </row>
    <row r="23" customFormat="false" ht="12.95" hidden="false" customHeight="true" outlineLevel="0" collapsed="false">
      <c r="A23" s="8" t="n">
        <v>18</v>
      </c>
      <c r="B23" s="9" t="s">
        <v>51</v>
      </c>
      <c r="C23" s="10" t="s">
        <v>52</v>
      </c>
      <c r="D23" s="9" t="n">
        <v>4.8</v>
      </c>
      <c r="E23" s="9" t="n">
        <v>5.2</v>
      </c>
      <c r="F23" s="9" t="n">
        <f aca="false">MAX(D23:E23)</f>
        <v>5.2</v>
      </c>
      <c r="G23" s="9" t="n">
        <f aca="false">MIN(D23:E23)</f>
        <v>4.8</v>
      </c>
      <c r="H23" s="9" t="n">
        <f aca="false">IF(I23&gt;G23,I23,G23)</f>
        <v>5.8</v>
      </c>
      <c r="I23" s="9" t="n">
        <v>5.8</v>
      </c>
      <c r="J23" s="11" t="n">
        <f aca="false">ROUND((F23+H23+I23)/3,1)</f>
        <v>5.6</v>
      </c>
      <c r="K23" s="12" t="n">
        <v>4.8</v>
      </c>
      <c r="L23" s="13"/>
      <c r="M23" s="14" t="n">
        <f aca="false">ROUND(0.7*J23+0.3*K23,1)</f>
        <v>5.4</v>
      </c>
      <c r="N23" s="14" t="n">
        <f aca="false">IF(J23&lt;4,0,1)</f>
        <v>1</v>
      </c>
      <c r="O23" s="14" t="n">
        <f aca="false">IF(K23&lt;4,0,1)</f>
        <v>1</v>
      </c>
      <c r="P23" s="15" t="str">
        <f aca="false">IF(AND(N23=1,O23=1),"A","revisar caso")</f>
        <v>A</v>
      </c>
    </row>
    <row r="24" customFormat="false" ht="12.95" hidden="false" customHeight="true" outlineLevel="0" collapsed="false">
      <c r="A24" s="8" t="n">
        <v>19</v>
      </c>
      <c r="B24" s="9" t="s">
        <v>53</v>
      </c>
      <c r="C24" s="10" t="s">
        <v>54</v>
      </c>
      <c r="D24" s="9" t="n">
        <v>4.6</v>
      </c>
      <c r="E24" s="9" t="n">
        <v>4.5</v>
      </c>
      <c r="F24" s="9" t="n">
        <f aca="false">MAX(D24:E24)</f>
        <v>4.6</v>
      </c>
      <c r="G24" s="9" t="n">
        <f aca="false">MIN(D24:E24)</f>
        <v>4.5</v>
      </c>
      <c r="H24" s="9" t="n">
        <f aca="false">IF(I24&gt;G24,I24,G24)</f>
        <v>4.5</v>
      </c>
      <c r="I24" s="9" t="n">
        <v>4.4</v>
      </c>
      <c r="J24" s="11" t="n">
        <f aca="false">ROUND((F24+H24+I24)/3,1)</f>
        <v>4.5</v>
      </c>
      <c r="K24" s="12" t="n">
        <v>4.9</v>
      </c>
      <c r="L24" s="13"/>
      <c r="M24" s="14" t="n">
        <f aca="false">ROUND(0.7*J24+0.3*K24,1)</f>
        <v>4.6</v>
      </c>
      <c r="N24" s="14" t="n">
        <f aca="false">IF(J24&lt;4,0,1)</f>
        <v>1</v>
      </c>
      <c r="O24" s="14" t="n">
        <f aca="false">IF(K24&lt;4,0,1)</f>
        <v>1</v>
      </c>
      <c r="P24" s="15" t="str">
        <f aca="false">IF(AND(N24=1,O24=1),"A","revisar caso")</f>
        <v>A</v>
      </c>
    </row>
    <row r="25" customFormat="false" ht="12.95" hidden="false" customHeight="true" outlineLevel="0" collapsed="false">
      <c r="A25" s="8" t="n">
        <v>20</v>
      </c>
      <c r="B25" s="9" t="s">
        <v>55</v>
      </c>
      <c r="C25" s="10" t="s">
        <v>56</v>
      </c>
      <c r="D25" s="9" t="n">
        <v>5.2</v>
      </c>
      <c r="E25" s="9" t="n">
        <v>4.7</v>
      </c>
      <c r="F25" s="9" t="n">
        <f aca="false">MAX(D25:E25)</f>
        <v>5.2</v>
      </c>
      <c r="G25" s="9" t="n">
        <f aca="false">MIN(D25:E25)</f>
        <v>4.7</v>
      </c>
      <c r="H25" s="9" t="n">
        <f aca="false">IF(I25&gt;G25,I25,G25)</f>
        <v>5.6</v>
      </c>
      <c r="I25" s="9" t="n">
        <v>5.6</v>
      </c>
      <c r="J25" s="11" t="n">
        <f aca="false">ROUND((F25+H25+I25)/3,1)</f>
        <v>5.5</v>
      </c>
      <c r="K25" s="12" t="n">
        <v>4.6</v>
      </c>
      <c r="L25" s="13"/>
      <c r="M25" s="14" t="n">
        <f aca="false">ROUND(0.7*J25+0.3*K25,1)</f>
        <v>5.2</v>
      </c>
      <c r="N25" s="14" t="n">
        <f aca="false">IF(J25&lt;4,0,1)</f>
        <v>1</v>
      </c>
      <c r="O25" s="14" t="n">
        <f aca="false">IF(K25&lt;4,0,1)</f>
        <v>1</v>
      </c>
      <c r="P25" s="15" t="str">
        <f aca="false">IF(AND(N25=1,O25=1),"A","revisar caso")</f>
        <v>A</v>
      </c>
    </row>
    <row r="26" customFormat="false" ht="12.95" hidden="false" customHeight="true" outlineLevel="0" collapsed="false">
      <c r="A26" s="8" t="n">
        <v>21</v>
      </c>
      <c r="B26" s="9" t="s">
        <v>57</v>
      </c>
      <c r="C26" s="10" t="s">
        <v>58</v>
      </c>
      <c r="D26" s="9" t="n">
        <v>3.6</v>
      </c>
      <c r="E26" s="9" t="n">
        <v>5.3</v>
      </c>
      <c r="F26" s="9" t="n">
        <f aca="false">MAX(D26:E26)</f>
        <v>5.3</v>
      </c>
      <c r="G26" s="9" t="n">
        <f aca="false">MIN(D26:E26)</f>
        <v>3.6</v>
      </c>
      <c r="H26" s="9" t="n">
        <f aca="false">IF(I26&gt;G26,I26,G26)</f>
        <v>5.4</v>
      </c>
      <c r="I26" s="9" t="n">
        <v>5.4</v>
      </c>
      <c r="J26" s="11" t="n">
        <f aca="false">ROUND((F26+H26+I26)/3,1)</f>
        <v>5.4</v>
      </c>
      <c r="K26" s="12" t="n">
        <v>5.2</v>
      </c>
      <c r="L26" s="13"/>
      <c r="M26" s="14" t="n">
        <f aca="false">ROUND(0.7*J26+0.3*K26,1)</f>
        <v>5.3</v>
      </c>
      <c r="N26" s="14" t="n">
        <f aca="false">IF(J26&lt;4,0,1)</f>
        <v>1</v>
      </c>
      <c r="O26" s="14" t="n">
        <f aca="false">IF(K26&lt;4,0,1)</f>
        <v>1</v>
      </c>
      <c r="P26" s="15" t="str">
        <f aca="false">IF(AND(N26=1,O26=1),"A","revisar caso")</f>
        <v>A</v>
      </c>
    </row>
    <row r="27" customFormat="false" ht="12.95" hidden="false" customHeight="true" outlineLevel="0" collapsed="false">
      <c r="A27" s="8" t="n">
        <v>22</v>
      </c>
      <c r="B27" s="9" t="s">
        <v>59</v>
      </c>
      <c r="C27" s="10" t="s">
        <v>60</v>
      </c>
      <c r="D27" s="9" t="n">
        <v>3.9</v>
      </c>
      <c r="E27" s="9" t="n">
        <v>4.5</v>
      </c>
      <c r="F27" s="9" t="n">
        <f aca="false">MAX(D27:E27)</f>
        <v>4.5</v>
      </c>
      <c r="G27" s="9" t="n">
        <f aca="false">MIN(D27:E27)</f>
        <v>3.9</v>
      </c>
      <c r="H27" s="9" t="n">
        <f aca="false">IF(I27&gt;G27,I27,G27)</f>
        <v>4.4</v>
      </c>
      <c r="I27" s="9" t="n">
        <v>4.4</v>
      </c>
      <c r="J27" s="11" t="n">
        <f aca="false">ROUND((F27+H27+I27)/3,1)</f>
        <v>4.4</v>
      </c>
      <c r="K27" s="12" t="n">
        <v>5.2</v>
      </c>
      <c r="L27" s="13"/>
      <c r="M27" s="14" t="n">
        <f aca="false">ROUND(0.7*J27+0.3*K27,1)</f>
        <v>4.6</v>
      </c>
      <c r="N27" s="14" t="n">
        <f aca="false">IF(J27&lt;4,0,1)</f>
        <v>1</v>
      </c>
      <c r="O27" s="14" t="n">
        <f aca="false">IF(K27&lt;4,0,1)</f>
        <v>1</v>
      </c>
      <c r="P27" s="15" t="str">
        <f aca="false">IF(AND(N27=1,O27=1),"A","revisar caso")</f>
        <v>A</v>
      </c>
    </row>
    <row r="28" customFormat="false" ht="12.95" hidden="false" customHeight="true" outlineLevel="0" collapsed="false">
      <c r="A28" s="8" t="n">
        <v>23</v>
      </c>
      <c r="B28" s="9" t="s">
        <v>61</v>
      </c>
      <c r="C28" s="10" t="s">
        <v>62</v>
      </c>
      <c r="D28" s="9" t="n">
        <v>4</v>
      </c>
      <c r="E28" s="9" t="n">
        <v>5.2</v>
      </c>
      <c r="F28" s="9" t="n">
        <f aca="false">MAX(D28:E28)</f>
        <v>5.2</v>
      </c>
      <c r="G28" s="9" t="n">
        <f aca="false">MIN(D28:E28)</f>
        <v>4</v>
      </c>
      <c r="H28" s="9" t="n">
        <f aca="false">IF(I28&gt;G28,I28,G28)</f>
        <v>4.9</v>
      </c>
      <c r="I28" s="9" t="n">
        <v>4.9</v>
      </c>
      <c r="J28" s="11" t="n">
        <f aca="false">ROUND((F28+H28+I28)/3,1)</f>
        <v>5</v>
      </c>
      <c r="K28" s="12" t="n">
        <v>4.4</v>
      </c>
      <c r="L28" s="13"/>
      <c r="M28" s="14" t="n">
        <f aca="false">ROUND(0.7*J28+0.3*K28,1)</f>
        <v>4.8</v>
      </c>
      <c r="N28" s="14" t="n">
        <f aca="false">IF(J28&lt;4,0,1)</f>
        <v>1</v>
      </c>
      <c r="O28" s="14" t="n">
        <f aca="false">IF(K28&lt;4,0,1)</f>
        <v>1</v>
      </c>
      <c r="P28" s="15" t="str">
        <f aca="false">IF(AND(N28=1,O28=1),"A","revisar caso")</f>
        <v>A</v>
      </c>
    </row>
    <row r="29" customFormat="false" ht="12.95" hidden="false" customHeight="true" outlineLevel="0" collapsed="false">
      <c r="A29" s="8" t="n">
        <v>24</v>
      </c>
      <c r="B29" s="9" t="s">
        <v>63</v>
      </c>
      <c r="C29" s="10" t="s">
        <v>64</v>
      </c>
      <c r="D29" s="9" t="n">
        <v>5.7</v>
      </c>
      <c r="E29" s="9" t="n">
        <v>5</v>
      </c>
      <c r="F29" s="9" t="n">
        <f aca="false">MAX(D29:E29)</f>
        <v>5.7</v>
      </c>
      <c r="G29" s="9" t="n">
        <f aca="false">MIN(D29:E29)</f>
        <v>5</v>
      </c>
      <c r="H29" s="9" t="n">
        <f aca="false">IF(I29&gt;G29,I29,G29)</f>
        <v>5.9</v>
      </c>
      <c r="I29" s="9" t="n">
        <v>5.9</v>
      </c>
      <c r="J29" s="11" t="n">
        <f aca="false">ROUND((F29+H29+I29)/3,1)</f>
        <v>5.8</v>
      </c>
      <c r="K29" s="12" t="n">
        <v>6</v>
      </c>
      <c r="L29" s="13"/>
      <c r="M29" s="14" t="n">
        <f aca="false">ROUND(0.7*J29+0.3*K29,1)</f>
        <v>5.9</v>
      </c>
      <c r="N29" s="14" t="n">
        <f aca="false">IF(J29&lt;4,0,1)</f>
        <v>1</v>
      </c>
      <c r="O29" s="14" t="n">
        <f aca="false">IF(K29&lt;4,0,1)</f>
        <v>1</v>
      </c>
      <c r="P29" s="15" t="str">
        <f aca="false">IF(AND(N29=1,O29=1),"A","revisar caso")</f>
        <v>A</v>
      </c>
    </row>
    <row r="30" customFormat="false" ht="12.95" hidden="false" customHeight="true" outlineLevel="0" collapsed="false">
      <c r="A30" s="8" t="n">
        <v>25</v>
      </c>
      <c r="B30" s="9" t="s">
        <v>65</v>
      </c>
      <c r="C30" s="10" t="s">
        <v>66</v>
      </c>
      <c r="D30" s="9" t="n">
        <v>3.9</v>
      </c>
      <c r="E30" s="9" t="n">
        <v>4.4</v>
      </c>
      <c r="F30" s="9" t="n">
        <f aca="false">MAX(D30:E30)</f>
        <v>4.4</v>
      </c>
      <c r="G30" s="9" t="n">
        <f aca="false">MIN(D30:E30)</f>
        <v>3.9</v>
      </c>
      <c r="H30" s="9" t="n">
        <f aca="false">IF(I30&gt;G30,I30,G30)</f>
        <v>5.9</v>
      </c>
      <c r="I30" s="9" t="n">
        <v>5.9</v>
      </c>
      <c r="J30" s="11" t="n">
        <f aca="false">ROUND((F30+H30+I30)/3,1)</f>
        <v>5.4</v>
      </c>
      <c r="K30" s="12" t="n">
        <v>5.1</v>
      </c>
      <c r="L30" s="13"/>
      <c r="M30" s="14" t="n">
        <f aca="false">ROUND(0.7*J30+0.3*K30,1)</f>
        <v>5.3</v>
      </c>
      <c r="N30" s="14" t="n">
        <f aca="false">IF(J30&lt;4,0,1)</f>
        <v>1</v>
      </c>
      <c r="O30" s="14" t="n">
        <f aca="false">IF(K30&lt;4,0,1)</f>
        <v>1</v>
      </c>
      <c r="P30" s="15" t="str">
        <f aca="false">IF(AND(N30=1,O30=1),"A","revisar caso")</f>
        <v>A</v>
      </c>
    </row>
    <row r="31" customFormat="false" ht="12.95" hidden="false" customHeight="true" outlineLevel="0" collapsed="false">
      <c r="A31" s="8" t="n">
        <v>26</v>
      </c>
      <c r="B31" s="9" t="s">
        <v>67</v>
      </c>
      <c r="C31" s="10" t="s">
        <v>68</v>
      </c>
      <c r="D31" s="9" t="n">
        <v>2.7</v>
      </c>
      <c r="E31" s="9" t="n">
        <v>5.4</v>
      </c>
      <c r="F31" s="9" t="n">
        <f aca="false">MAX(D31:E31)</f>
        <v>5.4</v>
      </c>
      <c r="G31" s="9" t="n">
        <f aca="false">MIN(D31:E31)</f>
        <v>2.7</v>
      </c>
      <c r="H31" s="9" t="n">
        <f aca="false">IF(I31&gt;G31,I31,G31)</f>
        <v>3.8</v>
      </c>
      <c r="I31" s="9" t="n">
        <v>3.8</v>
      </c>
      <c r="J31" s="11" t="n">
        <f aca="false">ROUND((F31+H31+I31)/3,1)</f>
        <v>4.3</v>
      </c>
      <c r="K31" s="12" t="n">
        <v>4.5</v>
      </c>
      <c r="L31" s="13"/>
      <c r="M31" s="14" t="n">
        <f aca="false">ROUND(0.7*J31+0.3*K31,1)</f>
        <v>4.4</v>
      </c>
      <c r="N31" s="14" t="n">
        <f aca="false">IF(J31&lt;4,0,1)</f>
        <v>1</v>
      </c>
      <c r="O31" s="14" t="n">
        <f aca="false">IF(K31&lt;4,0,1)</f>
        <v>1</v>
      </c>
      <c r="P31" s="15" t="str">
        <f aca="false">IF(AND(N31=1,O31=1),"A","revisar caso")</f>
        <v>A</v>
      </c>
    </row>
    <row r="32" customFormat="false" ht="12.95" hidden="false" customHeight="true" outlineLevel="0" collapsed="false">
      <c r="A32" s="8" t="n">
        <v>27</v>
      </c>
      <c r="B32" s="9" t="s">
        <v>69</v>
      </c>
      <c r="C32" s="10" t="s">
        <v>70</v>
      </c>
      <c r="D32" s="9" t="n">
        <v>5.1</v>
      </c>
      <c r="E32" s="9" t="n">
        <v>5.8</v>
      </c>
      <c r="F32" s="9" t="n">
        <f aca="false">MAX(D32:E32)</f>
        <v>5.8</v>
      </c>
      <c r="G32" s="9" t="n">
        <f aca="false">MIN(D32:E32)</f>
        <v>5.1</v>
      </c>
      <c r="H32" s="9" t="n">
        <f aca="false">IF(I32&gt;G32,I32,G32)</f>
        <v>6.2</v>
      </c>
      <c r="I32" s="9" t="n">
        <v>6.2</v>
      </c>
      <c r="J32" s="11" t="n">
        <f aca="false">ROUND((F32+H32+I32)/3,1)</f>
        <v>6.1</v>
      </c>
      <c r="K32" s="12" t="n">
        <v>6</v>
      </c>
      <c r="L32" s="13"/>
      <c r="M32" s="14" t="n">
        <f aca="false">ROUND(0.7*J32+0.3*K32,1)</f>
        <v>6.1</v>
      </c>
      <c r="N32" s="14" t="n">
        <f aca="false">IF(J32&lt;4,0,1)</f>
        <v>1</v>
      </c>
      <c r="O32" s="14" t="n">
        <f aca="false">IF(K32&lt;4,0,1)</f>
        <v>1</v>
      </c>
      <c r="P32" s="15" t="str">
        <f aca="false">IF(AND(N32=1,O32=1),"A","revisar caso")</f>
        <v>A</v>
      </c>
    </row>
    <row r="33" customFormat="false" ht="12.95" hidden="false" customHeight="true" outlineLevel="0" collapsed="false">
      <c r="A33" s="8" t="n">
        <v>28</v>
      </c>
      <c r="B33" s="9" t="s">
        <v>71</v>
      </c>
      <c r="C33" s="10" t="s">
        <v>72</v>
      </c>
      <c r="D33" s="9" t="n">
        <v>4.4</v>
      </c>
      <c r="E33" s="9" t="n">
        <v>3.5</v>
      </c>
      <c r="F33" s="9" t="n">
        <f aca="false">MAX(D33:E33)</f>
        <v>4.4</v>
      </c>
      <c r="G33" s="9" t="n">
        <f aca="false">MIN(D33:E33)</f>
        <v>3.5</v>
      </c>
      <c r="H33" s="9" t="n">
        <f aca="false">IF(I33&gt;G33,I33,G33)</f>
        <v>4.1</v>
      </c>
      <c r="I33" s="9" t="n">
        <v>4.1</v>
      </c>
      <c r="J33" s="11" t="n">
        <f aca="false">ROUND((F33+H33+I33)/3,1)</f>
        <v>4.2</v>
      </c>
      <c r="K33" s="12" t="n">
        <v>4.7</v>
      </c>
      <c r="L33" s="13"/>
      <c r="M33" s="14" t="n">
        <f aca="false">ROUND(0.7*J33+0.3*K33,1)</f>
        <v>4.4</v>
      </c>
      <c r="N33" s="14" t="n">
        <f aca="false">IF(J33&lt;4,0,1)</f>
        <v>1</v>
      </c>
      <c r="O33" s="14" t="n">
        <f aca="false">IF(K33&lt;4,0,1)</f>
        <v>1</v>
      </c>
      <c r="P33" s="15" t="str">
        <f aca="false">IF(AND(N33=1,O33=1),"A","revisar caso")</f>
        <v>A</v>
      </c>
    </row>
    <row r="34" customFormat="false" ht="12.95" hidden="false" customHeight="true" outlineLevel="0" collapsed="false">
      <c r="A34" s="8" t="n">
        <v>29</v>
      </c>
      <c r="B34" s="9" t="s">
        <v>73</v>
      </c>
      <c r="C34" s="10" t="s">
        <v>74</v>
      </c>
      <c r="D34" s="9" t="n">
        <v>4.5</v>
      </c>
      <c r="E34" s="9" t="n">
        <v>4.8</v>
      </c>
      <c r="F34" s="9" t="n">
        <f aca="false">MAX(D34:E34)</f>
        <v>4.8</v>
      </c>
      <c r="G34" s="9" t="n">
        <f aca="false">MIN(D34:E34)</f>
        <v>4.5</v>
      </c>
      <c r="H34" s="9" t="n">
        <f aca="false">IF(I34&gt;G34,I34,G34)</f>
        <v>4.5</v>
      </c>
      <c r="I34" s="9" t="n">
        <v>3.8</v>
      </c>
      <c r="J34" s="11" t="n">
        <f aca="false">ROUND((F34+H34+I34)/3,1)</f>
        <v>4.4</v>
      </c>
      <c r="K34" s="12" t="n">
        <v>4.8</v>
      </c>
      <c r="L34" s="13"/>
      <c r="M34" s="14" t="n">
        <f aca="false">ROUND(0.7*J34+0.3*K34,1)</f>
        <v>4.5</v>
      </c>
      <c r="N34" s="14" t="n">
        <f aca="false">IF(J34&lt;4,0,1)</f>
        <v>1</v>
      </c>
      <c r="O34" s="14" t="n">
        <f aca="false">IF(K34&lt;4,0,1)</f>
        <v>1</v>
      </c>
      <c r="P34" s="15" t="str">
        <f aca="false">IF(AND(N34=1,O34=1),"A","revisar caso")</f>
        <v>A</v>
      </c>
    </row>
    <row r="35" customFormat="false" ht="12.95" hidden="false" customHeight="true" outlineLevel="0" collapsed="false">
      <c r="A35" s="8" t="n">
        <v>30</v>
      </c>
      <c r="B35" s="9" t="s">
        <v>75</v>
      </c>
      <c r="C35" s="10" t="s">
        <v>76</v>
      </c>
      <c r="D35" s="9" t="n">
        <v>1</v>
      </c>
      <c r="E35" s="9" t="n">
        <v>4.1</v>
      </c>
      <c r="F35" s="9" t="n">
        <f aca="false">MAX(D35:E35)</f>
        <v>4.1</v>
      </c>
      <c r="G35" s="9" t="n">
        <f aca="false">MIN(D35:E35)</f>
        <v>1</v>
      </c>
      <c r="H35" s="9" t="n">
        <f aca="false">IF(I35&gt;G35,I35,G35)</f>
        <v>3.8</v>
      </c>
      <c r="I35" s="9" t="n">
        <v>3.8</v>
      </c>
      <c r="J35" s="11" t="n">
        <f aca="false">ROUND((F35+H35+I35)/3,1)</f>
        <v>3.9</v>
      </c>
      <c r="K35" s="12" t="n">
        <v>5</v>
      </c>
      <c r="L35" s="13"/>
      <c r="M35" s="14" t="n">
        <f aca="false">ROUND(0.7*J35+0.3*K35,1)</f>
        <v>4.2</v>
      </c>
      <c r="N35" s="14" t="n">
        <f aca="false">IF(J35&lt;4,0,1)</f>
        <v>0</v>
      </c>
      <c r="O35" s="14" t="n">
        <f aca="false">IF(K35&lt;4,0,1)</f>
        <v>1</v>
      </c>
      <c r="P35" s="15" t="s">
        <v>77</v>
      </c>
    </row>
    <row r="36" customFormat="false" ht="12.95" hidden="false" customHeight="true" outlineLevel="0" collapsed="false">
      <c r="A36" s="8" t="n">
        <v>31</v>
      </c>
      <c r="B36" s="9" t="s">
        <v>78</v>
      </c>
      <c r="C36" s="10" t="s">
        <v>79</v>
      </c>
      <c r="D36" s="9" t="n">
        <v>1</v>
      </c>
      <c r="E36" s="9" t="n">
        <v>1</v>
      </c>
      <c r="F36" s="9" t="n">
        <f aca="false">MAX(D36:E36)</f>
        <v>1</v>
      </c>
      <c r="G36" s="9" t="n">
        <f aca="false">MIN(D36:E36)</f>
        <v>1</v>
      </c>
      <c r="H36" s="9" t="n">
        <f aca="false">IF(I36&gt;G36,I36,G36)</f>
        <v>1</v>
      </c>
      <c r="I36" s="9" t="n">
        <v>1</v>
      </c>
      <c r="J36" s="11" t="n">
        <f aca="false">ROUND((F36+H36+I36)/3,1)</f>
        <v>1</v>
      </c>
      <c r="K36" s="12" t="n">
        <v>4.6</v>
      </c>
      <c r="L36" s="13"/>
      <c r="M36" s="14" t="n">
        <f aca="false">ROUND(0.7*J36+0.3*K36,1)</f>
        <v>2.1</v>
      </c>
      <c r="N36" s="14" t="n">
        <f aca="false">IF(J36&lt;4,0,1)</f>
        <v>0</v>
      </c>
      <c r="O36" s="14" t="n">
        <f aca="false">IF(K36&lt;4,0,1)</f>
        <v>1</v>
      </c>
      <c r="P36" s="15" t="s">
        <v>80</v>
      </c>
    </row>
    <row r="37" customFormat="false" ht="12.95" hidden="false" customHeight="true" outlineLevel="0" collapsed="false">
      <c r="A37" s="8" t="n">
        <v>32</v>
      </c>
      <c r="B37" s="9" t="s">
        <v>81</v>
      </c>
      <c r="C37" s="10" t="s">
        <v>82</v>
      </c>
      <c r="D37" s="9" t="n">
        <v>3.8</v>
      </c>
      <c r="E37" s="9" t="n">
        <v>4.8</v>
      </c>
      <c r="F37" s="9" t="n">
        <f aca="false">MAX(D37:E37)</f>
        <v>4.8</v>
      </c>
      <c r="G37" s="9" t="n">
        <f aca="false">MIN(D37:E37)</f>
        <v>3.8</v>
      </c>
      <c r="H37" s="9" t="n">
        <f aca="false">IF(I37&gt;G37,I37,G37)</f>
        <v>4.9</v>
      </c>
      <c r="I37" s="9" t="n">
        <v>4.9</v>
      </c>
      <c r="J37" s="11" t="n">
        <f aca="false">ROUND((F37+H37+I37)/3,1)</f>
        <v>4.9</v>
      </c>
      <c r="K37" s="12" t="n">
        <v>5.8</v>
      </c>
      <c r="L37" s="13"/>
      <c r="M37" s="14" t="n">
        <f aca="false">ROUND(0.7*J37+0.3*K37,1)</f>
        <v>5.2</v>
      </c>
      <c r="N37" s="14" t="n">
        <f aca="false">IF(J37&lt;4,0,1)</f>
        <v>1</v>
      </c>
      <c r="O37" s="14" t="n">
        <f aca="false">IF(K37&lt;4,0,1)</f>
        <v>1</v>
      </c>
      <c r="P37" s="15" t="str">
        <f aca="false">IF(AND(N37=1,O37=1),"A","revisar caso")</f>
        <v>A</v>
      </c>
    </row>
    <row r="38" customFormat="false" ht="12.95" hidden="false" customHeight="true" outlineLevel="0" collapsed="false">
      <c r="A38" s="8" t="n">
        <v>33</v>
      </c>
      <c r="B38" s="9" t="s">
        <v>83</v>
      </c>
      <c r="C38" s="10" t="s">
        <v>84</v>
      </c>
      <c r="D38" s="9" t="n">
        <v>3.8</v>
      </c>
      <c r="E38" s="9" t="n">
        <v>4</v>
      </c>
      <c r="F38" s="9" t="n">
        <f aca="false">MAX(D38:E38)</f>
        <v>4</v>
      </c>
      <c r="G38" s="9" t="n">
        <f aca="false">MIN(D38:E38)</f>
        <v>3.8</v>
      </c>
      <c r="H38" s="9" t="n">
        <f aca="false">IF(I38&gt;G38,I38,G38)</f>
        <v>3.8</v>
      </c>
      <c r="I38" s="9" t="n">
        <v>3.7</v>
      </c>
      <c r="J38" s="11" t="n">
        <f aca="false">ROUND((F38+H38+I38)/3,1)</f>
        <v>3.8</v>
      </c>
      <c r="K38" s="12" t="n">
        <v>4.3</v>
      </c>
      <c r="L38" s="13"/>
      <c r="M38" s="14" t="n">
        <f aca="false">ROUND(0.7*J38+0.3*K38,1)</f>
        <v>4</v>
      </c>
      <c r="N38" s="14" t="n">
        <f aca="false">IF(J38&lt;4,0,1)</f>
        <v>0</v>
      </c>
      <c r="O38" s="14" t="n">
        <f aca="false">IF(K38&lt;4,0,1)</f>
        <v>1</v>
      </c>
      <c r="P38" s="15" t="s">
        <v>77</v>
      </c>
    </row>
    <row r="39" customFormat="false" ht="12.95" hidden="false" customHeight="true" outlineLevel="0" collapsed="false">
      <c r="A39" s="8" t="n">
        <v>34</v>
      </c>
      <c r="B39" s="9" t="s">
        <v>85</v>
      </c>
      <c r="C39" s="10" t="s">
        <v>86</v>
      </c>
      <c r="D39" s="9" t="n">
        <v>4.8</v>
      </c>
      <c r="E39" s="9" t="n">
        <v>5.3</v>
      </c>
      <c r="F39" s="9" t="n">
        <f aca="false">MAX(D39:E39)</f>
        <v>5.3</v>
      </c>
      <c r="G39" s="9" t="n">
        <f aca="false">MIN(D39:E39)</f>
        <v>4.8</v>
      </c>
      <c r="H39" s="9" t="n">
        <f aca="false">IF(I39&gt;G39,I39,G39)</f>
        <v>5.9</v>
      </c>
      <c r="I39" s="9" t="n">
        <v>5.9</v>
      </c>
      <c r="J39" s="11" t="n">
        <f aca="false">ROUND((F39+H39+I39)/3,1)</f>
        <v>5.7</v>
      </c>
      <c r="K39" s="12" t="n">
        <v>5.8</v>
      </c>
      <c r="L39" s="13"/>
      <c r="M39" s="14" t="n">
        <f aca="false">ROUND(0.7*J39+0.3*K39,1)</f>
        <v>5.7</v>
      </c>
      <c r="N39" s="14" t="n">
        <f aca="false">IF(J39&lt;4,0,1)</f>
        <v>1</v>
      </c>
      <c r="O39" s="14" t="n">
        <f aca="false">IF(K39&lt;4,0,1)</f>
        <v>1</v>
      </c>
      <c r="P39" s="15" t="str">
        <f aca="false">IF(AND(N39=1,O39=1),"A","revisar caso")</f>
        <v>A</v>
      </c>
    </row>
    <row r="40" customFormat="false" ht="12.95" hidden="false" customHeight="true" outlineLevel="0" collapsed="false">
      <c r="A40" s="8" t="n">
        <v>35</v>
      </c>
      <c r="B40" s="9" t="s">
        <v>87</v>
      </c>
      <c r="C40" s="10" t="s">
        <v>88</v>
      </c>
      <c r="D40" s="9" t="n">
        <v>4.5</v>
      </c>
      <c r="E40" s="9" t="n">
        <v>3.8</v>
      </c>
      <c r="F40" s="9" t="n">
        <f aca="false">MAX(D40:E40)</f>
        <v>4.5</v>
      </c>
      <c r="G40" s="9" t="n">
        <f aca="false">MIN(D40:E40)</f>
        <v>3.8</v>
      </c>
      <c r="H40" s="9" t="n">
        <f aca="false">IF(I40&gt;G40,I40,G40)</f>
        <v>3.8</v>
      </c>
      <c r="I40" s="9" t="n">
        <v>3.4</v>
      </c>
      <c r="J40" s="11" t="n">
        <f aca="false">ROUND((F40+H40+I40)/3,1)</f>
        <v>3.9</v>
      </c>
      <c r="K40" s="12" t="n">
        <v>4.5</v>
      </c>
      <c r="L40" s="13"/>
      <c r="M40" s="14" t="n">
        <f aca="false">ROUND(0.7*J40+0.3*K40,1)</f>
        <v>4.1</v>
      </c>
      <c r="N40" s="14" t="n">
        <f aca="false">IF(J40&lt;4,0,1)</f>
        <v>0</v>
      </c>
      <c r="O40" s="14" t="n">
        <f aca="false">IF(K40&lt;4,0,1)</f>
        <v>1</v>
      </c>
      <c r="P40" s="15" t="s">
        <v>77</v>
      </c>
    </row>
    <row r="41" customFormat="false" ht="12.95" hidden="false" customHeight="true" outlineLevel="0" collapsed="false">
      <c r="A41" s="8" t="n">
        <v>36</v>
      </c>
      <c r="B41" s="9" t="s">
        <v>89</v>
      </c>
      <c r="C41" s="10" t="s">
        <v>90</v>
      </c>
      <c r="D41" s="9" t="n">
        <v>5.3</v>
      </c>
      <c r="E41" s="9" t="n">
        <v>6</v>
      </c>
      <c r="F41" s="9" t="n">
        <f aca="false">MAX(D41:E41)</f>
        <v>6</v>
      </c>
      <c r="G41" s="9" t="n">
        <f aca="false">MIN(D41:E41)</f>
        <v>5.3</v>
      </c>
      <c r="H41" s="9" t="n">
        <f aca="false">IF(I41&gt;G41,I41,G41)</f>
        <v>6</v>
      </c>
      <c r="I41" s="9" t="n">
        <v>6</v>
      </c>
      <c r="J41" s="11" t="n">
        <f aca="false">ROUND((F41+H41+I41)/3,1)</f>
        <v>6</v>
      </c>
      <c r="K41" s="12" t="n">
        <v>6.5</v>
      </c>
      <c r="L41" s="13"/>
      <c r="M41" s="14" t="n">
        <f aca="false">ROUND(0.7*J41+0.3*K41,1)</f>
        <v>6.2</v>
      </c>
      <c r="N41" s="14" t="n">
        <f aca="false">IF(J41&lt;4,0,1)</f>
        <v>1</v>
      </c>
      <c r="O41" s="14" t="n">
        <f aca="false">IF(K41&lt;4,0,1)</f>
        <v>1</v>
      </c>
      <c r="P41" s="15" t="str">
        <f aca="false">IF(AND(N41=1,O41=1),"A","revisar caso")</f>
        <v>A</v>
      </c>
    </row>
    <row r="42" customFormat="false" ht="12.95" hidden="false" customHeight="true" outlineLevel="0" collapsed="false">
      <c r="A42" s="8" t="n">
        <v>37</v>
      </c>
      <c r="B42" s="9" t="s">
        <v>91</v>
      </c>
      <c r="C42" s="10" t="s">
        <v>92</v>
      </c>
      <c r="D42" s="9" t="n">
        <v>3.9</v>
      </c>
      <c r="E42" s="9" t="n">
        <v>4.6</v>
      </c>
      <c r="F42" s="9" t="n">
        <f aca="false">MAX(D42:E42)</f>
        <v>4.6</v>
      </c>
      <c r="G42" s="9" t="n">
        <f aca="false">MIN(D42:E42)</f>
        <v>3.9</v>
      </c>
      <c r="H42" s="9" t="n">
        <f aca="false">IF(I42&gt;G42,I42,G42)</f>
        <v>3.9</v>
      </c>
      <c r="I42" s="9" t="n">
        <v>3.9</v>
      </c>
      <c r="J42" s="11" t="n">
        <f aca="false">ROUND((F42+H42+I42)/3,1)</f>
        <v>4.1</v>
      </c>
      <c r="K42" s="12" t="n">
        <v>5</v>
      </c>
      <c r="L42" s="13"/>
      <c r="M42" s="14" t="n">
        <f aca="false">ROUND(0.7*J42+0.3*K42,1)</f>
        <v>4.4</v>
      </c>
      <c r="N42" s="14" t="n">
        <f aca="false">IF(J42&lt;4,0,1)</f>
        <v>1</v>
      </c>
      <c r="O42" s="14" t="n">
        <f aca="false">IF(K42&lt;4,0,1)</f>
        <v>1</v>
      </c>
      <c r="P42" s="15" t="str">
        <f aca="false">IF(AND(N42=1,O42=1),"A","revisar caso")</f>
        <v>A</v>
      </c>
    </row>
    <row r="43" customFormat="false" ht="12.95" hidden="false" customHeight="true" outlineLevel="0" collapsed="false">
      <c r="A43" s="8" t="n">
        <v>38</v>
      </c>
      <c r="B43" s="9" t="s">
        <v>93</v>
      </c>
      <c r="C43" s="10" t="s">
        <v>94</v>
      </c>
      <c r="D43" s="9" t="n">
        <v>5.4</v>
      </c>
      <c r="E43" s="9" t="n">
        <v>5.2</v>
      </c>
      <c r="F43" s="9" t="n">
        <f aca="false">MAX(D43:E43)</f>
        <v>5.4</v>
      </c>
      <c r="G43" s="9" t="n">
        <f aca="false">MIN(D43:E43)</f>
        <v>5.2</v>
      </c>
      <c r="H43" s="9" t="n">
        <f aca="false">IF(I43&gt;G43,I43,G43)</f>
        <v>5.2</v>
      </c>
      <c r="I43" s="9" t="n">
        <v>4.9</v>
      </c>
      <c r="J43" s="11" t="n">
        <f aca="false">ROUND((F43+H43+I43)/3,1)</f>
        <v>5.2</v>
      </c>
      <c r="K43" s="12" t="n">
        <v>6.2</v>
      </c>
      <c r="L43" s="13"/>
      <c r="M43" s="14" t="n">
        <f aca="false">ROUND(0.7*J43+0.3*K43,1)</f>
        <v>5.5</v>
      </c>
      <c r="N43" s="14" t="n">
        <f aca="false">IF(J43&lt;4,0,1)</f>
        <v>1</v>
      </c>
      <c r="O43" s="14" t="n">
        <f aca="false">IF(K43&lt;4,0,1)</f>
        <v>1</v>
      </c>
      <c r="P43" s="15" t="str">
        <f aca="false">IF(AND(N43=1,O43=1),"A","revisar caso")</f>
        <v>A</v>
      </c>
    </row>
    <row r="44" customFormat="false" ht="12.95" hidden="false" customHeight="true" outlineLevel="0" collapsed="false">
      <c r="A44" s="8" t="n">
        <v>39</v>
      </c>
      <c r="B44" s="9" t="s">
        <v>95</v>
      </c>
      <c r="C44" s="10" t="s">
        <v>96</v>
      </c>
      <c r="D44" s="9" t="n">
        <v>2.4</v>
      </c>
      <c r="E44" s="9" t="n">
        <v>4.2</v>
      </c>
      <c r="F44" s="9" t="n">
        <f aca="false">MAX(D44:E44)</f>
        <v>4.2</v>
      </c>
      <c r="G44" s="9" t="n">
        <f aca="false">MIN(D44:E44)</f>
        <v>2.4</v>
      </c>
      <c r="H44" s="9" t="n">
        <f aca="false">IF(I44&gt;G44,I44,G44)</f>
        <v>3.4</v>
      </c>
      <c r="I44" s="9" t="n">
        <v>3.4</v>
      </c>
      <c r="J44" s="11" t="n">
        <f aca="false">ROUND((F44+H44+I44)/3,1)</f>
        <v>3.7</v>
      </c>
      <c r="K44" s="12" t="n">
        <v>4.6</v>
      </c>
      <c r="L44" s="13"/>
      <c r="M44" s="14" t="n">
        <f aca="false">ROUND(0.7*J44+0.3*K44,1)</f>
        <v>4</v>
      </c>
      <c r="N44" s="14" t="n">
        <f aca="false">IF(J44&lt;4,0,1)</f>
        <v>0</v>
      </c>
      <c r="O44" s="14" t="n">
        <f aca="false">IF(K44&lt;4,0,1)</f>
        <v>1</v>
      </c>
      <c r="P44" s="15" t="s">
        <v>77</v>
      </c>
    </row>
    <row r="45" customFormat="false" ht="12.95" hidden="false" customHeight="true" outlineLevel="0" collapsed="false">
      <c r="A45" s="8" t="n">
        <v>40</v>
      </c>
      <c r="B45" s="9" t="s">
        <v>97</v>
      </c>
      <c r="C45" s="10" t="s">
        <v>98</v>
      </c>
      <c r="D45" s="9" t="n">
        <v>4</v>
      </c>
      <c r="E45" s="9" t="n">
        <v>4.7</v>
      </c>
      <c r="F45" s="9" t="n">
        <f aca="false">MAX(D45:E45)</f>
        <v>4.7</v>
      </c>
      <c r="G45" s="9" t="n">
        <f aca="false">MIN(D45:E45)</f>
        <v>4</v>
      </c>
      <c r="H45" s="9" t="n">
        <f aca="false">IF(I45&gt;G45,I45,G45)</f>
        <v>4.5</v>
      </c>
      <c r="I45" s="9" t="n">
        <v>4.5</v>
      </c>
      <c r="J45" s="11" t="n">
        <f aca="false">ROUND((F45+H45+I45)/3,1)</f>
        <v>4.6</v>
      </c>
      <c r="K45" s="12" t="n">
        <v>4.6</v>
      </c>
      <c r="L45" s="13"/>
      <c r="M45" s="14" t="n">
        <f aca="false">ROUND(0.7*J45+0.3*K45,1)</f>
        <v>4.6</v>
      </c>
      <c r="N45" s="14" t="n">
        <f aca="false">IF(J45&lt;4,0,1)</f>
        <v>1</v>
      </c>
      <c r="O45" s="14" t="n">
        <f aca="false">IF(K45&lt;4,0,1)</f>
        <v>1</v>
      </c>
      <c r="P45" s="15" t="str">
        <f aca="false">IF(AND(N45=1,O45=1),"A","revisar caso")</f>
        <v>A</v>
      </c>
    </row>
    <row r="46" customFormat="false" ht="12.95" hidden="false" customHeight="true" outlineLevel="0" collapsed="false">
      <c r="A46" s="8" t="n">
        <v>41</v>
      </c>
      <c r="B46" s="9" t="s">
        <v>99</v>
      </c>
      <c r="C46" s="10" t="s">
        <v>100</v>
      </c>
      <c r="D46" s="9" t="n">
        <v>2.9</v>
      </c>
      <c r="E46" s="9" t="n">
        <v>4.2</v>
      </c>
      <c r="F46" s="9" t="n">
        <f aca="false">MAX(D46:E46)</f>
        <v>4.2</v>
      </c>
      <c r="G46" s="9" t="n">
        <f aca="false">MIN(D46:E46)</f>
        <v>2.9</v>
      </c>
      <c r="H46" s="9" t="n">
        <f aca="false">IF(I46&gt;G46,I46,G46)</f>
        <v>5.1</v>
      </c>
      <c r="I46" s="9" t="n">
        <v>5.1</v>
      </c>
      <c r="J46" s="11" t="n">
        <f aca="false">ROUND((F46+H46+I46)/3,1)</f>
        <v>4.8</v>
      </c>
      <c r="K46" s="12" t="n">
        <v>4.3</v>
      </c>
      <c r="L46" s="13"/>
      <c r="M46" s="14" t="n">
        <f aca="false">ROUND(0.7*J46+0.3*K46,1)</f>
        <v>4.7</v>
      </c>
      <c r="N46" s="14" t="n">
        <f aca="false">IF(J46&lt;4,0,1)</f>
        <v>1</v>
      </c>
      <c r="O46" s="14" t="n">
        <f aca="false">IF(K46&lt;4,0,1)</f>
        <v>1</v>
      </c>
      <c r="P46" s="15" t="str">
        <f aca="false">IF(AND(N46=1,O46=1),"A","revisar caso")</f>
        <v>A</v>
      </c>
    </row>
    <row r="47" customFormat="false" ht="12.95" hidden="false" customHeight="true" outlineLevel="0" collapsed="false">
      <c r="A47" s="8" t="n">
        <v>42</v>
      </c>
      <c r="B47" s="9" t="s">
        <v>101</v>
      </c>
      <c r="C47" s="10" t="s">
        <v>102</v>
      </c>
      <c r="D47" s="9" t="n">
        <v>4.2</v>
      </c>
      <c r="E47" s="9" t="n">
        <v>5.2</v>
      </c>
      <c r="F47" s="9" t="n">
        <f aca="false">MAX(D47:E47)</f>
        <v>5.2</v>
      </c>
      <c r="G47" s="9" t="n">
        <f aca="false">MIN(D47:E47)</f>
        <v>4.2</v>
      </c>
      <c r="H47" s="9" t="n">
        <f aca="false">IF(I47&gt;G47,I47,G47)</f>
        <v>5</v>
      </c>
      <c r="I47" s="9" t="n">
        <v>5</v>
      </c>
      <c r="J47" s="11" t="n">
        <f aca="false">ROUND((F47+H47+I47)/3,1)</f>
        <v>5.1</v>
      </c>
      <c r="K47" s="12" t="n">
        <v>5.1</v>
      </c>
      <c r="L47" s="13"/>
      <c r="M47" s="14" t="n">
        <f aca="false">ROUND(0.7*J47+0.3*K47,1)</f>
        <v>5.1</v>
      </c>
      <c r="N47" s="14" t="n">
        <f aca="false">IF(J47&lt;4,0,1)</f>
        <v>1</v>
      </c>
      <c r="O47" s="14" t="n">
        <f aca="false">IF(K47&lt;4,0,1)</f>
        <v>1</v>
      </c>
      <c r="P47" s="15" t="str">
        <f aca="false">IF(AND(N47=1,O47=1),"A","revisar caso")</f>
        <v>A</v>
      </c>
    </row>
    <row r="48" customFormat="false" ht="12.95" hidden="false" customHeight="true" outlineLevel="0" collapsed="false">
      <c r="A48" s="8" t="n">
        <v>43</v>
      </c>
      <c r="B48" s="9" t="s">
        <v>103</v>
      </c>
      <c r="C48" s="10" t="s">
        <v>104</v>
      </c>
      <c r="D48" s="9" t="n">
        <v>5</v>
      </c>
      <c r="E48" s="9" t="n">
        <v>4</v>
      </c>
      <c r="F48" s="9" t="n">
        <f aca="false">MAX(D48:E48)</f>
        <v>5</v>
      </c>
      <c r="G48" s="9" t="n">
        <f aca="false">MIN(D48:E48)</f>
        <v>4</v>
      </c>
      <c r="H48" s="9" t="n">
        <f aca="false">IF(I48&gt;G48,I48,G48)</f>
        <v>4.6</v>
      </c>
      <c r="I48" s="9" t="n">
        <v>4.6</v>
      </c>
      <c r="J48" s="11" t="n">
        <f aca="false">ROUND((F48+H48+I48)/3,1)</f>
        <v>4.7</v>
      </c>
      <c r="K48" s="12" t="n">
        <v>5.1</v>
      </c>
      <c r="L48" s="13"/>
      <c r="M48" s="14" t="n">
        <f aca="false">ROUND(0.7*J48+0.3*K48,1)</f>
        <v>4.8</v>
      </c>
      <c r="N48" s="14" t="n">
        <f aca="false">IF(J48&lt;4,0,1)</f>
        <v>1</v>
      </c>
      <c r="O48" s="14" t="n">
        <f aca="false">IF(K48&lt;4,0,1)</f>
        <v>1</v>
      </c>
      <c r="P48" s="15" t="str">
        <f aca="false">IF(AND(N48=1,O48=1),"A","revisar caso")</f>
        <v>A</v>
      </c>
    </row>
    <row r="49" customFormat="false" ht="12.95" hidden="false" customHeight="true" outlineLevel="0" collapsed="false">
      <c r="A49" s="8" t="n">
        <v>44</v>
      </c>
      <c r="B49" s="9" t="s">
        <v>105</v>
      </c>
      <c r="C49" s="10" t="s">
        <v>106</v>
      </c>
      <c r="D49" s="9" t="n">
        <v>5.1</v>
      </c>
      <c r="E49" s="9" t="n">
        <v>4.6</v>
      </c>
      <c r="F49" s="9" t="n">
        <f aca="false">MAX(D49:E49)</f>
        <v>5.1</v>
      </c>
      <c r="G49" s="9" t="n">
        <f aca="false">MIN(D49:E49)</f>
        <v>4.6</v>
      </c>
      <c r="H49" s="9" t="n">
        <f aca="false">IF(I49&gt;G49,I49,G49)</f>
        <v>4.6</v>
      </c>
      <c r="I49" s="9" t="n">
        <v>4</v>
      </c>
      <c r="J49" s="11" t="n">
        <f aca="false">ROUND((F49+H49+I49)/3,1)</f>
        <v>4.6</v>
      </c>
      <c r="K49" s="12" t="n">
        <v>4.6</v>
      </c>
      <c r="L49" s="13"/>
      <c r="M49" s="14" t="n">
        <f aca="false">ROUND(0.7*J49+0.3*K49,1)</f>
        <v>4.6</v>
      </c>
      <c r="N49" s="14" t="n">
        <f aca="false">IF(J49&lt;4,0,1)</f>
        <v>1</v>
      </c>
      <c r="O49" s="14" t="n">
        <f aca="false">IF(K49&lt;4,0,1)</f>
        <v>1</v>
      </c>
      <c r="P49" s="15" t="str">
        <f aca="false">IF(AND(N49=1,O49=1),"A","revisar caso")</f>
        <v>A</v>
      </c>
    </row>
    <row r="50" customFormat="false" ht="12.95" hidden="false" customHeight="true" outlineLevel="0" collapsed="false">
      <c r="A50" s="8" t="n">
        <v>45</v>
      </c>
      <c r="B50" s="9" t="s">
        <v>107</v>
      </c>
      <c r="C50" s="10" t="s">
        <v>108</v>
      </c>
      <c r="D50" s="9" t="n">
        <v>5.1</v>
      </c>
      <c r="E50" s="9" t="n">
        <v>4.3</v>
      </c>
      <c r="F50" s="9" t="n">
        <f aca="false">MAX(D50:E50)</f>
        <v>5.1</v>
      </c>
      <c r="G50" s="9" t="n">
        <f aca="false">MIN(D50:E50)</f>
        <v>4.3</v>
      </c>
      <c r="H50" s="9" t="n">
        <f aca="false">IF(I50&gt;G50,I50,G50)</f>
        <v>4.5</v>
      </c>
      <c r="I50" s="9" t="n">
        <v>4.5</v>
      </c>
      <c r="J50" s="11" t="n">
        <f aca="false">ROUND((F50+H50+I50)/3,1)</f>
        <v>4.7</v>
      </c>
      <c r="K50" s="12" t="n">
        <v>4.9</v>
      </c>
      <c r="L50" s="13"/>
      <c r="M50" s="14" t="n">
        <f aca="false">ROUND(0.7*J50+0.3*K50,1)</f>
        <v>4.8</v>
      </c>
      <c r="N50" s="14" t="n">
        <f aca="false">IF(J50&lt;4,0,1)</f>
        <v>1</v>
      </c>
      <c r="O50" s="14" t="n">
        <f aca="false">IF(K50&lt;4,0,1)</f>
        <v>1</v>
      </c>
      <c r="P50" s="15" t="str">
        <f aca="false">IF(AND(N50=1,O50=1),"A","revisar caso")</f>
        <v>A</v>
      </c>
    </row>
    <row r="51" customFormat="false" ht="12.95" hidden="false" customHeight="true" outlineLevel="0" collapsed="false">
      <c r="A51" s="8" t="n">
        <v>46</v>
      </c>
      <c r="B51" s="9" t="s">
        <v>109</v>
      </c>
      <c r="C51" s="10" t="s">
        <v>110</v>
      </c>
      <c r="D51" s="9" t="n">
        <v>5.2</v>
      </c>
      <c r="E51" s="9" t="n">
        <v>3.8</v>
      </c>
      <c r="F51" s="9" t="n">
        <f aca="false">MAX(D51:E51)</f>
        <v>5.2</v>
      </c>
      <c r="G51" s="9" t="n">
        <f aca="false">MIN(D51:E51)</f>
        <v>3.8</v>
      </c>
      <c r="H51" s="9" t="n">
        <f aca="false">IF(I51&gt;G51,I51,G51)</f>
        <v>3.9</v>
      </c>
      <c r="I51" s="9" t="n">
        <v>3.9</v>
      </c>
      <c r="J51" s="11" t="n">
        <f aca="false">ROUND((F51+H51+I51)/3,1)</f>
        <v>4.3</v>
      </c>
      <c r="K51" s="12" t="n">
        <v>5</v>
      </c>
      <c r="L51" s="13"/>
      <c r="M51" s="14" t="n">
        <f aca="false">ROUND(0.7*J51+0.3*K51,1)</f>
        <v>4.5</v>
      </c>
      <c r="N51" s="14" t="n">
        <f aca="false">IF(J51&lt;4,0,1)</f>
        <v>1</v>
      </c>
      <c r="O51" s="14" t="n">
        <f aca="false">IF(K51&lt;4,0,1)</f>
        <v>1</v>
      </c>
      <c r="P51" s="15" t="str">
        <f aca="false">IF(AND(N51=1,O51=1),"A","revisar caso")</f>
        <v>A</v>
      </c>
    </row>
    <row r="52" customFormat="false" ht="12.95" hidden="false" customHeight="true" outlineLevel="0" collapsed="false">
      <c r="A52" s="8" t="n">
        <v>47</v>
      </c>
      <c r="B52" s="9" t="s">
        <v>111</v>
      </c>
      <c r="C52" s="10" t="s">
        <v>112</v>
      </c>
      <c r="D52" s="9" t="n">
        <v>4.6</v>
      </c>
      <c r="E52" s="9" t="n">
        <v>5.2</v>
      </c>
      <c r="F52" s="9" t="n">
        <f aca="false">MAX(D52:E52)</f>
        <v>5.2</v>
      </c>
      <c r="G52" s="9" t="n">
        <f aca="false">MIN(D52:E52)</f>
        <v>4.6</v>
      </c>
      <c r="H52" s="9" t="n">
        <f aca="false">IF(I52&gt;G52,I52,G52)</f>
        <v>4.8</v>
      </c>
      <c r="I52" s="9" t="n">
        <v>4.8</v>
      </c>
      <c r="J52" s="11" t="n">
        <f aca="false">ROUND((F52+H52+I52)/3,1)</f>
        <v>4.9</v>
      </c>
      <c r="K52" s="12" t="n">
        <v>4.9</v>
      </c>
      <c r="L52" s="13"/>
      <c r="M52" s="14" t="n">
        <f aca="false">ROUND(0.7*J52+0.3*K52,1)</f>
        <v>4.9</v>
      </c>
      <c r="N52" s="14" t="n">
        <f aca="false">IF(J52&lt;4,0,1)</f>
        <v>1</v>
      </c>
      <c r="O52" s="14" t="n">
        <f aca="false">IF(K52&lt;4,0,1)</f>
        <v>1</v>
      </c>
      <c r="P52" s="15" t="str">
        <f aca="false">IF(AND(N52=1,O52=1),"A","revisar caso")</f>
        <v>A</v>
      </c>
    </row>
    <row r="53" customFormat="false" ht="12.95" hidden="false" customHeight="true" outlineLevel="0" collapsed="false">
      <c r="A53" s="8" t="n">
        <v>48</v>
      </c>
      <c r="B53" s="9" t="s">
        <v>113</v>
      </c>
      <c r="C53" s="10" t="s">
        <v>114</v>
      </c>
      <c r="D53" s="9" t="n">
        <v>4.1</v>
      </c>
      <c r="E53" s="9" t="n">
        <v>4.3</v>
      </c>
      <c r="F53" s="9" t="n">
        <f aca="false">MAX(D53:E53)</f>
        <v>4.3</v>
      </c>
      <c r="G53" s="9" t="n">
        <f aca="false">MIN(D53:E53)</f>
        <v>4.1</v>
      </c>
      <c r="H53" s="9" t="n">
        <f aca="false">IF(I53&gt;G53,I53,G53)</f>
        <v>4.3</v>
      </c>
      <c r="I53" s="9" t="n">
        <v>4.3</v>
      </c>
      <c r="J53" s="11" t="n">
        <f aca="false">ROUND((F53+H53+I53)/3,1)</f>
        <v>4.3</v>
      </c>
      <c r="K53" s="12" t="n">
        <v>4.6</v>
      </c>
      <c r="L53" s="13"/>
      <c r="M53" s="14" t="n">
        <f aca="false">ROUND(0.7*J53+0.3*K53,1)</f>
        <v>4.4</v>
      </c>
      <c r="N53" s="14" t="n">
        <f aca="false">IF(J53&lt;4,0,1)</f>
        <v>1</v>
      </c>
      <c r="O53" s="14" t="n">
        <f aca="false">IF(K53&lt;4,0,1)</f>
        <v>1</v>
      </c>
      <c r="P53" s="15" t="str">
        <f aca="false">IF(AND(N53=1,O53=1),"A","revisar caso")</f>
        <v>A</v>
      </c>
    </row>
    <row r="54" customFormat="false" ht="12.95" hidden="false" customHeight="true" outlineLevel="0" collapsed="false">
      <c r="A54" s="8" t="n">
        <v>49</v>
      </c>
      <c r="B54" s="9" t="s">
        <v>115</v>
      </c>
      <c r="C54" s="10" t="s">
        <v>116</v>
      </c>
      <c r="D54" s="9" t="n">
        <v>4.2</v>
      </c>
      <c r="E54" s="9" t="n">
        <v>4.3</v>
      </c>
      <c r="F54" s="9" t="n">
        <f aca="false">MAX(D54:E54)</f>
        <v>4.3</v>
      </c>
      <c r="G54" s="9" t="n">
        <f aca="false">MIN(D54:E54)</f>
        <v>4.2</v>
      </c>
      <c r="H54" s="9" t="n">
        <f aca="false">IF(I54&gt;G54,I54,G54)</f>
        <v>4.2</v>
      </c>
      <c r="I54" s="9" t="n">
        <v>3.5</v>
      </c>
      <c r="J54" s="11" t="n">
        <f aca="false">ROUND((F54+H54+I54)/3,1)</f>
        <v>4</v>
      </c>
      <c r="K54" s="12" t="n">
        <v>5</v>
      </c>
      <c r="L54" s="13"/>
      <c r="M54" s="14" t="n">
        <f aca="false">ROUND(0.7*J54+0.3*K54,1)</f>
        <v>4.3</v>
      </c>
      <c r="N54" s="14" t="n">
        <f aca="false">IF(J54&lt;4,0,1)</f>
        <v>1</v>
      </c>
      <c r="O54" s="14" t="n">
        <f aca="false">IF(K54&lt;4,0,1)</f>
        <v>1</v>
      </c>
      <c r="P54" s="15" t="str">
        <f aca="false">IF(AND(N54=1,O54=1),"A","revisar caso")</f>
        <v>A</v>
      </c>
    </row>
    <row r="55" customFormat="false" ht="12.95" hidden="false" customHeight="true" outlineLevel="0" collapsed="false">
      <c r="A55" s="8" t="n">
        <v>50</v>
      </c>
      <c r="B55" s="9" t="s">
        <v>117</v>
      </c>
      <c r="C55" s="10" t="s">
        <v>118</v>
      </c>
      <c r="D55" s="9" t="n">
        <v>4.3</v>
      </c>
      <c r="E55" s="9" t="n">
        <v>4.1</v>
      </c>
      <c r="F55" s="9" t="n">
        <f aca="false">MAX(D55:E55)</f>
        <v>4.3</v>
      </c>
      <c r="G55" s="9" t="n">
        <f aca="false">MIN(D55:E55)</f>
        <v>4.1</v>
      </c>
      <c r="H55" s="9" t="n">
        <f aca="false">IF(I55&gt;G55,I55,G55)</f>
        <v>6.2</v>
      </c>
      <c r="I55" s="9" t="n">
        <v>6.2</v>
      </c>
      <c r="J55" s="11" t="n">
        <f aca="false">ROUND((F55+H55+I55)/3,1)</f>
        <v>5.6</v>
      </c>
      <c r="K55" s="12" t="n">
        <v>5.4</v>
      </c>
      <c r="L55" s="13"/>
      <c r="M55" s="14" t="n">
        <f aca="false">ROUND(0.7*J55+0.3*K55,1)</f>
        <v>5.5</v>
      </c>
      <c r="N55" s="14" t="n">
        <f aca="false">IF(J55&lt;4,0,1)</f>
        <v>1</v>
      </c>
      <c r="O55" s="14" t="n">
        <f aca="false">IF(K55&lt;4,0,1)</f>
        <v>1</v>
      </c>
      <c r="P55" s="15" t="str">
        <f aca="false">IF(AND(N55=1,O55=1),"A","revisar caso")</f>
        <v>A</v>
      </c>
    </row>
    <row r="56" customFormat="false" ht="12.95" hidden="false" customHeight="true" outlineLevel="0" collapsed="false">
      <c r="A56" s="8" t="n">
        <v>51</v>
      </c>
      <c r="B56" s="9" t="s">
        <v>119</v>
      </c>
      <c r="C56" s="10" t="s">
        <v>120</v>
      </c>
      <c r="D56" s="9" t="n">
        <v>5</v>
      </c>
      <c r="E56" s="9" t="n">
        <v>5.4</v>
      </c>
      <c r="F56" s="9" t="n">
        <f aca="false">MAX(D56:E56)</f>
        <v>5.4</v>
      </c>
      <c r="G56" s="9" t="n">
        <f aca="false">MIN(D56:E56)</f>
        <v>5</v>
      </c>
      <c r="H56" s="9" t="n">
        <f aca="false">IF(I56&gt;G56,I56,G56)</f>
        <v>5</v>
      </c>
      <c r="I56" s="9" t="n">
        <v>4.5</v>
      </c>
      <c r="J56" s="11" t="n">
        <f aca="false">ROUND((F56+H56+I56)/3,1)</f>
        <v>5</v>
      </c>
      <c r="K56" s="12" t="n">
        <v>5.8</v>
      </c>
      <c r="L56" s="13"/>
      <c r="M56" s="14" t="n">
        <f aca="false">ROUND(0.7*J56+0.3*K56,1)</f>
        <v>5.2</v>
      </c>
      <c r="N56" s="14" t="n">
        <f aca="false">IF(J56&lt;4,0,1)</f>
        <v>1</v>
      </c>
      <c r="O56" s="14" t="n">
        <f aca="false">IF(K56&lt;4,0,1)</f>
        <v>1</v>
      </c>
      <c r="P56" s="15" t="str">
        <f aca="false">IF(AND(N56=1,O56=1),"A","revisar caso")</f>
        <v>A</v>
      </c>
    </row>
    <row r="57" customFormat="false" ht="12.95" hidden="false" customHeight="true" outlineLevel="0" collapsed="false">
      <c r="A57" s="8" t="n">
        <v>52</v>
      </c>
      <c r="B57" s="9" t="s">
        <v>121</v>
      </c>
      <c r="C57" s="10" t="s">
        <v>122</v>
      </c>
      <c r="D57" s="9" t="n">
        <v>5.1</v>
      </c>
      <c r="E57" s="9" t="n">
        <v>4.8</v>
      </c>
      <c r="F57" s="9" t="n">
        <f aca="false">MAX(D57:E57)</f>
        <v>5.1</v>
      </c>
      <c r="G57" s="9" t="n">
        <f aca="false">MIN(D57:E57)</f>
        <v>4.8</v>
      </c>
      <c r="H57" s="9" t="n">
        <f aca="false">IF(I57&gt;G57,I57,G57)</f>
        <v>4.8</v>
      </c>
      <c r="I57" s="9" t="n">
        <v>4.6</v>
      </c>
      <c r="J57" s="11" t="n">
        <f aca="false">ROUND((F57+H57+I57)/3,1)</f>
        <v>4.8</v>
      </c>
      <c r="K57" s="12" t="n">
        <v>6</v>
      </c>
      <c r="L57" s="13"/>
      <c r="M57" s="14" t="n">
        <f aca="false">ROUND(0.7*J57+0.3*K57,1)</f>
        <v>5.2</v>
      </c>
      <c r="N57" s="14" t="n">
        <f aca="false">IF(J57&lt;4,0,1)</f>
        <v>1</v>
      </c>
      <c r="O57" s="14" t="n">
        <f aca="false">IF(K57&lt;4,0,1)</f>
        <v>1</v>
      </c>
      <c r="P57" s="15" t="str">
        <f aca="false">IF(AND(N57=1,O57=1),"A","revisar caso")</f>
        <v>A</v>
      </c>
    </row>
    <row r="58" customFormat="false" ht="12.95" hidden="false" customHeight="true" outlineLevel="0" collapsed="false">
      <c r="A58" s="8" t="n">
        <v>53</v>
      </c>
      <c r="B58" s="9" t="s">
        <v>123</v>
      </c>
      <c r="C58" s="10" t="s">
        <v>124</v>
      </c>
      <c r="D58" s="9" t="n">
        <v>5.2</v>
      </c>
      <c r="E58" s="9" t="n">
        <v>5.3</v>
      </c>
      <c r="F58" s="9" t="n">
        <f aca="false">MAX(D58:E58)</f>
        <v>5.3</v>
      </c>
      <c r="G58" s="9" t="n">
        <f aca="false">MIN(D58:E58)</f>
        <v>5.2</v>
      </c>
      <c r="H58" s="9" t="n">
        <f aca="false">IF(I58&gt;G58,I58,G58)</f>
        <v>5.2</v>
      </c>
      <c r="I58" s="9" t="n">
        <v>5.2</v>
      </c>
      <c r="J58" s="11" t="n">
        <f aca="false">ROUND((F58+H58+I58)/3,1)</f>
        <v>5.2</v>
      </c>
      <c r="K58" s="12" t="n">
        <v>5.8</v>
      </c>
      <c r="L58" s="13"/>
      <c r="M58" s="14" t="n">
        <f aca="false">ROUND(0.7*J58+0.3*K58,1)</f>
        <v>5.4</v>
      </c>
      <c r="N58" s="14" t="n">
        <f aca="false">IF(J58&lt;4,0,1)</f>
        <v>1</v>
      </c>
      <c r="O58" s="14" t="n">
        <f aca="false">IF(K58&lt;4,0,1)</f>
        <v>1</v>
      </c>
      <c r="P58" s="15" t="str">
        <f aca="false">IF(AND(N58=1,O58=1),"A","revisar caso")</f>
        <v>A</v>
      </c>
    </row>
    <row r="59" customFormat="false" ht="12.95" hidden="false" customHeight="true" outlineLevel="0" collapsed="false">
      <c r="A59" s="8" t="n">
        <v>54</v>
      </c>
      <c r="B59" s="9" t="s">
        <v>125</v>
      </c>
      <c r="C59" s="10" t="s">
        <v>126</v>
      </c>
      <c r="D59" s="9" t="n">
        <v>2.7</v>
      </c>
      <c r="E59" s="9" t="n">
        <v>4.3</v>
      </c>
      <c r="F59" s="9" t="n">
        <f aca="false">MAX(D59:E59)</f>
        <v>4.3</v>
      </c>
      <c r="G59" s="9" t="n">
        <f aca="false">MIN(D59:E59)</f>
        <v>2.7</v>
      </c>
      <c r="H59" s="9" t="n">
        <f aca="false">IF(I59&gt;G59,I59,G59)</f>
        <v>4.6</v>
      </c>
      <c r="I59" s="9" t="n">
        <v>4.6</v>
      </c>
      <c r="J59" s="11" t="n">
        <f aca="false">ROUND((F59+H59+I59)/3,1)</f>
        <v>4.5</v>
      </c>
      <c r="K59" s="12" t="n">
        <v>4.4</v>
      </c>
      <c r="L59" s="13"/>
      <c r="M59" s="14" t="n">
        <f aca="false">ROUND(0.7*J59+0.3*K59,1)</f>
        <v>4.5</v>
      </c>
      <c r="N59" s="14" t="n">
        <f aca="false">IF(J59&lt;4,0,1)</f>
        <v>1</v>
      </c>
      <c r="O59" s="14" t="n">
        <f aca="false">IF(K59&lt;4,0,1)</f>
        <v>1</v>
      </c>
      <c r="P59" s="15" t="str">
        <f aca="false">IF(AND(N59=1,O59=1),"A","revisar caso")</f>
        <v>A</v>
      </c>
    </row>
    <row r="60" customFormat="false" ht="12.95" hidden="false" customHeight="true" outlineLevel="0" collapsed="false">
      <c r="A60" s="8" t="n">
        <v>55</v>
      </c>
      <c r="B60" s="9" t="s">
        <v>127</v>
      </c>
      <c r="C60" s="10" t="s">
        <v>128</v>
      </c>
      <c r="D60" s="9" t="n">
        <v>2.4</v>
      </c>
      <c r="E60" s="9" t="n">
        <v>1</v>
      </c>
      <c r="F60" s="9" t="n">
        <f aca="false">MAX(D60:E60)</f>
        <v>2.4</v>
      </c>
      <c r="G60" s="9" t="n">
        <f aca="false">MIN(D60:E60)</f>
        <v>1</v>
      </c>
      <c r="H60" s="9" t="n">
        <f aca="false">IF(I60&gt;G60,I60,G60)</f>
        <v>1</v>
      </c>
      <c r="I60" s="9" t="n">
        <v>1</v>
      </c>
      <c r="J60" s="11" t="n">
        <f aca="false">ROUND((F60+H60+I60)/3,1)</f>
        <v>1.5</v>
      </c>
      <c r="K60" s="12" t="n">
        <v>2.1</v>
      </c>
      <c r="L60" s="13"/>
      <c r="M60" s="14" t="n">
        <f aca="false">ROUND(0.7*J60+0.3*K60,1)</f>
        <v>1.7</v>
      </c>
      <c r="N60" s="14" t="n">
        <f aca="false">IF(J60&lt;4,0,1)</f>
        <v>0</v>
      </c>
      <c r="O60" s="14" t="n">
        <f aca="false">IF(K60&lt;4,0,1)</f>
        <v>0</v>
      </c>
      <c r="P60" s="15" t="s">
        <v>80</v>
      </c>
    </row>
    <row r="61" customFormat="false" ht="12.95" hidden="false" customHeight="true" outlineLevel="0" collapsed="false">
      <c r="A61" s="8" t="n">
        <v>56</v>
      </c>
      <c r="B61" s="9" t="s">
        <v>129</v>
      </c>
      <c r="C61" s="10" t="s">
        <v>130</v>
      </c>
      <c r="D61" s="9" t="n">
        <v>4.3</v>
      </c>
      <c r="E61" s="9" t="n">
        <v>4.8</v>
      </c>
      <c r="F61" s="9" t="n">
        <f aca="false">MAX(D61:E61)</f>
        <v>4.8</v>
      </c>
      <c r="G61" s="9" t="n">
        <f aca="false">MIN(D61:E61)</f>
        <v>4.3</v>
      </c>
      <c r="H61" s="9" t="n">
        <f aca="false">IF(I61&gt;G61,I61,G61)</f>
        <v>4.5</v>
      </c>
      <c r="I61" s="9" t="n">
        <v>4.5</v>
      </c>
      <c r="J61" s="11" t="n">
        <f aca="false">ROUND((F61+H61+I61)/3,1)</f>
        <v>4.6</v>
      </c>
      <c r="K61" s="12" t="n">
        <v>4.9</v>
      </c>
      <c r="L61" s="13"/>
      <c r="M61" s="14" t="n">
        <f aca="false">ROUND(0.7*J61+0.3*K61,1)</f>
        <v>4.7</v>
      </c>
      <c r="N61" s="14" t="n">
        <f aca="false">IF(J61&lt;4,0,1)</f>
        <v>1</v>
      </c>
      <c r="O61" s="14" t="n">
        <f aca="false">IF(K61&lt;4,0,1)</f>
        <v>1</v>
      </c>
      <c r="P61" s="15" t="str">
        <f aca="false">IF(AND(N61=1,O61=1),"A","revisar caso")</f>
        <v>A</v>
      </c>
    </row>
    <row r="62" customFormat="false" ht="12.95" hidden="false" customHeight="true" outlineLevel="0" collapsed="false">
      <c r="A62" s="8" t="n">
        <v>57</v>
      </c>
      <c r="B62" s="9" t="s">
        <v>131</v>
      </c>
      <c r="C62" s="10" t="s">
        <v>132</v>
      </c>
      <c r="D62" s="9" t="n">
        <v>3.6</v>
      </c>
      <c r="E62" s="9" t="n">
        <v>3.6</v>
      </c>
      <c r="F62" s="9" t="n">
        <f aca="false">MAX(D62:E62)</f>
        <v>3.6</v>
      </c>
      <c r="G62" s="9" t="n">
        <f aca="false">MIN(D62:E62)</f>
        <v>3.6</v>
      </c>
      <c r="H62" s="9" t="n">
        <f aca="false">IF(I62&gt;G62,I62,G62)</f>
        <v>3.7</v>
      </c>
      <c r="I62" s="9" t="n">
        <v>3.7</v>
      </c>
      <c r="J62" s="11" t="n">
        <f aca="false">ROUND((F62+H62+I62)/3,1)</f>
        <v>3.7</v>
      </c>
      <c r="K62" s="12" t="n">
        <v>4</v>
      </c>
      <c r="L62" s="13"/>
      <c r="M62" s="14" t="n">
        <f aca="false">ROUND(0.7*J62+0.3*K62,1)</f>
        <v>3.8</v>
      </c>
      <c r="N62" s="14" t="n">
        <f aca="false">IF(J62&lt;4,0,1)</f>
        <v>0</v>
      </c>
      <c r="O62" s="14" t="n">
        <f aca="false">IF(K62&lt;4,0,1)</f>
        <v>1</v>
      </c>
      <c r="P62" s="15" t="s">
        <v>77</v>
      </c>
    </row>
    <row r="63" customFormat="false" ht="12.95" hidden="false" customHeight="true" outlineLevel="0" collapsed="false">
      <c r="A63" s="8" t="n">
        <v>58</v>
      </c>
      <c r="B63" s="9" t="s">
        <v>133</v>
      </c>
      <c r="C63" s="10" t="s">
        <v>134</v>
      </c>
      <c r="D63" s="9" t="n">
        <v>4.8</v>
      </c>
      <c r="E63" s="9" t="n">
        <v>4.4</v>
      </c>
      <c r="F63" s="9" t="n">
        <f aca="false">MAX(D63:E63)</f>
        <v>4.8</v>
      </c>
      <c r="G63" s="9" t="n">
        <f aca="false">MIN(D63:E63)</f>
        <v>4.4</v>
      </c>
      <c r="H63" s="9" t="n">
        <f aca="false">IF(I63&gt;G63,I63,G63)</f>
        <v>4.8</v>
      </c>
      <c r="I63" s="9" t="n">
        <v>4.8</v>
      </c>
      <c r="J63" s="11" t="n">
        <f aca="false">ROUND((F63+H63+I63)/3,1)</f>
        <v>4.8</v>
      </c>
      <c r="K63" s="12" t="n">
        <v>4.7</v>
      </c>
      <c r="L63" s="13"/>
      <c r="M63" s="14" t="n">
        <f aca="false">ROUND(0.7*J63+0.3*K63,1)</f>
        <v>4.8</v>
      </c>
      <c r="N63" s="14" t="n">
        <f aca="false">IF(J63&lt;4,0,1)</f>
        <v>1</v>
      </c>
      <c r="O63" s="14" t="n">
        <f aca="false">IF(K63&lt;4,0,1)</f>
        <v>1</v>
      </c>
      <c r="P63" s="15" t="str">
        <f aca="false">IF(AND(N63=1,O63=1),"A","revisar caso")</f>
        <v>A</v>
      </c>
    </row>
    <row r="64" customFormat="false" ht="12.95" hidden="false" customHeight="true" outlineLevel="0" collapsed="false">
      <c r="A64" s="8" t="n">
        <v>59</v>
      </c>
      <c r="B64" s="9" t="s">
        <v>135</v>
      </c>
      <c r="C64" s="10" t="s">
        <v>136</v>
      </c>
      <c r="D64" s="9" t="n">
        <v>5</v>
      </c>
      <c r="E64" s="9" t="n">
        <v>4.8</v>
      </c>
      <c r="F64" s="9" t="n">
        <f aca="false">MAX(D64:E64)</f>
        <v>5</v>
      </c>
      <c r="G64" s="9" t="n">
        <f aca="false">MIN(D64:E64)</f>
        <v>4.8</v>
      </c>
      <c r="H64" s="9" t="n">
        <f aca="false">IF(I64&gt;G64,I64,G64)</f>
        <v>4.8</v>
      </c>
      <c r="I64" s="9" t="n">
        <v>2.6</v>
      </c>
      <c r="J64" s="11" t="n">
        <f aca="false">ROUND((F64+H64+I64)/3,1)</f>
        <v>4.1</v>
      </c>
      <c r="K64" s="12" t="n">
        <v>4.7</v>
      </c>
      <c r="L64" s="13"/>
      <c r="M64" s="14" t="n">
        <f aca="false">ROUND(0.7*J64+0.3*K64,1)</f>
        <v>4.3</v>
      </c>
      <c r="N64" s="14" t="n">
        <f aca="false">IF(J64&lt;4,0,1)</f>
        <v>1</v>
      </c>
      <c r="O64" s="14" t="n">
        <f aca="false">IF(K64&lt;4,0,1)</f>
        <v>1</v>
      </c>
      <c r="P64" s="15" t="str">
        <f aca="false">IF(AND(N64=1,O64=1),"A","revisar caso")</f>
        <v>A</v>
      </c>
    </row>
    <row r="65" customFormat="false" ht="12.95" hidden="false" customHeight="true" outlineLevel="0" collapsed="false">
      <c r="A65" s="8" t="n">
        <v>60</v>
      </c>
      <c r="B65" s="9" t="s">
        <v>137</v>
      </c>
      <c r="C65" s="10" t="s">
        <v>138</v>
      </c>
      <c r="D65" s="9" t="n">
        <v>4.6</v>
      </c>
      <c r="E65" s="9" t="n">
        <v>4.9</v>
      </c>
      <c r="F65" s="9" t="n">
        <f aca="false">MAX(D65:E65)</f>
        <v>4.9</v>
      </c>
      <c r="G65" s="9" t="n">
        <f aca="false">MIN(D65:E65)</f>
        <v>4.6</v>
      </c>
      <c r="H65" s="9" t="n">
        <f aca="false">IF(I65&gt;G65,I65,G65)</f>
        <v>4.6</v>
      </c>
      <c r="I65" s="9" t="n">
        <v>4.4</v>
      </c>
      <c r="J65" s="11" t="n">
        <f aca="false">ROUND((F65+H65+I65)/3,1)</f>
        <v>4.6</v>
      </c>
      <c r="K65" s="12" t="n">
        <v>5.5</v>
      </c>
      <c r="L65" s="13"/>
      <c r="M65" s="14" t="n">
        <f aca="false">ROUND(0.7*J65+0.3*K65,1)</f>
        <v>4.9</v>
      </c>
      <c r="N65" s="14" t="n">
        <f aca="false">IF(J65&lt;4,0,1)</f>
        <v>1</v>
      </c>
      <c r="O65" s="14" t="n">
        <f aca="false">IF(K65&lt;4,0,1)</f>
        <v>1</v>
      </c>
      <c r="P65" s="15" t="str">
        <f aca="false">IF(AND(N65=1,O65=1),"A","revisar caso")</f>
        <v>A</v>
      </c>
    </row>
    <row r="66" customFormat="false" ht="12.95" hidden="false" customHeight="true" outlineLevel="0" collapsed="false">
      <c r="A66" s="8" t="n">
        <v>61</v>
      </c>
      <c r="B66" s="9" t="s">
        <v>139</v>
      </c>
      <c r="C66" s="10" t="s">
        <v>140</v>
      </c>
      <c r="D66" s="9" t="n">
        <v>4.3</v>
      </c>
      <c r="E66" s="9" t="n">
        <v>5</v>
      </c>
      <c r="F66" s="9" t="n">
        <f aca="false">MAX(D66:E66)</f>
        <v>5</v>
      </c>
      <c r="G66" s="9" t="n">
        <f aca="false">MIN(D66:E66)</f>
        <v>4.3</v>
      </c>
      <c r="H66" s="9" t="n">
        <f aca="false">IF(I66&gt;G66,I66,G66)</f>
        <v>4.8</v>
      </c>
      <c r="I66" s="9" t="n">
        <v>4.8</v>
      </c>
      <c r="J66" s="11" t="n">
        <f aca="false">ROUND((F66+H66+I66)/3,1)</f>
        <v>4.9</v>
      </c>
      <c r="K66" s="12" t="n">
        <v>5</v>
      </c>
      <c r="L66" s="13"/>
      <c r="M66" s="14" t="n">
        <f aca="false">ROUND(0.7*J66+0.3*K66,1)</f>
        <v>4.9</v>
      </c>
      <c r="N66" s="14" t="n">
        <f aca="false">IF(J66&lt;4,0,1)</f>
        <v>1</v>
      </c>
      <c r="O66" s="14" t="n">
        <f aca="false">IF(K66&lt;4,0,1)</f>
        <v>1</v>
      </c>
      <c r="P66" s="15" t="str">
        <f aca="false">IF(AND(N66=1,O66=1),"A","revisar caso")</f>
        <v>A</v>
      </c>
    </row>
    <row r="67" customFormat="false" ht="12.95" hidden="false" customHeight="true" outlineLevel="0" collapsed="false">
      <c r="A67" s="8" t="n">
        <v>62</v>
      </c>
      <c r="B67" s="9" t="s">
        <v>141</v>
      </c>
      <c r="C67" s="10" t="s">
        <v>142</v>
      </c>
      <c r="D67" s="9" t="n">
        <v>4.9</v>
      </c>
      <c r="E67" s="9" t="n">
        <v>4</v>
      </c>
      <c r="F67" s="9" t="n">
        <f aca="false">MAX(D67:E67)</f>
        <v>4.9</v>
      </c>
      <c r="G67" s="9" t="n">
        <f aca="false">MIN(D67:E67)</f>
        <v>4</v>
      </c>
      <c r="H67" s="9" t="n">
        <f aca="false">IF(I67&gt;G67,I67,G67)</f>
        <v>4.3</v>
      </c>
      <c r="I67" s="9" t="n">
        <v>4.3</v>
      </c>
      <c r="J67" s="11" t="n">
        <f aca="false">ROUND((F67+H67+I67)/3,1)</f>
        <v>4.5</v>
      </c>
      <c r="K67" s="12" t="n">
        <v>4.9</v>
      </c>
      <c r="L67" s="13"/>
      <c r="M67" s="14" t="n">
        <f aca="false">ROUND(0.7*J67+0.3*K67,1)</f>
        <v>4.6</v>
      </c>
      <c r="N67" s="14" t="n">
        <f aca="false">IF(J67&lt;4,0,1)</f>
        <v>1</v>
      </c>
      <c r="O67" s="14" t="n">
        <f aca="false">IF(K67&lt;4,0,1)</f>
        <v>1</v>
      </c>
      <c r="P67" s="15" t="str">
        <f aca="false">IF(AND(N67=1,O67=1),"A","revisar caso")</f>
        <v>A</v>
      </c>
    </row>
    <row r="68" customFormat="false" ht="12.95" hidden="false" customHeight="true" outlineLevel="0" collapsed="false">
      <c r="A68" s="8" t="n">
        <v>63</v>
      </c>
      <c r="B68" s="9" t="s">
        <v>143</v>
      </c>
      <c r="C68" s="10" t="s">
        <v>144</v>
      </c>
      <c r="D68" s="9" t="n">
        <v>5.8</v>
      </c>
      <c r="E68" s="9" t="n">
        <v>5.3</v>
      </c>
      <c r="F68" s="9" t="n">
        <f aca="false">MAX(D68:E68)</f>
        <v>5.8</v>
      </c>
      <c r="G68" s="9" t="n">
        <f aca="false">MIN(D68:E68)</f>
        <v>5.3</v>
      </c>
      <c r="H68" s="9" t="n">
        <f aca="false">IF(I68&gt;G68,I68,G68)</f>
        <v>5.3</v>
      </c>
      <c r="I68" s="9" t="n">
        <v>3.9</v>
      </c>
      <c r="J68" s="11" t="n">
        <f aca="false">ROUND((F68+H68+I68)/3,1)</f>
        <v>5</v>
      </c>
      <c r="K68" s="12" t="n">
        <v>6</v>
      </c>
      <c r="L68" s="13"/>
      <c r="M68" s="14" t="n">
        <f aca="false">ROUND(0.7*J68+0.3*K68,1)</f>
        <v>5.3</v>
      </c>
      <c r="N68" s="14" t="n">
        <f aca="false">IF(J68&lt;4,0,1)</f>
        <v>1</v>
      </c>
      <c r="O68" s="14" t="n">
        <f aca="false">IF(K68&lt;4,0,1)</f>
        <v>1</v>
      </c>
      <c r="P68" s="15" t="str">
        <f aca="false">IF(AND(N68=1,O68=1),"A","revisar caso")</f>
        <v>A</v>
      </c>
    </row>
    <row r="69" customFormat="false" ht="12.95" hidden="false" customHeight="true" outlineLevel="0" collapsed="false">
      <c r="A69" s="8" t="n">
        <v>64</v>
      </c>
      <c r="B69" s="9" t="s">
        <v>145</v>
      </c>
      <c r="C69" s="10" t="s">
        <v>146</v>
      </c>
      <c r="D69" s="9" t="n">
        <v>3.3</v>
      </c>
      <c r="E69" s="9" t="n">
        <v>4.4</v>
      </c>
      <c r="F69" s="9" t="n">
        <f aca="false">MAX(D69:E69)</f>
        <v>4.4</v>
      </c>
      <c r="G69" s="9" t="n">
        <f aca="false">MIN(D69:E69)</f>
        <v>3.3</v>
      </c>
      <c r="H69" s="9" t="n">
        <f aca="false">IF(I69&gt;G69,I69,G69)</f>
        <v>4</v>
      </c>
      <c r="I69" s="9" t="n">
        <v>4</v>
      </c>
      <c r="J69" s="11" t="n">
        <f aca="false">ROUND((F69+H69+I69)/3,1)</f>
        <v>4.1</v>
      </c>
      <c r="K69" s="12" t="n">
        <v>5.2</v>
      </c>
      <c r="L69" s="13"/>
      <c r="M69" s="14" t="n">
        <f aca="false">ROUND(0.7*J69+0.3*K69,1)</f>
        <v>4.4</v>
      </c>
      <c r="N69" s="14" t="n">
        <f aca="false">IF(J69&lt;4,0,1)</f>
        <v>1</v>
      </c>
      <c r="O69" s="14" t="n">
        <f aca="false">IF(K69&lt;4,0,1)</f>
        <v>1</v>
      </c>
      <c r="P69" s="15" t="str">
        <f aca="false">IF(AND(N69=1,O69=1),"A","revisar caso")</f>
        <v>A</v>
      </c>
    </row>
    <row r="70" customFormat="false" ht="12.95" hidden="false" customHeight="true" outlineLevel="0" collapsed="false">
      <c r="A70" s="8" t="n">
        <v>65</v>
      </c>
      <c r="B70" s="9" t="s">
        <v>147</v>
      </c>
      <c r="C70" s="10" t="s">
        <v>148</v>
      </c>
      <c r="D70" s="9" t="n">
        <v>3.5</v>
      </c>
      <c r="E70" s="9" t="n">
        <v>4</v>
      </c>
      <c r="F70" s="9" t="n">
        <f aca="false">MAX(D70:E70)</f>
        <v>4</v>
      </c>
      <c r="G70" s="9" t="n">
        <f aca="false">MIN(D70:E70)</f>
        <v>3.5</v>
      </c>
      <c r="H70" s="9" t="n">
        <f aca="false">IF(I70&gt;G70,I70,G70)</f>
        <v>4.7</v>
      </c>
      <c r="I70" s="9" t="n">
        <v>4.7</v>
      </c>
      <c r="J70" s="11" t="n">
        <f aca="false">ROUND((F70+H70+I70)/3,1)</f>
        <v>4.5</v>
      </c>
      <c r="K70" s="12" t="n">
        <v>4.7</v>
      </c>
      <c r="L70" s="13"/>
      <c r="M70" s="14" t="n">
        <f aca="false">ROUND(0.7*J70+0.3*K70,1)</f>
        <v>4.6</v>
      </c>
      <c r="N70" s="14" t="n">
        <f aca="false">IF(J70&lt;4,0,1)</f>
        <v>1</v>
      </c>
      <c r="O70" s="14" t="n">
        <f aca="false">IF(K70&lt;4,0,1)</f>
        <v>1</v>
      </c>
      <c r="P70" s="15" t="str">
        <f aca="false">IF(AND(N70=1,O70=1),"A","revisar caso")</f>
        <v>A</v>
      </c>
    </row>
    <row r="71" customFormat="false" ht="12.95" hidden="false" customHeight="true" outlineLevel="0" collapsed="false">
      <c r="A71" s="8" t="n">
        <v>66</v>
      </c>
      <c r="B71" s="9" t="s">
        <v>149</v>
      </c>
      <c r="C71" s="10" t="s">
        <v>150</v>
      </c>
      <c r="D71" s="9" t="n">
        <v>5.4</v>
      </c>
      <c r="E71" s="9" t="n">
        <v>4.6</v>
      </c>
      <c r="F71" s="9" t="n">
        <f aca="false">MAX(D71:E71)</f>
        <v>5.4</v>
      </c>
      <c r="G71" s="9" t="n">
        <f aca="false">MIN(D71:E71)</f>
        <v>4.6</v>
      </c>
      <c r="H71" s="9" t="n">
        <f aca="false">IF(I71&gt;G71,I71,G71)</f>
        <v>4.8</v>
      </c>
      <c r="I71" s="9" t="n">
        <v>4.8</v>
      </c>
      <c r="J71" s="11" t="n">
        <f aca="false">ROUND((F71+H71+I71)/3,1)</f>
        <v>5</v>
      </c>
      <c r="K71" s="12" t="n">
        <v>5.8</v>
      </c>
      <c r="L71" s="13"/>
      <c r="M71" s="14" t="n">
        <f aca="false">ROUND(0.7*J71+0.3*K71,1)</f>
        <v>5.2</v>
      </c>
      <c r="N71" s="14" t="n">
        <f aca="false">IF(J71&lt;4,0,1)</f>
        <v>1</v>
      </c>
      <c r="O71" s="14" t="n">
        <f aca="false">IF(K71&lt;4,0,1)</f>
        <v>1</v>
      </c>
      <c r="P71" s="15" t="str">
        <f aca="false">IF(AND(N71=1,O71=1),"A","revisar caso")</f>
        <v>A</v>
      </c>
    </row>
    <row r="72" customFormat="false" ht="12.95" hidden="false" customHeight="true" outlineLevel="0" collapsed="false">
      <c r="A72" s="8" t="n">
        <v>67</v>
      </c>
      <c r="B72" s="9" t="s">
        <v>151</v>
      </c>
      <c r="C72" s="10" t="s">
        <v>152</v>
      </c>
      <c r="D72" s="9" t="n">
        <v>4.3</v>
      </c>
      <c r="E72" s="9" t="n">
        <v>4.4</v>
      </c>
      <c r="F72" s="9" t="n">
        <f aca="false">MAX(D72:E72)</f>
        <v>4.4</v>
      </c>
      <c r="G72" s="9" t="n">
        <f aca="false">MIN(D72:E72)</f>
        <v>4.3</v>
      </c>
      <c r="H72" s="9" t="n">
        <f aca="false">IF(I72&gt;G72,I72,G72)</f>
        <v>5.7</v>
      </c>
      <c r="I72" s="9" t="n">
        <v>5.7</v>
      </c>
      <c r="J72" s="11" t="n">
        <f aca="false">ROUND((F72+H72+I72)/3,1)</f>
        <v>5.3</v>
      </c>
      <c r="K72" s="12" t="n">
        <v>5.1</v>
      </c>
      <c r="L72" s="13"/>
      <c r="M72" s="14" t="n">
        <f aca="false">ROUND(0.7*J72+0.3*K72,1)</f>
        <v>5.2</v>
      </c>
      <c r="N72" s="14" t="n">
        <f aca="false">IF(J72&lt;4,0,1)</f>
        <v>1</v>
      </c>
      <c r="O72" s="14" t="n">
        <f aca="false">IF(K72&lt;4,0,1)</f>
        <v>1</v>
      </c>
      <c r="P72" s="15" t="str">
        <f aca="false">IF(AND(N72=1,O72=1),"A","revisar caso")</f>
        <v>A</v>
      </c>
    </row>
    <row r="73" customFormat="false" ht="12.95" hidden="false" customHeight="true" outlineLevel="0" collapsed="false">
      <c r="A73" s="8" t="n">
        <v>68</v>
      </c>
      <c r="B73" s="9" t="s">
        <v>153</v>
      </c>
      <c r="C73" s="10" t="s">
        <v>154</v>
      </c>
      <c r="D73" s="9" t="n">
        <v>4.4</v>
      </c>
      <c r="E73" s="9" t="n">
        <v>1</v>
      </c>
      <c r="F73" s="9" t="n">
        <f aca="false">MAX(D73:E73)</f>
        <v>4.4</v>
      </c>
      <c r="G73" s="9" t="n">
        <f aca="false">MIN(D73:E73)</f>
        <v>1</v>
      </c>
      <c r="H73" s="9" t="n">
        <f aca="false">IF(I73&gt;G73,I73,G73)</f>
        <v>5.2</v>
      </c>
      <c r="I73" s="9" t="n">
        <v>5.2</v>
      </c>
      <c r="J73" s="11" t="n">
        <f aca="false">ROUND((F73+H73+I73)/3,1)</f>
        <v>4.9</v>
      </c>
      <c r="K73" s="12" t="n">
        <v>5.3</v>
      </c>
      <c r="L73" s="13"/>
      <c r="M73" s="14" t="n">
        <f aca="false">ROUND(0.7*J73+0.3*K73,1)</f>
        <v>5</v>
      </c>
      <c r="N73" s="14" t="n">
        <f aca="false">IF(J73&lt;4,0,1)</f>
        <v>1</v>
      </c>
      <c r="O73" s="14" t="n">
        <f aca="false">IF(K73&lt;4,0,1)</f>
        <v>1</v>
      </c>
      <c r="P73" s="15" t="str">
        <f aca="false">IF(AND(N73=1,O73=1),"A","revisar caso")</f>
        <v>A</v>
      </c>
    </row>
    <row r="74" customFormat="false" ht="12.95" hidden="false" customHeight="true" outlineLevel="0" collapsed="false">
      <c r="A74" s="8" t="n">
        <v>69</v>
      </c>
      <c r="B74" s="9" t="s">
        <v>155</v>
      </c>
      <c r="C74" s="10" t="s">
        <v>156</v>
      </c>
      <c r="D74" s="9" t="n">
        <v>3.5</v>
      </c>
      <c r="E74" s="9" t="n">
        <v>1</v>
      </c>
      <c r="F74" s="9" t="n">
        <f aca="false">MAX(D74:E74)</f>
        <v>3.5</v>
      </c>
      <c r="G74" s="9" t="n">
        <f aca="false">MIN(D74:E74)</f>
        <v>1</v>
      </c>
      <c r="H74" s="9" t="n">
        <f aca="false">IF(I74&gt;G74,I74,G74)</f>
        <v>1</v>
      </c>
      <c r="I74" s="9" t="n">
        <v>1</v>
      </c>
      <c r="J74" s="11" t="n">
        <f aca="false">ROUND((F74+H74+I74)/3,1)</f>
        <v>1.8</v>
      </c>
      <c r="K74" s="12" t="n">
        <v>3</v>
      </c>
      <c r="L74" s="13"/>
      <c r="M74" s="14" t="n">
        <f aca="false">ROUND(0.7*J74+0.3*K74,1)</f>
        <v>2.2</v>
      </c>
      <c r="N74" s="14" t="n">
        <f aca="false">IF(J74&lt;4,0,1)</f>
        <v>0</v>
      </c>
      <c r="O74" s="14" t="n">
        <f aca="false">IF(K74&lt;4,0,1)</f>
        <v>0</v>
      </c>
      <c r="P74" s="15" t="s">
        <v>80</v>
      </c>
    </row>
    <row r="75" customFormat="false" ht="12.95" hidden="false" customHeight="true" outlineLevel="0" collapsed="false">
      <c r="A75" s="8" t="n">
        <v>70</v>
      </c>
      <c r="B75" s="9" t="s">
        <v>157</v>
      </c>
      <c r="C75" s="10" t="s">
        <v>158</v>
      </c>
      <c r="D75" s="9" t="n">
        <v>4.9</v>
      </c>
      <c r="E75" s="9" t="n">
        <v>4.6</v>
      </c>
      <c r="F75" s="9" t="n">
        <f aca="false">MAX(D75:E75)</f>
        <v>4.9</v>
      </c>
      <c r="G75" s="9" t="n">
        <f aca="false">MIN(D75:E75)</f>
        <v>4.6</v>
      </c>
      <c r="H75" s="9" t="n">
        <f aca="false">IF(I75&gt;G75,I75,G75)</f>
        <v>4.6</v>
      </c>
      <c r="I75" s="9" t="n">
        <v>4.2</v>
      </c>
      <c r="J75" s="11" t="n">
        <f aca="false">ROUND((F75+H75+I75)/3,1)</f>
        <v>4.6</v>
      </c>
      <c r="K75" s="12" t="n">
        <v>5</v>
      </c>
      <c r="L75" s="13"/>
      <c r="M75" s="14" t="n">
        <f aca="false">ROUND(0.7*J75+0.3*K75,1)</f>
        <v>4.7</v>
      </c>
      <c r="N75" s="14" t="n">
        <f aca="false">IF(J75&lt;4,0,1)</f>
        <v>1</v>
      </c>
      <c r="O75" s="14" t="n">
        <f aca="false">IF(K75&lt;4,0,1)</f>
        <v>1</v>
      </c>
      <c r="P75" s="15" t="str">
        <f aca="false">IF(AND(N75=1,O75=1),"A","revisar caso")</f>
        <v>A</v>
      </c>
    </row>
    <row r="76" customFormat="false" ht="12.95" hidden="false" customHeight="true" outlineLevel="0" collapsed="false">
      <c r="A76" s="8" t="n">
        <v>71</v>
      </c>
      <c r="B76" s="9" t="s">
        <v>159</v>
      </c>
      <c r="C76" s="10" t="s">
        <v>160</v>
      </c>
      <c r="D76" s="9" t="n">
        <v>4</v>
      </c>
      <c r="E76" s="9" t="n">
        <v>5.4</v>
      </c>
      <c r="F76" s="9" t="n">
        <f aca="false">MAX(D76:E76)</f>
        <v>5.4</v>
      </c>
      <c r="G76" s="9" t="n">
        <f aca="false">MIN(D76:E76)</f>
        <v>4</v>
      </c>
      <c r="H76" s="9" t="n">
        <f aca="false">IF(I76&gt;G76,I76,G76)</f>
        <v>5.3</v>
      </c>
      <c r="I76" s="9" t="n">
        <v>5.3</v>
      </c>
      <c r="J76" s="11" t="n">
        <f aca="false">ROUND((F76+H76+I76)/3,1)</f>
        <v>5.3</v>
      </c>
      <c r="K76" s="12" t="n">
        <v>4.3</v>
      </c>
      <c r="L76" s="13"/>
      <c r="M76" s="14" t="n">
        <f aca="false">ROUND(0.7*J76+0.3*K76,1)</f>
        <v>5</v>
      </c>
      <c r="N76" s="14" t="n">
        <f aca="false">IF(J76&lt;4,0,1)</f>
        <v>1</v>
      </c>
      <c r="O76" s="14" t="n">
        <f aca="false">IF(K76&lt;4,0,1)</f>
        <v>1</v>
      </c>
      <c r="P76" s="15" t="str">
        <f aca="false">IF(AND(N76=1,O76=1),"A","revisar caso")</f>
        <v>A</v>
      </c>
    </row>
    <row r="77" customFormat="false" ht="12.95" hidden="false" customHeight="true" outlineLevel="0" collapsed="false">
      <c r="A77" s="8" t="n">
        <v>72</v>
      </c>
      <c r="B77" s="9" t="s">
        <v>161</v>
      </c>
      <c r="C77" s="10" t="s">
        <v>162</v>
      </c>
      <c r="D77" s="9" t="n">
        <v>4.4</v>
      </c>
      <c r="E77" s="9" t="n">
        <v>4.7</v>
      </c>
      <c r="F77" s="9" t="n">
        <f aca="false">MAX(D77:E77)</f>
        <v>4.7</v>
      </c>
      <c r="G77" s="9" t="n">
        <f aca="false">MIN(D77:E77)</f>
        <v>4.4</v>
      </c>
      <c r="H77" s="9" t="n">
        <f aca="false">IF(I77&gt;G77,I77,G77)</f>
        <v>4.4</v>
      </c>
      <c r="I77" s="9" t="n">
        <v>4</v>
      </c>
      <c r="J77" s="11" t="n">
        <f aca="false">ROUND((F77+H77+I77)/3,1)</f>
        <v>4.4</v>
      </c>
      <c r="K77" s="12" t="n">
        <v>4.8</v>
      </c>
      <c r="L77" s="13"/>
      <c r="M77" s="14" t="n">
        <f aca="false">ROUND(0.7*J77+0.3*K77,1)</f>
        <v>4.5</v>
      </c>
      <c r="N77" s="14" t="n">
        <f aca="false">IF(J77&lt;4,0,1)</f>
        <v>1</v>
      </c>
      <c r="O77" s="14" t="n">
        <f aca="false">IF(K77&lt;4,0,1)</f>
        <v>1</v>
      </c>
      <c r="P77" s="15" t="str">
        <f aca="false">IF(AND(N77=1,O77=1),"A","revisar caso")</f>
        <v>A</v>
      </c>
    </row>
    <row r="78" customFormat="false" ht="12.95" hidden="false" customHeight="true" outlineLevel="0" collapsed="false">
      <c r="A78" s="8" t="n">
        <v>73</v>
      </c>
      <c r="B78" s="9" t="s">
        <v>163</v>
      </c>
      <c r="C78" s="10" t="s">
        <v>164</v>
      </c>
      <c r="D78" s="9" t="n">
        <v>4.6</v>
      </c>
      <c r="E78" s="9" t="n">
        <v>5.5</v>
      </c>
      <c r="F78" s="9" t="n">
        <f aca="false">MAX(D78:E78)</f>
        <v>5.5</v>
      </c>
      <c r="G78" s="9" t="n">
        <f aca="false">MIN(D78:E78)</f>
        <v>4.6</v>
      </c>
      <c r="H78" s="9" t="n">
        <f aca="false">IF(I78&gt;G78,I78,G78)</f>
        <v>4.6</v>
      </c>
      <c r="I78" s="9" t="n">
        <v>4.2</v>
      </c>
      <c r="J78" s="11" t="n">
        <f aca="false">ROUND((F78+H78+I78)/3,1)</f>
        <v>4.8</v>
      </c>
      <c r="K78" s="12" t="n">
        <v>4.7</v>
      </c>
      <c r="L78" s="13"/>
      <c r="M78" s="14" t="n">
        <f aca="false">ROUND(0.7*J78+0.3*K78,1)</f>
        <v>4.8</v>
      </c>
      <c r="N78" s="14" t="n">
        <f aca="false">IF(J78&lt;4,0,1)</f>
        <v>1</v>
      </c>
      <c r="O78" s="14" t="n">
        <f aca="false">IF(K78&lt;4,0,1)</f>
        <v>1</v>
      </c>
      <c r="P78" s="15" t="str">
        <f aca="false">IF(AND(N78=1,O78=1),"A","revisar caso")</f>
        <v>A</v>
      </c>
    </row>
    <row r="79" customFormat="false" ht="12.95" hidden="false" customHeight="true" outlineLevel="0" collapsed="false">
      <c r="A79" s="8" t="n">
        <v>74</v>
      </c>
      <c r="B79" s="9" t="s">
        <v>165</v>
      </c>
      <c r="C79" s="10" t="s">
        <v>166</v>
      </c>
      <c r="D79" s="9" t="n">
        <v>4.7</v>
      </c>
      <c r="E79" s="9" t="n">
        <v>4.9</v>
      </c>
      <c r="F79" s="9" t="n">
        <f aca="false">MAX(D79:E79)</f>
        <v>4.9</v>
      </c>
      <c r="G79" s="9" t="n">
        <f aca="false">MIN(D79:E79)</f>
        <v>4.7</v>
      </c>
      <c r="H79" s="9" t="n">
        <f aca="false">IF(I79&gt;G79,I79,G79)</f>
        <v>5.3</v>
      </c>
      <c r="I79" s="9" t="n">
        <v>5.3</v>
      </c>
      <c r="J79" s="11" t="n">
        <f aca="false">ROUND((F79+H79+I79)/3,1)</f>
        <v>5.2</v>
      </c>
      <c r="K79" s="12" t="n">
        <v>4.9</v>
      </c>
      <c r="L79" s="13"/>
      <c r="M79" s="14" t="n">
        <f aca="false">ROUND(0.7*J79+0.3*K79,1)</f>
        <v>5.1</v>
      </c>
      <c r="N79" s="14" t="n">
        <f aca="false">IF(J79&lt;4,0,1)</f>
        <v>1</v>
      </c>
      <c r="O79" s="14" t="n">
        <f aca="false">IF(K79&lt;4,0,1)</f>
        <v>1</v>
      </c>
      <c r="P79" s="15" t="str">
        <f aca="false">IF(AND(N79=1,O79=1),"A","revisar caso")</f>
        <v>A</v>
      </c>
    </row>
    <row r="80" customFormat="false" ht="12.95" hidden="false" customHeight="true" outlineLevel="0" collapsed="false">
      <c r="A80" s="8" t="n">
        <v>75</v>
      </c>
      <c r="B80" s="9" t="s">
        <v>167</v>
      </c>
      <c r="C80" s="10" t="s">
        <v>168</v>
      </c>
      <c r="D80" s="9" t="n">
        <v>4.5</v>
      </c>
      <c r="E80" s="9" t="n">
        <v>3.3</v>
      </c>
      <c r="F80" s="9" t="n">
        <f aca="false">MAX(D80:E80)</f>
        <v>4.5</v>
      </c>
      <c r="G80" s="9" t="n">
        <f aca="false">MIN(D80:E80)</f>
        <v>3.3</v>
      </c>
      <c r="H80" s="9" t="n">
        <f aca="false">IF(I80&gt;G80,I80,G80)</f>
        <v>4.1</v>
      </c>
      <c r="I80" s="9" t="n">
        <v>4.1</v>
      </c>
      <c r="J80" s="11" t="n">
        <f aca="false">ROUND((F80+H80+I80)/3,1)</f>
        <v>4.2</v>
      </c>
      <c r="K80" s="12" t="n">
        <v>5</v>
      </c>
      <c r="L80" s="13"/>
      <c r="M80" s="14" t="n">
        <f aca="false">ROUND(0.7*J80+0.3*K80,1)</f>
        <v>4.4</v>
      </c>
      <c r="N80" s="14" t="n">
        <f aca="false">IF(J80&lt;4,0,1)</f>
        <v>1</v>
      </c>
      <c r="O80" s="14" t="n">
        <f aca="false">IF(K80&lt;4,0,1)</f>
        <v>1</v>
      </c>
      <c r="P80" s="15" t="str">
        <f aca="false">IF(AND(N80=1,O80=1),"A","revisar caso")</f>
        <v>A</v>
      </c>
    </row>
    <row r="81" customFormat="false" ht="12.95" hidden="false" customHeight="true" outlineLevel="0" collapsed="false">
      <c r="A81" s="8" t="n">
        <v>76</v>
      </c>
      <c r="B81" s="9" t="s">
        <v>169</v>
      </c>
      <c r="C81" s="10" t="s">
        <v>170</v>
      </c>
      <c r="D81" s="9" t="n">
        <v>4.6</v>
      </c>
      <c r="E81" s="9" t="n">
        <v>4.9</v>
      </c>
      <c r="F81" s="9" t="n">
        <f aca="false">MAX(D81:E81)</f>
        <v>4.9</v>
      </c>
      <c r="G81" s="9" t="n">
        <f aca="false">MIN(D81:E81)</f>
        <v>4.6</v>
      </c>
      <c r="H81" s="9" t="n">
        <f aca="false">IF(I81&gt;G81,I81,G81)</f>
        <v>5.7</v>
      </c>
      <c r="I81" s="9" t="n">
        <v>5.7</v>
      </c>
      <c r="J81" s="11" t="n">
        <f aca="false">ROUND((F81+H81+I81)/3,1)</f>
        <v>5.4</v>
      </c>
      <c r="K81" s="12" t="n">
        <v>4.9</v>
      </c>
      <c r="L81" s="13"/>
      <c r="M81" s="14" t="n">
        <f aca="false">ROUND(0.7*J81+0.3*K81,1)</f>
        <v>5.3</v>
      </c>
      <c r="N81" s="14" t="n">
        <f aca="false">IF(J81&lt;4,0,1)</f>
        <v>1</v>
      </c>
      <c r="O81" s="14" t="n">
        <f aca="false">IF(K81&lt;4,0,1)</f>
        <v>1</v>
      </c>
      <c r="P81" s="15" t="str">
        <f aca="false">IF(AND(N81=1,O81=1),"A","revisar caso")</f>
        <v>A</v>
      </c>
    </row>
    <row r="82" customFormat="false" ht="12.95" hidden="false" customHeight="true" outlineLevel="0" collapsed="false">
      <c r="A82" s="8" t="n">
        <v>77</v>
      </c>
      <c r="B82" s="9" t="s">
        <v>171</v>
      </c>
      <c r="C82" s="10" t="s">
        <v>172</v>
      </c>
      <c r="D82" s="9" t="n">
        <v>5.2</v>
      </c>
      <c r="E82" s="9" t="n">
        <v>4.1</v>
      </c>
      <c r="F82" s="9" t="n">
        <f aca="false">MAX(D82:E82)</f>
        <v>5.2</v>
      </c>
      <c r="G82" s="9" t="n">
        <f aca="false">MIN(D82:E82)</f>
        <v>4.1</v>
      </c>
      <c r="H82" s="9" t="n">
        <f aca="false">IF(I82&gt;G82,I82,G82)</f>
        <v>4.8</v>
      </c>
      <c r="I82" s="9" t="n">
        <v>4.8</v>
      </c>
      <c r="J82" s="11" t="n">
        <f aca="false">ROUND((F82+H82+I82)/3,1)</f>
        <v>4.9</v>
      </c>
      <c r="K82" s="12" t="n">
        <v>4.2</v>
      </c>
      <c r="L82" s="13"/>
      <c r="M82" s="14" t="n">
        <f aca="false">ROUND(0.7*J82+0.3*K82,1)</f>
        <v>4.7</v>
      </c>
      <c r="N82" s="14" t="n">
        <f aca="false">IF(J82&lt;4,0,1)</f>
        <v>1</v>
      </c>
      <c r="O82" s="14" t="n">
        <f aca="false">IF(K82&lt;4,0,1)</f>
        <v>1</v>
      </c>
      <c r="P82" s="15" t="str">
        <f aca="false">IF(AND(N82=1,O82=1),"A","revisar caso")</f>
        <v>A</v>
      </c>
    </row>
    <row r="83" customFormat="false" ht="12.95" hidden="false" customHeight="true" outlineLevel="0" collapsed="false">
      <c r="A83" s="8" t="n">
        <v>78</v>
      </c>
      <c r="B83" s="9" t="s">
        <v>173</v>
      </c>
      <c r="C83" s="10" t="s">
        <v>174</v>
      </c>
      <c r="D83" s="9" t="n">
        <v>1</v>
      </c>
      <c r="E83" s="9" t="n">
        <v>1</v>
      </c>
      <c r="F83" s="9" t="n">
        <f aca="false">MAX(D83:E83)</f>
        <v>1</v>
      </c>
      <c r="G83" s="9" t="n">
        <f aca="false">MIN(D83:E83)</f>
        <v>1</v>
      </c>
      <c r="H83" s="9" t="n">
        <f aca="false">IF(I83&gt;G83,I83,G83)</f>
        <v>1</v>
      </c>
      <c r="I83" s="9" t="n">
        <v>1</v>
      </c>
      <c r="J83" s="11" t="n">
        <f aca="false">ROUND((F83+H83+I83)/3,1)</f>
        <v>1</v>
      </c>
      <c r="K83" s="12" t="n">
        <v>2.5</v>
      </c>
      <c r="L83" s="13"/>
      <c r="M83" s="14" t="n">
        <f aca="false">ROUND(0.7*J83+0.3*K83,1)</f>
        <v>1.5</v>
      </c>
      <c r="N83" s="14" t="n">
        <f aca="false">IF(J83&lt;4,0,1)</f>
        <v>0</v>
      </c>
      <c r="O83" s="14" t="n">
        <f aca="false">IF(K83&lt;4,0,1)</f>
        <v>0</v>
      </c>
      <c r="P83" s="15" t="s">
        <v>80</v>
      </c>
    </row>
    <row r="84" customFormat="false" ht="12.95" hidden="false" customHeight="true" outlineLevel="0" collapsed="false">
      <c r="A84" s="8" t="n">
        <v>79</v>
      </c>
      <c r="B84" s="9" t="s">
        <v>175</v>
      </c>
      <c r="C84" s="10" t="s">
        <v>176</v>
      </c>
      <c r="D84" s="9" t="n">
        <v>4.7</v>
      </c>
      <c r="E84" s="9" t="n">
        <v>6.1</v>
      </c>
      <c r="F84" s="9" t="n">
        <f aca="false">MAX(D84:E84)</f>
        <v>6.1</v>
      </c>
      <c r="G84" s="9" t="n">
        <f aca="false">MIN(D84:E84)</f>
        <v>4.7</v>
      </c>
      <c r="H84" s="9" t="n">
        <f aca="false">IF(I84&gt;G84,I84,G84)</f>
        <v>5.9</v>
      </c>
      <c r="I84" s="9" t="n">
        <v>5.9</v>
      </c>
      <c r="J84" s="11" t="n">
        <f aca="false">ROUND((F84+H84+I84)/3,1)</f>
        <v>6</v>
      </c>
      <c r="K84" s="12" t="n">
        <v>5.8</v>
      </c>
      <c r="L84" s="13"/>
      <c r="M84" s="14" t="n">
        <f aca="false">ROUND(0.7*J84+0.3*K84,1)</f>
        <v>5.9</v>
      </c>
      <c r="N84" s="14" t="n">
        <f aca="false">IF(J84&lt;4,0,1)</f>
        <v>1</v>
      </c>
      <c r="O84" s="14" t="n">
        <f aca="false">IF(K84&lt;4,0,1)</f>
        <v>1</v>
      </c>
      <c r="P84" s="15" t="str">
        <f aca="false">IF(AND(N84=1,O84=1),"A","revisar caso")</f>
        <v>A</v>
      </c>
    </row>
    <row r="85" customFormat="false" ht="12.95" hidden="false" customHeight="true" outlineLevel="0" collapsed="false">
      <c r="A85" s="8" t="n">
        <v>80</v>
      </c>
      <c r="B85" s="9" t="s">
        <v>177</v>
      </c>
      <c r="C85" s="10" t="s">
        <v>178</v>
      </c>
      <c r="D85" s="9" t="n">
        <v>3.7</v>
      </c>
      <c r="E85" s="9" t="n">
        <v>3.9</v>
      </c>
      <c r="F85" s="9" t="n">
        <f aca="false">MAX(D85:E85)</f>
        <v>3.9</v>
      </c>
      <c r="G85" s="9" t="n">
        <f aca="false">MIN(D85:E85)</f>
        <v>3.7</v>
      </c>
      <c r="H85" s="9" t="n">
        <f aca="false">IF(I85&gt;G85,I85,G85)</f>
        <v>5</v>
      </c>
      <c r="I85" s="9" t="n">
        <v>5</v>
      </c>
      <c r="J85" s="11" t="n">
        <f aca="false">ROUND((F85+H85+I85)/3,1)</f>
        <v>4.6</v>
      </c>
      <c r="K85" s="12" t="n">
        <v>4.9</v>
      </c>
      <c r="L85" s="13"/>
      <c r="M85" s="14" t="n">
        <f aca="false">ROUND(0.7*J85+0.3*K85,1)</f>
        <v>4.7</v>
      </c>
      <c r="N85" s="14" t="n">
        <f aca="false">IF(J85&lt;4,0,1)</f>
        <v>1</v>
      </c>
      <c r="O85" s="14" t="n">
        <f aca="false">IF(K85&lt;4,0,1)</f>
        <v>1</v>
      </c>
      <c r="P85" s="15" t="str">
        <f aca="false">IF(AND(N85=1,O85=1),"A","revisar caso")</f>
        <v>A</v>
      </c>
    </row>
    <row r="86" customFormat="false" ht="12.95" hidden="false" customHeight="true" outlineLevel="0" collapsed="false">
      <c r="A86" s="8" t="n">
        <v>81</v>
      </c>
      <c r="B86" s="9" t="s">
        <v>179</v>
      </c>
      <c r="C86" s="10" t="s">
        <v>180</v>
      </c>
      <c r="D86" s="9" t="n">
        <v>2.6</v>
      </c>
      <c r="E86" s="9" t="n">
        <v>4.7</v>
      </c>
      <c r="F86" s="9" t="n">
        <f aca="false">MAX(D86:E86)</f>
        <v>4.7</v>
      </c>
      <c r="G86" s="9" t="n">
        <f aca="false">MIN(D86:E86)</f>
        <v>2.6</v>
      </c>
      <c r="H86" s="9" t="n">
        <f aca="false">IF(I86&gt;G86,I86,G86)</f>
        <v>4.4</v>
      </c>
      <c r="I86" s="9" t="n">
        <v>4.4</v>
      </c>
      <c r="J86" s="11" t="n">
        <f aca="false">ROUND((F86+H86+I86)/3,1)</f>
        <v>4.5</v>
      </c>
      <c r="K86" s="12" t="n">
        <v>4.2</v>
      </c>
      <c r="L86" s="13"/>
      <c r="M86" s="14" t="n">
        <f aca="false">ROUND(0.7*J86+0.3*K86,1)</f>
        <v>4.4</v>
      </c>
      <c r="N86" s="14" t="n">
        <f aca="false">IF(J86&lt;4,0,1)</f>
        <v>1</v>
      </c>
      <c r="O86" s="14" t="n">
        <f aca="false">IF(K86&lt;4,0,1)</f>
        <v>1</v>
      </c>
      <c r="P86" s="15" t="str">
        <f aca="false">IF(AND(N86=1,O86=1),"A","revisar caso")</f>
        <v>A</v>
      </c>
    </row>
    <row r="87" customFormat="false" ht="12.95" hidden="false" customHeight="true" outlineLevel="0" collapsed="false">
      <c r="A87" s="8" t="n">
        <v>82</v>
      </c>
      <c r="B87" s="9" t="s">
        <v>181</v>
      </c>
      <c r="C87" s="10" t="s">
        <v>182</v>
      </c>
      <c r="D87" s="9" t="n">
        <v>5.1</v>
      </c>
      <c r="E87" s="9" t="n">
        <v>5.1</v>
      </c>
      <c r="F87" s="9" t="n">
        <f aca="false">MAX(D87:E87)</f>
        <v>5.1</v>
      </c>
      <c r="G87" s="9" t="n">
        <f aca="false">MIN(D87:E87)</f>
        <v>5.1</v>
      </c>
      <c r="H87" s="9" t="n">
        <f aca="false">IF(I87&gt;G87,I87,G87)</f>
        <v>5.1</v>
      </c>
      <c r="I87" s="9" t="n">
        <v>4.8</v>
      </c>
      <c r="J87" s="11" t="n">
        <f aca="false">ROUND((F87+H87+I87)/3,1)</f>
        <v>5</v>
      </c>
      <c r="K87" s="12" t="n">
        <v>5.9</v>
      </c>
      <c r="L87" s="13"/>
      <c r="M87" s="14" t="n">
        <f aca="false">ROUND(0.7*J87+0.3*K87,1)</f>
        <v>5.3</v>
      </c>
      <c r="N87" s="14" t="n">
        <f aca="false">IF(J87&lt;4,0,1)</f>
        <v>1</v>
      </c>
      <c r="O87" s="14" t="n">
        <f aca="false">IF(K87&lt;4,0,1)</f>
        <v>1</v>
      </c>
      <c r="P87" s="15" t="str">
        <f aca="false">IF(AND(N87=1,O87=1),"A","revisar caso")</f>
        <v>A</v>
      </c>
    </row>
    <row r="88" customFormat="false" ht="12.95" hidden="false" customHeight="true" outlineLevel="0" collapsed="false">
      <c r="A88" s="8" t="n">
        <v>83</v>
      </c>
      <c r="B88" s="9" t="s">
        <v>183</v>
      </c>
      <c r="C88" s="10" t="s">
        <v>184</v>
      </c>
      <c r="D88" s="9" t="n">
        <v>3.8</v>
      </c>
      <c r="E88" s="9" t="n">
        <v>5.7</v>
      </c>
      <c r="F88" s="9" t="n">
        <f aca="false">MAX(D88:E88)</f>
        <v>5.7</v>
      </c>
      <c r="G88" s="9" t="n">
        <f aca="false">MIN(D88:E88)</f>
        <v>3.8</v>
      </c>
      <c r="H88" s="9" t="n">
        <f aca="false">IF(I88&gt;G88,I88,G88)</f>
        <v>5.8</v>
      </c>
      <c r="I88" s="9" t="n">
        <v>5.8</v>
      </c>
      <c r="J88" s="11" t="n">
        <f aca="false">ROUND((F88+H88+I88)/3,1)</f>
        <v>5.8</v>
      </c>
      <c r="K88" s="12" t="n">
        <v>6.4</v>
      </c>
      <c r="L88" s="13"/>
      <c r="M88" s="14" t="n">
        <f aca="false">ROUND(0.7*J88+0.3*K88,1)</f>
        <v>6</v>
      </c>
      <c r="N88" s="14" t="n">
        <f aca="false">IF(J88&lt;4,0,1)</f>
        <v>1</v>
      </c>
      <c r="O88" s="14" t="n">
        <f aca="false">IF(K88&lt;4,0,1)</f>
        <v>1</v>
      </c>
      <c r="P88" s="15" t="str">
        <f aca="false">IF(AND(N88=1,O88=1),"A","revisar caso")</f>
        <v>A</v>
      </c>
    </row>
    <row r="89" customFormat="false" ht="12.95" hidden="false" customHeight="true" outlineLevel="0" collapsed="false">
      <c r="A89" s="8" t="n">
        <v>84</v>
      </c>
      <c r="B89" s="9" t="s">
        <v>185</v>
      </c>
      <c r="C89" s="10" t="s">
        <v>186</v>
      </c>
      <c r="D89" s="9" t="n">
        <v>5</v>
      </c>
      <c r="E89" s="9" t="n">
        <v>4.3</v>
      </c>
      <c r="F89" s="9" t="n">
        <f aca="false">MAX(D89:E89)</f>
        <v>5</v>
      </c>
      <c r="G89" s="9" t="n">
        <f aca="false">MIN(D89:E89)</f>
        <v>4.3</v>
      </c>
      <c r="H89" s="9" t="n">
        <f aca="false">IF(I89&gt;G89,I89,G89)</f>
        <v>5.8</v>
      </c>
      <c r="I89" s="9" t="n">
        <v>5.8</v>
      </c>
      <c r="J89" s="11" t="n">
        <f aca="false">ROUND((F89+H89+I89)/3,1)</f>
        <v>5.5</v>
      </c>
      <c r="K89" s="12" t="n">
        <v>6.3</v>
      </c>
      <c r="L89" s="13"/>
      <c r="M89" s="14" t="n">
        <f aca="false">ROUND(0.7*J89+0.3*K89,1)</f>
        <v>5.7</v>
      </c>
      <c r="N89" s="14" t="n">
        <f aca="false">IF(J89&lt;4,0,1)</f>
        <v>1</v>
      </c>
      <c r="O89" s="14" t="n">
        <f aca="false">IF(K89&lt;4,0,1)</f>
        <v>1</v>
      </c>
      <c r="P89" s="15" t="str">
        <f aca="false">IF(AND(N89=1,O89=1),"A","revisar caso")</f>
        <v>A</v>
      </c>
    </row>
    <row r="90" customFormat="false" ht="12.95" hidden="false" customHeight="true" outlineLevel="0" collapsed="false">
      <c r="A90" s="8" t="n">
        <v>85</v>
      </c>
      <c r="B90" s="9" t="s">
        <v>187</v>
      </c>
      <c r="C90" s="10" t="s">
        <v>188</v>
      </c>
      <c r="D90" s="9" t="n">
        <v>4.7</v>
      </c>
      <c r="E90" s="9" t="n">
        <v>5.6</v>
      </c>
      <c r="F90" s="9" t="n">
        <f aca="false">MAX(D90:E90)</f>
        <v>5.6</v>
      </c>
      <c r="G90" s="9" t="n">
        <f aca="false">MIN(D90:E90)</f>
        <v>4.7</v>
      </c>
      <c r="H90" s="9" t="n">
        <f aca="false">IF(I90&gt;G90,I90,G90)</f>
        <v>4.7</v>
      </c>
      <c r="I90" s="9" t="n">
        <v>3</v>
      </c>
      <c r="J90" s="11" t="n">
        <f aca="false">ROUND((F90+H90+I90)/3,1)</f>
        <v>4.4</v>
      </c>
      <c r="K90" s="12" t="n">
        <v>5.1</v>
      </c>
      <c r="L90" s="13"/>
      <c r="M90" s="14" t="n">
        <f aca="false">ROUND(0.7*J90+0.3*K90,1)</f>
        <v>4.6</v>
      </c>
      <c r="N90" s="14" t="n">
        <f aca="false">IF(J90&lt;4,0,1)</f>
        <v>1</v>
      </c>
      <c r="O90" s="14" t="n">
        <f aca="false">IF(K90&lt;4,0,1)</f>
        <v>1</v>
      </c>
      <c r="P90" s="15" t="str">
        <f aca="false">IF(AND(N90=1,O90=1),"A","revisar caso")</f>
        <v>A</v>
      </c>
    </row>
    <row r="91" customFormat="false" ht="12.95" hidden="false" customHeight="true" outlineLevel="0" collapsed="false">
      <c r="A91" s="8" t="n">
        <v>86</v>
      </c>
      <c r="B91" s="9" t="s">
        <v>189</v>
      </c>
      <c r="C91" s="10" t="s">
        <v>190</v>
      </c>
      <c r="D91" s="9" t="n">
        <v>2.6</v>
      </c>
      <c r="E91" s="9" t="n">
        <v>4.3</v>
      </c>
      <c r="F91" s="9" t="n">
        <f aca="false">MAX(D91:E91)</f>
        <v>4.3</v>
      </c>
      <c r="G91" s="9" t="n">
        <f aca="false">MIN(D91:E91)</f>
        <v>2.6</v>
      </c>
      <c r="H91" s="9" t="n">
        <f aca="false">IF(I91&gt;G91,I91,G91)</f>
        <v>3.7</v>
      </c>
      <c r="I91" s="9" t="n">
        <v>3.7</v>
      </c>
      <c r="J91" s="11" t="n">
        <f aca="false">ROUND((F91+H91+I91)/3,1)</f>
        <v>3.9</v>
      </c>
      <c r="K91" s="12" t="n">
        <v>4.5</v>
      </c>
      <c r="L91" s="13"/>
      <c r="M91" s="14" t="n">
        <f aca="false">ROUND(0.7*J91+0.3*K91,1)</f>
        <v>4.1</v>
      </c>
      <c r="N91" s="14" t="n">
        <f aca="false">IF(J91&lt;4,0,1)</f>
        <v>0</v>
      </c>
      <c r="O91" s="14" t="n">
        <f aca="false">IF(K91&lt;4,0,1)</f>
        <v>1</v>
      </c>
      <c r="P91" s="15" t="s">
        <v>77</v>
      </c>
    </row>
    <row r="92" customFormat="false" ht="12.95" hidden="false" customHeight="true" outlineLevel="0" collapsed="false">
      <c r="A92" s="8" t="n">
        <v>87</v>
      </c>
      <c r="B92" s="9" t="s">
        <v>191</v>
      </c>
      <c r="C92" s="10" t="s">
        <v>192</v>
      </c>
      <c r="D92" s="9" t="n">
        <v>3.6</v>
      </c>
      <c r="E92" s="9" t="n">
        <v>5.2</v>
      </c>
      <c r="F92" s="9" t="n">
        <f aca="false">MAX(D92:E92)</f>
        <v>5.2</v>
      </c>
      <c r="G92" s="9" t="n">
        <f aca="false">MIN(D92:E92)</f>
        <v>3.6</v>
      </c>
      <c r="H92" s="9" t="n">
        <f aca="false">IF(I92&gt;G92,I92,G92)</f>
        <v>3.7</v>
      </c>
      <c r="I92" s="9" t="n">
        <v>3.7</v>
      </c>
      <c r="J92" s="11" t="n">
        <f aca="false">ROUND((F92+H92+I92)/3,1)</f>
        <v>4.2</v>
      </c>
      <c r="K92" s="12" t="n">
        <v>4.5</v>
      </c>
      <c r="L92" s="13"/>
      <c r="M92" s="14" t="n">
        <f aca="false">ROUND(0.7*J92+0.3*K92,1)</f>
        <v>4.3</v>
      </c>
      <c r="N92" s="14" t="n">
        <f aca="false">IF(J92&lt;4,0,1)</f>
        <v>1</v>
      </c>
      <c r="O92" s="14" t="n">
        <f aca="false">IF(K92&lt;4,0,1)</f>
        <v>1</v>
      </c>
      <c r="P92" s="15" t="str">
        <f aca="false">IF(AND(N92=1,O92=1),"A","revisar caso")</f>
        <v>A</v>
      </c>
    </row>
    <row r="93" customFormat="false" ht="12.95" hidden="false" customHeight="true" outlineLevel="0" collapsed="false">
      <c r="A93" s="8" t="n">
        <v>88</v>
      </c>
      <c r="B93" s="9" t="s">
        <v>193</v>
      </c>
      <c r="C93" s="10" t="s">
        <v>194</v>
      </c>
      <c r="D93" s="9" t="n">
        <v>3.7</v>
      </c>
      <c r="E93" s="9" t="n">
        <v>5.5</v>
      </c>
      <c r="F93" s="9" t="n">
        <f aca="false">MAX(D93:E93)</f>
        <v>5.5</v>
      </c>
      <c r="G93" s="9" t="n">
        <f aca="false">MIN(D93:E93)</f>
        <v>3.7</v>
      </c>
      <c r="H93" s="9" t="n">
        <f aca="false">IF(I93&gt;G93,I93,G93)</f>
        <v>4.2</v>
      </c>
      <c r="I93" s="9" t="n">
        <v>4.2</v>
      </c>
      <c r="J93" s="11" t="n">
        <f aca="false">ROUND((F93+H93+I93)/3,1)</f>
        <v>4.6</v>
      </c>
      <c r="K93" s="12" t="n">
        <v>5.4</v>
      </c>
      <c r="L93" s="13"/>
      <c r="M93" s="14" t="n">
        <f aca="false">ROUND(0.7*J93+0.3*K93,1)</f>
        <v>4.8</v>
      </c>
      <c r="N93" s="14" t="n">
        <f aca="false">IF(J93&lt;4,0,1)</f>
        <v>1</v>
      </c>
      <c r="O93" s="14" t="n">
        <f aca="false">IF(K93&lt;4,0,1)</f>
        <v>1</v>
      </c>
      <c r="P93" s="15" t="str">
        <f aca="false">IF(AND(N93=1,O93=1),"A","revisar caso")</f>
        <v>A</v>
      </c>
    </row>
    <row r="94" customFormat="false" ht="12.95" hidden="false" customHeight="true" outlineLevel="0" collapsed="false">
      <c r="A94" s="8" t="n">
        <v>89</v>
      </c>
      <c r="B94" s="9" t="s">
        <v>195</v>
      </c>
      <c r="C94" s="10" t="s">
        <v>196</v>
      </c>
      <c r="D94" s="9" t="n">
        <v>3.8</v>
      </c>
      <c r="E94" s="9" t="n">
        <v>5.5</v>
      </c>
      <c r="F94" s="9" t="n">
        <f aca="false">MAX(D94:E94)</f>
        <v>5.5</v>
      </c>
      <c r="G94" s="9" t="n">
        <f aca="false">MIN(D94:E94)</f>
        <v>3.8</v>
      </c>
      <c r="H94" s="9" t="n">
        <f aca="false">IF(I94&gt;G94,I94,G94)</f>
        <v>5.9</v>
      </c>
      <c r="I94" s="9" t="n">
        <v>5.9</v>
      </c>
      <c r="J94" s="11" t="n">
        <f aca="false">ROUND((F94+H94+I94)/3,1)</f>
        <v>5.8</v>
      </c>
      <c r="K94" s="12" t="n">
        <v>4.2</v>
      </c>
      <c r="L94" s="13"/>
      <c r="M94" s="14" t="n">
        <f aca="false">ROUND(0.7*J94+0.3*K94,1)</f>
        <v>5.3</v>
      </c>
      <c r="N94" s="14" t="n">
        <f aca="false">IF(J94&lt;4,0,1)</f>
        <v>1</v>
      </c>
      <c r="O94" s="14" t="n">
        <f aca="false">IF(K94&lt;4,0,1)</f>
        <v>1</v>
      </c>
      <c r="P94" s="15" t="str">
        <f aca="false">IF(AND(N94=1,O94=1),"A","revisar caso")</f>
        <v>A</v>
      </c>
    </row>
    <row r="95" customFormat="false" ht="12.95" hidden="false" customHeight="true" outlineLevel="0" collapsed="false">
      <c r="A95" s="8" t="n">
        <v>90</v>
      </c>
      <c r="B95" s="9" t="s">
        <v>197</v>
      </c>
      <c r="C95" s="10" t="s">
        <v>198</v>
      </c>
      <c r="D95" s="9" t="n">
        <v>4.5</v>
      </c>
      <c r="E95" s="9" t="n">
        <v>5.1</v>
      </c>
      <c r="F95" s="9" t="n">
        <f aca="false">MAX(D95:E95)</f>
        <v>5.1</v>
      </c>
      <c r="G95" s="9" t="n">
        <f aca="false">MIN(D95:E95)</f>
        <v>4.5</v>
      </c>
      <c r="H95" s="9" t="n">
        <f aca="false">IF(I95&gt;G95,I95,G95)</f>
        <v>4.5</v>
      </c>
      <c r="I95" s="9" t="n">
        <v>3.5</v>
      </c>
      <c r="J95" s="11" t="n">
        <f aca="false">ROUND((F95+H95+I95)/3,1)</f>
        <v>4.4</v>
      </c>
      <c r="K95" s="12" t="n">
        <v>4</v>
      </c>
      <c r="L95" s="13"/>
      <c r="M95" s="14" t="n">
        <f aca="false">ROUND(0.7*J95+0.3*K95,1)</f>
        <v>4.3</v>
      </c>
      <c r="N95" s="14" t="n">
        <f aca="false">IF(J95&lt;4,0,1)</f>
        <v>1</v>
      </c>
      <c r="O95" s="14" t="n">
        <f aca="false">IF(K95&lt;4,0,1)</f>
        <v>1</v>
      </c>
      <c r="P95" s="15" t="str">
        <f aca="false">IF(AND(N95=1,O95=1),"A","revisar caso")</f>
        <v>A</v>
      </c>
    </row>
    <row r="96" customFormat="false" ht="12.95" hidden="false" customHeight="true" outlineLevel="0" collapsed="false">
      <c r="A96" s="8" t="n">
        <v>91</v>
      </c>
      <c r="B96" s="9" t="s">
        <v>199</v>
      </c>
      <c r="C96" s="10" t="s">
        <v>200</v>
      </c>
      <c r="D96" s="9" t="n">
        <v>6</v>
      </c>
      <c r="E96" s="9" t="n">
        <v>5.3</v>
      </c>
      <c r="F96" s="9" t="n">
        <f aca="false">MAX(D96:E96)</f>
        <v>6</v>
      </c>
      <c r="G96" s="9" t="n">
        <f aca="false">MIN(D96:E96)</f>
        <v>5.3</v>
      </c>
      <c r="H96" s="9" t="n">
        <f aca="false">IF(I96&gt;G96,I96,G96)</f>
        <v>5.3</v>
      </c>
      <c r="I96" s="9" t="n">
        <v>4.2</v>
      </c>
      <c r="J96" s="11" t="n">
        <f aca="false">ROUND((F96+H96+I96)/3,1)</f>
        <v>5.2</v>
      </c>
      <c r="K96" s="12" t="n">
        <v>5.9</v>
      </c>
      <c r="L96" s="13"/>
      <c r="M96" s="14" t="n">
        <f aca="false">ROUND(0.7*J96+0.3*K96,1)</f>
        <v>5.4</v>
      </c>
      <c r="N96" s="14" t="n">
        <f aca="false">IF(J96&lt;4,0,1)</f>
        <v>1</v>
      </c>
      <c r="O96" s="14" t="n">
        <f aca="false">IF(K96&lt;4,0,1)</f>
        <v>1</v>
      </c>
      <c r="P96" s="15" t="str">
        <f aca="false">IF(AND(N96=1,O96=1),"A","revisar caso")</f>
        <v>A</v>
      </c>
    </row>
    <row r="97" customFormat="false" ht="12.95" hidden="false" customHeight="true" outlineLevel="0" collapsed="false">
      <c r="A97" s="8" t="n">
        <v>92</v>
      </c>
      <c r="B97" s="9" t="s">
        <v>201</v>
      </c>
      <c r="C97" s="10" t="s">
        <v>202</v>
      </c>
      <c r="D97" s="9" t="n">
        <v>4</v>
      </c>
      <c r="E97" s="9" t="n">
        <v>3.5</v>
      </c>
      <c r="F97" s="9" t="n">
        <f aca="false">MAX(D97:E97)</f>
        <v>4</v>
      </c>
      <c r="G97" s="9" t="n">
        <f aca="false">MIN(D97:E97)</f>
        <v>3.5</v>
      </c>
      <c r="H97" s="9" t="n">
        <f aca="false">IF(I97&gt;G97,I97,G97)</f>
        <v>4.3</v>
      </c>
      <c r="I97" s="9" t="n">
        <v>4.3</v>
      </c>
      <c r="J97" s="11" t="n">
        <f aca="false">ROUND((F97+H97+I97)/3,1)</f>
        <v>4.2</v>
      </c>
      <c r="K97" s="12" t="n">
        <v>4.3</v>
      </c>
      <c r="L97" s="13"/>
      <c r="M97" s="14" t="n">
        <f aca="false">ROUND(0.7*J97+0.3*K97,1)</f>
        <v>4.2</v>
      </c>
      <c r="N97" s="14" t="n">
        <f aca="false">IF(J97&lt;4,0,1)</f>
        <v>1</v>
      </c>
      <c r="O97" s="14" t="n">
        <f aca="false">IF(K97&lt;4,0,1)</f>
        <v>1</v>
      </c>
      <c r="P97" s="15" t="str">
        <f aca="false">IF(AND(N97=1,O97=1),"A","revisar caso")</f>
        <v>A</v>
      </c>
    </row>
    <row r="98" customFormat="false" ht="12.95" hidden="false" customHeight="true" outlineLevel="0" collapsed="false">
      <c r="A98" s="8" t="n">
        <v>93</v>
      </c>
      <c r="B98" s="9" t="s">
        <v>203</v>
      </c>
      <c r="C98" s="10" t="s">
        <v>204</v>
      </c>
      <c r="D98" s="9" t="n">
        <v>4.5</v>
      </c>
      <c r="E98" s="9" t="n">
        <v>4.7</v>
      </c>
      <c r="F98" s="9" t="n">
        <f aca="false">MAX(D98:E98)</f>
        <v>4.7</v>
      </c>
      <c r="G98" s="9" t="n">
        <f aca="false">MIN(D98:E98)</f>
        <v>4.5</v>
      </c>
      <c r="H98" s="9" t="n">
        <f aca="false">IF(I98&gt;G98,I98,G98)</f>
        <v>4.5</v>
      </c>
      <c r="I98" s="9" t="n">
        <v>3.8</v>
      </c>
      <c r="J98" s="11" t="n">
        <f aca="false">ROUND((F98+H98+I98)/3,1)</f>
        <v>4.3</v>
      </c>
      <c r="K98" s="12" t="n">
        <v>5.2</v>
      </c>
      <c r="L98" s="13"/>
      <c r="M98" s="14" t="n">
        <f aca="false">ROUND(0.7*J98+0.3*K98,1)</f>
        <v>4.6</v>
      </c>
      <c r="N98" s="14" t="n">
        <f aca="false">IF(J98&lt;4,0,1)</f>
        <v>1</v>
      </c>
      <c r="O98" s="14" t="n">
        <f aca="false">IF(K98&lt;4,0,1)</f>
        <v>1</v>
      </c>
      <c r="P98" s="15" t="str">
        <f aca="false">IF(AND(N98=1,O98=1),"A","revisar caso")</f>
        <v>A</v>
      </c>
    </row>
    <row r="99" customFormat="false" ht="12.95" hidden="false" customHeight="true" outlineLevel="0" collapsed="false">
      <c r="A99" s="8" t="n">
        <v>94</v>
      </c>
      <c r="B99" s="9" t="s">
        <v>205</v>
      </c>
      <c r="C99" s="10" t="s">
        <v>206</v>
      </c>
      <c r="D99" s="9" t="n">
        <v>5.4</v>
      </c>
      <c r="E99" s="9" t="n">
        <v>5.1</v>
      </c>
      <c r="F99" s="9" t="n">
        <f aca="false">MAX(D99:E99)</f>
        <v>5.4</v>
      </c>
      <c r="G99" s="9" t="n">
        <f aca="false">MIN(D99:E99)</f>
        <v>5.1</v>
      </c>
      <c r="H99" s="9" t="n">
        <f aca="false">IF(I99&gt;G99,I99,G99)</f>
        <v>5.1</v>
      </c>
      <c r="I99" s="9" t="n">
        <v>4.5</v>
      </c>
      <c r="J99" s="11" t="n">
        <f aca="false">ROUND((F99+H99+I99)/3,1)</f>
        <v>5</v>
      </c>
      <c r="K99" s="12" t="n">
        <v>6.1</v>
      </c>
      <c r="L99" s="13"/>
      <c r="M99" s="14" t="n">
        <f aca="false">ROUND(0.7*J99+0.3*K99,1)</f>
        <v>5.3</v>
      </c>
      <c r="N99" s="14" t="n">
        <f aca="false">IF(J99&lt;4,0,1)</f>
        <v>1</v>
      </c>
      <c r="O99" s="14" t="n">
        <f aca="false">IF(K99&lt;4,0,1)</f>
        <v>1</v>
      </c>
      <c r="P99" s="15" t="str">
        <f aca="false">IF(AND(N99=1,O99=1),"A","revisar caso")</f>
        <v>A</v>
      </c>
    </row>
    <row r="100" customFormat="false" ht="12.95" hidden="false" customHeight="true" outlineLevel="0" collapsed="false">
      <c r="A100" s="8" t="n">
        <v>95</v>
      </c>
      <c r="B100" s="9" t="s">
        <v>207</v>
      </c>
      <c r="C100" s="10" t="s">
        <v>208</v>
      </c>
      <c r="D100" s="9" t="n">
        <v>4.7</v>
      </c>
      <c r="E100" s="9" t="n">
        <v>5</v>
      </c>
      <c r="F100" s="9" t="n">
        <f aca="false">MAX(D100:E100)</f>
        <v>5</v>
      </c>
      <c r="G100" s="9" t="n">
        <f aca="false">MIN(D100:E100)</f>
        <v>4.7</v>
      </c>
      <c r="H100" s="9" t="n">
        <f aca="false">IF(I100&gt;G100,I100,G100)</f>
        <v>4.8</v>
      </c>
      <c r="I100" s="9" t="n">
        <v>4.8</v>
      </c>
      <c r="J100" s="11" t="n">
        <f aca="false">ROUND((F100+H100+I100)/3,1)</f>
        <v>4.9</v>
      </c>
      <c r="K100" s="12" t="n">
        <v>4.9</v>
      </c>
      <c r="L100" s="13"/>
      <c r="M100" s="14" t="n">
        <f aca="false">ROUND(0.7*J100+0.3*K100,1)</f>
        <v>4.9</v>
      </c>
      <c r="N100" s="14" t="n">
        <f aca="false">IF(J100&lt;4,0,1)</f>
        <v>1</v>
      </c>
      <c r="O100" s="14" t="n">
        <f aca="false">IF(K100&lt;4,0,1)</f>
        <v>1</v>
      </c>
      <c r="P100" s="15" t="str">
        <f aca="false">IF(AND(N100=1,O100=1),"A","revisar caso")</f>
        <v>A</v>
      </c>
    </row>
    <row r="101" customFormat="false" ht="12.95" hidden="false" customHeight="true" outlineLevel="0" collapsed="false">
      <c r="A101" s="8" t="n">
        <v>96</v>
      </c>
      <c r="B101" s="9" t="s">
        <v>209</v>
      </c>
      <c r="C101" s="10" t="s">
        <v>210</v>
      </c>
      <c r="D101" s="9" t="n">
        <v>3.1</v>
      </c>
      <c r="E101" s="9" t="n">
        <v>4</v>
      </c>
      <c r="F101" s="9" t="n">
        <f aca="false">MAX(D101:E101)</f>
        <v>4</v>
      </c>
      <c r="G101" s="9" t="n">
        <f aca="false">MIN(D101:E101)</f>
        <v>3.1</v>
      </c>
      <c r="H101" s="9" t="n">
        <f aca="false">IF(I101&gt;G101,I101,G101)</f>
        <v>3.6</v>
      </c>
      <c r="I101" s="9" t="n">
        <v>3.6</v>
      </c>
      <c r="J101" s="11" t="n">
        <f aca="false">ROUND((F101+H101+I101)/3,1)</f>
        <v>3.7</v>
      </c>
      <c r="K101" s="12" t="n">
        <v>4.6</v>
      </c>
      <c r="L101" s="13"/>
      <c r="M101" s="14" t="n">
        <f aca="false">ROUND(0.7*J101+0.3*K101,1)</f>
        <v>4</v>
      </c>
      <c r="N101" s="14" t="n">
        <f aca="false">IF(J101&lt;4,0,1)</f>
        <v>0</v>
      </c>
      <c r="O101" s="14" t="n">
        <f aca="false">IF(K101&lt;4,0,1)</f>
        <v>1</v>
      </c>
      <c r="P101" s="15" t="s">
        <v>77</v>
      </c>
    </row>
    <row r="102" customFormat="false" ht="12.95" hidden="false" customHeight="true" outlineLevel="0" collapsed="false">
      <c r="A102" s="16" t="n">
        <v>97</v>
      </c>
      <c r="B102" s="17" t="s">
        <v>211</v>
      </c>
      <c r="C102" s="18" t="s">
        <v>212</v>
      </c>
      <c r="D102" s="17" t="n">
        <v>5.6</v>
      </c>
      <c r="E102" s="17" t="n">
        <v>4.5</v>
      </c>
      <c r="F102" s="17" t="n">
        <f aca="false">MAX(D102:E102)</f>
        <v>5.6</v>
      </c>
      <c r="G102" s="17" t="n">
        <f aca="false">MIN(D102:E102)</f>
        <v>4.5</v>
      </c>
      <c r="H102" s="17" t="n">
        <f aca="false">IF(I102&gt;G102,I102,G102)</f>
        <v>5.6</v>
      </c>
      <c r="I102" s="17" t="n">
        <v>5.6</v>
      </c>
      <c r="J102" s="19" t="n">
        <f aca="false">ROUND((F102+H102+I102)/3,1)</f>
        <v>5.6</v>
      </c>
      <c r="K102" s="20" t="n">
        <v>5.4</v>
      </c>
      <c r="L102" s="21"/>
      <c r="M102" s="22" t="n">
        <f aca="false">ROUND(0.7*J102+0.3*K102,1)</f>
        <v>5.5</v>
      </c>
      <c r="N102" s="22" t="n">
        <f aca="false">IF(J102&lt;4,0,1)</f>
        <v>1</v>
      </c>
      <c r="O102" s="22" t="n">
        <f aca="false">IF(K102&lt;4,0,1)</f>
        <v>1</v>
      </c>
      <c r="P102" s="15" t="str">
        <f aca="false">IF(AND(N102=1,O102=1),"A","revisar caso")</f>
        <v>A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C104" s="23" t="s">
        <v>213</v>
      </c>
      <c r="D104" s="24" t="n">
        <f aca="false">AVERAGE(D6:D102)</f>
        <v>4.29381443298969</v>
      </c>
      <c r="E104" s="24" t="n">
        <f aca="false">AVERAGE(E6:E102)</f>
        <v>4.49484536082474</v>
      </c>
      <c r="F104" s="24" t="n">
        <f aca="false">AVERAGE(F6:F102)</f>
        <v>4.78969072164948</v>
      </c>
      <c r="G104" s="24" t="n">
        <f aca="false">AVERAGE(G6:G102)</f>
        <v>3.99896907216495</v>
      </c>
      <c r="H104" s="24" t="n">
        <f aca="false">AVERAGE(H6:H102)</f>
        <v>4.69175257731959</v>
      </c>
      <c r="I104" s="24" t="n">
        <f aca="false">AVERAGE(I6:I102)</f>
        <v>4.50824742268041</v>
      </c>
      <c r="J104" s="24" t="n">
        <f aca="false">AVERAGE(J6:J102)</f>
        <v>4.66494845360825</v>
      </c>
      <c r="K104" s="24" t="n">
        <f aca="false">AVERAGE(K6:K102)</f>
        <v>4.99587628865979</v>
      </c>
      <c r="L104" s="24" t="e">
        <f aca="false">AVERAGE(L6:L102)</f>
        <v>#DIV/0!</v>
      </c>
      <c r="M104" s="25" t="n">
        <f aca="false">AVERAGE(M6:M102)</f>
        <v>4.7680412371134</v>
      </c>
    </row>
    <row r="105" customFormat="false" ht="13.5" hidden="false" customHeight="false" outlineLevel="0" collapsed="false">
      <c r="C105" s="26" t="s">
        <v>214</v>
      </c>
      <c r="D105" s="27" t="n">
        <f aca="false">STDEV(D6:D102)</f>
        <v>1.02670736184799</v>
      </c>
      <c r="E105" s="27" t="n">
        <f aca="false">STDEV(E6:E102)</f>
        <v>1.08842117441777</v>
      </c>
      <c r="F105" s="27" t="n">
        <f aca="false">STDEV(F6:F102)</f>
        <v>0.849691676443392</v>
      </c>
      <c r="G105" s="27" t="n">
        <f aca="false">STDEV(G6:G102)</f>
        <v>1.10514844830163</v>
      </c>
      <c r="H105" s="27" t="n">
        <f aca="false">STDEV(H6:H102)</f>
        <v>1.03336728134015</v>
      </c>
      <c r="I105" s="27" t="n">
        <f aca="false">STDEV(I6:I102)</f>
        <v>1.09645927336328</v>
      </c>
      <c r="J105" s="27" t="n">
        <f aca="false">STDEV(J6:J102)</f>
        <v>0.923201092791792</v>
      </c>
      <c r="K105" s="27" t="n">
        <f aca="false">STDEV(K6:K102)</f>
        <v>0.753729273591928</v>
      </c>
      <c r="L105" s="27" t="e">
        <f aca="false">STDEV(L6:L102)</f>
        <v>#DIV/0!</v>
      </c>
      <c r="M105" s="28" t="n">
        <f aca="false">STDEV(M6:M102)</f>
        <v>0.817586181970105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C107" s="29" t="s">
        <v>215</v>
      </c>
      <c r="D107" s="30" t="n">
        <f aca="false">COUNTIF(P6:P102,"A")</f>
        <v>86</v>
      </c>
    </row>
    <row r="108" customFormat="false" ht="12.75" hidden="false" customHeight="false" outlineLevel="0" collapsed="false">
      <c r="C108" s="31" t="s">
        <v>216</v>
      </c>
      <c r="D108" s="32" t="n">
        <f aca="false">COUNTIF(P6:P102,"R")</f>
        <v>4</v>
      </c>
    </row>
    <row r="109" customFormat="false" ht="12.75" hidden="false" customHeight="false" outlineLevel="0" collapsed="false">
      <c r="C109" s="31" t="s">
        <v>217</v>
      </c>
      <c r="D109" s="32" t="n">
        <f aca="false">COUNTIF(P6:P102,"RECUP")</f>
        <v>7</v>
      </c>
    </row>
    <row r="110" customFormat="false" ht="13.5" hidden="false" customHeight="false" outlineLevel="0" collapsed="false">
      <c r="C110" s="33" t="s">
        <v>218</v>
      </c>
      <c r="D110" s="34" t="n">
        <f aca="false">SUM(D107:D109)</f>
        <v>97</v>
      </c>
    </row>
  </sheetData>
  <mergeCells count="2">
    <mergeCell ref="C2:P2"/>
    <mergeCell ref="C3:P3"/>
  </mergeCells>
  <printOptions headings="false" gridLines="false" gridLinesSet="true" horizontalCentered="false" verticalCentered="false"/>
  <pageMargins left="0.784722222222222" right="0.25" top="0.25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2" width="44.56"/>
    <col collapsed="false" customWidth="true" hidden="false" outlineLevel="0" max="5" min="4" style="1" width="13.28"/>
    <col collapsed="false" customWidth="true" hidden="true" outlineLevel="0" max="8" min="6" style="1" width="13.28"/>
    <col collapsed="false" customWidth="true" hidden="false" outlineLevel="0" max="9" min="9" style="1" width="8.99"/>
    <col collapsed="false" customWidth="true" hidden="false" outlineLevel="0" max="11" min="10" style="1" width="15.85"/>
    <col collapsed="false" customWidth="false" hidden="true" outlineLevel="0" max="12" min="12" style="1" width="11.42"/>
    <col collapsed="false" customWidth="true" hidden="false" outlineLevel="0" max="13" min="13" style="1" width="12.14"/>
    <col collapsed="false" customWidth="false" hidden="true" outlineLevel="0" max="15" min="14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3" t="s">
        <v>21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/>
      <c r="M5" s="6" t="s">
        <v>13</v>
      </c>
      <c r="N5" s="6" t="s">
        <v>14</v>
      </c>
      <c r="O5" s="6" t="s">
        <v>15</v>
      </c>
      <c r="P5" s="7" t="s">
        <v>16</v>
      </c>
    </row>
    <row r="6" customFormat="false" ht="12.95" hidden="false" customHeight="true" outlineLevel="0" collapsed="false">
      <c r="A6" s="8" t="n">
        <v>1</v>
      </c>
      <c r="B6" s="9" t="s">
        <v>220</v>
      </c>
      <c r="C6" s="10" t="s">
        <v>221</v>
      </c>
      <c r="D6" s="9" t="n">
        <v>3.7</v>
      </c>
      <c r="E6" s="9" t="n">
        <v>3.6</v>
      </c>
      <c r="F6" s="9" t="n">
        <f aca="false">MAX(D6:E6)</f>
        <v>3.7</v>
      </c>
      <c r="G6" s="9" t="n">
        <f aca="false">MIN(D6:E6)</f>
        <v>3.6</v>
      </c>
      <c r="H6" s="9" t="n">
        <f aca="false">IF(I6&gt;G6,I6,G6)</f>
        <v>4.9</v>
      </c>
      <c r="I6" s="9" t="n">
        <v>4.9</v>
      </c>
      <c r="J6" s="11" t="n">
        <f aca="false">ROUND((F6+H6+I6)/3,1)</f>
        <v>4.5</v>
      </c>
      <c r="K6" s="12" t="n">
        <v>4.7</v>
      </c>
      <c r="L6" s="13"/>
      <c r="M6" s="14" t="n">
        <f aca="false">ROUND(0.7*J6+0.3*K6,1)</f>
        <v>4.6</v>
      </c>
      <c r="N6" s="14" t="n">
        <f aca="false">IF(J6&lt;4,0,1)</f>
        <v>1</v>
      </c>
      <c r="O6" s="14" t="n">
        <f aca="false">IF(K6&lt;4,0,1)</f>
        <v>1</v>
      </c>
      <c r="P6" s="15" t="str">
        <f aca="false">IF(AND(N6=1,O6=1),"A","revisar caso")</f>
        <v>A</v>
      </c>
    </row>
    <row r="7" customFormat="false" ht="12.95" hidden="false" customHeight="true" outlineLevel="0" collapsed="false">
      <c r="A7" s="8" t="n">
        <v>2</v>
      </c>
      <c r="B7" s="9" t="s">
        <v>222</v>
      </c>
      <c r="C7" s="10" t="s">
        <v>223</v>
      </c>
      <c r="D7" s="9" t="n">
        <v>3.5</v>
      </c>
      <c r="E7" s="9" t="n">
        <v>3.3</v>
      </c>
      <c r="F7" s="9" t="n">
        <f aca="false">MAX(D7:E7)</f>
        <v>3.5</v>
      </c>
      <c r="G7" s="9" t="n">
        <f aca="false">MIN(D7:E7)</f>
        <v>3.3</v>
      </c>
      <c r="H7" s="9" t="n">
        <f aca="false">IF(I7&gt;G7,I7,G7)</f>
        <v>3.7</v>
      </c>
      <c r="I7" s="9" t="n">
        <v>3.7</v>
      </c>
      <c r="J7" s="11" t="n">
        <f aca="false">ROUND((F7+H7+I7)/3,1)</f>
        <v>3.6</v>
      </c>
      <c r="K7" s="12" t="n">
        <v>3.9</v>
      </c>
      <c r="L7" s="13"/>
      <c r="M7" s="14" t="n">
        <f aca="false">ROUND(0.7*J7+0.3*K7,1)</f>
        <v>3.7</v>
      </c>
      <c r="N7" s="14" t="n">
        <f aca="false">IF(J7&lt;4,0,1)</f>
        <v>0</v>
      </c>
      <c r="O7" s="14" t="n">
        <f aca="false">IF(K7&lt;4,0,1)</f>
        <v>0</v>
      </c>
      <c r="P7" s="15" t="s">
        <v>80</v>
      </c>
    </row>
    <row r="8" customFormat="false" ht="12.95" hidden="false" customHeight="true" outlineLevel="0" collapsed="false">
      <c r="A8" s="8" t="n">
        <v>3</v>
      </c>
      <c r="B8" s="9" t="s">
        <v>224</v>
      </c>
      <c r="C8" s="10" t="s">
        <v>225</v>
      </c>
      <c r="D8" s="9" t="n">
        <v>3.6</v>
      </c>
      <c r="E8" s="9" t="n">
        <v>5.4</v>
      </c>
      <c r="F8" s="9" t="n">
        <f aca="false">MAX(D8:E8)</f>
        <v>5.4</v>
      </c>
      <c r="G8" s="9" t="n">
        <f aca="false">MIN(D8:E8)</f>
        <v>3.6</v>
      </c>
      <c r="H8" s="9" t="n">
        <f aca="false">IF(I8&gt;G8,I8,G8)</f>
        <v>4.7</v>
      </c>
      <c r="I8" s="9" t="n">
        <v>4.7</v>
      </c>
      <c r="J8" s="11" t="n">
        <f aca="false">ROUND((F8+H8+I8)/3,1)</f>
        <v>4.9</v>
      </c>
      <c r="K8" s="12" t="n">
        <v>4.8</v>
      </c>
      <c r="L8" s="13"/>
      <c r="M8" s="14" t="n">
        <f aca="false">ROUND(0.7*J8+0.3*K8,1)</f>
        <v>4.9</v>
      </c>
      <c r="N8" s="14" t="n">
        <f aca="false">IF(J8&lt;4,0,1)</f>
        <v>1</v>
      </c>
      <c r="O8" s="14" t="n">
        <f aca="false">IF(K8&lt;4,0,1)</f>
        <v>1</v>
      </c>
      <c r="P8" s="15" t="str">
        <f aca="false">IF(AND(N8=1,O8=1),"A","revisar caso")</f>
        <v>A</v>
      </c>
    </row>
    <row r="9" customFormat="false" ht="12.95" hidden="false" customHeight="true" outlineLevel="0" collapsed="false">
      <c r="A9" s="8" t="n">
        <v>4</v>
      </c>
      <c r="B9" s="9" t="s">
        <v>226</v>
      </c>
      <c r="C9" s="10" t="s">
        <v>227</v>
      </c>
      <c r="D9" s="9" t="n">
        <v>2.7</v>
      </c>
      <c r="E9" s="9" t="n">
        <v>4</v>
      </c>
      <c r="F9" s="9" t="n">
        <f aca="false">MAX(D9:E9)</f>
        <v>4</v>
      </c>
      <c r="G9" s="9" t="n">
        <f aca="false">MIN(D9:E9)</f>
        <v>2.7</v>
      </c>
      <c r="H9" s="9" t="n">
        <f aca="false">IF(I9&gt;G9,I9,G9)</f>
        <v>5.2</v>
      </c>
      <c r="I9" s="9" t="n">
        <v>5.2</v>
      </c>
      <c r="J9" s="11" t="n">
        <f aca="false">ROUND((F9+H9+I9)/3,1)</f>
        <v>4.8</v>
      </c>
      <c r="K9" s="12" t="n">
        <v>5.2</v>
      </c>
      <c r="L9" s="13"/>
      <c r="M9" s="14" t="n">
        <f aca="false">ROUND(0.7*J9+0.3*K9,1)</f>
        <v>4.9</v>
      </c>
      <c r="N9" s="14" t="n">
        <f aca="false">IF(J9&lt;4,0,1)</f>
        <v>1</v>
      </c>
      <c r="O9" s="14" t="n">
        <f aca="false">IF(K9&lt;4,0,1)</f>
        <v>1</v>
      </c>
      <c r="P9" s="15" t="str">
        <f aca="false">IF(AND(N9=1,O9=1),"A","revisar caso")</f>
        <v>A</v>
      </c>
    </row>
    <row r="10" customFormat="false" ht="12.95" hidden="false" customHeight="true" outlineLevel="0" collapsed="false">
      <c r="A10" s="8" t="n">
        <v>5</v>
      </c>
      <c r="B10" s="9" t="s">
        <v>228</v>
      </c>
      <c r="C10" s="10" t="s">
        <v>229</v>
      </c>
      <c r="D10" s="9" t="n">
        <v>3.4</v>
      </c>
      <c r="E10" s="9" t="n">
        <v>3.5</v>
      </c>
      <c r="F10" s="9" t="n">
        <f aca="false">MAX(D10:E10)</f>
        <v>3.5</v>
      </c>
      <c r="G10" s="9" t="n">
        <f aca="false">MIN(D10:E10)</f>
        <v>3.4</v>
      </c>
      <c r="H10" s="9" t="n">
        <f aca="false">IF(I10&gt;G10,I10,G10)</f>
        <v>5.3</v>
      </c>
      <c r="I10" s="9" t="n">
        <v>5.3</v>
      </c>
      <c r="J10" s="11" t="n">
        <f aca="false">ROUND((F10+H10+I10)/3,1)</f>
        <v>4.7</v>
      </c>
      <c r="K10" s="12" t="n">
        <v>4.5</v>
      </c>
      <c r="L10" s="13"/>
      <c r="M10" s="14" t="n">
        <f aca="false">ROUND(0.7*J10+0.3*K10,1)</f>
        <v>4.6</v>
      </c>
      <c r="N10" s="14" t="n">
        <f aca="false">IF(J10&lt;4,0,1)</f>
        <v>1</v>
      </c>
      <c r="O10" s="14" t="n">
        <f aca="false">IF(K10&lt;4,0,1)</f>
        <v>1</v>
      </c>
      <c r="P10" s="15" t="str">
        <f aca="false">IF(AND(N10=1,O10=1),"A","revisar caso")</f>
        <v>A</v>
      </c>
    </row>
    <row r="11" customFormat="false" ht="12.95" hidden="false" customHeight="true" outlineLevel="0" collapsed="false">
      <c r="A11" s="8" t="n">
        <v>6</v>
      </c>
      <c r="B11" s="9" t="s">
        <v>230</v>
      </c>
      <c r="C11" s="10" t="s">
        <v>231</v>
      </c>
      <c r="D11" s="9" t="n">
        <v>4.5</v>
      </c>
      <c r="E11" s="9" t="n">
        <v>3.4</v>
      </c>
      <c r="F11" s="9" t="n">
        <f aca="false">MAX(D11:E11)</f>
        <v>4.5</v>
      </c>
      <c r="G11" s="9" t="n">
        <f aca="false">MIN(D11:E11)</f>
        <v>3.4</v>
      </c>
      <c r="H11" s="9" t="n">
        <f aca="false">IF(I11&gt;G11,I11,G11)</f>
        <v>4.9</v>
      </c>
      <c r="I11" s="9" t="n">
        <v>4.9</v>
      </c>
      <c r="J11" s="11" t="n">
        <f aca="false">ROUND((F11+H11+I11)/3,1)</f>
        <v>4.8</v>
      </c>
      <c r="K11" s="12" t="n">
        <v>4.7</v>
      </c>
      <c r="L11" s="13"/>
      <c r="M11" s="14" t="n">
        <f aca="false">ROUND(0.7*J11+0.3*K11,1)</f>
        <v>4.8</v>
      </c>
      <c r="N11" s="14" t="n">
        <f aca="false">IF(J11&lt;4,0,1)</f>
        <v>1</v>
      </c>
      <c r="O11" s="14" t="n">
        <f aca="false">IF(K11&lt;4,0,1)</f>
        <v>1</v>
      </c>
      <c r="P11" s="15" t="str">
        <f aca="false">IF(AND(N11=1,O11=1),"A","revisar caso")</f>
        <v>A</v>
      </c>
    </row>
    <row r="12" customFormat="false" ht="12.95" hidden="false" customHeight="true" outlineLevel="0" collapsed="false">
      <c r="A12" s="8" t="n">
        <v>7</v>
      </c>
      <c r="B12" s="9" t="s">
        <v>232</v>
      </c>
      <c r="C12" s="10" t="s">
        <v>233</v>
      </c>
      <c r="D12" s="9" t="n">
        <v>5</v>
      </c>
      <c r="E12" s="9" t="n">
        <v>4.6</v>
      </c>
      <c r="F12" s="9" t="n">
        <f aca="false">MAX(D12:E12)</f>
        <v>5</v>
      </c>
      <c r="G12" s="9" t="n">
        <f aca="false">MIN(D12:E12)</f>
        <v>4.6</v>
      </c>
      <c r="H12" s="9" t="n">
        <f aca="false">IF(I12&gt;G12,I12,G12)</f>
        <v>5.5</v>
      </c>
      <c r="I12" s="9" t="n">
        <v>5.5</v>
      </c>
      <c r="J12" s="11" t="n">
        <f aca="false">ROUND((F12+H12+I12)/3,1)</f>
        <v>5.3</v>
      </c>
      <c r="K12" s="12" t="n">
        <v>5.2</v>
      </c>
      <c r="L12" s="13"/>
      <c r="M12" s="14" t="n">
        <f aca="false">ROUND(0.7*J12+0.3*K12,1)</f>
        <v>5.3</v>
      </c>
      <c r="N12" s="14" t="n">
        <f aca="false">IF(J12&lt;4,0,1)</f>
        <v>1</v>
      </c>
      <c r="O12" s="14" t="n">
        <f aca="false">IF(K12&lt;4,0,1)</f>
        <v>1</v>
      </c>
      <c r="P12" s="15" t="str">
        <f aca="false">IF(AND(N12=1,O12=1),"A","revisar caso")</f>
        <v>A</v>
      </c>
    </row>
    <row r="13" customFormat="false" ht="12.95" hidden="false" customHeight="true" outlineLevel="0" collapsed="false">
      <c r="A13" s="8" t="n">
        <v>8</v>
      </c>
      <c r="B13" s="9" t="s">
        <v>234</v>
      </c>
      <c r="C13" s="10" t="s">
        <v>235</v>
      </c>
      <c r="D13" s="9" t="n">
        <v>4</v>
      </c>
      <c r="E13" s="9" t="n">
        <v>4.9</v>
      </c>
      <c r="F13" s="9" t="n">
        <f aca="false">MAX(D13:E13)</f>
        <v>4.9</v>
      </c>
      <c r="G13" s="9" t="n">
        <f aca="false">MIN(D13:E13)</f>
        <v>4</v>
      </c>
      <c r="H13" s="9" t="n">
        <f aca="false">IF(I13&gt;G13,I13,G13)</f>
        <v>5.2</v>
      </c>
      <c r="I13" s="9" t="n">
        <v>5.2</v>
      </c>
      <c r="J13" s="11" t="n">
        <f aca="false">ROUND((F13+H13+I13)/3,1)</f>
        <v>5.1</v>
      </c>
      <c r="K13" s="12" t="n">
        <v>4.5</v>
      </c>
      <c r="L13" s="13"/>
      <c r="M13" s="14" t="n">
        <f aca="false">ROUND(0.7*J13+0.3*K13,1)</f>
        <v>4.9</v>
      </c>
      <c r="N13" s="14" t="n">
        <f aca="false">IF(J13&lt;4,0,1)</f>
        <v>1</v>
      </c>
      <c r="O13" s="14" t="n">
        <f aca="false">IF(K13&lt;4,0,1)</f>
        <v>1</v>
      </c>
      <c r="P13" s="15" t="str">
        <f aca="false">IF(AND(N13=1,O13=1),"A","revisar caso")</f>
        <v>A</v>
      </c>
    </row>
    <row r="14" customFormat="false" ht="12.95" hidden="false" customHeight="true" outlineLevel="0" collapsed="false">
      <c r="A14" s="8" t="n">
        <v>9</v>
      </c>
      <c r="B14" s="9" t="s">
        <v>236</v>
      </c>
      <c r="C14" s="10" t="s">
        <v>237</v>
      </c>
      <c r="D14" s="9" t="n">
        <v>3.4</v>
      </c>
      <c r="E14" s="9" t="n">
        <v>3.9</v>
      </c>
      <c r="F14" s="9" t="n">
        <f aca="false">MAX(D14:E14)</f>
        <v>3.9</v>
      </c>
      <c r="G14" s="9" t="n">
        <f aca="false">MIN(D14:E14)</f>
        <v>3.4</v>
      </c>
      <c r="H14" s="9" t="n">
        <f aca="false">IF(I14&gt;G14,I14,G14)</f>
        <v>5.3</v>
      </c>
      <c r="I14" s="9" t="n">
        <v>5.3</v>
      </c>
      <c r="J14" s="11" t="n">
        <f aca="false">ROUND((F14+H14+I14)/3,1)</f>
        <v>4.8</v>
      </c>
      <c r="K14" s="12" t="n">
        <v>4.1</v>
      </c>
      <c r="L14" s="13"/>
      <c r="M14" s="14" t="n">
        <f aca="false">ROUND(0.7*J14+0.3*K14,1)</f>
        <v>4.6</v>
      </c>
      <c r="N14" s="14" t="n">
        <f aca="false">IF(J14&lt;4,0,1)</f>
        <v>1</v>
      </c>
      <c r="O14" s="14" t="n">
        <f aca="false">IF(K14&lt;4,0,1)</f>
        <v>1</v>
      </c>
      <c r="P14" s="15" t="str">
        <f aca="false">IF(AND(N14=1,O14=1),"A","revisar caso")</f>
        <v>A</v>
      </c>
    </row>
    <row r="15" customFormat="false" ht="12.95" hidden="false" customHeight="true" outlineLevel="0" collapsed="false">
      <c r="A15" s="8" t="n">
        <v>10</v>
      </c>
      <c r="B15" s="9" t="s">
        <v>238</v>
      </c>
      <c r="C15" s="10" t="s">
        <v>239</v>
      </c>
      <c r="D15" s="9" t="n">
        <v>3.7</v>
      </c>
      <c r="E15" s="9" t="n">
        <v>3.5</v>
      </c>
      <c r="F15" s="9" t="n">
        <f aca="false">MAX(D15:E15)</f>
        <v>3.7</v>
      </c>
      <c r="G15" s="9" t="n">
        <f aca="false">MIN(D15:E15)</f>
        <v>3.5</v>
      </c>
      <c r="H15" s="9" t="n">
        <f aca="false">IF(I15&gt;G15,I15,G15)</f>
        <v>4.8</v>
      </c>
      <c r="I15" s="9" t="n">
        <v>4.8</v>
      </c>
      <c r="J15" s="11" t="n">
        <f aca="false">ROUND((F15+H15+I15)/3,1)</f>
        <v>4.4</v>
      </c>
      <c r="K15" s="12" t="n">
        <v>4.5</v>
      </c>
      <c r="L15" s="13"/>
      <c r="M15" s="14" t="n">
        <f aca="false">ROUND(0.7*J15+0.3*K15,1)</f>
        <v>4.4</v>
      </c>
      <c r="N15" s="14" t="n">
        <f aca="false">IF(J15&lt;4,0,1)</f>
        <v>1</v>
      </c>
      <c r="O15" s="14" t="n">
        <f aca="false">IF(K15&lt;4,0,1)</f>
        <v>1</v>
      </c>
      <c r="P15" s="15" t="str">
        <f aca="false">IF(AND(N15=1,O15=1),"A","revisar caso")</f>
        <v>A</v>
      </c>
    </row>
    <row r="16" customFormat="false" ht="12.95" hidden="false" customHeight="true" outlineLevel="0" collapsed="false">
      <c r="A16" s="8" t="n">
        <v>11</v>
      </c>
      <c r="B16" s="9" t="s">
        <v>240</v>
      </c>
      <c r="C16" s="10" t="s">
        <v>241</v>
      </c>
      <c r="D16" s="9" t="n">
        <v>2.5</v>
      </c>
      <c r="E16" s="9" t="n">
        <v>4.6</v>
      </c>
      <c r="F16" s="9" t="n">
        <f aca="false">MAX(D16:E16)</f>
        <v>4.6</v>
      </c>
      <c r="G16" s="9" t="n">
        <f aca="false">MIN(D16:E16)</f>
        <v>2.5</v>
      </c>
      <c r="H16" s="9" t="n">
        <f aca="false">IF(I16&gt;G16,I16,G16)</f>
        <v>4.8</v>
      </c>
      <c r="I16" s="9" t="n">
        <v>4.8</v>
      </c>
      <c r="J16" s="11" t="n">
        <f aca="false">ROUND((F16+H16+I16)/3,1)</f>
        <v>4.7</v>
      </c>
      <c r="K16" s="12" t="n">
        <v>5.5</v>
      </c>
      <c r="L16" s="13"/>
      <c r="M16" s="14" t="n">
        <f aca="false">ROUND(0.7*J16+0.3*K16,1)</f>
        <v>4.9</v>
      </c>
      <c r="N16" s="14" t="n">
        <f aca="false">IF(J16&lt;4,0,1)</f>
        <v>1</v>
      </c>
      <c r="O16" s="14" t="n">
        <f aca="false">IF(K16&lt;4,0,1)</f>
        <v>1</v>
      </c>
      <c r="P16" s="15" t="str">
        <f aca="false">IF(AND(N16=1,O16=1),"A","revisar caso")</f>
        <v>A</v>
      </c>
    </row>
    <row r="17" customFormat="false" ht="12.95" hidden="false" customHeight="true" outlineLevel="0" collapsed="false">
      <c r="A17" s="8" t="n">
        <v>12</v>
      </c>
      <c r="B17" s="9" t="s">
        <v>242</v>
      </c>
      <c r="C17" s="10" t="s">
        <v>243</v>
      </c>
      <c r="D17" s="9" t="n">
        <v>3.9</v>
      </c>
      <c r="E17" s="9" t="n">
        <v>5</v>
      </c>
      <c r="F17" s="9" t="n">
        <f aca="false">MAX(D17:E17)</f>
        <v>5</v>
      </c>
      <c r="G17" s="9" t="n">
        <f aca="false">MIN(D17:E17)</f>
        <v>3.9</v>
      </c>
      <c r="H17" s="9" t="n">
        <f aca="false">IF(I17&gt;G17,I17,G17)</f>
        <v>5.1</v>
      </c>
      <c r="I17" s="9" t="n">
        <v>5.1</v>
      </c>
      <c r="J17" s="11" t="n">
        <f aca="false">ROUND((F17+H17+I17)/3,1)</f>
        <v>5.1</v>
      </c>
      <c r="K17" s="12" t="n">
        <v>5</v>
      </c>
      <c r="L17" s="13"/>
      <c r="M17" s="14" t="n">
        <f aca="false">ROUND(0.7*J17+0.3*K17,1)</f>
        <v>5.1</v>
      </c>
      <c r="N17" s="14" t="n">
        <f aca="false">IF(J17&lt;4,0,1)</f>
        <v>1</v>
      </c>
      <c r="O17" s="14" t="n">
        <f aca="false">IF(K17&lt;4,0,1)</f>
        <v>1</v>
      </c>
      <c r="P17" s="15" t="str">
        <f aca="false">IF(AND(N17=1,O17=1),"A","revisar caso")</f>
        <v>A</v>
      </c>
    </row>
    <row r="18" customFormat="false" ht="12.95" hidden="false" customHeight="true" outlineLevel="0" collapsed="false">
      <c r="A18" s="8" t="n">
        <v>13</v>
      </c>
      <c r="B18" s="9" t="s">
        <v>244</v>
      </c>
      <c r="C18" s="10" t="s">
        <v>245</v>
      </c>
      <c r="D18" s="9" t="n">
        <v>2.4</v>
      </c>
      <c r="E18" s="9" t="n">
        <v>3.5</v>
      </c>
      <c r="F18" s="9" t="n">
        <f aca="false">MAX(D18:E18)</f>
        <v>3.5</v>
      </c>
      <c r="G18" s="9" t="n">
        <f aca="false">MIN(D18:E18)</f>
        <v>2.4</v>
      </c>
      <c r="H18" s="9" t="n">
        <f aca="false">IF(I18&gt;G18,I18,G18)</f>
        <v>2.4</v>
      </c>
      <c r="I18" s="9" t="n">
        <v>1.7</v>
      </c>
      <c r="J18" s="11" t="n">
        <f aca="false">ROUND((F18+H18+I18)/3,1)</f>
        <v>2.5</v>
      </c>
      <c r="K18" s="12" t="n">
        <v>3.5</v>
      </c>
      <c r="L18" s="13"/>
      <c r="M18" s="14" t="n">
        <f aca="false">ROUND(0.7*J18+0.3*K18,1)</f>
        <v>2.8</v>
      </c>
      <c r="N18" s="14" t="n">
        <f aca="false">IF(J18&lt;4,0,1)</f>
        <v>0</v>
      </c>
      <c r="O18" s="14" t="n">
        <f aca="false">IF(K18&lt;4,0,1)</f>
        <v>0</v>
      </c>
      <c r="P18" s="15" t="s">
        <v>80</v>
      </c>
    </row>
    <row r="19" customFormat="false" ht="12.95" hidden="false" customHeight="true" outlineLevel="0" collapsed="false">
      <c r="A19" s="8" t="n">
        <v>14</v>
      </c>
      <c r="B19" s="9" t="s">
        <v>246</v>
      </c>
      <c r="C19" s="10" t="s">
        <v>247</v>
      </c>
      <c r="D19" s="9" t="n">
        <v>4.7</v>
      </c>
      <c r="E19" s="9" t="n">
        <v>4.2</v>
      </c>
      <c r="F19" s="9" t="n">
        <f aca="false">MAX(D19:E19)</f>
        <v>4.7</v>
      </c>
      <c r="G19" s="9" t="n">
        <f aca="false">MIN(D19:E19)</f>
        <v>4.2</v>
      </c>
      <c r="H19" s="9" t="n">
        <f aca="false">IF(I19&gt;G19,I19,G19)</f>
        <v>4.2</v>
      </c>
      <c r="I19" s="9" t="n">
        <v>2.2</v>
      </c>
      <c r="J19" s="11" t="n">
        <f aca="false">ROUND((F19+H19+I19)/3,1)</f>
        <v>3.7</v>
      </c>
      <c r="K19" s="12" t="n">
        <v>4.3</v>
      </c>
      <c r="L19" s="13"/>
      <c r="M19" s="14" t="n">
        <f aca="false">ROUND(0.7*J19+0.3*K19,1)</f>
        <v>3.9</v>
      </c>
      <c r="N19" s="14" t="n">
        <f aca="false">IF(J19&lt;4,0,1)</f>
        <v>0</v>
      </c>
      <c r="O19" s="14" t="n">
        <f aca="false">IF(K19&lt;4,0,1)</f>
        <v>1</v>
      </c>
      <c r="P19" s="15" t="s">
        <v>77</v>
      </c>
    </row>
    <row r="20" customFormat="false" ht="12.95" hidden="false" customHeight="true" outlineLevel="0" collapsed="false">
      <c r="A20" s="8" t="n">
        <v>15</v>
      </c>
      <c r="B20" s="9" t="s">
        <v>248</v>
      </c>
      <c r="C20" s="10" t="s">
        <v>249</v>
      </c>
      <c r="D20" s="9" t="n">
        <v>4.5</v>
      </c>
      <c r="E20" s="9" t="n">
        <v>4.9</v>
      </c>
      <c r="F20" s="9" t="n">
        <f aca="false">MAX(D20:E20)</f>
        <v>4.9</v>
      </c>
      <c r="G20" s="9" t="n">
        <f aca="false">MIN(D20:E20)</f>
        <v>4.5</v>
      </c>
      <c r="H20" s="9" t="n">
        <f aca="false">IF(I20&gt;G20,I20,G20)</f>
        <v>6</v>
      </c>
      <c r="I20" s="9" t="n">
        <v>6</v>
      </c>
      <c r="J20" s="11" t="n">
        <f aca="false">ROUND((F20+H20+I20)/3,1)</f>
        <v>5.6</v>
      </c>
      <c r="K20" s="12" t="n">
        <v>5.6</v>
      </c>
      <c r="L20" s="13"/>
      <c r="M20" s="14" t="n">
        <f aca="false">ROUND(0.7*J20+0.3*K20,1)</f>
        <v>5.6</v>
      </c>
      <c r="N20" s="14" t="n">
        <f aca="false">IF(J20&lt;4,0,1)</f>
        <v>1</v>
      </c>
      <c r="O20" s="14" t="n">
        <f aca="false">IF(K20&lt;4,0,1)</f>
        <v>1</v>
      </c>
      <c r="P20" s="15" t="str">
        <f aca="false">IF(AND(N20=1,O20=1),"A","revisar caso")</f>
        <v>A</v>
      </c>
    </row>
    <row r="21" customFormat="false" ht="12.95" hidden="false" customHeight="true" outlineLevel="0" collapsed="false">
      <c r="A21" s="8" t="n">
        <v>16</v>
      </c>
      <c r="B21" s="9" t="s">
        <v>250</v>
      </c>
      <c r="C21" s="10" t="s">
        <v>251</v>
      </c>
      <c r="D21" s="9" t="n">
        <v>3.7</v>
      </c>
      <c r="E21" s="9" t="n">
        <v>4.3</v>
      </c>
      <c r="F21" s="9" t="n">
        <f aca="false">MAX(D21:E21)</f>
        <v>4.3</v>
      </c>
      <c r="G21" s="9" t="n">
        <f aca="false">MIN(D21:E21)</f>
        <v>3.7</v>
      </c>
      <c r="H21" s="9" t="n">
        <f aca="false">IF(I21&gt;G21,I21,G21)</f>
        <v>4.9</v>
      </c>
      <c r="I21" s="9" t="n">
        <v>4.9</v>
      </c>
      <c r="J21" s="11" t="n">
        <f aca="false">ROUND((F21+H21+I21)/3,1)</f>
        <v>4.7</v>
      </c>
      <c r="K21" s="12" t="n">
        <v>4.6</v>
      </c>
      <c r="L21" s="13"/>
      <c r="M21" s="14" t="n">
        <f aca="false">ROUND(0.7*J21+0.3*K21,1)</f>
        <v>4.7</v>
      </c>
      <c r="N21" s="14" t="n">
        <f aca="false">IF(J21&lt;4,0,1)</f>
        <v>1</v>
      </c>
      <c r="O21" s="14" t="n">
        <f aca="false">IF(K21&lt;4,0,1)</f>
        <v>1</v>
      </c>
      <c r="P21" s="15" t="str">
        <f aca="false">IF(AND(N21=1,O21=1),"A","revisar caso")</f>
        <v>A</v>
      </c>
    </row>
    <row r="22" customFormat="false" ht="12.95" hidden="false" customHeight="true" outlineLevel="0" collapsed="false">
      <c r="A22" s="8" t="n">
        <v>17</v>
      </c>
      <c r="B22" s="9" t="s">
        <v>252</v>
      </c>
      <c r="C22" s="10" t="s">
        <v>253</v>
      </c>
      <c r="D22" s="9" t="n">
        <v>3.9</v>
      </c>
      <c r="E22" s="9" t="n">
        <v>5.9</v>
      </c>
      <c r="F22" s="9" t="n">
        <f aca="false">MAX(D22:E22)</f>
        <v>5.9</v>
      </c>
      <c r="G22" s="9" t="n">
        <f aca="false">MIN(D22:E22)</f>
        <v>3.9</v>
      </c>
      <c r="H22" s="9" t="n">
        <f aca="false">IF(I22&gt;G22,I22,G22)</f>
        <v>6</v>
      </c>
      <c r="I22" s="9" t="n">
        <v>6</v>
      </c>
      <c r="J22" s="11" t="n">
        <f aca="false">ROUND((F22+H22+I22)/3,1)</f>
        <v>6</v>
      </c>
      <c r="K22" s="12" t="n">
        <v>5.7</v>
      </c>
      <c r="L22" s="13"/>
      <c r="M22" s="14" t="n">
        <f aca="false">ROUND(0.7*J22+0.3*K22,1)</f>
        <v>5.9</v>
      </c>
      <c r="N22" s="14" t="n">
        <f aca="false">IF(J22&lt;4,0,1)</f>
        <v>1</v>
      </c>
      <c r="O22" s="14" t="n">
        <f aca="false">IF(K22&lt;4,0,1)</f>
        <v>1</v>
      </c>
      <c r="P22" s="15" t="str">
        <f aca="false">IF(AND(N22=1,O22=1),"A","revisar caso")</f>
        <v>A</v>
      </c>
    </row>
    <row r="23" customFormat="false" ht="12.95" hidden="false" customHeight="true" outlineLevel="0" collapsed="false">
      <c r="A23" s="8" t="n">
        <v>18</v>
      </c>
      <c r="B23" s="9" t="s">
        <v>254</v>
      </c>
      <c r="C23" s="10" t="s">
        <v>255</v>
      </c>
      <c r="D23" s="9" t="n">
        <v>3.2</v>
      </c>
      <c r="E23" s="9" t="n">
        <v>4.9</v>
      </c>
      <c r="F23" s="9" t="n">
        <f aca="false">MAX(D23:E23)</f>
        <v>4.9</v>
      </c>
      <c r="G23" s="9" t="n">
        <f aca="false">MIN(D23:E23)</f>
        <v>3.2</v>
      </c>
      <c r="H23" s="9" t="n">
        <f aca="false">IF(I23&gt;G23,I23,G23)</f>
        <v>5.4</v>
      </c>
      <c r="I23" s="9" t="n">
        <v>5.4</v>
      </c>
      <c r="J23" s="11" t="n">
        <f aca="false">ROUND((F23+H23+I23)/3,1)</f>
        <v>5.2</v>
      </c>
      <c r="K23" s="12" t="n">
        <v>5.7</v>
      </c>
      <c r="L23" s="13"/>
      <c r="M23" s="14" t="n">
        <f aca="false">ROUND(0.7*J23+0.3*K23,1)</f>
        <v>5.4</v>
      </c>
      <c r="N23" s="14" t="n">
        <f aca="false">IF(J23&lt;4,0,1)</f>
        <v>1</v>
      </c>
      <c r="O23" s="14" t="n">
        <f aca="false">IF(K23&lt;4,0,1)</f>
        <v>1</v>
      </c>
      <c r="P23" s="15" t="str">
        <f aca="false">IF(AND(N23=1,O23=1),"A","revisar caso")</f>
        <v>A</v>
      </c>
    </row>
    <row r="24" customFormat="false" ht="12.95" hidden="false" customHeight="true" outlineLevel="0" collapsed="false">
      <c r="A24" s="8" t="n">
        <v>19</v>
      </c>
      <c r="B24" s="9" t="s">
        <v>256</v>
      </c>
      <c r="C24" s="10" t="s">
        <v>257</v>
      </c>
      <c r="D24" s="9" t="n">
        <v>4.7</v>
      </c>
      <c r="E24" s="9" t="n">
        <v>1</v>
      </c>
      <c r="F24" s="9" t="n">
        <f aca="false">MAX(D24:E24)</f>
        <v>4.7</v>
      </c>
      <c r="G24" s="9" t="n">
        <f aca="false">MIN(D24:E24)</f>
        <v>1</v>
      </c>
      <c r="H24" s="9" t="n">
        <f aca="false">IF(I24&gt;G24,I24,G24)</f>
        <v>5.5</v>
      </c>
      <c r="I24" s="9" t="n">
        <v>5.5</v>
      </c>
      <c r="J24" s="11" t="n">
        <f aca="false">ROUND((F24+H24+I24)/3,1)</f>
        <v>5.2</v>
      </c>
      <c r="K24" s="12" t="n">
        <v>4.2</v>
      </c>
      <c r="L24" s="13"/>
      <c r="M24" s="14" t="n">
        <f aca="false">ROUND(0.7*J24+0.3*K24,1)</f>
        <v>4.9</v>
      </c>
      <c r="N24" s="14" t="n">
        <f aca="false">IF(J24&lt;4,0,1)</f>
        <v>1</v>
      </c>
      <c r="O24" s="14" t="n">
        <f aca="false">IF(K24&lt;4,0,1)</f>
        <v>1</v>
      </c>
      <c r="P24" s="15" t="str">
        <f aca="false">IF(AND(N24=1,O24=1),"A","revisar caso")</f>
        <v>A</v>
      </c>
    </row>
    <row r="25" customFormat="false" ht="12.95" hidden="false" customHeight="true" outlineLevel="0" collapsed="false">
      <c r="A25" s="8" t="n">
        <v>20</v>
      </c>
      <c r="B25" s="9" t="s">
        <v>258</v>
      </c>
      <c r="C25" s="10" t="s">
        <v>259</v>
      </c>
      <c r="D25" s="9" t="n">
        <v>3.1</v>
      </c>
      <c r="E25" s="9" t="n">
        <v>5.1</v>
      </c>
      <c r="F25" s="9" t="n">
        <f aca="false">MAX(D25:E25)</f>
        <v>5.1</v>
      </c>
      <c r="G25" s="9" t="n">
        <f aca="false">MIN(D25:E25)</f>
        <v>3.1</v>
      </c>
      <c r="H25" s="9" t="n">
        <f aca="false">IF(I25&gt;G25,I25,G25)</f>
        <v>4.2</v>
      </c>
      <c r="I25" s="9" t="n">
        <v>4.2</v>
      </c>
      <c r="J25" s="11" t="n">
        <f aca="false">ROUND((F25+H25+I25)/3,1)</f>
        <v>4.5</v>
      </c>
      <c r="K25" s="12" t="n">
        <v>4.4</v>
      </c>
      <c r="L25" s="13"/>
      <c r="M25" s="14" t="n">
        <f aca="false">ROUND(0.7*J25+0.3*K25,1)</f>
        <v>4.5</v>
      </c>
      <c r="N25" s="14" t="n">
        <f aca="false">IF(J25&lt;4,0,1)</f>
        <v>1</v>
      </c>
      <c r="O25" s="14" t="n">
        <f aca="false">IF(K25&lt;4,0,1)</f>
        <v>1</v>
      </c>
      <c r="P25" s="15" t="str">
        <f aca="false">IF(AND(N25=1,O25=1),"A","revisar caso")</f>
        <v>A</v>
      </c>
    </row>
    <row r="26" customFormat="false" ht="12.95" hidden="false" customHeight="true" outlineLevel="0" collapsed="false">
      <c r="A26" s="8" t="n">
        <v>21</v>
      </c>
      <c r="B26" s="9" t="s">
        <v>260</v>
      </c>
      <c r="C26" s="10" t="s">
        <v>261</v>
      </c>
      <c r="D26" s="9" t="n">
        <v>4</v>
      </c>
      <c r="E26" s="9" t="n">
        <v>4.8</v>
      </c>
      <c r="F26" s="9" t="n">
        <f aca="false">MAX(D26:E26)</f>
        <v>4.8</v>
      </c>
      <c r="G26" s="9" t="n">
        <f aca="false">MIN(D26:E26)</f>
        <v>4</v>
      </c>
      <c r="H26" s="9" t="n">
        <f aca="false">IF(I26&gt;G26,I26,G26)</f>
        <v>4</v>
      </c>
      <c r="I26" s="9" t="n">
        <v>3.3</v>
      </c>
      <c r="J26" s="11" t="n">
        <f aca="false">ROUND((F26+H26+I26)/3,1)</f>
        <v>4</v>
      </c>
      <c r="K26" s="12" t="n">
        <v>4.7</v>
      </c>
      <c r="L26" s="13"/>
      <c r="M26" s="14" t="n">
        <f aca="false">ROUND(0.7*J26+0.3*K26,1)</f>
        <v>4.2</v>
      </c>
      <c r="N26" s="14" t="n">
        <f aca="false">IF(J26&lt;4,0,1)</f>
        <v>1</v>
      </c>
      <c r="O26" s="14" t="n">
        <f aca="false">IF(K26&lt;4,0,1)</f>
        <v>1</v>
      </c>
      <c r="P26" s="15" t="str">
        <f aca="false">IF(AND(N26=1,O26=1),"A","revisar caso")</f>
        <v>A</v>
      </c>
    </row>
    <row r="27" customFormat="false" ht="12.95" hidden="false" customHeight="true" outlineLevel="0" collapsed="false">
      <c r="A27" s="8" t="n">
        <v>22</v>
      </c>
      <c r="B27" s="9" t="s">
        <v>262</v>
      </c>
      <c r="C27" s="10" t="s">
        <v>263</v>
      </c>
      <c r="D27" s="9" t="n">
        <v>2.1</v>
      </c>
      <c r="E27" s="9" t="n">
        <v>4.1</v>
      </c>
      <c r="F27" s="9" t="n">
        <f aca="false">MAX(D27:E27)</f>
        <v>4.1</v>
      </c>
      <c r="G27" s="9" t="n">
        <f aca="false">MIN(D27:E27)</f>
        <v>2.1</v>
      </c>
      <c r="H27" s="9" t="n">
        <f aca="false">IF(I27&gt;G27,I27,G27)</f>
        <v>3.3</v>
      </c>
      <c r="I27" s="9" t="n">
        <v>3.3</v>
      </c>
      <c r="J27" s="11" t="n">
        <f aca="false">ROUND((F27+H27+I27)/3,1)</f>
        <v>3.6</v>
      </c>
      <c r="K27" s="12" t="n">
        <v>4.1</v>
      </c>
      <c r="L27" s="13"/>
      <c r="M27" s="14" t="n">
        <f aca="false">ROUND(0.7*J27+0.3*K27,1)</f>
        <v>3.8</v>
      </c>
      <c r="N27" s="14" t="n">
        <f aca="false">IF(J27&lt;4,0,1)</f>
        <v>0</v>
      </c>
      <c r="O27" s="14" t="n">
        <f aca="false">IF(K27&lt;4,0,1)</f>
        <v>1</v>
      </c>
      <c r="P27" s="15" t="s">
        <v>80</v>
      </c>
    </row>
    <row r="28" customFormat="false" ht="12.95" hidden="false" customHeight="true" outlineLevel="0" collapsed="false">
      <c r="A28" s="8" t="n">
        <v>23</v>
      </c>
      <c r="B28" s="9" t="s">
        <v>264</v>
      </c>
      <c r="C28" s="10" t="s">
        <v>265</v>
      </c>
      <c r="D28" s="9" t="n">
        <v>2.5</v>
      </c>
      <c r="E28" s="9" t="n">
        <v>4.6</v>
      </c>
      <c r="F28" s="9" t="n">
        <f aca="false">MAX(D28:E28)</f>
        <v>4.6</v>
      </c>
      <c r="G28" s="9" t="n">
        <f aca="false">MIN(D28:E28)</f>
        <v>2.5</v>
      </c>
      <c r="H28" s="9" t="n">
        <f aca="false">IF(I28&gt;G28,I28,G28)</f>
        <v>4.6</v>
      </c>
      <c r="I28" s="9" t="n">
        <v>4.6</v>
      </c>
      <c r="J28" s="11" t="n">
        <f aca="false">ROUND((F28+H28+I28)/3,1)</f>
        <v>4.6</v>
      </c>
      <c r="K28" s="12" t="n">
        <v>5.3</v>
      </c>
      <c r="L28" s="13"/>
      <c r="M28" s="14" t="n">
        <f aca="false">ROUND(0.7*J28+0.3*K28,1)</f>
        <v>4.8</v>
      </c>
      <c r="N28" s="14" t="n">
        <f aca="false">IF(J28&lt;4,0,1)</f>
        <v>1</v>
      </c>
      <c r="O28" s="14" t="n">
        <f aca="false">IF(K28&lt;4,0,1)</f>
        <v>1</v>
      </c>
      <c r="P28" s="15" t="str">
        <f aca="false">IF(AND(N28=1,O28=1),"A","revisar caso")</f>
        <v>A</v>
      </c>
    </row>
    <row r="29" customFormat="false" ht="12.95" hidden="false" customHeight="true" outlineLevel="0" collapsed="false">
      <c r="A29" s="8" t="n">
        <v>24</v>
      </c>
      <c r="B29" s="9" t="s">
        <v>266</v>
      </c>
      <c r="C29" s="10" t="s">
        <v>267</v>
      </c>
      <c r="D29" s="9" t="n">
        <v>5.2</v>
      </c>
      <c r="E29" s="9" t="n">
        <v>3.8</v>
      </c>
      <c r="F29" s="9" t="n">
        <f aca="false">MAX(D29:E29)</f>
        <v>5.2</v>
      </c>
      <c r="G29" s="9" t="n">
        <f aca="false">MIN(D29:E29)</f>
        <v>3.8</v>
      </c>
      <c r="H29" s="9" t="n">
        <f aca="false">IF(I29&gt;G29,I29,G29)</f>
        <v>4.8</v>
      </c>
      <c r="I29" s="9" t="n">
        <v>4.8</v>
      </c>
      <c r="J29" s="11" t="n">
        <f aca="false">ROUND((F29+H29+I29)/3,1)</f>
        <v>4.9</v>
      </c>
      <c r="K29" s="12" t="n">
        <v>4.7</v>
      </c>
      <c r="L29" s="13"/>
      <c r="M29" s="14" t="n">
        <f aca="false">ROUND(0.7*J29+0.3*K29,1)</f>
        <v>4.8</v>
      </c>
      <c r="N29" s="14" t="n">
        <f aca="false">IF(J29&lt;4,0,1)</f>
        <v>1</v>
      </c>
      <c r="O29" s="14" t="n">
        <f aca="false">IF(K29&lt;4,0,1)</f>
        <v>1</v>
      </c>
      <c r="P29" s="15" t="str">
        <f aca="false">IF(AND(N29=1,O29=1),"A","revisar caso")</f>
        <v>A</v>
      </c>
    </row>
    <row r="30" customFormat="false" ht="12.95" hidden="false" customHeight="true" outlineLevel="0" collapsed="false">
      <c r="A30" s="8" t="n">
        <v>25</v>
      </c>
      <c r="B30" s="9" t="s">
        <v>268</v>
      </c>
      <c r="C30" s="10" t="s">
        <v>269</v>
      </c>
      <c r="D30" s="9" t="n">
        <v>4</v>
      </c>
      <c r="E30" s="9" t="n">
        <v>4.3</v>
      </c>
      <c r="F30" s="9" t="n">
        <f aca="false">MAX(D30:E30)</f>
        <v>4.3</v>
      </c>
      <c r="G30" s="9" t="n">
        <f aca="false">MIN(D30:E30)</f>
        <v>4</v>
      </c>
      <c r="H30" s="9" t="n">
        <f aca="false">IF(I30&gt;G30,I30,G30)</f>
        <v>4</v>
      </c>
      <c r="I30" s="9" t="n">
        <v>3.7</v>
      </c>
      <c r="J30" s="11" t="n">
        <f aca="false">ROUND((F30+H30+I30)/3,1)</f>
        <v>4</v>
      </c>
      <c r="K30" s="12" t="n">
        <v>4.4</v>
      </c>
      <c r="L30" s="13"/>
      <c r="M30" s="14" t="n">
        <f aca="false">ROUND(0.7*J30+0.3*K30,1)</f>
        <v>4.1</v>
      </c>
      <c r="N30" s="14" t="n">
        <f aca="false">IF(J30&lt;4,0,1)</f>
        <v>1</v>
      </c>
      <c r="O30" s="14" t="n">
        <f aca="false">IF(K30&lt;4,0,1)</f>
        <v>1</v>
      </c>
      <c r="P30" s="15" t="str">
        <f aca="false">IF(AND(N30=1,O30=1),"A","revisar caso")</f>
        <v>A</v>
      </c>
    </row>
    <row r="31" customFormat="false" ht="12.95" hidden="false" customHeight="true" outlineLevel="0" collapsed="false">
      <c r="A31" s="8" t="n">
        <v>26</v>
      </c>
      <c r="B31" s="9" t="s">
        <v>270</v>
      </c>
      <c r="C31" s="10" t="s">
        <v>271</v>
      </c>
      <c r="D31" s="9" t="n">
        <v>4.1</v>
      </c>
      <c r="E31" s="9" t="n">
        <v>4</v>
      </c>
      <c r="F31" s="9" t="n">
        <f aca="false">MAX(D31:E31)</f>
        <v>4.1</v>
      </c>
      <c r="G31" s="9" t="n">
        <f aca="false">MIN(D31:E31)</f>
        <v>4</v>
      </c>
      <c r="H31" s="9" t="n">
        <f aca="false">IF(I31&gt;G31,I31,G31)</f>
        <v>5</v>
      </c>
      <c r="I31" s="9" t="n">
        <v>5</v>
      </c>
      <c r="J31" s="11" t="n">
        <f aca="false">ROUND((F31+H31+I31)/3,1)</f>
        <v>4.7</v>
      </c>
      <c r="K31" s="12" t="n">
        <v>4.6</v>
      </c>
      <c r="L31" s="13"/>
      <c r="M31" s="14" t="n">
        <f aca="false">ROUND(0.7*J31+0.3*K31,1)</f>
        <v>4.7</v>
      </c>
      <c r="N31" s="14" t="n">
        <f aca="false">IF(J31&lt;4,0,1)</f>
        <v>1</v>
      </c>
      <c r="O31" s="14" t="n">
        <f aca="false">IF(K31&lt;4,0,1)</f>
        <v>1</v>
      </c>
      <c r="P31" s="15" t="str">
        <f aca="false">IF(AND(N31=1,O31=1),"A","revisar caso")</f>
        <v>A</v>
      </c>
    </row>
    <row r="32" customFormat="false" ht="12.95" hidden="false" customHeight="true" outlineLevel="0" collapsed="false">
      <c r="A32" s="8" t="n">
        <v>27</v>
      </c>
      <c r="B32" s="9" t="s">
        <v>272</v>
      </c>
      <c r="C32" s="10" t="s">
        <v>273</v>
      </c>
      <c r="D32" s="9" t="n">
        <v>3.4</v>
      </c>
      <c r="E32" s="9" t="n">
        <v>4.7</v>
      </c>
      <c r="F32" s="9" t="n">
        <f aca="false">MAX(D32:E32)</f>
        <v>4.7</v>
      </c>
      <c r="G32" s="9" t="n">
        <f aca="false">MIN(D32:E32)</f>
        <v>3.4</v>
      </c>
      <c r="H32" s="9" t="n">
        <f aca="false">IF(I32&gt;G32,I32,G32)</f>
        <v>4.7</v>
      </c>
      <c r="I32" s="9" t="n">
        <v>4.7</v>
      </c>
      <c r="J32" s="11" t="n">
        <f aca="false">ROUND((F32+H32+I32)/3,1)</f>
        <v>4.7</v>
      </c>
      <c r="K32" s="12" t="n">
        <v>4.1</v>
      </c>
      <c r="L32" s="13"/>
      <c r="M32" s="14" t="n">
        <f aca="false">ROUND(0.7*J32+0.3*K32,1)</f>
        <v>4.5</v>
      </c>
      <c r="N32" s="14" t="n">
        <f aca="false">IF(J32&lt;4,0,1)</f>
        <v>1</v>
      </c>
      <c r="O32" s="14" t="n">
        <f aca="false">IF(K32&lt;4,0,1)</f>
        <v>1</v>
      </c>
      <c r="P32" s="15" t="str">
        <f aca="false">IF(AND(N32=1,O32=1),"A","revisar caso")</f>
        <v>A</v>
      </c>
    </row>
    <row r="33" customFormat="false" ht="12.95" hidden="false" customHeight="true" outlineLevel="0" collapsed="false">
      <c r="A33" s="8" t="n">
        <v>28</v>
      </c>
      <c r="B33" s="9" t="s">
        <v>274</v>
      </c>
      <c r="C33" s="10" t="s">
        <v>275</v>
      </c>
      <c r="D33" s="9" t="n">
        <v>4</v>
      </c>
      <c r="E33" s="9" t="n">
        <v>4.9</v>
      </c>
      <c r="F33" s="9" t="n">
        <f aca="false">MAX(D33:E33)</f>
        <v>4.9</v>
      </c>
      <c r="G33" s="9" t="n">
        <f aca="false">MIN(D33:E33)</f>
        <v>4</v>
      </c>
      <c r="H33" s="9" t="n">
        <f aca="false">IF(I33&gt;G33,I33,G33)</f>
        <v>4.4</v>
      </c>
      <c r="I33" s="9" t="n">
        <v>4.4</v>
      </c>
      <c r="J33" s="11" t="n">
        <f aca="false">ROUND((F33+H33+I33)/3,1)</f>
        <v>4.6</v>
      </c>
      <c r="K33" s="12" t="n">
        <v>5.7</v>
      </c>
      <c r="L33" s="13"/>
      <c r="M33" s="14" t="n">
        <f aca="false">ROUND(0.7*J33+0.3*K33,1)</f>
        <v>4.9</v>
      </c>
      <c r="N33" s="14" t="n">
        <f aca="false">IF(J33&lt;4,0,1)</f>
        <v>1</v>
      </c>
      <c r="O33" s="14" t="n">
        <f aca="false">IF(K33&lt;4,0,1)</f>
        <v>1</v>
      </c>
      <c r="P33" s="15" t="str">
        <f aca="false">IF(AND(N33=1,O33=1),"A","revisar caso")</f>
        <v>A</v>
      </c>
    </row>
    <row r="34" customFormat="false" ht="12.95" hidden="false" customHeight="true" outlineLevel="0" collapsed="false">
      <c r="A34" s="8" t="n">
        <v>29</v>
      </c>
      <c r="B34" s="9" t="s">
        <v>276</v>
      </c>
      <c r="C34" s="10" t="s">
        <v>277</v>
      </c>
      <c r="D34" s="9" t="n">
        <v>3.6</v>
      </c>
      <c r="E34" s="9" t="n">
        <v>4.8</v>
      </c>
      <c r="F34" s="9" t="n">
        <f aca="false">MAX(D34:E34)</f>
        <v>4.8</v>
      </c>
      <c r="G34" s="9" t="n">
        <f aca="false">MIN(D34:E34)</f>
        <v>3.6</v>
      </c>
      <c r="H34" s="9" t="n">
        <f aca="false">IF(I34&gt;G34,I34,G34)</f>
        <v>4.2</v>
      </c>
      <c r="I34" s="9" t="n">
        <v>4.2</v>
      </c>
      <c r="J34" s="11" t="n">
        <f aca="false">ROUND((F34+H34+I34)/3,1)</f>
        <v>4.4</v>
      </c>
      <c r="K34" s="12" t="n">
        <v>4.3</v>
      </c>
      <c r="L34" s="13"/>
      <c r="M34" s="14" t="n">
        <f aca="false">ROUND(0.7*J34+0.3*K34,1)</f>
        <v>4.4</v>
      </c>
      <c r="N34" s="14" t="n">
        <f aca="false">IF(J34&lt;4,0,1)</f>
        <v>1</v>
      </c>
      <c r="O34" s="14" t="n">
        <f aca="false">IF(K34&lt;4,0,1)</f>
        <v>1</v>
      </c>
      <c r="P34" s="15" t="str">
        <f aca="false">IF(AND(N34=1,O34=1),"A","revisar caso")</f>
        <v>A</v>
      </c>
    </row>
    <row r="35" customFormat="false" ht="12.95" hidden="false" customHeight="true" outlineLevel="0" collapsed="false">
      <c r="A35" s="8" t="n">
        <v>30</v>
      </c>
      <c r="B35" s="9" t="s">
        <v>278</v>
      </c>
      <c r="C35" s="10" t="s">
        <v>279</v>
      </c>
      <c r="D35" s="9" t="n">
        <v>4</v>
      </c>
      <c r="E35" s="9" t="n">
        <v>6.1</v>
      </c>
      <c r="F35" s="9" t="n">
        <f aca="false">MAX(D35:E35)</f>
        <v>6.1</v>
      </c>
      <c r="G35" s="9" t="n">
        <f aca="false">MIN(D35:E35)</f>
        <v>4</v>
      </c>
      <c r="H35" s="9" t="n">
        <f aca="false">IF(I35&gt;G35,I35,G35)</f>
        <v>5.2</v>
      </c>
      <c r="I35" s="9" t="n">
        <v>5.2</v>
      </c>
      <c r="J35" s="11" t="n">
        <f aca="false">ROUND((F35+H35+I35)/3,1)</f>
        <v>5.5</v>
      </c>
      <c r="K35" s="12" t="n">
        <v>4.1</v>
      </c>
      <c r="L35" s="13"/>
      <c r="M35" s="14" t="n">
        <f aca="false">ROUND(0.7*J35+0.3*K35,1)</f>
        <v>5.1</v>
      </c>
      <c r="N35" s="14" t="n">
        <f aca="false">IF(J35&lt;4,0,1)</f>
        <v>1</v>
      </c>
      <c r="O35" s="14" t="n">
        <f aca="false">IF(K35&lt;4,0,1)</f>
        <v>1</v>
      </c>
      <c r="P35" s="15" t="str">
        <f aca="false">IF(AND(N35=1,O35=1),"A","revisar caso")</f>
        <v>A</v>
      </c>
    </row>
    <row r="36" customFormat="false" ht="12.95" hidden="false" customHeight="true" outlineLevel="0" collapsed="false">
      <c r="A36" s="8" t="n">
        <v>31</v>
      </c>
      <c r="B36" s="9" t="s">
        <v>280</v>
      </c>
      <c r="C36" s="10" t="s">
        <v>281</v>
      </c>
      <c r="D36" s="9" t="n">
        <v>3.9</v>
      </c>
      <c r="E36" s="9" t="n">
        <v>4.1</v>
      </c>
      <c r="F36" s="9" t="n">
        <f aca="false">MAX(D36:E36)</f>
        <v>4.1</v>
      </c>
      <c r="G36" s="9" t="n">
        <f aca="false">MIN(D36:E36)</f>
        <v>3.9</v>
      </c>
      <c r="H36" s="9" t="n">
        <f aca="false">IF(I36&gt;G36,I36,G36)</f>
        <v>5.1</v>
      </c>
      <c r="I36" s="9" t="n">
        <v>5.1</v>
      </c>
      <c r="J36" s="11" t="n">
        <f aca="false">ROUND((F36+H36+I36)/3,1)</f>
        <v>4.8</v>
      </c>
      <c r="K36" s="12" t="n">
        <v>5.1</v>
      </c>
      <c r="L36" s="13"/>
      <c r="M36" s="14" t="n">
        <f aca="false">ROUND(0.7*J36+0.3*K36,1)</f>
        <v>4.9</v>
      </c>
      <c r="N36" s="14" t="n">
        <f aca="false">IF(J36&lt;4,0,1)</f>
        <v>1</v>
      </c>
      <c r="O36" s="14" t="n">
        <f aca="false">IF(K36&lt;4,0,1)</f>
        <v>1</v>
      </c>
      <c r="P36" s="15" t="str">
        <f aca="false">IF(AND(N36=1,O36=1),"A","revisar caso")</f>
        <v>A</v>
      </c>
    </row>
    <row r="37" customFormat="false" ht="12.95" hidden="false" customHeight="true" outlineLevel="0" collapsed="false">
      <c r="A37" s="8" t="n">
        <v>32</v>
      </c>
      <c r="B37" s="9" t="s">
        <v>282</v>
      </c>
      <c r="C37" s="10" t="s">
        <v>283</v>
      </c>
      <c r="D37" s="9" t="n">
        <v>4</v>
      </c>
      <c r="E37" s="9" t="n">
        <v>5.3</v>
      </c>
      <c r="F37" s="9" t="n">
        <f aca="false">MAX(D37:E37)</f>
        <v>5.3</v>
      </c>
      <c r="G37" s="9" t="n">
        <f aca="false">MIN(D37:E37)</f>
        <v>4</v>
      </c>
      <c r="H37" s="9" t="n">
        <f aca="false">IF(I37&gt;G37,I37,G37)</f>
        <v>5.3</v>
      </c>
      <c r="I37" s="9" t="n">
        <v>5.3</v>
      </c>
      <c r="J37" s="11" t="n">
        <f aca="false">ROUND((F37+H37+I37)/3,1)</f>
        <v>5.3</v>
      </c>
      <c r="K37" s="12" t="n">
        <v>5.1</v>
      </c>
      <c r="L37" s="13"/>
      <c r="M37" s="14" t="n">
        <f aca="false">ROUND(0.7*J37+0.3*K37,1)</f>
        <v>5.2</v>
      </c>
      <c r="N37" s="14" t="n">
        <f aca="false">IF(J37&lt;4,0,1)</f>
        <v>1</v>
      </c>
      <c r="O37" s="14" t="n">
        <f aca="false">IF(K37&lt;4,0,1)</f>
        <v>1</v>
      </c>
      <c r="P37" s="15" t="str">
        <f aca="false">IF(AND(N37=1,O37=1),"A","revisar caso")</f>
        <v>A</v>
      </c>
    </row>
    <row r="38" customFormat="false" ht="12.95" hidden="false" customHeight="true" outlineLevel="0" collapsed="false">
      <c r="A38" s="8" t="n">
        <v>33</v>
      </c>
      <c r="B38" s="9" t="s">
        <v>284</v>
      </c>
      <c r="C38" s="10" t="s">
        <v>285</v>
      </c>
      <c r="D38" s="9" t="n">
        <v>4.5</v>
      </c>
      <c r="E38" s="9" t="n">
        <v>4.8</v>
      </c>
      <c r="F38" s="9" t="n">
        <f aca="false">MAX(D38:E38)</f>
        <v>4.8</v>
      </c>
      <c r="G38" s="9" t="n">
        <f aca="false">MIN(D38:E38)</f>
        <v>4.5</v>
      </c>
      <c r="H38" s="9" t="n">
        <f aca="false">IF(I38&gt;G38,I38,G38)</f>
        <v>4.7</v>
      </c>
      <c r="I38" s="9" t="n">
        <v>4.7</v>
      </c>
      <c r="J38" s="11" t="n">
        <f aca="false">ROUND((F38+H38+I38)/3,1)</f>
        <v>4.7</v>
      </c>
      <c r="K38" s="12" t="n">
        <v>4.6</v>
      </c>
      <c r="L38" s="13"/>
      <c r="M38" s="14" t="n">
        <f aca="false">ROUND(0.7*J38+0.3*K38,1)</f>
        <v>4.7</v>
      </c>
      <c r="N38" s="14" t="n">
        <f aca="false">IF(J38&lt;4,0,1)</f>
        <v>1</v>
      </c>
      <c r="O38" s="14" t="n">
        <f aca="false">IF(K38&lt;4,0,1)</f>
        <v>1</v>
      </c>
      <c r="P38" s="15" t="str">
        <f aca="false">IF(AND(N38=1,O38=1),"A","revisar caso")</f>
        <v>A</v>
      </c>
    </row>
    <row r="39" customFormat="false" ht="12.95" hidden="false" customHeight="true" outlineLevel="0" collapsed="false">
      <c r="A39" s="8" t="n">
        <v>34</v>
      </c>
      <c r="B39" s="9" t="s">
        <v>286</v>
      </c>
      <c r="C39" s="10" t="s">
        <v>287</v>
      </c>
      <c r="D39" s="9" t="n">
        <v>4.3</v>
      </c>
      <c r="E39" s="9" t="n">
        <v>4.9</v>
      </c>
      <c r="F39" s="9" t="n">
        <f aca="false">MAX(D39:E39)</f>
        <v>4.9</v>
      </c>
      <c r="G39" s="9" t="n">
        <f aca="false">MIN(D39:E39)</f>
        <v>4.3</v>
      </c>
      <c r="H39" s="9" t="n">
        <f aca="false">IF(I39&gt;G39,I39,G39)</f>
        <v>4.8</v>
      </c>
      <c r="I39" s="9" t="n">
        <v>4.8</v>
      </c>
      <c r="J39" s="11" t="n">
        <f aca="false">ROUND((F39+H39+I39)/3,1)</f>
        <v>4.8</v>
      </c>
      <c r="K39" s="12" t="n">
        <v>4.8</v>
      </c>
      <c r="L39" s="13"/>
      <c r="M39" s="14" t="n">
        <f aca="false">ROUND(0.7*J39+0.3*K39,1)</f>
        <v>4.8</v>
      </c>
      <c r="N39" s="14" t="n">
        <f aca="false">IF(J39&lt;4,0,1)</f>
        <v>1</v>
      </c>
      <c r="O39" s="14" t="n">
        <f aca="false">IF(K39&lt;4,0,1)</f>
        <v>1</v>
      </c>
      <c r="P39" s="15" t="str">
        <f aca="false">IF(AND(N39=1,O39=1),"A","revisar caso")</f>
        <v>A</v>
      </c>
    </row>
    <row r="40" customFormat="false" ht="12.95" hidden="false" customHeight="true" outlineLevel="0" collapsed="false">
      <c r="A40" s="8" t="n">
        <v>35</v>
      </c>
      <c r="B40" s="9" t="s">
        <v>288</v>
      </c>
      <c r="C40" s="10" t="s">
        <v>289</v>
      </c>
      <c r="D40" s="9" t="n">
        <v>4.2</v>
      </c>
      <c r="E40" s="9" t="n">
        <v>4.3</v>
      </c>
      <c r="F40" s="9" t="n">
        <f aca="false">MAX(D40:E40)</f>
        <v>4.3</v>
      </c>
      <c r="G40" s="9" t="n">
        <f aca="false">MIN(D40:E40)</f>
        <v>4.2</v>
      </c>
      <c r="H40" s="9" t="n">
        <f aca="false">IF(I40&gt;G40,I40,G40)</f>
        <v>5.2</v>
      </c>
      <c r="I40" s="9" t="n">
        <v>5.2</v>
      </c>
      <c r="J40" s="11" t="n">
        <f aca="false">ROUND((F40+H40+I40)/3,1)</f>
        <v>4.9</v>
      </c>
      <c r="K40" s="12" t="n">
        <v>5.3</v>
      </c>
      <c r="L40" s="13"/>
      <c r="M40" s="14" t="n">
        <f aca="false">ROUND(0.7*J40+0.3*K40,1)</f>
        <v>5</v>
      </c>
      <c r="N40" s="14" t="n">
        <f aca="false">IF(J40&lt;4,0,1)</f>
        <v>1</v>
      </c>
      <c r="O40" s="14" t="n">
        <f aca="false">IF(K40&lt;4,0,1)</f>
        <v>1</v>
      </c>
      <c r="P40" s="15" t="str">
        <f aca="false">IF(AND(N40=1,O40=1),"A","revisar caso")</f>
        <v>A</v>
      </c>
    </row>
    <row r="41" customFormat="false" ht="12.95" hidden="false" customHeight="true" outlineLevel="0" collapsed="false">
      <c r="A41" s="8" t="n">
        <v>36</v>
      </c>
      <c r="B41" s="9" t="s">
        <v>290</v>
      </c>
      <c r="C41" s="10" t="s">
        <v>291</v>
      </c>
      <c r="D41" s="9" t="n">
        <v>3.6</v>
      </c>
      <c r="E41" s="9" t="n">
        <v>4.8</v>
      </c>
      <c r="F41" s="9" t="n">
        <f aca="false">MAX(D41:E41)</f>
        <v>4.8</v>
      </c>
      <c r="G41" s="9" t="n">
        <f aca="false">MIN(D41:E41)</f>
        <v>3.6</v>
      </c>
      <c r="H41" s="9" t="n">
        <f aca="false">IF(I41&gt;G41,I41,G41)</f>
        <v>5</v>
      </c>
      <c r="I41" s="9" t="n">
        <v>5</v>
      </c>
      <c r="J41" s="11" t="n">
        <f aca="false">ROUND((F41+H41+I41)/3,1)</f>
        <v>4.9</v>
      </c>
      <c r="K41" s="12" t="n">
        <v>5.6</v>
      </c>
      <c r="L41" s="13"/>
      <c r="M41" s="14" t="n">
        <f aca="false">ROUND(0.7*J41+0.3*K41,1)</f>
        <v>5.1</v>
      </c>
      <c r="N41" s="14" t="n">
        <f aca="false">IF(J41&lt;4,0,1)</f>
        <v>1</v>
      </c>
      <c r="O41" s="14" t="n">
        <f aca="false">IF(K41&lt;4,0,1)</f>
        <v>1</v>
      </c>
      <c r="P41" s="15" t="str">
        <f aca="false">IF(AND(N41=1,O41=1),"A","revisar caso")</f>
        <v>A</v>
      </c>
    </row>
    <row r="42" customFormat="false" ht="12.95" hidden="false" customHeight="true" outlineLevel="0" collapsed="false">
      <c r="A42" s="8" t="n">
        <v>37</v>
      </c>
      <c r="B42" s="9" t="s">
        <v>292</v>
      </c>
      <c r="C42" s="10" t="s">
        <v>293</v>
      </c>
      <c r="D42" s="9" t="n">
        <v>3.7</v>
      </c>
      <c r="E42" s="9" t="n">
        <v>4.3</v>
      </c>
      <c r="F42" s="9" t="n">
        <f aca="false">MAX(D42:E42)</f>
        <v>4.3</v>
      </c>
      <c r="G42" s="9" t="n">
        <f aca="false">MIN(D42:E42)</f>
        <v>3.7</v>
      </c>
      <c r="H42" s="9" t="n">
        <f aca="false">IF(I42&gt;G42,I42,G42)</f>
        <v>5.3</v>
      </c>
      <c r="I42" s="9" t="n">
        <v>5.3</v>
      </c>
      <c r="J42" s="11" t="n">
        <f aca="false">ROUND((F42+H42+I42)/3,1)</f>
        <v>5</v>
      </c>
      <c r="K42" s="12" t="n">
        <v>5.1</v>
      </c>
      <c r="L42" s="13"/>
      <c r="M42" s="14" t="n">
        <f aca="false">ROUND(0.7*J42+0.3*K42,1)</f>
        <v>5</v>
      </c>
      <c r="N42" s="14" t="n">
        <f aca="false">IF(J42&lt;4,0,1)</f>
        <v>1</v>
      </c>
      <c r="O42" s="14" t="n">
        <f aca="false">IF(K42&lt;4,0,1)</f>
        <v>1</v>
      </c>
      <c r="P42" s="15" t="str">
        <f aca="false">IF(AND(N42=1,O42=1),"A","revisar caso")</f>
        <v>A</v>
      </c>
    </row>
    <row r="43" customFormat="false" ht="12.95" hidden="false" customHeight="true" outlineLevel="0" collapsed="false">
      <c r="A43" s="8" t="n">
        <v>38</v>
      </c>
      <c r="B43" s="9" t="s">
        <v>294</v>
      </c>
      <c r="C43" s="10" t="s">
        <v>295</v>
      </c>
      <c r="D43" s="9" t="n">
        <v>4.6</v>
      </c>
      <c r="E43" s="9" t="n">
        <v>5.1</v>
      </c>
      <c r="F43" s="9" t="n">
        <f aca="false">MAX(D43:E43)</f>
        <v>5.1</v>
      </c>
      <c r="G43" s="9" t="n">
        <f aca="false">MIN(D43:E43)</f>
        <v>4.6</v>
      </c>
      <c r="H43" s="9" t="n">
        <f aca="false">IF(I43&gt;G43,I43,G43)</f>
        <v>5.1</v>
      </c>
      <c r="I43" s="9" t="n">
        <v>5.1</v>
      </c>
      <c r="J43" s="11" t="n">
        <f aca="false">ROUND((F43+H43+I43)/3,1)</f>
        <v>5.1</v>
      </c>
      <c r="K43" s="12" t="n">
        <v>5.2</v>
      </c>
      <c r="L43" s="13"/>
      <c r="M43" s="14" t="n">
        <f aca="false">ROUND(0.7*J43+0.3*K43,1)</f>
        <v>5.1</v>
      </c>
      <c r="N43" s="14" t="n">
        <f aca="false">IF(J43&lt;4,0,1)</f>
        <v>1</v>
      </c>
      <c r="O43" s="14" t="n">
        <f aca="false">IF(K43&lt;4,0,1)</f>
        <v>1</v>
      </c>
      <c r="P43" s="15" t="str">
        <f aca="false">IF(AND(N43=1,O43=1),"A","revisar caso")</f>
        <v>A</v>
      </c>
    </row>
    <row r="44" customFormat="false" ht="12.95" hidden="false" customHeight="true" outlineLevel="0" collapsed="false">
      <c r="A44" s="8" t="n">
        <v>39</v>
      </c>
      <c r="B44" s="9" t="s">
        <v>296</v>
      </c>
      <c r="C44" s="10" t="s">
        <v>297</v>
      </c>
      <c r="D44" s="9" t="n">
        <v>3.6</v>
      </c>
      <c r="E44" s="9" t="n">
        <v>4.8</v>
      </c>
      <c r="F44" s="9" t="n">
        <f aca="false">MAX(D44:E44)</f>
        <v>4.8</v>
      </c>
      <c r="G44" s="9" t="n">
        <f aca="false">MIN(D44:E44)</f>
        <v>3.6</v>
      </c>
      <c r="H44" s="9" t="n">
        <f aca="false">IF(I44&gt;G44,I44,G44)</f>
        <v>5.1</v>
      </c>
      <c r="I44" s="9" t="n">
        <v>5.1</v>
      </c>
      <c r="J44" s="11" t="n">
        <f aca="false">ROUND((F44+H44+I44)/3,1)</f>
        <v>5</v>
      </c>
      <c r="K44" s="12" t="n">
        <v>4.8</v>
      </c>
      <c r="L44" s="13"/>
      <c r="M44" s="14" t="n">
        <f aca="false">ROUND(0.7*J44+0.3*K44,1)</f>
        <v>4.9</v>
      </c>
      <c r="N44" s="14" t="n">
        <f aca="false">IF(J44&lt;4,0,1)</f>
        <v>1</v>
      </c>
      <c r="O44" s="14" t="n">
        <f aca="false">IF(K44&lt;4,0,1)</f>
        <v>1</v>
      </c>
      <c r="P44" s="15" t="str">
        <f aca="false">IF(AND(N44=1,O44=1),"A","revisar caso")</f>
        <v>A</v>
      </c>
    </row>
    <row r="45" customFormat="false" ht="12.95" hidden="false" customHeight="true" outlineLevel="0" collapsed="false">
      <c r="A45" s="8" t="n">
        <v>40</v>
      </c>
      <c r="B45" s="9" t="s">
        <v>298</v>
      </c>
      <c r="C45" s="10" t="s">
        <v>299</v>
      </c>
      <c r="D45" s="9" t="n">
        <v>5.4</v>
      </c>
      <c r="E45" s="9" t="n">
        <v>3.8</v>
      </c>
      <c r="F45" s="9" t="n">
        <f aca="false">MAX(D45:E45)</f>
        <v>5.4</v>
      </c>
      <c r="G45" s="9" t="n">
        <f aca="false">MIN(D45:E45)</f>
        <v>3.8</v>
      </c>
      <c r="H45" s="9" t="n">
        <f aca="false">IF(I45&gt;G45,I45,G45)</f>
        <v>4.9</v>
      </c>
      <c r="I45" s="9" t="n">
        <v>4.9</v>
      </c>
      <c r="J45" s="11" t="n">
        <f aca="false">ROUND((F45+H45+I45)/3,1)</f>
        <v>5.1</v>
      </c>
      <c r="K45" s="12" t="n">
        <v>4.6</v>
      </c>
      <c r="L45" s="13"/>
      <c r="M45" s="14" t="n">
        <f aca="false">ROUND(0.7*J45+0.3*K45,1)</f>
        <v>5</v>
      </c>
      <c r="N45" s="14" t="n">
        <f aca="false">IF(J45&lt;4,0,1)</f>
        <v>1</v>
      </c>
      <c r="O45" s="14" t="n">
        <f aca="false">IF(K45&lt;4,0,1)</f>
        <v>1</v>
      </c>
      <c r="P45" s="15" t="str">
        <f aca="false">IF(AND(N45=1,O45=1),"A","revisar caso")</f>
        <v>A</v>
      </c>
    </row>
    <row r="46" customFormat="false" ht="12.95" hidden="false" customHeight="true" outlineLevel="0" collapsed="false">
      <c r="A46" s="8" t="n">
        <v>41</v>
      </c>
      <c r="B46" s="9" t="s">
        <v>300</v>
      </c>
      <c r="C46" s="10" t="s">
        <v>301</v>
      </c>
      <c r="D46" s="9" t="n">
        <v>5</v>
      </c>
      <c r="E46" s="9" t="n">
        <v>4.8</v>
      </c>
      <c r="F46" s="9" t="n">
        <f aca="false">MAX(D46:E46)</f>
        <v>5</v>
      </c>
      <c r="G46" s="9" t="n">
        <f aca="false">MIN(D46:E46)</f>
        <v>4.8</v>
      </c>
      <c r="H46" s="9" t="n">
        <f aca="false">IF(I46&gt;G46,I46,G46)</f>
        <v>4.8</v>
      </c>
      <c r="I46" s="9" t="n">
        <v>4.8</v>
      </c>
      <c r="J46" s="11" t="n">
        <f aca="false">ROUND((F46+H46+I46)/3,1)</f>
        <v>4.9</v>
      </c>
      <c r="K46" s="12" t="n">
        <v>5</v>
      </c>
      <c r="L46" s="13"/>
      <c r="M46" s="14" t="n">
        <f aca="false">ROUND(0.7*J46+0.3*K46,1)</f>
        <v>4.9</v>
      </c>
      <c r="N46" s="14" t="n">
        <f aca="false">IF(J46&lt;4,0,1)</f>
        <v>1</v>
      </c>
      <c r="O46" s="14" t="n">
        <f aca="false">IF(K46&lt;4,0,1)</f>
        <v>1</v>
      </c>
      <c r="P46" s="15" t="str">
        <f aca="false">IF(AND(N46=1,O46=1),"A","revisar caso")</f>
        <v>A</v>
      </c>
    </row>
    <row r="47" customFormat="false" ht="12.95" hidden="false" customHeight="true" outlineLevel="0" collapsed="false">
      <c r="A47" s="8" t="n">
        <v>42</v>
      </c>
      <c r="B47" s="9" t="s">
        <v>302</v>
      </c>
      <c r="C47" s="10" t="s">
        <v>303</v>
      </c>
      <c r="D47" s="9" t="n">
        <v>3</v>
      </c>
      <c r="E47" s="9" t="n">
        <v>4.3</v>
      </c>
      <c r="F47" s="9" t="n">
        <f aca="false">MAX(D47:E47)</f>
        <v>4.3</v>
      </c>
      <c r="G47" s="9" t="n">
        <f aca="false">MIN(D47:E47)</f>
        <v>3</v>
      </c>
      <c r="H47" s="9" t="n">
        <f aca="false">IF(I47&gt;G47,I47,G47)</f>
        <v>4.3</v>
      </c>
      <c r="I47" s="9" t="n">
        <v>4.3</v>
      </c>
      <c r="J47" s="11" t="n">
        <f aca="false">ROUND((F47+H47+I47)/3,1)</f>
        <v>4.3</v>
      </c>
      <c r="K47" s="12" t="n">
        <v>4.2</v>
      </c>
      <c r="L47" s="13"/>
      <c r="M47" s="14" t="n">
        <f aca="false">ROUND(0.7*J47+0.3*K47,1)</f>
        <v>4.3</v>
      </c>
      <c r="N47" s="14" t="n">
        <f aca="false">IF(J47&lt;4,0,1)</f>
        <v>1</v>
      </c>
      <c r="O47" s="14" t="n">
        <f aca="false">IF(K47&lt;4,0,1)</f>
        <v>1</v>
      </c>
      <c r="P47" s="15" t="str">
        <f aca="false">IF(AND(N47=1,O47=1),"A","revisar caso")</f>
        <v>A</v>
      </c>
    </row>
    <row r="48" customFormat="false" ht="12.95" hidden="false" customHeight="true" outlineLevel="0" collapsed="false">
      <c r="A48" s="8" t="n">
        <v>43</v>
      </c>
      <c r="B48" s="9" t="s">
        <v>304</v>
      </c>
      <c r="C48" s="10" t="s">
        <v>305</v>
      </c>
      <c r="D48" s="9" t="n">
        <v>4.5</v>
      </c>
      <c r="E48" s="9" t="n">
        <v>4.2</v>
      </c>
      <c r="F48" s="9" t="n">
        <f aca="false">MAX(D48:E48)</f>
        <v>4.5</v>
      </c>
      <c r="G48" s="9" t="n">
        <f aca="false">MIN(D48:E48)</f>
        <v>4.2</v>
      </c>
      <c r="H48" s="9" t="n">
        <f aca="false">IF(I48&gt;G48,I48,G48)</f>
        <v>5.1</v>
      </c>
      <c r="I48" s="9" t="n">
        <v>5.1</v>
      </c>
      <c r="J48" s="11" t="n">
        <f aca="false">ROUND((F48+H48+I48)/3,1)</f>
        <v>4.9</v>
      </c>
      <c r="K48" s="12" t="n">
        <v>5.3</v>
      </c>
      <c r="L48" s="13"/>
      <c r="M48" s="14" t="n">
        <f aca="false">ROUND(0.7*J48+0.3*K48,1)</f>
        <v>5</v>
      </c>
      <c r="N48" s="14" t="n">
        <f aca="false">IF(J48&lt;4,0,1)</f>
        <v>1</v>
      </c>
      <c r="O48" s="14" t="n">
        <f aca="false">IF(K48&lt;4,0,1)</f>
        <v>1</v>
      </c>
      <c r="P48" s="15" t="str">
        <f aca="false">IF(AND(N48=1,O48=1),"A","revisar caso")</f>
        <v>A</v>
      </c>
    </row>
    <row r="49" customFormat="false" ht="12.95" hidden="false" customHeight="true" outlineLevel="0" collapsed="false">
      <c r="A49" s="8" t="n">
        <v>44</v>
      </c>
      <c r="B49" s="9" t="s">
        <v>306</v>
      </c>
      <c r="C49" s="10" t="s">
        <v>307</v>
      </c>
      <c r="D49" s="9" t="n">
        <v>4.9</v>
      </c>
      <c r="E49" s="9" t="n">
        <v>6</v>
      </c>
      <c r="F49" s="9" t="n">
        <f aca="false">MAX(D49:E49)</f>
        <v>6</v>
      </c>
      <c r="G49" s="9" t="n">
        <f aca="false">MIN(D49:E49)</f>
        <v>4.9</v>
      </c>
      <c r="H49" s="9" t="n">
        <f aca="false">IF(I49&gt;G49,I49,G49)</f>
        <v>4.9</v>
      </c>
      <c r="I49" s="9" t="n">
        <v>3.7</v>
      </c>
      <c r="J49" s="11" t="n">
        <f aca="false">ROUND((F49+H49+I49)/3,1)</f>
        <v>4.9</v>
      </c>
      <c r="K49" s="12" t="n">
        <v>5.8</v>
      </c>
      <c r="L49" s="13"/>
      <c r="M49" s="14" t="n">
        <f aca="false">ROUND(0.7*J49+0.3*K49,1)</f>
        <v>5.2</v>
      </c>
      <c r="N49" s="14" t="n">
        <f aca="false">IF(J49&lt;4,0,1)</f>
        <v>1</v>
      </c>
      <c r="O49" s="14" t="n">
        <f aca="false">IF(K49&lt;4,0,1)</f>
        <v>1</v>
      </c>
      <c r="P49" s="15" t="str">
        <f aca="false">IF(AND(N49=1,O49=1),"A","revisar caso")</f>
        <v>A</v>
      </c>
    </row>
    <row r="50" customFormat="false" ht="12.95" hidden="false" customHeight="true" outlineLevel="0" collapsed="false">
      <c r="A50" s="8" t="n">
        <v>45</v>
      </c>
      <c r="B50" s="9" t="s">
        <v>308</v>
      </c>
      <c r="C50" s="10" t="s">
        <v>309</v>
      </c>
      <c r="D50" s="9" t="n">
        <v>3.8</v>
      </c>
      <c r="E50" s="9" t="n">
        <v>4.9</v>
      </c>
      <c r="F50" s="9" t="n">
        <f aca="false">MAX(D50:E50)</f>
        <v>4.9</v>
      </c>
      <c r="G50" s="9" t="n">
        <f aca="false">MIN(D50:E50)</f>
        <v>3.8</v>
      </c>
      <c r="H50" s="9" t="n">
        <f aca="false">IF(I50&gt;G50,I50,G50)</f>
        <v>3.8</v>
      </c>
      <c r="I50" s="9" t="n">
        <v>3.6</v>
      </c>
      <c r="J50" s="11" t="n">
        <f aca="false">ROUND((F50+H50+I50)/3,1)</f>
        <v>4.1</v>
      </c>
      <c r="K50" s="12" t="n">
        <v>4.7</v>
      </c>
      <c r="L50" s="13"/>
      <c r="M50" s="14" t="n">
        <f aca="false">ROUND(0.7*J50+0.3*K50,1)</f>
        <v>4.3</v>
      </c>
      <c r="N50" s="14" t="n">
        <f aca="false">IF(J50&lt;4,0,1)</f>
        <v>1</v>
      </c>
      <c r="O50" s="14" t="n">
        <f aca="false">IF(K50&lt;4,0,1)</f>
        <v>1</v>
      </c>
      <c r="P50" s="15" t="str">
        <f aca="false">IF(AND(N50=1,O50=1),"A","revisar caso")</f>
        <v>A</v>
      </c>
    </row>
    <row r="51" customFormat="false" ht="12.95" hidden="false" customHeight="true" outlineLevel="0" collapsed="false">
      <c r="A51" s="8" t="n">
        <v>46</v>
      </c>
      <c r="B51" s="9" t="s">
        <v>310</v>
      </c>
      <c r="C51" s="10" t="s">
        <v>311</v>
      </c>
      <c r="D51" s="9" t="n">
        <v>4.2</v>
      </c>
      <c r="E51" s="9" t="n">
        <v>5.8</v>
      </c>
      <c r="F51" s="9" t="n">
        <f aca="false">MAX(D51:E51)</f>
        <v>5.8</v>
      </c>
      <c r="G51" s="9" t="n">
        <f aca="false">MIN(D51:E51)</f>
        <v>4.2</v>
      </c>
      <c r="H51" s="9" t="n">
        <f aca="false">IF(I51&gt;G51,I51,G51)</f>
        <v>4.5</v>
      </c>
      <c r="I51" s="9" t="n">
        <v>4.5</v>
      </c>
      <c r="J51" s="11" t="n">
        <f aca="false">ROUND((F51+H51+I51)/3,1)</f>
        <v>4.9</v>
      </c>
      <c r="K51" s="12" t="n">
        <v>4.7</v>
      </c>
      <c r="L51" s="13"/>
      <c r="M51" s="14" t="n">
        <f aca="false">ROUND(0.7*J51+0.3*K51,1)</f>
        <v>4.8</v>
      </c>
      <c r="N51" s="14" t="n">
        <f aca="false">IF(J51&lt;4,0,1)</f>
        <v>1</v>
      </c>
      <c r="O51" s="14" t="n">
        <f aca="false">IF(K51&lt;4,0,1)</f>
        <v>1</v>
      </c>
      <c r="P51" s="15" t="str">
        <f aca="false">IF(AND(N51=1,O51=1),"A","revisar caso")</f>
        <v>A</v>
      </c>
    </row>
    <row r="52" customFormat="false" ht="12.95" hidden="false" customHeight="true" outlineLevel="0" collapsed="false">
      <c r="A52" s="8" t="n">
        <v>47</v>
      </c>
      <c r="B52" s="9" t="s">
        <v>312</v>
      </c>
      <c r="C52" s="10" t="s">
        <v>313</v>
      </c>
      <c r="D52" s="9" t="n">
        <v>1</v>
      </c>
      <c r="E52" s="9" t="n">
        <v>5.1</v>
      </c>
      <c r="F52" s="9" t="n">
        <f aca="false">MAX(D52:E52)</f>
        <v>5.1</v>
      </c>
      <c r="G52" s="9" t="n">
        <f aca="false">MIN(D52:E52)</f>
        <v>1</v>
      </c>
      <c r="H52" s="9" t="n">
        <f aca="false">IF(I52&gt;G52,I52,G52)</f>
        <v>5</v>
      </c>
      <c r="I52" s="9" t="n">
        <v>5</v>
      </c>
      <c r="J52" s="11" t="n">
        <f aca="false">ROUND((F52+H52+I52)/3,1)</f>
        <v>5</v>
      </c>
      <c r="K52" s="12" t="n">
        <v>4</v>
      </c>
      <c r="L52" s="13"/>
      <c r="M52" s="14" t="n">
        <f aca="false">ROUND(0.7*J52+0.3*K52,1)</f>
        <v>4.7</v>
      </c>
      <c r="N52" s="14" t="n">
        <f aca="false">IF(J52&lt;4,0,1)</f>
        <v>1</v>
      </c>
      <c r="O52" s="14" t="n">
        <f aca="false">IF(K52&lt;4,0,1)</f>
        <v>1</v>
      </c>
      <c r="P52" s="15" t="str">
        <f aca="false">IF(AND(N52=1,O52=1),"A","revisar caso")</f>
        <v>A</v>
      </c>
    </row>
    <row r="53" customFormat="false" ht="12.95" hidden="false" customHeight="true" outlineLevel="0" collapsed="false">
      <c r="A53" s="8" t="n">
        <v>48</v>
      </c>
      <c r="B53" s="9" t="s">
        <v>314</v>
      </c>
      <c r="C53" s="10" t="s">
        <v>315</v>
      </c>
      <c r="D53" s="9" t="n">
        <v>4.4</v>
      </c>
      <c r="E53" s="9" t="n">
        <v>4.3</v>
      </c>
      <c r="F53" s="9" t="n">
        <f aca="false">MAX(D53:E53)</f>
        <v>4.4</v>
      </c>
      <c r="G53" s="9" t="n">
        <f aca="false">MIN(D53:E53)</f>
        <v>4.3</v>
      </c>
      <c r="H53" s="9" t="n">
        <f aca="false">IF(I53&gt;G53,I53,G53)</f>
        <v>4.6</v>
      </c>
      <c r="I53" s="9" t="n">
        <v>4.6</v>
      </c>
      <c r="J53" s="11" t="n">
        <f aca="false">ROUND((F53+H53+I53)/3,1)</f>
        <v>4.5</v>
      </c>
      <c r="K53" s="12" t="n">
        <v>4.4</v>
      </c>
      <c r="L53" s="13"/>
      <c r="M53" s="14" t="n">
        <f aca="false">ROUND(0.7*J53+0.3*K53,1)</f>
        <v>4.5</v>
      </c>
      <c r="N53" s="14" t="n">
        <f aca="false">IF(J53&lt;4,0,1)</f>
        <v>1</v>
      </c>
      <c r="O53" s="14" t="n">
        <f aca="false">IF(K53&lt;4,0,1)</f>
        <v>1</v>
      </c>
      <c r="P53" s="15" t="str">
        <f aca="false">IF(AND(N53=1,O53=1),"A","revisar caso")</f>
        <v>A</v>
      </c>
    </row>
    <row r="54" customFormat="false" ht="12.95" hidden="false" customHeight="true" outlineLevel="0" collapsed="false">
      <c r="A54" s="8" t="n">
        <v>49</v>
      </c>
      <c r="B54" s="9" t="s">
        <v>316</v>
      </c>
      <c r="C54" s="10" t="s">
        <v>317</v>
      </c>
      <c r="D54" s="9" t="n">
        <v>4.8</v>
      </c>
      <c r="E54" s="9" t="n">
        <v>4.3</v>
      </c>
      <c r="F54" s="9" t="n">
        <f aca="false">MAX(D54:E54)</f>
        <v>4.8</v>
      </c>
      <c r="G54" s="9" t="n">
        <f aca="false">MIN(D54:E54)</f>
        <v>4.3</v>
      </c>
      <c r="H54" s="9" t="n">
        <f aca="false">IF(I54&gt;G54,I54,G54)</f>
        <v>4.8</v>
      </c>
      <c r="I54" s="9" t="n">
        <v>4.8</v>
      </c>
      <c r="J54" s="11" t="n">
        <f aca="false">ROUND((F54+H54+I54)/3,1)</f>
        <v>4.8</v>
      </c>
      <c r="K54" s="12" t="n">
        <v>5.5</v>
      </c>
      <c r="L54" s="13"/>
      <c r="M54" s="14" t="n">
        <f aca="false">ROUND(0.7*J54+0.3*K54,1)</f>
        <v>5</v>
      </c>
      <c r="N54" s="14" t="n">
        <f aca="false">IF(J54&lt;4,0,1)</f>
        <v>1</v>
      </c>
      <c r="O54" s="14" t="n">
        <f aca="false">IF(K54&lt;4,0,1)</f>
        <v>1</v>
      </c>
      <c r="P54" s="15" t="str">
        <f aca="false">IF(AND(N54=1,O54=1),"A","revisar caso")</f>
        <v>A</v>
      </c>
    </row>
    <row r="55" customFormat="false" ht="12.95" hidden="false" customHeight="true" outlineLevel="0" collapsed="false">
      <c r="A55" s="8" t="n">
        <v>50</v>
      </c>
      <c r="B55" s="9" t="s">
        <v>318</v>
      </c>
      <c r="C55" s="10" t="s">
        <v>319</v>
      </c>
      <c r="D55" s="9" t="n">
        <v>3.9</v>
      </c>
      <c r="E55" s="9" t="n">
        <v>4.2</v>
      </c>
      <c r="F55" s="9" t="n">
        <f aca="false">MAX(D55:E55)</f>
        <v>4.2</v>
      </c>
      <c r="G55" s="9" t="n">
        <f aca="false">MIN(D55:E55)</f>
        <v>3.9</v>
      </c>
      <c r="H55" s="9" t="n">
        <f aca="false">IF(I55&gt;G55,I55,G55)</f>
        <v>5.5</v>
      </c>
      <c r="I55" s="9" t="n">
        <v>5.5</v>
      </c>
      <c r="J55" s="11" t="n">
        <f aca="false">ROUND((F55+H55+I55)/3,1)</f>
        <v>5.1</v>
      </c>
      <c r="K55" s="12" t="n">
        <v>5.4</v>
      </c>
      <c r="L55" s="13"/>
      <c r="M55" s="14" t="n">
        <f aca="false">ROUND(0.7*J55+0.3*K55,1)</f>
        <v>5.2</v>
      </c>
      <c r="N55" s="14" t="n">
        <f aca="false">IF(J55&lt;4,0,1)</f>
        <v>1</v>
      </c>
      <c r="O55" s="14" t="n">
        <f aca="false">IF(K55&lt;4,0,1)</f>
        <v>1</v>
      </c>
      <c r="P55" s="15" t="str">
        <f aca="false">IF(AND(N55=1,O55=1),"A","revisar caso")</f>
        <v>A</v>
      </c>
    </row>
    <row r="56" customFormat="false" ht="12.95" hidden="false" customHeight="true" outlineLevel="0" collapsed="false">
      <c r="A56" s="8" t="n">
        <v>51</v>
      </c>
      <c r="B56" s="9" t="s">
        <v>320</v>
      </c>
      <c r="C56" s="10" t="s">
        <v>321</v>
      </c>
      <c r="D56" s="9" t="n">
        <v>3.7</v>
      </c>
      <c r="E56" s="9" t="n">
        <v>1</v>
      </c>
      <c r="F56" s="9" t="n">
        <f aca="false">MAX(D56:E56)</f>
        <v>3.7</v>
      </c>
      <c r="G56" s="9" t="n">
        <f aca="false">MIN(D56:E56)</f>
        <v>1</v>
      </c>
      <c r="H56" s="9" t="n">
        <f aca="false">IF(I56&gt;G56,I56,G56)</f>
        <v>1</v>
      </c>
      <c r="I56" s="9" t="n">
        <v>1</v>
      </c>
      <c r="J56" s="11" t="n">
        <f aca="false">ROUND((F56+H56+I56)/3,1)</f>
        <v>1.9</v>
      </c>
      <c r="K56" s="12"/>
      <c r="L56" s="13"/>
      <c r="M56" s="14" t="n">
        <f aca="false">ROUND(0.7*J56+0.3*K56,1)</f>
        <v>1.3</v>
      </c>
      <c r="N56" s="14" t="n">
        <f aca="false">IF(J56&lt;4,0,1)</f>
        <v>0</v>
      </c>
      <c r="O56" s="14" t="n">
        <f aca="false">IF(K56&lt;4,0,1)</f>
        <v>0</v>
      </c>
      <c r="P56" s="15" t="s">
        <v>80</v>
      </c>
    </row>
    <row r="57" customFormat="false" ht="12.95" hidden="false" customHeight="true" outlineLevel="0" collapsed="false">
      <c r="A57" s="8" t="n">
        <v>52</v>
      </c>
      <c r="B57" s="9" t="s">
        <v>322</v>
      </c>
      <c r="C57" s="10" t="s">
        <v>323</v>
      </c>
      <c r="D57" s="9" t="n">
        <v>1</v>
      </c>
      <c r="E57" s="9" t="n">
        <v>1</v>
      </c>
      <c r="F57" s="9" t="n">
        <f aca="false">MAX(D57:E57)</f>
        <v>1</v>
      </c>
      <c r="G57" s="9" t="n">
        <f aca="false">MIN(D57:E57)</f>
        <v>1</v>
      </c>
      <c r="H57" s="9" t="n">
        <f aca="false">IF(I57&gt;G57,I57,G57)</f>
        <v>1</v>
      </c>
      <c r="I57" s="9" t="n">
        <v>1</v>
      </c>
      <c r="J57" s="11" t="n">
        <f aca="false">ROUND((F57+H57+I57)/3,1)</f>
        <v>1</v>
      </c>
      <c r="K57" s="12"/>
      <c r="L57" s="13"/>
      <c r="M57" s="14" t="n">
        <f aca="false">ROUND(0.7*J57+0.3*K57,1)</f>
        <v>0.7</v>
      </c>
      <c r="N57" s="14" t="n">
        <f aca="false">IF(J57&lt;4,0,1)</f>
        <v>0</v>
      </c>
      <c r="O57" s="14" t="n">
        <f aca="false">IF(K57&lt;4,0,1)</f>
        <v>0</v>
      </c>
      <c r="P57" s="15" t="s">
        <v>80</v>
      </c>
    </row>
    <row r="58" customFormat="false" ht="12.95" hidden="false" customHeight="true" outlineLevel="0" collapsed="false">
      <c r="A58" s="8" t="n">
        <v>53</v>
      </c>
      <c r="B58" s="9" t="s">
        <v>324</v>
      </c>
      <c r="C58" s="10" t="s">
        <v>325</v>
      </c>
      <c r="D58" s="9" t="n">
        <v>3.8</v>
      </c>
      <c r="E58" s="9" t="n">
        <v>3.8</v>
      </c>
      <c r="F58" s="9" t="n">
        <f aca="false">MAX(D58:E58)</f>
        <v>3.8</v>
      </c>
      <c r="G58" s="9" t="n">
        <f aca="false">MIN(D58:E58)</f>
        <v>3.8</v>
      </c>
      <c r="H58" s="9" t="n">
        <f aca="false">IF(I58&gt;G58,I58,G58)</f>
        <v>4</v>
      </c>
      <c r="I58" s="9" t="n">
        <v>4</v>
      </c>
      <c r="J58" s="11" t="n">
        <f aca="false">ROUND((F58+H58+I58)/3,1)</f>
        <v>3.9</v>
      </c>
      <c r="K58" s="12" t="n">
        <v>5.2</v>
      </c>
      <c r="L58" s="13"/>
      <c r="M58" s="14" t="n">
        <f aca="false">ROUND(0.7*J58+0.3*K58,1)</f>
        <v>4.3</v>
      </c>
      <c r="N58" s="14" t="n">
        <f aca="false">IF(J58&lt;4,0,1)</f>
        <v>0</v>
      </c>
      <c r="O58" s="14" t="n">
        <f aca="false">IF(K58&lt;4,0,1)</f>
        <v>1</v>
      </c>
      <c r="P58" s="15" t="s">
        <v>77</v>
      </c>
    </row>
    <row r="59" customFormat="false" ht="12.95" hidden="false" customHeight="true" outlineLevel="0" collapsed="false">
      <c r="A59" s="8" t="n">
        <v>54</v>
      </c>
      <c r="B59" s="9" t="s">
        <v>326</v>
      </c>
      <c r="C59" s="10" t="s">
        <v>327</v>
      </c>
      <c r="D59" s="9" t="n">
        <v>3.4</v>
      </c>
      <c r="E59" s="9" t="n">
        <v>4.6</v>
      </c>
      <c r="F59" s="9" t="n">
        <f aca="false">MAX(D59:E59)</f>
        <v>4.6</v>
      </c>
      <c r="G59" s="9" t="n">
        <f aca="false">MIN(D59:E59)</f>
        <v>3.4</v>
      </c>
      <c r="H59" s="9" t="n">
        <f aca="false">IF(I59&gt;G59,I59,G59)</f>
        <v>4.2</v>
      </c>
      <c r="I59" s="9" t="n">
        <v>4.2</v>
      </c>
      <c r="J59" s="11" t="n">
        <f aca="false">ROUND((F59+H59+I59)/3,1)</f>
        <v>4.3</v>
      </c>
      <c r="K59" s="12" t="n">
        <v>4.5</v>
      </c>
      <c r="L59" s="13"/>
      <c r="M59" s="14" t="n">
        <f aca="false">ROUND(0.7*J59+0.3*K59,1)</f>
        <v>4.4</v>
      </c>
      <c r="N59" s="14" t="n">
        <f aca="false">IF(J59&lt;4,0,1)</f>
        <v>1</v>
      </c>
      <c r="O59" s="14" t="n">
        <f aca="false">IF(K59&lt;4,0,1)</f>
        <v>1</v>
      </c>
      <c r="P59" s="15" t="str">
        <f aca="false">IF(AND(N59=1,O59=1),"A","revisar caso")</f>
        <v>A</v>
      </c>
    </row>
    <row r="60" customFormat="false" ht="12.95" hidden="false" customHeight="true" outlineLevel="0" collapsed="false">
      <c r="A60" s="8" t="n">
        <v>55</v>
      </c>
      <c r="B60" s="9" t="s">
        <v>328</v>
      </c>
      <c r="C60" s="10" t="s">
        <v>329</v>
      </c>
      <c r="D60" s="9" t="n">
        <v>4</v>
      </c>
      <c r="E60" s="9" t="n">
        <v>5.2</v>
      </c>
      <c r="F60" s="9" t="n">
        <f aca="false">MAX(D60:E60)</f>
        <v>5.2</v>
      </c>
      <c r="G60" s="9" t="n">
        <f aca="false">MIN(D60:E60)</f>
        <v>4</v>
      </c>
      <c r="H60" s="9" t="n">
        <f aca="false">IF(I60&gt;G60,I60,G60)</f>
        <v>4.3</v>
      </c>
      <c r="I60" s="9" t="n">
        <v>4.3</v>
      </c>
      <c r="J60" s="11" t="n">
        <f aca="false">ROUND((F60+H60+I60)/3,1)</f>
        <v>4.6</v>
      </c>
      <c r="K60" s="12" t="n">
        <v>4.3</v>
      </c>
      <c r="L60" s="13"/>
      <c r="M60" s="14" t="n">
        <f aca="false">ROUND(0.7*J60+0.3*K60,1)</f>
        <v>4.5</v>
      </c>
      <c r="N60" s="14" t="n">
        <f aca="false">IF(J60&lt;4,0,1)</f>
        <v>1</v>
      </c>
      <c r="O60" s="14" t="n">
        <f aca="false">IF(K60&lt;4,0,1)</f>
        <v>1</v>
      </c>
      <c r="P60" s="15" t="str">
        <f aca="false">IF(AND(N60=1,O60=1),"A","revisar caso")</f>
        <v>A</v>
      </c>
    </row>
    <row r="61" customFormat="false" ht="12.95" hidden="false" customHeight="true" outlineLevel="0" collapsed="false">
      <c r="A61" s="8" t="n">
        <v>56</v>
      </c>
      <c r="B61" s="9" t="s">
        <v>330</v>
      </c>
      <c r="C61" s="10" t="s">
        <v>331</v>
      </c>
      <c r="D61" s="9" t="n">
        <v>3.8</v>
      </c>
      <c r="E61" s="9" t="n">
        <v>3.7</v>
      </c>
      <c r="F61" s="9" t="n">
        <f aca="false">MAX(D61:E61)</f>
        <v>3.8</v>
      </c>
      <c r="G61" s="9" t="n">
        <f aca="false">MIN(D61:E61)</f>
        <v>3.7</v>
      </c>
      <c r="H61" s="9" t="n">
        <f aca="false">IF(I61&gt;G61,I61,G61)</f>
        <v>5.4</v>
      </c>
      <c r="I61" s="9" t="n">
        <v>5.4</v>
      </c>
      <c r="J61" s="11" t="n">
        <f aca="false">ROUND((F61+H61+I61)/3,1)</f>
        <v>4.9</v>
      </c>
      <c r="K61" s="12" t="n">
        <v>4</v>
      </c>
      <c r="L61" s="13"/>
      <c r="M61" s="14" t="n">
        <f aca="false">ROUND(0.7*J61+0.3*K61,1)</f>
        <v>4.6</v>
      </c>
      <c r="N61" s="14" t="n">
        <f aca="false">IF(J61&lt;4,0,1)</f>
        <v>1</v>
      </c>
      <c r="O61" s="14" t="n">
        <f aca="false">IF(K61&lt;4,0,1)</f>
        <v>1</v>
      </c>
      <c r="P61" s="15" t="str">
        <f aca="false">IF(AND(N61=1,O61=1),"A","revisar caso")</f>
        <v>A</v>
      </c>
    </row>
    <row r="62" customFormat="false" ht="12.95" hidden="false" customHeight="true" outlineLevel="0" collapsed="false">
      <c r="A62" s="8" t="n">
        <v>57</v>
      </c>
      <c r="B62" s="9" t="s">
        <v>332</v>
      </c>
      <c r="C62" s="10" t="s">
        <v>333</v>
      </c>
      <c r="D62" s="9" t="n">
        <v>3.6</v>
      </c>
      <c r="E62" s="9" t="n">
        <v>2.1</v>
      </c>
      <c r="F62" s="9" t="n">
        <f aca="false">MAX(D62:E62)</f>
        <v>3.6</v>
      </c>
      <c r="G62" s="9" t="n">
        <f aca="false">MIN(D62:E62)</f>
        <v>2.1</v>
      </c>
      <c r="H62" s="9" t="n">
        <f aca="false">IF(I62&gt;G62,I62,G62)</f>
        <v>3.9</v>
      </c>
      <c r="I62" s="9" t="n">
        <v>3.9</v>
      </c>
      <c r="J62" s="11" t="n">
        <f aca="false">ROUND((F62+H62+I62)/3,1)</f>
        <v>3.8</v>
      </c>
      <c r="K62" s="12" t="n">
        <v>4.1</v>
      </c>
      <c r="L62" s="13"/>
      <c r="M62" s="14" t="n">
        <f aca="false">ROUND(0.7*J62+0.3*K62,1)</f>
        <v>3.9</v>
      </c>
      <c r="N62" s="14" t="n">
        <f aca="false">IF(J62&lt;4,0,1)</f>
        <v>0</v>
      </c>
      <c r="O62" s="14" t="n">
        <f aca="false">IF(K62&lt;4,0,1)</f>
        <v>1</v>
      </c>
      <c r="P62" s="15" t="s">
        <v>77</v>
      </c>
    </row>
    <row r="63" customFormat="false" ht="12.95" hidden="false" customHeight="true" outlineLevel="0" collapsed="false">
      <c r="A63" s="8" t="n">
        <v>58</v>
      </c>
      <c r="B63" s="9" t="s">
        <v>334</v>
      </c>
      <c r="C63" s="10" t="s">
        <v>335</v>
      </c>
      <c r="D63" s="9" t="n">
        <v>4.9</v>
      </c>
      <c r="E63" s="9" t="n">
        <v>4.8</v>
      </c>
      <c r="F63" s="9" t="n">
        <f aca="false">MAX(D63:E63)</f>
        <v>4.9</v>
      </c>
      <c r="G63" s="9" t="n">
        <f aca="false">MIN(D63:E63)</f>
        <v>4.8</v>
      </c>
      <c r="H63" s="9" t="n">
        <f aca="false">IF(I63&gt;G63,I63,G63)</f>
        <v>4.8</v>
      </c>
      <c r="I63" s="9" t="n">
        <v>4.2</v>
      </c>
      <c r="J63" s="11" t="n">
        <f aca="false">ROUND((F63+H63+I63)/3,1)</f>
        <v>4.6</v>
      </c>
      <c r="K63" s="12" t="n">
        <v>4.5</v>
      </c>
      <c r="L63" s="13"/>
      <c r="M63" s="14" t="n">
        <f aca="false">ROUND(0.7*J63+0.3*K63,1)</f>
        <v>4.6</v>
      </c>
      <c r="N63" s="14" t="n">
        <f aca="false">IF(J63&lt;4,0,1)</f>
        <v>1</v>
      </c>
      <c r="O63" s="14" t="n">
        <f aca="false">IF(K63&lt;4,0,1)</f>
        <v>1</v>
      </c>
      <c r="P63" s="15" t="str">
        <f aca="false">IF(AND(N63=1,O63=1),"A","revisar caso")</f>
        <v>A</v>
      </c>
    </row>
    <row r="64" customFormat="false" ht="12.95" hidden="false" customHeight="true" outlineLevel="0" collapsed="false">
      <c r="A64" s="8" t="n">
        <v>59</v>
      </c>
      <c r="B64" s="9" t="s">
        <v>336</v>
      </c>
      <c r="C64" s="10" t="s">
        <v>337</v>
      </c>
      <c r="D64" s="9" t="n">
        <v>3.5</v>
      </c>
      <c r="E64" s="9" t="n">
        <v>5.3</v>
      </c>
      <c r="F64" s="9" t="n">
        <f aca="false">MAX(D64:E64)</f>
        <v>5.3</v>
      </c>
      <c r="G64" s="9" t="n">
        <f aca="false">MIN(D64:E64)</f>
        <v>3.5</v>
      </c>
      <c r="H64" s="9" t="n">
        <f aca="false">IF(I64&gt;G64,I64,G64)</f>
        <v>5.1</v>
      </c>
      <c r="I64" s="9" t="n">
        <v>5.1</v>
      </c>
      <c r="J64" s="11" t="n">
        <f aca="false">ROUND((F64+H64+I64)/3,1)</f>
        <v>5.2</v>
      </c>
      <c r="K64" s="12" t="n">
        <v>4.1</v>
      </c>
      <c r="L64" s="13"/>
      <c r="M64" s="14" t="n">
        <f aca="false">ROUND(0.7*J64+0.3*K64,1)</f>
        <v>4.9</v>
      </c>
      <c r="N64" s="14" t="n">
        <f aca="false">IF(J64&lt;4,0,1)</f>
        <v>1</v>
      </c>
      <c r="O64" s="14" t="n">
        <f aca="false">IF(K64&lt;4,0,1)</f>
        <v>1</v>
      </c>
      <c r="P64" s="15" t="str">
        <f aca="false">IF(AND(N64=1,O64=1),"A","revisar caso")</f>
        <v>A</v>
      </c>
    </row>
    <row r="65" customFormat="false" ht="12.95" hidden="false" customHeight="true" outlineLevel="0" collapsed="false">
      <c r="A65" s="8" t="n">
        <v>60</v>
      </c>
      <c r="B65" s="9" t="s">
        <v>338</v>
      </c>
      <c r="C65" s="10" t="s">
        <v>339</v>
      </c>
      <c r="D65" s="9" t="n">
        <v>3.8</v>
      </c>
      <c r="E65" s="9" t="n">
        <v>5</v>
      </c>
      <c r="F65" s="9" t="n">
        <f aca="false">MAX(D65:E65)</f>
        <v>5</v>
      </c>
      <c r="G65" s="9" t="n">
        <f aca="false">MIN(D65:E65)</f>
        <v>3.8</v>
      </c>
      <c r="H65" s="9" t="n">
        <f aca="false">IF(I65&gt;G65,I65,G65)</f>
        <v>5.8</v>
      </c>
      <c r="I65" s="9" t="n">
        <v>5.8</v>
      </c>
      <c r="J65" s="11" t="n">
        <f aca="false">ROUND((F65+H65+I65)/3,1)</f>
        <v>5.5</v>
      </c>
      <c r="K65" s="12" t="n">
        <v>5</v>
      </c>
      <c r="L65" s="13"/>
      <c r="M65" s="14" t="n">
        <f aca="false">ROUND(0.7*J65+0.3*K65,1)</f>
        <v>5.4</v>
      </c>
      <c r="N65" s="14" t="n">
        <f aca="false">IF(J65&lt;4,0,1)</f>
        <v>1</v>
      </c>
      <c r="O65" s="14" t="n">
        <f aca="false">IF(K65&lt;4,0,1)</f>
        <v>1</v>
      </c>
      <c r="P65" s="15" t="str">
        <f aca="false">IF(AND(N65=1,O65=1),"A","revisar caso")</f>
        <v>A</v>
      </c>
    </row>
    <row r="66" customFormat="false" ht="12.95" hidden="false" customHeight="true" outlineLevel="0" collapsed="false">
      <c r="A66" s="8" t="n">
        <v>61</v>
      </c>
      <c r="B66" s="9" t="s">
        <v>340</v>
      </c>
      <c r="C66" s="10" t="s">
        <v>341</v>
      </c>
      <c r="D66" s="9" t="n">
        <v>6.3</v>
      </c>
      <c r="E66" s="9" t="n">
        <v>6.3</v>
      </c>
      <c r="F66" s="9" t="n">
        <f aca="false">MAX(D66:E66)</f>
        <v>6.3</v>
      </c>
      <c r="G66" s="9" t="n">
        <f aca="false">MIN(D66:E66)</f>
        <v>6.3</v>
      </c>
      <c r="H66" s="9" t="n">
        <f aca="false">IF(I66&gt;G66,I66,G66)</f>
        <v>6.3</v>
      </c>
      <c r="I66" s="9" t="n">
        <v>5.9</v>
      </c>
      <c r="J66" s="11" t="n">
        <f aca="false">ROUND((F66+H66+I66)/3,1)</f>
        <v>6.2</v>
      </c>
      <c r="K66" s="12" t="n">
        <v>5.9</v>
      </c>
      <c r="L66" s="13"/>
      <c r="M66" s="14" t="n">
        <f aca="false">ROUND(0.7*J66+0.3*K66,1)</f>
        <v>6.1</v>
      </c>
      <c r="N66" s="14" t="n">
        <f aca="false">IF(J66&lt;4,0,1)</f>
        <v>1</v>
      </c>
      <c r="O66" s="14" t="n">
        <f aca="false">IF(K66&lt;4,0,1)</f>
        <v>1</v>
      </c>
      <c r="P66" s="15" t="str">
        <f aca="false">IF(AND(N66=1,O66=1),"A","revisar caso")</f>
        <v>A</v>
      </c>
    </row>
    <row r="67" customFormat="false" ht="12.95" hidden="false" customHeight="true" outlineLevel="0" collapsed="false">
      <c r="A67" s="8" t="n">
        <v>62</v>
      </c>
      <c r="B67" s="9" t="s">
        <v>342</v>
      </c>
      <c r="C67" s="10" t="s">
        <v>343</v>
      </c>
      <c r="D67" s="9" t="n">
        <v>5.9</v>
      </c>
      <c r="E67" s="9" t="n">
        <v>5.3</v>
      </c>
      <c r="F67" s="9" t="n">
        <f aca="false">MAX(D67:E67)</f>
        <v>5.9</v>
      </c>
      <c r="G67" s="9" t="n">
        <f aca="false">MIN(D67:E67)</f>
        <v>5.3</v>
      </c>
      <c r="H67" s="9" t="n">
        <f aca="false">IF(I67&gt;G67,I67,G67)</f>
        <v>5.3</v>
      </c>
      <c r="I67" s="9" t="n">
        <v>4.2</v>
      </c>
      <c r="J67" s="11" t="n">
        <f aca="false">ROUND((F67+H67+I67)/3,1)</f>
        <v>5.1</v>
      </c>
      <c r="K67" s="12" t="n">
        <v>5.6</v>
      </c>
      <c r="L67" s="13"/>
      <c r="M67" s="14" t="n">
        <f aca="false">ROUND(0.7*J67+0.3*K67,1)</f>
        <v>5.3</v>
      </c>
      <c r="N67" s="14" t="n">
        <f aca="false">IF(J67&lt;4,0,1)</f>
        <v>1</v>
      </c>
      <c r="O67" s="14" t="n">
        <f aca="false">IF(K67&lt;4,0,1)</f>
        <v>1</v>
      </c>
      <c r="P67" s="15" t="str">
        <f aca="false">IF(AND(N67=1,O67=1),"A","revisar caso")</f>
        <v>A</v>
      </c>
    </row>
    <row r="68" customFormat="false" ht="12.95" hidden="false" customHeight="true" outlineLevel="0" collapsed="false">
      <c r="A68" s="8" t="n">
        <v>63</v>
      </c>
      <c r="B68" s="9" t="s">
        <v>344</v>
      </c>
      <c r="C68" s="10" t="s">
        <v>345</v>
      </c>
      <c r="D68" s="9" t="n">
        <v>5.2</v>
      </c>
      <c r="E68" s="9" t="n">
        <v>5.8</v>
      </c>
      <c r="F68" s="9" t="n">
        <f aca="false">MAX(D68:E68)</f>
        <v>5.8</v>
      </c>
      <c r="G68" s="9" t="n">
        <f aca="false">MIN(D68:E68)</f>
        <v>5.2</v>
      </c>
      <c r="H68" s="9" t="n">
        <f aca="false">IF(I68&gt;G68,I68,G68)</f>
        <v>6.4</v>
      </c>
      <c r="I68" s="9" t="n">
        <v>6.4</v>
      </c>
      <c r="J68" s="11" t="n">
        <f aca="false">ROUND((F68+H68+I68)/3,1)</f>
        <v>6.2</v>
      </c>
      <c r="K68" s="12" t="n">
        <v>6.1</v>
      </c>
      <c r="L68" s="13"/>
      <c r="M68" s="14" t="n">
        <f aca="false">ROUND(0.7*J68+0.3*K68,1)</f>
        <v>6.2</v>
      </c>
      <c r="N68" s="14" t="n">
        <f aca="false">IF(J68&lt;4,0,1)</f>
        <v>1</v>
      </c>
      <c r="O68" s="14" t="n">
        <f aca="false">IF(K68&lt;4,0,1)</f>
        <v>1</v>
      </c>
      <c r="P68" s="15" t="str">
        <f aca="false">IF(AND(N68=1,O68=1),"A","revisar caso")</f>
        <v>A</v>
      </c>
    </row>
    <row r="69" customFormat="false" ht="12.95" hidden="false" customHeight="true" outlineLevel="0" collapsed="false">
      <c r="A69" s="8" t="n">
        <v>64</v>
      </c>
      <c r="B69" s="9" t="s">
        <v>346</v>
      </c>
      <c r="C69" s="10" t="s">
        <v>347</v>
      </c>
      <c r="D69" s="9" t="n">
        <v>3.5</v>
      </c>
      <c r="E69" s="9" t="n">
        <v>5.1</v>
      </c>
      <c r="F69" s="9" t="n">
        <f aca="false">MAX(D69:E69)</f>
        <v>5.1</v>
      </c>
      <c r="G69" s="9" t="n">
        <f aca="false">MIN(D69:E69)</f>
        <v>3.5</v>
      </c>
      <c r="H69" s="9" t="n">
        <f aca="false">IF(I69&gt;G69,I69,G69)</f>
        <v>4.1</v>
      </c>
      <c r="I69" s="9" t="n">
        <v>4.1</v>
      </c>
      <c r="J69" s="11" t="n">
        <f aca="false">ROUND((F69+H69+I69)/3,1)</f>
        <v>4.4</v>
      </c>
      <c r="K69" s="12" t="n">
        <v>4.8</v>
      </c>
      <c r="L69" s="13"/>
      <c r="M69" s="14" t="n">
        <f aca="false">ROUND(0.7*J69+0.3*K69,1)</f>
        <v>4.5</v>
      </c>
      <c r="N69" s="14" t="n">
        <f aca="false">IF(J69&lt;4,0,1)</f>
        <v>1</v>
      </c>
      <c r="O69" s="14" t="n">
        <f aca="false">IF(K69&lt;4,0,1)</f>
        <v>1</v>
      </c>
      <c r="P69" s="15" t="str">
        <f aca="false">IF(AND(N69=1,O69=1),"A","revisar caso")</f>
        <v>A</v>
      </c>
    </row>
    <row r="70" customFormat="false" ht="12.95" hidden="false" customHeight="true" outlineLevel="0" collapsed="false">
      <c r="A70" s="8" t="n">
        <v>65</v>
      </c>
      <c r="B70" s="9" t="s">
        <v>348</v>
      </c>
      <c r="C70" s="10" t="s">
        <v>349</v>
      </c>
      <c r="D70" s="9" t="n">
        <v>4.4</v>
      </c>
      <c r="E70" s="9" t="n">
        <v>6.2</v>
      </c>
      <c r="F70" s="9" t="n">
        <f aca="false">MAX(D70:E70)</f>
        <v>6.2</v>
      </c>
      <c r="G70" s="9" t="n">
        <f aca="false">MIN(D70:E70)</f>
        <v>4.4</v>
      </c>
      <c r="H70" s="9" t="n">
        <f aca="false">IF(I70&gt;G70,I70,G70)</f>
        <v>5.4</v>
      </c>
      <c r="I70" s="9" t="n">
        <v>5.4</v>
      </c>
      <c r="J70" s="11" t="n">
        <f aca="false">ROUND((F70+H70+I70)/3,1)</f>
        <v>5.7</v>
      </c>
      <c r="K70" s="12" t="n">
        <v>5.1</v>
      </c>
      <c r="L70" s="13"/>
      <c r="M70" s="14" t="n">
        <f aca="false">ROUND(0.7*J70+0.3*K70,1)</f>
        <v>5.5</v>
      </c>
      <c r="N70" s="14" t="n">
        <f aca="false">IF(J70&lt;4,0,1)</f>
        <v>1</v>
      </c>
      <c r="O70" s="14" t="n">
        <f aca="false">IF(K70&lt;4,0,1)</f>
        <v>1</v>
      </c>
      <c r="P70" s="15" t="str">
        <f aca="false">IF(AND(N70=1,O70=1),"A","revisar caso")</f>
        <v>A</v>
      </c>
    </row>
    <row r="71" customFormat="false" ht="12.95" hidden="false" customHeight="true" outlineLevel="0" collapsed="false">
      <c r="A71" s="8" t="n">
        <v>66</v>
      </c>
      <c r="B71" s="9" t="s">
        <v>350</v>
      </c>
      <c r="C71" s="10" t="s">
        <v>351</v>
      </c>
      <c r="D71" s="9" t="n">
        <v>4.3</v>
      </c>
      <c r="E71" s="9" t="n">
        <v>5</v>
      </c>
      <c r="F71" s="9" t="n">
        <f aca="false">MAX(D71:E71)</f>
        <v>5</v>
      </c>
      <c r="G71" s="9" t="n">
        <f aca="false">MIN(D71:E71)</f>
        <v>4.3</v>
      </c>
      <c r="H71" s="9" t="n">
        <f aca="false">IF(I71&gt;G71,I71,G71)</f>
        <v>4.3</v>
      </c>
      <c r="I71" s="9" t="n">
        <v>4</v>
      </c>
      <c r="J71" s="11" t="n">
        <f aca="false">ROUND((F71+H71+I71)/3,1)</f>
        <v>4.4</v>
      </c>
      <c r="K71" s="12" t="n">
        <v>5.1</v>
      </c>
      <c r="L71" s="13"/>
      <c r="M71" s="14" t="n">
        <f aca="false">ROUND(0.7*J71+0.3*K71,1)</f>
        <v>4.6</v>
      </c>
      <c r="N71" s="14" t="n">
        <f aca="false">IF(J71&lt;4,0,1)</f>
        <v>1</v>
      </c>
      <c r="O71" s="14" t="n">
        <f aca="false">IF(K71&lt;4,0,1)</f>
        <v>1</v>
      </c>
      <c r="P71" s="15" t="str">
        <f aca="false">IF(AND(N71=1,O71=1),"A","revisar caso")</f>
        <v>A</v>
      </c>
    </row>
    <row r="72" customFormat="false" ht="12.95" hidden="false" customHeight="true" outlineLevel="0" collapsed="false">
      <c r="A72" s="8" t="n">
        <v>67</v>
      </c>
      <c r="B72" s="9" t="s">
        <v>352</v>
      </c>
      <c r="C72" s="10" t="s">
        <v>353</v>
      </c>
      <c r="D72" s="9" t="n">
        <v>4.6</v>
      </c>
      <c r="E72" s="9" t="n">
        <v>4.4</v>
      </c>
      <c r="F72" s="9" t="n">
        <f aca="false">MAX(D72:E72)</f>
        <v>4.6</v>
      </c>
      <c r="G72" s="9" t="n">
        <f aca="false">MIN(D72:E72)</f>
        <v>4.4</v>
      </c>
      <c r="H72" s="9" t="n">
        <f aca="false">IF(I72&gt;G72,I72,G72)</f>
        <v>5.1</v>
      </c>
      <c r="I72" s="9" t="n">
        <v>5.1</v>
      </c>
      <c r="J72" s="11" t="n">
        <f aca="false">ROUND((F72+H72+I72)/3,1)</f>
        <v>4.9</v>
      </c>
      <c r="K72" s="12" t="n">
        <v>4.4</v>
      </c>
      <c r="L72" s="13"/>
      <c r="M72" s="14" t="n">
        <f aca="false">ROUND(0.7*J72+0.3*K72,1)</f>
        <v>4.8</v>
      </c>
      <c r="N72" s="14" t="n">
        <f aca="false">IF(J72&lt;4,0,1)</f>
        <v>1</v>
      </c>
      <c r="O72" s="14" t="n">
        <f aca="false">IF(K72&lt;4,0,1)</f>
        <v>1</v>
      </c>
      <c r="P72" s="15" t="str">
        <f aca="false">IF(AND(N72=1,O72=1),"A","revisar caso")</f>
        <v>A</v>
      </c>
    </row>
    <row r="73" customFormat="false" ht="12.95" hidden="false" customHeight="true" outlineLevel="0" collapsed="false">
      <c r="A73" s="8" t="n">
        <v>68</v>
      </c>
      <c r="B73" s="9" t="s">
        <v>354</v>
      </c>
      <c r="C73" s="10" t="s">
        <v>355</v>
      </c>
      <c r="D73" s="9" t="n">
        <v>1</v>
      </c>
      <c r="E73" s="9" t="n">
        <v>1</v>
      </c>
      <c r="F73" s="9" t="n">
        <f aca="false">MAX(D73:E73)</f>
        <v>1</v>
      </c>
      <c r="G73" s="9" t="n">
        <f aca="false">MIN(D73:E73)</f>
        <v>1</v>
      </c>
      <c r="H73" s="9" t="n">
        <f aca="false">IF(I73&gt;G73,I73,G73)</f>
        <v>1</v>
      </c>
      <c r="I73" s="9" t="n">
        <v>1</v>
      </c>
      <c r="J73" s="11" t="n">
        <f aca="false">ROUND((F73+H73+I73)/3,1)</f>
        <v>1</v>
      </c>
      <c r="K73" s="12"/>
      <c r="L73" s="13"/>
      <c r="M73" s="14" t="n">
        <f aca="false">ROUND(0.7*J73+0.3*K73,1)</f>
        <v>0.7</v>
      </c>
      <c r="N73" s="14" t="n">
        <f aca="false">IF(J73&lt;4,0,1)</f>
        <v>0</v>
      </c>
      <c r="O73" s="14" t="n">
        <f aca="false">IF(K73&lt;4,0,1)</f>
        <v>0</v>
      </c>
      <c r="P73" s="15" t="s">
        <v>80</v>
      </c>
    </row>
    <row r="74" customFormat="false" ht="12.95" hidden="false" customHeight="true" outlineLevel="0" collapsed="false">
      <c r="A74" s="8" t="n">
        <v>69</v>
      </c>
      <c r="B74" s="9" t="s">
        <v>356</v>
      </c>
      <c r="C74" s="10" t="s">
        <v>357</v>
      </c>
      <c r="D74" s="9" t="n">
        <v>4.8</v>
      </c>
      <c r="E74" s="9" t="n">
        <v>5.8</v>
      </c>
      <c r="F74" s="9" t="n">
        <f aca="false">MAX(D74:E74)</f>
        <v>5.8</v>
      </c>
      <c r="G74" s="9" t="n">
        <f aca="false">MIN(D74:E74)</f>
        <v>4.8</v>
      </c>
      <c r="H74" s="9" t="n">
        <f aca="false">IF(I74&gt;G74,I74,G74)</f>
        <v>5.9</v>
      </c>
      <c r="I74" s="9" t="n">
        <v>5.9</v>
      </c>
      <c r="J74" s="11" t="n">
        <f aca="false">ROUND((F74+H74+I74)/3,1)</f>
        <v>5.9</v>
      </c>
      <c r="K74" s="12" t="n">
        <v>6.1</v>
      </c>
      <c r="L74" s="13"/>
      <c r="M74" s="14" t="n">
        <f aca="false">ROUND(0.7*J74+0.3*K74,1)</f>
        <v>6</v>
      </c>
      <c r="N74" s="14" t="n">
        <f aca="false">IF(J74&lt;4,0,1)</f>
        <v>1</v>
      </c>
      <c r="O74" s="14" t="n">
        <f aca="false">IF(K74&lt;4,0,1)</f>
        <v>1</v>
      </c>
      <c r="P74" s="15" t="str">
        <f aca="false">IF(AND(N74=1,O74=1),"A","revisar caso")</f>
        <v>A</v>
      </c>
    </row>
    <row r="75" customFormat="false" ht="12.95" hidden="false" customHeight="true" outlineLevel="0" collapsed="false">
      <c r="A75" s="8" t="n">
        <v>70</v>
      </c>
      <c r="B75" s="9" t="s">
        <v>358</v>
      </c>
      <c r="C75" s="10" t="s">
        <v>359</v>
      </c>
      <c r="D75" s="9" t="n">
        <v>3.7</v>
      </c>
      <c r="E75" s="9" t="n">
        <v>5.3</v>
      </c>
      <c r="F75" s="9" t="n">
        <f aca="false">MAX(D75:E75)</f>
        <v>5.3</v>
      </c>
      <c r="G75" s="9" t="n">
        <f aca="false">MIN(D75:E75)</f>
        <v>3.7</v>
      </c>
      <c r="H75" s="9" t="n">
        <f aca="false">IF(I75&gt;G75,I75,G75)</f>
        <v>4.3</v>
      </c>
      <c r="I75" s="9" t="n">
        <v>4.3</v>
      </c>
      <c r="J75" s="11" t="n">
        <f aca="false">ROUND((F75+H75+I75)/3,1)</f>
        <v>4.6</v>
      </c>
      <c r="K75" s="12" t="n">
        <v>4.9</v>
      </c>
      <c r="L75" s="13"/>
      <c r="M75" s="14" t="n">
        <f aca="false">ROUND(0.7*J75+0.3*K75,1)</f>
        <v>4.7</v>
      </c>
      <c r="N75" s="14" t="n">
        <f aca="false">IF(J75&lt;4,0,1)</f>
        <v>1</v>
      </c>
      <c r="O75" s="14" t="n">
        <f aca="false">IF(K75&lt;4,0,1)</f>
        <v>1</v>
      </c>
      <c r="P75" s="15" t="str">
        <f aca="false">IF(AND(N75=1,O75=1),"A","revisar caso")</f>
        <v>A</v>
      </c>
    </row>
    <row r="76" customFormat="false" ht="12.95" hidden="false" customHeight="true" outlineLevel="0" collapsed="false">
      <c r="A76" s="8" t="n">
        <v>71</v>
      </c>
      <c r="B76" s="9" t="s">
        <v>360</v>
      </c>
      <c r="C76" s="10" t="s">
        <v>361</v>
      </c>
      <c r="D76" s="9" t="n">
        <v>4.6</v>
      </c>
      <c r="E76" s="9" t="n">
        <v>4.5</v>
      </c>
      <c r="F76" s="9" t="n">
        <f aca="false">MAX(D76:E76)</f>
        <v>4.6</v>
      </c>
      <c r="G76" s="9" t="n">
        <f aca="false">MIN(D76:E76)</f>
        <v>4.5</v>
      </c>
      <c r="H76" s="9" t="n">
        <f aca="false">IF(I76&gt;G76,I76,G76)</f>
        <v>4.5</v>
      </c>
      <c r="I76" s="9" t="n">
        <v>4.5</v>
      </c>
      <c r="J76" s="11" t="n">
        <f aca="false">ROUND((F76+H76+I76)/3,1)</f>
        <v>4.5</v>
      </c>
      <c r="K76" s="12" t="n">
        <v>5.2</v>
      </c>
      <c r="L76" s="13"/>
      <c r="M76" s="14" t="n">
        <f aca="false">ROUND(0.7*J76+0.3*K76,1)</f>
        <v>4.7</v>
      </c>
      <c r="N76" s="14" t="n">
        <f aca="false">IF(J76&lt;4,0,1)</f>
        <v>1</v>
      </c>
      <c r="O76" s="14" t="n">
        <f aca="false">IF(K76&lt;4,0,1)</f>
        <v>1</v>
      </c>
      <c r="P76" s="15" t="str">
        <f aca="false">IF(AND(N76=1,O76=1),"A","revisar caso")</f>
        <v>A</v>
      </c>
    </row>
    <row r="77" customFormat="false" ht="12.95" hidden="false" customHeight="true" outlineLevel="0" collapsed="false">
      <c r="A77" s="8" t="n">
        <v>72</v>
      </c>
      <c r="B77" s="9" t="s">
        <v>362</v>
      </c>
      <c r="C77" s="10" t="s">
        <v>363</v>
      </c>
      <c r="D77" s="9" t="n">
        <v>3.9</v>
      </c>
      <c r="E77" s="9" t="n">
        <v>3.7</v>
      </c>
      <c r="F77" s="9" t="n">
        <f aca="false">MAX(D77:E77)</f>
        <v>3.9</v>
      </c>
      <c r="G77" s="9" t="n">
        <f aca="false">MIN(D77:E77)</f>
        <v>3.7</v>
      </c>
      <c r="H77" s="9" t="n">
        <f aca="false">IF(I77&gt;G77,I77,G77)</f>
        <v>4.7</v>
      </c>
      <c r="I77" s="9" t="n">
        <v>4.7</v>
      </c>
      <c r="J77" s="11" t="n">
        <f aca="false">ROUND((F77+H77+I77)/3,1)</f>
        <v>4.4</v>
      </c>
      <c r="K77" s="12" t="n">
        <v>4.1</v>
      </c>
      <c r="L77" s="13"/>
      <c r="M77" s="14" t="n">
        <f aca="false">ROUND(0.7*J77+0.3*K77,1)</f>
        <v>4.3</v>
      </c>
      <c r="N77" s="14" t="n">
        <f aca="false">IF(J77&lt;4,0,1)</f>
        <v>1</v>
      </c>
      <c r="O77" s="14" t="n">
        <f aca="false">IF(K77&lt;4,0,1)</f>
        <v>1</v>
      </c>
      <c r="P77" s="15" t="str">
        <f aca="false">IF(AND(N77=1,O77=1),"A","revisar caso")</f>
        <v>A</v>
      </c>
    </row>
    <row r="78" customFormat="false" ht="12.95" hidden="false" customHeight="true" outlineLevel="0" collapsed="false">
      <c r="A78" s="8" t="n">
        <v>73</v>
      </c>
      <c r="B78" s="9" t="s">
        <v>364</v>
      </c>
      <c r="C78" s="10" t="s">
        <v>365</v>
      </c>
      <c r="D78" s="9" t="n">
        <v>3.5</v>
      </c>
      <c r="E78" s="9" t="n">
        <v>4</v>
      </c>
      <c r="F78" s="9" t="n">
        <f aca="false">MAX(D78:E78)</f>
        <v>4</v>
      </c>
      <c r="G78" s="9" t="n">
        <f aca="false">MIN(D78:E78)</f>
        <v>3.5</v>
      </c>
      <c r="H78" s="9" t="n">
        <f aca="false">IF(I78&gt;G78,I78,G78)</f>
        <v>4.2</v>
      </c>
      <c r="I78" s="9" t="n">
        <v>4.2</v>
      </c>
      <c r="J78" s="11" t="n">
        <f aca="false">ROUND((F78+H78+I78)/3,1)</f>
        <v>4.1</v>
      </c>
      <c r="K78" s="12" t="n">
        <v>4.5</v>
      </c>
      <c r="L78" s="13"/>
      <c r="M78" s="14" t="n">
        <f aca="false">ROUND(0.7*J78+0.3*K78,1)</f>
        <v>4.2</v>
      </c>
      <c r="N78" s="14" t="n">
        <f aca="false">IF(J78&lt;4,0,1)</f>
        <v>1</v>
      </c>
      <c r="O78" s="14" t="n">
        <f aca="false">IF(K78&lt;4,0,1)</f>
        <v>1</v>
      </c>
      <c r="P78" s="15" t="str">
        <f aca="false">IF(AND(N78=1,O78=1),"A","revisar caso")</f>
        <v>A</v>
      </c>
    </row>
    <row r="79" customFormat="false" ht="12.95" hidden="false" customHeight="true" outlineLevel="0" collapsed="false">
      <c r="A79" s="8" t="n">
        <v>74</v>
      </c>
      <c r="B79" s="9" t="s">
        <v>366</v>
      </c>
      <c r="C79" s="10" t="s">
        <v>367</v>
      </c>
      <c r="D79" s="9" t="n">
        <v>5.1</v>
      </c>
      <c r="E79" s="9" t="n">
        <v>5.3</v>
      </c>
      <c r="F79" s="9" t="n">
        <f aca="false">MAX(D79:E79)</f>
        <v>5.3</v>
      </c>
      <c r="G79" s="9" t="n">
        <f aca="false">MIN(D79:E79)</f>
        <v>5.1</v>
      </c>
      <c r="H79" s="9" t="n">
        <f aca="false">IF(I79&gt;G79,I79,G79)</f>
        <v>5.1</v>
      </c>
      <c r="I79" s="9" t="n">
        <v>4.9</v>
      </c>
      <c r="J79" s="11" t="n">
        <f aca="false">ROUND((F79+H79+I79)/3,1)</f>
        <v>5.1</v>
      </c>
      <c r="K79" s="12" t="n">
        <v>5.1</v>
      </c>
      <c r="L79" s="13"/>
      <c r="M79" s="14" t="n">
        <f aca="false">ROUND(0.7*J79+0.3*K79,1)</f>
        <v>5.1</v>
      </c>
      <c r="N79" s="14" t="n">
        <f aca="false">IF(J79&lt;4,0,1)</f>
        <v>1</v>
      </c>
      <c r="O79" s="14" t="n">
        <f aca="false">IF(K79&lt;4,0,1)</f>
        <v>1</v>
      </c>
      <c r="P79" s="15" t="str">
        <f aca="false">IF(AND(N79=1,O79=1),"A","revisar caso")</f>
        <v>A</v>
      </c>
    </row>
    <row r="80" customFormat="false" ht="12.95" hidden="false" customHeight="true" outlineLevel="0" collapsed="false">
      <c r="A80" s="8" t="n">
        <v>75</v>
      </c>
      <c r="B80" s="9" t="s">
        <v>368</v>
      </c>
      <c r="C80" s="10" t="s">
        <v>369</v>
      </c>
      <c r="D80" s="9" t="n">
        <v>3.9</v>
      </c>
      <c r="E80" s="9" t="n">
        <v>4.8</v>
      </c>
      <c r="F80" s="9" t="n">
        <f aca="false">MAX(D80:E80)</f>
        <v>4.8</v>
      </c>
      <c r="G80" s="9" t="n">
        <f aca="false">MIN(D80:E80)</f>
        <v>3.9</v>
      </c>
      <c r="H80" s="9" t="n">
        <f aca="false">IF(I80&gt;G80,I80,G80)</f>
        <v>4.2</v>
      </c>
      <c r="I80" s="9" t="n">
        <v>4.2</v>
      </c>
      <c r="J80" s="11" t="n">
        <f aca="false">ROUND((F80+H80+I80)/3,1)</f>
        <v>4.4</v>
      </c>
      <c r="K80" s="12" t="n">
        <v>4.7</v>
      </c>
      <c r="L80" s="13"/>
      <c r="M80" s="14" t="n">
        <f aca="false">ROUND(0.7*J80+0.3*K80,1)</f>
        <v>4.5</v>
      </c>
      <c r="N80" s="14" t="n">
        <f aca="false">IF(J80&lt;4,0,1)</f>
        <v>1</v>
      </c>
      <c r="O80" s="14" t="n">
        <f aca="false">IF(K80&lt;4,0,1)</f>
        <v>1</v>
      </c>
      <c r="P80" s="15" t="str">
        <f aca="false">IF(AND(N80=1,O80=1),"A","revisar caso")</f>
        <v>A</v>
      </c>
    </row>
    <row r="81" customFormat="false" ht="12.95" hidden="false" customHeight="true" outlineLevel="0" collapsed="false">
      <c r="A81" s="8" t="n">
        <v>76</v>
      </c>
      <c r="B81" s="9" t="s">
        <v>370</v>
      </c>
      <c r="C81" s="10" t="s">
        <v>371</v>
      </c>
      <c r="D81" s="9" t="n">
        <v>3.5</v>
      </c>
      <c r="E81" s="9" t="n">
        <v>4.3</v>
      </c>
      <c r="F81" s="9" t="n">
        <f aca="false">MAX(D81:E81)</f>
        <v>4.3</v>
      </c>
      <c r="G81" s="9" t="n">
        <f aca="false">MIN(D81:E81)</f>
        <v>3.5</v>
      </c>
      <c r="H81" s="9" t="n">
        <f aca="false">IF(I81&gt;G81,I81,G81)</f>
        <v>4.5</v>
      </c>
      <c r="I81" s="9" t="n">
        <v>4.5</v>
      </c>
      <c r="J81" s="11" t="n">
        <f aca="false">ROUND((F81+H81+I81)/3,1)</f>
        <v>4.4</v>
      </c>
      <c r="K81" s="12" t="n">
        <v>4.1</v>
      </c>
      <c r="L81" s="13"/>
      <c r="M81" s="14" t="n">
        <f aca="false">ROUND(0.7*J81+0.3*K81,1)</f>
        <v>4.3</v>
      </c>
      <c r="N81" s="14" t="n">
        <f aca="false">IF(J81&lt;4,0,1)</f>
        <v>1</v>
      </c>
      <c r="O81" s="14" t="n">
        <f aca="false">IF(K81&lt;4,0,1)</f>
        <v>1</v>
      </c>
      <c r="P81" s="15" t="str">
        <f aca="false">IF(AND(N81=1,O81=1),"A","revisar caso")</f>
        <v>A</v>
      </c>
    </row>
    <row r="82" customFormat="false" ht="12.95" hidden="false" customHeight="true" outlineLevel="0" collapsed="false">
      <c r="A82" s="8" t="n">
        <v>77</v>
      </c>
      <c r="B82" s="9" t="s">
        <v>372</v>
      </c>
      <c r="C82" s="10" t="s">
        <v>373</v>
      </c>
      <c r="D82" s="9" t="n">
        <v>4</v>
      </c>
      <c r="E82" s="9" t="n">
        <v>4</v>
      </c>
      <c r="F82" s="9" t="n">
        <f aca="false">MAX(D82:E82)</f>
        <v>4</v>
      </c>
      <c r="G82" s="9" t="n">
        <f aca="false">MIN(D82:E82)</f>
        <v>4</v>
      </c>
      <c r="H82" s="9" t="n">
        <f aca="false">IF(I82&gt;G82,I82,G82)</f>
        <v>5.1</v>
      </c>
      <c r="I82" s="9" t="n">
        <v>5.1</v>
      </c>
      <c r="J82" s="11" t="n">
        <f aca="false">ROUND((F82+H82+I82)/3,1)</f>
        <v>4.7</v>
      </c>
      <c r="K82" s="12" t="n">
        <v>4.7</v>
      </c>
      <c r="L82" s="13"/>
      <c r="M82" s="14" t="n">
        <f aca="false">ROUND(0.7*J82+0.3*K82,1)</f>
        <v>4.7</v>
      </c>
      <c r="N82" s="14" t="n">
        <f aca="false">IF(J82&lt;4,0,1)</f>
        <v>1</v>
      </c>
      <c r="O82" s="14" t="n">
        <f aca="false">IF(K82&lt;4,0,1)</f>
        <v>1</v>
      </c>
      <c r="P82" s="15" t="str">
        <f aca="false">IF(AND(N82=1,O82=1),"A","revisar caso")</f>
        <v>A</v>
      </c>
    </row>
    <row r="83" customFormat="false" ht="12.95" hidden="false" customHeight="true" outlineLevel="0" collapsed="false">
      <c r="A83" s="8" t="n">
        <v>78</v>
      </c>
      <c r="B83" s="9" t="s">
        <v>374</v>
      </c>
      <c r="C83" s="10" t="s">
        <v>375</v>
      </c>
      <c r="D83" s="9" t="n">
        <v>3.9</v>
      </c>
      <c r="E83" s="9" t="n">
        <v>4.6</v>
      </c>
      <c r="F83" s="9" t="n">
        <f aca="false">MAX(D83:E83)</f>
        <v>4.6</v>
      </c>
      <c r="G83" s="9" t="n">
        <f aca="false">MIN(D83:E83)</f>
        <v>3.9</v>
      </c>
      <c r="H83" s="9" t="n">
        <f aca="false">IF(I83&gt;G83,I83,G83)</f>
        <v>4.3</v>
      </c>
      <c r="I83" s="9" t="n">
        <v>4.3</v>
      </c>
      <c r="J83" s="11" t="n">
        <f aca="false">ROUND((F83+H83+I83)/3,1)</f>
        <v>4.4</v>
      </c>
      <c r="K83" s="12" t="n">
        <v>4.3</v>
      </c>
      <c r="L83" s="13"/>
      <c r="M83" s="14" t="n">
        <f aca="false">ROUND(0.7*J83+0.3*K83,1)</f>
        <v>4.4</v>
      </c>
      <c r="N83" s="14" t="n">
        <f aca="false">IF(J83&lt;4,0,1)</f>
        <v>1</v>
      </c>
      <c r="O83" s="14" t="n">
        <f aca="false">IF(K83&lt;4,0,1)</f>
        <v>1</v>
      </c>
      <c r="P83" s="15" t="str">
        <f aca="false">IF(AND(N83=1,O83=1),"A","revisar caso")</f>
        <v>A</v>
      </c>
    </row>
    <row r="84" customFormat="false" ht="12.95" hidden="false" customHeight="true" outlineLevel="0" collapsed="false">
      <c r="A84" s="8" t="n">
        <v>79</v>
      </c>
      <c r="B84" s="9" t="s">
        <v>376</v>
      </c>
      <c r="C84" s="10" t="s">
        <v>377</v>
      </c>
      <c r="D84" s="9" t="n">
        <v>4.3</v>
      </c>
      <c r="E84" s="9" t="n">
        <v>5.1</v>
      </c>
      <c r="F84" s="9" t="n">
        <f aca="false">MAX(D84:E84)</f>
        <v>5.1</v>
      </c>
      <c r="G84" s="9" t="n">
        <f aca="false">MIN(D84:E84)</f>
        <v>4.3</v>
      </c>
      <c r="H84" s="9" t="n">
        <f aca="false">IF(I84&gt;G84,I84,G84)</f>
        <v>4.3</v>
      </c>
      <c r="I84" s="9" t="n">
        <v>4</v>
      </c>
      <c r="J84" s="11" t="n">
        <f aca="false">ROUND((F84+H84+I84)/3,1)</f>
        <v>4.5</v>
      </c>
      <c r="K84" s="12" t="n">
        <v>4.9</v>
      </c>
      <c r="L84" s="13"/>
      <c r="M84" s="14" t="n">
        <f aca="false">ROUND(0.7*J84+0.3*K84,1)</f>
        <v>4.6</v>
      </c>
      <c r="N84" s="14" t="n">
        <f aca="false">IF(J84&lt;4,0,1)</f>
        <v>1</v>
      </c>
      <c r="O84" s="14" t="n">
        <f aca="false">IF(K84&lt;4,0,1)</f>
        <v>1</v>
      </c>
      <c r="P84" s="15" t="str">
        <f aca="false">IF(AND(N84=1,O84=1),"A","revisar caso")</f>
        <v>A</v>
      </c>
    </row>
    <row r="85" customFormat="false" ht="12.95" hidden="false" customHeight="true" outlineLevel="0" collapsed="false">
      <c r="A85" s="8" t="n">
        <v>80</v>
      </c>
      <c r="B85" s="9" t="s">
        <v>378</v>
      </c>
      <c r="C85" s="10" t="s">
        <v>379</v>
      </c>
      <c r="D85" s="9" t="n">
        <v>4.1</v>
      </c>
      <c r="E85" s="9" t="n">
        <v>3.8</v>
      </c>
      <c r="F85" s="9" t="n">
        <f aca="false">MAX(D85:E85)</f>
        <v>4.1</v>
      </c>
      <c r="G85" s="9" t="n">
        <f aca="false">MIN(D85:E85)</f>
        <v>3.8</v>
      </c>
      <c r="H85" s="9" t="n">
        <f aca="false">IF(I85&gt;G85,I85,G85)</f>
        <v>5.4</v>
      </c>
      <c r="I85" s="9" t="n">
        <v>5.4</v>
      </c>
      <c r="J85" s="11" t="n">
        <f aca="false">ROUND((F85+H85+I85)/3,1)</f>
        <v>5</v>
      </c>
      <c r="K85" s="12" t="n">
        <v>4.2</v>
      </c>
      <c r="L85" s="13"/>
      <c r="M85" s="14" t="n">
        <f aca="false">ROUND(0.7*J85+0.3*K85,1)</f>
        <v>4.8</v>
      </c>
      <c r="N85" s="14" t="n">
        <f aca="false">IF(J85&lt;4,0,1)</f>
        <v>1</v>
      </c>
      <c r="O85" s="14" t="n">
        <f aca="false">IF(K85&lt;4,0,1)</f>
        <v>1</v>
      </c>
      <c r="P85" s="15" t="str">
        <f aca="false">IF(AND(N85=1,O85=1),"A","revisar caso")</f>
        <v>A</v>
      </c>
    </row>
    <row r="86" customFormat="false" ht="12.95" hidden="false" customHeight="true" outlineLevel="0" collapsed="false">
      <c r="A86" s="8" t="n">
        <v>81</v>
      </c>
      <c r="B86" s="9" t="s">
        <v>380</v>
      </c>
      <c r="C86" s="10" t="s">
        <v>381</v>
      </c>
      <c r="D86" s="9" t="n">
        <v>3.9</v>
      </c>
      <c r="E86" s="9" t="n">
        <v>4.4</v>
      </c>
      <c r="F86" s="9" t="n">
        <f aca="false">MAX(D86:E86)</f>
        <v>4.4</v>
      </c>
      <c r="G86" s="9" t="n">
        <f aca="false">MIN(D86:E86)</f>
        <v>3.9</v>
      </c>
      <c r="H86" s="9" t="n">
        <f aca="false">IF(I86&gt;G86,I86,G86)</f>
        <v>4.6</v>
      </c>
      <c r="I86" s="9" t="n">
        <v>4.6</v>
      </c>
      <c r="J86" s="11" t="n">
        <f aca="false">ROUND((F86+H86+I86)/3,1)</f>
        <v>4.5</v>
      </c>
      <c r="K86" s="12" t="n">
        <v>4.9</v>
      </c>
      <c r="L86" s="13"/>
      <c r="M86" s="14" t="n">
        <f aca="false">ROUND(0.7*J86+0.3*K86,1)</f>
        <v>4.6</v>
      </c>
      <c r="N86" s="14" t="n">
        <f aca="false">IF(J86&lt;4,0,1)</f>
        <v>1</v>
      </c>
      <c r="O86" s="14" t="n">
        <f aca="false">IF(K86&lt;4,0,1)</f>
        <v>1</v>
      </c>
      <c r="P86" s="15" t="str">
        <f aca="false">IF(AND(N86=1,O86=1),"A","revisar caso")</f>
        <v>A</v>
      </c>
    </row>
    <row r="87" customFormat="false" ht="12.95" hidden="false" customHeight="true" outlineLevel="0" collapsed="false">
      <c r="A87" s="8" t="n">
        <v>82</v>
      </c>
      <c r="B87" s="9" t="s">
        <v>382</v>
      </c>
      <c r="C87" s="10" t="s">
        <v>383</v>
      </c>
      <c r="D87" s="9" t="n">
        <v>3.5</v>
      </c>
      <c r="E87" s="9" t="n">
        <v>3.9</v>
      </c>
      <c r="F87" s="9" t="n">
        <f aca="false">MAX(D87:E87)</f>
        <v>3.9</v>
      </c>
      <c r="G87" s="9" t="n">
        <f aca="false">MIN(D87:E87)</f>
        <v>3.5</v>
      </c>
      <c r="H87" s="9" t="n">
        <f aca="false">IF(I87&gt;G87,I87,G87)</f>
        <v>5.6</v>
      </c>
      <c r="I87" s="9" t="n">
        <v>5.6</v>
      </c>
      <c r="J87" s="11" t="n">
        <f aca="false">ROUND((F87+H87+I87)/3,1)</f>
        <v>5</v>
      </c>
      <c r="K87" s="12" t="n">
        <v>4.8</v>
      </c>
      <c r="L87" s="13"/>
      <c r="M87" s="14" t="n">
        <f aca="false">ROUND(0.7*J87+0.3*K87,1)</f>
        <v>4.9</v>
      </c>
      <c r="N87" s="14" t="n">
        <f aca="false">IF(J87&lt;4,0,1)</f>
        <v>1</v>
      </c>
      <c r="O87" s="14" t="n">
        <f aca="false">IF(K87&lt;4,0,1)</f>
        <v>1</v>
      </c>
      <c r="P87" s="15" t="str">
        <f aca="false">IF(AND(N87=1,O87=1),"A","revisar caso")</f>
        <v>A</v>
      </c>
    </row>
    <row r="88" customFormat="false" ht="12.95" hidden="false" customHeight="true" outlineLevel="0" collapsed="false">
      <c r="A88" s="8" t="n">
        <v>83</v>
      </c>
      <c r="B88" s="9" t="s">
        <v>384</v>
      </c>
      <c r="C88" s="10" t="s">
        <v>385</v>
      </c>
      <c r="D88" s="9" t="n">
        <v>2.2</v>
      </c>
      <c r="E88" s="9" t="n">
        <v>3.8</v>
      </c>
      <c r="F88" s="9" t="n">
        <f aca="false">MAX(D88:E88)</f>
        <v>3.8</v>
      </c>
      <c r="G88" s="9" t="n">
        <f aca="false">MIN(D88:E88)</f>
        <v>2.2</v>
      </c>
      <c r="H88" s="9" t="n">
        <f aca="false">IF(I88&gt;G88,I88,G88)</f>
        <v>3.2</v>
      </c>
      <c r="I88" s="9" t="n">
        <v>3.2</v>
      </c>
      <c r="J88" s="11" t="n">
        <f aca="false">ROUND((F88+H88+I88)/3,1)</f>
        <v>3.4</v>
      </c>
      <c r="K88" s="12" t="n">
        <v>3.7</v>
      </c>
      <c r="L88" s="13"/>
      <c r="M88" s="14" t="n">
        <f aca="false">ROUND(0.7*J88+0.3*K88,1)</f>
        <v>3.5</v>
      </c>
      <c r="N88" s="14" t="n">
        <f aca="false">IF(J88&lt;4,0,1)</f>
        <v>0</v>
      </c>
      <c r="O88" s="14" t="n">
        <f aca="false">IF(K88&lt;4,0,1)</f>
        <v>0</v>
      </c>
      <c r="P88" s="15" t="s">
        <v>80</v>
      </c>
    </row>
    <row r="89" customFormat="false" ht="12.95" hidden="false" customHeight="true" outlineLevel="0" collapsed="false">
      <c r="A89" s="8" t="n">
        <v>84</v>
      </c>
      <c r="B89" s="9" t="s">
        <v>386</v>
      </c>
      <c r="C89" s="10" t="s">
        <v>387</v>
      </c>
      <c r="D89" s="9" t="n">
        <v>5.7</v>
      </c>
      <c r="E89" s="9" t="n">
        <v>5.4</v>
      </c>
      <c r="F89" s="9" t="n">
        <f aca="false">MAX(D89:E89)</f>
        <v>5.7</v>
      </c>
      <c r="G89" s="9" t="n">
        <f aca="false">MIN(D89:E89)</f>
        <v>5.4</v>
      </c>
      <c r="H89" s="9" t="n">
        <f aca="false">IF(I89&gt;G89,I89,G89)</f>
        <v>5.8</v>
      </c>
      <c r="I89" s="9" t="n">
        <v>5.8</v>
      </c>
      <c r="J89" s="11" t="n">
        <f aca="false">ROUND((F89+H89+I89)/3,1)</f>
        <v>5.8</v>
      </c>
      <c r="K89" s="12" t="n">
        <v>5.3</v>
      </c>
      <c r="L89" s="13"/>
      <c r="M89" s="14" t="n">
        <f aca="false">ROUND(0.7*J89+0.3*K89,1)</f>
        <v>5.7</v>
      </c>
      <c r="N89" s="14" t="n">
        <f aca="false">IF(J89&lt;4,0,1)</f>
        <v>1</v>
      </c>
      <c r="O89" s="14" t="n">
        <f aca="false">IF(K89&lt;4,0,1)</f>
        <v>1</v>
      </c>
      <c r="P89" s="15" t="str">
        <f aca="false">IF(AND(N89=1,O89=1),"A","revisar caso")</f>
        <v>A</v>
      </c>
    </row>
    <row r="90" customFormat="false" ht="12.95" hidden="false" customHeight="true" outlineLevel="0" collapsed="false">
      <c r="A90" s="8" t="n">
        <v>85</v>
      </c>
      <c r="B90" s="9" t="s">
        <v>388</v>
      </c>
      <c r="C90" s="10" t="s">
        <v>389</v>
      </c>
      <c r="D90" s="9" t="n">
        <v>4.4</v>
      </c>
      <c r="E90" s="9" t="n">
        <v>6</v>
      </c>
      <c r="F90" s="9" t="n">
        <f aca="false">MAX(D90:E90)</f>
        <v>6</v>
      </c>
      <c r="G90" s="9" t="n">
        <f aca="false">MIN(D90:E90)</f>
        <v>4.4</v>
      </c>
      <c r="H90" s="9" t="n">
        <f aca="false">IF(I90&gt;G90,I90,G90)</f>
        <v>5.5</v>
      </c>
      <c r="I90" s="9" t="n">
        <v>5.5</v>
      </c>
      <c r="J90" s="11" t="n">
        <f aca="false">ROUND((F90+H90+I90)/3,1)</f>
        <v>5.7</v>
      </c>
      <c r="K90" s="12" t="n">
        <v>4.5</v>
      </c>
      <c r="L90" s="13"/>
      <c r="M90" s="14" t="n">
        <f aca="false">ROUND(0.7*J90+0.3*K90,1)</f>
        <v>5.3</v>
      </c>
      <c r="N90" s="14" t="n">
        <f aca="false">IF(J90&lt;4,0,1)</f>
        <v>1</v>
      </c>
      <c r="O90" s="14" t="n">
        <f aca="false">IF(K90&lt;4,0,1)</f>
        <v>1</v>
      </c>
      <c r="P90" s="15" t="str">
        <f aca="false">IF(AND(N90=1,O90=1),"A","revisar caso")</f>
        <v>A</v>
      </c>
    </row>
    <row r="91" customFormat="false" ht="12.95" hidden="false" customHeight="true" outlineLevel="0" collapsed="false">
      <c r="A91" s="8" t="n">
        <v>86</v>
      </c>
      <c r="B91" s="9" t="s">
        <v>390</v>
      </c>
      <c r="C91" s="10" t="s">
        <v>391</v>
      </c>
      <c r="D91" s="9" t="n">
        <v>4.2</v>
      </c>
      <c r="E91" s="9" t="n">
        <v>4.6</v>
      </c>
      <c r="F91" s="9" t="n">
        <f aca="false">MAX(D91:E91)</f>
        <v>4.6</v>
      </c>
      <c r="G91" s="9" t="n">
        <f aca="false">MIN(D91:E91)</f>
        <v>4.2</v>
      </c>
      <c r="H91" s="9" t="n">
        <f aca="false">IF(I91&gt;G91,I91,G91)</f>
        <v>4.8</v>
      </c>
      <c r="I91" s="9" t="n">
        <v>4.8</v>
      </c>
      <c r="J91" s="11" t="n">
        <f aca="false">ROUND((F91+H91+I91)/3,1)</f>
        <v>4.7</v>
      </c>
      <c r="K91" s="12" t="n">
        <v>4.4</v>
      </c>
      <c r="L91" s="13"/>
      <c r="M91" s="14" t="n">
        <f aca="false">ROUND(0.7*J91+0.3*K91,1)</f>
        <v>4.6</v>
      </c>
      <c r="N91" s="14" t="n">
        <f aca="false">IF(J91&lt;4,0,1)</f>
        <v>1</v>
      </c>
      <c r="O91" s="14" t="n">
        <f aca="false">IF(K91&lt;4,0,1)</f>
        <v>1</v>
      </c>
      <c r="P91" s="15" t="str">
        <f aca="false">IF(AND(N91=1,O91=1),"A","revisar caso")</f>
        <v>A</v>
      </c>
    </row>
    <row r="92" customFormat="false" ht="12.95" hidden="false" customHeight="true" outlineLevel="0" collapsed="false">
      <c r="A92" s="8" t="n">
        <v>87</v>
      </c>
      <c r="B92" s="9" t="s">
        <v>392</v>
      </c>
      <c r="C92" s="10" t="s">
        <v>393</v>
      </c>
      <c r="D92" s="9" t="n">
        <v>4.9</v>
      </c>
      <c r="E92" s="9" t="n">
        <v>4.2</v>
      </c>
      <c r="F92" s="9" t="n">
        <f aca="false">MAX(D92:E92)</f>
        <v>4.9</v>
      </c>
      <c r="G92" s="9" t="n">
        <f aca="false">MIN(D92:E92)</f>
        <v>4.2</v>
      </c>
      <c r="H92" s="9" t="n">
        <f aca="false">IF(I92&gt;G92,I92,G92)</f>
        <v>5.1</v>
      </c>
      <c r="I92" s="9" t="n">
        <v>5.1</v>
      </c>
      <c r="J92" s="11" t="n">
        <f aca="false">ROUND((F92+H92+I92)/3,1)</f>
        <v>5</v>
      </c>
      <c r="K92" s="12" t="n">
        <v>4.6</v>
      </c>
      <c r="L92" s="13"/>
      <c r="M92" s="14" t="n">
        <f aca="false">ROUND(0.7*J92+0.3*K92,1)</f>
        <v>4.9</v>
      </c>
      <c r="N92" s="14" t="n">
        <f aca="false">IF(J92&lt;4,0,1)</f>
        <v>1</v>
      </c>
      <c r="O92" s="14" t="n">
        <f aca="false">IF(K92&lt;4,0,1)</f>
        <v>1</v>
      </c>
      <c r="P92" s="15" t="str">
        <f aca="false">IF(AND(N92=1,O92=1),"A","revisar caso")</f>
        <v>A</v>
      </c>
    </row>
    <row r="93" customFormat="false" ht="12.95" hidden="false" customHeight="true" outlineLevel="0" collapsed="false">
      <c r="A93" s="8" t="n">
        <v>88</v>
      </c>
      <c r="B93" s="9" t="s">
        <v>394</v>
      </c>
      <c r="C93" s="10" t="s">
        <v>395</v>
      </c>
      <c r="D93" s="9" t="n">
        <v>4.8</v>
      </c>
      <c r="E93" s="9" t="n">
        <v>5.8</v>
      </c>
      <c r="F93" s="9" t="n">
        <f aca="false">MAX(D93:E93)</f>
        <v>5.8</v>
      </c>
      <c r="G93" s="9" t="n">
        <f aca="false">MIN(D93:E93)</f>
        <v>4.8</v>
      </c>
      <c r="H93" s="9" t="n">
        <f aca="false">IF(I93&gt;G93,I93,G93)</f>
        <v>6.3</v>
      </c>
      <c r="I93" s="9" t="n">
        <v>6.3</v>
      </c>
      <c r="J93" s="11" t="n">
        <f aca="false">ROUND((F93+H93+I93)/3,1)</f>
        <v>6.1</v>
      </c>
      <c r="K93" s="12" t="n">
        <v>5.2</v>
      </c>
      <c r="L93" s="13"/>
      <c r="M93" s="14" t="n">
        <f aca="false">ROUND(0.7*J93+0.3*K93,1)</f>
        <v>5.8</v>
      </c>
      <c r="N93" s="14" t="n">
        <f aca="false">IF(J93&lt;4,0,1)</f>
        <v>1</v>
      </c>
      <c r="O93" s="14" t="n">
        <f aca="false">IF(K93&lt;4,0,1)</f>
        <v>1</v>
      </c>
      <c r="P93" s="15" t="str">
        <f aca="false">IF(AND(N93=1,O93=1),"A","revisar caso")</f>
        <v>A</v>
      </c>
    </row>
    <row r="94" customFormat="false" ht="12.95" hidden="false" customHeight="true" outlineLevel="0" collapsed="false">
      <c r="A94" s="8" t="n">
        <v>89</v>
      </c>
      <c r="B94" s="9" t="s">
        <v>396</v>
      </c>
      <c r="C94" s="10" t="s">
        <v>397</v>
      </c>
      <c r="D94" s="9" t="n">
        <v>5.1</v>
      </c>
      <c r="E94" s="9" t="n">
        <v>4.7</v>
      </c>
      <c r="F94" s="9" t="n">
        <f aca="false">MAX(D94:E94)</f>
        <v>5.1</v>
      </c>
      <c r="G94" s="9" t="n">
        <f aca="false">MIN(D94:E94)</f>
        <v>4.7</v>
      </c>
      <c r="H94" s="9" t="n">
        <f aca="false">IF(I94&gt;G94,I94,G94)</f>
        <v>4.8</v>
      </c>
      <c r="I94" s="9" t="n">
        <v>4.8</v>
      </c>
      <c r="J94" s="11" t="n">
        <f aca="false">ROUND((F94+H94+I94)/3,1)</f>
        <v>4.9</v>
      </c>
      <c r="K94" s="12" t="n">
        <v>4.8</v>
      </c>
      <c r="L94" s="13"/>
      <c r="M94" s="14" t="n">
        <f aca="false">ROUND(0.7*J94+0.3*K94,1)</f>
        <v>4.9</v>
      </c>
      <c r="N94" s="14" t="n">
        <f aca="false">IF(J94&lt;4,0,1)</f>
        <v>1</v>
      </c>
      <c r="O94" s="14" t="n">
        <f aca="false">IF(K94&lt;4,0,1)</f>
        <v>1</v>
      </c>
      <c r="P94" s="15" t="str">
        <f aca="false">IF(AND(N94=1,O94=1),"A","revisar caso")</f>
        <v>A</v>
      </c>
    </row>
    <row r="95" customFormat="false" ht="12.95" hidden="false" customHeight="true" outlineLevel="0" collapsed="false">
      <c r="A95" s="8" t="n">
        <v>90</v>
      </c>
      <c r="B95" s="9" t="s">
        <v>398</v>
      </c>
      <c r="C95" s="10" t="s">
        <v>399</v>
      </c>
      <c r="D95" s="9" t="n">
        <v>4.4</v>
      </c>
      <c r="E95" s="9" t="n">
        <v>3.5</v>
      </c>
      <c r="F95" s="9" t="n">
        <f aca="false">MAX(D95:E95)</f>
        <v>4.4</v>
      </c>
      <c r="G95" s="9" t="n">
        <f aca="false">MIN(D95:E95)</f>
        <v>3.5</v>
      </c>
      <c r="H95" s="9" t="n">
        <f aca="false">IF(I95&gt;G95,I95,G95)</f>
        <v>4.5</v>
      </c>
      <c r="I95" s="9" t="n">
        <v>4.5</v>
      </c>
      <c r="J95" s="11" t="n">
        <f aca="false">ROUND((F95+H95+I95)/3,1)</f>
        <v>4.5</v>
      </c>
      <c r="K95" s="12" t="n">
        <v>4.4</v>
      </c>
      <c r="L95" s="13"/>
      <c r="M95" s="14" t="n">
        <f aca="false">ROUND(0.7*J95+0.3*K95,1)</f>
        <v>4.5</v>
      </c>
      <c r="N95" s="14" t="n">
        <f aca="false">IF(J95&lt;4,0,1)</f>
        <v>1</v>
      </c>
      <c r="O95" s="14" t="n">
        <f aca="false">IF(K95&lt;4,0,1)</f>
        <v>1</v>
      </c>
      <c r="P95" s="15" t="str">
        <f aca="false">IF(AND(N95=1,O95=1),"A","revisar caso")</f>
        <v>A</v>
      </c>
    </row>
    <row r="96" customFormat="false" ht="12.95" hidden="false" customHeight="true" outlineLevel="0" collapsed="false">
      <c r="A96" s="8" t="n">
        <v>91</v>
      </c>
      <c r="B96" s="9" t="s">
        <v>400</v>
      </c>
      <c r="C96" s="10" t="s">
        <v>401</v>
      </c>
      <c r="D96" s="9" t="n">
        <v>4.2</v>
      </c>
      <c r="E96" s="9" t="n">
        <v>3.2</v>
      </c>
      <c r="F96" s="9" t="n">
        <f aca="false">MAX(D96:E96)</f>
        <v>4.2</v>
      </c>
      <c r="G96" s="9" t="n">
        <f aca="false">MIN(D96:E96)</f>
        <v>3.2</v>
      </c>
      <c r="H96" s="9" t="n">
        <f aca="false">IF(I96&gt;G96,I96,G96)</f>
        <v>4.2</v>
      </c>
      <c r="I96" s="9" t="n">
        <v>4.2</v>
      </c>
      <c r="J96" s="11" t="n">
        <f aca="false">ROUND((F96+H96+I96)/3,1)</f>
        <v>4.2</v>
      </c>
      <c r="K96" s="12" t="n">
        <v>4.3</v>
      </c>
      <c r="L96" s="13"/>
      <c r="M96" s="14" t="n">
        <f aca="false">ROUND(0.7*J96+0.3*K96,1)</f>
        <v>4.2</v>
      </c>
      <c r="N96" s="14" t="n">
        <f aca="false">IF(J96&lt;4,0,1)</f>
        <v>1</v>
      </c>
      <c r="O96" s="14" t="n">
        <f aca="false">IF(K96&lt;4,0,1)</f>
        <v>1</v>
      </c>
      <c r="P96" s="15" t="str">
        <f aca="false">IF(AND(N96=1,O96=1),"A","revisar caso")</f>
        <v>A</v>
      </c>
    </row>
    <row r="97" customFormat="false" ht="12.95" hidden="false" customHeight="true" outlineLevel="0" collapsed="false">
      <c r="A97" s="8" t="n">
        <v>92</v>
      </c>
      <c r="B97" s="9" t="s">
        <v>402</v>
      </c>
      <c r="C97" s="10" t="s">
        <v>403</v>
      </c>
      <c r="D97" s="9" t="n">
        <v>2.7</v>
      </c>
      <c r="E97" s="9" t="n">
        <v>3.7</v>
      </c>
      <c r="F97" s="9" t="n">
        <f aca="false">MAX(D97:E97)</f>
        <v>3.7</v>
      </c>
      <c r="G97" s="9" t="n">
        <f aca="false">MIN(D97:E97)</f>
        <v>2.7</v>
      </c>
      <c r="H97" s="9" t="n">
        <f aca="false">IF(I97&gt;G97,I97,G97)</f>
        <v>2.9</v>
      </c>
      <c r="I97" s="9" t="n">
        <v>2.9</v>
      </c>
      <c r="J97" s="11" t="n">
        <f aca="false">ROUND((F97+H97+I97)/3,1)</f>
        <v>3.2</v>
      </c>
      <c r="K97" s="12" t="n">
        <v>3.8</v>
      </c>
      <c r="L97" s="13"/>
      <c r="M97" s="14" t="n">
        <f aca="false">ROUND(0.7*J97+0.3*K97,1)</f>
        <v>3.4</v>
      </c>
      <c r="N97" s="14" t="n">
        <f aca="false">IF(J97&lt;4,0,1)</f>
        <v>0</v>
      </c>
      <c r="O97" s="14" t="n">
        <f aca="false">IF(K97&lt;4,0,1)</f>
        <v>0</v>
      </c>
      <c r="P97" s="15" t="s">
        <v>80</v>
      </c>
    </row>
    <row r="98" customFormat="false" ht="12.95" hidden="false" customHeight="true" outlineLevel="0" collapsed="false">
      <c r="A98" s="8" t="n">
        <v>93</v>
      </c>
      <c r="B98" s="9" t="s">
        <v>404</v>
      </c>
      <c r="C98" s="10" t="s">
        <v>405</v>
      </c>
      <c r="D98" s="9" t="n">
        <v>6.3</v>
      </c>
      <c r="E98" s="9" t="n">
        <v>6.2</v>
      </c>
      <c r="F98" s="9" t="n">
        <f aca="false">MAX(D98:E98)</f>
        <v>6.3</v>
      </c>
      <c r="G98" s="9" t="n">
        <f aca="false">MIN(D98:E98)</f>
        <v>6.2</v>
      </c>
      <c r="H98" s="9" t="n">
        <f aca="false">IF(I98&gt;G98,I98,G98)</f>
        <v>6.2</v>
      </c>
      <c r="I98" s="9" t="n">
        <v>5.4</v>
      </c>
      <c r="J98" s="11" t="n">
        <f aca="false">ROUND((F98+H98+I98)/3,1)</f>
        <v>6</v>
      </c>
      <c r="K98" s="12" t="n">
        <v>6.6</v>
      </c>
      <c r="L98" s="13"/>
      <c r="M98" s="14" t="n">
        <f aca="false">ROUND(0.7*J98+0.3*K98,1)</f>
        <v>6.2</v>
      </c>
      <c r="N98" s="14" t="n">
        <f aca="false">IF(J98&lt;4,0,1)</f>
        <v>1</v>
      </c>
      <c r="O98" s="14" t="n">
        <f aca="false">IF(K98&lt;4,0,1)</f>
        <v>1</v>
      </c>
      <c r="P98" s="15" t="str">
        <f aca="false">IF(AND(N98=1,O98=1),"A","revisar caso")</f>
        <v>A</v>
      </c>
    </row>
    <row r="99" customFormat="false" ht="12.95" hidden="false" customHeight="true" outlineLevel="0" collapsed="false">
      <c r="A99" s="8" t="n">
        <v>94</v>
      </c>
      <c r="B99" s="9" t="s">
        <v>406</v>
      </c>
      <c r="C99" s="10" t="s">
        <v>407</v>
      </c>
      <c r="D99" s="9" t="n">
        <v>4.3</v>
      </c>
      <c r="E99" s="9" t="n">
        <v>4.9</v>
      </c>
      <c r="F99" s="9" t="n">
        <f aca="false">MAX(D99:E99)</f>
        <v>4.9</v>
      </c>
      <c r="G99" s="9" t="n">
        <f aca="false">MIN(D99:E99)</f>
        <v>4.3</v>
      </c>
      <c r="H99" s="9" t="n">
        <f aca="false">IF(I99&gt;G99,I99,G99)</f>
        <v>4.7</v>
      </c>
      <c r="I99" s="9" t="n">
        <v>4.7</v>
      </c>
      <c r="J99" s="11" t="n">
        <f aca="false">ROUND((F99+H99+I99)/3,1)</f>
        <v>4.8</v>
      </c>
      <c r="K99" s="12" t="n">
        <v>4.8</v>
      </c>
      <c r="L99" s="13"/>
      <c r="M99" s="14" t="n">
        <f aca="false">ROUND(0.7*J99+0.3*K99,1)</f>
        <v>4.8</v>
      </c>
      <c r="N99" s="14" t="n">
        <f aca="false">IF(J99&lt;4,0,1)</f>
        <v>1</v>
      </c>
      <c r="O99" s="14" t="n">
        <f aca="false">IF(K99&lt;4,0,1)</f>
        <v>1</v>
      </c>
      <c r="P99" s="15" t="str">
        <f aca="false">IF(AND(N99=1,O99=1),"A","revisar caso")</f>
        <v>A</v>
      </c>
    </row>
    <row r="100" customFormat="false" ht="12.95" hidden="false" customHeight="true" outlineLevel="0" collapsed="false">
      <c r="A100" s="8" t="n">
        <v>95</v>
      </c>
      <c r="B100" s="9" t="s">
        <v>408</v>
      </c>
      <c r="C100" s="10" t="s">
        <v>409</v>
      </c>
      <c r="D100" s="9" t="n">
        <v>3.5</v>
      </c>
      <c r="E100" s="9" t="n">
        <v>5.5</v>
      </c>
      <c r="F100" s="9" t="n">
        <f aca="false">MAX(D100:E100)</f>
        <v>5.5</v>
      </c>
      <c r="G100" s="9" t="n">
        <f aca="false">MIN(D100:E100)</f>
        <v>3.5</v>
      </c>
      <c r="H100" s="9" t="n">
        <f aca="false">IF(I100&gt;G100,I100,G100)</f>
        <v>5.6</v>
      </c>
      <c r="I100" s="9" t="n">
        <v>5.6</v>
      </c>
      <c r="J100" s="11" t="n">
        <f aca="false">ROUND((F100+H100+I100)/3,1)</f>
        <v>5.6</v>
      </c>
      <c r="K100" s="12" t="n">
        <v>4.8</v>
      </c>
      <c r="L100" s="13"/>
      <c r="M100" s="14" t="n">
        <f aca="false">ROUND(0.7*J100+0.3*K100,1)</f>
        <v>5.4</v>
      </c>
      <c r="N100" s="14" t="n">
        <f aca="false">IF(J100&lt;4,0,1)</f>
        <v>1</v>
      </c>
      <c r="O100" s="14" t="n">
        <f aca="false">IF(K100&lt;4,0,1)</f>
        <v>1</v>
      </c>
      <c r="P100" s="15" t="str">
        <f aca="false">IF(AND(N100=1,O100=1),"A","revisar caso")</f>
        <v>A</v>
      </c>
    </row>
    <row r="101" customFormat="false" ht="12.95" hidden="false" customHeight="true" outlineLevel="0" collapsed="false">
      <c r="A101" s="16" t="n">
        <v>96</v>
      </c>
      <c r="B101" s="17" t="s">
        <v>410</v>
      </c>
      <c r="C101" s="18" t="s">
        <v>411</v>
      </c>
      <c r="D101" s="17" t="n">
        <v>5</v>
      </c>
      <c r="E101" s="17" t="n">
        <v>5.2</v>
      </c>
      <c r="F101" s="17" t="n">
        <f aca="false">MAX(D101:E101)</f>
        <v>5.2</v>
      </c>
      <c r="G101" s="17" t="n">
        <f aca="false">MIN(D101:E101)</f>
        <v>5</v>
      </c>
      <c r="H101" s="17" t="n">
        <f aca="false">IF(I101&gt;G101,I101,G101)</f>
        <v>5</v>
      </c>
      <c r="I101" s="17" t="n">
        <v>4.8</v>
      </c>
      <c r="J101" s="19" t="n">
        <f aca="false">ROUND((F101+H101+I101)/3,1)</f>
        <v>5</v>
      </c>
      <c r="K101" s="20" t="n">
        <v>4.9</v>
      </c>
      <c r="L101" s="21"/>
      <c r="M101" s="22" t="n">
        <f aca="false">ROUND(0.7*J101+0.3*K101,1)</f>
        <v>5</v>
      </c>
      <c r="N101" s="22" t="n">
        <f aca="false">IF(J101&lt;4,0,1)</f>
        <v>1</v>
      </c>
      <c r="O101" s="22" t="n">
        <f aca="false">IF(K101&lt;4,0,1)</f>
        <v>1</v>
      </c>
      <c r="P101" s="15" t="str">
        <f aca="false">IF(AND(N101=1,O101=1),"A","revisar caso")</f>
        <v>A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C103" s="23" t="s">
        <v>213</v>
      </c>
      <c r="D103" s="24" t="n">
        <f aca="false">AVERAGE(D6:D101)</f>
        <v>3.97291666666667</v>
      </c>
      <c r="E103" s="24" t="n">
        <f aca="false">AVERAGE(E6:E101)</f>
        <v>4.47395833333333</v>
      </c>
      <c r="F103" s="24" t="n">
        <f aca="false">AVERAGE(F6:F101)</f>
        <v>4.678125</v>
      </c>
      <c r="G103" s="24" t="n">
        <f aca="false">AVERAGE(G6:G101)</f>
        <v>3.76875</v>
      </c>
      <c r="H103" s="24" t="n">
        <f aca="false">AVERAGE(H6:H101)</f>
        <v>4.715625</v>
      </c>
      <c r="I103" s="24" t="n">
        <f aca="false">AVERAGE(I6:I101)</f>
        <v>4.621875</v>
      </c>
      <c r="J103" s="24" t="n">
        <f aca="false">AVERAGE(J6:J101)</f>
        <v>4.66770833333333</v>
      </c>
      <c r="K103" s="24" t="n">
        <f aca="false">AVERAGE(K6:K101)</f>
        <v>4.78602150537634</v>
      </c>
      <c r="L103" s="24" t="e">
        <f aca="false">AVERAGE(L6:L101)</f>
        <v>#DIV/0!</v>
      </c>
      <c r="M103" s="24" t="n">
        <f aca="false">AVERAGE(M6:M101)</f>
        <v>4.6625</v>
      </c>
    </row>
    <row r="104" customFormat="false" ht="13.5" hidden="false" customHeight="false" outlineLevel="0" collapsed="false">
      <c r="C104" s="26" t="s">
        <v>214</v>
      </c>
      <c r="D104" s="27" t="n">
        <f aca="false">STDEV(D6:D101)</f>
        <v>0.95899938715382</v>
      </c>
      <c r="E104" s="27" t="n">
        <f aca="false">STDEV(E6:E101)</f>
        <v>1.06170119611149</v>
      </c>
      <c r="F104" s="27" t="n">
        <f aca="false">STDEV(F6:F101)</f>
        <v>0.877100861390885</v>
      </c>
      <c r="G104" s="27" t="n">
        <f aca="false">STDEV(G6:G101)</f>
        <v>0.993273429254582</v>
      </c>
      <c r="H104" s="27" t="n">
        <f aca="false">STDEV(H6:H101)</f>
        <v>0.97195712760118</v>
      </c>
      <c r="I104" s="27" t="n">
        <f aca="false">STDEV(I6:I101)</f>
        <v>1.02569135862495</v>
      </c>
      <c r="J104" s="27" t="n">
        <f aca="false">STDEV(J6:J101)</f>
        <v>0.877855615950676</v>
      </c>
      <c r="K104" s="27" t="n">
        <f aca="false">STDEV(K6:K101)</f>
        <v>0.583019016366992</v>
      </c>
      <c r="L104" s="27" t="e">
        <f aca="false">STDEV(L6:L101)</f>
        <v>#DIV/0!</v>
      </c>
      <c r="M104" s="27" t="n">
        <f aca="false">STDEV(M6:M101)</f>
        <v>0.884872872225158</v>
      </c>
    </row>
    <row r="105" customFormat="false" ht="13.5" hidden="false" customHeight="false" outlineLevel="0" collapsed="false"/>
    <row r="106" customFormat="false" ht="12.75" hidden="false" customHeight="false" outlineLevel="0" collapsed="false">
      <c r="C106" s="29" t="s">
        <v>215</v>
      </c>
      <c r="D106" s="30" t="n">
        <f aca="false">COUNTIF(P6:P101,"A")</f>
        <v>85</v>
      </c>
    </row>
    <row r="107" customFormat="false" ht="12.75" hidden="false" customHeight="false" outlineLevel="0" collapsed="false">
      <c r="C107" s="31" t="s">
        <v>216</v>
      </c>
      <c r="D107" s="32" t="n">
        <f aca="false">COUNTIF(P6:P101,"R")</f>
        <v>8</v>
      </c>
    </row>
    <row r="108" customFormat="false" ht="12.75" hidden="false" customHeight="false" outlineLevel="0" collapsed="false">
      <c r="C108" s="31" t="s">
        <v>217</v>
      </c>
      <c r="D108" s="32" t="n">
        <f aca="false">COUNTIF(P6:P101,"RECUP")</f>
        <v>3</v>
      </c>
    </row>
    <row r="109" customFormat="false" ht="13.5" hidden="false" customHeight="false" outlineLevel="0" collapsed="false">
      <c r="C109" s="33" t="s">
        <v>218</v>
      </c>
      <c r="D109" s="34" t="n">
        <f aca="false">SUM(D106:D108)</f>
        <v>96</v>
      </c>
    </row>
  </sheetData>
  <mergeCells count="2">
    <mergeCell ref="C2:P2"/>
    <mergeCell ref="C3:P3"/>
  </mergeCells>
  <printOptions headings="false" gridLines="false" gridLinesSet="true" horizontalCentered="false" verticalCentered="false"/>
  <pageMargins left="0.784722222222222" right="0.25" top="0.25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2" width="44.56"/>
    <col collapsed="false" customWidth="true" hidden="false" outlineLevel="0" max="5" min="4" style="1" width="13.28"/>
    <col collapsed="false" customWidth="true" hidden="true" outlineLevel="0" max="8" min="6" style="1" width="13.28"/>
    <col collapsed="false" customWidth="true" hidden="false" outlineLevel="0" max="9" min="9" style="1" width="8.99"/>
    <col collapsed="false" customWidth="true" hidden="false" outlineLevel="0" max="11" min="10" style="1" width="15.85"/>
    <col collapsed="false" customWidth="false" hidden="true" outlineLevel="0" max="12" min="12" style="1" width="11.42"/>
    <col collapsed="false" customWidth="true" hidden="false" outlineLevel="0" max="13" min="13" style="1" width="12.14"/>
    <col collapsed="false" customWidth="false" hidden="true" outlineLevel="0" max="15" min="14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3" t="s">
        <v>41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/>
      <c r="M5" s="6" t="s">
        <v>13</v>
      </c>
      <c r="N5" s="6" t="s">
        <v>14</v>
      </c>
      <c r="O5" s="6" t="s">
        <v>15</v>
      </c>
      <c r="P5" s="7" t="s">
        <v>16</v>
      </c>
    </row>
    <row r="6" customFormat="false" ht="12.95" hidden="false" customHeight="true" outlineLevel="0" collapsed="false">
      <c r="A6" s="8" t="n">
        <v>1</v>
      </c>
      <c r="B6" s="9" t="s">
        <v>413</v>
      </c>
      <c r="C6" s="10" t="s">
        <v>414</v>
      </c>
      <c r="D6" s="9" t="n">
        <v>1</v>
      </c>
      <c r="E6" s="9" t="n">
        <v>1</v>
      </c>
      <c r="F6" s="9" t="n">
        <f aca="false">MAX(D6:E6)</f>
        <v>1</v>
      </c>
      <c r="G6" s="9" t="n">
        <f aca="false">MIN(D6:E6)</f>
        <v>1</v>
      </c>
      <c r="H6" s="9" t="n">
        <f aca="false">IF(I6&gt;G6,I6,G6)</f>
        <v>1</v>
      </c>
      <c r="I6" s="9" t="n">
        <v>1</v>
      </c>
      <c r="J6" s="11" t="n">
        <f aca="false">ROUND((F6+H6+I6)/3,1)</f>
        <v>1</v>
      </c>
      <c r="K6" s="12" t="n">
        <v>2.2</v>
      </c>
      <c r="L6" s="13"/>
      <c r="M6" s="14" t="n">
        <f aca="false">ROUND(0.7*J6+0.3*K6,1)</f>
        <v>1.4</v>
      </c>
      <c r="N6" s="14" t="n">
        <f aca="false">IF(J6&lt;4,0,1)</f>
        <v>0</v>
      </c>
      <c r="O6" s="14" t="n">
        <f aca="false">IF(K6&lt;4,0,1)</f>
        <v>0</v>
      </c>
      <c r="P6" s="15" t="s">
        <v>80</v>
      </c>
    </row>
    <row r="7" customFormat="false" ht="12.95" hidden="false" customHeight="true" outlineLevel="0" collapsed="false">
      <c r="A7" s="8" t="n">
        <v>2</v>
      </c>
      <c r="B7" s="9" t="s">
        <v>415</v>
      </c>
      <c r="C7" s="10" t="s">
        <v>416</v>
      </c>
      <c r="D7" s="9" t="n">
        <v>4.3</v>
      </c>
      <c r="E7" s="9" t="n">
        <v>5.3</v>
      </c>
      <c r="F7" s="9" t="n">
        <f aca="false">MAX(D7:E7)</f>
        <v>5.3</v>
      </c>
      <c r="G7" s="9" t="n">
        <f aca="false">MIN(D7:E7)</f>
        <v>4.3</v>
      </c>
      <c r="H7" s="9" t="n">
        <f aca="false">IF(I7&gt;G7,I7,G7)</f>
        <v>5.4</v>
      </c>
      <c r="I7" s="9" t="n">
        <v>5.4</v>
      </c>
      <c r="J7" s="11" t="n">
        <f aca="false">ROUND((F7+H7+I7)/3,1)</f>
        <v>5.4</v>
      </c>
      <c r="K7" s="12" t="n">
        <v>5.6</v>
      </c>
      <c r="L7" s="13"/>
      <c r="M7" s="14" t="n">
        <f aca="false">ROUND(0.7*J7+0.3*K7,1)</f>
        <v>5.5</v>
      </c>
      <c r="N7" s="14" t="n">
        <f aca="false">IF(J7&lt;4,0,1)</f>
        <v>1</v>
      </c>
      <c r="O7" s="14" t="n">
        <f aca="false">IF(K7&lt;4,0,1)</f>
        <v>1</v>
      </c>
      <c r="P7" s="15" t="str">
        <f aca="false">IF(AND(N7=1,O7=1),"A","revisar caso")</f>
        <v>A</v>
      </c>
    </row>
    <row r="8" customFormat="false" ht="12.95" hidden="false" customHeight="true" outlineLevel="0" collapsed="false">
      <c r="A8" s="8" t="n">
        <v>3</v>
      </c>
      <c r="B8" s="9" t="s">
        <v>417</v>
      </c>
      <c r="C8" s="10" t="s">
        <v>418</v>
      </c>
      <c r="D8" s="9" t="n">
        <v>3.6</v>
      </c>
      <c r="E8" s="9" t="n">
        <v>4.7</v>
      </c>
      <c r="F8" s="9" t="n">
        <f aca="false">MAX(D8:E8)</f>
        <v>4.7</v>
      </c>
      <c r="G8" s="9" t="n">
        <f aca="false">MIN(D8:E8)</f>
        <v>3.6</v>
      </c>
      <c r="H8" s="9" t="n">
        <f aca="false">IF(I8&gt;G8,I8,G8)</f>
        <v>4.2</v>
      </c>
      <c r="I8" s="9" t="n">
        <v>4.2</v>
      </c>
      <c r="J8" s="11" t="n">
        <f aca="false">ROUND((F8+H8+I8)/3,1)</f>
        <v>4.4</v>
      </c>
      <c r="K8" s="12" t="n">
        <v>4.2</v>
      </c>
      <c r="L8" s="13"/>
      <c r="M8" s="14" t="n">
        <f aca="false">ROUND(0.7*J8+0.3*K8,1)</f>
        <v>4.3</v>
      </c>
      <c r="N8" s="14" t="n">
        <f aca="false">IF(J8&lt;4,0,1)</f>
        <v>1</v>
      </c>
      <c r="O8" s="14" t="n">
        <f aca="false">IF(K8&lt;4,0,1)</f>
        <v>1</v>
      </c>
      <c r="P8" s="15" t="str">
        <f aca="false">IF(AND(N8=1,O8=1),"A","revisar caso")</f>
        <v>A</v>
      </c>
    </row>
    <row r="9" customFormat="false" ht="12.95" hidden="false" customHeight="true" outlineLevel="0" collapsed="false">
      <c r="A9" s="8" t="n">
        <v>4</v>
      </c>
      <c r="B9" s="9" t="s">
        <v>419</v>
      </c>
      <c r="C9" s="10" t="s">
        <v>420</v>
      </c>
      <c r="D9" s="9" t="n">
        <v>3.7</v>
      </c>
      <c r="E9" s="9" t="n">
        <v>4.1</v>
      </c>
      <c r="F9" s="9" t="n">
        <f aca="false">MAX(D9:E9)</f>
        <v>4.1</v>
      </c>
      <c r="G9" s="9" t="n">
        <f aca="false">MIN(D9:E9)</f>
        <v>3.7</v>
      </c>
      <c r="H9" s="9" t="n">
        <f aca="false">IF(I9&gt;G9,I9,G9)</f>
        <v>4.9</v>
      </c>
      <c r="I9" s="9" t="n">
        <v>4.9</v>
      </c>
      <c r="J9" s="11" t="n">
        <f aca="false">ROUND((F9+H9+I9)/3,1)</f>
        <v>4.6</v>
      </c>
      <c r="K9" s="12" t="n">
        <v>4.4</v>
      </c>
      <c r="L9" s="13"/>
      <c r="M9" s="14" t="n">
        <f aca="false">ROUND(0.7*J9+0.3*K9,1)</f>
        <v>4.5</v>
      </c>
      <c r="N9" s="14" t="n">
        <f aca="false">IF(J9&lt;4,0,1)</f>
        <v>1</v>
      </c>
      <c r="O9" s="14" t="n">
        <f aca="false">IF(K9&lt;4,0,1)</f>
        <v>1</v>
      </c>
      <c r="P9" s="15" t="str">
        <f aca="false">IF(AND(N9=1,O9=1),"A","revisar caso")</f>
        <v>A</v>
      </c>
    </row>
    <row r="10" customFormat="false" ht="12.95" hidden="false" customHeight="true" outlineLevel="0" collapsed="false">
      <c r="A10" s="8" t="n">
        <v>5</v>
      </c>
      <c r="B10" s="9" t="s">
        <v>421</v>
      </c>
      <c r="C10" s="10" t="s">
        <v>422</v>
      </c>
      <c r="D10" s="9" t="n">
        <v>4</v>
      </c>
      <c r="E10" s="9" t="n">
        <v>4</v>
      </c>
      <c r="F10" s="9" t="n">
        <f aca="false">MAX(D10:E10)</f>
        <v>4</v>
      </c>
      <c r="G10" s="9" t="n">
        <f aca="false">MIN(D10:E10)</f>
        <v>4</v>
      </c>
      <c r="H10" s="9" t="n">
        <f aca="false">IF(I10&gt;G10,I10,G10)</f>
        <v>4.2</v>
      </c>
      <c r="I10" s="9" t="n">
        <v>4.2</v>
      </c>
      <c r="J10" s="11" t="n">
        <f aca="false">ROUND((F10+H10+I10)/3,1)</f>
        <v>4.1</v>
      </c>
      <c r="K10" s="12" t="n">
        <v>4.5</v>
      </c>
      <c r="L10" s="13"/>
      <c r="M10" s="14" t="n">
        <f aca="false">ROUND(0.7*J10+0.3*K10,1)</f>
        <v>4.2</v>
      </c>
      <c r="N10" s="14" t="n">
        <f aca="false">IF(J10&lt;4,0,1)</f>
        <v>1</v>
      </c>
      <c r="O10" s="14" t="n">
        <f aca="false">IF(K10&lt;4,0,1)</f>
        <v>1</v>
      </c>
      <c r="P10" s="15" t="str">
        <f aca="false">IF(AND(N10=1,O10=1),"A","revisar caso")</f>
        <v>A</v>
      </c>
    </row>
    <row r="11" customFormat="false" ht="12.95" hidden="false" customHeight="true" outlineLevel="0" collapsed="false">
      <c r="A11" s="8" t="n">
        <v>6</v>
      </c>
      <c r="B11" s="9" t="s">
        <v>423</v>
      </c>
      <c r="C11" s="10" t="s">
        <v>424</v>
      </c>
      <c r="D11" s="9" t="n">
        <v>4.9</v>
      </c>
      <c r="E11" s="9" t="n">
        <v>4.2</v>
      </c>
      <c r="F11" s="9" t="n">
        <f aca="false">MAX(D11:E11)</f>
        <v>4.9</v>
      </c>
      <c r="G11" s="9" t="n">
        <f aca="false">MIN(D11:E11)</f>
        <v>4.2</v>
      </c>
      <c r="H11" s="9" t="n">
        <f aca="false">IF(I11&gt;G11,I11,G11)</f>
        <v>4.4</v>
      </c>
      <c r="I11" s="9" t="n">
        <v>4.4</v>
      </c>
      <c r="J11" s="11" t="n">
        <f aca="false">ROUND((F11+H11+I11)/3,1)</f>
        <v>4.6</v>
      </c>
      <c r="K11" s="12" t="n">
        <v>5.2</v>
      </c>
      <c r="L11" s="13"/>
      <c r="M11" s="14" t="n">
        <f aca="false">ROUND(0.7*J11+0.3*K11,1)</f>
        <v>4.8</v>
      </c>
      <c r="N11" s="14" t="n">
        <f aca="false">IF(J11&lt;4,0,1)</f>
        <v>1</v>
      </c>
      <c r="O11" s="14" t="n">
        <f aca="false">IF(K11&lt;4,0,1)</f>
        <v>1</v>
      </c>
      <c r="P11" s="15" t="str">
        <f aca="false">IF(AND(N11=1,O11=1),"A","revisar caso")</f>
        <v>A</v>
      </c>
    </row>
    <row r="12" customFormat="false" ht="12.95" hidden="false" customHeight="true" outlineLevel="0" collapsed="false">
      <c r="A12" s="8" t="n">
        <v>7</v>
      </c>
      <c r="B12" s="9" t="s">
        <v>425</v>
      </c>
      <c r="C12" s="10" t="s">
        <v>426</v>
      </c>
      <c r="D12" s="9" t="n">
        <v>4</v>
      </c>
      <c r="E12" s="9" t="n">
        <v>4.7</v>
      </c>
      <c r="F12" s="9" t="n">
        <f aca="false">MAX(D12:E12)</f>
        <v>4.7</v>
      </c>
      <c r="G12" s="9" t="n">
        <f aca="false">MIN(D12:E12)</f>
        <v>4</v>
      </c>
      <c r="H12" s="9" t="n">
        <f aca="false">IF(I12&gt;G12,I12,G12)</f>
        <v>4.4</v>
      </c>
      <c r="I12" s="9" t="n">
        <v>4.4</v>
      </c>
      <c r="J12" s="11" t="n">
        <f aca="false">ROUND((F12+H12+I12)/3,1)</f>
        <v>4.5</v>
      </c>
      <c r="K12" s="12" t="n">
        <v>4.5</v>
      </c>
      <c r="L12" s="13"/>
      <c r="M12" s="14" t="n">
        <f aca="false">ROUND(0.7*J12+0.3*K12,1)</f>
        <v>4.5</v>
      </c>
      <c r="N12" s="14" t="n">
        <f aca="false">IF(J12&lt;4,0,1)</f>
        <v>1</v>
      </c>
      <c r="O12" s="14" t="n">
        <f aca="false">IF(K12&lt;4,0,1)</f>
        <v>1</v>
      </c>
      <c r="P12" s="15" t="str">
        <f aca="false">IF(AND(N12=1,O12=1),"A","revisar caso")</f>
        <v>A</v>
      </c>
    </row>
    <row r="13" customFormat="false" ht="12.95" hidden="false" customHeight="true" outlineLevel="0" collapsed="false">
      <c r="A13" s="8" t="n">
        <v>8</v>
      </c>
      <c r="B13" s="9" t="s">
        <v>427</v>
      </c>
      <c r="C13" s="10" t="s">
        <v>428</v>
      </c>
      <c r="D13" s="9" t="n">
        <v>4.1</v>
      </c>
      <c r="E13" s="9" t="n">
        <v>4.1</v>
      </c>
      <c r="F13" s="9" t="n">
        <f aca="false">MAX(D13:E13)</f>
        <v>4.1</v>
      </c>
      <c r="G13" s="9" t="n">
        <f aca="false">MIN(D13:E13)</f>
        <v>4.1</v>
      </c>
      <c r="H13" s="9" t="n">
        <f aca="false">IF(I13&gt;G13,I13,G13)</f>
        <v>5.4</v>
      </c>
      <c r="I13" s="9" t="n">
        <v>5.4</v>
      </c>
      <c r="J13" s="11" t="n">
        <f aca="false">ROUND((F13+H13+I13)/3,1)</f>
        <v>5</v>
      </c>
      <c r="K13" s="12" t="n">
        <v>4</v>
      </c>
      <c r="L13" s="13"/>
      <c r="M13" s="14" t="n">
        <f aca="false">ROUND(0.7*J13+0.3*K13,1)</f>
        <v>4.7</v>
      </c>
      <c r="N13" s="14" t="n">
        <f aca="false">IF(J13&lt;4,0,1)</f>
        <v>1</v>
      </c>
      <c r="O13" s="14" t="n">
        <f aca="false">IF(K13&lt;4,0,1)</f>
        <v>1</v>
      </c>
      <c r="P13" s="15" t="str">
        <f aca="false">IF(AND(N13=1,O13=1),"A","revisar caso")</f>
        <v>A</v>
      </c>
    </row>
    <row r="14" customFormat="false" ht="12.95" hidden="false" customHeight="true" outlineLevel="0" collapsed="false">
      <c r="A14" s="8" t="n">
        <v>9</v>
      </c>
      <c r="B14" s="9" t="s">
        <v>429</v>
      </c>
      <c r="C14" s="10" t="s">
        <v>430</v>
      </c>
      <c r="D14" s="9" t="n">
        <v>4.2</v>
      </c>
      <c r="E14" s="9" t="n">
        <v>3.6</v>
      </c>
      <c r="F14" s="9" t="n">
        <f aca="false">MAX(D14:E14)</f>
        <v>4.2</v>
      </c>
      <c r="G14" s="9" t="n">
        <f aca="false">MIN(D14:E14)</f>
        <v>3.6</v>
      </c>
      <c r="H14" s="9" t="n">
        <f aca="false">IF(I14&gt;G14,I14,G14)</f>
        <v>4.2</v>
      </c>
      <c r="I14" s="9" t="n">
        <v>4.2</v>
      </c>
      <c r="J14" s="11" t="n">
        <f aca="false">ROUND((F14+H14+I14)/3,1)</f>
        <v>4.2</v>
      </c>
      <c r="K14" s="12" t="n">
        <v>4.4</v>
      </c>
      <c r="L14" s="13"/>
      <c r="M14" s="14" t="n">
        <f aca="false">ROUND(0.7*J14+0.3*K14,1)</f>
        <v>4.3</v>
      </c>
      <c r="N14" s="14" t="n">
        <f aca="false">IF(J14&lt;4,0,1)</f>
        <v>1</v>
      </c>
      <c r="O14" s="14" t="n">
        <f aca="false">IF(K14&lt;4,0,1)</f>
        <v>1</v>
      </c>
      <c r="P14" s="15" t="str">
        <f aca="false">IF(AND(N14=1,O14=1),"A","revisar caso")</f>
        <v>A</v>
      </c>
    </row>
    <row r="15" customFormat="false" ht="12.95" hidden="false" customHeight="true" outlineLevel="0" collapsed="false">
      <c r="A15" s="8" t="n">
        <v>10</v>
      </c>
      <c r="B15" s="9" t="s">
        <v>431</v>
      </c>
      <c r="C15" s="10" t="s">
        <v>432</v>
      </c>
      <c r="D15" s="9" t="n">
        <v>4</v>
      </c>
      <c r="E15" s="9" t="n">
        <v>3</v>
      </c>
      <c r="F15" s="9" t="n">
        <f aca="false">MAX(D15:E15)</f>
        <v>4</v>
      </c>
      <c r="G15" s="9" t="n">
        <f aca="false">MIN(D15:E15)</f>
        <v>3</v>
      </c>
      <c r="H15" s="9" t="n">
        <f aca="false">IF(I15&gt;G15,I15,G15)</f>
        <v>3</v>
      </c>
      <c r="I15" s="9" t="n">
        <v>2.7</v>
      </c>
      <c r="J15" s="11" t="n">
        <f aca="false">ROUND((F15+H15+I15)/3,1)</f>
        <v>3.2</v>
      </c>
      <c r="K15" s="12" t="n">
        <v>4.1</v>
      </c>
      <c r="L15" s="13"/>
      <c r="M15" s="14" t="n">
        <f aca="false">ROUND(0.7*J15+0.3*K15,1)</f>
        <v>3.5</v>
      </c>
      <c r="N15" s="14" t="n">
        <f aca="false">IF(J15&lt;4,0,1)</f>
        <v>0</v>
      </c>
      <c r="O15" s="14" t="n">
        <f aca="false">IF(K15&lt;4,0,1)</f>
        <v>1</v>
      </c>
      <c r="P15" s="15" t="s">
        <v>80</v>
      </c>
    </row>
    <row r="16" customFormat="false" ht="12.95" hidden="false" customHeight="true" outlineLevel="0" collapsed="false">
      <c r="A16" s="8" t="n">
        <v>11</v>
      </c>
      <c r="B16" s="9" t="s">
        <v>433</v>
      </c>
      <c r="C16" s="10" t="s">
        <v>434</v>
      </c>
      <c r="D16" s="9" t="n">
        <v>5.2</v>
      </c>
      <c r="E16" s="9" t="n">
        <v>5.2</v>
      </c>
      <c r="F16" s="9" t="n">
        <f aca="false">MAX(D16:E16)</f>
        <v>5.2</v>
      </c>
      <c r="G16" s="9" t="n">
        <f aca="false">MIN(D16:E16)</f>
        <v>5.2</v>
      </c>
      <c r="H16" s="9" t="n">
        <f aca="false">IF(I16&gt;G16,I16,G16)</f>
        <v>5.7</v>
      </c>
      <c r="I16" s="9" t="n">
        <v>5.7</v>
      </c>
      <c r="J16" s="11" t="n">
        <f aca="false">ROUND((F16+H16+I16)/3,1)</f>
        <v>5.5</v>
      </c>
      <c r="K16" s="12" t="n">
        <v>4.6</v>
      </c>
      <c r="L16" s="13"/>
      <c r="M16" s="14" t="n">
        <f aca="false">ROUND(0.7*J16+0.3*K16,1)</f>
        <v>5.2</v>
      </c>
      <c r="N16" s="14" t="n">
        <f aca="false">IF(J16&lt;4,0,1)</f>
        <v>1</v>
      </c>
      <c r="O16" s="14" t="n">
        <f aca="false">IF(K16&lt;4,0,1)</f>
        <v>1</v>
      </c>
      <c r="P16" s="15" t="str">
        <f aca="false">IF(AND(N16=1,O16=1),"A","revisar caso")</f>
        <v>A</v>
      </c>
    </row>
    <row r="17" customFormat="false" ht="12.95" hidden="false" customHeight="true" outlineLevel="0" collapsed="false">
      <c r="A17" s="8" t="n">
        <v>12</v>
      </c>
      <c r="B17" s="9" t="s">
        <v>435</v>
      </c>
      <c r="C17" s="10" t="s">
        <v>436</v>
      </c>
      <c r="D17" s="9" t="n">
        <v>2.2</v>
      </c>
      <c r="E17" s="9" t="n">
        <v>1</v>
      </c>
      <c r="F17" s="9" t="n">
        <f aca="false">MAX(D17:E17)</f>
        <v>2.2</v>
      </c>
      <c r="G17" s="9" t="n">
        <f aca="false">MIN(D17:E17)</f>
        <v>1</v>
      </c>
      <c r="H17" s="9" t="n">
        <f aca="false">IF(I17&gt;G17,I17,G17)</f>
        <v>1</v>
      </c>
      <c r="I17" s="9" t="n">
        <v>1</v>
      </c>
      <c r="J17" s="11" t="n">
        <f aca="false">ROUND((F17+H17+I17)/3,1)</f>
        <v>1.4</v>
      </c>
      <c r="K17" s="12" t="n">
        <v>2.2</v>
      </c>
      <c r="L17" s="13"/>
      <c r="M17" s="14" t="n">
        <f aca="false">ROUND(0.7*J17+0.3*K17,1)</f>
        <v>1.6</v>
      </c>
      <c r="N17" s="14" t="n">
        <f aca="false">IF(J17&lt;4,0,1)</f>
        <v>0</v>
      </c>
      <c r="O17" s="14" t="n">
        <f aca="false">IF(K17&lt;4,0,1)</f>
        <v>0</v>
      </c>
      <c r="P17" s="15" t="s">
        <v>80</v>
      </c>
    </row>
    <row r="18" customFormat="false" ht="12.95" hidden="false" customHeight="true" outlineLevel="0" collapsed="false">
      <c r="A18" s="8" t="n">
        <v>13</v>
      </c>
      <c r="B18" s="9" t="s">
        <v>437</v>
      </c>
      <c r="C18" s="10" t="s">
        <v>438</v>
      </c>
      <c r="D18" s="9" t="n">
        <v>5.4</v>
      </c>
      <c r="E18" s="9" t="n">
        <v>5</v>
      </c>
      <c r="F18" s="9" t="n">
        <f aca="false">MAX(D18:E18)</f>
        <v>5.4</v>
      </c>
      <c r="G18" s="9" t="n">
        <f aca="false">MIN(D18:E18)</f>
        <v>5</v>
      </c>
      <c r="H18" s="9" t="n">
        <f aca="false">IF(I18&gt;G18,I18,G18)</f>
        <v>5</v>
      </c>
      <c r="I18" s="9" t="n">
        <v>4.3</v>
      </c>
      <c r="J18" s="11" t="n">
        <f aca="false">ROUND((F18+H18+I18)/3,1)</f>
        <v>4.9</v>
      </c>
      <c r="K18" s="12" t="n">
        <v>3.7</v>
      </c>
      <c r="L18" s="13"/>
      <c r="M18" s="14" t="n">
        <f aca="false">ROUND(0.7*J18+0.3*K18,1)</f>
        <v>4.5</v>
      </c>
      <c r="N18" s="14" t="n">
        <f aca="false">IF(J18&lt;4,0,1)</f>
        <v>1</v>
      </c>
      <c r="O18" s="14" t="n">
        <f aca="false">IF(K18&lt;4,0,1)</f>
        <v>0</v>
      </c>
      <c r="P18" s="15" t="s">
        <v>77</v>
      </c>
    </row>
    <row r="19" customFormat="false" ht="12.95" hidden="false" customHeight="true" outlineLevel="0" collapsed="false">
      <c r="A19" s="8" t="n">
        <v>14</v>
      </c>
      <c r="B19" s="9" t="s">
        <v>439</v>
      </c>
      <c r="C19" s="10" t="s">
        <v>440</v>
      </c>
      <c r="D19" s="9" t="n">
        <v>3.6</v>
      </c>
      <c r="E19" s="9" t="n">
        <v>3.4</v>
      </c>
      <c r="F19" s="9" t="n">
        <f aca="false">MAX(D19:E19)</f>
        <v>3.6</v>
      </c>
      <c r="G19" s="9" t="n">
        <f aca="false">MIN(D19:E19)</f>
        <v>3.4</v>
      </c>
      <c r="H19" s="9" t="n">
        <f aca="false">IF(I19&gt;G19,I19,G19)</f>
        <v>3.4</v>
      </c>
      <c r="I19" s="9" t="n">
        <v>3.3</v>
      </c>
      <c r="J19" s="11" t="n">
        <f aca="false">ROUND((F19+H19+I19)/3,1)</f>
        <v>3.4</v>
      </c>
      <c r="K19" s="12" t="n">
        <v>4.4</v>
      </c>
      <c r="L19" s="13"/>
      <c r="M19" s="14" t="n">
        <f aca="false">ROUND(0.7*J19+0.3*K19,1)</f>
        <v>3.7</v>
      </c>
      <c r="N19" s="14" t="n">
        <f aca="false">IF(J19&lt;4,0,1)</f>
        <v>0</v>
      </c>
      <c r="O19" s="14" t="n">
        <f aca="false">IF(K19&lt;4,0,1)</f>
        <v>1</v>
      </c>
      <c r="P19" s="15" t="s">
        <v>80</v>
      </c>
    </row>
    <row r="20" customFormat="false" ht="12.95" hidden="false" customHeight="true" outlineLevel="0" collapsed="false">
      <c r="A20" s="8" t="n">
        <v>15</v>
      </c>
      <c r="B20" s="9" t="s">
        <v>441</v>
      </c>
      <c r="C20" s="10" t="s">
        <v>442</v>
      </c>
      <c r="D20" s="9" t="n">
        <v>3.7</v>
      </c>
      <c r="E20" s="9" t="n">
        <v>4.2</v>
      </c>
      <c r="F20" s="9" t="n">
        <f aca="false">MAX(D20:E20)</f>
        <v>4.2</v>
      </c>
      <c r="G20" s="9" t="n">
        <f aca="false">MIN(D20:E20)</f>
        <v>3.7</v>
      </c>
      <c r="H20" s="9" t="n">
        <f aca="false">IF(I20&gt;G20,I20,G20)</f>
        <v>4.3</v>
      </c>
      <c r="I20" s="9" t="n">
        <v>4.3</v>
      </c>
      <c r="J20" s="11" t="n">
        <f aca="false">ROUND((F20+H20+I20)/3,1)</f>
        <v>4.3</v>
      </c>
      <c r="K20" s="12" t="n">
        <v>4.4</v>
      </c>
      <c r="L20" s="13"/>
      <c r="M20" s="14" t="n">
        <f aca="false">ROUND(0.7*J20+0.3*K20,1)</f>
        <v>4.3</v>
      </c>
      <c r="N20" s="14" t="n">
        <f aca="false">IF(J20&lt;4,0,1)</f>
        <v>1</v>
      </c>
      <c r="O20" s="14" t="n">
        <f aca="false">IF(K20&lt;4,0,1)</f>
        <v>1</v>
      </c>
      <c r="P20" s="15" t="str">
        <f aca="false">IF(AND(N20=1,O20=1),"A","revisar caso")</f>
        <v>A</v>
      </c>
    </row>
    <row r="21" customFormat="false" ht="12.95" hidden="false" customHeight="true" outlineLevel="0" collapsed="false">
      <c r="A21" s="8" t="n">
        <v>16</v>
      </c>
      <c r="B21" s="9" t="s">
        <v>443</v>
      </c>
      <c r="C21" s="10" t="s">
        <v>444</v>
      </c>
      <c r="D21" s="9" t="n">
        <v>3.2</v>
      </c>
      <c r="E21" s="9" t="n">
        <v>4.5</v>
      </c>
      <c r="F21" s="9" t="n">
        <f aca="false">MAX(D21:E21)</f>
        <v>4.5</v>
      </c>
      <c r="G21" s="9" t="n">
        <f aca="false">MIN(D21:E21)</f>
        <v>3.2</v>
      </c>
      <c r="H21" s="9" t="n">
        <f aca="false">IF(I21&gt;G21,I21,G21)</f>
        <v>4.1</v>
      </c>
      <c r="I21" s="9" t="n">
        <v>4.1</v>
      </c>
      <c r="J21" s="11" t="n">
        <f aca="false">ROUND((F21+H21+I21)/3,1)</f>
        <v>4.2</v>
      </c>
      <c r="K21" s="12" t="n">
        <v>4.1</v>
      </c>
      <c r="L21" s="13"/>
      <c r="M21" s="14" t="n">
        <f aca="false">ROUND(0.7*J21+0.3*K21,1)</f>
        <v>4.2</v>
      </c>
      <c r="N21" s="14" t="n">
        <f aca="false">IF(J21&lt;4,0,1)</f>
        <v>1</v>
      </c>
      <c r="O21" s="14" t="n">
        <f aca="false">IF(K21&lt;4,0,1)</f>
        <v>1</v>
      </c>
      <c r="P21" s="15" t="str">
        <f aca="false">IF(AND(N21=1,O21=1),"A","revisar caso")</f>
        <v>A</v>
      </c>
    </row>
    <row r="22" customFormat="false" ht="12.95" hidden="false" customHeight="true" outlineLevel="0" collapsed="false">
      <c r="A22" s="8" t="n">
        <v>17</v>
      </c>
      <c r="B22" s="9" t="s">
        <v>445</v>
      </c>
      <c r="C22" s="10" t="s">
        <v>446</v>
      </c>
      <c r="D22" s="9" t="n">
        <v>4.7</v>
      </c>
      <c r="E22" s="9" t="n">
        <v>4.5</v>
      </c>
      <c r="F22" s="9" t="n">
        <f aca="false">MAX(D22:E22)</f>
        <v>4.7</v>
      </c>
      <c r="G22" s="9" t="n">
        <f aca="false">MIN(D22:E22)</f>
        <v>4.5</v>
      </c>
      <c r="H22" s="9" t="n">
        <f aca="false">IF(I22&gt;G22,I22,G22)</f>
        <v>4.5</v>
      </c>
      <c r="I22" s="9" t="n">
        <v>3.9</v>
      </c>
      <c r="J22" s="11" t="n">
        <f aca="false">ROUND((F22+H22+I22)/3,1)</f>
        <v>4.4</v>
      </c>
      <c r="K22" s="12" t="n">
        <v>4.4</v>
      </c>
      <c r="L22" s="13"/>
      <c r="M22" s="14" t="n">
        <f aca="false">ROUND(0.7*J22+0.3*K22,1)</f>
        <v>4.4</v>
      </c>
      <c r="N22" s="14" t="n">
        <f aca="false">IF(J22&lt;4,0,1)</f>
        <v>1</v>
      </c>
      <c r="O22" s="14" t="n">
        <f aca="false">IF(K22&lt;4,0,1)</f>
        <v>1</v>
      </c>
      <c r="P22" s="15" t="str">
        <f aca="false">IF(AND(N22=1,O22=1),"A","revisar caso")</f>
        <v>A</v>
      </c>
    </row>
    <row r="23" customFormat="false" ht="12.95" hidden="false" customHeight="true" outlineLevel="0" collapsed="false">
      <c r="A23" s="8" t="n">
        <v>18</v>
      </c>
      <c r="B23" s="9" t="s">
        <v>447</v>
      </c>
      <c r="C23" s="10" t="s">
        <v>448</v>
      </c>
      <c r="D23" s="9" t="n">
        <v>2.5</v>
      </c>
      <c r="E23" s="9" t="n">
        <v>5</v>
      </c>
      <c r="F23" s="9" t="n">
        <f aca="false">MAX(D23:E23)</f>
        <v>5</v>
      </c>
      <c r="G23" s="9" t="n">
        <f aca="false">MIN(D23:E23)</f>
        <v>2.5</v>
      </c>
      <c r="H23" s="9" t="n">
        <f aca="false">IF(I23&gt;G23,I23,G23)</f>
        <v>4.7</v>
      </c>
      <c r="I23" s="9" t="n">
        <v>4.7</v>
      </c>
      <c r="J23" s="11" t="n">
        <f aca="false">ROUND((F23+H23+I23)/3,1)</f>
        <v>4.8</v>
      </c>
      <c r="K23" s="12" t="n">
        <v>4.3</v>
      </c>
      <c r="L23" s="13"/>
      <c r="M23" s="14" t="n">
        <f aca="false">ROUND(0.7*J23+0.3*K23,1)</f>
        <v>4.7</v>
      </c>
      <c r="N23" s="14" t="n">
        <f aca="false">IF(J23&lt;4,0,1)</f>
        <v>1</v>
      </c>
      <c r="O23" s="14" t="n">
        <f aca="false">IF(K23&lt;4,0,1)</f>
        <v>1</v>
      </c>
      <c r="P23" s="15" t="str">
        <f aca="false">IF(AND(N23=1,O23=1),"A","revisar caso")</f>
        <v>A</v>
      </c>
    </row>
    <row r="24" customFormat="false" ht="12.95" hidden="false" customHeight="true" outlineLevel="0" collapsed="false">
      <c r="A24" s="8" t="n">
        <v>19</v>
      </c>
      <c r="B24" s="9" t="s">
        <v>449</v>
      </c>
      <c r="C24" s="10" t="s">
        <v>450</v>
      </c>
      <c r="D24" s="9" t="n">
        <v>1</v>
      </c>
      <c r="E24" s="9" t="n">
        <v>3.4</v>
      </c>
      <c r="F24" s="9" t="n">
        <f aca="false">MAX(D24:E24)</f>
        <v>3.4</v>
      </c>
      <c r="G24" s="9" t="n">
        <f aca="false">MIN(D24:E24)</f>
        <v>1</v>
      </c>
      <c r="H24" s="9" t="n">
        <f aca="false">IF(I24&gt;G24,I24,G24)</f>
        <v>2.5</v>
      </c>
      <c r="I24" s="9" t="n">
        <v>2.5</v>
      </c>
      <c r="J24" s="11" t="n">
        <f aca="false">ROUND((F24+H24+I24)/3,1)</f>
        <v>2.8</v>
      </c>
      <c r="K24" s="12" t="n">
        <v>4</v>
      </c>
      <c r="L24" s="13"/>
      <c r="M24" s="14" t="n">
        <f aca="false">ROUND(0.7*J24+0.3*K24,1)</f>
        <v>3.2</v>
      </c>
      <c r="N24" s="14" t="n">
        <f aca="false">IF(J24&lt;4,0,1)</f>
        <v>0</v>
      </c>
      <c r="O24" s="14" t="n">
        <f aca="false">IF(K24&lt;4,0,1)</f>
        <v>1</v>
      </c>
      <c r="P24" s="15" t="s">
        <v>80</v>
      </c>
    </row>
    <row r="25" customFormat="false" ht="12.95" hidden="false" customHeight="true" outlineLevel="0" collapsed="false">
      <c r="A25" s="8" t="n">
        <v>20</v>
      </c>
      <c r="B25" s="9" t="s">
        <v>451</v>
      </c>
      <c r="C25" s="10" t="s">
        <v>452</v>
      </c>
      <c r="D25" s="9" t="n">
        <v>1</v>
      </c>
      <c r="E25" s="9" t="n">
        <v>1</v>
      </c>
      <c r="F25" s="9" t="n">
        <f aca="false">MAX(D25:E25)</f>
        <v>1</v>
      </c>
      <c r="G25" s="9" t="n">
        <f aca="false">MIN(D25:E25)</f>
        <v>1</v>
      </c>
      <c r="H25" s="9" t="n">
        <f aca="false">IF(I25&gt;G25,I25,G25)</f>
        <v>1</v>
      </c>
      <c r="I25" s="9" t="n">
        <v>1</v>
      </c>
      <c r="J25" s="11" t="n">
        <f aca="false">ROUND((F25+H25+I25)/3,1)</f>
        <v>1</v>
      </c>
      <c r="K25" s="12" t="n">
        <v>1</v>
      </c>
      <c r="L25" s="13"/>
      <c r="M25" s="14" t="n">
        <f aca="false">ROUND(0.7*J25+0.3*K25,1)</f>
        <v>1</v>
      </c>
      <c r="N25" s="14" t="n">
        <f aca="false">IF(J25&lt;4,0,1)</f>
        <v>0</v>
      </c>
      <c r="O25" s="14" t="n">
        <f aca="false">IF(K25&lt;4,0,1)</f>
        <v>0</v>
      </c>
      <c r="P25" s="15" t="s">
        <v>80</v>
      </c>
    </row>
    <row r="26" customFormat="false" ht="12.95" hidden="false" customHeight="true" outlineLevel="0" collapsed="false">
      <c r="A26" s="8" t="n">
        <v>21</v>
      </c>
      <c r="B26" s="9" t="s">
        <v>453</v>
      </c>
      <c r="C26" s="10" t="s">
        <v>454</v>
      </c>
      <c r="D26" s="9" t="n">
        <v>3.8</v>
      </c>
      <c r="E26" s="9" t="n">
        <v>3.8</v>
      </c>
      <c r="F26" s="9" t="n">
        <f aca="false">MAX(D26:E26)</f>
        <v>3.8</v>
      </c>
      <c r="G26" s="9" t="n">
        <f aca="false">MIN(D26:E26)</f>
        <v>3.8</v>
      </c>
      <c r="H26" s="9" t="n">
        <f aca="false">IF(I26&gt;G26,I26,G26)</f>
        <v>4.4</v>
      </c>
      <c r="I26" s="9" t="n">
        <v>4.4</v>
      </c>
      <c r="J26" s="11" t="n">
        <f aca="false">ROUND((F26+H26+I26)/3,1)</f>
        <v>4.2</v>
      </c>
      <c r="K26" s="12" t="n">
        <v>4</v>
      </c>
      <c r="L26" s="13"/>
      <c r="M26" s="14" t="n">
        <f aca="false">ROUND(0.7*J26+0.3*K26,1)</f>
        <v>4.1</v>
      </c>
      <c r="N26" s="14" t="n">
        <f aca="false">IF(J26&lt;4,0,1)</f>
        <v>1</v>
      </c>
      <c r="O26" s="14" t="n">
        <f aca="false">IF(K26&lt;4,0,1)</f>
        <v>1</v>
      </c>
      <c r="P26" s="15" t="str">
        <f aca="false">IF(AND(N26=1,O26=1),"A","revisar caso")</f>
        <v>A</v>
      </c>
    </row>
    <row r="27" customFormat="false" ht="12.95" hidden="false" customHeight="true" outlineLevel="0" collapsed="false">
      <c r="A27" s="8" t="n">
        <v>22</v>
      </c>
      <c r="B27" s="9" t="s">
        <v>455</v>
      </c>
      <c r="C27" s="10" t="s">
        <v>456</v>
      </c>
      <c r="D27" s="9" t="n">
        <v>4</v>
      </c>
      <c r="E27" s="9" t="n">
        <v>4.7</v>
      </c>
      <c r="F27" s="9" t="n">
        <f aca="false">MAX(D27:E27)</f>
        <v>4.7</v>
      </c>
      <c r="G27" s="9" t="n">
        <f aca="false">MIN(D27:E27)</f>
        <v>4</v>
      </c>
      <c r="H27" s="9" t="n">
        <f aca="false">IF(I27&gt;G27,I27,G27)</f>
        <v>5.5</v>
      </c>
      <c r="I27" s="9" t="n">
        <v>5.5</v>
      </c>
      <c r="J27" s="11" t="n">
        <f aca="false">ROUND((F27+H27+I27)/3,1)</f>
        <v>5.2</v>
      </c>
      <c r="K27" s="12" t="n">
        <v>4.1</v>
      </c>
      <c r="L27" s="13"/>
      <c r="M27" s="14" t="n">
        <f aca="false">ROUND(0.7*J27+0.3*K27,1)</f>
        <v>4.9</v>
      </c>
      <c r="N27" s="14" t="n">
        <f aca="false">IF(J27&lt;4,0,1)</f>
        <v>1</v>
      </c>
      <c r="O27" s="14" t="n">
        <f aca="false">IF(K27&lt;4,0,1)</f>
        <v>1</v>
      </c>
      <c r="P27" s="15" t="str">
        <f aca="false">IF(AND(N27=1,O27=1),"A","revisar caso")</f>
        <v>A</v>
      </c>
    </row>
    <row r="28" customFormat="false" ht="12.95" hidden="false" customHeight="true" outlineLevel="0" collapsed="false">
      <c r="A28" s="8" t="n">
        <v>23</v>
      </c>
      <c r="B28" s="9" t="s">
        <v>457</v>
      </c>
      <c r="C28" s="10" t="s">
        <v>458</v>
      </c>
      <c r="D28" s="9" t="n">
        <v>3.6</v>
      </c>
      <c r="E28" s="9" t="n">
        <v>4.3</v>
      </c>
      <c r="F28" s="9" t="n">
        <f aca="false">MAX(D28:E28)</f>
        <v>4.3</v>
      </c>
      <c r="G28" s="9" t="n">
        <f aca="false">MIN(D28:E28)</f>
        <v>3.6</v>
      </c>
      <c r="H28" s="9" t="n">
        <f aca="false">IF(I28&gt;G28,I28,G28)</f>
        <v>4.3</v>
      </c>
      <c r="I28" s="9" t="n">
        <v>4.3</v>
      </c>
      <c r="J28" s="11" t="n">
        <f aca="false">ROUND((F28+H28+I28)/3,1)</f>
        <v>4.3</v>
      </c>
      <c r="K28" s="12" t="n">
        <v>4.4</v>
      </c>
      <c r="L28" s="13"/>
      <c r="M28" s="14" t="n">
        <f aca="false">ROUND(0.7*J28+0.3*K28,1)</f>
        <v>4.3</v>
      </c>
      <c r="N28" s="14" t="n">
        <f aca="false">IF(J28&lt;4,0,1)</f>
        <v>1</v>
      </c>
      <c r="O28" s="14" t="n">
        <f aca="false">IF(K28&lt;4,0,1)</f>
        <v>1</v>
      </c>
      <c r="P28" s="15" t="str">
        <f aca="false">IF(AND(N28=1,O28=1),"A","revisar caso")</f>
        <v>A</v>
      </c>
    </row>
    <row r="29" customFormat="false" ht="12.95" hidden="false" customHeight="true" outlineLevel="0" collapsed="false">
      <c r="A29" s="8" t="n">
        <v>24</v>
      </c>
      <c r="B29" s="9" t="s">
        <v>459</v>
      </c>
      <c r="C29" s="10" t="s">
        <v>460</v>
      </c>
      <c r="D29" s="9" t="n">
        <v>3.1</v>
      </c>
      <c r="E29" s="9" t="n">
        <v>4.3</v>
      </c>
      <c r="F29" s="9" t="n">
        <f aca="false">MAX(D29:E29)</f>
        <v>4.3</v>
      </c>
      <c r="G29" s="9" t="n">
        <f aca="false">MIN(D29:E29)</f>
        <v>3.1</v>
      </c>
      <c r="H29" s="9" t="n">
        <f aca="false">IF(I29&gt;G29,I29,G29)</f>
        <v>5</v>
      </c>
      <c r="I29" s="9" t="n">
        <v>5</v>
      </c>
      <c r="J29" s="11" t="n">
        <f aca="false">ROUND((F29+H29+I29)/3,1)</f>
        <v>4.8</v>
      </c>
      <c r="K29" s="12" t="n">
        <v>4.7</v>
      </c>
      <c r="L29" s="13"/>
      <c r="M29" s="14" t="n">
        <f aca="false">ROUND(0.7*J29+0.3*K29,1)</f>
        <v>4.8</v>
      </c>
      <c r="N29" s="14" t="n">
        <f aca="false">IF(J29&lt;4,0,1)</f>
        <v>1</v>
      </c>
      <c r="O29" s="14" t="n">
        <f aca="false">IF(K29&lt;4,0,1)</f>
        <v>1</v>
      </c>
      <c r="P29" s="15" t="str">
        <f aca="false">IF(AND(N29=1,O29=1),"A","revisar caso")</f>
        <v>A</v>
      </c>
    </row>
    <row r="30" customFormat="false" ht="12.95" hidden="false" customHeight="true" outlineLevel="0" collapsed="false">
      <c r="A30" s="8" t="n">
        <v>25</v>
      </c>
      <c r="B30" s="9" t="s">
        <v>461</v>
      </c>
      <c r="C30" s="10" t="s">
        <v>462</v>
      </c>
      <c r="D30" s="9" t="n">
        <v>3.6</v>
      </c>
      <c r="E30" s="9" t="n">
        <v>5</v>
      </c>
      <c r="F30" s="9" t="n">
        <f aca="false">MAX(D30:E30)</f>
        <v>5</v>
      </c>
      <c r="G30" s="9" t="n">
        <f aca="false">MIN(D30:E30)</f>
        <v>3.6</v>
      </c>
      <c r="H30" s="9" t="n">
        <f aca="false">IF(I30&gt;G30,I30,G30)</f>
        <v>3.6</v>
      </c>
      <c r="I30" s="9" t="n">
        <v>1</v>
      </c>
      <c r="J30" s="11" t="n">
        <f aca="false">ROUND((F30+H30+I30)/3,1)</f>
        <v>3.2</v>
      </c>
      <c r="K30" s="12" t="n">
        <v>5.9</v>
      </c>
      <c r="L30" s="13"/>
      <c r="M30" s="14" t="n">
        <f aca="false">ROUND(0.7*J30+0.3*K30,1)</f>
        <v>4</v>
      </c>
      <c r="N30" s="14" t="n">
        <f aca="false">IF(J30&lt;4,0,1)</f>
        <v>0</v>
      </c>
      <c r="O30" s="14" t="n">
        <f aca="false">IF(K30&lt;4,0,1)</f>
        <v>1</v>
      </c>
      <c r="P30" s="15" t="s">
        <v>80</v>
      </c>
    </row>
    <row r="31" customFormat="false" ht="12.95" hidden="false" customHeight="true" outlineLevel="0" collapsed="false">
      <c r="A31" s="8" t="n">
        <v>26</v>
      </c>
      <c r="B31" s="9" t="s">
        <v>463</v>
      </c>
      <c r="C31" s="10" t="s">
        <v>464</v>
      </c>
      <c r="D31" s="9" t="n">
        <v>3.9</v>
      </c>
      <c r="E31" s="9" t="n">
        <v>4.9</v>
      </c>
      <c r="F31" s="9" t="n">
        <f aca="false">MAX(D31:E31)</f>
        <v>4.9</v>
      </c>
      <c r="G31" s="9" t="n">
        <f aca="false">MIN(D31:E31)</f>
        <v>3.9</v>
      </c>
      <c r="H31" s="9" t="n">
        <f aca="false">IF(I31&gt;G31,I31,G31)</f>
        <v>5.3</v>
      </c>
      <c r="I31" s="9" t="n">
        <v>5.3</v>
      </c>
      <c r="J31" s="11" t="n">
        <f aca="false">ROUND((F31+H31+I31)/3,1)</f>
        <v>5.2</v>
      </c>
      <c r="K31" s="12" t="n">
        <v>4</v>
      </c>
      <c r="L31" s="13"/>
      <c r="M31" s="14" t="n">
        <f aca="false">ROUND(0.7*J31+0.3*K31,1)</f>
        <v>4.8</v>
      </c>
      <c r="N31" s="14" t="n">
        <f aca="false">IF(J31&lt;4,0,1)</f>
        <v>1</v>
      </c>
      <c r="O31" s="14" t="n">
        <f aca="false">IF(K31&lt;4,0,1)</f>
        <v>1</v>
      </c>
      <c r="P31" s="15" t="str">
        <f aca="false">IF(AND(N31=1,O31=1),"A","revisar caso")</f>
        <v>A</v>
      </c>
    </row>
    <row r="32" customFormat="false" ht="12.95" hidden="false" customHeight="true" outlineLevel="0" collapsed="false">
      <c r="A32" s="8" t="n">
        <v>27</v>
      </c>
      <c r="B32" s="9" t="s">
        <v>465</v>
      </c>
      <c r="C32" s="10" t="s">
        <v>466</v>
      </c>
      <c r="D32" s="9" t="n">
        <v>3.3</v>
      </c>
      <c r="E32" s="9" t="n">
        <v>4.1</v>
      </c>
      <c r="F32" s="9" t="n">
        <f aca="false">MAX(D32:E32)</f>
        <v>4.1</v>
      </c>
      <c r="G32" s="9" t="n">
        <f aca="false">MIN(D32:E32)</f>
        <v>3.3</v>
      </c>
      <c r="H32" s="9" t="n">
        <f aca="false">IF(I32&gt;G32,I32,G32)</f>
        <v>4</v>
      </c>
      <c r="I32" s="9" t="n">
        <v>4</v>
      </c>
      <c r="J32" s="11" t="n">
        <f aca="false">ROUND((F32+H32+I32)/3,1)</f>
        <v>4</v>
      </c>
      <c r="K32" s="12" t="n">
        <v>4.2</v>
      </c>
      <c r="L32" s="13"/>
      <c r="M32" s="14" t="n">
        <f aca="false">ROUND(0.7*J32+0.3*K32,1)</f>
        <v>4.1</v>
      </c>
      <c r="N32" s="14" t="n">
        <f aca="false">IF(J32&lt;4,0,1)</f>
        <v>1</v>
      </c>
      <c r="O32" s="14" t="n">
        <f aca="false">IF(K32&lt;4,0,1)</f>
        <v>1</v>
      </c>
      <c r="P32" s="15" t="str">
        <f aca="false">IF(AND(N32=1,O32=1),"A","revisar caso")</f>
        <v>A</v>
      </c>
    </row>
    <row r="33" customFormat="false" ht="12.95" hidden="false" customHeight="true" outlineLevel="0" collapsed="false">
      <c r="A33" s="8" t="n">
        <v>28</v>
      </c>
      <c r="B33" s="9" t="s">
        <v>467</v>
      </c>
      <c r="C33" s="10" t="s">
        <v>468</v>
      </c>
      <c r="D33" s="9" t="n">
        <v>4</v>
      </c>
      <c r="E33" s="9" t="n">
        <v>3.7</v>
      </c>
      <c r="F33" s="9" t="n">
        <f aca="false">MAX(D33:E33)</f>
        <v>4</v>
      </c>
      <c r="G33" s="9" t="n">
        <f aca="false">MIN(D33:E33)</f>
        <v>3.7</v>
      </c>
      <c r="H33" s="9" t="n">
        <f aca="false">IF(I33&gt;G33,I33,G33)</f>
        <v>4.4</v>
      </c>
      <c r="I33" s="9" t="n">
        <v>4.4</v>
      </c>
      <c r="J33" s="11" t="n">
        <f aca="false">ROUND((F33+H33+I33)/3,1)</f>
        <v>4.3</v>
      </c>
      <c r="K33" s="12" t="n">
        <v>4.1</v>
      </c>
      <c r="L33" s="13"/>
      <c r="M33" s="14" t="n">
        <f aca="false">ROUND(0.7*J33+0.3*K33,1)</f>
        <v>4.2</v>
      </c>
      <c r="N33" s="14" t="n">
        <f aca="false">IF(J33&lt;4,0,1)</f>
        <v>1</v>
      </c>
      <c r="O33" s="14" t="n">
        <f aca="false">IF(K33&lt;4,0,1)</f>
        <v>1</v>
      </c>
      <c r="P33" s="15" t="str">
        <f aca="false">IF(AND(N33=1,O33=1),"A","revisar caso")</f>
        <v>A</v>
      </c>
    </row>
    <row r="34" customFormat="false" ht="12.95" hidden="false" customHeight="true" outlineLevel="0" collapsed="false">
      <c r="A34" s="8" t="n">
        <v>29</v>
      </c>
      <c r="B34" s="9" t="s">
        <v>469</v>
      </c>
      <c r="C34" s="10" t="s">
        <v>470</v>
      </c>
      <c r="D34" s="9" t="n">
        <v>1</v>
      </c>
      <c r="E34" s="9" t="n">
        <v>1</v>
      </c>
      <c r="F34" s="9" t="n">
        <f aca="false">MAX(D34:E34)</f>
        <v>1</v>
      </c>
      <c r="G34" s="9" t="n">
        <f aca="false">MIN(D34:E34)</f>
        <v>1</v>
      </c>
      <c r="H34" s="9" t="n">
        <f aca="false">IF(I34&gt;G34,I34,G34)</f>
        <v>1</v>
      </c>
      <c r="I34" s="9" t="n">
        <v>1</v>
      </c>
      <c r="J34" s="11" t="n">
        <f aca="false">ROUND((F34+H34+I34)/3,1)</f>
        <v>1</v>
      </c>
      <c r="K34" s="12" t="n">
        <v>2.9</v>
      </c>
      <c r="L34" s="13"/>
      <c r="M34" s="14" t="n">
        <f aca="false">ROUND(0.7*J34+0.3*K34,1)</f>
        <v>1.6</v>
      </c>
      <c r="N34" s="14" t="n">
        <f aca="false">IF(J34&lt;4,0,1)</f>
        <v>0</v>
      </c>
      <c r="O34" s="14" t="n">
        <f aca="false">IF(K34&lt;4,0,1)</f>
        <v>0</v>
      </c>
      <c r="P34" s="15" t="s">
        <v>80</v>
      </c>
    </row>
    <row r="35" customFormat="false" ht="12.95" hidden="false" customHeight="true" outlineLevel="0" collapsed="false">
      <c r="A35" s="8" t="n">
        <v>30</v>
      </c>
      <c r="B35" s="9" t="s">
        <v>471</v>
      </c>
      <c r="C35" s="10" t="s">
        <v>472</v>
      </c>
      <c r="D35" s="9" t="n">
        <v>3.6</v>
      </c>
      <c r="E35" s="9" t="n">
        <v>5.6</v>
      </c>
      <c r="F35" s="9" t="n">
        <f aca="false">MAX(D35:E35)</f>
        <v>5.6</v>
      </c>
      <c r="G35" s="9" t="n">
        <f aca="false">MIN(D35:E35)</f>
        <v>3.6</v>
      </c>
      <c r="H35" s="9" t="n">
        <f aca="false">IF(I35&gt;G35,I35,G35)</f>
        <v>3.6</v>
      </c>
      <c r="I35" s="9" t="n">
        <v>3.6</v>
      </c>
      <c r="J35" s="11" t="n">
        <f aca="false">ROUND((F35+H35+I35)/3,1)</f>
        <v>4.3</v>
      </c>
      <c r="K35" s="12" t="n">
        <v>4.7</v>
      </c>
      <c r="L35" s="13"/>
      <c r="M35" s="14" t="n">
        <f aca="false">ROUND(0.7*J35+0.3*K35,1)</f>
        <v>4.4</v>
      </c>
      <c r="N35" s="14" t="n">
        <f aca="false">IF(J35&lt;4,0,1)</f>
        <v>1</v>
      </c>
      <c r="O35" s="14" t="n">
        <f aca="false">IF(K35&lt;4,0,1)</f>
        <v>1</v>
      </c>
      <c r="P35" s="15" t="str">
        <f aca="false">IF(AND(N35=1,O35=1),"A","revisar caso")</f>
        <v>A</v>
      </c>
    </row>
    <row r="36" customFormat="false" ht="12.95" hidden="false" customHeight="true" outlineLevel="0" collapsed="false">
      <c r="A36" s="8" t="n">
        <v>31</v>
      </c>
      <c r="B36" s="9" t="s">
        <v>473</v>
      </c>
      <c r="C36" s="10" t="s">
        <v>474</v>
      </c>
      <c r="D36" s="9" t="n">
        <v>3.1</v>
      </c>
      <c r="E36" s="9" t="n">
        <v>4.8</v>
      </c>
      <c r="F36" s="9" t="n">
        <f aca="false">MAX(D36:E36)</f>
        <v>4.8</v>
      </c>
      <c r="G36" s="9" t="n">
        <f aca="false">MIN(D36:E36)</f>
        <v>3.1</v>
      </c>
      <c r="H36" s="9" t="n">
        <f aca="false">IF(I36&gt;G36,I36,G36)</f>
        <v>5</v>
      </c>
      <c r="I36" s="9" t="n">
        <v>5</v>
      </c>
      <c r="J36" s="11" t="n">
        <f aca="false">ROUND((F36+H36+I36)/3,1)</f>
        <v>4.9</v>
      </c>
      <c r="K36" s="12" t="n">
        <v>4.3</v>
      </c>
      <c r="L36" s="13"/>
      <c r="M36" s="14" t="n">
        <f aca="false">ROUND(0.7*J36+0.3*K36,1)</f>
        <v>4.7</v>
      </c>
      <c r="N36" s="14" t="n">
        <f aca="false">IF(J36&lt;4,0,1)</f>
        <v>1</v>
      </c>
      <c r="O36" s="14" t="n">
        <f aca="false">IF(K36&lt;4,0,1)</f>
        <v>1</v>
      </c>
      <c r="P36" s="15" t="str">
        <f aca="false">IF(AND(N36=1,O36=1),"A","revisar caso")</f>
        <v>A</v>
      </c>
    </row>
    <row r="37" customFormat="false" ht="12.95" hidden="false" customHeight="true" outlineLevel="0" collapsed="false">
      <c r="A37" s="8" t="n">
        <v>32</v>
      </c>
      <c r="B37" s="9" t="s">
        <v>475</v>
      </c>
      <c r="C37" s="10" t="s">
        <v>476</v>
      </c>
      <c r="D37" s="9" t="n">
        <v>3.8</v>
      </c>
      <c r="E37" s="9" t="n">
        <v>4.7</v>
      </c>
      <c r="F37" s="9" t="n">
        <f aca="false">MAX(D37:E37)</f>
        <v>4.7</v>
      </c>
      <c r="G37" s="9" t="n">
        <f aca="false">MIN(D37:E37)</f>
        <v>3.8</v>
      </c>
      <c r="H37" s="9" t="n">
        <f aca="false">IF(I37&gt;G37,I37,G37)</f>
        <v>4.5</v>
      </c>
      <c r="I37" s="9" t="n">
        <v>4.5</v>
      </c>
      <c r="J37" s="11" t="n">
        <f aca="false">ROUND((F37+H37+I37)/3,1)</f>
        <v>4.6</v>
      </c>
      <c r="K37" s="12" t="n">
        <v>4.4</v>
      </c>
      <c r="L37" s="13"/>
      <c r="M37" s="14" t="n">
        <f aca="false">ROUND(0.7*J37+0.3*K37,1)</f>
        <v>4.5</v>
      </c>
      <c r="N37" s="14" t="n">
        <f aca="false">IF(J37&lt;4,0,1)</f>
        <v>1</v>
      </c>
      <c r="O37" s="14" t="n">
        <f aca="false">IF(K37&lt;4,0,1)</f>
        <v>1</v>
      </c>
      <c r="P37" s="15" t="str">
        <f aca="false">IF(AND(N37=1,O37=1),"A","revisar caso")</f>
        <v>A</v>
      </c>
    </row>
    <row r="38" customFormat="false" ht="12.95" hidden="false" customHeight="true" outlineLevel="0" collapsed="false">
      <c r="A38" s="8" t="n">
        <v>33</v>
      </c>
      <c r="B38" s="9" t="s">
        <v>477</v>
      </c>
      <c r="C38" s="10" t="s">
        <v>478</v>
      </c>
      <c r="D38" s="9" t="n">
        <v>4.5</v>
      </c>
      <c r="E38" s="9" t="n">
        <v>4.1</v>
      </c>
      <c r="F38" s="9" t="n">
        <f aca="false">MAX(D38:E38)</f>
        <v>4.5</v>
      </c>
      <c r="G38" s="9" t="n">
        <f aca="false">MIN(D38:E38)</f>
        <v>4.1</v>
      </c>
      <c r="H38" s="9" t="n">
        <f aca="false">IF(I38&gt;G38,I38,G38)</f>
        <v>5.1</v>
      </c>
      <c r="I38" s="9" t="n">
        <v>5.1</v>
      </c>
      <c r="J38" s="11" t="n">
        <f aca="false">ROUND((F38+H38+I38)/3,1)</f>
        <v>4.9</v>
      </c>
      <c r="K38" s="12" t="n">
        <v>4.5</v>
      </c>
      <c r="L38" s="13"/>
      <c r="M38" s="14" t="n">
        <f aca="false">ROUND(0.7*J38+0.3*K38,1)</f>
        <v>4.8</v>
      </c>
      <c r="N38" s="14" t="n">
        <f aca="false">IF(J38&lt;4,0,1)</f>
        <v>1</v>
      </c>
      <c r="O38" s="14" t="n">
        <f aca="false">IF(K38&lt;4,0,1)</f>
        <v>1</v>
      </c>
      <c r="P38" s="15" t="str">
        <f aca="false">IF(AND(N38=1,O38=1),"A","revisar caso")</f>
        <v>A</v>
      </c>
    </row>
    <row r="39" customFormat="false" ht="12.95" hidden="false" customHeight="true" outlineLevel="0" collapsed="false">
      <c r="A39" s="8" t="n">
        <v>34</v>
      </c>
      <c r="B39" s="9" t="s">
        <v>479</v>
      </c>
      <c r="C39" s="10" t="s">
        <v>480</v>
      </c>
      <c r="D39" s="9" t="n">
        <v>3.2</v>
      </c>
      <c r="E39" s="9" t="n">
        <v>4.8</v>
      </c>
      <c r="F39" s="9" t="n">
        <f aca="false">MAX(D39:E39)</f>
        <v>4.8</v>
      </c>
      <c r="G39" s="9" t="n">
        <f aca="false">MIN(D39:E39)</f>
        <v>3.2</v>
      </c>
      <c r="H39" s="9" t="n">
        <f aca="false">IF(I39&gt;G39,I39,G39)</f>
        <v>4.9</v>
      </c>
      <c r="I39" s="9" t="n">
        <v>4.9</v>
      </c>
      <c r="J39" s="11" t="n">
        <f aca="false">ROUND((F39+H39+I39)/3,1)</f>
        <v>4.9</v>
      </c>
      <c r="K39" s="12" t="n">
        <v>4</v>
      </c>
      <c r="L39" s="13"/>
      <c r="M39" s="14" t="n">
        <f aca="false">ROUND(0.7*J39+0.3*K39,1)</f>
        <v>4.6</v>
      </c>
      <c r="N39" s="14" t="n">
        <f aca="false">IF(J39&lt;4,0,1)</f>
        <v>1</v>
      </c>
      <c r="O39" s="14" t="n">
        <f aca="false">IF(K39&lt;4,0,1)</f>
        <v>1</v>
      </c>
      <c r="P39" s="15" t="str">
        <f aca="false">IF(AND(N39=1,O39=1),"A","revisar caso")</f>
        <v>A</v>
      </c>
    </row>
    <row r="40" customFormat="false" ht="12.95" hidden="false" customHeight="true" outlineLevel="0" collapsed="false">
      <c r="A40" s="8" t="n">
        <v>35</v>
      </c>
      <c r="B40" s="9" t="s">
        <v>481</v>
      </c>
      <c r="C40" s="10" t="s">
        <v>482</v>
      </c>
      <c r="D40" s="9" t="n">
        <v>3.4</v>
      </c>
      <c r="E40" s="9" t="n">
        <v>4.2</v>
      </c>
      <c r="F40" s="9" t="n">
        <f aca="false">MAX(D40:E40)</f>
        <v>4.2</v>
      </c>
      <c r="G40" s="9" t="n">
        <f aca="false">MIN(D40:E40)</f>
        <v>3.4</v>
      </c>
      <c r="H40" s="9" t="n">
        <f aca="false">IF(I40&gt;G40,I40,G40)</f>
        <v>3.7</v>
      </c>
      <c r="I40" s="9" t="n">
        <v>3.7</v>
      </c>
      <c r="J40" s="11" t="n">
        <f aca="false">ROUND((F40+H40+I40)/3,1)</f>
        <v>3.9</v>
      </c>
      <c r="K40" s="12" t="n">
        <v>3.8</v>
      </c>
      <c r="L40" s="13"/>
      <c r="M40" s="14" t="n">
        <f aca="false">ROUND(0.7*J40+0.3*K40,1)</f>
        <v>3.9</v>
      </c>
      <c r="N40" s="14" t="n">
        <f aca="false">IF(J40&lt;4,0,1)</f>
        <v>0</v>
      </c>
      <c r="O40" s="14" t="n">
        <f aca="false">IF(K40&lt;4,0,1)</f>
        <v>0</v>
      </c>
      <c r="P40" s="35" t="s">
        <v>77</v>
      </c>
      <c r="Q40" s="36" t="s">
        <v>483</v>
      </c>
    </row>
    <row r="41" customFormat="false" ht="12.95" hidden="false" customHeight="true" outlineLevel="0" collapsed="false">
      <c r="A41" s="8" t="n">
        <v>36</v>
      </c>
      <c r="B41" s="9" t="s">
        <v>484</v>
      </c>
      <c r="C41" s="10" t="s">
        <v>485</v>
      </c>
      <c r="D41" s="9" t="n">
        <v>3.1</v>
      </c>
      <c r="E41" s="9" t="n">
        <v>4.6</v>
      </c>
      <c r="F41" s="9" t="n">
        <f aca="false">MAX(D41:E41)</f>
        <v>4.6</v>
      </c>
      <c r="G41" s="9" t="n">
        <f aca="false">MIN(D41:E41)</f>
        <v>3.1</v>
      </c>
      <c r="H41" s="9" t="n">
        <f aca="false">IF(I41&gt;G41,I41,G41)</f>
        <v>4.7</v>
      </c>
      <c r="I41" s="9" t="n">
        <v>4.7</v>
      </c>
      <c r="J41" s="11" t="n">
        <f aca="false">ROUND((F41+H41+I41)/3,1)</f>
        <v>4.7</v>
      </c>
      <c r="K41" s="12" t="n">
        <v>4.2</v>
      </c>
      <c r="L41" s="13"/>
      <c r="M41" s="14" t="n">
        <f aca="false">ROUND(0.7*J41+0.3*K41,1)</f>
        <v>4.6</v>
      </c>
      <c r="N41" s="14" t="n">
        <f aca="false">IF(J41&lt;4,0,1)</f>
        <v>1</v>
      </c>
      <c r="O41" s="14" t="n">
        <f aca="false">IF(K41&lt;4,0,1)</f>
        <v>1</v>
      </c>
      <c r="P41" s="15" t="str">
        <f aca="false">IF(AND(N41=1,O41=1),"A","revisar caso")</f>
        <v>A</v>
      </c>
    </row>
    <row r="42" customFormat="false" ht="12.95" hidden="false" customHeight="true" outlineLevel="0" collapsed="false">
      <c r="A42" s="8" t="n">
        <v>37</v>
      </c>
      <c r="B42" s="9" t="s">
        <v>486</v>
      </c>
      <c r="C42" s="10" t="s">
        <v>487</v>
      </c>
      <c r="D42" s="9" t="n">
        <v>4.9</v>
      </c>
      <c r="E42" s="9" t="n">
        <v>4.9</v>
      </c>
      <c r="F42" s="9" t="n">
        <f aca="false">MAX(D42:E42)</f>
        <v>4.9</v>
      </c>
      <c r="G42" s="9" t="n">
        <f aca="false">MIN(D42:E42)</f>
        <v>4.9</v>
      </c>
      <c r="H42" s="9" t="n">
        <f aca="false">IF(I42&gt;G42,I42,G42)</f>
        <v>4.9</v>
      </c>
      <c r="I42" s="9" t="n">
        <v>4.4</v>
      </c>
      <c r="J42" s="11" t="n">
        <f aca="false">ROUND((F42+H42+I42)/3,1)</f>
        <v>4.7</v>
      </c>
      <c r="K42" s="12" t="n">
        <v>4.7</v>
      </c>
      <c r="L42" s="13"/>
      <c r="M42" s="14" t="n">
        <f aca="false">ROUND(0.7*J42+0.3*K42,1)</f>
        <v>4.7</v>
      </c>
      <c r="N42" s="14" t="n">
        <f aca="false">IF(J42&lt;4,0,1)</f>
        <v>1</v>
      </c>
      <c r="O42" s="14" t="n">
        <f aca="false">IF(K42&lt;4,0,1)</f>
        <v>1</v>
      </c>
      <c r="P42" s="15" t="str">
        <f aca="false">IF(AND(N42=1,O42=1),"A","revisar caso")</f>
        <v>A</v>
      </c>
    </row>
    <row r="43" customFormat="false" ht="12.95" hidden="false" customHeight="true" outlineLevel="0" collapsed="false">
      <c r="A43" s="8" t="n">
        <v>38</v>
      </c>
      <c r="B43" s="9" t="s">
        <v>488</v>
      </c>
      <c r="C43" s="10" t="s">
        <v>489</v>
      </c>
      <c r="D43" s="9" t="n">
        <v>3.2</v>
      </c>
      <c r="E43" s="9" t="n">
        <v>1</v>
      </c>
      <c r="F43" s="9" t="n">
        <f aca="false">MAX(D43:E43)</f>
        <v>3.2</v>
      </c>
      <c r="G43" s="9" t="n">
        <f aca="false">MIN(D43:E43)</f>
        <v>1</v>
      </c>
      <c r="H43" s="9" t="n">
        <f aca="false">IF(I43&gt;G43,I43,G43)</f>
        <v>1</v>
      </c>
      <c r="I43" s="9" t="n">
        <v>1</v>
      </c>
      <c r="J43" s="11" t="n">
        <f aca="false">ROUND((F43+H43+I43)/3,1)</f>
        <v>1.7</v>
      </c>
      <c r="K43" s="12" t="n">
        <v>3.4</v>
      </c>
      <c r="L43" s="13"/>
      <c r="M43" s="14" t="n">
        <f aca="false">ROUND(0.7*J43+0.3*K43,1)</f>
        <v>2.2</v>
      </c>
      <c r="N43" s="14" t="n">
        <f aca="false">IF(J43&lt;4,0,1)</f>
        <v>0</v>
      </c>
      <c r="O43" s="14" t="n">
        <f aca="false">IF(K43&lt;4,0,1)</f>
        <v>0</v>
      </c>
      <c r="P43" s="15" t="s">
        <v>80</v>
      </c>
    </row>
    <row r="44" customFormat="false" ht="12.95" hidden="false" customHeight="true" outlineLevel="0" collapsed="false">
      <c r="A44" s="8" t="n">
        <v>39</v>
      </c>
      <c r="B44" s="9" t="s">
        <v>490</v>
      </c>
      <c r="C44" s="10" t="s">
        <v>491</v>
      </c>
      <c r="D44" s="9" t="n">
        <v>3.2</v>
      </c>
      <c r="E44" s="9" t="n">
        <v>3.7</v>
      </c>
      <c r="F44" s="9" t="n">
        <f aca="false">MAX(D44:E44)</f>
        <v>3.7</v>
      </c>
      <c r="G44" s="9" t="n">
        <f aca="false">MIN(D44:E44)</f>
        <v>3.2</v>
      </c>
      <c r="H44" s="9" t="n">
        <f aca="false">IF(I44&gt;G44,I44,G44)</f>
        <v>4.9</v>
      </c>
      <c r="I44" s="9" t="n">
        <v>4.9</v>
      </c>
      <c r="J44" s="11" t="n">
        <f aca="false">ROUND((F44+H44+I44)/3,1)</f>
        <v>4.5</v>
      </c>
      <c r="K44" s="12" t="n">
        <v>4.5</v>
      </c>
      <c r="L44" s="13"/>
      <c r="M44" s="14" t="n">
        <f aca="false">ROUND(0.7*J44+0.3*K44,1)</f>
        <v>4.5</v>
      </c>
      <c r="N44" s="14" t="n">
        <f aca="false">IF(J44&lt;4,0,1)</f>
        <v>1</v>
      </c>
      <c r="O44" s="14" t="n">
        <f aca="false">IF(K44&lt;4,0,1)</f>
        <v>1</v>
      </c>
      <c r="P44" s="15" t="str">
        <f aca="false">IF(AND(N44=1,O44=1),"A","revisar caso")</f>
        <v>A</v>
      </c>
    </row>
    <row r="45" customFormat="false" ht="12.95" hidden="false" customHeight="true" outlineLevel="0" collapsed="false">
      <c r="A45" s="8" t="n">
        <v>40</v>
      </c>
      <c r="B45" s="9" t="s">
        <v>492</v>
      </c>
      <c r="C45" s="10" t="s">
        <v>493</v>
      </c>
      <c r="D45" s="9" t="n">
        <v>3.4</v>
      </c>
      <c r="E45" s="9" t="n">
        <v>1</v>
      </c>
      <c r="F45" s="9" t="n">
        <f aca="false">MAX(D45:E45)</f>
        <v>3.4</v>
      </c>
      <c r="G45" s="9" t="n">
        <f aca="false">MIN(D45:E45)</f>
        <v>1</v>
      </c>
      <c r="H45" s="9" t="n">
        <f aca="false">IF(I45&gt;G45,I45,G45)</f>
        <v>1</v>
      </c>
      <c r="I45" s="9" t="n">
        <v>1</v>
      </c>
      <c r="J45" s="11" t="n">
        <f aca="false">ROUND((F45+H45+I45)/3,1)</f>
        <v>1.8</v>
      </c>
      <c r="K45" s="12" t="n">
        <v>2.9</v>
      </c>
      <c r="L45" s="13"/>
      <c r="M45" s="14" t="n">
        <f aca="false">ROUND(0.7*J45+0.3*K45,1)</f>
        <v>2.1</v>
      </c>
      <c r="N45" s="14" t="n">
        <f aca="false">IF(J45&lt;4,0,1)</f>
        <v>0</v>
      </c>
      <c r="O45" s="14" t="n">
        <f aca="false">IF(K45&lt;4,0,1)</f>
        <v>0</v>
      </c>
      <c r="P45" s="15" t="s">
        <v>80</v>
      </c>
    </row>
    <row r="46" customFormat="false" ht="12.95" hidden="false" customHeight="true" outlineLevel="0" collapsed="false">
      <c r="A46" s="8" t="n">
        <v>41</v>
      </c>
      <c r="B46" s="9" t="s">
        <v>494</v>
      </c>
      <c r="C46" s="10" t="s">
        <v>495</v>
      </c>
      <c r="D46" s="9" t="n">
        <v>4.1</v>
      </c>
      <c r="E46" s="9" t="n">
        <v>3.8</v>
      </c>
      <c r="F46" s="9" t="n">
        <f aca="false">MAX(D46:E46)</f>
        <v>4.1</v>
      </c>
      <c r="G46" s="9" t="n">
        <f aca="false">MIN(D46:E46)</f>
        <v>3.8</v>
      </c>
      <c r="H46" s="9" t="n">
        <f aca="false">IF(I46&gt;G46,I46,G46)</f>
        <v>4.6</v>
      </c>
      <c r="I46" s="9" t="n">
        <v>4.6</v>
      </c>
      <c r="J46" s="11" t="n">
        <f aca="false">ROUND((F46+H46+I46)/3,1)</f>
        <v>4.4</v>
      </c>
      <c r="K46" s="12" t="n">
        <v>4.3</v>
      </c>
      <c r="L46" s="13"/>
      <c r="M46" s="14" t="n">
        <f aca="false">ROUND(0.7*J46+0.3*K46,1)</f>
        <v>4.4</v>
      </c>
      <c r="N46" s="14" t="n">
        <f aca="false">IF(J46&lt;4,0,1)</f>
        <v>1</v>
      </c>
      <c r="O46" s="14" t="n">
        <f aca="false">IF(K46&lt;4,0,1)</f>
        <v>1</v>
      </c>
      <c r="P46" s="15" t="str">
        <f aca="false">IF(AND(N46=1,O46=1),"A","revisar caso")</f>
        <v>A</v>
      </c>
    </row>
    <row r="47" customFormat="false" ht="12.95" hidden="false" customHeight="true" outlineLevel="0" collapsed="false">
      <c r="A47" s="8" t="n">
        <v>42</v>
      </c>
      <c r="B47" s="9" t="s">
        <v>496</v>
      </c>
      <c r="C47" s="10" t="s">
        <v>497</v>
      </c>
      <c r="D47" s="9" t="n">
        <v>3.8</v>
      </c>
      <c r="E47" s="9" t="n">
        <v>2.9</v>
      </c>
      <c r="F47" s="9" t="n">
        <f aca="false">MAX(D47:E47)</f>
        <v>3.8</v>
      </c>
      <c r="G47" s="9" t="n">
        <f aca="false">MIN(D47:E47)</f>
        <v>2.9</v>
      </c>
      <c r="H47" s="9" t="n">
        <f aca="false">IF(I47&gt;G47,I47,G47)</f>
        <v>4.2</v>
      </c>
      <c r="I47" s="9" t="n">
        <v>4.2</v>
      </c>
      <c r="J47" s="11" t="n">
        <f aca="false">ROUND((F47+H47+I47)/3,1)</f>
        <v>4.1</v>
      </c>
      <c r="K47" s="12" t="n">
        <v>4.3</v>
      </c>
      <c r="L47" s="13"/>
      <c r="M47" s="14" t="n">
        <f aca="false">ROUND(0.7*J47+0.3*K47,1)</f>
        <v>4.2</v>
      </c>
      <c r="N47" s="14" t="n">
        <f aca="false">IF(J47&lt;4,0,1)</f>
        <v>1</v>
      </c>
      <c r="O47" s="14" t="n">
        <f aca="false">IF(K47&lt;4,0,1)</f>
        <v>1</v>
      </c>
      <c r="P47" s="15" t="str">
        <f aca="false">IF(AND(N47=1,O47=1),"A","revisar caso")</f>
        <v>A</v>
      </c>
    </row>
    <row r="48" customFormat="false" ht="12.95" hidden="false" customHeight="true" outlineLevel="0" collapsed="false">
      <c r="A48" s="8" t="n">
        <v>43</v>
      </c>
      <c r="B48" s="9" t="s">
        <v>498</v>
      </c>
      <c r="C48" s="10" t="s">
        <v>499</v>
      </c>
      <c r="D48" s="9" t="n">
        <v>5</v>
      </c>
      <c r="E48" s="9" t="n">
        <v>4.2</v>
      </c>
      <c r="F48" s="9" t="n">
        <f aca="false">MAX(D48:E48)</f>
        <v>5</v>
      </c>
      <c r="G48" s="9" t="n">
        <f aca="false">MIN(D48:E48)</f>
        <v>4.2</v>
      </c>
      <c r="H48" s="9" t="n">
        <f aca="false">IF(I48&gt;G48,I48,G48)</f>
        <v>4.5</v>
      </c>
      <c r="I48" s="9" t="n">
        <v>4.5</v>
      </c>
      <c r="J48" s="11" t="n">
        <f aca="false">ROUND((F48+H48+I48)/3,1)</f>
        <v>4.7</v>
      </c>
      <c r="K48" s="12" t="n">
        <v>4.4</v>
      </c>
      <c r="L48" s="13"/>
      <c r="M48" s="14" t="n">
        <f aca="false">ROUND(0.7*J48+0.3*K48,1)</f>
        <v>4.6</v>
      </c>
      <c r="N48" s="14" t="n">
        <f aca="false">IF(J48&lt;4,0,1)</f>
        <v>1</v>
      </c>
      <c r="O48" s="14" t="n">
        <f aca="false">IF(K48&lt;4,0,1)</f>
        <v>1</v>
      </c>
      <c r="P48" s="15" t="str">
        <f aca="false">IF(AND(N48=1,O48=1),"A","revisar caso")</f>
        <v>A</v>
      </c>
    </row>
    <row r="49" customFormat="false" ht="12.95" hidden="false" customHeight="true" outlineLevel="0" collapsed="false">
      <c r="A49" s="8" t="n">
        <v>44</v>
      </c>
      <c r="B49" s="9" t="s">
        <v>500</v>
      </c>
      <c r="C49" s="10" t="s">
        <v>501</v>
      </c>
      <c r="D49" s="9" t="n">
        <v>4.5</v>
      </c>
      <c r="E49" s="9" t="n">
        <v>4.1</v>
      </c>
      <c r="F49" s="9" t="n">
        <f aca="false">MAX(D49:E49)</f>
        <v>4.5</v>
      </c>
      <c r="G49" s="9" t="n">
        <f aca="false">MIN(D49:E49)</f>
        <v>4.1</v>
      </c>
      <c r="H49" s="9" t="n">
        <f aca="false">IF(I49&gt;G49,I49,G49)</f>
        <v>4.5</v>
      </c>
      <c r="I49" s="9" t="n">
        <v>4.5</v>
      </c>
      <c r="J49" s="11" t="n">
        <f aca="false">ROUND((F49+H49+I49)/3,1)</f>
        <v>4.5</v>
      </c>
      <c r="K49" s="12" t="n">
        <v>5</v>
      </c>
      <c r="L49" s="13"/>
      <c r="M49" s="14" t="n">
        <f aca="false">ROUND(0.7*J49+0.3*K49,1)</f>
        <v>4.7</v>
      </c>
      <c r="N49" s="14" t="n">
        <f aca="false">IF(J49&lt;4,0,1)</f>
        <v>1</v>
      </c>
      <c r="O49" s="14" t="n">
        <f aca="false">IF(K49&lt;4,0,1)</f>
        <v>1</v>
      </c>
      <c r="P49" s="15" t="str">
        <f aca="false">IF(AND(N49=1,O49=1),"A","revisar caso")</f>
        <v>A</v>
      </c>
    </row>
    <row r="50" customFormat="false" ht="12.95" hidden="false" customHeight="true" outlineLevel="0" collapsed="false">
      <c r="A50" s="8" t="n">
        <v>45</v>
      </c>
      <c r="B50" s="9" t="s">
        <v>502</v>
      </c>
      <c r="C50" s="10" t="s">
        <v>503</v>
      </c>
      <c r="D50" s="9" t="n">
        <v>3.7</v>
      </c>
      <c r="E50" s="9" t="n">
        <v>3.9</v>
      </c>
      <c r="F50" s="9" t="n">
        <f aca="false">MAX(D50:E50)</f>
        <v>3.9</v>
      </c>
      <c r="G50" s="9" t="n">
        <f aca="false">MIN(D50:E50)</f>
        <v>3.7</v>
      </c>
      <c r="H50" s="9" t="n">
        <f aca="false">IF(I50&gt;G50,I50,G50)</f>
        <v>3.9</v>
      </c>
      <c r="I50" s="9" t="n">
        <v>3.9</v>
      </c>
      <c r="J50" s="11" t="n">
        <f aca="false">ROUND((F50+H50+I50)/3,1)</f>
        <v>3.9</v>
      </c>
      <c r="K50" s="12" t="n">
        <v>4.9</v>
      </c>
      <c r="L50" s="13"/>
      <c r="M50" s="14" t="n">
        <f aca="false">ROUND(0.7*J50+0.3*K50,1)</f>
        <v>4.2</v>
      </c>
      <c r="N50" s="14" t="n">
        <f aca="false">IF(J50&lt;4,0,1)</f>
        <v>0</v>
      </c>
      <c r="O50" s="14" t="n">
        <f aca="false">IF(K50&lt;4,0,1)</f>
        <v>1</v>
      </c>
      <c r="P50" s="15" t="s">
        <v>77</v>
      </c>
    </row>
    <row r="51" customFormat="false" ht="12.95" hidden="false" customHeight="true" outlineLevel="0" collapsed="false">
      <c r="A51" s="8" t="n">
        <v>46</v>
      </c>
      <c r="B51" s="9" t="s">
        <v>504</v>
      </c>
      <c r="C51" s="10" t="s">
        <v>505</v>
      </c>
      <c r="D51" s="9" t="n">
        <v>3.9</v>
      </c>
      <c r="E51" s="9" t="n">
        <v>1.4</v>
      </c>
      <c r="F51" s="9" t="n">
        <f aca="false">MAX(D51:E51)</f>
        <v>3.9</v>
      </c>
      <c r="G51" s="9" t="n">
        <f aca="false">MIN(D51:E51)</f>
        <v>1.4</v>
      </c>
      <c r="H51" s="9" t="n">
        <f aca="false">IF(I51&gt;G51,I51,G51)</f>
        <v>4.1</v>
      </c>
      <c r="I51" s="9" t="n">
        <v>4.1</v>
      </c>
      <c r="J51" s="11" t="n">
        <f aca="false">ROUND((F51+H51+I51)/3,1)</f>
        <v>4</v>
      </c>
      <c r="K51" s="12" t="n">
        <v>3.9</v>
      </c>
      <c r="L51" s="13"/>
      <c r="M51" s="14" t="n">
        <f aca="false">ROUND(0.7*J51+0.3*K51,1)</f>
        <v>4</v>
      </c>
      <c r="N51" s="14" t="n">
        <f aca="false">IF(J51&lt;4,0,1)</f>
        <v>1</v>
      </c>
      <c r="O51" s="14" t="n">
        <f aca="false">IF(K51&lt;4,0,1)</f>
        <v>0</v>
      </c>
      <c r="P51" s="15" t="s">
        <v>77</v>
      </c>
    </row>
    <row r="52" customFormat="false" ht="12.95" hidden="false" customHeight="true" outlineLevel="0" collapsed="false">
      <c r="A52" s="8" t="n">
        <v>47</v>
      </c>
      <c r="B52" s="9" t="s">
        <v>506</v>
      </c>
      <c r="C52" s="10" t="s">
        <v>507</v>
      </c>
      <c r="D52" s="9" t="n">
        <v>4.7</v>
      </c>
      <c r="E52" s="9" t="n">
        <v>5.1</v>
      </c>
      <c r="F52" s="9" t="n">
        <f aca="false">MAX(D52:E52)</f>
        <v>5.1</v>
      </c>
      <c r="G52" s="9" t="n">
        <f aca="false">MIN(D52:E52)</f>
        <v>4.7</v>
      </c>
      <c r="H52" s="9" t="n">
        <f aca="false">IF(I52&gt;G52,I52,G52)</f>
        <v>4.7</v>
      </c>
      <c r="I52" s="9" t="n">
        <v>4.4</v>
      </c>
      <c r="J52" s="11" t="n">
        <f aca="false">ROUND((F52+H52+I52)/3,1)</f>
        <v>4.7</v>
      </c>
      <c r="K52" s="12" t="n">
        <v>4</v>
      </c>
      <c r="L52" s="13"/>
      <c r="M52" s="14" t="n">
        <f aca="false">ROUND(0.7*J52+0.3*K52,1)</f>
        <v>4.5</v>
      </c>
      <c r="N52" s="14" t="n">
        <f aca="false">IF(J52&lt;4,0,1)</f>
        <v>1</v>
      </c>
      <c r="O52" s="14" t="n">
        <f aca="false">IF(K52&lt;4,0,1)</f>
        <v>1</v>
      </c>
      <c r="P52" s="15" t="str">
        <f aca="false">IF(AND(N52=1,O52=1),"A","revisar caso")</f>
        <v>A</v>
      </c>
    </row>
    <row r="53" customFormat="false" ht="12.95" hidden="false" customHeight="true" outlineLevel="0" collapsed="false">
      <c r="A53" s="8" t="n">
        <v>48</v>
      </c>
      <c r="B53" s="9" t="s">
        <v>508</v>
      </c>
      <c r="C53" s="10" t="s">
        <v>509</v>
      </c>
      <c r="D53" s="9" t="n">
        <v>3.8</v>
      </c>
      <c r="E53" s="9" t="n">
        <v>4.4</v>
      </c>
      <c r="F53" s="9" t="n">
        <f aca="false">MAX(D53:E53)</f>
        <v>4.4</v>
      </c>
      <c r="G53" s="9" t="n">
        <f aca="false">MIN(D53:E53)</f>
        <v>3.8</v>
      </c>
      <c r="H53" s="9" t="n">
        <f aca="false">IF(I53&gt;G53,I53,G53)</f>
        <v>5.3</v>
      </c>
      <c r="I53" s="9" t="n">
        <v>5.3</v>
      </c>
      <c r="J53" s="11" t="n">
        <f aca="false">ROUND((F53+H53+I53)/3,1)</f>
        <v>5</v>
      </c>
      <c r="K53" s="12" t="n">
        <v>4.9</v>
      </c>
      <c r="L53" s="13"/>
      <c r="M53" s="14" t="n">
        <f aca="false">ROUND(0.7*J53+0.3*K53,1)</f>
        <v>5</v>
      </c>
      <c r="N53" s="14" t="n">
        <f aca="false">IF(J53&lt;4,0,1)</f>
        <v>1</v>
      </c>
      <c r="O53" s="14" t="n">
        <f aca="false">IF(K53&lt;4,0,1)</f>
        <v>1</v>
      </c>
      <c r="P53" s="15" t="str">
        <f aca="false">IF(AND(N53=1,O53=1),"A","revisar caso")</f>
        <v>A</v>
      </c>
    </row>
    <row r="54" customFormat="false" ht="12.95" hidden="false" customHeight="true" outlineLevel="0" collapsed="false">
      <c r="A54" s="8" t="n">
        <v>49</v>
      </c>
      <c r="B54" s="9" t="s">
        <v>510</v>
      </c>
      <c r="C54" s="10" t="s">
        <v>511</v>
      </c>
      <c r="D54" s="9" t="n">
        <v>4.3</v>
      </c>
      <c r="E54" s="9" t="n">
        <v>4.4</v>
      </c>
      <c r="F54" s="9" t="n">
        <f aca="false">MAX(D54:E54)</f>
        <v>4.4</v>
      </c>
      <c r="G54" s="9" t="n">
        <f aca="false">MIN(D54:E54)</f>
        <v>4.3</v>
      </c>
      <c r="H54" s="9" t="n">
        <f aca="false">IF(I54&gt;G54,I54,G54)</f>
        <v>5.2</v>
      </c>
      <c r="I54" s="9" t="n">
        <v>5.2</v>
      </c>
      <c r="J54" s="11" t="n">
        <f aca="false">ROUND((F54+H54+I54)/3,1)</f>
        <v>4.9</v>
      </c>
      <c r="K54" s="12" t="n">
        <v>4.2</v>
      </c>
      <c r="L54" s="13"/>
      <c r="M54" s="14" t="n">
        <f aca="false">ROUND(0.7*J54+0.3*K54,1)</f>
        <v>4.7</v>
      </c>
      <c r="N54" s="14" t="n">
        <f aca="false">IF(J54&lt;4,0,1)</f>
        <v>1</v>
      </c>
      <c r="O54" s="14" t="n">
        <f aca="false">IF(K54&lt;4,0,1)</f>
        <v>1</v>
      </c>
      <c r="P54" s="15" t="str">
        <f aca="false">IF(AND(N54=1,O54=1),"A","revisar caso")</f>
        <v>A</v>
      </c>
    </row>
    <row r="55" customFormat="false" ht="12.95" hidden="false" customHeight="true" outlineLevel="0" collapsed="false">
      <c r="A55" s="8" t="n">
        <v>50</v>
      </c>
      <c r="B55" s="9" t="s">
        <v>512</v>
      </c>
      <c r="C55" s="10" t="s">
        <v>513</v>
      </c>
      <c r="D55" s="9" t="n">
        <v>2.9</v>
      </c>
      <c r="E55" s="9" t="n">
        <v>5</v>
      </c>
      <c r="F55" s="9" t="n">
        <f aca="false">MAX(D55:E55)</f>
        <v>5</v>
      </c>
      <c r="G55" s="9" t="n">
        <f aca="false">MIN(D55:E55)</f>
        <v>2.9</v>
      </c>
      <c r="H55" s="9" t="n">
        <f aca="false">IF(I55&gt;G55,I55,G55)</f>
        <v>3.2</v>
      </c>
      <c r="I55" s="9" t="n">
        <v>3.2</v>
      </c>
      <c r="J55" s="11" t="n">
        <f aca="false">ROUND((F55+H55+I55)/3,1)</f>
        <v>3.8</v>
      </c>
      <c r="K55" s="12" t="n">
        <v>4</v>
      </c>
      <c r="L55" s="13"/>
      <c r="M55" s="14" t="n">
        <f aca="false">ROUND(0.7*J55+0.3*K55,1)</f>
        <v>3.9</v>
      </c>
      <c r="N55" s="14" t="n">
        <f aca="false">IF(J55&lt;4,0,1)</f>
        <v>0</v>
      </c>
      <c r="O55" s="14" t="n">
        <f aca="false">IF(K55&lt;4,0,1)</f>
        <v>1</v>
      </c>
      <c r="P55" s="15" t="s">
        <v>77</v>
      </c>
    </row>
    <row r="56" customFormat="false" ht="12.95" hidden="false" customHeight="true" outlineLevel="0" collapsed="false">
      <c r="A56" s="8" t="n">
        <v>51</v>
      </c>
      <c r="B56" s="9" t="s">
        <v>514</v>
      </c>
      <c r="C56" s="10" t="s">
        <v>515</v>
      </c>
      <c r="D56" s="9" t="n">
        <v>4.3</v>
      </c>
      <c r="E56" s="9" t="n">
        <v>4.8</v>
      </c>
      <c r="F56" s="9" t="n">
        <f aca="false">MAX(D56:E56)</f>
        <v>4.8</v>
      </c>
      <c r="G56" s="9" t="n">
        <f aca="false">MIN(D56:E56)</f>
        <v>4.3</v>
      </c>
      <c r="H56" s="9" t="n">
        <f aca="false">IF(I56&gt;G56,I56,G56)</f>
        <v>4.6</v>
      </c>
      <c r="I56" s="9" t="n">
        <v>4.6</v>
      </c>
      <c r="J56" s="11" t="n">
        <f aca="false">ROUND((F56+H56+I56)/3,1)</f>
        <v>4.7</v>
      </c>
      <c r="K56" s="12" t="n">
        <v>3.8</v>
      </c>
      <c r="L56" s="13"/>
      <c r="M56" s="14" t="n">
        <f aca="false">ROUND(0.7*J56+0.3*K56,1)</f>
        <v>4.4</v>
      </c>
      <c r="N56" s="14" t="n">
        <f aca="false">IF(J56&lt;4,0,1)</f>
        <v>1</v>
      </c>
      <c r="O56" s="14" t="n">
        <f aca="false">IF(K56&lt;4,0,1)</f>
        <v>0</v>
      </c>
      <c r="P56" s="15" t="s">
        <v>77</v>
      </c>
    </row>
    <row r="57" customFormat="false" ht="12.95" hidden="false" customHeight="true" outlineLevel="0" collapsed="false">
      <c r="A57" s="8" t="n">
        <v>52</v>
      </c>
      <c r="B57" s="9" t="s">
        <v>516</v>
      </c>
      <c r="C57" s="10" t="s">
        <v>517</v>
      </c>
      <c r="D57" s="9" t="n">
        <v>3.6</v>
      </c>
      <c r="E57" s="9" t="n">
        <v>5.5</v>
      </c>
      <c r="F57" s="9" t="n">
        <f aca="false">MAX(D57:E57)</f>
        <v>5.5</v>
      </c>
      <c r="G57" s="9" t="n">
        <f aca="false">MIN(D57:E57)</f>
        <v>3.6</v>
      </c>
      <c r="H57" s="9" t="n">
        <f aca="false">IF(I57&gt;G57,I57,G57)</f>
        <v>4.2</v>
      </c>
      <c r="I57" s="9" t="n">
        <v>4.2</v>
      </c>
      <c r="J57" s="11" t="n">
        <f aca="false">ROUND((F57+H57+I57)/3,1)</f>
        <v>4.6</v>
      </c>
      <c r="K57" s="12" t="n">
        <v>4.2</v>
      </c>
      <c r="L57" s="13"/>
      <c r="M57" s="14" t="n">
        <f aca="false">ROUND(0.7*J57+0.3*K57,1)</f>
        <v>4.5</v>
      </c>
      <c r="N57" s="14" t="n">
        <f aca="false">IF(J57&lt;4,0,1)</f>
        <v>1</v>
      </c>
      <c r="O57" s="14" t="n">
        <f aca="false">IF(K57&lt;4,0,1)</f>
        <v>1</v>
      </c>
      <c r="P57" s="15" t="str">
        <f aca="false">IF(AND(N57=1,O57=1),"A","revisar caso")</f>
        <v>A</v>
      </c>
    </row>
    <row r="58" customFormat="false" ht="12.95" hidden="false" customHeight="true" outlineLevel="0" collapsed="false">
      <c r="A58" s="8" t="n">
        <v>53</v>
      </c>
      <c r="B58" s="9" t="s">
        <v>518</v>
      </c>
      <c r="C58" s="10" t="s">
        <v>519</v>
      </c>
      <c r="D58" s="9" t="n">
        <v>3.6</v>
      </c>
      <c r="E58" s="9" t="n">
        <v>4.6</v>
      </c>
      <c r="F58" s="9" t="n">
        <f aca="false">MAX(D58:E58)</f>
        <v>4.6</v>
      </c>
      <c r="G58" s="9" t="n">
        <f aca="false">MIN(D58:E58)</f>
        <v>3.6</v>
      </c>
      <c r="H58" s="9" t="n">
        <f aca="false">IF(I58&gt;G58,I58,G58)</f>
        <v>3.6</v>
      </c>
      <c r="I58" s="9" t="n">
        <v>2.8</v>
      </c>
      <c r="J58" s="11" t="n">
        <f aca="false">ROUND((F58+H58+I58)/3,1)</f>
        <v>3.7</v>
      </c>
      <c r="K58" s="12" t="n">
        <v>4.5</v>
      </c>
      <c r="L58" s="13"/>
      <c r="M58" s="14" t="n">
        <f aca="false">ROUND(0.7*J58+0.3*K58,1)</f>
        <v>3.9</v>
      </c>
      <c r="N58" s="14" t="n">
        <f aca="false">IF(J58&lt;4,0,1)</f>
        <v>0</v>
      </c>
      <c r="O58" s="14" t="n">
        <f aca="false">IF(K58&lt;4,0,1)</f>
        <v>1</v>
      </c>
      <c r="P58" s="15" t="s">
        <v>77</v>
      </c>
    </row>
    <row r="59" customFormat="false" ht="12.95" hidden="false" customHeight="true" outlineLevel="0" collapsed="false">
      <c r="A59" s="8" t="n">
        <v>54</v>
      </c>
      <c r="B59" s="9" t="s">
        <v>520</v>
      </c>
      <c r="C59" s="10" t="s">
        <v>521</v>
      </c>
      <c r="D59" s="9" t="n">
        <v>4.2</v>
      </c>
      <c r="E59" s="9" t="n">
        <v>3.9</v>
      </c>
      <c r="F59" s="9" t="n">
        <f aca="false">MAX(D59:E59)</f>
        <v>4.2</v>
      </c>
      <c r="G59" s="9" t="n">
        <f aca="false">MIN(D59:E59)</f>
        <v>3.9</v>
      </c>
      <c r="H59" s="9" t="n">
        <f aca="false">IF(I59&gt;G59,I59,G59)</f>
        <v>4</v>
      </c>
      <c r="I59" s="9" t="n">
        <v>4</v>
      </c>
      <c r="J59" s="11" t="n">
        <f aca="false">ROUND((F59+H59+I59)/3,1)</f>
        <v>4.1</v>
      </c>
      <c r="K59" s="12" t="n">
        <v>4</v>
      </c>
      <c r="L59" s="13"/>
      <c r="M59" s="14" t="n">
        <f aca="false">ROUND(0.7*J59+0.3*K59,1)</f>
        <v>4.1</v>
      </c>
      <c r="N59" s="14" t="n">
        <f aca="false">IF(J59&lt;4,0,1)</f>
        <v>1</v>
      </c>
      <c r="O59" s="14" t="n">
        <f aca="false">IF(K59&lt;4,0,1)</f>
        <v>1</v>
      </c>
      <c r="P59" s="15" t="str">
        <f aca="false">IF(AND(N59=1,O59=1),"A","revisar caso")</f>
        <v>A</v>
      </c>
    </row>
    <row r="60" customFormat="false" ht="12.95" hidden="false" customHeight="true" outlineLevel="0" collapsed="false">
      <c r="A60" s="8" t="n">
        <v>55</v>
      </c>
      <c r="B60" s="9" t="s">
        <v>522</v>
      </c>
      <c r="C60" s="10" t="s">
        <v>523</v>
      </c>
      <c r="D60" s="9" t="n">
        <v>2.1</v>
      </c>
      <c r="E60" s="9" t="n">
        <v>2.9</v>
      </c>
      <c r="F60" s="9" t="n">
        <f aca="false">MAX(D60:E60)</f>
        <v>2.9</v>
      </c>
      <c r="G60" s="9" t="n">
        <f aca="false">MIN(D60:E60)</f>
        <v>2.1</v>
      </c>
      <c r="H60" s="9" t="n">
        <f aca="false">IF(I60&gt;G60,I60,G60)</f>
        <v>2.5</v>
      </c>
      <c r="I60" s="9" t="n">
        <v>2.5</v>
      </c>
      <c r="J60" s="11" t="n">
        <f aca="false">ROUND((F60+H60+I60)/3,1)</f>
        <v>2.6</v>
      </c>
      <c r="K60" s="12" t="n">
        <v>3.3</v>
      </c>
      <c r="L60" s="13"/>
      <c r="M60" s="14" t="n">
        <f aca="false">ROUND(0.7*J60+0.3*K60,1)</f>
        <v>2.8</v>
      </c>
      <c r="N60" s="14" t="n">
        <f aca="false">IF(J60&lt;4,0,1)</f>
        <v>0</v>
      </c>
      <c r="O60" s="14" t="n">
        <f aca="false">IF(K60&lt;4,0,1)</f>
        <v>0</v>
      </c>
      <c r="P60" s="15" t="s">
        <v>80</v>
      </c>
    </row>
    <row r="61" customFormat="false" ht="12.95" hidden="false" customHeight="true" outlineLevel="0" collapsed="false">
      <c r="A61" s="8" t="n">
        <v>56</v>
      </c>
      <c r="B61" s="9" t="s">
        <v>524</v>
      </c>
      <c r="C61" s="10" t="s">
        <v>525</v>
      </c>
      <c r="D61" s="9" t="n">
        <v>4.3</v>
      </c>
      <c r="E61" s="9" t="n">
        <v>4.5</v>
      </c>
      <c r="F61" s="9" t="n">
        <f aca="false">MAX(D61:E61)</f>
        <v>4.5</v>
      </c>
      <c r="G61" s="9" t="n">
        <f aca="false">MIN(D61:E61)</f>
        <v>4.3</v>
      </c>
      <c r="H61" s="9" t="n">
        <f aca="false">IF(I61&gt;G61,I61,G61)</f>
        <v>4.3</v>
      </c>
      <c r="I61" s="9" t="n">
        <v>4.3</v>
      </c>
      <c r="J61" s="11" t="n">
        <f aca="false">ROUND((F61+H61+I61)/3,1)</f>
        <v>4.4</v>
      </c>
      <c r="K61" s="12" t="n">
        <v>4.2</v>
      </c>
      <c r="L61" s="13"/>
      <c r="M61" s="14" t="n">
        <f aca="false">ROUND(0.7*J61+0.3*K61,1)</f>
        <v>4.3</v>
      </c>
      <c r="N61" s="14" t="n">
        <f aca="false">IF(J61&lt;4,0,1)</f>
        <v>1</v>
      </c>
      <c r="O61" s="14" t="n">
        <f aca="false">IF(K61&lt;4,0,1)</f>
        <v>1</v>
      </c>
      <c r="P61" s="15" t="str">
        <f aca="false">IF(AND(N61=1,O61=1),"A","revisar caso")</f>
        <v>A</v>
      </c>
    </row>
    <row r="62" customFormat="false" ht="12.95" hidden="false" customHeight="true" outlineLevel="0" collapsed="false">
      <c r="A62" s="8" t="n">
        <v>57</v>
      </c>
      <c r="B62" s="9" t="s">
        <v>526</v>
      </c>
      <c r="C62" s="10" t="s">
        <v>527</v>
      </c>
      <c r="D62" s="9" t="n">
        <v>2.2</v>
      </c>
      <c r="E62" s="9" t="n">
        <v>1</v>
      </c>
      <c r="F62" s="9" t="n">
        <f aca="false">MAX(D62:E62)</f>
        <v>2.2</v>
      </c>
      <c r="G62" s="9" t="n">
        <f aca="false">MIN(D62:E62)</f>
        <v>1</v>
      </c>
      <c r="H62" s="9" t="n">
        <f aca="false">IF(I62&gt;G62,I62,G62)</f>
        <v>1</v>
      </c>
      <c r="I62" s="9" t="n">
        <v>1</v>
      </c>
      <c r="J62" s="11" t="n">
        <f aca="false">ROUND((F62+H62+I62)/3,1)</f>
        <v>1.4</v>
      </c>
      <c r="K62" s="12" t="n">
        <v>3.3</v>
      </c>
      <c r="L62" s="13"/>
      <c r="M62" s="14" t="n">
        <f aca="false">ROUND(0.7*J62+0.3*K62,1)</f>
        <v>2</v>
      </c>
      <c r="N62" s="14" t="n">
        <f aca="false">IF(J62&lt;4,0,1)</f>
        <v>0</v>
      </c>
      <c r="O62" s="14" t="n">
        <f aca="false">IF(K62&lt;4,0,1)</f>
        <v>0</v>
      </c>
      <c r="P62" s="15" t="s">
        <v>80</v>
      </c>
    </row>
    <row r="63" customFormat="false" ht="12.95" hidden="false" customHeight="true" outlineLevel="0" collapsed="false">
      <c r="A63" s="8" t="n">
        <v>58</v>
      </c>
      <c r="B63" s="9" t="s">
        <v>528</v>
      </c>
      <c r="C63" s="10" t="s">
        <v>529</v>
      </c>
      <c r="D63" s="9" t="n">
        <v>5.2</v>
      </c>
      <c r="E63" s="9" t="n">
        <v>6.1</v>
      </c>
      <c r="F63" s="9" t="n">
        <f aca="false">MAX(D63:E63)</f>
        <v>6.1</v>
      </c>
      <c r="G63" s="9" t="n">
        <f aca="false">MIN(D63:E63)</f>
        <v>5.2</v>
      </c>
      <c r="H63" s="9" t="n">
        <f aca="false">IF(I63&gt;G63,I63,G63)</f>
        <v>5.9</v>
      </c>
      <c r="I63" s="9" t="n">
        <v>5.9</v>
      </c>
      <c r="J63" s="11" t="n">
        <f aca="false">ROUND((F63+H63+I63)/3,1)</f>
        <v>6</v>
      </c>
      <c r="K63" s="12" t="n">
        <v>7</v>
      </c>
      <c r="L63" s="13"/>
      <c r="M63" s="14" t="n">
        <f aca="false">ROUND(0.7*J63+0.3*K63,1)</f>
        <v>6.3</v>
      </c>
      <c r="N63" s="14" t="n">
        <f aca="false">IF(J63&lt;4,0,1)</f>
        <v>1</v>
      </c>
      <c r="O63" s="14" t="n">
        <f aca="false">IF(K63&lt;4,0,1)</f>
        <v>1</v>
      </c>
      <c r="P63" s="15" t="str">
        <f aca="false">IF(AND(N63=1,O63=1),"A","revisar caso")</f>
        <v>A</v>
      </c>
    </row>
    <row r="64" customFormat="false" ht="12.95" hidden="false" customHeight="true" outlineLevel="0" collapsed="false">
      <c r="A64" s="8" t="n">
        <v>59</v>
      </c>
      <c r="B64" s="9" t="s">
        <v>530</v>
      </c>
      <c r="C64" s="10" t="s">
        <v>531</v>
      </c>
      <c r="D64" s="9" t="n">
        <v>4.5</v>
      </c>
      <c r="E64" s="9" t="n">
        <v>4.5</v>
      </c>
      <c r="F64" s="9" t="n">
        <f aca="false">MAX(D64:E64)</f>
        <v>4.5</v>
      </c>
      <c r="G64" s="9" t="n">
        <f aca="false">MIN(D64:E64)</f>
        <v>4.5</v>
      </c>
      <c r="H64" s="9" t="n">
        <f aca="false">IF(I64&gt;G64,I64,G64)</f>
        <v>4.7</v>
      </c>
      <c r="I64" s="9" t="n">
        <v>4.7</v>
      </c>
      <c r="J64" s="11" t="n">
        <f aca="false">ROUND((F64+H64+I64)/3,1)</f>
        <v>4.6</v>
      </c>
      <c r="K64" s="12" t="n">
        <v>4</v>
      </c>
      <c r="L64" s="13"/>
      <c r="M64" s="14" t="n">
        <f aca="false">ROUND(0.7*J64+0.3*K64,1)</f>
        <v>4.4</v>
      </c>
      <c r="N64" s="14" t="n">
        <f aca="false">IF(J64&lt;4,0,1)</f>
        <v>1</v>
      </c>
      <c r="O64" s="14" t="n">
        <f aca="false">IF(K64&lt;4,0,1)</f>
        <v>1</v>
      </c>
      <c r="P64" s="15" t="str">
        <f aca="false">IF(AND(N64=1,O64=1),"A","revisar caso")</f>
        <v>A</v>
      </c>
    </row>
    <row r="65" customFormat="false" ht="12.95" hidden="false" customHeight="true" outlineLevel="0" collapsed="false">
      <c r="A65" s="8" t="n">
        <v>60</v>
      </c>
      <c r="B65" s="9" t="s">
        <v>532</v>
      </c>
      <c r="C65" s="10" t="s">
        <v>533</v>
      </c>
      <c r="D65" s="9" t="n">
        <v>3.4</v>
      </c>
      <c r="E65" s="9" t="n">
        <v>4.8</v>
      </c>
      <c r="F65" s="9" t="n">
        <f aca="false">MAX(D65:E65)</f>
        <v>4.8</v>
      </c>
      <c r="G65" s="9" t="n">
        <f aca="false">MIN(D65:E65)</f>
        <v>3.4</v>
      </c>
      <c r="H65" s="9" t="n">
        <f aca="false">IF(I65&gt;G65,I65,G65)</f>
        <v>4.5</v>
      </c>
      <c r="I65" s="9" t="n">
        <v>4.5</v>
      </c>
      <c r="J65" s="11" t="n">
        <f aca="false">ROUND((F65+H65+I65)/3,1)</f>
        <v>4.6</v>
      </c>
      <c r="K65" s="12" t="n">
        <v>4.4</v>
      </c>
      <c r="L65" s="13"/>
      <c r="M65" s="14" t="n">
        <f aca="false">ROUND(0.7*J65+0.3*K65,1)</f>
        <v>4.5</v>
      </c>
      <c r="N65" s="14" t="n">
        <f aca="false">IF(J65&lt;4,0,1)</f>
        <v>1</v>
      </c>
      <c r="O65" s="14" t="n">
        <f aca="false">IF(K65&lt;4,0,1)</f>
        <v>1</v>
      </c>
      <c r="P65" s="15" t="str">
        <f aca="false">IF(AND(N65=1,O65=1),"A","revisar caso")</f>
        <v>A</v>
      </c>
    </row>
    <row r="66" customFormat="false" ht="12.95" hidden="false" customHeight="true" outlineLevel="0" collapsed="false">
      <c r="A66" s="8" t="n">
        <v>61</v>
      </c>
      <c r="B66" s="9" t="s">
        <v>534</v>
      </c>
      <c r="C66" s="10" t="s">
        <v>535</v>
      </c>
      <c r="D66" s="9" t="n">
        <v>3.2</v>
      </c>
      <c r="E66" s="9" t="n">
        <v>4.5</v>
      </c>
      <c r="F66" s="9" t="n">
        <f aca="false">MAX(D66:E66)</f>
        <v>4.5</v>
      </c>
      <c r="G66" s="9" t="n">
        <f aca="false">MIN(D66:E66)</f>
        <v>3.2</v>
      </c>
      <c r="H66" s="9" t="n">
        <f aca="false">IF(I66&gt;G66,I66,G66)</f>
        <v>4.5</v>
      </c>
      <c r="I66" s="9" t="n">
        <v>4.5</v>
      </c>
      <c r="J66" s="11" t="n">
        <f aca="false">ROUND((F66+H66+I66)/3,1)</f>
        <v>4.5</v>
      </c>
      <c r="K66" s="12" t="n">
        <v>4</v>
      </c>
      <c r="L66" s="13"/>
      <c r="M66" s="14" t="n">
        <f aca="false">ROUND(0.7*J66+0.3*K66,1)</f>
        <v>4.4</v>
      </c>
      <c r="N66" s="14" t="n">
        <f aca="false">IF(J66&lt;4,0,1)</f>
        <v>1</v>
      </c>
      <c r="O66" s="14" t="n">
        <f aca="false">IF(K66&lt;4,0,1)</f>
        <v>1</v>
      </c>
      <c r="P66" s="15" t="str">
        <f aca="false">IF(AND(N66=1,O66=1),"A","revisar caso")</f>
        <v>A</v>
      </c>
    </row>
    <row r="67" customFormat="false" ht="12.95" hidden="false" customHeight="true" outlineLevel="0" collapsed="false">
      <c r="A67" s="16" t="n">
        <v>62</v>
      </c>
      <c r="B67" s="17" t="s">
        <v>536</v>
      </c>
      <c r="C67" s="18" t="s">
        <v>537</v>
      </c>
      <c r="D67" s="17" t="n">
        <v>4.7</v>
      </c>
      <c r="E67" s="17" t="n">
        <v>5.2</v>
      </c>
      <c r="F67" s="17" t="n">
        <f aca="false">MAX(D67:E67)</f>
        <v>5.2</v>
      </c>
      <c r="G67" s="17" t="n">
        <f aca="false">MIN(D67:E67)</f>
        <v>4.7</v>
      </c>
      <c r="H67" s="17" t="n">
        <f aca="false">IF(I67&gt;G67,I67,G67)</f>
        <v>4.7</v>
      </c>
      <c r="I67" s="17" t="n">
        <v>3.5</v>
      </c>
      <c r="J67" s="19" t="n">
        <f aca="false">ROUND((F67+H67+I67)/3,1)</f>
        <v>4.5</v>
      </c>
      <c r="K67" s="20" t="n">
        <v>5.1</v>
      </c>
      <c r="L67" s="21"/>
      <c r="M67" s="22" t="n">
        <f aca="false">ROUND(0.7*J67+0.3*K67,1)</f>
        <v>4.7</v>
      </c>
      <c r="N67" s="22" t="n">
        <f aca="false">IF(J67&lt;4,0,1)</f>
        <v>1</v>
      </c>
      <c r="O67" s="22" t="n">
        <f aca="false">IF(K67&lt;4,0,1)</f>
        <v>1</v>
      </c>
      <c r="P67" s="15" t="str">
        <f aca="false">IF(AND(N67=1,O67=1),"A","revisar caso")</f>
        <v>A</v>
      </c>
    </row>
    <row r="69" customFormat="false" ht="12.75" hidden="false" customHeight="false" outlineLevel="0" collapsed="false">
      <c r="B69" s="1" t="s">
        <v>483</v>
      </c>
      <c r="C69" s="2" t="s">
        <v>538</v>
      </c>
    </row>
    <row r="70" customFormat="false" ht="13.5" hidden="false" customHeight="false" outlineLevel="0" collapsed="false"/>
    <row r="71" customFormat="false" ht="12.75" hidden="false" customHeight="false" outlineLevel="0" collapsed="false">
      <c r="C71" s="23" t="s">
        <v>213</v>
      </c>
      <c r="D71" s="24" t="n">
        <f aca="false">AVERAGE(D6:D67)</f>
        <v>3.64516129032258</v>
      </c>
      <c r="E71" s="24" t="n">
        <f aca="false">AVERAGE(E6:E67)</f>
        <v>3.97741935483871</v>
      </c>
      <c r="F71" s="24" t="n">
        <f aca="false">AVERAGE(F6:F67)</f>
        <v>4.23548387096774</v>
      </c>
      <c r="G71" s="24" t="n">
        <f aca="false">AVERAGE(G6:G67)</f>
        <v>3.38709677419355</v>
      </c>
      <c r="H71" s="24" t="n">
        <f aca="false">AVERAGE(H6:H67)</f>
        <v>4.04516129032258</v>
      </c>
      <c r="I71" s="24" t="n">
        <f aca="false">AVERAGE(I6:I67)</f>
        <v>3.93064516129032</v>
      </c>
      <c r="J71" s="24" t="n">
        <f aca="false">AVERAGE(J6:J67)</f>
        <v>4.07258064516129</v>
      </c>
      <c r="K71" s="24" t="n">
        <f aca="false">AVERAGE(K6:K67)</f>
        <v>4.18709677419355</v>
      </c>
      <c r="L71" s="24" t="e">
        <f aca="false">AVERAGE(L6:L67)</f>
        <v>#DIV/0!</v>
      </c>
      <c r="M71" s="24" t="n">
        <f aca="false">AVERAGE(M6:M67)</f>
        <v>4.10967741935484</v>
      </c>
    </row>
    <row r="72" customFormat="false" ht="13.5" hidden="false" customHeight="false" outlineLevel="0" collapsed="false">
      <c r="C72" s="26" t="s">
        <v>214</v>
      </c>
      <c r="D72" s="27" t="n">
        <f aca="false">STDEV(D6:D67)</f>
        <v>0.997156189050763</v>
      </c>
      <c r="E72" s="27" t="n">
        <f aca="false">STDEV(E6:E67)</f>
        <v>1.29392266153951</v>
      </c>
      <c r="F72" s="27" t="n">
        <f aca="false">STDEV(F6:F67)</f>
        <v>1.02654869394835</v>
      </c>
      <c r="G72" s="27" t="n">
        <f aca="false">STDEV(G6:G67)</f>
        <v>1.1423995268757</v>
      </c>
      <c r="H72" s="27" t="n">
        <f aca="false">STDEV(H6:H67)</f>
        <v>1.28480111612078</v>
      </c>
      <c r="I72" s="27" t="n">
        <f aca="false">STDEV(I6:I67)</f>
        <v>1.33730689853819</v>
      </c>
      <c r="J72" s="27" t="n">
        <f aca="false">STDEV(J6:J67)</f>
        <v>1.15192915236931</v>
      </c>
      <c r="K72" s="27" t="n">
        <f aca="false">STDEV(K6:K67)</f>
        <v>0.838125126807534</v>
      </c>
      <c r="L72" s="27" t="e">
        <f aca="false">STDEV(L6:L67)</f>
        <v>#DIV/0!</v>
      </c>
      <c r="M72" s="27" t="n">
        <f aca="false">STDEV(M6:M67)</f>
        <v>1.00273554976397</v>
      </c>
    </row>
    <row r="73" customFormat="false" ht="13.5" hidden="false" customHeight="false" outlineLevel="0" collapsed="false"/>
    <row r="74" customFormat="false" ht="12.75" hidden="false" customHeight="false" outlineLevel="0" collapsed="false">
      <c r="C74" s="29" t="s">
        <v>215</v>
      </c>
      <c r="D74" s="30" t="n">
        <f aca="false">COUNTIF(P6:P67,"A")</f>
        <v>43</v>
      </c>
    </row>
    <row r="75" customFormat="false" ht="12.75" hidden="false" customHeight="false" outlineLevel="0" collapsed="false">
      <c r="C75" s="31" t="s">
        <v>216</v>
      </c>
      <c r="D75" s="32" t="n">
        <f aca="false">COUNTIF(P6:P67,"R")</f>
        <v>12</v>
      </c>
    </row>
    <row r="76" customFormat="false" ht="12.75" hidden="false" customHeight="false" outlineLevel="0" collapsed="false">
      <c r="C76" s="31" t="s">
        <v>217</v>
      </c>
      <c r="D76" s="32" t="n">
        <f aca="false">COUNTIF(P6:P67,"RECUP")</f>
        <v>7</v>
      </c>
    </row>
    <row r="77" customFormat="false" ht="13.5" hidden="false" customHeight="false" outlineLevel="0" collapsed="false">
      <c r="C77" s="33" t="s">
        <v>218</v>
      </c>
      <c r="D77" s="34" t="n">
        <f aca="false">SUM(D74:D76)</f>
        <v>62</v>
      </c>
    </row>
  </sheetData>
  <mergeCells count="2">
    <mergeCell ref="C2:P2"/>
    <mergeCell ref="C3:P3"/>
  </mergeCells>
  <printOptions headings="false" gridLines="false" gridLinesSet="true" horizontalCentered="false" verticalCentered="false"/>
  <pageMargins left="0.784722222222222" right="0.25" top="0.25" bottom="0.2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2:13:33Z</dcterms:created>
  <dc:creator/>
  <dc:description/>
  <dc:language>en-US</dc:language>
  <cp:lastModifiedBy>mati goldsmith</cp:lastModifiedBy>
  <cp:lastPrinted>2007-07-09T03:20:29Z</cp:lastPrinted>
  <dcterms:modified xsi:type="dcterms:W3CDTF">2007-07-09T22:28:22Z</dcterms:modified>
  <cp:revision>0</cp:revision>
  <dc:subject/>
  <dc:title/>
</cp:coreProperties>
</file>