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TP 1" sheetId="1" state="visible" r:id="rId2"/>
    <sheet name="CTP 2" sheetId="2" state="visible" r:id="rId3"/>
    <sheet name="CTP 3" sheetId="3" state="visible" r:id="rId4"/>
    <sheet name="CTP 4" sheetId="4" state="visible" r:id="rId5"/>
    <sheet name="CTP 5" sheetId="5" state="visible" r:id="rId6"/>
    <sheet name="CTP 6" sheetId="6" state="visible" r:id="rId7"/>
    <sheet name="Asistencia" sheetId="7" state="visible" r:id="rId8"/>
    <sheet name="Resum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151">
  <si>
    <t xml:space="preserve">Nº</t>
  </si>
  <si>
    <t xml:space="preserve">NOMBRE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BONUS</t>
  </si>
  <si>
    <t xml:space="preserve">NOTA</t>
  </si>
  <si>
    <t xml:space="preserve">Abarca Prouza, Accel Nicolas</t>
  </si>
  <si>
    <t xml:space="preserve">Abujatum DueÃ±as, Andres Ricardo</t>
  </si>
  <si>
    <t xml:space="preserve">Abujatum Dueñas, Andres Ricardo</t>
  </si>
  <si>
    <t xml:space="preserve">Aedo Rodriguez, Gonzalo Gabriel</t>
  </si>
  <si>
    <t xml:space="preserve">Anabalon Alamos, Alfonso Ramon</t>
  </si>
  <si>
    <t xml:space="preserve">Astroza Tagle, Alonso</t>
  </si>
  <si>
    <t xml:space="preserve">Astroza Tagle, Sebastian</t>
  </si>
  <si>
    <t xml:space="preserve">Barria Sandoval, Pilar Andrea</t>
  </si>
  <si>
    <t xml:space="preserve">Bartolome Bravo, Francisco Javier</t>
  </si>
  <si>
    <t xml:space="preserve">Bonilla Felip, Guillermo Eduardo</t>
  </si>
  <si>
    <t xml:space="preserve">Bravo Gonzalez, Claudia Susana</t>
  </si>
  <si>
    <t xml:space="preserve">Bravo Haro, Miguel Angel</t>
  </si>
  <si>
    <t xml:space="preserve">BugueÃ±o Diaz, Ramon Alfonso</t>
  </si>
  <si>
    <t xml:space="preserve">Bugueño Diaz, Ramon Alfonso</t>
  </si>
  <si>
    <t xml:space="preserve">Cabello Poblete, Angelo Jose</t>
  </si>
  <si>
    <t xml:space="preserve">Cardemil Guerra, Simon Andres</t>
  </si>
  <si>
    <t xml:space="preserve">Caroca Gaete, Jose Luis</t>
  </si>
  <si>
    <t xml:space="preserve">Castillo Jara, Sergio Andres</t>
  </si>
  <si>
    <t xml:space="preserve">Castro Squella, Mario</t>
  </si>
  <si>
    <t xml:space="preserve">Cavada Herrera, Juan Pablo</t>
  </si>
  <si>
    <t xml:space="preserve">Chong Ip, Fernando Andres</t>
  </si>
  <si>
    <t xml:space="preserve">Contreras Weitz, Javiera Francisca</t>
  </si>
  <si>
    <t xml:space="preserve">Cordova Torneria, Camilo Enrique</t>
  </si>
  <si>
    <t xml:space="preserve">Crispieri Raggio, Angelo Augusto</t>
  </si>
  <si>
    <t xml:space="preserve">Duble Jainaga, German Eduardo</t>
  </si>
  <si>
    <t xml:space="preserve">Echeverria Almonacid, Heidi Cristina</t>
  </si>
  <si>
    <t xml:space="preserve">Elissetche Correa, Pedro Nicolas</t>
  </si>
  <si>
    <t xml:space="preserve">Erbetta Mattig, Ignacio</t>
  </si>
  <si>
    <t xml:space="preserve">Fischer Montt, Daniel Andres</t>
  </si>
  <si>
    <t xml:space="preserve">Forno Martinic, Jose Pedro Arturo</t>
  </si>
  <si>
    <t xml:space="preserve">Galleguillos Caro, Tito Andreas</t>
  </si>
  <si>
    <t xml:space="preserve">Galvez Orellana, Victor Enrique</t>
  </si>
  <si>
    <t xml:space="preserve">Garcia Araneda, Francisca Fabiola</t>
  </si>
  <si>
    <t xml:space="preserve">Gonzalez Alvarez, Maria Jose</t>
  </si>
  <si>
    <t xml:space="preserve">Gonzalez Aramundiz, Rosa Maria</t>
  </si>
  <si>
    <t xml:space="preserve">Gonzalez Freile, Felipe Salvador</t>
  </si>
  <si>
    <t xml:space="preserve">Gonzalez Fuentealba, Javiera Paulina</t>
  </si>
  <si>
    <t xml:space="preserve">Gonzalez Navarrete, Julian Andres</t>
  </si>
  <si>
    <t xml:space="preserve">Gonzalez Saavedra, Tomas Ignacio</t>
  </si>
  <si>
    <t xml:space="preserve">Gutierrez Sebastián</t>
  </si>
  <si>
    <t xml:space="preserve">Gutierrez Duarte, Sebastian Patricio</t>
  </si>
  <si>
    <t xml:space="preserve">Gutierrez Perez, Javiera</t>
  </si>
  <si>
    <t xml:space="preserve">Huijse Heise, Pablo Andres</t>
  </si>
  <si>
    <t xml:space="preserve">Jaramillo Quijada, Marcelo Javier</t>
  </si>
  <si>
    <t xml:space="preserve">Lara Ledermann, Francisco Javier</t>
  </si>
  <si>
    <t xml:space="preserve">Latorre Paiva, Juan Nicolas</t>
  </si>
  <si>
    <t xml:space="preserve">Leon Riffo, Francisco Javier</t>
  </si>
  <si>
    <t xml:space="preserve">Luttges Cintolesi, Renzo Ian Enrique</t>
  </si>
  <si>
    <t xml:space="preserve">Marambio Pizarro, Guillermo Antonio</t>
  </si>
  <si>
    <t xml:space="preserve">Martinez Barrios, Natalia</t>
  </si>
  <si>
    <t xml:space="preserve">Maureira Palomera, Sebastian Ignacio</t>
  </si>
  <si>
    <t xml:space="preserve">Mol Reyes, Marcela Lorena</t>
  </si>
  <si>
    <t xml:space="preserve">Moraga Cruz, Carlos Alejandro</t>
  </si>
  <si>
    <t xml:space="preserve">Moreno Chavez, Marcelo Andres</t>
  </si>
  <si>
    <t xml:space="preserve">Morice Leon, Matias Alfonso</t>
  </si>
  <si>
    <t xml:space="preserve">Morlans Lopez, Andrea Loreto</t>
  </si>
  <si>
    <t xml:space="preserve">Neira Bravo, Daniel Alexis</t>
  </si>
  <si>
    <t xml:space="preserve">NuÃ±ez Cortez, Manuel Alejandro</t>
  </si>
  <si>
    <t xml:space="preserve">Nuñez Cortez, Manuel Alejandro</t>
  </si>
  <si>
    <t xml:space="preserve">Olguin Lorca, Roberto Hugo Patricio</t>
  </si>
  <si>
    <t xml:space="preserve">Orellana Farias, Makarina Del Pilar</t>
  </si>
  <si>
    <t xml:space="preserve">Orellana Flores, Boris Alexis</t>
  </si>
  <si>
    <t xml:space="preserve">Osorio Schab, Andres</t>
  </si>
  <si>
    <t xml:space="preserve">Pacheco Cabello, Rodrigo Andres</t>
  </si>
  <si>
    <t xml:space="preserve">Pacheco Quintanilla, Paul Jurguens</t>
  </si>
  <si>
    <t xml:space="preserve">Parra Camilla, Pedro Juan</t>
  </si>
  <si>
    <t xml:space="preserve">Pavez Gikis, Gustavo</t>
  </si>
  <si>
    <t xml:space="preserve">PeÃ±a y Lillo Araya, Mauricio Antonio</t>
  </si>
  <si>
    <t xml:space="preserve">Peirano Ocharan, Marco Antonio</t>
  </si>
  <si>
    <t xml:space="preserve">Peirano Opazo, Fernando Andres</t>
  </si>
  <si>
    <t xml:space="preserve">Pereira Bonvallet, Eduardo Andres</t>
  </si>
  <si>
    <t xml:space="preserve">Pereira Monsalve, Paula Andree</t>
  </si>
  <si>
    <t xml:space="preserve">Perez Alarcon, Patricio Esteban</t>
  </si>
  <si>
    <t xml:space="preserve">Perez Aros, Sandra Lorena</t>
  </si>
  <si>
    <t xml:space="preserve">Perez Oddershede, Astrid Viviana</t>
  </si>
  <si>
    <t xml:space="preserve">Pinet Cabezon, Francisca Daniela</t>
  </si>
  <si>
    <t xml:space="preserve">Puschel Lovengreen, Sebastian Tomas</t>
  </si>
  <si>
    <t xml:space="preserve">Quintana Meneses, Cecilia Paola</t>
  </si>
  <si>
    <t xml:space="preserve">Ramirez Diaz, Adolfo Nicolas</t>
  </si>
  <si>
    <t xml:space="preserve">Ramírez Ricardo</t>
  </si>
  <si>
    <t xml:space="preserve">Ramirez Morales, Ricardo Francisco</t>
  </si>
  <si>
    <t xml:space="preserve">Ramirez Vega, Rony Ricardo</t>
  </si>
  <si>
    <t xml:space="preserve">Rayo Schiappacasse, Lautaro Jeronimo</t>
  </si>
  <si>
    <t xml:space="preserve">Riquelme Carrasco, Nicolas Felipe</t>
  </si>
  <si>
    <t xml:space="preserve">Riquelme Serey, Jaime Patricio</t>
  </si>
  <si>
    <t xml:space="preserve">Rivas Pizarro, Natalia Milova</t>
  </si>
  <si>
    <t xml:space="preserve">Rivera Bravo, Manuel Alejandro</t>
  </si>
  <si>
    <t xml:space="preserve">Ruiz Araya, Felipe Humberto</t>
  </si>
  <si>
    <t xml:space="preserve">Sabbatino Barros, Daniel Eduardo</t>
  </si>
  <si>
    <t xml:space="preserve">Salazar Rodriguez, Felipe Antonio</t>
  </si>
  <si>
    <t xml:space="preserve">Saldias Silva, Rodolfo Omar Luis</t>
  </si>
  <si>
    <t xml:space="preserve">Sanchez Fernandez, Cristhian Andres</t>
  </si>
  <si>
    <t xml:space="preserve">Segovia NuÃ±ez, Alejandro Antonio</t>
  </si>
  <si>
    <t xml:space="preserve">Silva Montalva, Hugo Emilio</t>
  </si>
  <si>
    <t xml:space="preserve">Sturla Zerene, Gino Stefano</t>
  </si>
  <si>
    <t xml:space="preserve">Tolvett Sepulveda, Carlos Felipe</t>
  </si>
  <si>
    <t xml:space="preserve">Toro Blanca, Vannia Isabel</t>
  </si>
  <si>
    <t xml:space="preserve">Troncoso Solar, Camila Trinidad</t>
  </si>
  <si>
    <t xml:space="preserve">Urrutia Sanhueza, Javier Ignacio</t>
  </si>
  <si>
    <t xml:space="preserve">Valenzuela Leon, Cesar Fernando</t>
  </si>
  <si>
    <t xml:space="preserve">Varela Alegre, Sergio Adrian</t>
  </si>
  <si>
    <t xml:space="preserve">Vargas Pincheira, Francisco Jose</t>
  </si>
  <si>
    <t xml:space="preserve">Vargas Serrano, Andres Ramon</t>
  </si>
  <si>
    <t xml:space="preserve">Vera Robles, Jose Miguel</t>
  </si>
  <si>
    <t xml:space="preserve">Villar Poblete, Daniela Catalina</t>
  </si>
  <si>
    <t xml:space="preserve">Yobanolo Del Real, Ambrosio</t>
  </si>
  <si>
    <t xml:space="preserve">Ricardo Ramirez  (no esta en la lista) </t>
  </si>
  <si>
    <t xml:space="preserve">PROMEDIO</t>
  </si>
  <si>
    <t xml:space="preserve">IN41A-2</t>
  </si>
  <si>
    <t xml:space="preserve">Final</t>
  </si>
  <si>
    <t xml:space="preserve">Ramirez M., Ricardo</t>
  </si>
  <si>
    <t xml:space="preserve">Promedio:</t>
  </si>
  <si>
    <t xml:space="preserve">Desviación Estándar:</t>
  </si>
  <si>
    <t xml:space="preserve">NOTAS CTP 3</t>
  </si>
  <si>
    <t xml:space="preserve">P2,P3,P4</t>
  </si>
  <si>
    <t xml:space="preserve">Nota Final</t>
  </si>
  <si>
    <t xml:space="preserve">Desvest:</t>
  </si>
  <si>
    <t xml:space="preserve">CTP 4</t>
  </si>
  <si>
    <t xml:space="preserve">1pt de bonus</t>
  </si>
  <si>
    <t xml:space="preserve">0,5pt de bonus</t>
  </si>
  <si>
    <t xml:space="preserve">Promedio</t>
  </si>
  <si>
    <t xml:space="preserve">CTP 5 IN41A 02</t>
  </si>
  <si>
    <t xml:space="preserve">(+0.3)</t>
  </si>
  <si>
    <t xml:space="preserve">(+0.5 de clases)</t>
  </si>
  <si>
    <t xml:space="preserve">Ricardo Ramírez M.</t>
  </si>
  <si>
    <t xml:space="preserve">Total</t>
  </si>
  <si>
    <t xml:space="preserve">NF</t>
  </si>
  <si>
    <t xml:space="preserve">Nota</t>
  </si>
  <si>
    <t xml:space="preserve">Nota final</t>
  </si>
  <si>
    <t xml:space="preserve">Latorre</t>
  </si>
  <si>
    <t xml:space="preserve">Peña y Lillo Araya, Mauricio Antonio</t>
  </si>
  <si>
    <t xml:space="preserve">Segovia Nuñez, Alejandro Antonio</t>
  </si>
  <si>
    <t xml:space="preserve">NOTAS CTP IN41A SECCIÓN 2</t>
  </si>
  <si>
    <t xml:space="preserve">CTP 1</t>
  </si>
  <si>
    <t xml:space="preserve">CTP 2</t>
  </si>
  <si>
    <t xml:space="preserve">CTP 3</t>
  </si>
  <si>
    <t xml:space="preserve">CTP 5</t>
  </si>
  <si>
    <t xml:space="preserve">CTP 6</t>
  </si>
  <si>
    <t xml:space="preserve">Asistencia</t>
  </si>
  <si>
    <t xml:space="preserve">R</t>
  </si>
  <si>
    <t xml:space="preserve">Elimin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#,##0.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2"/>
      <name val="Tahoma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2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b val="true"/>
      <sz val="10"/>
      <name val="Arial"/>
      <family val="2"/>
    </font>
    <font>
      <b val="true"/>
      <sz val="12"/>
      <name val="Calibri"/>
      <family val="0"/>
    </font>
    <font>
      <b val="true"/>
      <i val="true"/>
      <sz val="10"/>
      <name val="Arial"/>
      <family val="2"/>
    </font>
    <font>
      <sz val="8"/>
      <name val="Calibri"/>
      <family val="2"/>
    </font>
    <font>
      <b val="true"/>
      <sz val="20"/>
      <name val="Arial"/>
      <family val="2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4" min="4" style="0" width="4.99"/>
    <col collapsed="false" customWidth="true" hidden="false" outlineLevel="0" max="9" min="5" style="0" width="3.99"/>
    <col collapsed="false" customWidth="true" hidden="false" outlineLevel="0" max="10" min="10" style="0" width="10.99"/>
    <col collapsed="false" customWidth="true" hidden="false" outlineLevel="0" max="11" min="11" style="0" width="5.99"/>
    <col collapsed="false" customWidth="true" hidden="false" outlineLevel="0" max="12" min="12" style="0" width="4.1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</row>
    <row r="2" customFormat="false" ht="15" hidden="false" customHeight="false" outlineLevel="0" collapsed="false">
      <c r="A2" s="0" t="n">
        <v>1</v>
      </c>
      <c r="B2" s="0" t="s">
        <v>10</v>
      </c>
      <c r="D2" s="0" t="n">
        <v>0</v>
      </c>
      <c r="E2" s="0" t="n">
        <v>0.3</v>
      </c>
      <c r="F2" s="0" t="n">
        <v>0.8</v>
      </c>
      <c r="G2" s="0" t="n">
        <v>0.6</v>
      </c>
      <c r="H2" s="0" t="n">
        <v>0.2</v>
      </c>
      <c r="I2" s="0" t="n">
        <v>1</v>
      </c>
      <c r="J2" s="0" t="n">
        <v>1</v>
      </c>
      <c r="K2" s="0" t="n">
        <v>4.9</v>
      </c>
      <c r="M2" s="1" t="s">
        <v>10</v>
      </c>
    </row>
    <row r="3" customFormat="false" ht="15" hidden="false" customHeight="false" outlineLevel="0" collapsed="false">
      <c r="A3" s="0" t="n">
        <v>2</v>
      </c>
      <c r="B3" s="0" t="s">
        <v>11</v>
      </c>
      <c r="D3" s="0" t="n">
        <v>0</v>
      </c>
      <c r="E3" s="0" t="n">
        <v>0</v>
      </c>
      <c r="F3" s="0" t="n">
        <v>0.6</v>
      </c>
      <c r="G3" s="0" t="n">
        <v>0</v>
      </c>
      <c r="H3" s="0" t="n">
        <v>0</v>
      </c>
      <c r="I3" s="0" t="n">
        <v>0.3</v>
      </c>
      <c r="J3" s="0" t="n">
        <v>0</v>
      </c>
      <c r="K3" s="0" t="n">
        <v>1.9</v>
      </c>
      <c r="M3" s="1" t="s">
        <v>12</v>
      </c>
    </row>
    <row r="4" customFormat="false" ht="15" hidden="false" customHeight="false" outlineLevel="0" collapsed="false">
      <c r="A4" s="0" t="n">
        <v>3</v>
      </c>
      <c r="B4" s="0" t="s">
        <v>13</v>
      </c>
      <c r="D4" s="0" t="n">
        <v>0</v>
      </c>
      <c r="E4" s="0" t="n">
        <v>0</v>
      </c>
      <c r="F4" s="0" t="n">
        <v>0.6</v>
      </c>
      <c r="G4" s="0" t="n">
        <v>0.6</v>
      </c>
      <c r="H4" s="0" t="n">
        <v>0.4</v>
      </c>
      <c r="I4" s="0" t="n">
        <v>0.6</v>
      </c>
      <c r="J4" s="0" t="n">
        <v>1</v>
      </c>
      <c r="K4" s="0" t="n">
        <v>4.2</v>
      </c>
      <c r="M4" s="1" t="s">
        <v>13</v>
      </c>
    </row>
    <row r="5" customFormat="false" ht="15" hidden="false" customHeight="false" outlineLevel="0" collapsed="false">
      <c r="A5" s="0" t="n">
        <v>4</v>
      </c>
      <c r="B5" s="0" t="s">
        <v>14</v>
      </c>
      <c r="D5" s="0" t="n">
        <v>0.85</v>
      </c>
      <c r="E5" s="0" t="n">
        <v>0</v>
      </c>
      <c r="F5" s="0" t="n">
        <v>0.8</v>
      </c>
      <c r="G5" s="0" t="n">
        <v>0.8</v>
      </c>
      <c r="H5" s="0" t="n">
        <v>0.4</v>
      </c>
      <c r="I5" s="0" t="n">
        <v>0.8</v>
      </c>
      <c r="J5" s="0" t="n">
        <v>1</v>
      </c>
      <c r="K5" s="0" t="n">
        <v>5.7</v>
      </c>
      <c r="M5" s="1" t="s">
        <v>14</v>
      </c>
    </row>
    <row r="6" customFormat="false" ht="15" hidden="false" customHeight="false" outlineLevel="0" collapsed="false">
      <c r="A6" s="0" t="n">
        <v>5</v>
      </c>
      <c r="B6" s="0" t="s">
        <v>15</v>
      </c>
      <c r="D6" s="0" t="n">
        <v>0.1</v>
      </c>
      <c r="E6" s="0" t="n">
        <v>0</v>
      </c>
      <c r="F6" s="0" t="n">
        <v>0.3</v>
      </c>
      <c r="G6" s="0" t="n">
        <v>0.8</v>
      </c>
      <c r="H6" s="0" t="n">
        <v>0.3</v>
      </c>
      <c r="I6" s="0" t="n">
        <v>0.7</v>
      </c>
      <c r="J6" s="0" t="n">
        <v>1</v>
      </c>
      <c r="K6" s="0" t="n">
        <v>4.2</v>
      </c>
      <c r="M6" s="1" t="s">
        <v>15</v>
      </c>
    </row>
    <row r="7" customFormat="false" ht="15" hidden="false" customHeight="false" outlineLevel="0" collapsed="false">
      <c r="A7" s="0" t="n">
        <v>6</v>
      </c>
      <c r="B7" s="0" t="s">
        <v>16</v>
      </c>
      <c r="D7" s="0" t="n">
        <v>0</v>
      </c>
      <c r="E7" s="0" t="n">
        <v>0</v>
      </c>
      <c r="F7" s="0" t="n">
        <v>0.4</v>
      </c>
      <c r="G7" s="0" t="n">
        <v>0.6</v>
      </c>
      <c r="H7" s="0" t="n">
        <v>0.1</v>
      </c>
      <c r="I7" s="0" t="n">
        <v>0.3</v>
      </c>
      <c r="J7" s="0" t="n">
        <v>0</v>
      </c>
      <c r="K7" s="0" t="n">
        <v>2.4</v>
      </c>
      <c r="M7" s="1" t="s">
        <v>16</v>
      </c>
    </row>
    <row r="8" customFormat="false" ht="15" hidden="false" customHeight="false" outlineLevel="0" collapsed="false">
      <c r="A8" s="0" t="n">
        <v>7</v>
      </c>
      <c r="B8" s="0" t="s">
        <v>17</v>
      </c>
      <c r="D8" s="0" t="n">
        <v>0.9</v>
      </c>
      <c r="E8" s="0" t="n">
        <v>1</v>
      </c>
      <c r="F8" s="0" t="n">
        <v>1</v>
      </c>
      <c r="G8" s="0" t="n">
        <v>0.5</v>
      </c>
      <c r="H8" s="0" t="n">
        <v>0.2</v>
      </c>
      <c r="I8" s="0" t="n">
        <v>1</v>
      </c>
      <c r="K8" s="0" t="n">
        <v>5.6</v>
      </c>
      <c r="M8" s="1" t="s">
        <v>17</v>
      </c>
    </row>
    <row r="9" customFormat="false" ht="15" hidden="false" customHeight="false" outlineLevel="0" collapsed="false">
      <c r="A9" s="0" t="n">
        <v>8</v>
      </c>
      <c r="B9" s="0" t="s">
        <v>18</v>
      </c>
      <c r="D9" s="0" t="n">
        <v>0.45</v>
      </c>
      <c r="E9" s="0" t="n">
        <v>0</v>
      </c>
      <c r="F9" s="0" t="n">
        <v>0.3</v>
      </c>
      <c r="G9" s="0" t="n">
        <v>0</v>
      </c>
      <c r="H9" s="0" t="n">
        <v>0.2</v>
      </c>
      <c r="I9" s="0" t="n">
        <v>0.5</v>
      </c>
      <c r="J9" s="0" t="n">
        <v>1</v>
      </c>
      <c r="K9" s="0" t="n">
        <v>3.5</v>
      </c>
      <c r="M9" s="1" t="s">
        <v>18</v>
      </c>
    </row>
    <row r="10" customFormat="false" ht="15" hidden="false" customHeight="false" outlineLevel="0" collapsed="false">
      <c r="A10" s="0" t="n">
        <v>9</v>
      </c>
      <c r="B10" s="0" t="s">
        <v>19</v>
      </c>
      <c r="D10" s="0" t="n">
        <v>0</v>
      </c>
      <c r="E10" s="0" t="n">
        <v>0</v>
      </c>
      <c r="F10" s="0" t="n">
        <v>0.8</v>
      </c>
      <c r="G10" s="0" t="n">
        <v>0.4</v>
      </c>
      <c r="H10" s="0" t="n">
        <v>0.2</v>
      </c>
      <c r="I10" s="0" t="n">
        <v>0.1</v>
      </c>
      <c r="J10" s="0" t="n">
        <v>0</v>
      </c>
      <c r="K10" s="0" t="n">
        <v>2.5</v>
      </c>
      <c r="M10" s="1" t="s">
        <v>19</v>
      </c>
    </row>
    <row r="11" customFormat="false" ht="15" hidden="false" customHeight="false" outlineLevel="0" collapsed="false">
      <c r="A11" s="0" t="n">
        <v>10</v>
      </c>
      <c r="B11" s="0" t="s">
        <v>20</v>
      </c>
      <c r="D11" s="0" t="n">
        <v>0.3</v>
      </c>
      <c r="E11" s="0" t="n">
        <v>0.2</v>
      </c>
      <c r="F11" s="0" t="n">
        <v>0.3</v>
      </c>
      <c r="G11" s="0" t="n">
        <v>0</v>
      </c>
      <c r="H11" s="0" t="n">
        <v>0.2</v>
      </c>
      <c r="I11" s="0" t="n">
        <v>0.2</v>
      </c>
      <c r="K11" s="2" t="n">
        <v>2.2</v>
      </c>
      <c r="M11" s="1" t="s">
        <v>20</v>
      </c>
    </row>
    <row r="12" customFormat="false" ht="15" hidden="false" customHeight="false" outlineLevel="0" collapsed="false">
      <c r="A12" s="0" t="n">
        <v>11</v>
      </c>
      <c r="B12" s="0" t="s">
        <v>21</v>
      </c>
      <c r="D12" s="0" t="n">
        <v>0</v>
      </c>
      <c r="E12" s="0" t="n">
        <v>0.8</v>
      </c>
      <c r="F12" s="0" t="n">
        <v>0.7</v>
      </c>
      <c r="G12" s="0" t="n">
        <v>1</v>
      </c>
      <c r="H12" s="0" t="n">
        <v>0.4</v>
      </c>
      <c r="I12" s="0" t="n">
        <v>0.5</v>
      </c>
      <c r="J12" s="0" t="n">
        <v>1</v>
      </c>
      <c r="K12" s="2" t="n">
        <v>5.4</v>
      </c>
      <c r="M12" s="1" t="s">
        <v>21</v>
      </c>
    </row>
    <row r="13" customFormat="false" ht="15" hidden="false" customHeight="false" outlineLevel="0" collapsed="false">
      <c r="A13" s="0" t="n">
        <v>12</v>
      </c>
      <c r="B13" s="0" t="s">
        <v>22</v>
      </c>
      <c r="G13" s="0" t="n">
        <v>0</v>
      </c>
      <c r="H13" s="0" t="n">
        <v>0.1</v>
      </c>
      <c r="I13" s="0" t="n">
        <v>0.2</v>
      </c>
      <c r="J13" s="0" t="n">
        <v>0</v>
      </c>
      <c r="K13" s="0" t="n">
        <v>1.3</v>
      </c>
      <c r="M13" s="1" t="s">
        <v>23</v>
      </c>
    </row>
    <row r="14" customFormat="false" ht="15" hidden="false" customHeight="false" outlineLevel="0" collapsed="false">
      <c r="A14" s="0" t="n">
        <v>13</v>
      </c>
      <c r="B14" s="0" t="s">
        <v>24</v>
      </c>
      <c r="D14" s="0" t="n">
        <v>0.25</v>
      </c>
      <c r="E14" s="0" t="n">
        <v>0</v>
      </c>
      <c r="F14" s="0" t="n">
        <v>0.2</v>
      </c>
      <c r="G14" s="0" t="n">
        <v>0.4</v>
      </c>
      <c r="H14" s="0" t="n">
        <v>0.1</v>
      </c>
      <c r="I14" s="0" t="n">
        <v>0.3</v>
      </c>
      <c r="J14" s="0" t="n">
        <v>0</v>
      </c>
      <c r="K14" s="0" t="n">
        <v>2.3</v>
      </c>
      <c r="M14" s="1" t="s">
        <v>24</v>
      </c>
    </row>
    <row r="15" customFormat="false" ht="15" hidden="false" customHeight="false" outlineLevel="0" collapsed="false">
      <c r="A15" s="0" t="n">
        <v>14</v>
      </c>
      <c r="B15" s="0" t="s">
        <v>25</v>
      </c>
      <c r="D15" s="0" t="n">
        <v>0.9</v>
      </c>
      <c r="E15" s="0" t="n">
        <v>0.2</v>
      </c>
      <c r="F15" s="0" t="n">
        <v>0</v>
      </c>
      <c r="G15" s="0" t="n">
        <v>0.4</v>
      </c>
      <c r="H15" s="0" t="n">
        <v>0.1</v>
      </c>
      <c r="I15" s="0" t="n">
        <v>0.5</v>
      </c>
      <c r="J15" s="0" t="n">
        <v>0</v>
      </c>
      <c r="K15" s="0" t="n">
        <v>3.1</v>
      </c>
      <c r="M15" s="1" t="s">
        <v>25</v>
      </c>
    </row>
    <row r="16" customFormat="false" ht="15" hidden="false" customHeight="false" outlineLevel="0" collapsed="false">
      <c r="A16" s="0" t="n">
        <v>15</v>
      </c>
      <c r="B16" s="0" t="s">
        <v>26</v>
      </c>
      <c r="D16" s="0" t="n">
        <v>0.85</v>
      </c>
      <c r="E16" s="0" t="n">
        <v>1</v>
      </c>
      <c r="F16" s="0" t="n">
        <v>1</v>
      </c>
      <c r="G16" s="0" t="n">
        <v>1</v>
      </c>
      <c r="H16" s="0" t="n">
        <v>0</v>
      </c>
      <c r="I16" s="0" t="n">
        <v>1</v>
      </c>
      <c r="J16" s="0" t="n">
        <v>0</v>
      </c>
      <c r="K16" s="0" t="n">
        <v>5.9</v>
      </c>
      <c r="M16" s="1" t="s">
        <v>26</v>
      </c>
    </row>
    <row r="17" customFormat="false" ht="15" hidden="false" customHeight="false" outlineLevel="0" collapsed="false">
      <c r="A17" s="0" t="n">
        <v>16</v>
      </c>
      <c r="B17" s="0" t="s">
        <v>27</v>
      </c>
      <c r="D17" s="0" t="n">
        <v>0.7</v>
      </c>
      <c r="E17" s="0" t="n">
        <v>1</v>
      </c>
      <c r="F17" s="0" t="n">
        <v>0.3</v>
      </c>
      <c r="G17" s="0" t="n">
        <v>0.7</v>
      </c>
      <c r="H17" s="0" t="n">
        <v>0</v>
      </c>
      <c r="I17" s="0" t="n">
        <v>1</v>
      </c>
      <c r="J17" s="0" t="n">
        <v>1</v>
      </c>
      <c r="K17" s="0" t="n">
        <v>5.7</v>
      </c>
      <c r="M17" s="1" t="s">
        <v>27</v>
      </c>
    </row>
    <row r="18" customFormat="false" ht="15" hidden="false" customHeight="false" outlineLevel="0" collapsed="false">
      <c r="A18" s="0" t="n">
        <v>17</v>
      </c>
      <c r="B18" s="0" t="s">
        <v>28</v>
      </c>
      <c r="D18" s="0" t="n">
        <v>0.1</v>
      </c>
      <c r="E18" s="0" t="n">
        <v>0</v>
      </c>
      <c r="F18" s="0" t="n">
        <v>0.8</v>
      </c>
      <c r="G18" s="0" t="n">
        <v>0.4</v>
      </c>
      <c r="H18" s="0" t="n">
        <v>0.2</v>
      </c>
      <c r="I18" s="0" t="n">
        <v>0.1</v>
      </c>
      <c r="J18" s="0" t="n">
        <v>0</v>
      </c>
      <c r="K18" s="0" t="n">
        <v>2.6</v>
      </c>
      <c r="M18" s="1" t="s">
        <v>28</v>
      </c>
    </row>
    <row r="19" customFormat="false" ht="15" hidden="false" customHeight="false" outlineLevel="0" collapsed="false">
      <c r="A19" s="0" t="n">
        <v>18</v>
      </c>
      <c r="B19" s="0" t="s">
        <v>29</v>
      </c>
      <c r="D19" s="0" t="n">
        <v>0.65</v>
      </c>
      <c r="E19" s="0" t="n">
        <v>0</v>
      </c>
      <c r="F19" s="0" t="n">
        <v>0.2</v>
      </c>
      <c r="G19" s="0" t="n">
        <v>0.4</v>
      </c>
      <c r="H19" s="0" t="n">
        <v>0.5</v>
      </c>
      <c r="I19" s="0" t="n">
        <v>1</v>
      </c>
      <c r="J19" s="0" t="n">
        <v>1</v>
      </c>
      <c r="K19" s="0" t="n">
        <v>4.8</v>
      </c>
      <c r="M19" s="1" t="s">
        <v>29</v>
      </c>
    </row>
    <row r="20" customFormat="false" ht="15" hidden="false" customHeight="false" outlineLevel="0" collapsed="false">
      <c r="A20" s="0" t="n">
        <v>19</v>
      </c>
      <c r="B20" s="0" t="s">
        <v>30</v>
      </c>
      <c r="D20" s="0" t="n">
        <v>0.75</v>
      </c>
      <c r="E20" s="0" t="n">
        <v>0.7</v>
      </c>
      <c r="F20" s="0" t="n">
        <v>0.7</v>
      </c>
      <c r="G20" s="0" t="n">
        <v>1</v>
      </c>
      <c r="H20" s="0" t="n">
        <v>0.7</v>
      </c>
      <c r="I20" s="0" t="n">
        <v>0</v>
      </c>
      <c r="J20" s="0" t="n">
        <v>0</v>
      </c>
      <c r="K20" s="0" t="n">
        <v>4.9</v>
      </c>
      <c r="M20" s="1" t="s">
        <v>30</v>
      </c>
    </row>
    <row r="21" customFormat="false" ht="15" hidden="false" customHeight="false" outlineLevel="0" collapsed="false">
      <c r="A21" s="0" t="n">
        <v>20</v>
      </c>
      <c r="B21" s="0" t="s">
        <v>31</v>
      </c>
      <c r="D21" s="0" t="n">
        <v>0.85</v>
      </c>
      <c r="E21" s="0" t="n">
        <v>0.8</v>
      </c>
      <c r="F21" s="0" t="n">
        <v>0.5</v>
      </c>
      <c r="G21" s="0" t="n">
        <v>1</v>
      </c>
      <c r="H21" s="0" t="n">
        <v>0.4</v>
      </c>
      <c r="I21" s="0" t="n">
        <v>0.8</v>
      </c>
      <c r="J21" s="0" t="n">
        <v>0</v>
      </c>
      <c r="K21" s="0" t="n">
        <v>5.4</v>
      </c>
      <c r="M21" s="1" t="s">
        <v>31</v>
      </c>
    </row>
    <row r="22" customFormat="false" ht="15" hidden="false" customHeight="false" outlineLevel="0" collapsed="false">
      <c r="A22" s="0" t="n">
        <v>21</v>
      </c>
      <c r="B22" s="0" t="s">
        <v>32</v>
      </c>
      <c r="D22" s="0" t="n">
        <v>0</v>
      </c>
      <c r="E22" s="0" t="n">
        <v>0</v>
      </c>
      <c r="F22" s="0" t="n">
        <v>1</v>
      </c>
      <c r="G22" s="0" t="n">
        <v>0</v>
      </c>
      <c r="H22" s="0" t="n">
        <v>0.2</v>
      </c>
      <c r="I22" s="0" t="n">
        <v>0.6</v>
      </c>
      <c r="K22" s="0" t="n">
        <v>2.8</v>
      </c>
      <c r="M22" s="1" t="s">
        <v>32</v>
      </c>
    </row>
    <row r="23" customFormat="false" ht="15" hidden="false" customHeight="false" outlineLevel="0" collapsed="false">
      <c r="A23" s="0" t="n">
        <v>22</v>
      </c>
      <c r="B23" s="0" t="s">
        <v>33</v>
      </c>
      <c r="D23" s="0" t="n">
        <v>0.45</v>
      </c>
      <c r="E23" s="0" t="n">
        <v>0.2</v>
      </c>
      <c r="F23" s="0" t="n">
        <v>0.2</v>
      </c>
      <c r="G23" s="0" t="n">
        <v>0.5</v>
      </c>
      <c r="H23" s="0" t="n">
        <v>0.2</v>
      </c>
      <c r="I23" s="0" t="n">
        <v>0</v>
      </c>
      <c r="J23" s="0" t="n">
        <v>1</v>
      </c>
      <c r="K23" s="0" t="n">
        <v>3.6</v>
      </c>
      <c r="M23" s="1" t="s">
        <v>33</v>
      </c>
    </row>
    <row r="24" customFormat="false" ht="15" hidden="false" customHeight="false" outlineLevel="0" collapsed="false">
      <c r="A24" s="0" t="n">
        <v>23</v>
      </c>
      <c r="B24" s="0" t="s">
        <v>34</v>
      </c>
      <c r="D24" s="0" t="n">
        <v>0.7</v>
      </c>
      <c r="E24" s="0" t="n">
        <v>0</v>
      </c>
      <c r="F24" s="0" t="n">
        <v>0</v>
      </c>
      <c r="G24" s="0" t="n">
        <v>0.4</v>
      </c>
      <c r="H24" s="0" t="n">
        <v>0</v>
      </c>
      <c r="I24" s="0" t="n">
        <v>0.4</v>
      </c>
      <c r="J24" s="0" t="n">
        <v>0</v>
      </c>
      <c r="K24" s="0" t="n">
        <v>2.5</v>
      </c>
      <c r="M24" s="1" t="s">
        <v>34</v>
      </c>
    </row>
    <row r="25" customFormat="false" ht="15" hidden="false" customHeight="false" outlineLevel="0" collapsed="false">
      <c r="A25" s="0" t="n">
        <v>24</v>
      </c>
      <c r="B25" s="0" t="s">
        <v>35</v>
      </c>
      <c r="D25" s="0" t="n">
        <v>0.25</v>
      </c>
      <c r="E25" s="0" t="n">
        <v>0.3</v>
      </c>
      <c r="F25" s="0" t="n">
        <v>0.8</v>
      </c>
      <c r="G25" s="0" t="n">
        <v>0</v>
      </c>
      <c r="H25" s="0" t="n">
        <v>0.4</v>
      </c>
      <c r="I25" s="0" t="n">
        <v>0.9</v>
      </c>
      <c r="J25" s="0" t="n">
        <v>0</v>
      </c>
      <c r="K25" s="0" t="n">
        <v>3.7</v>
      </c>
      <c r="M25" s="1" t="s">
        <v>35</v>
      </c>
    </row>
    <row r="26" customFormat="false" ht="15" hidden="false" customHeight="false" outlineLevel="0" collapsed="false">
      <c r="A26" s="0" t="n">
        <v>25</v>
      </c>
      <c r="B26" s="0" t="s">
        <v>36</v>
      </c>
      <c r="D26" s="0" t="n">
        <v>0.65</v>
      </c>
      <c r="E26" s="0" t="n">
        <v>0.3</v>
      </c>
      <c r="F26" s="0" t="n">
        <v>0.4</v>
      </c>
      <c r="G26" s="0" t="n">
        <v>1</v>
      </c>
      <c r="H26" s="0" t="n">
        <v>0.5</v>
      </c>
      <c r="I26" s="0" t="n">
        <v>0.8</v>
      </c>
      <c r="J26" s="0" t="n">
        <v>1</v>
      </c>
      <c r="K26" s="0" t="n">
        <v>5.7</v>
      </c>
      <c r="M26" s="1" t="s">
        <v>36</v>
      </c>
    </row>
    <row r="27" customFormat="false" ht="15" hidden="false" customHeight="false" outlineLevel="0" collapsed="false">
      <c r="A27" s="0" t="n">
        <v>26</v>
      </c>
      <c r="B27" s="0" t="s">
        <v>37</v>
      </c>
      <c r="D27" s="0" t="n">
        <v>0.5</v>
      </c>
      <c r="E27" s="0" t="n">
        <v>0.7</v>
      </c>
      <c r="F27" s="0" t="n">
        <v>0.3</v>
      </c>
      <c r="G27" s="0" t="n">
        <v>1</v>
      </c>
      <c r="H27" s="0" t="n">
        <v>0.2</v>
      </c>
      <c r="I27" s="0" t="n">
        <v>0.2</v>
      </c>
      <c r="J27" s="0" t="n">
        <v>1</v>
      </c>
      <c r="K27" s="0" t="n">
        <v>4.9</v>
      </c>
      <c r="M27" s="1" t="s">
        <v>37</v>
      </c>
    </row>
    <row r="28" customFormat="false" ht="15" hidden="false" customHeight="false" outlineLevel="0" collapsed="false">
      <c r="A28" s="0" t="n">
        <v>27</v>
      </c>
      <c r="B28" s="0" t="s">
        <v>38</v>
      </c>
      <c r="D28" s="0" t="n">
        <v>0.8</v>
      </c>
      <c r="E28" s="0" t="n">
        <v>0.6</v>
      </c>
      <c r="F28" s="0" t="n">
        <v>0.8</v>
      </c>
      <c r="G28" s="0" t="n">
        <v>0.7</v>
      </c>
      <c r="H28" s="0" t="n">
        <v>0.1</v>
      </c>
      <c r="I28" s="0" t="n">
        <v>0.5</v>
      </c>
      <c r="J28" s="0" t="n">
        <v>1</v>
      </c>
      <c r="K28" s="0" t="n">
        <v>5.5</v>
      </c>
      <c r="M28" s="1" t="s">
        <v>38</v>
      </c>
    </row>
    <row r="29" customFormat="false" ht="15" hidden="false" customHeight="false" outlineLevel="0" collapsed="false">
      <c r="A29" s="0" t="n">
        <v>28</v>
      </c>
      <c r="B29" s="0" t="s">
        <v>39</v>
      </c>
      <c r="D29" s="0" t="n">
        <v>0</v>
      </c>
      <c r="E29" s="0" t="n">
        <v>0</v>
      </c>
      <c r="F29" s="0" t="n">
        <v>0.4</v>
      </c>
      <c r="G29" s="0" t="n">
        <v>0.4</v>
      </c>
      <c r="H29" s="0" t="n">
        <v>0.1</v>
      </c>
      <c r="I29" s="0" t="n">
        <v>0</v>
      </c>
      <c r="J29" s="0" t="n">
        <v>0</v>
      </c>
      <c r="K29" s="0" t="n">
        <v>1.9</v>
      </c>
      <c r="M29" s="1" t="s">
        <v>39</v>
      </c>
    </row>
    <row r="30" customFormat="false" ht="15" hidden="false" customHeight="false" outlineLevel="0" collapsed="false">
      <c r="A30" s="0" t="n">
        <v>29</v>
      </c>
      <c r="B30" s="0" t="s">
        <v>40</v>
      </c>
      <c r="D30" s="0" t="n">
        <v>0.5</v>
      </c>
      <c r="E30" s="0" t="n">
        <v>0.5</v>
      </c>
      <c r="F30" s="0" t="n">
        <v>0.5</v>
      </c>
      <c r="G30" s="0" t="n">
        <v>0.8</v>
      </c>
      <c r="H30" s="0" t="n">
        <v>0.4</v>
      </c>
      <c r="I30" s="0" t="n">
        <v>0</v>
      </c>
      <c r="J30" s="0" t="n">
        <v>1</v>
      </c>
      <c r="K30" s="0" t="n">
        <v>4.7</v>
      </c>
      <c r="M30" s="1" t="s">
        <v>40</v>
      </c>
    </row>
    <row r="31" customFormat="false" ht="15" hidden="false" customHeight="false" outlineLevel="0" collapsed="false">
      <c r="A31" s="0" t="n">
        <v>30</v>
      </c>
      <c r="B31" s="0" t="s">
        <v>41</v>
      </c>
      <c r="D31" s="0" t="n">
        <v>0.35</v>
      </c>
      <c r="E31" s="0" t="n">
        <v>0.3</v>
      </c>
      <c r="F31" s="0" t="n">
        <v>0.2</v>
      </c>
      <c r="G31" s="0" t="n">
        <v>0</v>
      </c>
      <c r="H31" s="0" t="n">
        <v>0</v>
      </c>
      <c r="I31" s="0" t="n">
        <v>0.2</v>
      </c>
      <c r="J31" s="0" t="n">
        <v>0</v>
      </c>
      <c r="K31" s="0" t="n">
        <v>2.1</v>
      </c>
      <c r="M31" s="1" t="s">
        <v>41</v>
      </c>
    </row>
    <row r="32" customFormat="false" ht="15" hidden="false" customHeight="false" outlineLevel="0" collapsed="false">
      <c r="A32" s="0" t="n">
        <v>31</v>
      </c>
      <c r="B32" s="0" t="s">
        <v>42</v>
      </c>
      <c r="D32" s="0" t="n">
        <v>0.7</v>
      </c>
      <c r="E32" s="0" t="n">
        <v>0.3</v>
      </c>
      <c r="F32" s="0" t="n">
        <v>0.6</v>
      </c>
      <c r="G32" s="0" t="n">
        <v>0</v>
      </c>
      <c r="H32" s="0" t="n">
        <v>0.2</v>
      </c>
      <c r="I32" s="0" t="n">
        <v>0.8</v>
      </c>
      <c r="J32" s="0" t="n">
        <v>1</v>
      </c>
      <c r="K32" s="0" t="n">
        <v>4.6</v>
      </c>
      <c r="M32" s="1" t="s">
        <v>42</v>
      </c>
    </row>
    <row r="33" customFormat="false" ht="15" hidden="false" customHeight="false" outlineLevel="0" collapsed="false">
      <c r="A33" s="0" t="n">
        <v>32</v>
      </c>
      <c r="B33" s="0" t="s">
        <v>43</v>
      </c>
      <c r="D33" s="0" t="n">
        <v>0.35</v>
      </c>
      <c r="E33" s="0" t="n">
        <v>0</v>
      </c>
      <c r="F33" s="0" t="n">
        <v>1</v>
      </c>
      <c r="G33" s="0" t="n">
        <v>0.4</v>
      </c>
      <c r="H33" s="0" t="n">
        <v>0</v>
      </c>
      <c r="I33" s="0" t="n">
        <v>0.7</v>
      </c>
      <c r="J33" s="0" t="n">
        <v>0</v>
      </c>
      <c r="K33" s="0" t="n">
        <v>3.5</v>
      </c>
      <c r="M33" s="1" t="s">
        <v>43</v>
      </c>
    </row>
    <row r="34" customFormat="false" ht="15" hidden="false" customHeight="false" outlineLevel="0" collapsed="false">
      <c r="A34" s="0" t="n">
        <v>33</v>
      </c>
      <c r="B34" s="0" t="s">
        <v>44</v>
      </c>
      <c r="D34" s="0" t="n">
        <v>0.55</v>
      </c>
      <c r="E34" s="0" t="n">
        <v>0</v>
      </c>
      <c r="F34" s="0" t="n">
        <v>0.4</v>
      </c>
      <c r="G34" s="0" t="n">
        <v>0.5</v>
      </c>
      <c r="H34" s="0" t="n">
        <v>0.1</v>
      </c>
      <c r="I34" s="0" t="n">
        <v>0.7</v>
      </c>
      <c r="J34" s="0" t="n">
        <v>0</v>
      </c>
      <c r="K34" s="0" t="n">
        <v>3.3</v>
      </c>
      <c r="M34" s="1" t="s">
        <v>44</v>
      </c>
    </row>
    <row r="35" customFormat="false" ht="15" hidden="false" customHeight="false" outlineLevel="0" collapsed="false">
      <c r="A35" s="0" t="n">
        <v>34</v>
      </c>
      <c r="B35" s="0" t="s">
        <v>45</v>
      </c>
      <c r="D35" s="0" t="n">
        <v>0.5</v>
      </c>
      <c r="E35" s="0" t="n">
        <v>0.1</v>
      </c>
      <c r="F35" s="0" t="n">
        <v>0.5</v>
      </c>
      <c r="G35" s="0" t="n">
        <v>0.5</v>
      </c>
      <c r="H35" s="0" t="n">
        <v>0.4</v>
      </c>
      <c r="I35" s="0" t="n">
        <v>1</v>
      </c>
      <c r="J35" s="0" t="n">
        <v>0</v>
      </c>
      <c r="K35" s="0" t="n">
        <v>4</v>
      </c>
      <c r="M35" s="1" t="s">
        <v>45</v>
      </c>
    </row>
    <row r="36" customFormat="false" ht="15" hidden="false" customHeight="false" outlineLevel="0" collapsed="false">
      <c r="A36" s="0" t="n">
        <v>35</v>
      </c>
      <c r="B36" s="0" t="s">
        <v>46</v>
      </c>
      <c r="D36" s="0" t="n">
        <v>0.9</v>
      </c>
      <c r="E36" s="0" t="n">
        <v>0.4</v>
      </c>
      <c r="F36" s="0" t="n">
        <v>0.4</v>
      </c>
      <c r="G36" s="0" t="n">
        <v>0.4</v>
      </c>
      <c r="H36" s="0" t="n">
        <v>0.2</v>
      </c>
      <c r="I36" s="0" t="n">
        <v>0.1</v>
      </c>
      <c r="K36" s="0" t="n">
        <v>3.4</v>
      </c>
      <c r="M36" s="1" t="s">
        <v>46</v>
      </c>
    </row>
    <row r="37" customFormat="false" ht="15" hidden="false" customHeight="false" outlineLevel="0" collapsed="false">
      <c r="A37" s="0" t="n">
        <v>36</v>
      </c>
      <c r="B37" s="0" t="s">
        <v>47</v>
      </c>
      <c r="D37" s="0" t="n">
        <v>0.75</v>
      </c>
      <c r="E37" s="0" t="n">
        <v>0.3</v>
      </c>
      <c r="F37" s="0" t="n">
        <v>0.3</v>
      </c>
      <c r="G37" s="0" t="n">
        <v>1</v>
      </c>
      <c r="H37" s="0" t="n">
        <v>0.4</v>
      </c>
      <c r="I37" s="0" t="n">
        <v>1</v>
      </c>
      <c r="J37" s="0" t="n">
        <v>0</v>
      </c>
      <c r="K37" s="0" t="n">
        <v>4.8</v>
      </c>
      <c r="M37" s="1" t="s">
        <v>47</v>
      </c>
    </row>
    <row r="38" customFormat="false" ht="15" hidden="false" customHeight="false" outlineLevel="0" collapsed="false">
      <c r="A38" s="0" t="n">
        <v>37</v>
      </c>
      <c r="B38" s="0" t="s">
        <v>48</v>
      </c>
      <c r="D38" s="0" t="n">
        <v>0.25</v>
      </c>
      <c r="E38" s="0" t="n">
        <v>0.3</v>
      </c>
      <c r="F38" s="0" t="n">
        <v>1</v>
      </c>
      <c r="G38" s="0" t="n">
        <v>1</v>
      </c>
      <c r="H38" s="0" t="n">
        <v>0.6</v>
      </c>
      <c r="I38" s="0" t="n">
        <v>0.5</v>
      </c>
      <c r="J38" s="0" t="n">
        <v>1</v>
      </c>
      <c r="K38" s="0" t="n">
        <v>5.7</v>
      </c>
      <c r="M38" s="1" t="s">
        <v>48</v>
      </c>
    </row>
    <row r="39" customFormat="false" ht="15" hidden="false" customHeight="false" outlineLevel="0" collapsed="false">
      <c r="B39" s="3" t="s">
        <v>49</v>
      </c>
      <c r="M39" s="1" t="s">
        <v>50</v>
      </c>
    </row>
    <row r="40" customFormat="false" ht="15" hidden="false" customHeight="false" outlineLevel="0" collapsed="false">
      <c r="A40" s="0" t="n">
        <v>38</v>
      </c>
      <c r="B40" s="0" t="s">
        <v>51</v>
      </c>
      <c r="D40" s="0" t="n">
        <v>0.7</v>
      </c>
      <c r="E40" s="0" t="n">
        <v>0.2</v>
      </c>
      <c r="F40" s="0" t="n">
        <v>0.8</v>
      </c>
      <c r="G40" s="0" t="n">
        <v>1</v>
      </c>
      <c r="H40" s="0" t="n">
        <v>0.8</v>
      </c>
      <c r="I40" s="0" t="n">
        <v>0.9</v>
      </c>
      <c r="J40" s="0" t="n">
        <v>0</v>
      </c>
      <c r="K40" s="0" t="n">
        <v>5.4</v>
      </c>
      <c r="M40" s="1" t="s">
        <v>51</v>
      </c>
    </row>
    <row r="41" customFormat="false" ht="15" hidden="false" customHeight="false" outlineLevel="0" collapsed="false">
      <c r="A41" s="0" t="n">
        <v>39</v>
      </c>
      <c r="B41" s="0" t="s">
        <v>52</v>
      </c>
      <c r="D41" s="0" t="n">
        <v>0.9</v>
      </c>
      <c r="E41" s="0" t="n">
        <v>0</v>
      </c>
      <c r="F41" s="0" t="n">
        <v>0.5</v>
      </c>
      <c r="G41" s="0" t="n">
        <v>1</v>
      </c>
      <c r="H41" s="0" t="n">
        <v>0.3</v>
      </c>
      <c r="I41" s="0" t="n">
        <v>0.2</v>
      </c>
      <c r="J41" s="0" t="n">
        <v>1</v>
      </c>
      <c r="K41" s="0" t="n">
        <v>4.9</v>
      </c>
      <c r="M41" s="1" t="s">
        <v>52</v>
      </c>
    </row>
    <row r="42" customFormat="false" ht="15" hidden="false" customHeight="false" outlineLevel="0" collapsed="false">
      <c r="A42" s="0" t="n">
        <v>40</v>
      </c>
      <c r="B42" s="0" t="s">
        <v>53</v>
      </c>
      <c r="D42" s="0" t="n">
        <v>1</v>
      </c>
      <c r="E42" s="0" t="n">
        <v>0</v>
      </c>
      <c r="F42" s="0" t="n">
        <v>0.6</v>
      </c>
      <c r="G42" s="0" t="n">
        <v>0.4</v>
      </c>
      <c r="H42" s="0" t="n">
        <v>0.3</v>
      </c>
      <c r="I42" s="0" t="n">
        <v>0.5</v>
      </c>
      <c r="J42" s="0" t="n">
        <v>1</v>
      </c>
      <c r="K42" s="0" t="n">
        <v>4.8</v>
      </c>
      <c r="M42" s="1" t="s">
        <v>53</v>
      </c>
    </row>
    <row r="43" customFormat="false" ht="15" hidden="false" customHeight="false" outlineLevel="0" collapsed="false">
      <c r="A43" s="0" t="n">
        <v>41</v>
      </c>
      <c r="B43" s="0" t="s">
        <v>54</v>
      </c>
      <c r="D43" s="0" t="n">
        <v>0</v>
      </c>
      <c r="E43" s="0" t="n">
        <v>0</v>
      </c>
      <c r="F43" s="0" t="n">
        <v>0.3</v>
      </c>
      <c r="G43" s="0" t="n">
        <v>0.8</v>
      </c>
      <c r="H43" s="0" t="n">
        <v>0.1</v>
      </c>
      <c r="I43" s="0" t="n">
        <v>0.1</v>
      </c>
      <c r="J43" s="0" t="n">
        <v>0</v>
      </c>
      <c r="K43" s="0" t="n">
        <v>2.3</v>
      </c>
      <c r="M43" s="1" t="s">
        <v>54</v>
      </c>
    </row>
    <row r="44" customFormat="false" ht="15" hidden="false" customHeight="false" outlineLevel="0" collapsed="false">
      <c r="A44" s="0" t="n">
        <v>42</v>
      </c>
      <c r="B44" s="0" t="s">
        <v>55</v>
      </c>
      <c r="D44" s="0" t="n">
        <v>0.75</v>
      </c>
      <c r="E44" s="0" t="n">
        <v>0.4</v>
      </c>
      <c r="F44" s="0" t="n">
        <v>0</v>
      </c>
      <c r="G44" s="0" t="n">
        <v>0.4</v>
      </c>
      <c r="H44" s="0" t="n">
        <v>0.3</v>
      </c>
      <c r="I44" s="0" t="n">
        <v>0.2</v>
      </c>
      <c r="K44" s="0" t="n">
        <v>3.1</v>
      </c>
      <c r="M44" s="1" t="s">
        <v>55</v>
      </c>
    </row>
    <row r="45" customFormat="false" ht="15" hidden="false" customHeight="false" outlineLevel="0" collapsed="false">
      <c r="A45" s="0" t="n">
        <v>43</v>
      </c>
      <c r="B45" s="0" t="s">
        <v>56</v>
      </c>
      <c r="D45" s="0" t="n">
        <v>0</v>
      </c>
      <c r="E45" s="0" t="n">
        <v>0</v>
      </c>
      <c r="F45" s="0" t="n">
        <v>0</v>
      </c>
      <c r="G45" s="0" t="n">
        <v>0.2</v>
      </c>
      <c r="H45" s="0" t="n">
        <v>0.4</v>
      </c>
      <c r="I45" s="0" t="n">
        <v>0.1</v>
      </c>
      <c r="J45" s="0" t="n">
        <v>1</v>
      </c>
      <c r="K45" s="0" t="n">
        <v>2.7</v>
      </c>
      <c r="M45" s="1" t="s">
        <v>56</v>
      </c>
    </row>
    <row r="46" customFormat="false" ht="15" hidden="false" customHeight="false" outlineLevel="0" collapsed="false">
      <c r="A46" s="0" t="n">
        <v>44</v>
      </c>
      <c r="B46" s="0" t="s">
        <v>57</v>
      </c>
      <c r="D46" s="0" t="n">
        <v>0.7</v>
      </c>
      <c r="E46" s="0" t="n">
        <v>0</v>
      </c>
      <c r="F46" s="0" t="n">
        <v>0.8</v>
      </c>
      <c r="G46" s="0" t="n">
        <v>0.8</v>
      </c>
      <c r="H46" s="0" t="n">
        <v>0.1</v>
      </c>
      <c r="I46" s="0" t="n">
        <v>0.1</v>
      </c>
      <c r="J46" s="0" t="n">
        <v>1</v>
      </c>
      <c r="K46" s="0" t="n">
        <v>4.5</v>
      </c>
      <c r="M46" s="1" t="s">
        <v>57</v>
      </c>
    </row>
    <row r="47" customFormat="false" ht="15" hidden="false" customHeight="false" outlineLevel="0" collapsed="false">
      <c r="A47" s="0" t="n">
        <v>45</v>
      </c>
      <c r="B47" s="0" t="s">
        <v>58</v>
      </c>
      <c r="D47" s="0" t="n">
        <v>0.35</v>
      </c>
      <c r="E47" s="0" t="n">
        <v>0.2</v>
      </c>
      <c r="F47" s="0" t="n">
        <v>0.5</v>
      </c>
      <c r="G47" s="0" t="n">
        <v>0.4</v>
      </c>
      <c r="H47" s="0" t="n">
        <v>0.3</v>
      </c>
      <c r="I47" s="0" t="n">
        <v>1</v>
      </c>
      <c r="J47" s="0" t="n">
        <v>1</v>
      </c>
      <c r="K47" s="0" t="n">
        <v>4.8</v>
      </c>
      <c r="M47" s="1" t="s">
        <v>58</v>
      </c>
    </row>
    <row r="48" customFormat="false" ht="15" hidden="false" customHeight="false" outlineLevel="0" collapsed="false">
      <c r="A48" s="0" t="n">
        <v>46</v>
      </c>
      <c r="B48" s="0" t="s">
        <v>59</v>
      </c>
      <c r="D48" s="0" t="n">
        <v>0.2</v>
      </c>
      <c r="E48" s="0" t="n">
        <v>0.2</v>
      </c>
      <c r="F48" s="0" t="n">
        <v>0.5</v>
      </c>
      <c r="G48" s="0" t="n">
        <v>1</v>
      </c>
      <c r="H48" s="0" t="n">
        <v>0.2</v>
      </c>
      <c r="I48" s="0" t="n">
        <v>0.7</v>
      </c>
      <c r="J48" s="0" t="n">
        <v>0</v>
      </c>
      <c r="K48" s="0" t="n">
        <v>3.8</v>
      </c>
      <c r="M48" s="1" t="s">
        <v>59</v>
      </c>
    </row>
    <row r="49" customFormat="false" ht="15" hidden="false" customHeight="false" outlineLevel="0" collapsed="false">
      <c r="A49" s="0" t="n">
        <v>47</v>
      </c>
      <c r="B49" s="0" t="s">
        <v>60</v>
      </c>
      <c r="D49" s="0" t="n">
        <v>0.6</v>
      </c>
      <c r="E49" s="0" t="n">
        <v>0</v>
      </c>
      <c r="F49" s="0" t="n">
        <v>0.8</v>
      </c>
      <c r="G49" s="0" t="n">
        <v>0</v>
      </c>
      <c r="H49" s="0" t="n">
        <v>0.5</v>
      </c>
      <c r="I49" s="0" t="n">
        <v>1</v>
      </c>
      <c r="J49" s="0" t="n">
        <v>1</v>
      </c>
      <c r="K49" s="0" t="n">
        <v>4.9</v>
      </c>
      <c r="M49" s="1" t="s">
        <v>60</v>
      </c>
    </row>
    <row r="50" customFormat="false" ht="15" hidden="false" customHeight="false" outlineLevel="0" collapsed="false">
      <c r="A50" s="0" t="n">
        <v>48</v>
      </c>
      <c r="B50" s="0" t="s">
        <v>61</v>
      </c>
      <c r="D50" s="0" t="n">
        <v>0.85</v>
      </c>
      <c r="E50" s="0" t="n">
        <v>0.4</v>
      </c>
      <c r="F50" s="0" t="n">
        <v>1</v>
      </c>
      <c r="G50" s="0" t="n">
        <v>0.5</v>
      </c>
      <c r="H50" s="0" t="n">
        <v>0.2</v>
      </c>
      <c r="I50" s="0" t="n">
        <v>1</v>
      </c>
      <c r="K50" s="0" t="n">
        <v>5</v>
      </c>
      <c r="M50" s="1" t="s">
        <v>61</v>
      </c>
    </row>
    <row r="51" customFormat="false" ht="15" hidden="false" customHeight="false" outlineLevel="0" collapsed="false">
      <c r="A51" s="0" t="n">
        <v>49</v>
      </c>
      <c r="B51" s="0" t="s">
        <v>62</v>
      </c>
      <c r="D51" s="0" t="n">
        <v>0.5</v>
      </c>
      <c r="E51" s="0" t="n">
        <v>0.3</v>
      </c>
      <c r="F51" s="0" t="n">
        <v>0.4</v>
      </c>
      <c r="G51" s="0" t="n">
        <v>0</v>
      </c>
      <c r="H51" s="0" t="n">
        <v>0.5</v>
      </c>
      <c r="I51" s="0" t="n">
        <v>1</v>
      </c>
      <c r="J51" s="0" t="n">
        <v>0</v>
      </c>
      <c r="K51" s="0" t="n">
        <v>3.7</v>
      </c>
      <c r="M51" s="1" t="s">
        <v>62</v>
      </c>
    </row>
    <row r="52" customFormat="false" ht="15" hidden="false" customHeight="false" outlineLevel="0" collapsed="false">
      <c r="A52" s="0" t="n">
        <v>50</v>
      </c>
      <c r="B52" s="0" t="s">
        <v>63</v>
      </c>
      <c r="D52" s="0" t="n">
        <v>0.2</v>
      </c>
      <c r="E52" s="0" t="n">
        <v>0.5</v>
      </c>
      <c r="F52" s="0" t="n">
        <v>0.5</v>
      </c>
      <c r="G52" s="0" t="n">
        <v>0.6</v>
      </c>
      <c r="H52" s="0" t="n">
        <v>0.2</v>
      </c>
      <c r="I52" s="0" t="n">
        <v>0.1</v>
      </c>
      <c r="J52" s="0" t="n">
        <v>0</v>
      </c>
      <c r="K52" s="0" t="n">
        <v>3.1</v>
      </c>
      <c r="M52" s="1" t="s">
        <v>63</v>
      </c>
    </row>
    <row r="53" customFormat="false" ht="15" hidden="false" customHeight="false" outlineLevel="0" collapsed="false">
      <c r="A53" s="0" t="n">
        <v>51</v>
      </c>
      <c r="B53" s="0" t="s">
        <v>64</v>
      </c>
      <c r="D53" s="0" t="n">
        <v>0</v>
      </c>
      <c r="E53" s="0" t="n">
        <v>0</v>
      </c>
      <c r="F53" s="0" t="n">
        <v>0.4</v>
      </c>
      <c r="G53" s="0" t="n">
        <v>0.6</v>
      </c>
      <c r="H53" s="0" t="n">
        <v>0.2</v>
      </c>
      <c r="I53" s="0" t="n">
        <v>0.8</v>
      </c>
      <c r="J53" s="0" t="n">
        <v>1</v>
      </c>
      <c r="K53" s="0" t="n">
        <v>4</v>
      </c>
      <c r="M53" s="1" t="s">
        <v>64</v>
      </c>
    </row>
    <row r="54" customFormat="false" ht="15" hidden="false" customHeight="false" outlineLevel="0" collapsed="false">
      <c r="A54" s="0" t="n">
        <v>52</v>
      </c>
      <c r="B54" s="0" t="s">
        <v>65</v>
      </c>
      <c r="D54" s="0" t="n">
        <v>0.2</v>
      </c>
      <c r="E54" s="0" t="n">
        <v>0.3</v>
      </c>
      <c r="F54" s="0" t="n">
        <v>0.6</v>
      </c>
      <c r="G54" s="0" t="n">
        <v>1</v>
      </c>
      <c r="H54" s="0" t="n">
        <v>0.6</v>
      </c>
      <c r="I54" s="0" t="n">
        <v>1</v>
      </c>
      <c r="J54" s="0" t="n">
        <v>1</v>
      </c>
      <c r="K54" s="0" t="n">
        <v>5.7</v>
      </c>
      <c r="M54" s="1" t="s">
        <v>65</v>
      </c>
    </row>
    <row r="55" customFormat="false" ht="15" hidden="false" customHeight="false" outlineLevel="0" collapsed="false">
      <c r="A55" s="0" t="n">
        <v>53</v>
      </c>
      <c r="B55" s="0" t="s">
        <v>66</v>
      </c>
      <c r="D55" s="0" t="n">
        <v>0.2</v>
      </c>
      <c r="E55" s="0" t="n">
        <v>0.5</v>
      </c>
      <c r="F55" s="0" t="n">
        <v>0.8</v>
      </c>
      <c r="G55" s="0" t="n">
        <v>1</v>
      </c>
      <c r="H55" s="0" t="n">
        <v>0.5</v>
      </c>
      <c r="I55" s="0" t="n">
        <v>0.6</v>
      </c>
      <c r="J55" s="0" t="n">
        <v>1</v>
      </c>
      <c r="K55" s="0" t="n">
        <v>5.6</v>
      </c>
      <c r="M55" s="1" t="s">
        <v>66</v>
      </c>
    </row>
    <row r="56" customFormat="false" ht="15" hidden="false" customHeight="false" outlineLevel="0" collapsed="false">
      <c r="A56" s="0" t="n">
        <v>54</v>
      </c>
      <c r="B56" s="0" t="s">
        <v>67</v>
      </c>
      <c r="M56" s="1" t="s">
        <v>68</v>
      </c>
    </row>
    <row r="57" customFormat="false" ht="15" hidden="false" customHeight="false" outlineLevel="0" collapsed="false">
      <c r="A57" s="0" t="n">
        <v>55</v>
      </c>
      <c r="B57" s="0" t="s">
        <v>69</v>
      </c>
      <c r="M57" s="1" t="s">
        <v>69</v>
      </c>
    </row>
    <row r="58" customFormat="false" ht="15" hidden="false" customHeight="false" outlineLevel="0" collapsed="false">
      <c r="A58" s="0" t="n">
        <v>56</v>
      </c>
      <c r="B58" s="0" t="s">
        <v>70</v>
      </c>
      <c r="D58" s="0" t="n">
        <v>0.45</v>
      </c>
      <c r="E58" s="0" t="n">
        <v>1</v>
      </c>
      <c r="F58" s="0" t="n">
        <v>1</v>
      </c>
      <c r="G58" s="0" t="n">
        <v>0.8</v>
      </c>
      <c r="H58" s="0" t="n">
        <v>0.2</v>
      </c>
      <c r="I58" s="0" t="n">
        <v>0.9</v>
      </c>
      <c r="K58" s="0" t="n">
        <v>5.4</v>
      </c>
      <c r="M58" s="1" t="s">
        <v>70</v>
      </c>
    </row>
    <row r="59" customFormat="false" ht="15" hidden="false" customHeight="false" outlineLevel="0" collapsed="false">
      <c r="A59" s="0" t="n">
        <v>57</v>
      </c>
      <c r="B59" s="0" t="s">
        <v>71</v>
      </c>
      <c r="D59" s="0" t="n">
        <v>0.9</v>
      </c>
      <c r="E59" s="0" t="n">
        <v>0.5</v>
      </c>
      <c r="F59" s="0" t="n">
        <v>0.5</v>
      </c>
      <c r="G59" s="0" t="n">
        <v>1</v>
      </c>
      <c r="H59" s="0" t="n">
        <v>0.4</v>
      </c>
      <c r="I59" s="0" t="n">
        <v>0.9</v>
      </c>
      <c r="J59" s="0" t="n">
        <v>0</v>
      </c>
      <c r="K59" s="0" t="n">
        <v>5.2</v>
      </c>
      <c r="M59" s="1" t="s">
        <v>71</v>
      </c>
    </row>
    <row r="60" customFormat="false" ht="15" hidden="false" customHeight="false" outlineLevel="0" collapsed="false">
      <c r="A60" s="0" t="n">
        <v>58</v>
      </c>
      <c r="B60" s="0" t="s">
        <v>72</v>
      </c>
      <c r="D60" s="0" t="n">
        <v>0.5</v>
      </c>
      <c r="E60" s="0" t="n">
        <v>0</v>
      </c>
      <c r="F60" s="0" t="n">
        <v>0</v>
      </c>
      <c r="G60" s="0" t="n">
        <v>0.4</v>
      </c>
      <c r="H60" s="0" t="n">
        <v>0.4</v>
      </c>
      <c r="I60" s="0" t="n">
        <v>0.8</v>
      </c>
      <c r="J60" s="0" t="n">
        <v>0</v>
      </c>
      <c r="K60" s="0" t="n">
        <v>3.1</v>
      </c>
      <c r="M60" s="1" t="s">
        <v>72</v>
      </c>
    </row>
    <row r="61" customFormat="false" ht="15" hidden="false" customHeight="false" outlineLevel="0" collapsed="false">
      <c r="A61" s="0" t="n">
        <v>59</v>
      </c>
      <c r="B61" s="0" t="s">
        <v>73</v>
      </c>
      <c r="D61" s="0" t="n">
        <v>1</v>
      </c>
      <c r="E61" s="0" t="n">
        <v>0</v>
      </c>
      <c r="F61" s="0" t="n">
        <v>0.8</v>
      </c>
      <c r="G61" s="0" t="n">
        <v>0.4</v>
      </c>
      <c r="H61" s="0" t="n">
        <v>0.3</v>
      </c>
      <c r="I61" s="0" t="n">
        <v>0</v>
      </c>
      <c r="J61" s="0" t="n">
        <v>1</v>
      </c>
      <c r="K61" s="0" t="n">
        <v>4.5</v>
      </c>
      <c r="M61" s="1" t="s">
        <v>73</v>
      </c>
    </row>
    <row r="62" customFormat="false" ht="15" hidden="false" customHeight="false" outlineLevel="0" collapsed="false">
      <c r="A62" s="0" t="n">
        <v>60</v>
      </c>
      <c r="B62" s="0" t="s">
        <v>74</v>
      </c>
      <c r="M62" s="1" t="s">
        <v>74</v>
      </c>
    </row>
    <row r="63" customFormat="false" ht="15" hidden="false" customHeight="false" outlineLevel="0" collapsed="false">
      <c r="A63" s="0" t="n">
        <v>61</v>
      </c>
      <c r="B63" s="0" t="s">
        <v>75</v>
      </c>
      <c r="D63" s="0" t="n">
        <v>0.75</v>
      </c>
      <c r="E63" s="0" t="n">
        <v>0.3</v>
      </c>
      <c r="F63" s="0" t="n">
        <v>0</v>
      </c>
      <c r="G63" s="0" t="n">
        <v>1</v>
      </c>
      <c r="H63" s="0" t="n">
        <v>0.1</v>
      </c>
      <c r="I63" s="0" t="n">
        <v>0.7</v>
      </c>
      <c r="J63" s="0" t="n">
        <v>1</v>
      </c>
      <c r="K63" s="0" t="n">
        <v>4.9</v>
      </c>
      <c r="M63" s="1" t="s">
        <v>75</v>
      </c>
    </row>
    <row r="64" customFormat="false" ht="15" hidden="false" customHeight="false" outlineLevel="0" collapsed="false">
      <c r="A64" s="0" t="n">
        <v>62</v>
      </c>
      <c r="B64" s="0" t="s">
        <v>76</v>
      </c>
      <c r="D64" s="0" t="n">
        <v>0.85</v>
      </c>
      <c r="E64" s="0" t="n">
        <v>0.3</v>
      </c>
      <c r="F64" s="0" t="n">
        <v>0.6</v>
      </c>
      <c r="G64" s="0" t="n">
        <v>0.5</v>
      </c>
      <c r="H64" s="0" t="n">
        <v>0.5</v>
      </c>
      <c r="I64" s="0" t="n">
        <v>0.2</v>
      </c>
      <c r="J64" s="0" t="n">
        <v>0</v>
      </c>
      <c r="K64" s="0" t="n">
        <v>4</v>
      </c>
      <c r="M64" s="1" t="s">
        <v>76</v>
      </c>
    </row>
    <row r="65" customFormat="false" ht="15" hidden="false" customHeight="false" outlineLevel="0" collapsed="false">
      <c r="A65" s="0" t="n">
        <v>63</v>
      </c>
      <c r="B65" s="0" t="s">
        <v>77</v>
      </c>
      <c r="D65" s="0" t="n">
        <v>0.5</v>
      </c>
      <c r="E65" s="0" t="n">
        <v>0.3</v>
      </c>
      <c r="F65" s="0" t="n">
        <v>0.4</v>
      </c>
      <c r="G65" s="0" t="n">
        <v>0.4</v>
      </c>
      <c r="H65" s="0" t="n">
        <v>0.3</v>
      </c>
      <c r="I65" s="0" t="n">
        <v>0.8</v>
      </c>
      <c r="J65" s="0" t="n">
        <v>1</v>
      </c>
      <c r="K65" s="0" t="n">
        <v>4.7</v>
      </c>
      <c r="M65" s="1" t="s">
        <v>77</v>
      </c>
    </row>
    <row r="66" customFormat="false" ht="15" hidden="false" customHeight="false" outlineLevel="0" collapsed="false">
      <c r="A66" s="0" t="n">
        <v>64</v>
      </c>
      <c r="B66" s="0" t="s">
        <v>78</v>
      </c>
      <c r="D66" s="0" t="n">
        <v>1</v>
      </c>
      <c r="E66" s="0" t="n">
        <v>0.6</v>
      </c>
      <c r="F66" s="0" t="n">
        <v>0.8</v>
      </c>
      <c r="G66" s="0" t="n">
        <v>0.8</v>
      </c>
      <c r="H66" s="0" t="n">
        <v>0.7</v>
      </c>
      <c r="I66" s="0" t="n">
        <v>0.4</v>
      </c>
      <c r="J66" s="0" t="n">
        <v>0</v>
      </c>
      <c r="K66" s="0" t="n">
        <v>5.3</v>
      </c>
      <c r="M66" s="1" t="s">
        <v>78</v>
      </c>
    </row>
    <row r="67" customFormat="false" ht="15" hidden="false" customHeight="false" outlineLevel="0" collapsed="false">
      <c r="A67" s="0" t="n">
        <v>65</v>
      </c>
      <c r="B67" s="0" t="s">
        <v>79</v>
      </c>
      <c r="D67" s="0" t="n">
        <v>0.85</v>
      </c>
      <c r="E67" s="0" t="n">
        <v>0.5</v>
      </c>
      <c r="F67" s="0" t="n">
        <v>1</v>
      </c>
      <c r="G67" s="0" t="n">
        <v>1</v>
      </c>
      <c r="H67" s="0" t="n">
        <v>0.7</v>
      </c>
      <c r="I67" s="0" t="n">
        <v>1</v>
      </c>
      <c r="J67" s="0" t="n">
        <v>1</v>
      </c>
      <c r="K67" s="0" t="n">
        <v>7.1</v>
      </c>
      <c r="M67" s="1" t="s">
        <v>79</v>
      </c>
    </row>
    <row r="68" customFormat="false" ht="15" hidden="false" customHeight="false" outlineLevel="0" collapsed="false">
      <c r="A68" s="0" t="n">
        <v>66</v>
      </c>
      <c r="B68" s="0" t="s">
        <v>80</v>
      </c>
      <c r="D68" s="0" t="n">
        <v>1</v>
      </c>
      <c r="E68" s="0" t="n">
        <v>0.4</v>
      </c>
      <c r="F68" s="0" t="n">
        <v>0.8</v>
      </c>
      <c r="G68" s="0" t="n">
        <v>1</v>
      </c>
      <c r="H68" s="0" t="n">
        <v>0.5</v>
      </c>
      <c r="I68" s="0" t="n">
        <v>1</v>
      </c>
      <c r="K68" s="0" t="n">
        <v>5.7</v>
      </c>
      <c r="M68" s="1" t="s">
        <v>80</v>
      </c>
    </row>
    <row r="69" customFormat="false" ht="15" hidden="false" customHeight="false" outlineLevel="0" collapsed="false">
      <c r="A69" s="0" t="n">
        <v>67</v>
      </c>
      <c r="B69" s="0" t="s">
        <v>81</v>
      </c>
      <c r="D69" s="0" t="n">
        <v>1</v>
      </c>
      <c r="E69" s="0" t="n">
        <v>0.2</v>
      </c>
      <c r="F69" s="0" t="n">
        <v>0.5</v>
      </c>
      <c r="G69" s="0" t="n">
        <v>1</v>
      </c>
      <c r="H69" s="0" t="n">
        <v>0.5</v>
      </c>
      <c r="I69" s="0" t="n">
        <v>1</v>
      </c>
      <c r="J69" s="0" t="n">
        <v>0</v>
      </c>
      <c r="K69" s="0" t="n">
        <v>5.2</v>
      </c>
      <c r="M69" s="1" t="s">
        <v>81</v>
      </c>
    </row>
    <row r="70" customFormat="false" ht="15" hidden="false" customHeight="false" outlineLevel="0" collapsed="false">
      <c r="A70" s="0" t="n">
        <v>68</v>
      </c>
      <c r="B70" s="0" t="s">
        <v>82</v>
      </c>
      <c r="D70" s="0" t="n">
        <v>0.95</v>
      </c>
      <c r="E70" s="0" t="n">
        <v>0</v>
      </c>
      <c r="F70" s="0" t="n">
        <v>0.8</v>
      </c>
      <c r="G70" s="0" t="n">
        <v>0.8</v>
      </c>
      <c r="H70" s="0" t="n">
        <v>0.6</v>
      </c>
      <c r="I70" s="0" t="n">
        <v>1</v>
      </c>
      <c r="K70" s="0" t="n">
        <v>5.2</v>
      </c>
      <c r="M70" s="1" t="s">
        <v>82</v>
      </c>
    </row>
    <row r="71" customFormat="false" ht="15" hidden="false" customHeight="false" outlineLevel="0" collapsed="false">
      <c r="A71" s="0" t="n">
        <v>69</v>
      </c>
      <c r="B71" s="0" t="s">
        <v>83</v>
      </c>
      <c r="D71" s="0" t="n">
        <v>0.35</v>
      </c>
      <c r="E71" s="0" t="n">
        <v>0.5</v>
      </c>
      <c r="F71" s="0" t="n">
        <v>0.6</v>
      </c>
      <c r="G71" s="0" t="n">
        <v>0.8</v>
      </c>
      <c r="H71" s="0" t="n">
        <v>0.5</v>
      </c>
      <c r="I71" s="0" t="n">
        <v>1</v>
      </c>
      <c r="K71" s="0" t="n">
        <v>4.8</v>
      </c>
      <c r="M71" s="1" t="s">
        <v>83</v>
      </c>
    </row>
    <row r="72" customFormat="false" ht="15" hidden="false" customHeight="false" outlineLevel="0" collapsed="false">
      <c r="A72" s="0" t="n">
        <v>70</v>
      </c>
      <c r="B72" s="0" t="s">
        <v>84</v>
      </c>
      <c r="D72" s="0" t="n">
        <v>0.5</v>
      </c>
      <c r="E72" s="0" t="n">
        <v>0</v>
      </c>
      <c r="F72" s="0" t="n">
        <v>0.3</v>
      </c>
      <c r="G72" s="0" t="n">
        <v>1</v>
      </c>
      <c r="H72" s="0" t="n">
        <v>0.1</v>
      </c>
      <c r="I72" s="0" t="n">
        <v>0</v>
      </c>
      <c r="J72" s="0" t="n">
        <v>0</v>
      </c>
      <c r="K72" s="0" t="n">
        <v>2.9</v>
      </c>
      <c r="M72" s="1" t="s">
        <v>84</v>
      </c>
    </row>
    <row r="73" customFormat="false" ht="15" hidden="false" customHeight="false" outlineLevel="0" collapsed="false">
      <c r="A73" s="0" t="n">
        <v>71</v>
      </c>
      <c r="B73" s="0" t="s">
        <v>85</v>
      </c>
      <c r="D73" s="0" t="n">
        <v>0.3</v>
      </c>
      <c r="E73" s="0" t="n">
        <v>0.2</v>
      </c>
      <c r="F73" s="0" t="n">
        <v>0.2</v>
      </c>
      <c r="G73" s="0" t="n">
        <v>0.4</v>
      </c>
      <c r="H73" s="0" t="n">
        <v>0.3</v>
      </c>
      <c r="I73" s="0" t="n">
        <v>0.6</v>
      </c>
      <c r="J73" s="0" t="n">
        <v>0</v>
      </c>
      <c r="K73" s="0" t="n">
        <v>3</v>
      </c>
      <c r="M73" s="1" t="s">
        <v>85</v>
      </c>
    </row>
    <row r="74" customFormat="false" ht="15" hidden="false" customHeight="false" outlineLevel="0" collapsed="false">
      <c r="A74" s="0" t="n">
        <v>72</v>
      </c>
      <c r="B74" s="0" t="s">
        <v>86</v>
      </c>
      <c r="D74" s="0" t="n">
        <v>0.9</v>
      </c>
      <c r="E74" s="0" t="n">
        <v>0.8</v>
      </c>
      <c r="F74" s="0" t="n">
        <v>1</v>
      </c>
      <c r="G74" s="0" t="n">
        <v>1</v>
      </c>
      <c r="H74" s="0" t="n">
        <v>0.6</v>
      </c>
      <c r="I74" s="0" t="n">
        <v>1</v>
      </c>
      <c r="K74" s="0" t="n">
        <v>6.3</v>
      </c>
      <c r="M74" s="1" t="s">
        <v>86</v>
      </c>
    </row>
    <row r="75" customFormat="false" ht="15" hidden="false" customHeight="false" outlineLevel="0" collapsed="false">
      <c r="A75" s="0" t="n">
        <v>73</v>
      </c>
      <c r="B75" s="0" t="s">
        <v>87</v>
      </c>
      <c r="D75" s="0" t="n">
        <v>1</v>
      </c>
      <c r="E75" s="0" t="n">
        <v>0</v>
      </c>
      <c r="F75" s="0" t="n">
        <v>1</v>
      </c>
      <c r="G75" s="0" t="n">
        <v>0.9</v>
      </c>
      <c r="H75" s="0" t="n">
        <v>0</v>
      </c>
      <c r="I75" s="0" t="n">
        <v>0.7</v>
      </c>
      <c r="J75" s="0" t="n">
        <v>0</v>
      </c>
      <c r="K75" s="0" t="n">
        <v>4.6</v>
      </c>
      <c r="M75" s="1" t="s">
        <v>87</v>
      </c>
    </row>
    <row r="76" customFormat="false" ht="15" hidden="false" customHeight="false" outlineLevel="0" collapsed="false">
      <c r="A76" s="0" t="n">
        <v>74</v>
      </c>
      <c r="B76" s="0" t="s">
        <v>88</v>
      </c>
      <c r="D76" s="0" t="n">
        <v>0.75</v>
      </c>
      <c r="E76" s="0" t="n">
        <v>0.3</v>
      </c>
      <c r="F76" s="0" t="n">
        <v>1</v>
      </c>
      <c r="G76" s="0" t="n">
        <v>0.8</v>
      </c>
      <c r="H76" s="0" t="n">
        <v>0.5</v>
      </c>
      <c r="I76" s="0" t="n">
        <v>1</v>
      </c>
      <c r="K76" s="0" t="n">
        <v>5.4</v>
      </c>
      <c r="M76" s="1" t="s">
        <v>88</v>
      </c>
    </row>
    <row r="77" customFormat="false" ht="15" hidden="false" customHeight="false" outlineLevel="0" collapsed="false">
      <c r="B77" s="0" t="s">
        <v>89</v>
      </c>
      <c r="D77" s="0" t="n">
        <v>0.65</v>
      </c>
      <c r="E77" s="0" t="n">
        <v>0.3</v>
      </c>
      <c r="F77" s="0" t="n">
        <v>0.8</v>
      </c>
      <c r="G77" s="0" t="n">
        <v>0.4</v>
      </c>
      <c r="H77" s="0" t="n">
        <v>0.2</v>
      </c>
      <c r="I77" s="0" t="n">
        <v>0.7</v>
      </c>
      <c r="J77" s="0" t="n">
        <v>0</v>
      </c>
      <c r="K77" s="0" t="n">
        <v>4.1</v>
      </c>
      <c r="M77" s="1" t="s">
        <v>90</v>
      </c>
    </row>
    <row r="78" customFormat="false" ht="15" hidden="false" customHeight="false" outlineLevel="0" collapsed="false">
      <c r="A78" s="0" t="n">
        <v>75</v>
      </c>
      <c r="B78" s="0" t="s">
        <v>91</v>
      </c>
      <c r="D78" s="0" t="n">
        <v>0.4</v>
      </c>
      <c r="E78" s="0" t="n">
        <v>0.3</v>
      </c>
      <c r="F78" s="0" t="n">
        <v>1</v>
      </c>
      <c r="G78" s="0" t="n">
        <v>0.5</v>
      </c>
      <c r="H78" s="0" t="n">
        <v>0</v>
      </c>
      <c r="I78" s="0" t="n">
        <v>0</v>
      </c>
      <c r="J78" s="0" t="n">
        <v>0</v>
      </c>
      <c r="K78" s="0" t="n">
        <v>3.2</v>
      </c>
      <c r="M78" s="1" t="s">
        <v>91</v>
      </c>
    </row>
    <row r="79" customFormat="false" ht="15" hidden="false" customHeight="false" outlineLevel="0" collapsed="false">
      <c r="A79" s="0" t="n">
        <v>76</v>
      </c>
      <c r="B79" s="0" t="s">
        <v>92</v>
      </c>
      <c r="D79" s="0" t="n">
        <v>0</v>
      </c>
      <c r="E79" s="0" t="n">
        <v>0</v>
      </c>
      <c r="F79" s="0" t="n">
        <v>1</v>
      </c>
      <c r="G79" s="0" t="n">
        <v>0.6</v>
      </c>
      <c r="H79" s="0" t="n">
        <v>0.3</v>
      </c>
      <c r="I79" s="0" t="n">
        <v>0.8</v>
      </c>
      <c r="J79" s="0" t="n">
        <v>0</v>
      </c>
      <c r="K79" s="0" t="n">
        <v>3.7</v>
      </c>
      <c r="M79" s="1" t="s">
        <v>92</v>
      </c>
    </row>
    <row r="80" customFormat="false" ht="15" hidden="false" customHeight="false" outlineLevel="0" collapsed="false">
      <c r="A80" s="0" t="n">
        <v>77</v>
      </c>
      <c r="B80" s="0" t="s">
        <v>93</v>
      </c>
      <c r="D80" s="0" t="n">
        <v>0.6</v>
      </c>
      <c r="E80" s="0" t="n">
        <v>0.4</v>
      </c>
      <c r="F80" s="0" t="n">
        <v>0.4</v>
      </c>
      <c r="G80" s="0" t="n">
        <v>0.4</v>
      </c>
      <c r="H80" s="0" t="n">
        <v>0.5</v>
      </c>
      <c r="I80" s="0" t="n">
        <v>0.3</v>
      </c>
      <c r="J80" s="0" t="n">
        <v>1</v>
      </c>
      <c r="K80" s="0" t="n">
        <v>4.6</v>
      </c>
      <c r="M80" s="1" t="s">
        <v>93</v>
      </c>
    </row>
    <row r="81" customFormat="false" ht="15" hidden="false" customHeight="false" outlineLevel="0" collapsed="false">
      <c r="A81" s="0" t="n">
        <v>78</v>
      </c>
      <c r="B81" s="0" t="s">
        <v>94</v>
      </c>
      <c r="D81" s="0" t="n">
        <v>0.6</v>
      </c>
      <c r="E81" s="0" t="n">
        <v>0.3</v>
      </c>
      <c r="F81" s="0" t="n">
        <v>0.8</v>
      </c>
      <c r="G81" s="0" t="n">
        <v>0.8</v>
      </c>
      <c r="H81" s="0" t="n">
        <v>0.6</v>
      </c>
      <c r="I81" s="0" t="n">
        <v>0.9</v>
      </c>
      <c r="J81" s="0" t="n">
        <v>0</v>
      </c>
      <c r="K81" s="0" t="n">
        <v>5</v>
      </c>
      <c r="M81" s="1" t="s">
        <v>94</v>
      </c>
    </row>
    <row r="82" customFormat="false" ht="15" hidden="false" customHeight="false" outlineLevel="0" collapsed="false">
      <c r="A82" s="0" t="n">
        <v>79</v>
      </c>
      <c r="B82" s="0" t="s">
        <v>95</v>
      </c>
      <c r="D82" s="0" t="n">
        <v>0</v>
      </c>
      <c r="E82" s="0" t="n">
        <v>0.1</v>
      </c>
      <c r="F82" s="0" t="n">
        <v>0.2</v>
      </c>
      <c r="G82" s="0" t="n">
        <v>1</v>
      </c>
      <c r="H82" s="0" t="n">
        <v>0.4</v>
      </c>
      <c r="I82" s="0" t="n">
        <v>1</v>
      </c>
      <c r="K82" s="0" t="n">
        <v>3.7</v>
      </c>
      <c r="M82" s="1" t="s">
        <v>95</v>
      </c>
    </row>
    <row r="83" customFormat="false" ht="15" hidden="false" customHeight="false" outlineLevel="0" collapsed="false">
      <c r="A83" s="0" t="n">
        <v>80</v>
      </c>
      <c r="B83" s="0" t="s">
        <v>96</v>
      </c>
      <c r="D83" s="0" t="n">
        <v>0.85</v>
      </c>
      <c r="E83" s="0" t="n">
        <v>0.1</v>
      </c>
      <c r="F83" s="0" t="n">
        <v>0.7</v>
      </c>
      <c r="G83" s="0" t="n">
        <v>0</v>
      </c>
      <c r="H83" s="0" t="n">
        <v>0.4</v>
      </c>
      <c r="I83" s="0" t="n">
        <v>0.8</v>
      </c>
      <c r="J83" s="0" t="n">
        <v>1</v>
      </c>
      <c r="K83" s="0" t="n">
        <v>4.9</v>
      </c>
      <c r="M83" s="1" t="s">
        <v>96</v>
      </c>
    </row>
    <row r="84" customFormat="false" ht="15" hidden="false" customHeight="false" outlineLevel="0" collapsed="false">
      <c r="A84" s="0" t="n">
        <v>81</v>
      </c>
      <c r="B84" s="0" t="s">
        <v>97</v>
      </c>
      <c r="D84" s="0" t="n">
        <v>0</v>
      </c>
      <c r="E84" s="0" t="n">
        <v>0.3</v>
      </c>
      <c r="F84" s="0" t="n">
        <v>0</v>
      </c>
      <c r="G84" s="0" t="n">
        <v>0.4</v>
      </c>
      <c r="H84" s="0" t="n">
        <v>0.2</v>
      </c>
      <c r="I84" s="0" t="n">
        <v>0.2</v>
      </c>
      <c r="J84" s="0" t="n">
        <v>0</v>
      </c>
      <c r="K84" s="0" t="n">
        <v>2.1</v>
      </c>
      <c r="M84" s="1" t="s">
        <v>97</v>
      </c>
    </row>
    <row r="85" customFormat="false" ht="15" hidden="false" customHeight="false" outlineLevel="0" collapsed="false">
      <c r="A85" s="0" t="n">
        <v>82</v>
      </c>
      <c r="B85" s="0" t="s">
        <v>98</v>
      </c>
      <c r="D85" s="0" t="n">
        <v>0.3</v>
      </c>
      <c r="E85" s="0" t="n">
        <v>0.2</v>
      </c>
      <c r="F85" s="0" t="n">
        <v>0</v>
      </c>
      <c r="G85" s="0" t="n">
        <v>0.8</v>
      </c>
      <c r="H85" s="0" t="n">
        <v>0.1</v>
      </c>
      <c r="I85" s="0" t="n">
        <v>0.5</v>
      </c>
      <c r="J85" s="0" t="n">
        <v>1</v>
      </c>
      <c r="K85" s="0" t="n">
        <v>3.9</v>
      </c>
      <c r="M85" s="1" t="s">
        <v>98</v>
      </c>
    </row>
    <row r="86" customFormat="false" ht="15" hidden="false" customHeight="false" outlineLevel="0" collapsed="false">
      <c r="A86" s="0" t="n">
        <v>83</v>
      </c>
      <c r="B86" s="0" t="s">
        <v>99</v>
      </c>
      <c r="D86" s="0" t="n">
        <v>0.2</v>
      </c>
      <c r="E86" s="0" t="n">
        <v>0</v>
      </c>
      <c r="F86" s="0" t="n">
        <v>0.2</v>
      </c>
      <c r="G86" s="0" t="n">
        <v>0.8</v>
      </c>
      <c r="H86" s="0" t="n">
        <v>0.1</v>
      </c>
      <c r="I86" s="0" t="n">
        <v>1</v>
      </c>
      <c r="J86" s="0" t="n">
        <v>0</v>
      </c>
      <c r="K86" s="0" t="n">
        <v>3.3</v>
      </c>
      <c r="M86" s="1" t="s">
        <v>99</v>
      </c>
    </row>
    <row r="87" customFormat="false" ht="15" hidden="false" customHeight="false" outlineLevel="0" collapsed="false">
      <c r="A87" s="0" t="n">
        <v>84</v>
      </c>
      <c r="B87" s="0" t="s">
        <v>100</v>
      </c>
      <c r="D87" s="0" t="n">
        <v>0.85</v>
      </c>
      <c r="E87" s="0" t="n">
        <v>0</v>
      </c>
      <c r="F87" s="0" t="n">
        <v>0.5</v>
      </c>
      <c r="G87" s="0" t="n">
        <v>1</v>
      </c>
      <c r="H87" s="0" t="n">
        <v>0.2</v>
      </c>
      <c r="I87" s="0" t="n">
        <v>0.2</v>
      </c>
      <c r="K87" s="0" t="n">
        <v>3.8</v>
      </c>
      <c r="M87" s="1" t="s">
        <v>100</v>
      </c>
    </row>
    <row r="88" customFormat="false" ht="15" hidden="false" customHeight="false" outlineLevel="0" collapsed="false">
      <c r="A88" s="0" t="n">
        <v>85</v>
      </c>
      <c r="B88" s="0" t="s">
        <v>101</v>
      </c>
      <c r="D88" s="0" t="n">
        <v>0</v>
      </c>
      <c r="E88" s="0" t="n">
        <v>0.3</v>
      </c>
      <c r="F88" s="0" t="n">
        <v>0</v>
      </c>
      <c r="G88" s="0" t="n">
        <v>0.4</v>
      </c>
      <c r="H88" s="0" t="n">
        <v>0.1</v>
      </c>
      <c r="I88" s="0" t="n">
        <v>0.1</v>
      </c>
      <c r="J88" s="0" t="n">
        <v>1</v>
      </c>
      <c r="K88" s="0" t="n">
        <v>2.9</v>
      </c>
      <c r="M88" s="1" t="s">
        <v>101</v>
      </c>
    </row>
    <row r="89" customFormat="false" ht="15" hidden="false" customHeight="false" outlineLevel="0" collapsed="false">
      <c r="A89" s="0" t="n">
        <v>86</v>
      </c>
      <c r="B89" s="0" t="s">
        <v>102</v>
      </c>
      <c r="G89" s="0" t="n">
        <v>0</v>
      </c>
      <c r="H89" s="0" t="n">
        <v>0</v>
      </c>
      <c r="I89" s="0" t="n">
        <v>0.3</v>
      </c>
      <c r="J89" s="0" t="n">
        <v>0</v>
      </c>
      <c r="K89" s="0" t="n">
        <v>1.3</v>
      </c>
      <c r="M89" s="1" t="s">
        <v>102</v>
      </c>
    </row>
    <row r="90" customFormat="false" ht="15" hidden="false" customHeight="false" outlineLevel="0" collapsed="false">
      <c r="A90" s="0" t="n">
        <v>87</v>
      </c>
      <c r="B90" s="0" t="s">
        <v>103</v>
      </c>
      <c r="D90" s="0" t="n">
        <v>0.7</v>
      </c>
      <c r="E90" s="0" t="n">
        <v>0.5</v>
      </c>
      <c r="F90" s="0" t="n">
        <v>0.4</v>
      </c>
      <c r="G90" s="0" t="n">
        <v>0.5</v>
      </c>
      <c r="H90" s="0" t="n">
        <v>0.3</v>
      </c>
      <c r="I90" s="0" t="n">
        <v>0.7</v>
      </c>
      <c r="J90" s="0" t="n">
        <v>1</v>
      </c>
      <c r="K90" s="0" t="n">
        <v>5.1</v>
      </c>
      <c r="M90" s="1" t="s">
        <v>103</v>
      </c>
    </row>
    <row r="91" customFormat="false" ht="15" hidden="false" customHeight="false" outlineLevel="0" collapsed="false">
      <c r="A91" s="0" t="n">
        <v>88</v>
      </c>
      <c r="B91" s="0" t="s">
        <v>104</v>
      </c>
      <c r="D91" s="0" t="n">
        <v>0.2</v>
      </c>
      <c r="E91" s="0" t="n">
        <v>0.3</v>
      </c>
      <c r="F91" s="0" t="n">
        <v>0.6</v>
      </c>
      <c r="G91" s="0" t="n">
        <v>0</v>
      </c>
      <c r="H91" s="0" t="n">
        <v>0.7</v>
      </c>
      <c r="I91" s="0" t="n">
        <v>0.8</v>
      </c>
      <c r="K91" s="0" t="n">
        <v>3.6</v>
      </c>
      <c r="M91" s="1" t="s">
        <v>104</v>
      </c>
    </row>
    <row r="92" customFormat="false" ht="15" hidden="false" customHeight="false" outlineLevel="0" collapsed="false">
      <c r="A92" s="0" t="n">
        <v>89</v>
      </c>
      <c r="B92" s="0" t="s">
        <v>105</v>
      </c>
      <c r="D92" s="0" t="n">
        <v>0.6</v>
      </c>
      <c r="E92" s="0" t="n">
        <v>0</v>
      </c>
      <c r="F92" s="0" t="n">
        <v>0.5</v>
      </c>
      <c r="G92" s="0" t="n">
        <v>0.6</v>
      </c>
      <c r="H92" s="0" t="n">
        <v>0.1</v>
      </c>
      <c r="I92" s="0" t="n">
        <v>0.3</v>
      </c>
      <c r="J92" s="0" t="n">
        <v>1</v>
      </c>
      <c r="K92" s="0" t="n">
        <v>4.1</v>
      </c>
      <c r="M92" s="1" t="s">
        <v>105</v>
      </c>
    </row>
    <row r="93" customFormat="false" ht="15" hidden="false" customHeight="false" outlineLevel="0" collapsed="false">
      <c r="A93" s="0" t="n">
        <v>90</v>
      </c>
      <c r="B93" s="0" t="s">
        <v>106</v>
      </c>
      <c r="D93" s="0" t="n">
        <v>0.85</v>
      </c>
      <c r="E93" s="0" t="n">
        <v>0.7</v>
      </c>
      <c r="F93" s="0" t="n">
        <v>0.8</v>
      </c>
      <c r="G93" s="0" t="n">
        <v>1</v>
      </c>
      <c r="H93" s="0" t="n">
        <v>0.2</v>
      </c>
      <c r="I93" s="0" t="n">
        <v>1</v>
      </c>
      <c r="J93" s="0" t="n">
        <v>1</v>
      </c>
      <c r="K93" s="0" t="n">
        <v>6.6</v>
      </c>
      <c r="M93" s="1" t="s">
        <v>106</v>
      </c>
    </row>
    <row r="94" customFormat="false" ht="15" hidden="false" customHeight="false" outlineLevel="0" collapsed="false">
      <c r="A94" s="0" t="n">
        <v>91</v>
      </c>
      <c r="B94" s="0" t="s">
        <v>107</v>
      </c>
      <c r="D94" s="0" t="n">
        <v>0.45</v>
      </c>
      <c r="E94" s="0" t="n">
        <v>0.1</v>
      </c>
      <c r="F94" s="0" t="n">
        <v>1</v>
      </c>
      <c r="G94" s="0" t="n">
        <v>0.4</v>
      </c>
      <c r="H94" s="0" t="n">
        <v>0.8</v>
      </c>
      <c r="I94" s="0" t="n">
        <v>0.7</v>
      </c>
      <c r="J94" s="0" t="n">
        <v>0</v>
      </c>
      <c r="K94" s="0" t="n">
        <v>4.5</v>
      </c>
      <c r="M94" s="1" t="s">
        <v>107</v>
      </c>
    </row>
    <row r="95" customFormat="false" ht="15" hidden="false" customHeight="false" outlineLevel="0" collapsed="false">
      <c r="A95" s="0" t="n">
        <v>92</v>
      </c>
      <c r="B95" s="0" t="s">
        <v>108</v>
      </c>
      <c r="D95" s="0" t="n">
        <v>0.8</v>
      </c>
      <c r="E95" s="0" t="n">
        <v>0</v>
      </c>
      <c r="F95" s="0" t="n">
        <v>0</v>
      </c>
      <c r="G95" s="0" t="n">
        <v>1</v>
      </c>
      <c r="H95" s="0" t="n">
        <v>0.1</v>
      </c>
      <c r="I95" s="0" t="n">
        <v>0</v>
      </c>
      <c r="J95" s="0" t="n">
        <v>1</v>
      </c>
      <c r="K95" s="0" t="n">
        <v>3.9</v>
      </c>
      <c r="M95" s="1" t="s">
        <v>108</v>
      </c>
    </row>
    <row r="96" customFormat="false" ht="15" hidden="false" customHeight="false" outlineLevel="0" collapsed="false">
      <c r="A96" s="0" t="n">
        <v>93</v>
      </c>
      <c r="B96" s="0" t="s">
        <v>109</v>
      </c>
      <c r="D96" s="0" t="n">
        <v>0.3</v>
      </c>
      <c r="E96" s="0" t="n">
        <v>0.3</v>
      </c>
      <c r="F96" s="0" t="n">
        <v>0.8</v>
      </c>
      <c r="G96" s="0" t="n">
        <v>0.4</v>
      </c>
      <c r="H96" s="0" t="n">
        <v>0.5</v>
      </c>
      <c r="I96" s="0" t="n">
        <v>1</v>
      </c>
      <c r="J96" s="0" t="n">
        <v>0</v>
      </c>
      <c r="K96" s="0" t="n">
        <v>4.3</v>
      </c>
      <c r="M96" s="1" t="s">
        <v>109</v>
      </c>
    </row>
    <row r="97" customFormat="false" ht="15" hidden="false" customHeight="false" outlineLevel="0" collapsed="false">
      <c r="A97" s="0" t="n">
        <v>94</v>
      </c>
      <c r="B97" s="0" t="s">
        <v>110</v>
      </c>
      <c r="D97" s="0" t="n">
        <v>0.9</v>
      </c>
      <c r="E97" s="0" t="n">
        <v>0.3</v>
      </c>
      <c r="F97" s="0" t="n">
        <v>0.4</v>
      </c>
      <c r="G97" s="0" t="n">
        <v>0.4</v>
      </c>
      <c r="H97" s="0" t="n">
        <v>0</v>
      </c>
      <c r="I97" s="0" t="n">
        <v>1</v>
      </c>
      <c r="J97" s="0" t="n">
        <v>1</v>
      </c>
      <c r="K97" s="0" t="n">
        <v>5</v>
      </c>
      <c r="M97" s="1" t="s">
        <v>110</v>
      </c>
    </row>
    <row r="98" customFormat="false" ht="15" hidden="false" customHeight="false" outlineLevel="0" collapsed="false">
      <c r="A98" s="0" t="n">
        <v>95</v>
      </c>
      <c r="B98" s="0" t="s">
        <v>111</v>
      </c>
      <c r="G98" s="0" t="n">
        <v>0</v>
      </c>
      <c r="H98" s="0" t="n">
        <v>0.1</v>
      </c>
      <c r="I98" s="0" t="n">
        <v>0.8</v>
      </c>
      <c r="K98" s="0" t="n">
        <v>1.9</v>
      </c>
      <c r="M98" s="1" t="s">
        <v>111</v>
      </c>
    </row>
    <row r="99" customFormat="false" ht="15" hidden="false" customHeight="false" outlineLevel="0" collapsed="false">
      <c r="A99" s="0" t="n">
        <v>96</v>
      </c>
      <c r="B99" s="0" t="s">
        <v>112</v>
      </c>
      <c r="D99" s="0" t="n">
        <v>0.95</v>
      </c>
      <c r="E99" s="0" t="n">
        <v>0.3</v>
      </c>
      <c r="F99" s="0" t="n">
        <v>1</v>
      </c>
      <c r="G99" s="0" t="n">
        <v>0.5</v>
      </c>
      <c r="H99" s="0" t="n">
        <v>0.4</v>
      </c>
      <c r="I99" s="0" t="n">
        <v>1</v>
      </c>
      <c r="J99" s="0" t="n">
        <v>1</v>
      </c>
      <c r="K99" s="0" t="n">
        <v>6.2</v>
      </c>
      <c r="M99" s="1" t="s">
        <v>112</v>
      </c>
    </row>
    <row r="100" customFormat="false" ht="15" hidden="false" customHeight="false" outlineLevel="0" collapsed="false">
      <c r="A100" s="0" t="n">
        <v>97</v>
      </c>
      <c r="B100" s="0" t="s">
        <v>113</v>
      </c>
      <c r="D100" s="0" t="n">
        <v>1</v>
      </c>
      <c r="E100" s="0" t="n">
        <v>0.1</v>
      </c>
      <c r="F100" s="0" t="n">
        <v>0.8</v>
      </c>
      <c r="G100" s="0" t="n">
        <v>1</v>
      </c>
      <c r="H100" s="0" t="n">
        <v>0.8</v>
      </c>
      <c r="I100" s="0" t="n">
        <v>0.8</v>
      </c>
      <c r="J100" s="0" t="n">
        <v>1</v>
      </c>
      <c r="K100" s="0" t="n">
        <v>6.5</v>
      </c>
      <c r="M100" s="1" t="s">
        <v>113</v>
      </c>
    </row>
    <row r="101" customFormat="false" ht="15" hidden="false" customHeight="false" outlineLevel="0" collapsed="false">
      <c r="A101" s="0" t="n">
        <v>98</v>
      </c>
      <c r="B101" s="0" t="s">
        <v>114</v>
      </c>
      <c r="D101" s="0" t="n">
        <v>0.65</v>
      </c>
      <c r="E101" s="0" t="n">
        <v>0.3</v>
      </c>
      <c r="F101" s="0" t="n">
        <v>0</v>
      </c>
      <c r="G101" s="0" t="n">
        <v>0.8</v>
      </c>
      <c r="H101" s="0" t="n">
        <v>0.5</v>
      </c>
      <c r="I101" s="0" t="n">
        <v>0.3</v>
      </c>
      <c r="J101" s="0" t="n">
        <v>0</v>
      </c>
      <c r="K101" s="0" t="n">
        <v>3.6</v>
      </c>
      <c r="M101" s="1" t="s">
        <v>114</v>
      </c>
    </row>
    <row r="102" customFormat="false" ht="15" hidden="false" customHeight="false" outlineLevel="0" collapsed="false">
      <c r="A102" s="0" t="n">
        <v>99</v>
      </c>
      <c r="B102" s="0" t="s">
        <v>115</v>
      </c>
      <c r="D102" s="0" t="n">
        <v>0.2</v>
      </c>
      <c r="E102" s="0" t="n">
        <v>0.2</v>
      </c>
      <c r="F102" s="0" t="n">
        <v>0.3</v>
      </c>
      <c r="G102" s="0" t="n">
        <v>0.4</v>
      </c>
      <c r="H102" s="0" t="n">
        <v>0.8</v>
      </c>
      <c r="I102" s="0" t="n">
        <v>1</v>
      </c>
      <c r="J102" s="0" t="n">
        <v>0</v>
      </c>
      <c r="K102" s="0" t="n">
        <v>3.9</v>
      </c>
      <c r="M102" s="4" t="s">
        <v>115</v>
      </c>
    </row>
    <row r="103" customFormat="false" ht="12.75" hidden="false" customHeight="false" outlineLevel="0" collapsed="false">
      <c r="A103" s="0" t="n">
        <v>100</v>
      </c>
      <c r="B103" s="0" t="s">
        <v>116</v>
      </c>
      <c r="D103" s="0" t="n">
        <v>0.65</v>
      </c>
      <c r="E103" s="0" t="n">
        <v>0.3</v>
      </c>
      <c r="F103" s="0" t="n">
        <v>0.8</v>
      </c>
      <c r="G103" s="0" t="n">
        <v>0.4</v>
      </c>
      <c r="H103" s="0" t="n">
        <v>0.2</v>
      </c>
      <c r="I103" s="0" t="n">
        <v>0.7</v>
      </c>
      <c r="J103" s="0" t="n">
        <v>0</v>
      </c>
      <c r="K103" s="0" t="n">
        <v>4.1</v>
      </c>
    </row>
    <row r="105" customFormat="false" ht="12.75" hidden="false" customHeight="false" outlineLevel="0" collapsed="false">
      <c r="J105" s="0" t="s">
        <v>117</v>
      </c>
      <c r="K105" s="0" t="n"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2" activeCellId="0" sqref="I2:I10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6" min="6" style="0" width="11.13"/>
    <col collapsed="false" customWidth="true" hidden="true" outlineLevel="0" max="7" min="7" style="0" width="0.41"/>
  </cols>
  <sheetData>
    <row r="1" customFormat="false" ht="15.75" hidden="false" customHeight="false" outlineLevel="0" collapsed="false">
      <c r="B1" s="5" t="s">
        <v>118</v>
      </c>
      <c r="C1" s="6" t="s">
        <v>2</v>
      </c>
      <c r="D1" s="7" t="s">
        <v>3</v>
      </c>
      <c r="E1" s="7" t="s">
        <v>4</v>
      </c>
      <c r="F1" s="8" t="s">
        <v>5</v>
      </c>
      <c r="G1" s="9" t="s">
        <v>119</v>
      </c>
      <c r="H1" s="10" t="s">
        <v>119</v>
      </c>
    </row>
    <row r="2" customFormat="false" ht="15" hidden="false" customHeight="false" outlineLevel="0" collapsed="false">
      <c r="A2" s="0" t="n">
        <v>1</v>
      </c>
      <c r="B2" s="11" t="s">
        <v>10</v>
      </c>
      <c r="C2" s="12" t="n">
        <v>2.3</v>
      </c>
      <c r="D2" s="13" t="n">
        <v>2</v>
      </c>
      <c r="E2" s="13" t="n">
        <v>1.7</v>
      </c>
      <c r="F2" s="14" t="n">
        <v>1</v>
      </c>
      <c r="G2" s="15" t="n">
        <f aca="false">C2*0.3+D2*0.3+E2*0.3+F2*0.1</f>
        <v>1.9</v>
      </c>
      <c r="H2" s="16" t="n">
        <f aca="false">ROUND(G2,1)</f>
        <v>1.9</v>
      </c>
      <c r="I2" s="1" t="s">
        <v>10</v>
      </c>
    </row>
    <row r="3" customFormat="false" ht="15" hidden="false" customHeight="false" outlineLevel="0" collapsed="false">
      <c r="A3" s="0" t="n">
        <v>2</v>
      </c>
      <c r="B3" s="17" t="s">
        <v>11</v>
      </c>
      <c r="C3" s="12" t="n">
        <v>2</v>
      </c>
      <c r="D3" s="13" t="n">
        <v>3</v>
      </c>
      <c r="E3" s="13" t="n">
        <v>2</v>
      </c>
      <c r="F3" s="18" t="n">
        <v>5</v>
      </c>
      <c r="G3" s="15" t="n">
        <f aca="false">C3*0.3+D3*0.3+E3*0.3+F3*0.1</f>
        <v>2.6</v>
      </c>
      <c r="H3" s="16" t="n">
        <f aca="false">ROUND(G3,1)</f>
        <v>2.6</v>
      </c>
      <c r="I3" s="1" t="s">
        <v>12</v>
      </c>
    </row>
    <row r="4" customFormat="false" ht="15" hidden="false" customHeight="false" outlineLevel="0" collapsed="false">
      <c r="A4" s="0" t="n">
        <v>3</v>
      </c>
      <c r="B4" s="17" t="s">
        <v>13</v>
      </c>
      <c r="C4" s="19" t="n">
        <v>4</v>
      </c>
      <c r="D4" s="20" t="n">
        <v>4</v>
      </c>
      <c r="E4" s="13" t="n">
        <v>2.5</v>
      </c>
      <c r="F4" s="14" t="n">
        <v>3</v>
      </c>
      <c r="G4" s="15" t="n">
        <f aca="false">C4*0.3+D4*0.3+E4*0.3+F4*0.1</f>
        <v>3.45</v>
      </c>
      <c r="H4" s="16" t="n">
        <f aca="false">ROUND(G4,1)</f>
        <v>3.5</v>
      </c>
      <c r="I4" s="1" t="s">
        <v>13</v>
      </c>
    </row>
    <row r="5" customFormat="false" ht="15" hidden="false" customHeight="false" outlineLevel="0" collapsed="false">
      <c r="A5" s="0" t="n">
        <v>4</v>
      </c>
      <c r="B5" s="17" t="s">
        <v>14</v>
      </c>
      <c r="C5" s="19" t="n">
        <v>4</v>
      </c>
      <c r="D5" s="20" t="n">
        <v>5</v>
      </c>
      <c r="E5" s="13" t="n">
        <v>2.5</v>
      </c>
      <c r="F5" s="14" t="n">
        <v>1</v>
      </c>
      <c r="G5" s="15" t="n">
        <f aca="false">C5*0.3+D5*0.3+E5*0.3+F5*0.1</f>
        <v>3.55</v>
      </c>
      <c r="H5" s="16" t="n">
        <f aca="false">ROUND(G5,1)</f>
        <v>3.6</v>
      </c>
      <c r="I5" s="1" t="s">
        <v>14</v>
      </c>
    </row>
    <row r="6" customFormat="false" ht="15" hidden="false" customHeight="false" outlineLevel="0" collapsed="false">
      <c r="A6" s="0" t="n">
        <v>5</v>
      </c>
      <c r="B6" s="17" t="s">
        <v>15</v>
      </c>
      <c r="C6" s="12" t="n">
        <v>3.5</v>
      </c>
      <c r="D6" s="13" t="n">
        <v>2</v>
      </c>
      <c r="E6" s="13" t="n">
        <v>1.4</v>
      </c>
      <c r="F6" s="14" t="n">
        <v>3</v>
      </c>
      <c r="G6" s="15" t="n">
        <f aca="false">C6*0.3+D6*0.3+E6*0.3+F6*0.1</f>
        <v>2.37</v>
      </c>
      <c r="H6" s="16" t="n">
        <f aca="false">ROUND(G6,1)</f>
        <v>2.4</v>
      </c>
      <c r="I6" s="1" t="s">
        <v>15</v>
      </c>
    </row>
    <row r="7" customFormat="false" ht="15" hidden="false" customHeight="false" outlineLevel="0" collapsed="false">
      <c r="A7" s="0" t="n">
        <v>6</v>
      </c>
      <c r="B7" s="17" t="s">
        <v>16</v>
      </c>
      <c r="C7" s="19" t="n">
        <v>4</v>
      </c>
      <c r="D7" s="20" t="n">
        <v>4</v>
      </c>
      <c r="E7" s="13" t="n">
        <v>2.5</v>
      </c>
      <c r="F7" s="14" t="n">
        <v>3</v>
      </c>
      <c r="G7" s="15" t="n">
        <f aca="false">C7*0.3+D7*0.3+E7*0.3+F7*0.1</f>
        <v>3.45</v>
      </c>
      <c r="H7" s="16" t="n">
        <f aca="false">ROUND(G7,1)</f>
        <v>3.5</v>
      </c>
      <c r="I7" s="1" t="s">
        <v>16</v>
      </c>
    </row>
    <row r="8" customFormat="false" ht="15" hidden="false" customHeight="false" outlineLevel="0" collapsed="false">
      <c r="A8" s="0" t="n">
        <v>7</v>
      </c>
      <c r="B8" s="17" t="s">
        <v>17</v>
      </c>
      <c r="C8" s="19" t="n">
        <v>5.5</v>
      </c>
      <c r="D8" s="20" t="n">
        <v>4</v>
      </c>
      <c r="E8" s="13" t="n">
        <v>2.1</v>
      </c>
      <c r="F8" s="18" t="n">
        <v>5</v>
      </c>
      <c r="G8" s="15" t="n">
        <f aca="false">C8*0.3+D8*0.3+E8*0.3+F8*0.1</f>
        <v>3.98</v>
      </c>
      <c r="H8" s="16" t="n">
        <f aca="false">ROUND(G8,1)</f>
        <v>4</v>
      </c>
      <c r="I8" s="1" t="s">
        <v>17</v>
      </c>
    </row>
    <row r="9" customFormat="false" ht="15" hidden="false" customHeight="false" outlineLevel="0" collapsed="false">
      <c r="A9" s="0" t="n">
        <v>8</v>
      </c>
      <c r="B9" s="17" t="s">
        <v>18</v>
      </c>
      <c r="C9" s="12" t="n">
        <v>3.8</v>
      </c>
      <c r="D9" s="20" t="n">
        <v>4.5</v>
      </c>
      <c r="E9" s="13" t="n">
        <v>2.5</v>
      </c>
      <c r="F9" s="18" t="n">
        <v>5</v>
      </c>
      <c r="G9" s="15" t="n">
        <f aca="false">C9*0.3+D9*0.3+E9*0.3+F9*0.1</f>
        <v>3.74</v>
      </c>
      <c r="H9" s="16" t="n">
        <f aca="false">ROUND(G9,1)</f>
        <v>3.7</v>
      </c>
      <c r="I9" s="1" t="s">
        <v>18</v>
      </c>
    </row>
    <row r="10" customFormat="false" ht="15" hidden="false" customHeight="false" outlineLevel="0" collapsed="false">
      <c r="A10" s="0" t="n">
        <v>9</v>
      </c>
      <c r="B10" s="17" t="s">
        <v>19</v>
      </c>
      <c r="C10" s="12" t="n">
        <v>1</v>
      </c>
      <c r="D10" s="13" t="n">
        <v>2</v>
      </c>
      <c r="E10" s="13" t="n">
        <v>2.6</v>
      </c>
      <c r="F10" s="14" t="n">
        <v>3</v>
      </c>
      <c r="G10" s="15" t="n">
        <f aca="false">C10*0.3+D10*0.3+E10*0.3+F10*0.1</f>
        <v>1.98</v>
      </c>
      <c r="H10" s="16" t="n">
        <f aca="false">ROUND(G10,1)</f>
        <v>2</v>
      </c>
      <c r="I10" s="1" t="s">
        <v>19</v>
      </c>
    </row>
    <row r="11" customFormat="false" ht="15" hidden="false" customHeight="false" outlineLevel="0" collapsed="false">
      <c r="A11" s="0" t="n">
        <v>10</v>
      </c>
      <c r="B11" s="17" t="s">
        <v>20</v>
      </c>
      <c r="C11" s="19" t="n">
        <v>4.5</v>
      </c>
      <c r="D11" s="20" t="n">
        <v>6</v>
      </c>
      <c r="E11" s="13" t="n">
        <v>2.5</v>
      </c>
      <c r="F11" s="14" t="n">
        <v>1</v>
      </c>
      <c r="G11" s="15" t="n">
        <f aca="false">C11*0.3+D11*0.3+E11*0.3+F11*0.1</f>
        <v>4</v>
      </c>
      <c r="H11" s="16" t="n">
        <f aca="false">ROUND(G11,1)</f>
        <v>4</v>
      </c>
      <c r="I11" s="1" t="s">
        <v>20</v>
      </c>
    </row>
    <row r="12" customFormat="false" ht="15" hidden="false" customHeight="false" outlineLevel="0" collapsed="false">
      <c r="A12" s="0" t="n">
        <v>11</v>
      </c>
      <c r="B12" s="17" t="s">
        <v>21</v>
      </c>
      <c r="C12" s="19" t="n">
        <v>5</v>
      </c>
      <c r="D12" s="13" t="n">
        <v>1</v>
      </c>
      <c r="E12" s="13" t="n">
        <v>2.5</v>
      </c>
      <c r="F12" s="18" t="n">
        <v>5</v>
      </c>
      <c r="G12" s="15" t="n">
        <f aca="false">C12*0.3+D12*0.3+E12*0.3+F12*0.1</f>
        <v>3.05</v>
      </c>
      <c r="H12" s="16" t="n">
        <f aca="false">ROUND(G12,1)</f>
        <v>3.1</v>
      </c>
      <c r="I12" s="1" t="s">
        <v>21</v>
      </c>
    </row>
    <row r="13" customFormat="false" ht="15" hidden="false" customHeight="false" outlineLevel="0" collapsed="false">
      <c r="A13" s="0" t="n">
        <v>12</v>
      </c>
      <c r="B13" s="17" t="s">
        <v>22</v>
      </c>
      <c r="C13" s="12" t="n">
        <v>1</v>
      </c>
      <c r="D13" s="20" t="n">
        <v>5</v>
      </c>
      <c r="E13" s="13" t="n">
        <v>2.5</v>
      </c>
      <c r="F13" s="18" t="n">
        <v>5</v>
      </c>
      <c r="G13" s="15" t="n">
        <f aca="false">C13*0.3+D13*0.3+E13*0.3+F13*0.1</f>
        <v>3.05</v>
      </c>
      <c r="H13" s="16" t="n">
        <f aca="false">ROUND(G13,1)</f>
        <v>3.1</v>
      </c>
      <c r="I13" s="1" t="s">
        <v>23</v>
      </c>
    </row>
    <row r="14" customFormat="false" ht="15" hidden="false" customHeight="false" outlineLevel="0" collapsed="false">
      <c r="A14" s="0" t="n">
        <v>13</v>
      </c>
      <c r="B14" s="17" t="s">
        <v>24</v>
      </c>
      <c r="C14" s="19" t="n">
        <v>4.8</v>
      </c>
      <c r="D14" s="13" t="n">
        <v>3</v>
      </c>
      <c r="E14" s="13" t="n">
        <v>1</v>
      </c>
      <c r="F14" s="14" t="n">
        <v>3</v>
      </c>
      <c r="G14" s="15" t="n">
        <f aca="false">C14*0.3+D14*0.3+E14*0.3+F14*0.1</f>
        <v>2.94</v>
      </c>
      <c r="H14" s="16" t="n">
        <f aca="false">ROUND(G14,1)</f>
        <v>2.9</v>
      </c>
      <c r="I14" s="1" t="s">
        <v>24</v>
      </c>
    </row>
    <row r="15" customFormat="false" ht="15" hidden="false" customHeight="false" outlineLevel="0" collapsed="false">
      <c r="A15" s="0" t="n">
        <v>14</v>
      </c>
      <c r="B15" s="17" t="s">
        <v>25</v>
      </c>
      <c r="C15" s="19" t="n">
        <v>4.8</v>
      </c>
      <c r="D15" s="20" t="n">
        <v>5</v>
      </c>
      <c r="E15" s="13" t="n">
        <v>2.5</v>
      </c>
      <c r="F15" s="18" t="n">
        <v>5</v>
      </c>
      <c r="G15" s="15" t="n">
        <f aca="false">C15*0.3+D15*0.3+E15*0.3+F15*0.1</f>
        <v>4.19</v>
      </c>
      <c r="H15" s="16" t="n">
        <f aca="false">ROUND(G15,1)</f>
        <v>4.2</v>
      </c>
      <c r="I15" s="1" t="s">
        <v>25</v>
      </c>
    </row>
    <row r="16" customFormat="false" ht="15" hidden="false" customHeight="false" outlineLevel="0" collapsed="false">
      <c r="A16" s="0" t="n">
        <v>15</v>
      </c>
      <c r="B16" s="17" t="s">
        <v>26</v>
      </c>
      <c r="C16" s="12" t="n">
        <v>2.5</v>
      </c>
      <c r="D16" s="20" t="n">
        <v>4</v>
      </c>
      <c r="E16" s="13" t="n">
        <v>3.5</v>
      </c>
      <c r="F16" s="14" t="n">
        <v>3</v>
      </c>
      <c r="G16" s="15" t="n">
        <f aca="false">C16*0.3+D16*0.3+E16*0.3+F16*0.1</f>
        <v>3.3</v>
      </c>
      <c r="H16" s="16" t="n">
        <f aca="false">ROUND(G16,1)</f>
        <v>3.3</v>
      </c>
      <c r="I16" s="1" t="s">
        <v>26</v>
      </c>
    </row>
    <row r="17" customFormat="false" ht="15" hidden="false" customHeight="false" outlineLevel="0" collapsed="false">
      <c r="A17" s="0" t="n">
        <v>16</v>
      </c>
      <c r="B17" s="17" t="s">
        <v>27</v>
      </c>
      <c r="C17" s="12" t="n">
        <v>2.3</v>
      </c>
      <c r="D17" s="13" t="n">
        <v>3.5</v>
      </c>
      <c r="E17" s="13" t="n">
        <v>2.5</v>
      </c>
      <c r="F17" s="18" t="n">
        <v>5</v>
      </c>
      <c r="G17" s="15" t="n">
        <f aca="false">C17*0.3+D17*0.3+E17*0.3+F17*0.1</f>
        <v>2.99</v>
      </c>
      <c r="H17" s="16" t="n">
        <f aca="false">ROUND(G17,1)</f>
        <v>3</v>
      </c>
      <c r="I17" s="1" t="s">
        <v>27</v>
      </c>
    </row>
    <row r="18" customFormat="false" ht="15" hidden="false" customHeight="false" outlineLevel="0" collapsed="false">
      <c r="A18" s="0" t="n">
        <v>17</v>
      </c>
      <c r="B18" s="17" t="s">
        <v>28</v>
      </c>
      <c r="C18" s="12" t="n">
        <v>1</v>
      </c>
      <c r="D18" s="20" t="n">
        <v>5.5</v>
      </c>
      <c r="E18" s="13" t="n">
        <v>2.5</v>
      </c>
      <c r="F18" s="18" t="n">
        <v>5</v>
      </c>
      <c r="G18" s="15" t="n">
        <f aca="false">C18*0.3+D18*0.3+E18*0.3+F18*0.1</f>
        <v>3.2</v>
      </c>
      <c r="H18" s="16" t="n">
        <f aca="false">ROUND(G18,1)</f>
        <v>3.2</v>
      </c>
      <c r="I18" s="1" t="s">
        <v>28</v>
      </c>
    </row>
    <row r="19" customFormat="false" ht="15" hidden="false" customHeight="false" outlineLevel="0" collapsed="false">
      <c r="A19" s="0" t="n">
        <v>18</v>
      </c>
      <c r="B19" s="17" t="s">
        <v>29</v>
      </c>
      <c r="C19" s="12" t="n">
        <v>3</v>
      </c>
      <c r="D19" s="20" t="n">
        <v>5</v>
      </c>
      <c r="E19" s="13" t="n">
        <v>2.5</v>
      </c>
      <c r="F19" s="14" t="n">
        <v>1</v>
      </c>
      <c r="G19" s="15" t="n">
        <f aca="false">C19*0.3+D19*0.3+E19*0.3+F19*0.1</f>
        <v>3.25</v>
      </c>
      <c r="H19" s="16" t="n">
        <f aca="false">ROUND(G19,1)</f>
        <v>3.3</v>
      </c>
      <c r="I19" s="1" t="s">
        <v>29</v>
      </c>
    </row>
    <row r="20" customFormat="false" ht="15" hidden="false" customHeight="false" outlineLevel="0" collapsed="false">
      <c r="A20" s="0" t="n">
        <v>19</v>
      </c>
      <c r="B20" s="17" t="s">
        <v>30</v>
      </c>
      <c r="C20" s="19" t="n">
        <v>5</v>
      </c>
      <c r="D20" s="20" t="n">
        <v>3</v>
      </c>
      <c r="E20" s="13" t="n">
        <v>3</v>
      </c>
      <c r="F20" s="14" t="n">
        <v>3</v>
      </c>
      <c r="G20" s="15" t="n">
        <f aca="false">C20*0.3+D20*0.3+E20*0.3+F20*0.1</f>
        <v>3.6</v>
      </c>
      <c r="H20" s="16" t="n">
        <f aca="false">ROUND(G20,1)</f>
        <v>3.6</v>
      </c>
      <c r="I20" s="1" t="s">
        <v>30</v>
      </c>
    </row>
    <row r="21" customFormat="false" ht="15" hidden="false" customHeight="false" outlineLevel="0" collapsed="false">
      <c r="A21" s="0" t="n">
        <v>20</v>
      </c>
      <c r="B21" s="17" t="s">
        <v>31</v>
      </c>
      <c r="C21" s="12" t="n">
        <v>3.5</v>
      </c>
      <c r="D21" s="13" t="n">
        <v>2.5</v>
      </c>
      <c r="E21" s="13" t="n">
        <v>2.6</v>
      </c>
      <c r="F21" s="18" t="n">
        <v>5</v>
      </c>
      <c r="G21" s="15" t="n">
        <f aca="false">C21*0.3+D21*0.3+E21*0.3+F21*0.1</f>
        <v>3.08</v>
      </c>
      <c r="H21" s="16" t="n">
        <f aca="false">ROUND(G21,1)</f>
        <v>3.1</v>
      </c>
      <c r="I21" s="1" t="s">
        <v>31</v>
      </c>
    </row>
    <row r="22" customFormat="false" ht="15" hidden="false" customHeight="false" outlineLevel="0" collapsed="false">
      <c r="A22" s="0" t="n">
        <v>21</v>
      </c>
      <c r="B22" s="17" t="s">
        <v>32</v>
      </c>
      <c r="C22" s="12" t="n">
        <v>3.8</v>
      </c>
      <c r="D22" s="13" t="n">
        <v>3</v>
      </c>
      <c r="E22" s="13" t="n">
        <v>2.3</v>
      </c>
      <c r="F22" s="14" t="n">
        <v>3</v>
      </c>
      <c r="G22" s="15" t="n">
        <f aca="false">C22*0.3+D22*0.3+E22*0.3+F22*0.1</f>
        <v>3.03</v>
      </c>
      <c r="H22" s="16" t="n">
        <f aca="false">ROUND(G22,1)</f>
        <v>3</v>
      </c>
      <c r="I22" s="1" t="s">
        <v>32</v>
      </c>
    </row>
    <row r="23" customFormat="false" ht="15" hidden="false" customHeight="false" outlineLevel="0" collapsed="false">
      <c r="A23" s="0" t="n">
        <v>22</v>
      </c>
      <c r="B23" s="17" t="s">
        <v>33</v>
      </c>
      <c r="C23" s="19" t="n">
        <v>4.5</v>
      </c>
      <c r="D23" s="20" t="n">
        <v>4</v>
      </c>
      <c r="E23" s="13" t="n">
        <v>2.1</v>
      </c>
      <c r="F23" s="14" t="n">
        <v>1</v>
      </c>
      <c r="G23" s="15" t="n">
        <f aca="false">C23*0.3+D23*0.3+E23*0.3+F23*0.1</f>
        <v>3.28</v>
      </c>
      <c r="H23" s="16" t="n">
        <f aca="false">ROUND(G23,1)</f>
        <v>3.3</v>
      </c>
      <c r="I23" s="1" t="s">
        <v>33</v>
      </c>
    </row>
    <row r="24" customFormat="false" ht="15" hidden="false" customHeight="false" outlineLevel="0" collapsed="false">
      <c r="A24" s="0" t="n">
        <v>23</v>
      </c>
      <c r="B24" s="17" t="s">
        <v>34</v>
      </c>
      <c r="C24" s="12" t="n">
        <v>3.5</v>
      </c>
      <c r="D24" s="13" t="n">
        <v>1</v>
      </c>
      <c r="E24" s="13" t="n">
        <v>2.5</v>
      </c>
      <c r="F24" s="14" t="n">
        <v>1</v>
      </c>
      <c r="G24" s="15" t="n">
        <f aca="false">C24*0.3+D24*0.3+E24*0.3+F24*0.1</f>
        <v>2.2</v>
      </c>
      <c r="H24" s="16" t="n">
        <f aca="false">ROUND(G24,1)</f>
        <v>2.2</v>
      </c>
      <c r="I24" s="1" t="s">
        <v>34</v>
      </c>
    </row>
    <row r="25" customFormat="false" ht="15" hidden="false" customHeight="false" outlineLevel="0" collapsed="false">
      <c r="A25" s="0" t="n">
        <v>24</v>
      </c>
      <c r="B25" s="17" t="s">
        <v>35</v>
      </c>
      <c r="C25" s="12" t="n">
        <v>3.5</v>
      </c>
      <c r="D25" s="13" t="n">
        <v>2</v>
      </c>
      <c r="E25" s="13" t="n">
        <v>2.5</v>
      </c>
      <c r="F25" s="18" t="n">
        <v>5</v>
      </c>
      <c r="G25" s="15" t="n">
        <f aca="false">C25*0.3+D25*0.3+E25*0.3+F25*0.1</f>
        <v>2.9</v>
      </c>
      <c r="H25" s="16" t="n">
        <f aca="false">ROUND(G25,1)</f>
        <v>2.9</v>
      </c>
      <c r="I25" s="1" t="s">
        <v>35</v>
      </c>
    </row>
    <row r="26" customFormat="false" ht="15" hidden="false" customHeight="false" outlineLevel="0" collapsed="false">
      <c r="A26" s="0" t="n">
        <v>25</v>
      </c>
      <c r="B26" s="17" t="s">
        <v>36</v>
      </c>
      <c r="C26" s="19" t="n">
        <v>4.3</v>
      </c>
      <c r="D26" s="13" t="n">
        <v>2</v>
      </c>
      <c r="E26" s="13" t="n">
        <v>3</v>
      </c>
      <c r="F26" s="14" t="n">
        <v>1</v>
      </c>
      <c r="G26" s="15" t="n">
        <f aca="false">C26*0.3+D26*0.3+E26*0.3+F26*0.1</f>
        <v>2.89</v>
      </c>
      <c r="H26" s="16" t="n">
        <f aca="false">ROUND(G26,1)</f>
        <v>2.9</v>
      </c>
      <c r="I26" s="1" t="s">
        <v>36</v>
      </c>
    </row>
    <row r="27" customFormat="false" ht="15" hidden="false" customHeight="false" outlineLevel="0" collapsed="false">
      <c r="A27" s="0" t="n">
        <v>26</v>
      </c>
      <c r="B27" s="17" t="s">
        <v>37</v>
      </c>
      <c r="C27" s="12" t="n">
        <v>1</v>
      </c>
      <c r="D27" s="20" t="n">
        <v>4</v>
      </c>
      <c r="E27" s="13" t="n">
        <v>2.5</v>
      </c>
      <c r="F27" s="18" t="n">
        <v>5</v>
      </c>
      <c r="G27" s="15" t="n">
        <f aca="false">C27*0.3+D27*0.3+E27*0.3+F27*0.1</f>
        <v>2.75</v>
      </c>
      <c r="H27" s="16" t="n">
        <f aca="false">ROUND(G27,1)</f>
        <v>2.8</v>
      </c>
      <c r="I27" s="1" t="s">
        <v>37</v>
      </c>
    </row>
    <row r="28" customFormat="false" ht="15" hidden="false" customHeight="false" outlineLevel="0" collapsed="false">
      <c r="A28" s="0" t="n">
        <v>27</v>
      </c>
      <c r="B28" s="17" t="s">
        <v>38</v>
      </c>
      <c r="C28" s="12" t="n">
        <v>3.2</v>
      </c>
      <c r="D28" s="13" t="n">
        <v>3</v>
      </c>
      <c r="E28" s="13" t="n">
        <v>2.3</v>
      </c>
      <c r="F28" s="14" t="n">
        <v>1</v>
      </c>
      <c r="G28" s="15" t="n">
        <f aca="false">C28*0.3+D28*0.3+E28*0.3+F28*0.1</f>
        <v>2.65</v>
      </c>
      <c r="H28" s="16" t="n">
        <f aca="false">ROUND(G28,1)</f>
        <v>2.7</v>
      </c>
      <c r="I28" s="1" t="s">
        <v>38</v>
      </c>
    </row>
    <row r="29" customFormat="false" ht="15" hidden="false" customHeight="false" outlineLevel="0" collapsed="false">
      <c r="A29" s="0" t="n">
        <v>28</v>
      </c>
      <c r="B29" s="17" t="s">
        <v>39</v>
      </c>
      <c r="C29" s="12" t="n">
        <v>2</v>
      </c>
      <c r="D29" s="13" t="n">
        <v>2</v>
      </c>
      <c r="E29" s="13" t="n">
        <v>2.5</v>
      </c>
      <c r="F29" s="18" t="n">
        <v>5</v>
      </c>
      <c r="G29" s="15" t="n">
        <f aca="false">C29*0.3+D29*0.3+E29*0.3+F29*0.1</f>
        <v>2.45</v>
      </c>
      <c r="H29" s="16" t="n">
        <f aca="false">ROUND(G29,1)</f>
        <v>2.5</v>
      </c>
      <c r="I29" s="1" t="s">
        <v>39</v>
      </c>
    </row>
    <row r="30" customFormat="false" ht="15" hidden="false" customHeight="false" outlineLevel="0" collapsed="false">
      <c r="A30" s="0" t="n">
        <v>29</v>
      </c>
      <c r="B30" s="17" t="s">
        <v>40</v>
      </c>
      <c r="C30" s="19" t="n">
        <v>4</v>
      </c>
      <c r="D30" s="13" t="n">
        <v>1</v>
      </c>
      <c r="E30" s="13" t="n">
        <v>2.5</v>
      </c>
      <c r="F30" s="14" t="n">
        <v>3</v>
      </c>
      <c r="G30" s="15" t="n">
        <f aca="false">C30*0.3+D30*0.3+E30*0.3+F30*0.1</f>
        <v>2.55</v>
      </c>
      <c r="H30" s="16" t="n">
        <f aca="false">ROUND(G30,1)</f>
        <v>2.6</v>
      </c>
      <c r="I30" s="1" t="s">
        <v>40</v>
      </c>
    </row>
    <row r="31" customFormat="false" ht="15" hidden="false" customHeight="false" outlineLevel="0" collapsed="false">
      <c r="A31" s="0" t="n">
        <v>30</v>
      </c>
      <c r="B31" s="17" t="s">
        <v>41</v>
      </c>
      <c r="C31" s="19" t="n">
        <v>4.7</v>
      </c>
      <c r="D31" s="13" t="n">
        <v>3</v>
      </c>
      <c r="E31" s="13" t="n">
        <v>2.3</v>
      </c>
      <c r="F31" s="18" t="n">
        <v>5</v>
      </c>
      <c r="G31" s="15" t="n">
        <f aca="false">C31*0.3+D31*0.3+E31*0.3+F31*0.1</f>
        <v>3.5</v>
      </c>
      <c r="H31" s="16" t="n">
        <f aca="false">ROUND(G31,1)</f>
        <v>3.5</v>
      </c>
      <c r="I31" s="1" t="s">
        <v>41</v>
      </c>
    </row>
    <row r="32" customFormat="false" ht="15" hidden="false" customHeight="false" outlineLevel="0" collapsed="false">
      <c r="A32" s="0" t="n">
        <v>31</v>
      </c>
      <c r="B32" s="17" t="s">
        <v>42</v>
      </c>
      <c r="C32" s="19" t="n">
        <v>5</v>
      </c>
      <c r="D32" s="20" t="n">
        <v>4.5</v>
      </c>
      <c r="E32" s="13" t="n">
        <v>1.8</v>
      </c>
      <c r="F32" s="18" t="n">
        <v>6</v>
      </c>
      <c r="G32" s="15" t="n">
        <f aca="false">C32*0.3+D32*0.3+E32*0.3+F32*0.1</f>
        <v>3.99</v>
      </c>
      <c r="H32" s="16" t="n">
        <f aca="false">ROUND(G32,1)</f>
        <v>4</v>
      </c>
      <c r="I32" s="1" t="s">
        <v>42</v>
      </c>
    </row>
    <row r="33" customFormat="false" ht="15" hidden="false" customHeight="false" outlineLevel="0" collapsed="false">
      <c r="A33" s="0" t="n">
        <v>32</v>
      </c>
      <c r="B33" s="17" t="s">
        <v>43</v>
      </c>
      <c r="C33" s="12" t="n">
        <v>2.3</v>
      </c>
      <c r="D33" s="13" t="n">
        <v>3</v>
      </c>
      <c r="E33" s="13" t="n">
        <v>2.5</v>
      </c>
      <c r="F33" s="18" t="n">
        <v>5</v>
      </c>
      <c r="G33" s="15" t="n">
        <f aca="false">C33*0.3+D33*0.3+E33*0.3+F33*0.1</f>
        <v>2.84</v>
      </c>
      <c r="H33" s="16" t="n">
        <f aca="false">ROUND(G33,1)</f>
        <v>2.8</v>
      </c>
      <c r="I33" s="1" t="s">
        <v>43</v>
      </c>
    </row>
    <row r="34" customFormat="false" ht="15" hidden="false" customHeight="false" outlineLevel="0" collapsed="false">
      <c r="A34" s="0" t="n">
        <v>33</v>
      </c>
      <c r="B34" s="17" t="s">
        <v>44</v>
      </c>
      <c r="C34" s="12" t="n">
        <v>1.8</v>
      </c>
      <c r="D34" s="13" t="n">
        <v>3</v>
      </c>
      <c r="E34" s="13" t="n">
        <v>3</v>
      </c>
      <c r="F34" s="18" t="n">
        <v>7</v>
      </c>
      <c r="G34" s="15" t="n">
        <f aca="false">C34*0.3+D34*0.3+E34*0.3+F34*0.1</f>
        <v>3.04</v>
      </c>
      <c r="H34" s="16" t="n">
        <f aca="false">ROUND(G34,1)</f>
        <v>3</v>
      </c>
      <c r="I34" s="1" t="s">
        <v>44</v>
      </c>
    </row>
    <row r="35" customFormat="false" ht="15" hidden="false" customHeight="false" outlineLevel="0" collapsed="false">
      <c r="A35" s="0" t="n">
        <v>34</v>
      </c>
      <c r="B35" s="17" t="s">
        <v>45</v>
      </c>
      <c r="C35" s="19" t="n">
        <v>5.3</v>
      </c>
      <c r="D35" s="13" t="n">
        <v>2</v>
      </c>
      <c r="E35" s="13" t="n">
        <v>2.5</v>
      </c>
      <c r="F35" s="18" t="n">
        <v>5</v>
      </c>
      <c r="G35" s="15" t="n">
        <f aca="false">C35*0.3+D35*0.3+E35*0.3+F35*0.1</f>
        <v>3.44</v>
      </c>
      <c r="H35" s="16" t="n">
        <f aca="false">ROUND(G35,1)</f>
        <v>3.4</v>
      </c>
      <c r="I35" s="1" t="s">
        <v>45</v>
      </c>
    </row>
    <row r="36" customFormat="false" ht="15" hidden="false" customHeight="false" outlineLevel="0" collapsed="false">
      <c r="A36" s="0" t="n">
        <v>35</v>
      </c>
      <c r="B36" s="17" t="s">
        <v>46</v>
      </c>
      <c r="C36" s="12" t="n">
        <v>3.8</v>
      </c>
      <c r="D36" s="13" t="n">
        <v>3</v>
      </c>
      <c r="E36" s="13" t="n">
        <v>2.5</v>
      </c>
      <c r="F36" s="18" t="n">
        <v>5</v>
      </c>
      <c r="G36" s="15" t="n">
        <f aca="false">C36*0.3+D36*0.3+E36*0.3+F36*0.1</f>
        <v>3.29</v>
      </c>
      <c r="H36" s="16" t="n">
        <f aca="false">ROUND(G36,1)</f>
        <v>3.3</v>
      </c>
      <c r="I36" s="1" t="s">
        <v>46</v>
      </c>
    </row>
    <row r="37" customFormat="false" ht="15" hidden="false" customHeight="false" outlineLevel="0" collapsed="false">
      <c r="A37" s="0" t="n">
        <v>36</v>
      </c>
      <c r="B37" s="17" t="s">
        <v>47</v>
      </c>
      <c r="C37" s="12" t="n">
        <v>2.5</v>
      </c>
      <c r="D37" s="13" t="n">
        <v>3</v>
      </c>
      <c r="E37" s="13" t="n">
        <v>2.5</v>
      </c>
      <c r="F37" s="18" t="n">
        <v>5</v>
      </c>
      <c r="G37" s="15" t="n">
        <f aca="false">C37*0.3+D37*0.3+E37*0.3+F37*0.1</f>
        <v>2.9</v>
      </c>
      <c r="H37" s="16" t="n">
        <f aca="false">ROUND(G37,1)</f>
        <v>2.9</v>
      </c>
      <c r="I37" s="1" t="s">
        <v>47</v>
      </c>
    </row>
    <row r="38" customFormat="false" ht="15" hidden="false" customHeight="false" outlineLevel="0" collapsed="false">
      <c r="A38" s="0" t="n">
        <v>37</v>
      </c>
      <c r="B38" s="17" t="s">
        <v>48</v>
      </c>
      <c r="C38" s="12" t="n">
        <v>3.5</v>
      </c>
      <c r="D38" s="20" t="n">
        <v>5</v>
      </c>
      <c r="E38" s="13" t="n">
        <v>2</v>
      </c>
      <c r="F38" s="18" t="n">
        <v>5</v>
      </c>
      <c r="G38" s="15" t="n">
        <f aca="false">C38*0.3+D38*0.3+E38*0.3+F38*0.1</f>
        <v>3.65</v>
      </c>
      <c r="H38" s="16" t="n">
        <f aca="false">ROUND(G38,1)</f>
        <v>3.7</v>
      </c>
      <c r="I38" s="1" t="s">
        <v>48</v>
      </c>
    </row>
    <row r="39" customFormat="false" ht="15" hidden="false" customHeight="false" outlineLevel="0" collapsed="false">
      <c r="A39" s="0" t="n">
        <v>38</v>
      </c>
      <c r="B39" s="21" t="s">
        <v>50</v>
      </c>
      <c r="C39" s="22"/>
      <c r="D39" s="23"/>
      <c r="E39" s="24"/>
      <c r="F39" s="25"/>
      <c r="G39" s="26" t="n">
        <f aca="false">C39*0.3+D39*0.3+E39*0.3+F39*0.1</f>
        <v>0</v>
      </c>
      <c r="H39" s="16" t="n">
        <f aca="false">ROUND(G39,1)</f>
        <v>0</v>
      </c>
      <c r="I39" s="1" t="s">
        <v>50</v>
      </c>
    </row>
    <row r="40" customFormat="false" ht="15" hidden="false" customHeight="false" outlineLevel="0" collapsed="false">
      <c r="A40" s="0" t="n">
        <v>39</v>
      </c>
      <c r="B40" s="17" t="s">
        <v>51</v>
      </c>
      <c r="C40" s="12" t="n">
        <v>2.5</v>
      </c>
      <c r="D40" s="20" t="n">
        <v>4</v>
      </c>
      <c r="E40" s="13" t="n">
        <v>2.5</v>
      </c>
      <c r="F40" s="18" t="n">
        <v>5</v>
      </c>
      <c r="G40" s="15" t="n">
        <f aca="false">C40*0.3+D40*0.3+E40*0.3+F40*0.1</f>
        <v>3.2</v>
      </c>
      <c r="H40" s="16" t="n">
        <f aca="false">ROUND(G40,1)</f>
        <v>3.2</v>
      </c>
      <c r="I40" s="1" t="s">
        <v>51</v>
      </c>
    </row>
    <row r="41" customFormat="false" ht="15" hidden="false" customHeight="false" outlineLevel="0" collapsed="false">
      <c r="A41" s="0" t="n">
        <v>40</v>
      </c>
      <c r="B41" s="17" t="s">
        <v>52</v>
      </c>
      <c r="C41" s="12" t="n">
        <v>2.5</v>
      </c>
      <c r="D41" s="13" t="n">
        <v>2</v>
      </c>
      <c r="E41" s="13" t="n">
        <v>2.5</v>
      </c>
      <c r="F41" s="18" t="n">
        <v>5</v>
      </c>
      <c r="G41" s="15" t="n">
        <f aca="false">C41*0.3+D41*0.3+E41*0.3+F41*0.1</f>
        <v>2.6</v>
      </c>
      <c r="H41" s="16" t="n">
        <f aca="false">ROUND(G41,1)</f>
        <v>2.6</v>
      </c>
      <c r="I41" s="1" t="s">
        <v>52</v>
      </c>
    </row>
    <row r="42" customFormat="false" ht="15" hidden="false" customHeight="false" outlineLevel="0" collapsed="false">
      <c r="A42" s="0" t="n">
        <v>41</v>
      </c>
      <c r="B42" s="17" t="s">
        <v>53</v>
      </c>
      <c r="C42" s="12" t="n">
        <v>3.5</v>
      </c>
      <c r="D42" s="13" t="n">
        <v>1</v>
      </c>
      <c r="E42" s="13" t="n">
        <v>2.5</v>
      </c>
      <c r="F42" s="14" t="n">
        <v>1</v>
      </c>
      <c r="G42" s="15" t="n">
        <f aca="false">C42*0.3+D42*0.3+E42*0.3+F42*0.1</f>
        <v>2.2</v>
      </c>
      <c r="H42" s="16" t="n">
        <f aca="false">ROUND(G42,1)</f>
        <v>2.2</v>
      </c>
      <c r="I42" s="1" t="s">
        <v>53</v>
      </c>
    </row>
    <row r="43" customFormat="false" ht="15" hidden="false" customHeight="false" outlineLevel="0" collapsed="false">
      <c r="A43" s="0" t="n">
        <v>42</v>
      </c>
      <c r="B43" s="17" t="s">
        <v>54</v>
      </c>
      <c r="C43" s="12" t="n">
        <v>2.5</v>
      </c>
      <c r="D43" s="20" t="n">
        <v>6</v>
      </c>
      <c r="E43" s="13" t="n">
        <v>2.5</v>
      </c>
      <c r="F43" s="14" t="n">
        <v>1</v>
      </c>
      <c r="G43" s="15" t="n">
        <f aca="false">C43*0.3+D43*0.3+E43*0.3+F43*0.1</f>
        <v>3.4</v>
      </c>
      <c r="H43" s="16" t="n">
        <f aca="false">ROUND(G43,1)</f>
        <v>3.4</v>
      </c>
      <c r="I43" s="1" t="s">
        <v>54</v>
      </c>
    </row>
    <row r="44" customFormat="false" ht="15" hidden="false" customHeight="false" outlineLevel="0" collapsed="false">
      <c r="A44" s="0" t="n">
        <v>43</v>
      </c>
      <c r="B44" s="17" t="s">
        <v>55</v>
      </c>
      <c r="C44" s="12" t="n">
        <v>1.5</v>
      </c>
      <c r="D44" s="13" t="n">
        <v>1</v>
      </c>
      <c r="E44" s="13" t="n">
        <v>2.5</v>
      </c>
      <c r="F44" s="14" t="n">
        <v>1</v>
      </c>
      <c r="G44" s="15" t="n">
        <f aca="false">C44*0.3+D44*0.3+E44*0.3+F44*0.1</f>
        <v>1.6</v>
      </c>
      <c r="H44" s="16" t="n">
        <f aca="false">ROUND(G44,1)</f>
        <v>1.6</v>
      </c>
      <c r="I44" s="1" t="s">
        <v>55</v>
      </c>
    </row>
    <row r="45" customFormat="false" ht="15" hidden="false" customHeight="false" outlineLevel="0" collapsed="false">
      <c r="A45" s="0" t="n">
        <v>44</v>
      </c>
      <c r="B45" s="17" t="s">
        <v>56</v>
      </c>
      <c r="C45" s="12" t="n">
        <v>2.8</v>
      </c>
      <c r="D45" s="20" t="n">
        <v>4</v>
      </c>
      <c r="E45" s="13" t="n">
        <v>3.5</v>
      </c>
      <c r="F45" s="14" t="n">
        <v>1</v>
      </c>
      <c r="G45" s="26" t="n">
        <f aca="false">C45*0.3+D45*0.3+E45*0.3+F45*0.1+1</f>
        <v>4.19</v>
      </c>
      <c r="H45" s="16" t="n">
        <f aca="false">ROUND(G45,1)</f>
        <v>4.2</v>
      </c>
      <c r="I45" s="1" t="s">
        <v>56</v>
      </c>
    </row>
    <row r="46" customFormat="false" ht="15" hidden="false" customHeight="false" outlineLevel="0" collapsed="false">
      <c r="A46" s="0" t="n">
        <v>45</v>
      </c>
      <c r="B46" s="17" t="s">
        <v>57</v>
      </c>
      <c r="C46" s="12" t="n">
        <v>3.5</v>
      </c>
      <c r="D46" s="20" t="n">
        <v>5</v>
      </c>
      <c r="E46" s="13" t="n">
        <v>2.5</v>
      </c>
      <c r="F46" s="18" t="n">
        <v>3</v>
      </c>
      <c r="G46" s="15" t="n">
        <f aca="false">C46*0.3+D46*0.3+E46*0.3+F46*0.1</f>
        <v>3.6</v>
      </c>
      <c r="H46" s="16" t="n">
        <f aca="false">ROUND(G46,1)</f>
        <v>3.6</v>
      </c>
      <c r="I46" s="1" t="s">
        <v>57</v>
      </c>
    </row>
    <row r="47" customFormat="false" ht="15" hidden="false" customHeight="false" outlineLevel="0" collapsed="false">
      <c r="A47" s="0" t="n">
        <v>46</v>
      </c>
      <c r="B47" s="17" t="s">
        <v>58</v>
      </c>
      <c r="C47" s="12" t="n">
        <v>3</v>
      </c>
      <c r="D47" s="20" t="n">
        <v>5</v>
      </c>
      <c r="E47" s="13" t="n">
        <v>1.75</v>
      </c>
      <c r="F47" s="18" t="n">
        <v>5</v>
      </c>
      <c r="G47" s="15" t="n">
        <f aca="false">C47*0.3+D47*0.3+E47*0.3+F47*0.1</f>
        <v>3.425</v>
      </c>
      <c r="H47" s="16" t="n">
        <f aca="false">ROUND(G47,1)</f>
        <v>3.4</v>
      </c>
      <c r="I47" s="1" t="s">
        <v>58</v>
      </c>
    </row>
    <row r="48" customFormat="false" ht="15" hidden="false" customHeight="false" outlineLevel="0" collapsed="false">
      <c r="A48" s="0" t="n">
        <v>47</v>
      </c>
      <c r="B48" s="17" t="s">
        <v>59</v>
      </c>
      <c r="C48" s="12" t="n">
        <v>1</v>
      </c>
      <c r="D48" s="13" t="n">
        <v>1</v>
      </c>
      <c r="E48" s="20" t="n">
        <v>4</v>
      </c>
      <c r="F48" s="18" t="n">
        <v>5</v>
      </c>
      <c r="G48" s="15" t="n">
        <f aca="false">C48*0.3+D48*0.3+E48*0.3+F48*0.1</f>
        <v>2.3</v>
      </c>
      <c r="H48" s="16" t="n">
        <f aca="false">ROUND(G48,1)</f>
        <v>2.3</v>
      </c>
      <c r="I48" s="1" t="s">
        <v>59</v>
      </c>
    </row>
    <row r="49" customFormat="false" ht="15" hidden="false" customHeight="false" outlineLevel="0" collapsed="false">
      <c r="A49" s="0" t="n">
        <v>48</v>
      </c>
      <c r="B49" s="17" t="s">
        <v>60</v>
      </c>
      <c r="C49" s="12" t="n">
        <v>3.3</v>
      </c>
      <c r="D49" s="20" t="n">
        <v>6.5</v>
      </c>
      <c r="E49" s="13" t="n">
        <v>2.5</v>
      </c>
      <c r="F49" s="18" t="n">
        <v>5</v>
      </c>
      <c r="G49" s="15" t="n">
        <f aca="false">C49*0.3+D49*0.3+E49*0.3+F49*0.1</f>
        <v>4.19</v>
      </c>
      <c r="H49" s="16" t="n">
        <f aca="false">ROUND(G49,1)</f>
        <v>4.2</v>
      </c>
      <c r="I49" s="1" t="s">
        <v>60</v>
      </c>
    </row>
    <row r="50" customFormat="false" ht="15" hidden="false" customHeight="false" outlineLevel="0" collapsed="false">
      <c r="A50" s="0" t="n">
        <v>49</v>
      </c>
      <c r="B50" s="17" t="s">
        <v>61</v>
      </c>
      <c r="C50" s="19" t="n">
        <v>4</v>
      </c>
      <c r="D50" s="20" t="n">
        <v>4</v>
      </c>
      <c r="E50" s="13" t="n">
        <v>2</v>
      </c>
      <c r="F50" s="18" t="n">
        <v>7</v>
      </c>
      <c r="G50" s="15" t="n">
        <f aca="false">C50*0.3+D50*0.3+E50*0.3+F50*0.1</f>
        <v>3.7</v>
      </c>
      <c r="H50" s="16" t="n">
        <f aca="false">ROUND(G50,1)</f>
        <v>3.7</v>
      </c>
      <c r="I50" s="1" t="s">
        <v>61</v>
      </c>
    </row>
    <row r="51" customFormat="false" ht="15" hidden="false" customHeight="false" outlineLevel="0" collapsed="false">
      <c r="A51" s="0" t="n">
        <v>50</v>
      </c>
      <c r="B51" s="17" t="s">
        <v>62</v>
      </c>
      <c r="C51" s="19" t="n">
        <v>4</v>
      </c>
      <c r="D51" s="13" t="n">
        <v>3</v>
      </c>
      <c r="E51" s="13" t="n">
        <v>2.5</v>
      </c>
      <c r="F51" s="18" t="n">
        <v>3</v>
      </c>
      <c r="G51" s="15" t="n">
        <f aca="false">C51*0.3+D51*0.3+E51*0.3+F51*0.1</f>
        <v>3.15</v>
      </c>
      <c r="H51" s="16" t="n">
        <f aca="false">ROUND(G51,1)</f>
        <v>3.2</v>
      </c>
      <c r="I51" s="1" t="s">
        <v>62</v>
      </c>
    </row>
    <row r="52" customFormat="false" ht="15" hidden="false" customHeight="false" outlineLevel="0" collapsed="false">
      <c r="A52" s="0" t="n">
        <v>51</v>
      </c>
      <c r="B52" s="17" t="s">
        <v>63</v>
      </c>
      <c r="C52" s="12" t="n">
        <v>1</v>
      </c>
      <c r="D52" s="13" t="n">
        <v>1</v>
      </c>
      <c r="E52" s="13" t="n">
        <v>1</v>
      </c>
      <c r="F52" s="14" t="n">
        <v>1</v>
      </c>
      <c r="G52" s="15" t="n">
        <f aca="false">C52*0.3+D52*0.3+E52*0.3+F52*0.1</f>
        <v>1</v>
      </c>
      <c r="H52" s="16" t="n">
        <f aca="false">ROUND(G52,1)</f>
        <v>1</v>
      </c>
      <c r="I52" s="1" t="s">
        <v>63</v>
      </c>
    </row>
    <row r="53" customFormat="false" ht="15" hidden="false" customHeight="false" outlineLevel="0" collapsed="false">
      <c r="A53" s="0" t="n">
        <v>52</v>
      </c>
      <c r="B53" s="17" t="s">
        <v>64</v>
      </c>
      <c r="C53" s="12" t="n">
        <v>3</v>
      </c>
      <c r="D53" s="13" t="n">
        <v>2</v>
      </c>
      <c r="E53" s="13" t="n">
        <v>2.5</v>
      </c>
      <c r="F53" s="18" t="n">
        <v>5</v>
      </c>
      <c r="G53" s="15" t="n">
        <f aca="false">C53*0.3+D53*0.3+E53*0.3+F53*0.1</f>
        <v>2.75</v>
      </c>
      <c r="H53" s="16" t="n">
        <f aca="false">ROUND(G53,1)</f>
        <v>2.8</v>
      </c>
      <c r="I53" s="1" t="s">
        <v>64</v>
      </c>
    </row>
    <row r="54" customFormat="false" ht="15" hidden="false" customHeight="false" outlineLevel="0" collapsed="false">
      <c r="A54" s="0" t="n">
        <v>53</v>
      </c>
      <c r="B54" s="17" t="s">
        <v>65</v>
      </c>
      <c r="C54" s="12" t="n">
        <v>3</v>
      </c>
      <c r="D54" s="13" t="n">
        <v>3</v>
      </c>
      <c r="E54" s="13" t="n">
        <v>2.5</v>
      </c>
      <c r="F54" s="18" t="n">
        <v>5</v>
      </c>
      <c r="G54" s="15" t="n">
        <f aca="false">C54*0.3+D54*0.3+E54*0.3+F54*0.1</f>
        <v>3.05</v>
      </c>
      <c r="H54" s="16" t="n">
        <f aca="false">ROUND(G54,1)</f>
        <v>3.1</v>
      </c>
      <c r="I54" s="1" t="s">
        <v>65</v>
      </c>
    </row>
    <row r="55" customFormat="false" ht="15" hidden="false" customHeight="false" outlineLevel="0" collapsed="false">
      <c r="A55" s="0" t="n">
        <v>54</v>
      </c>
      <c r="B55" s="17" t="s">
        <v>66</v>
      </c>
      <c r="C55" s="19" t="n">
        <v>5</v>
      </c>
      <c r="D55" s="20" t="n">
        <v>4</v>
      </c>
      <c r="E55" s="13" t="n">
        <v>2.5</v>
      </c>
      <c r="F55" s="18" t="n">
        <v>5</v>
      </c>
      <c r="G55" s="15" t="n">
        <f aca="false">C55*0.3+D55*0.3+E55*0.3+F55*0.1</f>
        <v>3.95</v>
      </c>
      <c r="H55" s="16" t="n">
        <f aca="false">ROUND(G55,1)</f>
        <v>4</v>
      </c>
      <c r="I55" s="1" t="s">
        <v>66</v>
      </c>
    </row>
    <row r="56" customFormat="false" ht="15" hidden="false" customHeight="false" outlineLevel="0" collapsed="false">
      <c r="A56" s="0" t="n">
        <v>55</v>
      </c>
      <c r="B56" s="17" t="s">
        <v>67</v>
      </c>
      <c r="C56" s="12" t="n">
        <v>2</v>
      </c>
      <c r="D56" s="13" t="n">
        <v>3</v>
      </c>
      <c r="E56" s="13" t="n">
        <v>1</v>
      </c>
      <c r="F56" s="18" t="n">
        <v>5</v>
      </c>
      <c r="G56" s="15" t="n">
        <f aca="false">C56*0.3+D56*0.3+E56*0.3+F56*0.1</f>
        <v>2.3</v>
      </c>
      <c r="H56" s="16" t="n">
        <f aca="false">ROUND(G56,1)</f>
        <v>2.3</v>
      </c>
      <c r="I56" s="1" t="s">
        <v>68</v>
      </c>
    </row>
    <row r="57" customFormat="false" ht="15" hidden="false" customHeight="false" outlineLevel="0" collapsed="false">
      <c r="A57" s="0" t="n">
        <v>56</v>
      </c>
      <c r="B57" s="17" t="s">
        <v>69</v>
      </c>
      <c r="C57" s="12" t="n">
        <v>1.5</v>
      </c>
      <c r="D57" s="13" t="n">
        <v>1</v>
      </c>
      <c r="E57" s="13" t="n">
        <v>1</v>
      </c>
      <c r="F57" s="18" t="n">
        <v>5</v>
      </c>
      <c r="G57" s="15" t="n">
        <f aca="false">C57*0.3+D57*0.3+E57*0.3+F57*0.1</f>
        <v>1.55</v>
      </c>
      <c r="H57" s="16" t="n">
        <f aca="false">ROUND(G57,1)</f>
        <v>1.6</v>
      </c>
      <c r="I57" s="1" t="s">
        <v>69</v>
      </c>
    </row>
    <row r="58" customFormat="false" ht="15" hidden="false" customHeight="false" outlineLevel="0" collapsed="false">
      <c r="A58" s="0" t="n">
        <v>57</v>
      </c>
      <c r="B58" s="17" t="s">
        <v>70</v>
      </c>
      <c r="C58" s="19" t="n">
        <v>6</v>
      </c>
      <c r="D58" s="13" t="n">
        <v>3</v>
      </c>
      <c r="E58" s="13" t="n">
        <v>2.5</v>
      </c>
      <c r="F58" s="14" t="n">
        <v>2</v>
      </c>
      <c r="G58" s="15" t="n">
        <f aca="false">C58*0.3+D58*0.3+E58*0.3+F58*0.1</f>
        <v>3.65</v>
      </c>
      <c r="H58" s="16" t="n">
        <f aca="false">ROUND(G58,1)</f>
        <v>3.7</v>
      </c>
      <c r="I58" s="1" t="s">
        <v>70</v>
      </c>
    </row>
    <row r="59" customFormat="false" ht="15" hidden="false" customHeight="false" outlineLevel="0" collapsed="false">
      <c r="A59" s="0" t="n">
        <v>58</v>
      </c>
      <c r="B59" s="17" t="s">
        <v>71</v>
      </c>
      <c r="C59" s="12" t="n">
        <v>1</v>
      </c>
      <c r="D59" s="13" t="n">
        <v>1</v>
      </c>
      <c r="E59" s="13" t="n">
        <v>1</v>
      </c>
      <c r="F59" s="14" t="n">
        <v>1</v>
      </c>
      <c r="G59" s="15" t="n">
        <f aca="false">C59*0.3+D59*0.3+E59*0.3+F59*0.1</f>
        <v>1</v>
      </c>
      <c r="H59" s="16" t="n">
        <f aca="false">ROUND(G59,1)</f>
        <v>1</v>
      </c>
      <c r="I59" s="1" t="s">
        <v>71</v>
      </c>
    </row>
    <row r="60" customFormat="false" ht="15" hidden="false" customHeight="false" outlineLevel="0" collapsed="false">
      <c r="A60" s="0" t="n">
        <v>59</v>
      </c>
      <c r="B60" s="17" t="s">
        <v>72</v>
      </c>
      <c r="C60" s="12" t="n">
        <v>3</v>
      </c>
      <c r="D60" s="20" t="n">
        <v>5</v>
      </c>
      <c r="E60" s="13" t="n">
        <v>2.5</v>
      </c>
      <c r="F60" s="18" t="n">
        <v>5</v>
      </c>
      <c r="G60" s="15" t="n">
        <f aca="false">C60*0.3+D60*0.3+E60*0.3+F60*0.1</f>
        <v>3.65</v>
      </c>
      <c r="H60" s="16" t="n">
        <f aca="false">ROUND(G60,1)</f>
        <v>3.7</v>
      </c>
      <c r="I60" s="1" t="s">
        <v>72</v>
      </c>
    </row>
    <row r="61" customFormat="false" ht="15" hidden="false" customHeight="false" outlineLevel="0" collapsed="false">
      <c r="A61" s="0" t="n">
        <v>60</v>
      </c>
      <c r="B61" s="17" t="s">
        <v>73</v>
      </c>
      <c r="C61" s="12" t="n">
        <v>1</v>
      </c>
      <c r="D61" s="13" t="n">
        <v>1</v>
      </c>
      <c r="E61" s="13" t="n">
        <v>2.5</v>
      </c>
      <c r="F61" s="18" t="n">
        <v>5</v>
      </c>
      <c r="G61" s="15" t="n">
        <f aca="false">C61*0.3+D61*0.3+E61*0.3+F61*0.1</f>
        <v>1.85</v>
      </c>
      <c r="H61" s="16" t="n">
        <f aca="false">ROUND(G61,1)</f>
        <v>1.9</v>
      </c>
      <c r="I61" s="1" t="s">
        <v>73</v>
      </c>
    </row>
    <row r="62" customFormat="false" ht="15" hidden="false" customHeight="false" outlineLevel="0" collapsed="false">
      <c r="A62" s="0" t="n">
        <v>61</v>
      </c>
      <c r="B62" s="17" t="s">
        <v>74</v>
      </c>
      <c r="C62" s="12" t="n">
        <v>2</v>
      </c>
      <c r="D62" s="13" t="n">
        <v>3</v>
      </c>
      <c r="E62" s="13" t="n">
        <v>2.75</v>
      </c>
      <c r="F62" s="14" t="n">
        <v>3</v>
      </c>
      <c r="G62" s="15" t="n">
        <f aca="false">C62*0.3+D62*0.3+E62*0.3+F62*0.1</f>
        <v>2.625</v>
      </c>
      <c r="H62" s="16" t="n">
        <f aca="false">ROUND(G62,1)</f>
        <v>2.6</v>
      </c>
      <c r="I62" s="1" t="s">
        <v>74</v>
      </c>
    </row>
    <row r="63" customFormat="false" ht="15" hidden="false" customHeight="false" outlineLevel="0" collapsed="false">
      <c r="A63" s="0" t="n">
        <v>62</v>
      </c>
      <c r="B63" s="17" t="s">
        <v>75</v>
      </c>
      <c r="C63" s="12" t="n">
        <v>2</v>
      </c>
      <c r="D63" s="13" t="n">
        <v>1</v>
      </c>
      <c r="E63" s="13" t="n">
        <v>2</v>
      </c>
      <c r="F63" s="14" t="n">
        <v>1</v>
      </c>
      <c r="G63" s="15" t="n">
        <f aca="false">C63*0.3+D63*0.3+E63*0.3+F63*0.1</f>
        <v>1.6</v>
      </c>
      <c r="H63" s="16" t="n">
        <f aca="false">ROUND(G63,1)</f>
        <v>1.6</v>
      </c>
      <c r="I63" s="1" t="s">
        <v>75</v>
      </c>
    </row>
    <row r="64" customFormat="false" ht="15" hidden="false" customHeight="false" outlineLevel="0" collapsed="false">
      <c r="A64" s="0" t="n">
        <v>63</v>
      </c>
      <c r="B64" s="17" t="s">
        <v>76</v>
      </c>
      <c r="C64" s="12" t="n">
        <v>2.5</v>
      </c>
      <c r="D64" s="20" t="n">
        <v>5</v>
      </c>
      <c r="E64" s="13" t="n">
        <v>1.75</v>
      </c>
      <c r="F64" s="14" t="n">
        <v>3</v>
      </c>
      <c r="G64" s="15" t="n">
        <f aca="false">C64*0.3+D64*0.3+E64*0.3+F64*0.1</f>
        <v>3.075</v>
      </c>
      <c r="H64" s="16" t="n">
        <f aca="false">ROUND(G64,1)</f>
        <v>3.1</v>
      </c>
      <c r="I64" s="1" t="s">
        <v>76</v>
      </c>
    </row>
    <row r="65" customFormat="false" ht="15" hidden="false" customHeight="false" outlineLevel="0" collapsed="false">
      <c r="A65" s="0" t="n">
        <v>64</v>
      </c>
      <c r="B65" s="17" t="s">
        <v>77</v>
      </c>
      <c r="C65" s="19" t="n">
        <v>4</v>
      </c>
      <c r="D65" s="13" t="n">
        <v>1</v>
      </c>
      <c r="E65" s="13" t="n">
        <v>2.5</v>
      </c>
      <c r="F65" s="18" t="n">
        <v>5</v>
      </c>
      <c r="G65" s="15" t="n">
        <f aca="false">C65*0.3+D65*0.3+E65*0.3+F65*0.1</f>
        <v>2.75</v>
      </c>
      <c r="H65" s="16" t="n">
        <f aca="false">ROUND(G65,1)</f>
        <v>2.8</v>
      </c>
      <c r="I65" s="1" t="s">
        <v>77</v>
      </c>
    </row>
    <row r="66" customFormat="false" ht="15" hidden="false" customHeight="false" outlineLevel="0" collapsed="false">
      <c r="A66" s="0" t="n">
        <v>65</v>
      </c>
      <c r="B66" s="17" t="s">
        <v>78</v>
      </c>
      <c r="C66" s="19" t="n">
        <v>5.5</v>
      </c>
      <c r="D66" s="20" t="n">
        <v>7</v>
      </c>
      <c r="E66" s="13" t="n">
        <v>3.25</v>
      </c>
      <c r="F66" s="14" t="n">
        <v>2</v>
      </c>
      <c r="G66" s="15" t="n">
        <f aca="false">C66*0.3+D66*0.3+E66*0.3+F66*0.1</f>
        <v>4.925</v>
      </c>
      <c r="H66" s="16" t="n">
        <f aca="false">ROUND(G66,1)</f>
        <v>4.9</v>
      </c>
      <c r="I66" s="1" t="s">
        <v>78</v>
      </c>
    </row>
    <row r="67" customFormat="false" ht="15" hidden="false" customHeight="false" outlineLevel="0" collapsed="false">
      <c r="A67" s="0" t="n">
        <v>66</v>
      </c>
      <c r="B67" s="17" t="s">
        <v>79</v>
      </c>
      <c r="C67" s="19" t="n">
        <v>4.5</v>
      </c>
      <c r="D67" s="13" t="n">
        <v>3.5</v>
      </c>
      <c r="E67" s="13" t="n">
        <v>2.5</v>
      </c>
      <c r="F67" s="14" t="n">
        <v>3</v>
      </c>
      <c r="G67" s="15" t="n">
        <f aca="false">C67*0.3+D67*0.3+E67*0.3+F67*0.1</f>
        <v>3.45</v>
      </c>
      <c r="H67" s="16" t="n">
        <f aca="false">ROUND(G67,1)</f>
        <v>3.5</v>
      </c>
      <c r="I67" s="1" t="s">
        <v>79</v>
      </c>
    </row>
    <row r="68" customFormat="false" ht="15" hidden="false" customHeight="false" outlineLevel="0" collapsed="false">
      <c r="A68" s="0" t="n">
        <v>67</v>
      </c>
      <c r="B68" s="17" t="s">
        <v>80</v>
      </c>
      <c r="C68" s="19" t="n">
        <v>5</v>
      </c>
      <c r="D68" s="13" t="n">
        <v>2.5</v>
      </c>
      <c r="E68" s="20" t="n">
        <v>4</v>
      </c>
      <c r="F68" s="14" t="n">
        <v>1</v>
      </c>
      <c r="G68" s="15" t="n">
        <f aca="false">C68*0.3+D68*0.3+E68*0.3+F68*0.1</f>
        <v>3.55</v>
      </c>
      <c r="H68" s="16" t="n">
        <f aca="false">ROUND(G68,1)</f>
        <v>3.6</v>
      </c>
      <c r="I68" s="1" t="s">
        <v>80</v>
      </c>
    </row>
    <row r="69" customFormat="false" ht="15" hidden="false" customHeight="false" outlineLevel="0" collapsed="false">
      <c r="A69" s="0" t="n">
        <v>68</v>
      </c>
      <c r="B69" s="17" t="s">
        <v>81</v>
      </c>
      <c r="C69" s="19" t="n">
        <v>5.5</v>
      </c>
      <c r="D69" s="13" t="n">
        <v>2</v>
      </c>
      <c r="E69" s="13" t="n">
        <v>1.8</v>
      </c>
      <c r="F69" s="18" t="n">
        <v>7</v>
      </c>
      <c r="G69" s="15" t="n">
        <f aca="false">C69*0.3+D69*0.3+E69*0.3+F69*0.1</f>
        <v>3.49</v>
      </c>
      <c r="H69" s="16" t="n">
        <f aca="false">ROUND(G69,1)</f>
        <v>3.5</v>
      </c>
      <c r="I69" s="1" t="s">
        <v>81</v>
      </c>
    </row>
    <row r="70" customFormat="false" ht="15" hidden="false" customHeight="false" outlineLevel="0" collapsed="false">
      <c r="A70" s="0" t="n">
        <v>69</v>
      </c>
      <c r="B70" s="17" t="s">
        <v>82</v>
      </c>
      <c r="C70" s="12" t="n">
        <v>2</v>
      </c>
      <c r="D70" s="13" t="n">
        <v>3</v>
      </c>
      <c r="E70" s="13" t="n">
        <v>3.75</v>
      </c>
      <c r="F70" s="18" t="n">
        <v>6</v>
      </c>
      <c r="G70" s="15" t="n">
        <f aca="false">C70*0.3+D70*0.3+E70*0.3+F70*0.1</f>
        <v>3.225</v>
      </c>
      <c r="H70" s="16" t="n">
        <f aca="false">ROUND(G70,1)</f>
        <v>3.2</v>
      </c>
      <c r="I70" s="1" t="s">
        <v>82</v>
      </c>
    </row>
    <row r="71" customFormat="false" ht="15" hidden="false" customHeight="false" outlineLevel="0" collapsed="false">
      <c r="A71" s="0" t="n">
        <v>70</v>
      </c>
      <c r="B71" s="17" t="s">
        <v>83</v>
      </c>
      <c r="C71" s="19" t="n">
        <v>5</v>
      </c>
      <c r="D71" s="13" t="n">
        <v>3</v>
      </c>
      <c r="E71" s="13" t="n">
        <v>1</v>
      </c>
      <c r="F71" s="14" t="n">
        <v>1</v>
      </c>
      <c r="G71" s="15" t="n">
        <f aca="false">C71*0.3+D71*0.3+E71*0.3+F71*0.1</f>
        <v>2.8</v>
      </c>
      <c r="H71" s="16" t="n">
        <f aca="false">ROUND(G71,1)</f>
        <v>2.8</v>
      </c>
      <c r="I71" s="1" t="s">
        <v>83</v>
      </c>
    </row>
    <row r="72" customFormat="false" ht="15" hidden="false" customHeight="false" outlineLevel="0" collapsed="false">
      <c r="A72" s="0" t="n">
        <v>71</v>
      </c>
      <c r="B72" s="17" t="s">
        <v>84</v>
      </c>
      <c r="C72" s="12" t="n">
        <v>3.5</v>
      </c>
      <c r="D72" s="13" t="n">
        <v>3</v>
      </c>
      <c r="E72" s="13" t="n">
        <v>2.5</v>
      </c>
      <c r="F72" s="14" t="n">
        <v>3</v>
      </c>
      <c r="G72" s="15" t="n">
        <f aca="false">C72*0.3+D72*0.3+E72*0.3+F72*0.1</f>
        <v>3</v>
      </c>
      <c r="H72" s="16" t="n">
        <f aca="false">ROUND(G72,1)</f>
        <v>3</v>
      </c>
      <c r="I72" s="1" t="s">
        <v>84</v>
      </c>
    </row>
    <row r="73" customFormat="false" ht="15" hidden="false" customHeight="false" outlineLevel="0" collapsed="false">
      <c r="A73" s="0" t="n">
        <v>72</v>
      </c>
      <c r="B73" s="17" t="s">
        <v>85</v>
      </c>
      <c r="C73" s="12" t="n">
        <v>1</v>
      </c>
      <c r="D73" s="13" t="n">
        <v>1</v>
      </c>
      <c r="E73" s="13" t="n">
        <v>1</v>
      </c>
      <c r="F73" s="14" t="n">
        <v>1</v>
      </c>
      <c r="G73" s="15" t="n">
        <f aca="false">C73*0.3+D73*0.3+E73*0.3+F73*0.1</f>
        <v>1</v>
      </c>
      <c r="H73" s="16" t="n">
        <f aca="false">ROUND(G73,1)</f>
        <v>1</v>
      </c>
      <c r="I73" s="1" t="s">
        <v>85</v>
      </c>
    </row>
    <row r="74" customFormat="false" ht="15" hidden="false" customHeight="false" outlineLevel="0" collapsed="false">
      <c r="A74" s="0" t="n">
        <v>73</v>
      </c>
      <c r="B74" s="17" t="s">
        <v>86</v>
      </c>
      <c r="C74" s="12" t="n">
        <v>2</v>
      </c>
      <c r="D74" s="20" t="n">
        <v>4</v>
      </c>
      <c r="E74" s="13" t="n">
        <v>2.5</v>
      </c>
      <c r="F74" s="18" t="n">
        <v>5</v>
      </c>
      <c r="G74" s="15" t="n">
        <f aca="false">C74*0.3+D74*0.3+E74*0.3+F74*0.1</f>
        <v>3.05</v>
      </c>
      <c r="H74" s="16" t="n">
        <f aca="false">ROUND(G74,1)</f>
        <v>3.1</v>
      </c>
      <c r="I74" s="1" t="s">
        <v>86</v>
      </c>
    </row>
    <row r="75" customFormat="false" ht="15" hidden="false" customHeight="false" outlineLevel="0" collapsed="false">
      <c r="A75" s="0" t="n">
        <v>74</v>
      </c>
      <c r="B75" s="17" t="s">
        <v>87</v>
      </c>
      <c r="C75" s="19" t="n">
        <v>4</v>
      </c>
      <c r="D75" s="13" t="n">
        <v>1.5</v>
      </c>
      <c r="E75" s="13" t="n">
        <v>2.5</v>
      </c>
      <c r="F75" s="18" t="n">
        <v>5</v>
      </c>
      <c r="G75" s="15" t="n">
        <f aca="false">C75*0.3+D75*0.3+E75*0.3+F75*0.1</f>
        <v>2.9</v>
      </c>
      <c r="H75" s="16" t="n">
        <f aca="false">ROUND(G75,1)</f>
        <v>2.9</v>
      </c>
      <c r="I75" s="1" t="s">
        <v>87</v>
      </c>
    </row>
    <row r="76" customFormat="false" ht="15" hidden="false" customHeight="false" outlineLevel="0" collapsed="false">
      <c r="A76" s="0" t="n">
        <v>75</v>
      </c>
      <c r="B76" s="17" t="s">
        <v>88</v>
      </c>
      <c r="C76" s="12" t="n">
        <v>2</v>
      </c>
      <c r="D76" s="13" t="n">
        <v>2.5</v>
      </c>
      <c r="E76" s="13" t="n">
        <v>3</v>
      </c>
      <c r="F76" s="14" t="n">
        <v>1</v>
      </c>
      <c r="G76" s="15" t="n">
        <f aca="false">C76*0.3+D76*0.3+E76*0.3+F76*0.1</f>
        <v>2.35</v>
      </c>
      <c r="H76" s="16" t="n">
        <f aca="false">ROUND(G76,1)</f>
        <v>2.4</v>
      </c>
      <c r="I76" s="1" t="s">
        <v>88</v>
      </c>
    </row>
    <row r="77" customFormat="false" ht="15" hidden="false" customHeight="false" outlineLevel="0" collapsed="false">
      <c r="B77" s="27" t="s">
        <v>120</v>
      </c>
      <c r="C77" s="12" t="n">
        <v>2</v>
      </c>
      <c r="D77" s="20" t="n">
        <v>7</v>
      </c>
      <c r="E77" s="13" t="n">
        <v>2.5</v>
      </c>
      <c r="F77" s="20" t="n">
        <v>5</v>
      </c>
      <c r="G77" s="15" t="n">
        <f aca="false">C77*0.3+D77*0.3+E77*0.3+F77*0.1</f>
        <v>3.95</v>
      </c>
      <c r="H77" s="16" t="n">
        <f aca="false">ROUND(G77,1)</f>
        <v>4</v>
      </c>
      <c r="I77" s="1" t="s">
        <v>90</v>
      </c>
    </row>
    <row r="78" customFormat="false" ht="15" hidden="false" customHeight="false" outlineLevel="0" collapsed="false">
      <c r="A78" s="0" t="n">
        <v>76</v>
      </c>
      <c r="B78" s="17" t="s">
        <v>91</v>
      </c>
      <c r="C78" s="19" t="n">
        <v>4</v>
      </c>
      <c r="D78" s="13" t="n">
        <v>3</v>
      </c>
      <c r="E78" s="13" t="n">
        <v>2.5</v>
      </c>
      <c r="F78" s="18" t="n">
        <v>5</v>
      </c>
      <c r="G78" s="15" t="n">
        <f aca="false">C78*0.3+D78*0.3+E78*0.3+F78*0.1</f>
        <v>3.35</v>
      </c>
      <c r="H78" s="16" t="n">
        <f aca="false">ROUND(G78,1)</f>
        <v>3.4</v>
      </c>
      <c r="I78" s="1" t="s">
        <v>91</v>
      </c>
    </row>
    <row r="79" customFormat="false" ht="15" hidden="false" customHeight="false" outlineLevel="0" collapsed="false">
      <c r="A79" s="0" t="n">
        <v>77</v>
      </c>
      <c r="B79" s="17" t="s">
        <v>92</v>
      </c>
      <c r="C79" s="12" t="n">
        <v>3</v>
      </c>
      <c r="D79" s="20" t="n">
        <v>4</v>
      </c>
      <c r="E79" s="13" t="n">
        <v>2.5</v>
      </c>
      <c r="F79" s="18" t="n">
        <v>5</v>
      </c>
      <c r="G79" s="15" t="n">
        <f aca="false">C79*0.3+D79*0.3+E79*0.3+F79*0.1</f>
        <v>3.35</v>
      </c>
      <c r="H79" s="16" t="n">
        <f aca="false">ROUND(G79,1)</f>
        <v>3.4</v>
      </c>
      <c r="I79" s="1" t="s">
        <v>92</v>
      </c>
    </row>
    <row r="80" customFormat="false" ht="15" hidden="false" customHeight="false" outlineLevel="0" collapsed="false">
      <c r="A80" s="0" t="n">
        <v>78</v>
      </c>
      <c r="B80" s="17" t="s">
        <v>93</v>
      </c>
      <c r="C80" s="12" t="n">
        <v>1</v>
      </c>
      <c r="D80" s="20" t="n">
        <v>4.5</v>
      </c>
      <c r="E80" s="13" t="n">
        <v>2.5</v>
      </c>
      <c r="F80" s="18" t="n">
        <v>5</v>
      </c>
      <c r="G80" s="15" t="n">
        <f aca="false">C80*0.3+D80*0.3+E80*0.3+F80*0.1</f>
        <v>2.9</v>
      </c>
      <c r="H80" s="16" t="n">
        <f aca="false">ROUND(G80,1)</f>
        <v>2.9</v>
      </c>
      <c r="I80" s="1" t="s">
        <v>93</v>
      </c>
    </row>
    <row r="81" customFormat="false" ht="15" hidden="false" customHeight="false" outlineLevel="0" collapsed="false">
      <c r="A81" s="0" t="n">
        <v>79</v>
      </c>
      <c r="B81" s="17" t="s">
        <v>94</v>
      </c>
      <c r="C81" s="12" t="n">
        <v>3.5</v>
      </c>
      <c r="D81" s="13" t="n">
        <v>2</v>
      </c>
      <c r="E81" s="13" t="n">
        <v>1.5</v>
      </c>
      <c r="F81" s="18" t="n">
        <v>7</v>
      </c>
      <c r="G81" s="15" t="n">
        <f aca="false">C81*0.3+D81*0.3+E81*0.3+F81*0.1</f>
        <v>2.8</v>
      </c>
      <c r="H81" s="16" t="n">
        <f aca="false">ROUND(G81,1)</f>
        <v>2.8</v>
      </c>
      <c r="I81" s="1" t="s">
        <v>94</v>
      </c>
    </row>
    <row r="82" customFormat="false" ht="15" hidden="false" customHeight="false" outlineLevel="0" collapsed="false">
      <c r="A82" s="0" t="n">
        <v>80</v>
      </c>
      <c r="B82" s="17" t="s">
        <v>95</v>
      </c>
      <c r="C82" s="12" t="n">
        <v>1</v>
      </c>
      <c r="D82" s="13" t="n">
        <v>1.5</v>
      </c>
      <c r="E82" s="13" t="n">
        <v>2.5</v>
      </c>
      <c r="F82" s="18" t="n">
        <v>5</v>
      </c>
      <c r="G82" s="15" t="n">
        <f aca="false">C82*0.3+D82*0.3+E82*0.3+F82*0.1</f>
        <v>2</v>
      </c>
      <c r="H82" s="16" t="n">
        <f aca="false">ROUND(G82,1)</f>
        <v>2</v>
      </c>
      <c r="I82" s="1" t="s">
        <v>95</v>
      </c>
    </row>
    <row r="83" customFormat="false" ht="15" hidden="false" customHeight="false" outlineLevel="0" collapsed="false">
      <c r="A83" s="0" t="n">
        <v>81</v>
      </c>
      <c r="B83" s="17" t="s">
        <v>96</v>
      </c>
      <c r="C83" s="19" t="n">
        <v>5.5</v>
      </c>
      <c r="D83" s="13" t="n">
        <v>3.5</v>
      </c>
      <c r="E83" s="13" t="n">
        <v>1</v>
      </c>
      <c r="F83" s="14" t="n">
        <v>1</v>
      </c>
      <c r="G83" s="15" t="n">
        <f aca="false">C83*0.3+D83*0.3+E83*0.3+F83*0.1</f>
        <v>3.1</v>
      </c>
      <c r="H83" s="16" t="n">
        <f aca="false">ROUND(G83,1)</f>
        <v>3.1</v>
      </c>
      <c r="I83" s="1" t="s">
        <v>96</v>
      </c>
    </row>
    <row r="84" customFormat="false" ht="15" hidden="false" customHeight="false" outlineLevel="0" collapsed="false">
      <c r="A84" s="0" t="n">
        <v>82</v>
      </c>
      <c r="B84" s="17" t="s">
        <v>97</v>
      </c>
      <c r="C84" s="12" t="n">
        <v>1</v>
      </c>
      <c r="D84" s="13" t="n">
        <v>2</v>
      </c>
      <c r="E84" s="13" t="n">
        <v>2.5</v>
      </c>
      <c r="F84" s="14" t="n">
        <v>1</v>
      </c>
      <c r="G84" s="15" t="n">
        <f aca="false">C84*0.3+D84*0.3+E84*0.3+F84*0.1</f>
        <v>1.75</v>
      </c>
      <c r="H84" s="16" t="n">
        <f aca="false">ROUND(G84,1)</f>
        <v>1.8</v>
      </c>
      <c r="I84" s="1" t="s">
        <v>97</v>
      </c>
    </row>
    <row r="85" customFormat="false" ht="15" hidden="false" customHeight="false" outlineLevel="0" collapsed="false">
      <c r="A85" s="0" t="n">
        <v>83</v>
      </c>
      <c r="B85" s="17" t="s">
        <v>98</v>
      </c>
      <c r="C85" s="12" t="n">
        <v>1</v>
      </c>
      <c r="D85" s="13" t="n">
        <v>3</v>
      </c>
      <c r="E85" s="13" t="n">
        <v>2.5</v>
      </c>
      <c r="F85" s="14" t="n">
        <v>3</v>
      </c>
      <c r="G85" s="15" t="n">
        <f aca="false">C85*0.3+D85*0.3+E85*0.3+F85*0.1</f>
        <v>2.25</v>
      </c>
      <c r="H85" s="16" t="n">
        <f aca="false">ROUND(G85,1)</f>
        <v>2.3</v>
      </c>
      <c r="I85" s="1" t="s">
        <v>98</v>
      </c>
    </row>
    <row r="86" customFormat="false" ht="15" hidden="false" customHeight="false" outlineLevel="0" collapsed="false">
      <c r="A86" s="0" t="n">
        <v>84</v>
      </c>
      <c r="B86" s="17" t="s">
        <v>99</v>
      </c>
      <c r="C86" s="12" t="n">
        <v>1.5</v>
      </c>
      <c r="D86" s="20" t="n">
        <v>4.5</v>
      </c>
      <c r="E86" s="13" t="n">
        <v>2.5</v>
      </c>
      <c r="F86" s="18" t="n">
        <v>5</v>
      </c>
      <c r="G86" s="15" t="n">
        <f aca="false">C86*0.3+D86*0.3+E86*0.3+F86*0.1</f>
        <v>3.05</v>
      </c>
      <c r="H86" s="16" t="n">
        <f aca="false">ROUND(G86,1)</f>
        <v>3.1</v>
      </c>
      <c r="I86" s="1" t="s">
        <v>99</v>
      </c>
    </row>
    <row r="87" customFormat="false" ht="15" hidden="false" customHeight="false" outlineLevel="0" collapsed="false">
      <c r="A87" s="0" t="n">
        <v>85</v>
      </c>
      <c r="B87" s="17" t="s">
        <v>100</v>
      </c>
      <c r="C87" s="19" t="n">
        <v>6.5</v>
      </c>
      <c r="D87" s="13" t="n">
        <v>3</v>
      </c>
      <c r="E87" s="13" t="n">
        <v>2.75</v>
      </c>
      <c r="F87" s="14" t="n">
        <v>3</v>
      </c>
      <c r="G87" s="15" t="n">
        <f aca="false">C87*0.3+D87*0.3+E87*0.3+F87*0.1</f>
        <v>3.975</v>
      </c>
      <c r="H87" s="16" t="n">
        <f aca="false">ROUND(G87,1)</f>
        <v>4</v>
      </c>
      <c r="I87" s="1" t="s">
        <v>100</v>
      </c>
    </row>
    <row r="88" customFormat="false" ht="15" hidden="false" customHeight="false" outlineLevel="0" collapsed="false">
      <c r="A88" s="0" t="n">
        <v>86</v>
      </c>
      <c r="B88" s="17" t="s">
        <v>101</v>
      </c>
      <c r="C88" s="12" t="n">
        <v>1</v>
      </c>
      <c r="D88" s="13" t="n">
        <v>1</v>
      </c>
      <c r="E88" s="13" t="n">
        <v>2.5</v>
      </c>
      <c r="F88" s="14" t="n">
        <v>1</v>
      </c>
      <c r="G88" s="15" t="n">
        <f aca="false">C88*0.3+D88*0.3+E88*0.3+F88*0.1</f>
        <v>1.45</v>
      </c>
      <c r="H88" s="16" t="n">
        <f aca="false">ROUND(G88,1)</f>
        <v>1.5</v>
      </c>
      <c r="I88" s="1" t="s">
        <v>101</v>
      </c>
    </row>
    <row r="89" customFormat="false" ht="15" hidden="false" customHeight="false" outlineLevel="0" collapsed="false">
      <c r="A89" s="0" t="n">
        <v>87</v>
      </c>
      <c r="B89" s="17" t="s">
        <v>102</v>
      </c>
      <c r="C89" s="12" t="n">
        <v>1</v>
      </c>
      <c r="D89" s="13" t="n">
        <v>3</v>
      </c>
      <c r="E89" s="13" t="n">
        <v>2.5</v>
      </c>
      <c r="F89" s="14" t="n">
        <v>1</v>
      </c>
      <c r="G89" s="15" t="n">
        <f aca="false">C89*0.3+D89*0.3+E89*0.3+F89*0.1</f>
        <v>2.05</v>
      </c>
      <c r="H89" s="16" t="n">
        <f aca="false">ROUND(G89,1)</f>
        <v>2.1</v>
      </c>
      <c r="I89" s="1" t="s">
        <v>102</v>
      </c>
    </row>
    <row r="90" customFormat="false" ht="15" hidden="false" customHeight="false" outlineLevel="0" collapsed="false">
      <c r="A90" s="0" t="n">
        <v>88</v>
      </c>
      <c r="B90" s="17" t="s">
        <v>103</v>
      </c>
      <c r="C90" s="12" t="n">
        <v>1.5</v>
      </c>
      <c r="D90" s="13" t="n">
        <v>1</v>
      </c>
      <c r="E90" s="13" t="n">
        <v>3</v>
      </c>
      <c r="F90" s="14" t="n">
        <v>1</v>
      </c>
      <c r="G90" s="15" t="n">
        <f aca="false">C90*0.3+D90*0.3+E90*0.3+F90*0.1</f>
        <v>1.75</v>
      </c>
      <c r="H90" s="16" t="n">
        <f aca="false">ROUND(G90,1)</f>
        <v>1.8</v>
      </c>
      <c r="I90" s="1" t="s">
        <v>103</v>
      </c>
    </row>
    <row r="91" customFormat="false" ht="15" hidden="false" customHeight="false" outlineLevel="0" collapsed="false">
      <c r="A91" s="0" t="n">
        <v>89</v>
      </c>
      <c r="B91" s="17" t="s">
        <v>104</v>
      </c>
      <c r="C91" s="12" t="n">
        <v>2</v>
      </c>
      <c r="D91" s="13" t="n">
        <v>3</v>
      </c>
      <c r="E91" s="13" t="n">
        <v>2</v>
      </c>
      <c r="F91" s="18" t="n">
        <v>5</v>
      </c>
      <c r="G91" s="15" t="n">
        <f aca="false">C91*0.3+D91*0.3+E91*0.3+F91*0.1</f>
        <v>2.6</v>
      </c>
      <c r="H91" s="16" t="n">
        <f aca="false">ROUND(G91,1)</f>
        <v>2.6</v>
      </c>
      <c r="I91" s="1" t="s">
        <v>104</v>
      </c>
    </row>
    <row r="92" customFormat="false" ht="15" hidden="false" customHeight="false" outlineLevel="0" collapsed="false">
      <c r="A92" s="0" t="n">
        <v>90</v>
      </c>
      <c r="B92" s="17" t="s">
        <v>105</v>
      </c>
      <c r="C92" s="19" t="n">
        <v>5.5</v>
      </c>
      <c r="D92" s="13" t="n">
        <v>1.5</v>
      </c>
      <c r="E92" s="13" t="n">
        <v>2.5</v>
      </c>
      <c r="F92" s="18" t="n">
        <v>5</v>
      </c>
      <c r="G92" s="15" t="n">
        <f aca="false">C92*0.3+D92*0.3+E92*0.3+F92*0.1</f>
        <v>3.35</v>
      </c>
      <c r="H92" s="16" t="n">
        <f aca="false">ROUND(G92,1)</f>
        <v>3.4</v>
      </c>
      <c r="I92" s="1" t="s">
        <v>105</v>
      </c>
    </row>
    <row r="93" customFormat="false" ht="15" hidden="false" customHeight="false" outlineLevel="0" collapsed="false">
      <c r="A93" s="0" t="n">
        <v>91</v>
      </c>
      <c r="B93" s="17" t="s">
        <v>106</v>
      </c>
      <c r="C93" s="19" t="n">
        <v>5</v>
      </c>
      <c r="D93" s="13" t="n">
        <v>1.5</v>
      </c>
      <c r="E93" s="13" t="n">
        <v>1.5</v>
      </c>
      <c r="F93" s="18" t="n">
        <v>5</v>
      </c>
      <c r="G93" s="15" t="n">
        <f aca="false">C93*0.3+D93*0.3+E93*0.3+F93*0.1</f>
        <v>2.9</v>
      </c>
      <c r="H93" s="16" t="n">
        <f aca="false">ROUND(G93,1)</f>
        <v>2.9</v>
      </c>
      <c r="I93" s="1" t="s">
        <v>106</v>
      </c>
    </row>
    <row r="94" customFormat="false" ht="15" hidden="false" customHeight="false" outlineLevel="0" collapsed="false">
      <c r="A94" s="0" t="n">
        <v>92</v>
      </c>
      <c r="B94" s="17" t="s">
        <v>107</v>
      </c>
      <c r="C94" s="12" t="n">
        <v>2</v>
      </c>
      <c r="D94" s="13" t="n">
        <v>3.5</v>
      </c>
      <c r="E94" s="13" t="n">
        <v>2.5</v>
      </c>
      <c r="F94" s="18" t="n">
        <v>4</v>
      </c>
      <c r="G94" s="15" t="n">
        <f aca="false">C94*0.3+D94*0.3+E94*0.3+F94*0.1</f>
        <v>2.8</v>
      </c>
      <c r="H94" s="16" t="n">
        <f aca="false">ROUND(G94,1)</f>
        <v>2.8</v>
      </c>
      <c r="I94" s="1" t="s">
        <v>107</v>
      </c>
    </row>
    <row r="95" customFormat="false" ht="15" hidden="false" customHeight="false" outlineLevel="0" collapsed="false">
      <c r="A95" s="0" t="n">
        <v>93</v>
      </c>
      <c r="B95" s="17" t="s">
        <v>108</v>
      </c>
      <c r="C95" s="12" t="n">
        <v>3</v>
      </c>
      <c r="D95" s="20" t="n">
        <v>5.5</v>
      </c>
      <c r="E95" s="13" t="n">
        <v>2</v>
      </c>
      <c r="F95" s="14" t="n">
        <v>1</v>
      </c>
      <c r="G95" s="15" t="n">
        <f aca="false">C95*0.3+D95*0.3+E95*0.3+F95*0.1</f>
        <v>3.25</v>
      </c>
      <c r="H95" s="16" t="n">
        <f aca="false">ROUND(G95,1)</f>
        <v>3.3</v>
      </c>
      <c r="I95" s="1" t="s">
        <v>108</v>
      </c>
    </row>
    <row r="96" customFormat="false" ht="15" hidden="false" customHeight="false" outlineLevel="0" collapsed="false">
      <c r="A96" s="0" t="n">
        <v>94</v>
      </c>
      <c r="B96" s="17" t="s">
        <v>109</v>
      </c>
      <c r="C96" s="12" t="n">
        <v>3</v>
      </c>
      <c r="D96" s="13" t="n">
        <v>1.5</v>
      </c>
      <c r="E96" s="13" t="n">
        <v>2.5</v>
      </c>
      <c r="F96" s="18" t="n">
        <v>5</v>
      </c>
      <c r="G96" s="15" t="n">
        <f aca="false">C96*0.3+D96*0.3+E96*0.3+F96*0.1</f>
        <v>2.6</v>
      </c>
      <c r="H96" s="16" t="n">
        <f aca="false">ROUND(G96,1)</f>
        <v>2.6</v>
      </c>
      <c r="I96" s="1" t="s">
        <v>109</v>
      </c>
    </row>
    <row r="97" customFormat="false" ht="15" hidden="false" customHeight="false" outlineLevel="0" collapsed="false">
      <c r="A97" s="0" t="n">
        <v>95</v>
      </c>
      <c r="B97" s="17" t="s">
        <v>110</v>
      </c>
      <c r="C97" s="19" t="n">
        <v>4</v>
      </c>
      <c r="D97" s="13" t="n">
        <v>3</v>
      </c>
      <c r="E97" s="13" t="n">
        <v>1.75</v>
      </c>
      <c r="F97" s="14" t="n">
        <v>3</v>
      </c>
      <c r="G97" s="15" t="n">
        <f aca="false">C97*0.3+D97*0.3+E97*0.3+F97*0.1</f>
        <v>2.925</v>
      </c>
      <c r="H97" s="16" t="n">
        <f aca="false">ROUND(G97,1)</f>
        <v>2.9</v>
      </c>
      <c r="I97" s="1" t="s">
        <v>110</v>
      </c>
    </row>
    <row r="98" customFormat="false" ht="15" hidden="false" customHeight="false" outlineLevel="0" collapsed="false">
      <c r="A98" s="0" t="n">
        <v>96</v>
      </c>
      <c r="B98" s="17" t="s">
        <v>111</v>
      </c>
      <c r="C98" s="12" t="n">
        <v>2</v>
      </c>
      <c r="D98" s="13" t="n">
        <v>3</v>
      </c>
      <c r="E98" s="13" t="n">
        <v>1</v>
      </c>
      <c r="F98" s="18" t="n">
        <v>5</v>
      </c>
      <c r="G98" s="15" t="n">
        <f aca="false">C98*0.3+D98*0.3+E98*0.3+F98*0.1</f>
        <v>2.3</v>
      </c>
      <c r="H98" s="16" t="n">
        <f aca="false">ROUND(G98,1)</f>
        <v>2.3</v>
      </c>
      <c r="I98" s="1" t="s">
        <v>111</v>
      </c>
    </row>
    <row r="99" customFormat="false" ht="15" hidden="false" customHeight="false" outlineLevel="0" collapsed="false">
      <c r="A99" s="0" t="n">
        <v>97</v>
      </c>
      <c r="B99" s="17" t="s">
        <v>112</v>
      </c>
      <c r="C99" s="19" t="n">
        <v>5</v>
      </c>
      <c r="D99" s="20" t="n">
        <v>6</v>
      </c>
      <c r="E99" s="13" t="n">
        <v>2.5</v>
      </c>
      <c r="F99" s="18" t="n">
        <v>5</v>
      </c>
      <c r="G99" s="15" t="n">
        <f aca="false">C99*0.3+D99*0.3+E99*0.3+F99*0.1</f>
        <v>4.55</v>
      </c>
      <c r="H99" s="16" t="n">
        <f aca="false">ROUND(G99,1)</f>
        <v>4.6</v>
      </c>
      <c r="I99" s="1" t="s">
        <v>112</v>
      </c>
    </row>
    <row r="100" customFormat="false" ht="15" hidden="false" customHeight="false" outlineLevel="0" collapsed="false">
      <c r="A100" s="0" t="n">
        <v>98</v>
      </c>
      <c r="B100" s="17" t="s">
        <v>113</v>
      </c>
      <c r="C100" s="19" t="n">
        <v>4.5</v>
      </c>
      <c r="D100" s="13" t="n">
        <v>2</v>
      </c>
      <c r="E100" s="13" t="n">
        <v>1</v>
      </c>
      <c r="F100" s="14" t="n">
        <v>1</v>
      </c>
      <c r="G100" s="15" t="n">
        <f aca="false">C100*0.3+D100*0.3+E100*0.3+F100*0.1</f>
        <v>2.35</v>
      </c>
      <c r="H100" s="16" t="n">
        <f aca="false">ROUND(G100,1)</f>
        <v>2.4</v>
      </c>
      <c r="I100" s="1" t="s">
        <v>113</v>
      </c>
    </row>
    <row r="101" customFormat="false" ht="15" hidden="false" customHeight="false" outlineLevel="0" collapsed="false">
      <c r="A101" s="0" t="n">
        <v>99</v>
      </c>
      <c r="B101" s="17" t="s">
        <v>114</v>
      </c>
      <c r="C101" s="12" t="n">
        <v>3</v>
      </c>
      <c r="D101" s="20" t="n">
        <v>4</v>
      </c>
      <c r="E101" s="13" t="n">
        <v>2.5</v>
      </c>
      <c r="F101" s="14" t="n">
        <v>1</v>
      </c>
      <c r="G101" s="15" t="n">
        <f aca="false">C101*0.3+D101*0.3+E101*0.3+F101*0.1</f>
        <v>2.95</v>
      </c>
      <c r="H101" s="16" t="n">
        <f aca="false">ROUND(G101,1)</f>
        <v>3</v>
      </c>
      <c r="I101" s="1" t="s">
        <v>114</v>
      </c>
    </row>
    <row r="102" customFormat="false" ht="15.75" hidden="false" customHeight="false" outlineLevel="0" collapsed="false">
      <c r="A102" s="0" t="n">
        <v>100</v>
      </c>
      <c r="B102" s="28" t="s">
        <v>115</v>
      </c>
      <c r="C102" s="29" t="n">
        <v>5.2</v>
      </c>
      <c r="D102" s="30" t="n">
        <v>2</v>
      </c>
      <c r="E102" s="30" t="n">
        <v>3</v>
      </c>
      <c r="F102" s="31" t="n">
        <v>5</v>
      </c>
      <c r="G102" s="15" t="n">
        <f aca="false">C102*0.3+D102*0.3+E102*0.3+F102*0.1</f>
        <v>3.56</v>
      </c>
      <c r="H102" s="16" t="n">
        <f aca="false">ROUND(G102,1)</f>
        <v>3.6</v>
      </c>
      <c r="I102" s="4" t="s">
        <v>115</v>
      </c>
    </row>
    <row r="103" customFormat="false" ht="15.75" hidden="false" customHeight="false" outlineLevel="0" collapsed="false">
      <c r="A103" s="0" t="n">
        <v>101</v>
      </c>
      <c r="B103" s="27" t="s">
        <v>120</v>
      </c>
      <c r="C103" s="12" t="n">
        <v>2</v>
      </c>
      <c r="D103" s="20" t="n">
        <v>7</v>
      </c>
      <c r="E103" s="13" t="n">
        <v>2.5</v>
      </c>
      <c r="F103" s="20" t="n">
        <v>5</v>
      </c>
      <c r="G103" s="15" t="n">
        <f aca="false">C103*0.3+D103*0.3+E103*0.3+F103*0.1</f>
        <v>3.95</v>
      </c>
      <c r="H103" s="5"/>
    </row>
    <row r="104" customFormat="false" ht="15.75" hidden="false" customHeight="false" outlineLevel="0" collapsed="false">
      <c r="B104" s="32" t="s">
        <v>121</v>
      </c>
      <c r="C104" s="33" t="n">
        <f aca="false">AVERAGE(C2:C102)</f>
        <v>3.15</v>
      </c>
      <c r="D104" s="33" t="n">
        <f aca="false">AVERAGE(D2:D102)</f>
        <v>3.115</v>
      </c>
      <c r="E104" s="33" t="n">
        <f aca="false">AVERAGE(E2:E102)</f>
        <v>2.3375</v>
      </c>
      <c r="F104" s="33" t="n">
        <f aca="false">AVERAGE(F2:F102)</f>
        <v>3.59</v>
      </c>
      <c r="G104" s="34" t="n">
        <f aca="false">AVERAGE(G2:G102)</f>
        <v>2.92054455445545</v>
      </c>
      <c r="H104" s="5"/>
    </row>
    <row r="105" customFormat="false" ht="16.5" hidden="false" customHeight="false" outlineLevel="0" collapsed="false">
      <c r="B105" s="32" t="s">
        <v>122</v>
      </c>
      <c r="C105" s="35" t="n">
        <f aca="false">STDEV(C2:C102)</f>
        <v>1.46401275039985</v>
      </c>
      <c r="D105" s="35" t="n">
        <f aca="false">STDEV(D2:D102)</f>
        <v>1.5156673364388</v>
      </c>
      <c r="E105" s="35" t="n">
        <f aca="false">STDEV(E2:E102)</f>
        <v>0.624312753466894</v>
      </c>
      <c r="F105" s="35" t="n">
        <f aca="false">STDEV(F2:F102)</f>
        <v>1.85915697198075</v>
      </c>
      <c r="G105" s="36" t="n">
        <f aca="false">STDEV(G2:G102)</f>
        <v>0.814374269298245</v>
      </c>
      <c r="H10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3" activeCellId="0" sqref="G3:G10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85"/>
  </cols>
  <sheetData>
    <row r="1" customFormat="false" ht="21" hidden="false" customHeight="false" outlineLevel="0" collapsed="false">
      <c r="B1" s="37" t="s">
        <v>123</v>
      </c>
      <c r="C1" s="37"/>
      <c r="D1" s="37"/>
      <c r="E1" s="37"/>
    </row>
    <row r="2" customFormat="false" ht="16.5" hidden="false" customHeight="false" outlineLevel="0" collapsed="false">
      <c r="B2" s="38" t="s">
        <v>118</v>
      </c>
      <c r="C2" s="39" t="s">
        <v>124</v>
      </c>
      <c r="D2" s="40" t="s">
        <v>6</v>
      </c>
      <c r="E2" s="39" t="s">
        <v>125</v>
      </c>
    </row>
    <row r="3" customFormat="false" ht="15" hidden="false" customHeight="false" outlineLevel="0" collapsed="false">
      <c r="A3" s="0" t="n">
        <v>1</v>
      </c>
      <c r="B3" s="17" t="s">
        <v>10</v>
      </c>
      <c r="C3" s="41" t="n">
        <v>4.5</v>
      </c>
      <c r="D3" s="42"/>
      <c r="E3" s="43" t="n">
        <f aca="false">C3+D3</f>
        <v>4.5</v>
      </c>
      <c r="F3" s="44" t="n">
        <f aca="false">ROUND(E3,1)</f>
        <v>4.5</v>
      </c>
      <c r="G3" s="1" t="s">
        <v>10</v>
      </c>
    </row>
    <row r="4" customFormat="false" ht="15" hidden="false" customHeight="false" outlineLevel="0" collapsed="false">
      <c r="A4" s="0" t="n">
        <v>2</v>
      </c>
      <c r="B4" s="17" t="s">
        <v>11</v>
      </c>
      <c r="C4" s="43"/>
      <c r="D4" s="42" t="n">
        <v>2</v>
      </c>
      <c r="E4" s="43" t="n">
        <f aca="false">C4+D4</f>
        <v>2</v>
      </c>
      <c r="F4" s="44" t="n">
        <f aca="false">ROUND(E4,1)</f>
        <v>2</v>
      </c>
      <c r="G4" s="1" t="s">
        <v>12</v>
      </c>
    </row>
    <row r="5" customFormat="false" ht="15" hidden="false" customHeight="false" outlineLevel="0" collapsed="false">
      <c r="A5" s="0" t="n">
        <v>3</v>
      </c>
      <c r="B5" s="17" t="s">
        <v>13</v>
      </c>
      <c r="C5" s="43" t="n">
        <v>5</v>
      </c>
      <c r="D5" s="42"/>
      <c r="E5" s="43" t="n">
        <f aca="false">C5+D5</f>
        <v>5</v>
      </c>
      <c r="F5" s="44" t="n">
        <f aca="false">ROUND(E5,1)</f>
        <v>5</v>
      </c>
      <c r="G5" s="1" t="s">
        <v>13</v>
      </c>
    </row>
    <row r="6" customFormat="false" ht="15" hidden="false" customHeight="false" outlineLevel="0" collapsed="false">
      <c r="A6" s="0" t="n">
        <v>4</v>
      </c>
      <c r="B6" s="17" t="s">
        <v>14</v>
      </c>
      <c r="C6" s="43"/>
      <c r="D6" s="42" t="n">
        <v>3.5</v>
      </c>
      <c r="E6" s="43" t="n">
        <f aca="false">C6+D6</f>
        <v>3.5</v>
      </c>
      <c r="F6" s="44" t="n">
        <f aca="false">ROUND(E6,1)</f>
        <v>3.5</v>
      </c>
      <c r="G6" s="1" t="s">
        <v>14</v>
      </c>
    </row>
    <row r="7" customFormat="false" ht="15" hidden="false" customHeight="false" outlineLevel="0" collapsed="false">
      <c r="A7" s="0" t="n">
        <v>5</v>
      </c>
      <c r="B7" s="17" t="s">
        <v>15</v>
      </c>
      <c r="C7" s="43" t="n">
        <v>3</v>
      </c>
      <c r="D7" s="42"/>
      <c r="E7" s="43" t="n">
        <f aca="false">C7+D7</f>
        <v>3</v>
      </c>
      <c r="F7" s="44" t="n">
        <f aca="false">ROUND(E7,1)</f>
        <v>3</v>
      </c>
      <c r="G7" s="1" t="s">
        <v>15</v>
      </c>
    </row>
    <row r="8" customFormat="false" ht="15" hidden="false" customHeight="false" outlineLevel="0" collapsed="false">
      <c r="A8" s="0" t="n">
        <v>6</v>
      </c>
      <c r="B8" s="17" t="s">
        <v>16</v>
      </c>
      <c r="C8" s="43" t="n">
        <v>6.5</v>
      </c>
      <c r="D8" s="42"/>
      <c r="E8" s="43" t="n">
        <f aca="false">C8+D8</f>
        <v>6.5</v>
      </c>
      <c r="F8" s="44" t="n">
        <f aca="false">ROUND(E8,1)</f>
        <v>6.5</v>
      </c>
      <c r="G8" s="1" t="s">
        <v>16</v>
      </c>
    </row>
    <row r="9" customFormat="false" ht="15" hidden="false" customHeight="false" outlineLevel="0" collapsed="false">
      <c r="A9" s="0" t="n">
        <v>7</v>
      </c>
      <c r="B9" s="17" t="s">
        <v>17</v>
      </c>
      <c r="C9" s="43" t="n">
        <v>3.5</v>
      </c>
      <c r="D9" s="42"/>
      <c r="E9" s="43" t="n">
        <f aca="false">C9+D9</f>
        <v>3.5</v>
      </c>
      <c r="F9" s="44" t="n">
        <f aca="false">ROUND(E9,1)</f>
        <v>3.5</v>
      </c>
      <c r="G9" s="1" t="s">
        <v>17</v>
      </c>
    </row>
    <row r="10" customFormat="false" ht="15" hidden="false" customHeight="false" outlineLevel="0" collapsed="false">
      <c r="A10" s="0" t="n">
        <v>8</v>
      </c>
      <c r="B10" s="17" t="s">
        <v>18</v>
      </c>
      <c r="C10" s="43"/>
      <c r="D10" s="42" t="n">
        <v>2.5</v>
      </c>
      <c r="E10" s="43" t="n">
        <f aca="false">C10+D10</f>
        <v>2.5</v>
      </c>
      <c r="F10" s="44" t="n">
        <f aca="false">ROUND(E10,1)</f>
        <v>2.5</v>
      </c>
      <c r="G10" s="1" t="s">
        <v>18</v>
      </c>
    </row>
    <row r="11" customFormat="false" ht="15" hidden="false" customHeight="false" outlineLevel="0" collapsed="false">
      <c r="A11" s="0" t="n">
        <v>9</v>
      </c>
      <c r="B11" s="17" t="s">
        <v>19</v>
      </c>
      <c r="C11" s="43" t="n">
        <v>3</v>
      </c>
      <c r="D11" s="42"/>
      <c r="E11" s="43" t="n">
        <f aca="false">C11+D11</f>
        <v>3</v>
      </c>
      <c r="F11" s="44" t="n">
        <f aca="false">ROUND(E11,1)</f>
        <v>3</v>
      </c>
      <c r="G11" s="1" t="s">
        <v>19</v>
      </c>
    </row>
    <row r="12" customFormat="false" ht="15" hidden="false" customHeight="false" outlineLevel="0" collapsed="false">
      <c r="A12" s="0" t="n">
        <v>10</v>
      </c>
      <c r="B12" s="17" t="s">
        <v>20</v>
      </c>
      <c r="C12" s="15" t="n">
        <v>4.5</v>
      </c>
      <c r="D12" s="18"/>
      <c r="E12" s="15" t="n">
        <f aca="false">C12+D12</f>
        <v>4.5</v>
      </c>
      <c r="F12" s="44" t="n">
        <f aca="false">ROUND(E12,1)</f>
        <v>4.5</v>
      </c>
      <c r="G12" s="1" t="s">
        <v>20</v>
      </c>
    </row>
    <row r="13" customFormat="false" ht="15" hidden="false" customHeight="false" outlineLevel="0" collapsed="false">
      <c r="A13" s="0" t="n">
        <v>11</v>
      </c>
      <c r="B13" s="17" t="s">
        <v>21</v>
      </c>
      <c r="C13" s="43" t="n">
        <v>5.5</v>
      </c>
      <c r="D13" s="42"/>
      <c r="E13" s="43" t="n">
        <f aca="false">C13+D13</f>
        <v>5.5</v>
      </c>
      <c r="F13" s="44" t="n">
        <f aca="false">ROUND(E13,1)</f>
        <v>5.5</v>
      </c>
      <c r="G13" s="1" t="s">
        <v>21</v>
      </c>
    </row>
    <row r="14" customFormat="false" ht="15" hidden="false" customHeight="false" outlineLevel="0" collapsed="false">
      <c r="A14" s="0" t="n">
        <v>12</v>
      </c>
      <c r="B14" s="17" t="s">
        <v>22</v>
      </c>
      <c r="C14" s="43" t="n">
        <v>2.5</v>
      </c>
      <c r="D14" s="42"/>
      <c r="E14" s="43" t="n">
        <f aca="false">C14+D14</f>
        <v>2.5</v>
      </c>
      <c r="F14" s="44" t="n">
        <f aca="false">ROUND(E14,1)</f>
        <v>2.5</v>
      </c>
      <c r="G14" s="1" t="s">
        <v>23</v>
      </c>
    </row>
    <row r="15" customFormat="false" ht="15" hidden="false" customHeight="false" outlineLevel="0" collapsed="false">
      <c r="A15" s="0" t="n">
        <v>13</v>
      </c>
      <c r="B15" s="17" t="s">
        <v>24</v>
      </c>
      <c r="C15" s="43"/>
      <c r="D15" s="42" t="n">
        <v>1.5</v>
      </c>
      <c r="E15" s="43" t="n">
        <f aca="false">C15+D15</f>
        <v>1.5</v>
      </c>
      <c r="F15" s="44" t="n">
        <f aca="false">ROUND(E15,1)</f>
        <v>1.5</v>
      </c>
      <c r="G15" s="1" t="s">
        <v>24</v>
      </c>
    </row>
    <row r="16" customFormat="false" ht="15" hidden="false" customHeight="false" outlineLevel="0" collapsed="false">
      <c r="A16" s="0" t="n">
        <v>14</v>
      </c>
      <c r="B16" s="17" t="s">
        <v>25</v>
      </c>
      <c r="C16" s="43" t="n">
        <v>5</v>
      </c>
      <c r="D16" s="42"/>
      <c r="E16" s="43" t="n">
        <f aca="false">C16+D16</f>
        <v>5</v>
      </c>
      <c r="F16" s="44" t="n">
        <f aca="false">ROUND(E16,1)</f>
        <v>5</v>
      </c>
      <c r="G16" s="1" t="s">
        <v>25</v>
      </c>
    </row>
    <row r="17" customFormat="false" ht="15" hidden="false" customHeight="false" outlineLevel="0" collapsed="false">
      <c r="A17" s="0" t="n">
        <v>15</v>
      </c>
      <c r="B17" s="17" t="s">
        <v>26</v>
      </c>
      <c r="C17" s="43" t="n">
        <v>6.5</v>
      </c>
      <c r="D17" s="42"/>
      <c r="E17" s="43" t="n">
        <f aca="false">C17+D17</f>
        <v>6.5</v>
      </c>
      <c r="F17" s="44" t="n">
        <f aca="false">ROUND(E17,1)</f>
        <v>6.5</v>
      </c>
      <c r="G17" s="1" t="s">
        <v>26</v>
      </c>
    </row>
    <row r="18" customFormat="false" ht="15" hidden="false" customHeight="false" outlineLevel="0" collapsed="false">
      <c r="A18" s="0" t="n">
        <v>16</v>
      </c>
      <c r="B18" s="17" t="s">
        <v>27</v>
      </c>
      <c r="C18" s="43"/>
      <c r="D18" s="42" t="n">
        <v>3</v>
      </c>
      <c r="E18" s="43" t="n">
        <f aca="false">C18+D18</f>
        <v>3</v>
      </c>
      <c r="F18" s="44" t="n">
        <f aca="false">ROUND(E18,1)</f>
        <v>3</v>
      </c>
      <c r="G18" s="1" t="s">
        <v>27</v>
      </c>
    </row>
    <row r="19" customFormat="false" ht="15" hidden="false" customHeight="false" outlineLevel="0" collapsed="false">
      <c r="A19" s="0" t="n">
        <v>17</v>
      </c>
      <c r="B19" s="17" t="s">
        <v>28</v>
      </c>
      <c r="C19" s="43" t="n">
        <v>3</v>
      </c>
      <c r="D19" s="42"/>
      <c r="E19" s="43" t="n">
        <f aca="false">C19+D19</f>
        <v>3</v>
      </c>
      <c r="F19" s="44" t="n">
        <f aca="false">ROUND(E19,1)</f>
        <v>3</v>
      </c>
      <c r="G19" s="1" t="s">
        <v>28</v>
      </c>
    </row>
    <row r="20" customFormat="false" ht="15" hidden="false" customHeight="false" outlineLevel="0" collapsed="false">
      <c r="A20" s="0" t="n">
        <v>18</v>
      </c>
      <c r="B20" s="17" t="s">
        <v>29</v>
      </c>
      <c r="C20" s="43" t="n">
        <v>5.5</v>
      </c>
      <c r="D20" s="42"/>
      <c r="E20" s="43" t="n">
        <f aca="false">C20+D20</f>
        <v>5.5</v>
      </c>
      <c r="F20" s="44" t="n">
        <f aca="false">ROUND(E20,1)</f>
        <v>5.5</v>
      </c>
      <c r="G20" s="1" t="s">
        <v>29</v>
      </c>
    </row>
    <row r="21" customFormat="false" ht="15" hidden="false" customHeight="false" outlineLevel="0" collapsed="false">
      <c r="A21" s="0" t="n">
        <v>19</v>
      </c>
      <c r="B21" s="17" t="s">
        <v>30</v>
      </c>
      <c r="C21" s="43" t="n">
        <v>5.5</v>
      </c>
      <c r="D21" s="42"/>
      <c r="E21" s="43" t="n">
        <f aca="false">C21+D21</f>
        <v>5.5</v>
      </c>
      <c r="F21" s="44" t="n">
        <f aca="false">ROUND(E21,1)</f>
        <v>5.5</v>
      </c>
      <c r="G21" s="1" t="s">
        <v>30</v>
      </c>
    </row>
    <row r="22" customFormat="false" ht="15" hidden="false" customHeight="false" outlineLevel="0" collapsed="false">
      <c r="A22" s="0" t="n">
        <v>20</v>
      </c>
      <c r="B22" s="17" t="s">
        <v>31</v>
      </c>
      <c r="C22" s="43" t="n">
        <v>3.5</v>
      </c>
      <c r="D22" s="42"/>
      <c r="E22" s="43" t="n">
        <f aca="false">C22+D22</f>
        <v>3.5</v>
      </c>
      <c r="F22" s="44" t="n">
        <f aca="false">ROUND(E22,1)</f>
        <v>3.5</v>
      </c>
      <c r="G22" s="1" t="s">
        <v>31</v>
      </c>
    </row>
    <row r="23" customFormat="false" ht="15" hidden="false" customHeight="false" outlineLevel="0" collapsed="false">
      <c r="A23" s="0" t="n">
        <v>21</v>
      </c>
      <c r="B23" s="17" t="s">
        <v>32</v>
      </c>
      <c r="C23" s="43"/>
      <c r="D23" s="42" t="n">
        <v>2.5</v>
      </c>
      <c r="E23" s="43" t="n">
        <f aca="false">C23+D23</f>
        <v>2.5</v>
      </c>
      <c r="F23" s="44" t="n">
        <f aca="false">ROUND(E23,1)</f>
        <v>2.5</v>
      </c>
      <c r="G23" s="1" t="s">
        <v>32</v>
      </c>
    </row>
    <row r="24" customFormat="false" ht="15" hidden="false" customHeight="false" outlineLevel="0" collapsed="false">
      <c r="A24" s="0" t="n">
        <v>22</v>
      </c>
      <c r="B24" s="17" t="s">
        <v>33</v>
      </c>
      <c r="C24" s="43"/>
      <c r="D24" s="42" t="n">
        <v>2</v>
      </c>
      <c r="E24" s="43" t="n">
        <f aca="false">C24+D24</f>
        <v>2</v>
      </c>
      <c r="F24" s="44" t="n">
        <f aca="false">ROUND(E24,1)</f>
        <v>2</v>
      </c>
      <c r="G24" s="1" t="s">
        <v>33</v>
      </c>
    </row>
    <row r="25" customFormat="false" ht="15" hidden="false" customHeight="false" outlineLevel="0" collapsed="false">
      <c r="A25" s="0" t="n">
        <v>23</v>
      </c>
      <c r="B25" s="17" t="s">
        <v>34</v>
      </c>
      <c r="C25" s="43" t="n">
        <v>4.5</v>
      </c>
      <c r="D25" s="42"/>
      <c r="E25" s="43" t="n">
        <f aca="false">C25+D25</f>
        <v>4.5</v>
      </c>
      <c r="F25" s="44" t="n">
        <f aca="false">ROUND(E25,1)</f>
        <v>4.5</v>
      </c>
      <c r="G25" s="1" t="s">
        <v>34</v>
      </c>
    </row>
    <row r="26" customFormat="false" ht="15" hidden="false" customHeight="false" outlineLevel="0" collapsed="false">
      <c r="A26" s="0" t="n">
        <v>24</v>
      </c>
      <c r="B26" s="17" t="s">
        <v>35</v>
      </c>
      <c r="C26" s="43" t="n">
        <v>6</v>
      </c>
      <c r="D26" s="42"/>
      <c r="E26" s="43" t="n">
        <f aca="false">C26+D26</f>
        <v>6</v>
      </c>
      <c r="F26" s="44" t="n">
        <f aca="false">ROUND(E26,1)</f>
        <v>6</v>
      </c>
      <c r="G26" s="1" t="s">
        <v>35</v>
      </c>
    </row>
    <row r="27" customFormat="false" ht="15" hidden="false" customHeight="false" outlineLevel="0" collapsed="false">
      <c r="A27" s="0" t="n">
        <v>25</v>
      </c>
      <c r="B27" s="17" t="s">
        <v>36</v>
      </c>
      <c r="C27" s="43"/>
      <c r="D27" s="42" t="n">
        <v>4</v>
      </c>
      <c r="E27" s="43" t="n">
        <f aca="false">C27+D27</f>
        <v>4</v>
      </c>
      <c r="F27" s="44" t="n">
        <f aca="false">ROUND(E27,1)</f>
        <v>4</v>
      </c>
      <c r="G27" s="1" t="s">
        <v>36</v>
      </c>
    </row>
    <row r="28" customFormat="false" ht="15" hidden="false" customHeight="false" outlineLevel="0" collapsed="false">
      <c r="A28" s="0" t="n">
        <v>26</v>
      </c>
      <c r="B28" s="17" t="s">
        <v>37</v>
      </c>
      <c r="C28" s="43"/>
      <c r="D28" s="42" t="n">
        <v>2.5</v>
      </c>
      <c r="E28" s="43" t="n">
        <f aca="false">C28+D28</f>
        <v>2.5</v>
      </c>
      <c r="F28" s="44" t="n">
        <f aca="false">ROUND(E28,1)</f>
        <v>2.5</v>
      </c>
      <c r="G28" s="1" t="s">
        <v>37</v>
      </c>
    </row>
    <row r="29" customFormat="false" ht="15" hidden="false" customHeight="false" outlineLevel="0" collapsed="false">
      <c r="A29" s="0" t="n">
        <v>27</v>
      </c>
      <c r="B29" s="17" t="s">
        <v>38</v>
      </c>
      <c r="C29" s="43" t="n">
        <v>2</v>
      </c>
      <c r="D29" s="42"/>
      <c r="E29" s="43" t="n">
        <f aca="false">C29+D29</f>
        <v>2</v>
      </c>
      <c r="F29" s="44" t="n">
        <f aca="false">ROUND(E29,1)</f>
        <v>2</v>
      </c>
      <c r="G29" s="1" t="s">
        <v>38</v>
      </c>
    </row>
    <row r="30" customFormat="false" ht="15" hidden="false" customHeight="false" outlineLevel="0" collapsed="false">
      <c r="A30" s="0" t="n">
        <v>28</v>
      </c>
      <c r="B30" s="17" t="s">
        <v>39</v>
      </c>
      <c r="C30" s="43" t="n">
        <v>2.5</v>
      </c>
      <c r="D30" s="42"/>
      <c r="E30" s="43" t="n">
        <f aca="false">C30+D30</f>
        <v>2.5</v>
      </c>
      <c r="F30" s="44" t="n">
        <f aca="false">ROUND(E30,1)</f>
        <v>2.5</v>
      </c>
      <c r="G30" s="1" t="s">
        <v>39</v>
      </c>
    </row>
    <row r="31" customFormat="false" ht="15" hidden="false" customHeight="false" outlineLevel="0" collapsed="false">
      <c r="A31" s="0" t="n">
        <v>29</v>
      </c>
      <c r="B31" s="17" t="s">
        <v>40</v>
      </c>
      <c r="C31" s="43" t="n">
        <v>5.5</v>
      </c>
      <c r="D31" s="42"/>
      <c r="E31" s="43" t="n">
        <f aca="false">C31+D31</f>
        <v>5.5</v>
      </c>
      <c r="F31" s="44" t="n">
        <f aca="false">ROUND(E31,1)</f>
        <v>5.5</v>
      </c>
      <c r="G31" s="1" t="s">
        <v>40</v>
      </c>
    </row>
    <row r="32" customFormat="false" ht="15" hidden="false" customHeight="false" outlineLevel="0" collapsed="false">
      <c r="A32" s="0" t="n">
        <v>30</v>
      </c>
      <c r="B32" s="21" t="s">
        <v>41</v>
      </c>
      <c r="C32" s="26"/>
      <c r="D32" s="25"/>
      <c r="E32" s="26"/>
      <c r="F32" s="44" t="n">
        <f aca="false">ROUND(E32,1)</f>
        <v>0</v>
      </c>
      <c r="G32" s="1" t="s">
        <v>41</v>
      </c>
    </row>
    <row r="33" customFormat="false" ht="15" hidden="false" customHeight="false" outlineLevel="0" collapsed="false">
      <c r="A33" s="0" t="n">
        <v>31</v>
      </c>
      <c r="B33" s="17" t="s">
        <v>42</v>
      </c>
      <c r="C33" s="43"/>
      <c r="D33" s="42" t="n">
        <v>3</v>
      </c>
      <c r="E33" s="43" t="n">
        <f aca="false">C33+D33</f>
        <v>3</v>
      </c>
      <c r="F33" s="44" t="n">
        <f aca="false">ROUND(E33,1)</f>
        <v>3</v>
      </c>
      <c r="G33" s="1" t="s">
        <v>42</v>
      </c>
    </row>
    <row r="34" customFormat="false" ht="15" hidden="false" customHeight="false" outlineLevel="0" collapsed="false">
      <c r="A34" s="0" t="n">
        <v>32</v>
      </c>
      <c r="B34" s="17" t="s">
        <v>43</v>
      </c>
      <c r="C34" s="43" t="n">
        <v>4</v>
      </c>
      <c r="D34" s="42"/>
      <c r="E34" s="43" t="n">
        <f aca="false">C34+D34</f>
        <v>4</v>
      </c>
      <c r="F34" s="44" t="n">
        <f aca="false">ROUND(E34,1)</f>
        <v>4</v>
      </c>
      <c r="G34" s="1" t="s">
        <v>43</v>
      </c>
    </row>
    <row r="35" customFormat="false" ht="15" hidden="false" customHeight="false" outlineLevel="0" collapsed="false">
      <c r="A35" s="0" t="n">
        <v>33</v>
      </c>
      <c r="B35" s="17" t="s">
        <v>44</v>
      </c>
      <c r="C35" s="43" t="n">
        <v>3.5</v>
      </c>
      <c r="D35" s="42"/>
      <c r="E35" s="43" t="n">
        <f aca="false">C35+D35</f>
        <v>3.5</v>
      </c>
      <c r="F35" s="44" t="n">
        <f aca="false">ROUND(E35,1)</f>
        <v>3.5</v>
      </c>
      <c r="G35" s="1" t="s">
        <v>44</v>
      </c>
    </row>
    <row r="36" customFormat="false" ht="15" hidden="false" customHeight="false" outlineLevel="0" collapsed="false">
      <c r="A36" s="0" t="n">
        <v>34</v>
      </c>
      <c r="B36" s="17" t="s">
        <v>45</v>
      </c>
      <c r="C36" s="43"/>
      <c r="D36" s="42" t="n">
        <v>1</v>
      </c>
      <c r="E36" s="43" t="n">
        <f aca="false">C36+D36</f>
        <v>1</v>
      </c>
      <c r="F36" s="44" t="n">
        <f aca="false">ROUND(E36,1)</f>
        <v>1</v>
      </c>
      <c r="G36" s="1" t="s">
        <v>45</v>
      </c>
    </row>
    <row r="37" customFormat="false" ht="15" hidden="false" customHeight="false" outlineLevel="0" collapsed="false">
      <c r="A37" s="0" t="n">
        <v>35</v>
      </c>
      <c r="B37" s="17" t="s">
        <v>46</v>
      </c>
      <c r="C37" s="43"/>
      <c r="D37" s="42" t="n">
        <v>2</v>
      </c>
      <c r="E37" s="43" t="n">
        <f aca="false">C37+D37</f>
        <v>2</v>
      </c>
      <c r="F37" s="44" t="n">
        <f aca="false">ROUND(E37,1)</f>
        <v>2</v>
      </c>
      <c r="G37" s="1" t="s">
        <v>46</v>
      </c>
    </row>
    <row r="38" customFormat="false" ht="15" hidden="false" customHeight="false" outlineLevel="0" collapsed="false">
      <c r="A38" s="0" t="n">
        <v>36</v>
      </c>
      <c r="B38" s="17" t="s">
        <v>47</v>
      </c>
      <c r="C38" s="43"/>
      <c r="D38" s="42" t="n">
        <v>3</v>
      </c>
      <c r="E38" s="43" t="n">
        <f aca="false">C38+D38</f>
        <v>3</v>
      </c>
      <c r="F38" s="44" t="n">
        <f aca="false">ROUND(E38,1)</f>
        <v>3</v>
      </c>
      <c r="G38" s="1" t="s">
        <v>47</v>
      </c>
    </row>
    <row r="39" customFormat="false" ht="15" hidden="false" customHeight="false" outlineLevel="0" collapsed="false">
      <c r="A39" s="0" t="n">
        <v>37</v>
      </c>
      <c r="B39" s="17" t="s">
        <v>48</v>
      </c>
      <c r="C39" s="43" t="n">
        <v>5</v>
      </c>
      <c r="D39" s="42"/>
      <c r="E39" s="43" t="n">
        <f aca="false">C39+D39</f>
        <v>5</v>
      </c>
      <c r="F39" s="44" t="n">
        <f aca="false">ROUND(E39,1)</f>
        <v>5</v>
      </c>
      <c r="G39" s="1" t="s">
        <v>48</v>
      </c>
    </row>
    <row r="40" customFormat="false" ht="15" hidden="false" customHeight="false" outlineLevel="0" collapsed="false">
      <c r="A40" s="0" t="n">
        <v>38</v>
      </c>
      <c r="B40" s="21" t="s">
        <v>50</v>
      </c>
      <c r="C40" s="26"/>
      <c r="D40" s="25"/>
      <c r="E40" s="26"/>
      <c r="F40" s="44" t="n">
        <f aca="false">ROUND(E40,1)</f>
        <v>0</v>
      </c>
      <c r="G40" s="1" t="s">
        <v>50</v>
      </c>
    </row>
    <row r="41" customFormat="false" ht="15" hidden="false" customHeight="false" outlineLevel="0" collapsed="false">
      <c r="A41" s="0" t="n">
        <v>39</v>
      </c>
      <c r="B41" s="17" t="s">
        <v>51</v>
      </c>
      <c r="C41" s="43" t="n">
        <v>3</v>
      </c>
      <c r="D41" s="42"/>
      <c r="E41" s="43" t="n">
        <f aca="false">C41+D41</f>
        <v>3</v>
      </c>
      <c r="F41" s="44" t="n">
        <f aca="false">ROUND(E41,1)</f>
        <v>3</v>
      </c>
      <c r="G41" s="1" t="s">
        <v>51</v>
      </c>
    </row>
    <row r="42" customFormat="false" ht="15" hidden="false" customHeight="false" outlineLevel="0" collapsed="false">
      <c r="A42" s="0" t="n">
        <v>40</v>
      </c>
      <c r="B42" s="17" t="s">
        <v>52</v>
      </c>
      <c r="C42" s="45"/>
      <c r="D42" s="43" t="n">
        <v>2</v>
      </c>
      <c r="E42" s="43" t="n">
        <f aca="false">C42+D42</f>
        <v>2</v>
      </c>
      <c r="F42" s="44" t="n">
        <f aca="false">ROUND(E42,1)</f>
        <v>2</v>
      </c>
      <c r="G42" s="1" t="s">
        <v>52</v>
      </c>
    </row>
    <row r="43" customFormat="false" ht="15" hidden="false" customHeight="false" outlineLevel="0" collapsed="false">
      <c r="A43" s="0" t="n">
        <v>41</v>
      </c>
      <c r="B43" s="17" t="s">
        <v>53</v>
      </c>
      <c r="C43" s="43" t="n">
        <v>2.5</v>
      </c>
      <c r="D43" s="42"/>
      <c r="E43" s="43" t="n">
        <f aca="false">C43+D43</f>
        <v>2.5</v>
      </c>
      <c r="F43" s="44" t="n">
        <f aca="false">ROUND(E43,1)</f>
        <v>2.5</v>
      </c>
      <c r="G43" s="1" t="s">
        <v>53</v>
      </c>
    </row>
    <row r="44" customFormat="false" ht="15" hidden="false" customHeight="false" outlineLevel="0" collapsed="false">
      <c r="A44" s="0" t="n">
        <v>42</v>
      </c>
      <c r="B44" s="17" t="s">
        <v>54</v>
      </c>
      <c r="C44" s="43" t="n">
        <v>5</v>
      </c>
      <c r="D44" s="42"/>
      <c r="E44" s="43" t="n">
        <f aca="false">C44+D44</f>
        <v>5</v>
      </c>
      <c r="F44" s="44" t="n">
        <f aca="false">ROUND(E44,1)</f>
        <v>5</v>
      </c>
      <c r="G44" s="1" t="s">
        <v>54</v>
      </c>
    </row>
    <row r="45" customFormat="false" ht="15" hidden="false" customHeight="false" outlineLevel="0" collapsed="false">
      <c r="A45" s="0" t="n">
        <v>43</v>
      </c>
      <c r="B45" s="17" t="s">
        <v>55</v>
      </c>
      <c r="C45" s="43"/>
      <c r="D45" s="42" t="n">
        <v>1</v>
      </c>
      <c r="E45" s="43" t="n">
        <f aca="false">C45+D45</f>
        <v>1</v>
      </c>
      <c r="F45" s="44" t="n">
        <f aca="false">ROUND(E45,1)</f>
        <v>1</v>
      </c>
      <c r="G45" s="1" t="s">
        <v>55</v>
      </c>
    </row>
    <row r="46" customFormat="false" ht="15" hidden="false" customHeight="false" outlineLevel="0" collapsed="false">
      <c r="A46" s="0" t="n">
        <v>44</v>
      </c>
      <c r="B46" s="17" t="s">
        <v>56</v>
      </c>
      <c r="C46" s="43"/>
      <c r="D46" s="42" t="n">
        <v>2</v>
      </c>
      <c r="E46" s="43" t="n">
        <f aca="false">C46+D46</f>
        <v>2</v>
      </c>
      <c r="F46" s="44" t="n">
        <f aca="false">ROUND(E46,1)</f>
        <v>2</v>
      </c>
      <c r="G46" s="1" t="s">
        <v>56</v>
      </c>
    </row>
    <row r="47" customFormat="false" ht="15" hidden="false" customHeight="false" outlineLevel="0" collapsed="false">
      <c r="A47" s="0" t="n">
        <v>45</v>
      </c>
      <c r="B47" s="17" t="s">
        <v>57</v>
      </c>
      <c r="C47" s="43"/>
      <c r="D47" s="42" t="n">
        <v>2</v>
      </c>
      <c r="E47" s="43" t="n">
        <f aca="false">C47+D47</f>
        <v>2</v>
      </c>
      <c r="F47" s="44" t="n">
        <f aca="false">ROUND(E47,1)</f>
        <v>2</v>
      </c>
      <c r="G47" s="1" t="s">
        <v>57</v>
      </c>
    </row>
    <row r="48" customFormat="false" ht="15" hidden="false" customHeight="false" outlineLevel="0" collapsed="false">
      <c r="A48" s="0" t="n">
        <v>46</v>
      </c>
      <c r="B48" s="17" t="s">
        <v>58</v>
      </c>
      <c r="C48" s="43"/>
      <c r="D48" s="42" t="n">
        <v>1</v>
      </c>
      <c r="E48" s="43" t="n">
        <f aca="false">C48+D48</f>
        <v>1</v>
      </c>
      <c r="F48" s="44" t="n">
        <f aca="false">ROUND(E48,1)</f>
        <v>1</v>
      </c>
      <c r="G48" s="1" t="s">
        <v>58</v>
      </c>
    </row>
    <row r="49" customFormat="false" ht="15" hidden="false" customHeight="false" outlineLevel="0" collapsed="false">
      <c r="A49" s="0" t="n">
        <v>47</v>
      </c>
      <c r="B49" s="17" t="s">
        <v>59</v>
      </c>
      <c r="C49" s="43" t="n">
        <v>4.5</v>
      </c>
      <c r="D49" s="42"/>
      <c r="E49" s="43" t="n">
        <f aca="false">C49+D49</f>
        <v>4.5</v>
      </c>
      <c r="F49" s="44" t="n">
        <f aca="false">ROUND(E49,1)</f>
        <v>4.5</v>
      </c>
      <c r="G49" s="1" t="s">
        <v>59</v>
      </c>
    </row>
    <row r="50" customFormat="false" ht="15" hidden="false" customHeight="false" outlineLevel="0" collapsed="false">
      <c r="A50" s="0" t="n">
        <v>48</v>
      </c>
      <c r="B50" s="17" t="s">
        <v>60</v>
      </c>
      <c r="C50" s="43" t="n">
        <v>5</v>
      </c>
      <c r="D50" s="42"/>
      <c r="E50" s="43" t="n">
        <f aca="false">C50+D50</f>
        <v>5</v>
      </c>
      <c r="F50" s="44" t="n">
        <f aca="false">ROUND(E50,1)</f>
        <v>5</v>
      </c>
      <c r="G50" s="1" t="s">
        <v>60</v>
      </c>
    </row>
    <row r="51" customFormat="false" ht="15" hidden="false" customHeight="false" outlineLevel="0" collapsed="false">
      <c r="A51" s="0" t="n">
        <v>49</v>
      </c>
      <c r="B51" s="17" t="s">
        <v>61</v>
      </c>
      <c r="C51" s="43" t="n">
        <v>3</v>
      </c>
      <c r="D51" s="42"/>
      <c r="E51" s="43" t="n">
        <f aca="false">C51+D51</f>
        <v>3</v>
      </c>
      <c r="F51" s="44" t="n">
        <f aca="false">ROUND(E51,1)</f>
        <v>3</v>
      </c>
      <c r="G51" s="1" t="s">
        <v>61</v>
      </c>
    </row>
    <row r="52" customFormat="false" ht="15" hidden="false" customHeight="false" outlineLevel="0" collapsed="false">
      <c r="A52" s="0" t="n">
        <v>50</v>
      </c>
      <c r="B52" s="17" t="s">
        <v>62</v>
      </c>
      <c r="C52" s="43" t="n">
        <v>4</v>
      </c>
      <c r="D52" s="42"/>
      <c r="E52" s="43" t="n">
        <f aca="false">C52+D52</f>
        <v>4</v>
      </c>
      <c r="F52" s="44" t="n">
        <f aca="false">ROUND(E52,1)</f>
        <v>4</v>
      </c>
      <c r="G52" s="1" t="s">
        <v>62</v>
      </c>
    </row>
    <row r="53" customFormat="false" ht="15" hidden="false" customHeight="false" outlineLevel="0" collapsed="false">
      <c r="A53" s="0" t="n">
        <v>51</v>
      </c>
      <c r="B53" s="21" t="s">
        <v>63</v>
      </c>
      <c r="C53" s="26"/>
      <c r="D53" s="25"/>
      <c r="E53" s="26"/>
      <c r="F53" s="44" t="n">
        <f aca="false">ROUND(E53,1)</f>
        <v>0</v>
      </c>
      <c r="G53" s="1" t="s">
        <v>63</v>
      </c>
    </row>
    <row r="54" customFormat="false" ht="15" hidden="false" customHeight="false" outlineLevel="0" collapsed="false">
      <c r="A54" s="0" t="n">
        <v>52</v>
      </c>
      <c r="B54" s="17" t="s">
        <v>64</v>
      </c>
      <c r="C54" s="43"/>
      <c r="D54" s="42" t="n">
        <v>1</v>
      </c>
      <c r="E54" s="43" t="n">
        <f aca="false">C54+D54</f>
        <v>1</v>
      </c>
      <c r="F54" s="44" t="n">
        <f aca="false">ROUND(E54,1)</f>
        <v>1</v>
      </c>
      <c r="G54" s="1" t="s">
        <v>64</v>
      </c>
    </row>
    <row r="55" customFormat="false" ht="15" hidden="false" customHeight="false" outlineLevel="0" collapsed="false">
      <c r="A55" s="0" t="n">
        <v>53</v>
      </c>
      <c r="B55" s="17" t="s">
        <v>65</v>
      </c>
      <c r="C55" s="43"/>
      <c r="D55" s="42" t="n">
        <v>3.5</v>
      </c>
      <c r="E55" s="43" t="n">
        <f aca="false">C55+D55</f>
        <v>3.5</v>
      </c>
      <c r="F55" s="44" t="n">
        <f aca="false">ROUND(E55,1)</f>
        <v>3.5</v>
      </c>
      <c r="G55" s="1" t="s">
        <v>65</v>
      </c>
    </row>
    <row r="56" customFormat="false" ht="15" hidden="false" customHeight="false" outlineLevel="0" collapsed="false">
      <c r="A56" s="0" t="n">
        <v>54</v>
      </c>
      <c r="B56" s="17" t="s">
        <v>66</v>
      </c>
      <c r="C56" s="43"/>
      <c r="D56" s="42" t="n">
        <v>1</v>
      </c>
      <c r="E56" s="43" t="n">
        <f aca="false">C56+D56</f>
        <v>1</v>
      </c>
      <c r="F56" s="44" t="n">
        <f aca="false">ROUND(E56,1)</f>
        <v>1</v>
      </c>
      <c r="G56" s="1" t="s">
        <v>66</v>
      </c>
    </row>
    <row r="57" customFormat="false" ht="15" hidden="false" customHeight="false" outlineLevel="0" collapsed="false">
      <c r="A57" s="0" t="n">
        <v>55</v>
      </c>
      <c r="B57" s="17" t="s">
        <v>67</v>
      </c>
      <c r="C57" s="43"/>
      <c r="D57" s="42" t="n">
        <v>1.5</v>
      </c>
      <c r="E57" s="43" t="n">
        <f aca="false">C57+D57</f>
        <v>1.5</v>
      </c>
      <c r="F57" s="44" t="n">
        <f aca="false">ROUND(E57,1)</f>
        <v>1.5</v>
      </c>
      <c r="G57" s="1" t="s">
        <v>68</v>
      </c>
    </row>
    <row r="58" customFormat="false" ht="15" hidden="false" customHeight="false" outlineLevel="0" collapsed="false">
      <c r="A58" s="0" t="n">
        <v>56</v>
      </c>
      <c r="B58" s="21" t="s">
        <v>69</v>
      </c>
      <c r="C58" s="26"/>
      <c r="D58" s="25"/>
      <c r="E58" s="26"/>
      <c r="F58" s="44" t="n">
        <f aca="false">ROUND(E58,1)</f>
        <v>0</v>
      </c>
      <c r="G58" s="1" t="s">
        <v>69</v>
      </c>
    </row>
    <row r="59" customFormat="false" ht="15" hidden="false" customHeight="false" outlineLevel="0" collapsed="false">
      <c r="A59" s="0" t="n">
        <v>57</v>
      </c>
      <c r="B59" s="17" t="s">
        <v>70</v>
      </c>
      <c r="C59" s="43" t="n">
        <v>2</v>
      </c>
      <c r="D59" s="42"/>
      <c r="E59" s="43" t="n">
        <f aca="false">C59+D59</f>
        <v>2</v>
      </c>
      <c r="F59" s="44" t="n">
        <f aca="false">ROUND(E59,1)</f>
        <v>2</v>
      </c>
      <c r="G59" s="1" t="s">
        <v>70</v>
      </c>
    </row>
    <row r="60" customFormat="false" ht="15" hidden="false" customHeight="false" outlineLevel="0" collapsed="false">
      <c r="A60" s="0" t="n">
        <v>58</v>
      </c>
      <c r="B60" s="17" t="s">
        <v>71</v>
      </c>
      <c r="C60" s="43"/>
      <c r="D60" s="42" t="n">
        <v>1</v>
      </c>
      <c r="E60" s="43" t="n">
        <f aca="false">C60+D60</f>
        <v>1</v>
      </c>
      <c r="F60" s="44" t="n">
        <f aca="false">ROUND(E60,1)</f>
        <v>1</v>
      </c>
      <c r="G60" s="1" t="s">
        <v>71</v>
      </c>
    </row>
    <row r="61" customFormat="false" ht="15" hidden="false" customHeight="false" outlineLevel="0" collapsed="false">
      <c r="A61" s="0" t="n">
        <v>59</v>
      </c>
      <c r="B61" s="17" t="s">
        <v>72</v>
      </c>
      <c r="C61" s="43"/>
      <c r="D61" s="42" t="n">
        <v>2.5</v>
      </c>
      <c r="E61" s="43" t="n">
        <f aca="false">C61+D61</f>
        <v>2.5</v>
      </c>
      <c r="F61" s="44" t="n">
        <f aca="false">ROUND(E61,1)</f>
        <v>2.5</v>
      </c>
      <c r="G61" s="1" t="s">
        <v>72</v>
      </c>
    </row>
    <row r="62" customFormat="false" ht="15" hidden="false" customHeight="false" outlineLevel="0" collapsed="false">
      <c r="A62" s="0" t="n">
        <v>60</v>
      </c>
      <c r="B62" s="17" t="s">
        <v>73</v>
      </c>
      <c r="C62" s="43"/>
      <c r="D62" s="42" t="n">
        <v>2</v>
      </c>
      <c r="E62" s="43" t="n">
        <f aca="false">C62+D62</f>
        <v>2</v>
      </c>
      <c r="F62" s="44" t="n">
        <f aca="false">ROUND(E62,1)</f>
        <v>2</v>
      </c>
      <c r="G62" s="1" t="s">
        <v>73</v>
      </c>
    </row>
    <row r="63" customFormat="false" ht="15" hidden="false" customHeight="false" outlineLevel="0" collapsed="false">
      <c r="A63" s="0" t="n">
        <v>61</v>
      </c>
      <c r="B63" s="17" t="s">
        <v>74</v>
      </c>
      <c r="C63" s="43" t="n">
        <v>4</v>
      </c>
      <c r="D63" s="42"/>
      <c r="E63" s="43" t="n">
        <f aca="false">C63+D63</f>
        <v>4</v>
      </c>
      <c r="F63" s="44" t="n">
        <f aca="false">ROUND(E63,1)</f>
        <v>4</v>
      </c>
      <c r="G63" s="1" t="s">
        <v>74</v>
      </c>
    </row>
    <row r="64" customFormat="false" ht="15" hidden="false" customHeight="false" outlineLevel="0" collapsed="false">
      <c r="A64" s="0" t="n">
        <v>62</v>
      </c>
      <c r="B64" s="17" t="s">
        <v>75</v>
      </c>
      <c r="C64" s="43"/>
      <c r="D64" s="42" t="n">
        <v>2</v>
      </c>
      <c r="E64" s="43" t="n">
        <f aca="false">C64+D64</f>
        <v>2</v>
      </c>
      <c r="F64" s="44" t="n">
        <f aca="false">ROUND(E64,1)</f>
        <v>2</v>
      </c>
      <c r="G64" s="1" t="s">
        <v>75</v>
      </c>
    </row>
    <row r="65" customFormat="false" ht="15" hidden="false" customHeight="false" outlineLevel="0" collapsed="false">
      <c r="A65" s="0" t="n">
        <v>63</v>
      </c>
      <c r="B65" s="17" t="s">
        <v>76</v>
      </c>
      <c r="C65" s="43" t="n">
        <v>4.5</v>
      </c>
      <c r="D65" s="42"/>
      <c r="E65" s="43" t="n">
        <f aca="false">C65+D65</f>
        <v>4.5</v>
      </c>
      <c r="F65" s="44" t="n">
        <f aca="false">ROUND(E65,1)</f>
        <v>4.5</v>
      </c>
      <c r="G65" s="1" t="s">
        <v>76</v>
      </c>
    </row>
    <row r="66" customFormat="false" ht="15" hidden="false" customHeight="false" outlineLevel="0" collapsed="false">
      <c r="A66" s="0" t="n">
        <v>64</v>
      </c>
      <c r="B66" s="17" t="s">
        <v>77</v>
      </c>
      <c r="C66" s="43"/>
      <c r="D66" s="42" t="n">
        <v>2.5</v>
      </c>
      <c r="E66" s="43" t="n">
        <f aca="false">C66+D66</f>
        <v>2.5</v>
      </c>
      <c r="F66" s="44" t="n">
        <f aca="false">ROUND(E66,1)</f>
        <v>2.5</v>
      </c>
      <c r="G66" s="1" t="s">
        <v>77</v>
      </c>
    </row>
    <row r="67" customFormat="false" ht="15" hidden="false" customHeight="false" outlineLevel="0" collapsed="false">
      <c r="A67" s="0" t="n">
        <v>65</v>
      </c>
      <c r="B67" s="17" t="s">
        <v>78</v>
      </c>
      <c r="C67" s="43" t="n">
        <v>4</v>
      </c>
      <c r="D67" s="42"/>
      <c r="E67" s="43" t="n">
        <f aca="false">C67+D67</f>
        <v>4</v>
      </c>
      <c r="F67" s="44" t="n">
        <f aca="false">ROUND(E67,1)</f>
        <v>4</v>
      </c>
      <c r="G67" s="1" t="s">
        <v>78</v>
      </c>
    </row>
    <row r="68" customFormat="false" ht="15" hidden="false" customHeight="false" outlineLevel="0" collapsed="false">
      <c r="A68" s="0" t="n">
        <v>66</v>
      </c>
      <c r="B68" s="17" t="s">
        <v>79</v>
      </c>
      <c r="C68" s="43"/>
      <c r="D68" s="42" t="n">
        <v>2</v>
      </c>
      <c r="E68" s="43" t="n">
        <f aca="false">C68+D68</f>
        <v>2</v>
      </c>
      <c r="F68" s="44" t="n">
        <f aca="false">ROUND(E68,1)</f>
        <v>2</v>
      </c>
      <c r="G68" s="1" t="s">
        <v>79</v>
      </c>
    </row>
    <row r="69" customFormat="false" ht="15" hidden="false" customHeight="false" outlineLevel="0" collapsed="false">
      <c r="A69" s="0" t="n">
        <v>67</v>
      </c>
      <c r="B69" s="17" t="s">
        <v>80</v>
      </c>
      <c r="C69" s="43" t="n">
        <v>6.5</v>
      </c>
      <c r="D69" s="42"/>
      <c r="E69" s="43" t="n">
        <f aca="false">C69+D69</f>
        <v>6.5</v>
      </c>
      <c r="F69" s="44" t="n">
        <f aca="false">ROUND(E69,1)</f>
        <v>6.5</v>
      </c>
      <c r="G69" s="1" t="s">
        <v>80</v>
      </c>
    </row>
    <row r="70" customFormat="false" ht="15" hidden="false" customHeight="false" outlineLevel="0" collapsed="false">
      <c r="A70" s="0" t="n">
        <v>68</v>
      </c>
      <c r="B70" s="17" t="s">
        <v>81</v>
      </c>
      <c r="C70" s="43"/>
      <c r="D70" s="42"/>
      <c r="E70" s="43" t="n">
        <v>4</v>
      </c>
      <c r="F70" s="44" t="n">
        <f aca="false">ROUND(E70,1)</f>
        <v>4</v>
      </c>
      <c r="G70" s="1" t="s">
        <v>81</v>
      </c>
    </row>
    <row r="71" customFormat="false" ht="15" hidden="false" customHeight="false" outlineLevel="0" collapsed="false">
      <c r="A71" s="0" t="n">
        <v>69</v>
      </c>
      <c r="B71" s="17" t="s">
        <v>82</v>
      </c>
      <c r="C71" s="43" t="n">
        <v>4.5</v>
      </c>
      <c r="D71" s="42"/>
      <c r="E71" s="43" t="n">
        <f aca="false">C71+D71</f>
        <v>4.5</v>
      </c>
      <c r="F71" s="44" t="n">
        <f aca="false">ROUND(E71,1)</f>
        <v>4.5</v>
      </c>
      <c r="G71" s="1" t="s">
        <v>82</v>
      </c>
    </row>
    <row r="72" customFormat="false" ht="15" hidden="false" customHeight="false" outlineLevel="0" collapsed="false">
      <c r="A72" s="0" t="n">
        <v>70</v>
      </c>
      <c r="B72" s="17" t="s">
        <v>83</v>
      </c>
      <c r="C72" s="43"/>
      <c r="D72" s="42" t="n">
        <v>1</v>
      </c>
      <c r="E72" s="43" t="n">
        <f aca="false">C72+D72</f>
        <v>1</v>
      </c>
      <c r="F72" s="44" t="n">
        <f aca="false">ROUND(E72,1)</f>
        <v>1</v>
      </c>
      <c r="G72" s="1" t="s">
        <v>83</v>
      </c>
    </row>
    <row r="73" customFormat="false" ht="15" hidden="false" customHeight="false" outlineLevel="0" collapsed="false">
      <c r="A73" s="0" t="n">
        <v>71</v>
      </c>
      <c r="B73" s="17" t="s">
        <v>84</v>
      </c>
      <c r="C73" s="43"/>
      <c r="D73" s="42" t="n">
        <v>2.5</v>
      </c>
      <c r="E73" s="43" t="n">
        <f aca="false">C73+D73</f>
        <v>2.5</v>
      </c>
      <c r="F73" s="44" t="n">
        <f aca="false">ROUND(E73,1)</f>
        <v>2.5</v>
      </c>
      <c r="G73" s="1" t="s">
        <v>84</v>
      </c>
    </row>
    <row r="74" customFormat="false" ht="15" hidden="false" customHeight="false" outlineLevel="0" collapsed="false">
      <c r="A74" s="0" t="n">
        <v>72</v>
      </c>
      <c r="B74" s="21" t="s">
        <v>85</v>
      </c>
      <c r="C74" s="26"/>
      <c r="D74" s="25"/>
      <c r="E74" s="26"/>
      <c r="F74" s="44" t="n">
        <f aca="false">ROUND(E74,1)</f>
        <v>0</v>
      </c>
      <c r="G74" s="1" t="s">
        <v>85</v>
      </c>
    </row>
    <row r="75" customFormat="false" ht="15" hidden="false" customHeight="false" outlineLevel="0" collapsed="false">
      <c r="A75" s="0" t="n">
        <v>73</v>
      </c>
      <c r="B75" s="17" t="s">
        <v>86</v>
      </c>
      <c r="C75" s="43" t="n">
        <v>5</v>
      </c>
      <c r="D75" s="42"/>
      <c r="E75" s="43" t="n">
        <f aca="false">C75+D75</f>
        <v>5</v>
      </c>
      <c r="F75" s="44" t="n">
        <f aca="false">ROUND(E75,1)</f>
        <v>5</v>
      </c>
      <c r="G75" s="1" t="s">
        <v>86</v>
      </c>
    </row>
    <row r="76" customFormat="false" ht="15" hidden="false" customHeight="false" outlineLevel="0" collapsed="false">
      <c r="A76" s="0" t="n">
        <v>74</v>
      </c>
      <c r="B76" s="17" t="s">
        <v>87</v>
      </c>
      <c r="C76" s="43"/>
      <c r="D76" s="42" t="n">
        <v>3</v>
      </c>
      <c r="E76" s="43" t="n">
        <f aca="false">C76+D76</f>
        <v>3</v>
      </c>
      <c r="F76" s="44" t="n">
        <f aca="false">ROUND(E76,1)</f>
        <v>3</v>
      </c>
      <c r="G76" s="1" t="s">
        <v>87</v>
      </c>
    </row>
    <row r="77" customFormat="false" ht="15" hidden="false" customHeight="false" outlineLevel="0" collapsed="false">
      <c r="A77" s="0" t="n">
        <v>75</v>
      </c>
      <c r="B77" s="17" t="s">
        <v>88</v>
      </c>
      <c r="C77" s="43"/>
      <c r="D77" s="42" t="n">
        <v>2</v>
      </c>
      <c r="E77" s="43" t="n">
        <f aca="false">C77+D77</f>
        <v>2</v>
      </c>
      <c r="F77" s="44" t="n">
        <f aca="false">ROUND(E77,1)</f>
        <v>2</v>
      </c>
      <c r="G77" s="1" t="s">
        <v>88</v>
      </c>
    </row>
    <row r="78" customFormat="false" ht="15.75" hidden="false" customHeight="false" outlineLevel="0" collapsed="false">
      <c r="B78" s="46" t="s">
        <v>120</v>
      </c>
      <c r="C78" s="43" t="n">
        <v>3</v>
      </c>
      <c r="D78" s="42"/>
      <c r="E78" s="47" t="n">
        <f aca="false">C78+D78</f>
        <v>3</v>
      </c>
      <c r="F78" s="44" t="n">
        <f aca="false">ROUND(E78,1)</f>
        <v>3</v>
      </c>
      <c r="G78" s="1" t="s">
        <v>90</v>
      </c>
    </row>
    <row r="79" customFormat="false" ht="15" hidden="false" customHeight="false" outlineLevel="0" collapsed="false">
      <c r="A79" s="0" t="n">
        <v>76</v>
      </c>
      <c r="B79" s="17" t="s">
        <v>91</v>
      </c>
      <c r="C79" s="43" t="n">
        <v>2</v>
      </c>
      <c r="D79" s="42"/>
      <c r="E79" s="43" t="n">
        <f aca="false">C79+D79</f>
        <v>2</v>
      </c>
      <c r="F79" s="44" t="n">
        <f aca="false">ROUND(E79,1)</f>
        <v>2</v>
      </c>
      <c r="G79" s="1" t="s">
        <v>91</v>
      </c>
    </row>
    <row r="80" customFormat="false" ht="15" hidden="false" customHeight="false" outlineLevel="0" collapsed="false">
      <c r="A80" s="0" t="n">
        <v>77</v>
      </c>
      <c r="B80" s="17" t="s">
        <v>92</v>
      </c>
      <c r="C80" s="43"/>
      <c r="D80" s="42" t="n">
        <v>1</v>
      </c>
      <c r="E80" s="43" t="n">
        <f aca="false">C80+D80</f>
        <v>1</v>
      </c>
      <c r="F80" s="44" t="n">
        <f aca="false">ROUND(E80,1)</f>
        <v>1</v>
      </c>
      <c r="G80" s="1" t="s">
        <v>92</v>
      </c>
    </row>
    <row r="81" customFormat="false" ht="15" hidden="false" customHeight="false" outlineLevel="0" collapsed="false">
      <c r="A81" s="0" t="n">
        <v>78</v>
      </c>
      <c r="B81" s="17" t="s">
        <v>93</v>
      </c>
      <c r="C81" s="43" t="n">
        <v>4</v>
      </c>
      <c r="D81" s="42"/>
      <c r="E81" s="43" t="n">
        <f aca="false">C81+D81</f>
        <v>4</v>
      </c>
      <c r="F81" s="44" t="n">
        <f aca="false">ROUND(E81,1)</f>
        <v>4</v>
      </c>
      <c r="G81" s="1" t="s">
        <v>93</v>
      </c>
    </row>
    <row r="82" customFormat="false" ht="15" hidden="false" customHeight="false" outlineLevel="0" collapsed="false">
      <c r="A82" s="0" t="n">
        <v>79</v>
      </c>
      <c r="B82" s="17" t="s">
        <v>94</v>
      </c>
      <c r="C82" s="43" t="n">
        <v>2</v>
      </c>
      <c r="D82" s="42"/>
      <c r="E82" s="43" t="n">
        <f aca="false">C82+D82</f>
        <v>2</v>
      </c>
      <c r="F82" s="44" t="n">
        <f aca="false">ROUND(E82,1)</f>
        <v>2</v>
      </c>
      <c r="G82" s="1" t="s">
        <v>94</v>
      </c>
    </row>
    <row r="83" customFormat="false" ht="15" hidden="false" customHeight="false" outlineLevel="0" collapsed="false">
      <c r="A83" s="0" t="n">
        <v>80</v>
      </c>
      <c r="B83" s="17" t="s">
        <v>95</v>
      </c>
      <c r="C83" s="43"/>
      <c r="D83" s="42" t="n">
        <v>1</v>
      </c>
      <c r="E83" s="43" t="n">
        <f aca="false">C83+D83</f>
        <v>1</v>
      </c>
      <c r="F83" s="44" t="n">
        <f aca="false">ROUND(E83,1)</f>
        <v>1</v>
      </c>
      <c r="G83" s="1" t="s">
        <v>95</v>
      </c>
    </row>
    <row r="84" customFormat="false" ht="15" hidden="false" customHeight="false" outlineLevel="0" collapsed="false">
      <c r="A84" s="0" t="n">
        <v>81</v>
      </c>
      <c r="B84" s="17" t="s">
        <v>96</v>
      </c>
      <c r="C84" s="43" t="n">
        <v>3.5</v>
      </c>
      <c r="D84" s="42"/>
      <c r="E84" s="43" t="n">
        <f aca="false">C84+D84</f>
        <v>3.5</v>
      </c>
      <c r="F84" s="44" t="n">
        <f aca="false">ROUND(E84,1)</f>
        <v>3.5</v>
      </c>
      <c r="G84" s="1" t="s">
        <v>96</v>
      </c>
    </row>
    <row r="85" customFormat="false" ht="15" hidden="false" customHeight="false" outlineLevel="0" collapsed="false">
      <c r="A85" s="0" t="n">
        <v>82</v>
      </c>
      <c r="B85" s="17" t="s">
        <v>97</v>
      </c>
      <c r="C85" s="43"/>
      <c r="D85" s="42" t="n">
        <v>1</v>
      </c>
      <c r="E85" s="43" t="n">
        <f aca="false">C85+D85</f>
        <v>1</v>
      </c>
      <c r="F85" s="44" t="n">
        <f aca="false">ROUND(E85,1)</f>
        <v>1</v>
      </c>
      <c r="G85" s="1" t="s">
        <v>97</v>
      </c>
    </row>
    <row r="86" customFormat="false" ht="15" hidden="false" customHeight="false" outlineLevel="0" collapsed="false">
      <c r="A86" s="0" t="n">
        <v>83</v>
      </c>
      <c r="B86" s="17" t="s">
        <v>98</v>
      </c>
      <c r="C86" s="43" t="n">
        <v>4</v>
      </c>
      <c r="D86" s="42"/>
      <c r="E86" s="43" t="n">
        <f aca="false">C86+D86</f>
        <v>4</v>
      </c>
      <c r="F86" s="44" t="n">
        <f aca="false">ROUND(E86,1)</f>
        <v>4</v>
      </c>
      <c r="G86" s="1" t="s">
        <v>98</v>
      </c>
    </row>
    <row r="87" customFormat="false" ht="15" hidden="false" customHeight="false" outlineLevel="0" collapsed="false">
      <c r="A87" s="0" t="n">
        <v>84</v>
      </c>
      <c r="B87" s="17" t="s">
        <v>99</v>
      </c>
      <c r="C87" s="43" t="n">
        <v>4</v>
      </c>
      <c r="D87" s="42"/>
      <c r="E87" s="43" t="n">
        <f aca="false">C87+D87</f>
        <v>4</v>
      </c>
      <c r="F87" s="44" t="n">
        <f aca="false">ROUND(E87,1)</f>
        <v>4</v>
      </c>
      <c r="G87" s="1" t="s">
        <v>99</v>
      </c>
    </row>
    <row r="88" customFormat="false" ht="15" hidden="false" customHeight="false" outlineLevel="0" collapsed="false">
      <c r="A88" s="0" t="n">
        <v>85</v>
      </c>
      <c r="B88" s="21" t="s">
        <v>100</v>
      </c>
      <c r="C88" s="26"/>
      <c r="D88" s="25"/>
      <c r="E88" s="26"/>
      <c r="F88" s="44" t="n">
        <f aca="false">ROUND(E88,1)</f>
        <v>0</v>
      </c>
      <c r="G88" s="1" t="s">
        <v>100</v>
      </c>
    </row>
    <row r="89" customFormat="false" ht="15" hidden="false" customHeight="false" outlineLevel="0" collapsed="false">
      <c r="A89" s="0" t="n">
        <v>86</v>
      </c>
      <c r="B89" s="17" t="s">
        <v>101</v>
      </c>
      <c r="C89" s="43"/>
      <c r="D89" s="42" t="n">
        <v>3</v>
      </c>
      <c r="E89" s="43" t="n">
        <f aca="false">C89+D89</f>
        <v>3</v>
      </c>
      <c r="F89" s="44" t="n">
        <f aca="false">ROUND(E89,1)</f>
        <v>3</v>
      </c>
      <c r="G89" s="1" t="s">
        <v>101</v>
      </c>
    </row>
    <row r="90" customFormat="false" ht="15" hidden="false" customHeight="false" outlineLevel="0" collapsed="false">
      <c r="A90" s="0" t="n">
        <v>87</v>
      </c>
      <c r="B90" s="17" t="s">
        <v>102</v>
      </c>
      <c r="C90" s="43" t="n">
        <v>3.5</v>
      </c>
      <c r="D90" s="42"/>
      <c r="E90" s="43" t="n">
        <f aca="false">C90+D90</f>
        <v>3.5</v>
      </c>
      <c r="F90" s="44" t="n">
        <f aca="false">ROUND(E90,1)</f>
        <v>3.5</v>
      </c>
      <c r="G90" s="1" t="s">
        <v>102</v>
      </c>
    </row>
    <row r="91" customFormat="false" ht="15" hidden="false" customHeight="false" outlineLevel="0" collapsed="false">
      <c r="A91" s="0" t="n">
        <v>88</v>
      </c>
      <c r="B91" s="17" t="s">
        <v>103</v>
      </c>
      <c r="C91" s="43"/>
      <c r="D91" s="42" t="n">
        <v>3.5</v>
      </c>
      <c r="E91" s="43" t="n">
        <f aca="false">C91+D91</f>
        <v>3.5</v>
      </c>
      <c r="F91" s="44" t="n">
        <f aca="false">ROUND(E91,1)</f>
        <v>3.5</v>
      </c>
      <c r="G91" s="1" t="s">
        <v>103</v>
      </c>
    </row>
    <row r="92" customFormat="false" ht="15" hidden="false" customHeight="false" outlineLevel="0" collapsed="false">
      <c r="A92" s="0" t="n">
        <v>89</v>
      </c>
      <c r="B92" s="17" t="s">
        <v>104</v>
      </c>
      <c r="C92" s="43"/>
      <c r="D92" s="42" t="n">
        <v>3.5</v>
      </c>
      <c r="E92" s="43" t="n">
        <f aca="false">C92+D92</f>
        <v>3.5</v>
      </c>
      <c r="F92" s="44" t="n">
        <f aca="false">ROUND(E92,1)</f>
        <v>3.5</v>
      </c>
      <c r="G92" s="1" t="s">
        <v>104</v>
      </c>
    </row>
    <row r="93" customFormat="false" ht="15" hidden="false" customHeight="false" outlineLevel="0" collapsed="false">
      <c r="A93" s="0" t="n">
        <v>90</v>
      </c>
      <c r="B93" s="21" t="s">
        <v>105</v>
      </c>
      <c r="C93" s="26"/>
      <c r="D93" s="25"/>
      <c r="E93" s="26"/>
      <c r="F93" s="44" t="n">
        <f aca="false">ROUND(E93,1)</f>
        <v>0</v>
      </c>
      <c r="G93" s="1" t="s">
        <v>105</v>
      </c>
    </row>
    <row r="94" customFormat="false" ht="15" hidden="false" customHeight="false" outlineLevel="0" collapsed="false">
      <c r="A94" s="0" t="n">
        <v>91</v>
      </c>
      <c r="B94" s="17" t="s">
        <v>106</v>
      </c>
      <c r="C94" s="43"/>
      <c r="D94" s="42" t="n">
        <v>3</v>
      </c>
      <c r="E94" s="43" t="n">
        <f aca="false">C94+D94</f>
        <v>3</v>
      </c>
      <c r="F94" s="44" t="n">
        <f aca="false">ROUND(E94,1)</f>
        <v>3</v>
      </c>
      <c r="G94" s="1" t="s">
        <v>106</v>
      </c>
    </row>
    <row r="95" customFormat="false" ht="15" hidden="false" customHeight="false" outlineLevel="0" collapsed="false">
      <c r="A95" s="0" t="n">
        <v>92</v>
      </c>
      <c r="B95" s="17" t="s">
        <v>107</v>
      </c>
      <c r="C95" s="43" t="n">
        <v>4.5</v>
      </c>
      <c r="D95" s="42"/>
      <c r="E95" s="43" t="n">
        <f aca="false">C95+D95</f>
        <v>4.5</v>
      </c>
      <c r="F95" s="44" t="n">
        <f aca="false">ROUND(E95,1)</f>
        <v>4.5</v>
      </c>
      <c r="G95" s="1" t="s">
        <v>107</v>
      </c>
    </row>
    <row r="96" customFormat="false" ht="15" hidden="false" customHeight="false" outlineLevel="0" collapsed="false">
      <c r="A96" s="0" t="n">
        <v>93</v>
      </c>
      <c r="B96" s="17" t="s">
        <v>108</v>
      </c>
      <c r="C96" s="43" t="n">
        <v>2</v>
      </c>
      <c r="D96" s="42"/>
      <c r="E96" s="43" t="n">
        <f aca="false">C96+D96</f>
        <v>2</v>
      </c>
      <c r="F96" s="44" t="n">
        <f aca="false">ROUND(E96,1)</f>
        <v>2</v>
      </c>
      <c r="G96" s="1" t="s">
        <v>108</v>
      </c>
    </row>
    <row r="97" customFormat="false" ht="15" hidden="false" customHeight="false" outlineLevel="0" collapsed="false">
      <c r="A97" s="0" t="n">
        <v>94</v>
      </c>
      <c r="B97" s="17" t="s">
        <v>109</v>
      </c>
      <c r="C97" s="43"/>
      <c r="D97" s="42" t="n">
        <v>2</v>
      </c>
      <c r="E97" s="43" t="n">
        <f aca="false">C97+D97</f>
        <v>2</v>
      </c>
      <c r="F97" s="44" t="n">
        <f aca="false">ROUND(E97,1)</f>
        <v>2</v>
      </c>
      <c r="G97" s="1" t="s">
        <v>109</v>
      </c>
    </row>
    <row r="98" customFormat="false" ht="15" hidden="false" customHeight="false" outlineLevel="0" collapsed="false">
      <c r="A98" s="0" t="n">
        <v>95</v>
      </c>
      <c r="B98" s="17" t="s">
        <v>110</v>
      </c>
      <c r="C98" s="43"/>
      <c r="D98" s="42" t="n">
        <v>2</v>
      </c>
      <c r="E98" s="43" t="n">
        <f aca="false">C98+D98</f>
        <v>2</v>
      </c>
      <c r="F98" s="44" t="n">
        <f aca="false">ROUND(E98,1)</f>
        <v>2</v>
      </c>
      <c r="G98" s="1" t="s">
        <v>110</v>
      </c>
    </row>
    <row r="99" customFormat="false" ht="15" hidden="false" customHeight="false" outlineLevel="0" collapsed="false">
      <c r="A99" s="0" t="n">
        <v>96</v>
      </c>
      <c r="B99" s="17" t="s">
        <v>111</v>
      </c>
      <c r="C99" s="43" t="n">
        <v>2</v>
      </c>
      <c r="D99" s="42"/>
      <c r="E99" s="43" t="n">
        <f aca="false">C99+D99</f>
        <v>2</v>
      </c>
      <c r="F99" s="44" t="n">
        <f aca="false">ROUND(E99,1)</f>
        <v>2</v>
      </c>
      <c r="G99" s="1" t="s">
        <v>111</v>
      </c>
    </row>
    <row r="100" customFormat="false" ht="15" hidden="false" customHeight="false" outlineLevel="0" collapsed="false">
      <c r="A100" s="0" t="n">
        <v>97</v>
      </c>
      <c r="B100" s="17" t="s">
        <v>112</v>
      </c>
      <c r="C100" s="43" t="n">
        <v>6</v>
      </c>
      <c r="D100" s="42"/>
      <c r="E100" s="43" t="n">
        <f aca="false">C100+D100</f>
        <v>6</v>
      </c>
      <c r="F100" s="44" t="n">
        <f aca="false">ROUND(E100,1)</f>
        <v>6</v>
      </c>
      <c r="G100" s="1" t="s">
        <v>112</v>
      </c>
    </row>
    <row r="101" customFormat="false" ht="15" hidden="false" customHeight="false" outlineLevel="0" collapsed="false">
      <c r="A101" s="0" t="n">
        <v>98</v>
      </c>
      <c r="B101" s="17" t="s">
        <v>113</v>
      </c>
      <c r="C101" s="43"/>
      <c r="D101" s="42" t="n">
        <v>5</v>
      </c>
      <c r="E101" s="43" t="n">
        <f aca="false">C101+D101</f>
        <v>5</v>
      </c>
      <c r="F101" s="44" t="n">
        <f aca="false">ROUND(E101,1)</f>
        <v>5</v>
      </c>
      <c r="G101" s="1" t="s">
        <v>113</v>
      </c>
    </row>
    <row r="102" customFormat="false" ht="15" hidden="false" customHeight="false" outlineLevel="0" collapsed="false">
      <c r="A102" s="0" t="n">
        <v>99</v>
      </c>
      <c r="B102" s="17" t="s">
        <v>114</v>
      </c>
      <c r="C102" s="43"/>
      <c r="D102" s="42" t="n">
        <v>2.5</v>
      </c>
      <c r="E102" s="43" t="n">
        <f aca="false">C102+D102</f>
        <v>2.5</v>
      </c>
      <c r="F102" s="44" t="n">
        <f aca="false">ROUND(E102,1)</f>
        <v>2.5</v>
      </c>
      <c r="G102" s="1" t="s">
        <v>114</v>
      </c>
    </row>
    <row r="103" customFormat="false" ht="15" hidden="false" customHeight="false" outlineLevel="0" collapsed="false">
      <c r="A103" s="0" t="n">
        <v>100</v>
      </c>
      <c r="B103" s="17" t="s">
        <v>115</v>
      </c>
      <c r="C103" s="43" t="n">
        <v>4</v>
      </c>
      <c r="D103" s="42"/>
      <c r="E103" s="43" t="n">
        <f aca="false">C103+D103</f>
        <v>4</v>
      </c>
      <c r="F103" s="44" t="n">
        <f aca="false">ROUND(E103,1)</f>
        <v>4</v>
      </c>
      <c r="G103" s="4" t="s">
        <v>115</v>
      </c>
    </row>
    <row r="104" customFormat="false" ht="15.75" hidden="false" customHeight="false" outlineLevel="0" collapsed="false">
      <c r="A104" s="0" t="n">
        <v>101</v>
      </c>
      <c r="B104" s="46" t="s">
        <v>120</v>
      </c>
      <c r="C104" s="43" t="n">
        <v>3</v>
      </c>
      <c r="D104" s="42"/>
      <c r="E104" s="47" t="n">
        <f aca="false">C104+D104</f>
        <v>3</v>
      </c>
    </row>
    <row r="105" customFormat="false" ht="15.75" hidden="false" customHeight="false" outlineLevel="0" collapsed="false">
      <c r="B105" s="48" t="s">
        <v>121</v>
      </c>
      <c r="C105" s="49" t="n">
        <f aca="false">AVERAGE(C3:C104)</f>
        <v>4.01960784313726</v>
      </c>
      <c r="D105" s="50" t="n">
        <f aca="false">AVERAGE(D3:D104)</f>
        <v>2.22093023255814</v>
      </c>
      <c r="E105" s="49" t="n">
        <f aca="false">AVERAGE(E3:E104)</f>
        <v>3.20526315789474</v>
      </c>
    </row>
    <row r="106" customFormat="false" ht="16.5" hidden="false" customHeight="false" outlineLevel="0" collapsed="false">
      <c r="B106" s="51" t="s">
        <v>126</v>
      </c>
      <c r="C106" s="52" t="n">
        <f aca="false">STDEV(C3:C104)</f>
        <v>1.28437060194371</v>
      </c>
      <c r="D106" s="53" t="n">
        <f aca="false">STDEV(D3:D104)</f>
        <v>0.953079754703737</v>
      </c>
      <c r="E106" s="52" t="n">
        <f aca="false">STDEV(C3:D104)</f>
        <v>1.45213614454444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D90" colorId="64" zoomScale="100" zoomScaleNormal="100" zoomScalePageLayoutView="100" workbookViewId="0">
      <selection pane="topLeft" activeCell="I103" activeCellId="0" sqref="I3:I10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8" min="8" style="0" width="13.14"/>
  </cols>
  <sheetData>
    <row r="1" customFormat="false" ht="15.75" hidden="false" customHeight="false" outlineLevel="0" collapsed="false">
      <c r="B1" s="54" t="s">
        <v>1</v>
      </c>
      <c r="C1" s="55"/>
      <c r="D1" s="56" t="s">
        <v>127</v>
      </c>
      <c r="E1" s="56"/>
      <c r="F1" s="57"/>
      <c r="G1" s="58"/>
      <c r="H1" s="59"/>
    </row>
    <row r="2" customFormat="false" ht="15" hidden="false" customHeight="false" outlineLevel="0" collapsed="false">
      <c r="B2" s="1"/>
      <c r="C2" s="60"/>
      <c r="D2" s="61" t="s">
        <v>2</v>
      </c>
      <c r="E2" s="62" t="s">
        <v>3</v>
      </c>
      <c r="F2" s="63" t="s">
        <v>4</v>
      </c>
      <c r="G2" s="64" t="s">
        <v>119</v>
      </c>
      <c r="H2" s="65"/>
    </row>
    <row r="3" customFormat="false" ht="15" hidden="false" customHeight="false" outlineLevel="0" collapsed="false">
      <c r="A3" s="0" t="n">
        <v>1</v>
      </c>
      <c r="B3" s="1" t="s">
        <v>10</v>
      </c>
      <c r="C3" s="66"/>
      <c r="D3" s="67" t="n">
        <v>50</v>
      </c>
      <c r="E3" s="68" t="n">
        <v>30</v>
      </c>
      <c r="F3" s="69" t="n">
        <v>44</v>
      </c>
      <c r="G3" s="70" t="n">
        <f aca="false">IF(COUNTBLANK(D3:F3)&gt;0,"",ROUND(AVERAGE(D3:F3),1))</f>
        <v>41.3</v>
      </c>
      <c r="H3" s="71"/>
      <c r="I3" s="72" t="n">
        <f aca="false">ROUND(G3/10,1)</f>
        <v>4.1</v>
      </c>
    </row>
    <row r="4" customFormat="false" ht="15" hidden="false" customHeight="false" outlineLevel="0" collapsed="false">
      <c r="A4" s="0" t="n">
        <v>2</v>
      </c>
      <c r="B4" s="1" t="s">
        <v>11</v>
      </c>
      <c r="C4" s="66"/>
      <c r="D4" s="67" t="n">
        <v>55</v>
      </c>
      <c r="E4" s="68" t="n">
        <v>30</v>
      </c>
      <c r="F4" s="69" t="n">
        <v>30</v>
      </c>
      <c r="G4" s="73" t="n">
        <f aca="false">IF(COUNTBLANK(D4:F4)&gt;0,"",ROUND(AVERAGE(D4:F4),1))</f>
        <v>38.3</v>
      </c>
      <c r="H4" s="71"/>
      <c r="I4" s="72" t="n">
        <f aca="false">ROUND(G4/10,1)</f>
        <v>3.8</v>
      </c>
    </row>
    <row r="5" customFormat="false" ht="15" hidden="false" customHeight="false" outlineLevel="0" collapsed="false">
      <c r="A5" s="0" t="n">
        <v>3</v>
      </c>
      <c r="B5" s="1" t="s">
        <v>13</v>
      </c>
      <c r="C5" s="66"/>
      <c r="D5" s="67" t="n">
        <v>60</v>
      </c>
      <c r="E5" s="74" t="n">
        <v>63</v>
      </c>
      <c r="F5" s="69" t="n">
        <v>67</v>
      </c>
      <c r="G5" s="70" t="n">
        <f aca="false">IF(COUNTBLANK(D5:F5)&gt;0,"",ROUND(AVERAGE(D5:F5),1))</f>
        <v>63.3</v>
      </c>
      <c r="H5" s="71"/>
      <c r="I5" s="72" t="n">
        <f aca="false">ROUND(G5/10,1)</f>
        <v>6.3</v>
      </c>
    </row>
    <row r="6" customFormat="false" ht="15" hidden="false" customHeight="false" outlineLevel="0" collapsed="false">
      <c r="A6" s="0" t="n">
        <v>4</v>
      </c>
      <c r="B6" s="1" t="s">
        <v>14</v>
      </c>
      <c r="C6" s="66"/>
      <c r="D6" s="67" t="n">
        <v>55</v>
      </c>
      <c r="E6" s="74" t="n">
        <v>70</v>
      </c>
      <c r="F6" s="69" t="n">
        <v>69</v>
      </c>
      <c r="G6" s="70" t="n">
        <f aca="false">IF(COUNTBLANK(D6:F6)&gt;0,"",ROUND(AVERAGE(D6:F6),1))</f>
        <v>64.7</v>
      </c>
      <c r="H6" s="75"/>
      <c r="I6" s="72" t="n">
        <f aca="false">ROUND(G6/10,1)</f>
        <v>6.5</v>
      </c>
    </row>
    <row r="7" customFormat="false" ht="15" hidden="false" customHeight="false" outlineLevel="0" collapsed="false">
      <c r="A7" s="0" t="n">
        <v>5</v>
      </c>
      <c r="B7" s="1" t="s">
        <v>15</v>
      </c>
      <c r="C7" s="66"/>
      <c r="D7" s="67" t="n">
        <v>57</v>
      </c>
      <c r="E7" s="74" t="n">
        <v>63</v>
      </c>
      <c r="F7" s="69" t="n">
        <v>25</v>
      </c>
      <c r="G7" s="70" t="n">
        <f aca="false">IF(COUNTBLANK(D7:F7)&gt;0,"",ROUND(AVERAGE(D7:F7),1))</f>
        <v>48.3</v>
      </c>
      <c r="H7" s="75"/>
      <c r="I7" s="72" t="n">
        <f aca="false">ROUND(G7/10,1)</f>
        <v>4.8</v>
      </c>
    </row>
    <row r="8" customFormat="false" ht="15" hidden="false" customHeight="false" outlineLevel="0" collapsed="false">
      <c r="A8" s="0" t="n">
        <v>6</v>
      </c>
      <c r="B8" s="1" t="s">
        <v>16</v>
      </c>
      <c r="C8" s="66"/>
      <c r="D8" s="67" t="n">
        <v>65</v>
      </c>
      <c r="E8" s="74" t="n">
        <v>55</v>
      </c>
      <c r="F8" s="69" t="n">
        <v>45</v>
      </c>
      <c r="G8" s="70" t="n">
        <f aca="false">IF(COUNTBLANK(D8:F8)&gt;0,"",ROUND(AVERAGE(D8:F8),1))</f>
        <v>55</v>
      </c>
      <c r="H8" s="75"/>
      <c r="I8" s="72" t="n">
        <f aca="false">ROUND(G8/10,1)</f>
        <v>5.5</v>
      </c>
    </row>
    <row r="9" customFormat="false" ht="15" hidden="false" customHeight="false" outlineLevel="0" collapsed="false">
      <c r="A9" s="0" t="n">
        <v>7</v>
      </c>
      <c r="B9" s="1" t="s">
        <v>17</v>
      </c>
      <c r="C9" s="66"/>
      <c r="D9" s="67" t="n">
        <v>70</v>
      </c>
      <c r="E9" s="74" t="n">
        <v>55</v>
      </c>
      <c r="F9" s="69" t="n">
        <v>21</v>
      </c>
      <c r="G9" s="70" t="n">
        <f aca="false">IF(COUNTBLANK(D9:F9)&gt;0,"",ROUND(AVERAGE(D9:F9),1))</f>
        <v>48.7</v>
      </c>
      <c r="H9" s="75"/>
      <c r="I9" s="72" t="n">
        <f aca="false">ROUND(G9/10,1)</f>
        <v>4.9</v>
      </c>
    </row>
    <row r="10" customFormat="false" ht="15" hidden="false" customHeight="false" outlineLevel="0" collapsed="false">
      <c r="A10" s="0" t="n">
        <v>8</v>
      </c>
      <c r="B10" s="1" t="s">
        <v>18</v>
      </c>
      <c r="C10" s="66"/>
      <c r="D10" s="67" t="n">
        <v>70</v>
      </c>
      <c r="E10" s="74" t="n">
        <v>55</v>
      </c>
      <c r="F10" s="69" t="n">
        <v>39</v>
      </c>
      <c r="G10" s="70" t="n">
        <f aca="false">IF(COUNTBLANK(D10:F10)&gt;0,"",ROUND(AVERAGE(D10:F10),1))</f>
        <v>54.7</v>
      </c>
      <c r="H10" s="75"/>
      <c r="I10" s="72" t="n">
        <f aca="false">ROUND(G10/10,1)</f>
        <v>5.5</v>
      </c>
    </row>
    <row r="11" customFormat="false" ht="15" hidden="false" customHeight="false" outlineLevel="0" collapsed="false">
      <c r="A11" s="0" t="n">
        <v>9</v>
      </c>
      <c r="B11" s="1" t="s">
        <v>19</v>
      </c>
      <c r="C11" s="66"/>
      <c r="D11" s="67" t="n">
        <v>50</v>
      </c>
      <c r="E11" s="74" t="n">
        <v>70</v>
      </c>
      <c r="F11" s="69" t="n">
        <v>37</v>
      </c>
      <c r="G11" s="70" t="n">
        <f aca="false">IF(COUNTBLANK(D11:F11)&gt;0,"",ROUND(AVERAGE(D11:F11),1))</f>
        <v>52.3</v>
      </c>
      <c r="H11" s="75"/>
      <c r="I11" s="72" t="n">
        <f aca="false">ROUND(G11/10,1)</f>
        <v>5.2</v>
      </c>
    </row>
    <row r="12" customFormat="false" ht="15" hidden="false" customHeight="false" outlineLevel="0" collapsed="false">
      <c r="A12" s="0" t="n">
        <v>10</v>
      </c>
      <c r="B12" s="1" t="s">
        <v>20</v>
      </c>
      <c r="C12" s="66"/>
      <c r="D12" s="67" t="n">
        <v>70</v>
      </c>
      <c r="E12" s="68" t="n">
        <v>35</v>
      </c>
      <c r="F12" s="69" t="n">
        <v>22</v>
      </c>
      <c r="G12" s="70" t="n">
        <f aca="false">IF(COUNTBLANK(D12:F12)&gt;0,"",ROUND(AVERAGE(D12:F12),1))</f>
        <v>42.3</v>
      </c>
      <c r="H12" s="75"/>
      <c r="I12" s="72" t="n">
        <f aca="false">ROUND(G12/10,1)</f>
        <v>4.2</v>
      </c>
    </row>
    <row r="13" customFormat="false" ht="15" hidden="false" customHeight="false" outlineLevel="0" collapsed="false">
      <c r="A13" s="0" t="n">
        <v>11</v>
      </c>
      <c r="B13" s="1" t="s">
        <v>21</v>
      </c>
      <c r="C13" s="66"/>
      <c r="D13" s="67" t="n">
        <v>65</v>
      </c>
      <c r="E13" s="74" t="n">
        <v>60</v>
      </c>
      <c r="F13" s="69" t="n">
        <v>41</v>
      </c>
      <c r="G13" s="70" t="n">
        <f aca="false">IF(COUNTBLANK(D13:F13)&gt;0,"",ROUND(AVERAGE(D13:F13),1))</f>
        <v>55.3</v>
      </c>
      <c r="H13" s="75"/>
      <c r="I13" s="72" t="n">
        <f aca="false">ROUND(G13/10,1)</f>
        <v>5.5</v>
      </c>
    </row>
    <row r="14" customFormat="false" ht="15" hidden="false" customHeight="false" outlineLevel="0" collapsed="false">
      <c r="A14" s="0" t="n">
        <v>12</v>
      </c>
      <c r="B14" s="1" t="s">
        <v>22</v>
      </c>
      <c r="C14" s="66"/>
      <c r="D14" s="67" t="n">
        <v>65</v>
      </c>
      <c r="E14" s="74" t="n">
        <v>70</v>
      </c>
      <c r="F14" s="69" t="n">
        <v>44</v>
      </c>
      <c r="G14" s="70" t="n">
        <f aca="false">IF(COUNTBLANK(D14:F14)&gt;0,"",ROUND(AVERAGE(D14:F14),1))</f>
        <v>59.7</v>
      </c>
      <c r="H14" s="75"/>
      <c r="I14" s="72" t="n">
        <f aca="false">ROUND(G14/10,1)</f>
        <v>6</v>
      </c>
    </row>
    <row r="15" customFormat="false" ht="15" hidden="false" customHeight="false" outlineLevel="0" collapsed="false">
      <c r="A15" s="0" t="n">
        <v>13</v>
      </c>
      <c r="B15" s="1" t="s">
        <v>24</v>
      </c>
      <c r="C15" s="66"/>
      <c r="D15" s="67" t="n">
        <v>45</v>
      </c>
      <c r="E15" s="74" t="n">
        <v>60</v>
      </c>
      <c r="F15" s="69" t="n">
        <v>33</v>
      </c>
      <c r="G15" s="70" t="n">
        <f aca="false">IF(COUNTBLANK(D15:F15)&gt;0,"",ROUND(AVERAGE(D15:F15),1))</f>
        <v>46</v>
      </c>
      <c r="H15" s="75"/>
      <c r="I15" s="72" t="n">
        <f aca="false">ROUND(G15/10,1)</f>
        <v>4.6</v>
      </c>
    </row>
    <row r="16" customFormat="false" ht="15" hidden="false" customHeight="false" outlineLevel="0" collapsed="false">
      <c r="A16" s="0" t="n">
        <v>14</v>
      </c>
      <c r="B16" s="1" t="s">
        <v>25</v>
      </c>
      <c r="C16" s="66"/>
      <c r="D16" s="76" t="n">
        <v>10</v>
      </c>
      <c r="E16" s="74" t="n">
        <v>50</v>
      </c>
      <c r="F16" s="69" t="n">
        <v>49</v>
      </c>
      <c r="G16" s="73" t="n">
        <f aca="false">IF(COUNTBLANK(D16:F16)&gt;0,"",ROUND(AVERAGE(D16:F16),1))</f>
        <v>36.3</v>
      </c>
      <c r="H16" s="75"/>
      <c r="I16" s="72" t="n">
        <f aca="false">ROUND(G16/10,1)</f>
        <v>3.6</v>
      </c>
    </row>
    <row r="17" customFormat="false" ht="15" hidden="false" customHeight="false" outlineLevel="0" collapsed="false">
      <c r="A17" s="0" t="n">
        <v>15</v>
      </c>
      <c r="B17" s="1" t="s">
        <v>26</v>
      </c>
      <c r="C17" s="66"/>
      <c r="D17" s="67" t="n">
        <v>70</v>
      </c>
      <c r="E17" s="74" t="n">
        <v>50</v>
      </c>
      <c r="F17" s="69" t="n">
        <v>35</v>
      </c>
      <c r="G17" s="70" t="n">
        <f aca="false">IF(COUNTBLANK(D17:F17)&gt;0,"",ROUND(AVERAGE(D17:F17),1))</f>
        <v>51.7</v>
      </c>
      <c r="H17" s="75"/>
      <c r="I17" s="72" t="n">
        <f aca="false">ROUND(G17/10,1)</f>
        <v>5.2</v>
      </c>
    </row>
    <row r="18" customFormat="false" ht="15" hidden="false" customHeight="false" outlineLevel="0" collapsed="false">
      <c r="A18" s="0" t="n">
        <v>16</v>
      </c>
      <c r="B18" s="1" t="s">
        <v>27</v>
      </c>
      <c r="C18" s="66"/>
      <c r="D18" s="76" t="n">
        <v>30</v>
      </c>
      <c r="E18" s="74" t="n">
        <v>60</v>
      </c>
      <c r="F18" s="69" t="n">
        <v>25</v>
      </c>
      <c r="G18" s="73" t="n">
        <f aca="false">IF(COUNTBLANK(D18:F18)&gt;0,"",ROUND(AVERAGE(D18:F18),1))</f>
        <v>38.3</v>
      </c>
      <c r="H18" s="75"/>
      <c r="I18" s="72" t="n">
        <f aca="false">ROUND(G18/10,1)</f>
        <v>3.8</v>
      </c>
    </row>
    <row r="19" customFormat="false" ht="15" hidden="false" customHeight="false" outlineLevel="0" collapsed="false">
      <c r="A19" s="0" t="n">
        <v>17</v>
      </c>
      <c r="B19" s="1" t="s">
        <v>28</v>
      </c>
      <c r="C19" s="66"/>
      <c r="D19" s="67"/>
      <c r="E19" s="74"/>
      <c r="F19" s="69"/>
      <c r="G19" s="70" t="str">
        <f aca="false">IF(COUNTBLANK(D19:F19)&gt;0,"",ROUND(AVERAGE(D19:F19),1))</f>
        <v/>
      </c>
      <c r="H19" s="75"/>
      <c r="I19" s="72"/>
    </row>
    <row r="20" customFormat="false" ht="15" hidden="false" customHeight="false" outlineLevel="0" collapsed="false">
      <c r="A20" s="0" t="n">
        <v>18</v>
      </c>
      <c r="B20" s="1" t="s">
        <v>29</v>
      </c>
      <c r="C20" s="66"/>
      <c r="D20" s="67" t="n">
        <v>70</v>
      </c>
      <c r="E20" s="74" t="n">
        <v>70</v>
      </c>
      <c r="F20" s="69" t="n">
        <v>40</v>
      </c>
      <c r="G20" s="70" t="n">
        <f aca="false">IF(COUNTBLANK(D20:F20)&gt;0,"",ROUND(AVERAGE(D20:F20),1))</f>
        <v>60</v>
      </c>
      <c r="H20" s="75"/>
      <c r="I20" s="72" t="n">
        <f aca="false">ROUND(G20/10,1)</f>
        <v>6</v>
      </c>
    </row>
    <row r="21" customFormat="false" ht="15" hidden="false" customHeight="false" outlineLevel="0" collapsed="false">
      <c r="A21" s="0" t="n">
        <v>19</v>
      </c>
      <c r="B21" s="1" t="s">
        <v>30</v>
      </c>
      <c r="C21" s="66"/>
      <c r="D21" s="67" t="n">
        <v>65</v>
      </c>
      <c r="E21" s="74" t="n">
        <v>70</v>
      </c>
      <c r="F21" s="69" t="n">
        <v>53</v>
      </c>
      <c r="G21" s="70" t="n">
        <f aca="false">IF(COUNTBLANK(D21:F21)&gt;0,"",ROUND(AVERAGE(D21:F21),1))</f>
        <v>62.7</v>
      </c>
      <c r="H21" s="75"/>
      <c r="I21" s="72" t="n">
        <f aca="false">ROUND(G21/10,1)</f>
        <v>6.3</v>
      </c>
    </row>
    <row r="22" customFormat="false" ht="15" hidden="false" customHeight="false" outlineLevel="0" collapsed="false">
      <c r="A22" s="0" t="n">
        <v>20</v>
      </c>
      <c r="B22" s="1" t="s">
        <v>31</v>
      </c>
      <c r="C22" s="66"/>
      <c r="D22" s="67" t="n">
        <v>40</v>
      </c>
      <c r="E22" s="74" t="n">
        <v>40</v>
      </c>
      <c r="F22" s="69" t="n">
        <v>21</v>
      </c>
      <c r="G22" s="73" t="n">
        <f aca="false">IF(COUNTBLANK(D22:F22)&gt;0,"",ROUND(AVERAGE(D22:F22),1))</f>
        <v>33.7</v>
      </c>
      <c r="H22" s="75"/>
      <c r="I22" s="72" t="n">
        <f aca="false">ROUND(G22/10,1)</f>
        <v>3.4</v>
      </c>
    </row>
    <row r="23" customFormat="false" ht="15" hidden="false" customHeight="false" outlineLevel="0" collapsed="false">
      <c r="A23" s="0" t="n">
        <v>21</v>
      </c>
      <c r="B23" s="1" t="s">
        <v>32</v>
      </c>
      <c r="C23" s="66"/>
      <c r="D23" s="67" t="n">
        <v>70</v>
      </c>
      <c r="E23" s="68" t="n">
        <v>33</v>
      </c>
      <c r="F23" s="69" t="n">
        <v>33</v>
      </c>
      <c r="G23" s="70" t="n">
        <f aca="false">IF(COUNTBLANK(D23:F23)&gt;0,"",ROUND(AVERAGE(D23:F23),1))</f>
        <v>45.3</v>
      </c>
      <c r="H23" s="75"/>
      <c r="I23" s="72" t="n">
        <f aca="false">ROUND(G23/10,1)</f>
        <v>4.5</v>
      </c>
    </row>
    <row r="24" customFormat="false" ht="15" hidden="false" customHeight="false" outlineLevel="0" collapsed="false">
      <c r="A24" s="0" t="n">
        <v>22</v>
      </c>
      <c r="B24" s="1" t="s">
        <v>33</v>
      </c>
      <c r="C24" s="66"/>
      <c r="D24" s="67" t="n">
        <v>70</v>
      </c>
      <c r="E24" s="74" t="n">
        <v>58</v>
      </c>
      <c r="F24" s="69" t="n">
        <v>38</v>
      </c>
      <c r="G24" s="70" t="n">
        <f aca="false">IF(COUNTBLANK(D24:F24)&gt;0,"",ROUND(AVERAGE(D24:F24),1))</f>
        <v>55.3</v>
      </c>
      <c r="H24" s="75"/>
      <c r="I24" s="72" t="n">
        <f aca="false">ROUND(G24/10,1)</f>
        <v>5.5</v>
      </c>
    </row>
    <row r="25" customFormat="false" ht="15" hidden="false" customHeight="false" outlineLevel="0" collapsed="false">
      <c r="A25" s="0" t="n">
        <v>23</v>
      </c>
      <c r="B25" s="1" t="s">
        <v>34</v>
      </c>
      <c r="C25" s="66"/>
      <c r="D25" s="67"/>
      <c r="E25" s="74"/>
      <c r="F25" s="69"/>
      <c r="G25" s="70" t="str">
        <f aca="false">IF(COUNTBLANK(D25:F25)&gt;0,"",ROUND(AVERAGE(D25:F25),1))</f>
        <v/>
      </c>
      <c r="H25" s="75"/>
      <c r="I25" s="72"/>
    </row>
    <row r="26" customFormat="false" ht="15" hidden="false" customHeight="false" outlineLevel="0" collapsed="false">
      <c r="A26" s="0" t="n">
        <v>24</v>
      </c>
      <c r="B26" s="1" t="s">
        <v>35</v>
      </c>
      <c r="C26" s="66"/>
      <c r="D26" s="67" t="n">
        <v>70</v>
      </c>
      <c r="E26" s="74" t="n">
        <v>55</v>
      </c>
      <c r="F26" s="69" t="n">
        <v>39</v>
      </c>
      <c r="G26" s="70" t="n">
        <f aca="false">IF(COUNTBLANK(D26:F26)&gt;0,"",ROUND(AVERAGE(D26:F26),1))</f>
        <v>54.7</v>
      </c>
      <c r="H26" s="75"/>
      <c r="I26" s="72" t="n">
        <f aca="false">ROUND(G26/10,1)</f>
        <v>5.5</v>
      </c>
    </row>
    <row r="27" customFormat="false" ht="15" hidden="false" customHeight="false" outlineLevel="0" collapsed="false">
      <c r="A27" s="0" t="n">
        <v>25</v>
      </c>
      <c r="B27" s="1" t="s">
        <v>36</v>
      </c>
      <c r="C27" s="66"/>
      <c r="D27" s="67" t="n">
        <v>55</v>
      </c>
      <c r="E27" s="74" t="n">
        <v>40</v>
      </c>
      <c r="F27" s="69" t="n">
        <v>22</v>
      </c>
      <c r="G27" s="73" t="n">
        <f aca="false">IF(COUNTBLANK(D27:F27)&gt;0,"",ROUND(AVERAGE(D27:F27),1))</f>
        <v>39</v>
      </c>
      <c r="H27" s="75"/>
      <c r="I27" s="72" t="n">
        <f aca="false">ROUND(G27/10,1)</f>
        <v>3.9</v>
      </c>
    </row>
    <row r="28" customFormat="false" ht="15" hidden="false" customHeight="false" outlineLevel="0" collapsed="false">
      <c r="A28" s="0" t="n">
        <v>26</v>
      </c>
      <c r="B28" s="1" t="s">
        <v>37</v>
      </c>
      <c r="C28" s="66"/>
      <c r="D28" s="67" t="n">
        <v>55</v>
      </c>
      <c r="E28" s="74" t="n">
        <v>60</v>
      </c>
      <c r="F28" s="69" t="n">
        <v>33</v>
      </c>
      <c r="G28" s="70" t="n">
        <f aca="false">IF(COUNTBLANK(D28:F28)&gt;0,"",ROUND(AVERAGE(D28:F28),1))</f>
        <v>49.3</v>
      </c>
      <c r="H28" s="75"/>
      <c r="I28" s="72" t="n">
        <f aca="false">ROUND(G28/10,1)</f>
        <v>4.9</v>
      </c>
    </row>
    <row r="29" customFormat="false" ht="15" hidden="false" customHeight="false" outlineLevel="0" collapsed="false">
      <c r="A29" s="0" t="n">
        <v>27</v>
      </c>
      <c r="B29" s="1" t="s">
        <v>38</v>
      </c>
      <c r="C29" s="66"/>
      <c r="D29" s="67" t="n">
        <v>55</v>
      </c>
      <c r="E29" s="74" t="n">
        <v>50</v>
      </c>
      <c r="F29" s="69" t="n">
        <v>42</v>
      </c>
      <c r="G29" s="70" t="n">
        <f aca="false">IF(COUNTBLANK(D29:F29)&gt;0,"",ROUND(AVERAGE(D29:F29),1))</f>
        <v>49</v>
      </c>
      <c r="H29" s="75"/>
      <c r="I29" s="72" t="n">
        <f aca="false">ROUND(G29/10,1)</f>
        <v>4.9</v>
      </c>
    </row>
    <row r="30" customFormat="false" ht="15" hidden="false" customHeight="false" outlineLevel="0" collapsed="false">
      <c r="A30" s="0" t="n">
        <v>28</v>
      </c>
      <c r="B30" s="1" t="s">
        <v>39</v>
      </c>
      <c r="C30" s="66"/>
      <c r="D30" s="67" t="n">
        <v>65</v>
      </c>
      <c r="E30" s="74" t="n">
        <v>60</v>
      </c>
      <c r="F30" s="69" t="n">
        <v>49</v>
      </c>
      <c r="G30" s="70" t="n">
        <f aca="false">IF(COUNTBLANK(D30:F30)&gt;0,"",ROUND(AVERAGE(D30:F30),1))</f>
        <v>58</v>
      </c>
      <c r="H30" s="75"/>
      <c r="I30" s="72" t="n">
        <f aca="false">ROUND(G30/10,1)</f>
        <v>5.8</v>
      </c>
    </row>
    <row r="31" customFormat="false" ht="15" hidden="false" customHeight="false" outlineLevel="0" collapsed="false">
      <c r="A31" s="0" t="n">
        <v>29</v>
      </c>
      <c r="B31" s="1" t="s">
        <v>40</v>
      </c>
      <c r="C31" s="66"/>
      <c r="D31" s="67" t="n">
        <v>70</v>
      </c>
      <c r="E31" s="74" t="n">
        <v>70</v>
      </c>
      <c r="F31" s="69" t="n">
        <v>70</v>
      </c>
      <c r="G31" s="70" t="n">
        <f aca="false">IF(COUNTBLANK(D31:F31)&gt;0,"",ROUND(AVERAGE(D31:F31),1))</f>
        <v>70</v>
      </c>
      <c r="H31" s="75"/>
      <c r="I31" s="72" t="n">
        <f aca="false">ROUND(G31/10,1)</f>
        <v>7</v>
      </c>
    </row>
    <row r="32" customFormat="false" ht="15" hidden="false" customHeight="false" outlineLevel="0" collapsed="false">
      <c r="A32" s="0" t="n">
        <v>30</v>
      </c>
      <c r="B32" s="1" t="s">
        <v>41</v>
      </c>
      <c r="C32" s="66"/>
      <c r="D32" s="67" t="n">
        <v>55</v>
      </c>
      <c r="E32" s="68" t="n">
        <v>35</v>
      </c>
      <c r="F32" s="69" t="n">
        <v>35</v>
      </c>
      <c r="G32" s="70" t="n">
        <f aca="false">IF(COUNTBLANK(D32:F32)&gt;0,"",ROUND(AVERAGE(D32:F32),1))</f>
        <v>41.7</v>
      </c>
      <c r="H32" s="75"/>
      <c r="I32" s="72" t="n">
        <f aca="false">ROUND(G32/10,1)</f>
        <v>4.2</v>
      </c>
    </row>
    <row r="33" customFormat="false" ht="15" hidden="false" customHeight="false" outlineLevel="0" collapsed="false">
      <c r="A33" s="0" t="n">
        <v>31</v>
      </c>
      <c r="B33" s="1" t="s">
        <v>42</v>
      </c>
      <c r="C33" s="66"/>
      <c r="D33" s="67" t="n">
        <v>40</v>
      </c>
      <c r="E33" s="68" t="n">
        <v>25</v>
      </c>
      <c r="F33" s="69" t="n">
        <v>22</v>
      </c>
      <c r="G33" s="73" t="n">
        <f aca="false">IF(COUNTBLANK(D33:F33)&gt;0,"",ROUND(AVERAGE(D33:F33),1))</f>
        <v>29</v>
      </c>
      <c r="H33" s="75"/>
      <c r="I33" s="72" t="n">
        <f aca="false">ROUND(G33/10,1)</f>
        <v>2.9</v>
      </c>
    </row>
    <row r="34" customFormat="false" ht="15" hidden="false" customHeight="false" outlineLevel="0" collapsed="false">
      <c r="A34" s="0" t="n">
        <v>32</v>
      </c>
      <c r="B34" s="1" t="s">
        <v>43</v>
      </c>
      <c r="C34" s="66"/>
      <c r="D34" s="67" t="n">
        <v>60</v>
      </c>
      <c r="E34" s="74" t="n">
        <v>60</v>
      </c>
      <c r="F34" s="69" t="n">
        <v>30</v>
      </c>
      <c r="G34" s="70" t="n">
        <f aca="false">IF(COUNTBLANK(D34:F34)&gt;0,"",ROUND(AVERAGE(D34:F34),1))</f>
        <v>50</v>
      </c>
      <c r="H34" s="75"/>
      <c r="I34" s="72" t="n">
        <f aca="false">ROUND(G34/10,1)</f>
        <v>5</v>
      </c>
    </row>
    <row r="35" customFormat="false" ht="15" hidden="false" customHeight="false" outlineLevel="0" collapsed="false">
      <c r="A35" s="0" t="n">
        <v>33</v>
      </c>
      <c r="B35" s="1" t="s">
        <v>44</v>
      </c>
      <c r="C35" s="66"/>
      <c r="D35" s="67" t="n">
        <v>65</v>
      </c>
      <c r="E35" s="74" t="n">
        <v>70</v>
      </c>
      <c r="F35" s="69" t="n">
        <v>25</v>
      </c>
      <c r="G35" s="70" t="n">
        <f aca="false">IF(COUNTBLANK(D35:F35)&gt;0,"",ROUND(AVERAGE(D35:F35),1))</f>
        <v>53.3</v>
      </c>
      <c r="H35" s="75"/>
      <c r="I35" s="72" t="n">
        <f aca="false">ROUND(G35/10,1)</f>
        <v>5.3</v>
      </c>
    </row>
    <row r="36" customFormat="false" ht="15" hidden="false" customHeight="false" outlineLevel="0" collapsed="false">
      <c r="A36" s="0" t="n">
        <v>34</v>
      </c>
      <c r="B36" s="1" t="s">
        <v>45</v>
      </c>
      <c r="C36" s="66"/>
      <c r="D36" s="67" t="n">
        <v>70</v>
      </c>
      <c r="E36" s="74" t="n">
        <v>50</v>
      </c>
      <c r="F36" s="69" t="n">
        <v>30</v>
      </c>
      <c r="G36" s="70" t="n">
        <f aca="false">IF(COUNTBLANK(D36:F36)&gt;0,"",ROUND(AVERAGE(D36:F36),1))</f>
        <v>50</v>
      </c>
      <c r="H36" s="75"/>
      <c r="I36" s="72" t="n">
        <f aca="false">ROUND(G36/10,1)</f>
        <v>5</v>
      </c>
    </row>
    <row r="37" customFormat="false" ht="15" hidden="false" customHeight="false" outlineLevel="0" collapsed="false">
      <c r="A37" s="0" t="n">
        <v>35</v>
      </c>
      <c r="B37" s="1" t="s">
        <v>46</v>
      </c>
      <c r="C37" s="66"/>
      <c r="D37" s="67" t="n">
        <v>50</v>
      </c>
      <c r="E37" s="74" t="n">
        <v>65</v>
      </c>
      <c r="F37" s="69" t="n">
        <v>47</v>
      </c>
      <c r="G37" s="70" t="n">
        <f aca="false">IF(COUNTBLANK(D37:F37)&gt;0,"",ROUND(AVERAGE(D37:F37),1))</f>
        <v>54</v>
      </c>
      <c r="H37" s="75"/>
      <c r="I37" s="72" t="n">
        <f aca="false">ROUND(G37/10,1)</f>
        <v>5.4</v>
      </c>
    </row>
    <row r="38" customFormat="false" ht="15" hidden="false" customHeight="false" outlineLevel="0" collapsed="false">
      <c r="A38" s="0" t="n">
        <v>36</v>
      </c>
      <c r="B38" s="77" t="s">
        <v>47</v>
      </c>
      <c r="C38" s="78"/>
      <c r="D38" s="79" t="n">
        <v>50</v>
      </c>
      <c r="E38" s="80" t="n">
        <v>65</v>
      </c>
      <c r="F38" s="81" t="n">
        <v>20</v>
      </c>
      <c r="G38" s="82" t="n">
        <v>55</v>
      </c>
      <c r="H38" s="83" t="s">
        <v>128</v>
      </c>
      <c r="I38" s="72" t="n">
        <f aca="false">ROUND(G38/10,1)</f>
        <v>5.5</v>
      </c>
    </row>
    <row r="39" customFormat="false" ht="15" hidden="false" customHeight="false" outlineLevel="0" collapsed="false">
      <c r="A39" s="0" t="n">
        <v>37</v>
      </c>
      <c r="B39" s="1" t="s">
        <v>48</v>
      </c>
      <c r="C39" s="66"/>
      <c r="D39" s="67" t="n">
        <v>55</v>
      </c>
      <c r="E39" s="74" t="n">
        <v>70</v>
      </c>
      <c r="F39" s="69" t="n">
        <v>33</v>
      </c>
      <c r="G39" s="70" t="n">
        <f aca="false">IF(COUNTBLANK(D39:F39)&gt;0,"",ROUND(AVERAGE(D39:F39),1))</f>
        <v>52.7</v>
      </c>
      <c r="H39" s="75"/>
      <c r="I39" s="72" t="n">
        <f aca="false">ROUND(G39/10,1)</f>
        <v>5.3</v>
      </c>
    </row>
    <row r="40" customFormat="false" ht="15" hidden="false" customHeight="false" outlineLevel="0" collapsed="false">
      <c r="A40" s="0" t="n">
        <v>38</v>
      </c>
      <c r="B40" s="1" t="s">
        <v>50</v>
      </c>
      <c r="C40" s="66"/>
      <c r="D40" s="67"/>
      <c r="E40" s="74"/>
      <c r="F40" s="69"/>
      <c r="G40" s="70" t="str">
        <f aca="false">IF(COUNTBLANK(D40:F40)&gt;0,"",ROUND(AVERAGE(D40:F40),1))</f>
        <v/>
      </c>
      <c r="H40" s="75"/>
      <c r="I40" s="72"/>
    </row>
    <row r="41" customFormat="false" ht="15" hidden="false" customHeight="false" outlineLevel="0" collapsed="false">
      <c r="A41" s="0" t="n">
        <v>39</v>
      </c>
      <c r="B41" s="1" t="s">
        <v>51</v>
      </c>
      <c r="C41" s="66"/>
      <c r="D41" s="67" t="n">
        <v>70</v>
      </c>
      <c r="E41" s="74" t="n">
        <v>60</v>
      </c>
      <c r="F41" s="69" t="n">
        <v>49</v>
      </c>
      <c r="G41" s="70" t="n">
        <f aca="false">IF(COUNTBLANK(D41:F41)&gt;0,"",ROUND(AVERAGE(D41:F41),1))</f>
        <v>59.7</v>
      </c>
      <c r="H41" s="75"/>
      <c r="I41" s="72" t="n">
        <f aca="false">ROUND(G41/10,1)</f>
        <v>6</v>
      </c>
    </row>
    <row r="42" customFormat="false" ht="15" hidden="false" customHeight="false" outlineLevel="0" collapsed="false">
      <c r="A42" s="0" t="n">
        <v>40</v>
      </c>
      <c r="B42" s="1" t="s">
        <v>52</v>
      </c>
      <c r="C42" s="66"/>
      <c r="D42" s="67" t="n">
        <v>70</v>
      </c>
      <c r="E42" s="74" t="n">
        <v>70</v>
      </c>
      <c r="F42" s="69" t="n">
        <v>49</v>
      </c>
      <c r="G42" s="70" t="n">
        <f aca="false">IF(COUNTBLANK(D42:F42)&gt;0,"",ROUND(AVERAGE(D42:F42),1))</f>
        <v>63</v>
      </c>
      <c r="H42" s="75"/>
      <c r="I42" s="72" t="n">
        <f aca="false">ROUND(G42/10,1)</f>
        <v>6.3</v>
      </c>
    </row>
    <row r="43" customFormat="false" ht="15" hidden="false" customHeight="false" outlineLevel="0" collapsed="false">
      <c r="A43" s="0" t="n">
        <v>41</v>
      </c>
      <c r="B43" s="1" t="s">
        <v>53</v>
      </c>
      <c r="C43" s="66"/>
      <c r="D43" s="67" t="n">
        <v>70</v>
      </c>
      <c r="E43" s="74" t="n">
        <v>63</v>
      </c>
      <c r="F43" s="69" t="n">
        <v>30</v>
      </c>
      <c r="G43" s="70" t="n">
        <f aca="false">IF(COUNTBLANK(D43:F43)&gt;0,"",ROUND(AVERAGE(D43:F43),1))</f>
        <v>54.3</v>
      </c>
      <c r="H43" s="75"/>
      <c r="I43" s="72" t="n">
        <f aca="false">ROUND(G43/10,1)</f>
        <v>5.4</v>
      </c>
    </row>
    <row r="44" customFormat="false" ht="15" hidden="false" customHeight="false" outlineLevel="0" collapsed="false">
      <c r="A44" s="0" t="n">
        <v>42</v>
      </c>
      <c r="B44" s="1" t="s">
        <v>54</v>
      </c>
      <c r="C44" s="66"/>
      <c r="D44" s="67" t="n">
        <v>65</v>
      </c>
      <c r="E44" s="74" t="n">
        <v>60</v>
      </c>
      <c r="F44" s="69" t="n">
        <v>51</v>
      </c>
      <c r="G44" s="70" t="n">
        <f aca="false">IF(COUNTBLANK(D44:F44)&gt;0,"",ROUND(AVERAGE(D44:F44),1))</f>
        <v>58.7</v>
      </c>
      <c r="H44" s="75"/>
      <c r="I44" s="72" t="n">
        <f aca="false">ROUND(G44/10,1)</f>
        <v>5.9</v>
      </c>
    </row>
    <row r="45" customFormat="false" ht="15" hidden="false" customHeight="false" outlineLevel="0" collapsed="false">
      <c r="A45" s="0" t="n">
        <v>43</v>
      </c>
      <c r="B45" s="1" t="s">
        <v>55</v>
      </c>
      <c r="C45" s="66"/>
      <c r="D45" s="67" t="n">
        <v>60</v>
      </c>
      <c r="E45" s="68" t="n">
        <v>20</v>
      </c>
      <c r="F45" s="69" t="n">
        <v>14</v>
      </c>
      <c r="G45" s="73" t="n">
        <f aca="false">IF(COUNTBLANK(D45:F45)&gt;0,"",ROUND(AVERAGE(D45:F45),1))</f>
        <v>31.3</v>
      </c>
      <c r="H45" s="75"/>
      <c r="I45" s="72" t="n">
        <f aca="false">ROUND(G45/10,1)</f>
        <v>3.1</v>
      </c>
    </row>
    <row r="46" customFormat="false" ht="15" hidden="false" customHeight="false" outlineLevel="0" collapsed="false">
      <c r="A46" s="0" t="n">
        <v>44</v>
      </c>
      <c r="B46" s="1" t="s">
        <v>56</v>
      </c>
      <c r="C46" s="66"/>
      <c r="D46" s="67" t="n">
        <v>65</v>
      </c>
      <c r="E46" s="74" t="n">
        <v>45</v>
      </c>
      <c r="F46" s="69" t="n">
        <v>55</v>
      </c>
      <c r="G46" s="70" t="n">
        <f aca="false">IF(COUNTBLANK(D46:F46)&gt;0,"",ROUND(AVERAGE(D46:F46),1))</f>
        <v>55</v>
      </c>
      <c r="H46" s="75"/>
      <c r="I46" s="72" t="n">
        <f aca="false">ROUND(G46/10,1)</f>
        <v>5.5</v>
      </c>
    </row>
    <row r="47" customFormat="false" ht="15" hidden="false" customHeight="false" outlineLevel="0" collapsed="false">
      <c r="A47" s="0" t="n">
        <v>45</v>
      </c>
      <c r="B47" s="1" t="s">
        <v>57</v>
      </c>
      <c r="C47" s="66"/>
      <c r="D47" s="67" t="n">
        <v>70</v>
      </c>
      <c r="E47" s="74" t="n">
        <v>60</v>
      </c>
      <c r="F47" s="69" t="n">
        <v>40</v>
      </c>
      <c r="G47" s="70" t="n">
        <f aca="false">IF(COUNTBLANK(D47:F47)&gt;0,"",ROUND(AVERAGE(D47:F47),1))</f>
        <v>56.7</v>
      </c>
      <c r="H47" s="75"/>
      <c r="I47" s="72" t="n">
        <f aca="false">ROUND(G47/10,1)</f>
        <v>5.7</v>
      </c>
    </row>
    <row r="48" customFormat="false" ht="15" hidden="false" customHeight="false" outlineLevel="0" collapsed="false">
      <c r="A48" s="0" t="n">
        <v>46</v>
      </c>
      <c r="B48" s="1" t="s">
        <v>58</v>
      </c>
      <c r="C48" s="66"/>
      <c r="D48" s="67" t="n">
        <v>50</v>
      </c>
      <c r="E48" s="68" t="n">
        <v>15</v>
      </c>
      <c r="F48" s="69" t="n">
        <v>43</v>
      </c>
      <c r="G48" s="73" t="n">
        <f aca="false">IF(COUNTBLANK(D48:F48)&gt;0,"",ROUND(AVERAGE(D48:F48),1))</f>
        <v>36</v>
      </c>
      <c r="H48" s="75"/>
      <c r="I48" s="72" t="n">
        <f aca="false">ROUND(G48/10,1)</f>
        <v>3.6</v>
      </c>
    </row>
    <row r="49" customFormat="false" ht="15" hidden="false" customHeight="false" outlineLevel="0" collapsed="false">
      <c r="A49" s="0" t="n">
        <v>47</v>
      </c>
      <c r="B49" s="77" t="s">
        <v>59</v>
      </c>
      <c r="C49" s="78"/>
      <c r="D49" s="79" t="n">
        <v>70</v>
      </c>
      <c r="E49" s="80" t="n">
        <v>70</v>
      </c>
      <c r="F49" s="81" t="n">
        <v>38</v>
      </c>
      <c r="G49" s="82" t="n">
        <v>64</v>
      </c>
      <c r="H49" s="83" t="s">
        <v>129</v>
      </c>
      <c r="I49" s="72" t="n">
        <f aca="false">ROUND(G49/10,1)</f>
        <v>6.4</v>
      </c>
    </row>
    <row r="50" customFormat="false" ht="15" hidden="false" customHeight="false" outlineLevel="0" collapsed="false">
      <c r="A50" s="0" t="n">
        <v>48</v>
      </c>
      <c r="B50" s="1" t="s">
        <v>60</v>
      </c>
      <c r="C50" s="66"/>
      <c r="D50" s="67" t="n">
        <v>70</v>
      </c>
      <c r="E50" s="74" t="n">
        <v>60</v>
      </c>
      <c r="F50" s="69" t="n">
        <v>70</v>
      </c>
      <c r="G50" s="70" t="n">
        <f aca="false">IF(COUNTBLANK(D50:F50)&gt;0,"",ROUND(AVERAGE(D50:F50),1))</f>
        <v>66.7</v>
      </c>
      <c r="H50" s="75"/>
      <c r="I50" s="72" t="n">
        <f aca="false">ROUND(G50/10,1)</f>
        <v>6.7</v>
      </c>
    </row>
    <row r="51" customFormat="false" ht="15" hidden="false" customHeight="false" outlineLevel="0" collapsed="false">
      <c r="A51" s="0" t="n">
        <v>49</v>
      </c>
      <c r="B51" s="1" t="s">
        <v>61</v>
      </c>
      <c r="C51" s="66"/>
      <c r="D51" s="67" t="n">
        <v>60</v>
      </c>
      <c r="E51" s="74" t="n">
        <v>53</v>
      </c>
      <c r="F51" s="69" t="n">
        <v>27</v>
      </c>
      <c r="G51" s="70" t="n">
        <f aca="false">IF(COUNTBLANK(D51:F51)&gt;0,"",ROUND(AVERAGE(D51:F51),1))</f>
        <v>46.7</v>
      </c>
      <c r="H51" s="75"/>
      <c r="I51" s="72" t="n">
        <f aca="false">ROUND(G51/10,1)</f>
        <v>4.7</v>
      </c>
    </row>
    <row r="52" customFormat="false" ht="15" hidden="false" customHeight="false" outlineLevel="0" collapsed="false">
      <c r="A52" s="0" t="n">
        <v>50</v>
      </c>
      <c r="B52" s="1" t="s">
        <v>62</v>
      </c>
      <c r="C52" s="66"/>
      <c r="D52" s="67" t="n">
        <v>50</v>
      </c>
      <c r="E52" s="74" t="n">
        <v>70</v>
      </c>
      <c r="F52" s="69" t="n">
        <v>27</v>
      </c>
      <c r="G52" s="70" t="n">
        <f aca="false">IF(COUNTBLANK(D52:F52)&gt;0,"",ROUND(AVERAGE(D52:F52),1))</f>
        <v>49</v>
      </c>
      <c r="H52" s="75"/>
      <c r="I52" s="72" t="n">
        <f aca="false">ROUND(G52/10,1)</f>
        <v>4.9</v>
      </c>
    </row>
    <row r="53" customFormat="false" ht="15" hidden="false" customHeight="false" outlineLevel="0" collapsed="false">
      <c r="A53" s="0" t="n">
        <v>51</v>
      </c>
      <c r="B53" s="1" t="s">
        <v>63</v>
      </c>
      <c r="C53" s="66"/>
      <c r="D53" s="67" t="n">
        <v>60</v>
      </c>
      <c r="E53" s="74" t="n">
        <v>70</v>
      </c>
      <c r="F53" s="69" t="n">
        <v>52</v>
      </c>
      <c r="G53" s="70" t="n">
        <f aca="false">IF(COUNTBLANK(D53:F53)&gt;0,"",ROUND(AVERAGE(D53:F53),1))</f>
        <v>60.7</v>
      </c>
      <c r="H53" s="75"/>
      <c r="I53" s="72" t="n">
        <f aca="false">ROUND(G53/10,1)</f>
        <v>6.1</v>
      </c>
    </row>
    <row r="54" customFormat="false" ht="15" hidden="false" customHeight="false" outlineLevel="0" collapsed="false">
      <c r="A54" s="0" t="n">
        <v>52</v>
      </c>
      <c r="B54" s="1" t="s">
        <v>64</v>
      </c>
      <c r="C54" s="66"/>
      <c r="D54" s="67" t="n">
        <v>70</v>
      </c>
      <c r="E54" s="74" t="n">
        <v>45</v>
      </c>
      <c r="F54" s="69" t="n">
        <v>25</v>
      </c>
      <c r="G54" s="70" t="n">
        <f aca="false">IF(COUNTBLANK(D54:F54)&gt;0,"",ROUND(AVERAGE(D54:F54),1))</f>
        <v>46.7</v>
      </c>
      <c r="H54" s="75"/>
      <c r="I54" s="72" t="n">
        <f aca="false">ROUND(G54/10,1)</f>
        <v>4.7</v>
      </c>
    </row>
    <row r="55" customFormat="false" ht="15" hidden="false" customHeight="false" outlineLevel="0" collapsed="false">
      <c r="A55" s="0" t="n">
        <v>53</v>
      </c>
      <c r="B55" s="1" t="s">
        <v>65</v>
      </c>
      <c r="C55" s="66"/>
      <c r="D55" s="67" t="n">
        <v>70</v>
      </c>
      <c r="E55" s="74" t="n">
        <v>70</v>
      </c>
      <c r="F55" s="69" t="n">
        <v>39</v>
      </c>
      <c r="G55" s="70" t="n">
        <f aca="false">IF(COUNTBLANK(D55:F55)&gt;0,"",ROUND(AVERAGE(D55:F55),1))</f>
        <v>59.7</v>
      </c>
      <c r="H55" s="75"/>
      <c r="I55" s="72" t="n">
        <f aca="false">ROUND(G55/10,1)</f>
        <v>6</v>
      </c>
    </row>
    <row r="56" customFormat="false" ht="15" hidden="false" customHeight="false" outlineLevel="0" collapsed="false">
      <c r="A56" s="0" t="n">
        <v>54</v>
      </c>
      <c r="B56" s="1" t="s">
        <v>66</v>
      </c>
      <c r="C56" s="66"/>
      <c r="D56" s="67" t="n">
        <v>62</v>
      </c>
      <c r="E56" s="74" t="n">
        <v>65</v>
      </c>
      <c r="F56" s="69" t="n">
        <v>25</v>
      </c>
      <c r="G56" s="70" t="n">
        <f aca="false">IF(COUNTBLANK(D56:F56)&gt;0,"",ROUND(AVERAGE(D56:F56),1))</f>
        <v>50.7</v>
      </c>
      <c r="H56" s="75"/>
      <c r="I56" s="72" t="n">
        <f aca="false">ROUND(G56/10,1)</f>
        <v>5.1</v>
      </c>
    </row>
    <row r="57" customFormat="false" ht="15" hidden="false" customHeight="false" outlineLevel="0" collapsed="false">
      <c r="A57" s="0" t="n">
        <v>55</v>
      </c>
      <c r="B57" s="1" t="s">
        <v>68</v>
      </c>
      <c r="C57" s="66"/>
      <c r="D57" s="67"/>
      <c r="E57" s="74"/>
      <c r="F57" s="69"/>
      <c r="G57" s="70" t="str">
        <f aca="false">IF(COUNTBLANK(D57:F57)&gt;0,"",ROUND(AVERAGE(D57:F57),1))</f>
        <v/>
      </c>
      <c r="H57" s="75"/>
      <c r="I57" s="72"/>
    </row>
    <row r="58" customFormat="false" ht="15" hidden="false" customHeight="false" outlineLevel="0" collapsed="false">
      <c r="A58" s="0" t="n">
        <v>56</v>
      </c>
      <c r="B58" s="1" t="s">
        <v>69</v>
      </c>
      <c r="C58" s="66"/>
      <c r="D58" s="67"/>
      <c r="E58" s="74"/>
      <c r="F58" s="69"/>
      <c r="G58" s="70" t="str">
        <f aca="false">IF(COUNTBLANK(D58:F58)&gt;0,"",ROUND(AVERAGE(D58:F58),1))</f>
        <v/>
      </c>
      <c r="H58" s="75"/>
      <c r="I58" s="72"/>
    </row>
    <row r="59" customFormat="false" ht="15" hidden="false" customHeight="false" outlineLevel="0" collapsed="false">
      <c r="A59" s="0" t="n">
        <v>57</v>
      </c>
      <c r="B59" s="1" t="s">
        <v>70</v>
      </c>
      <c r="C59" s="66"/>
      <c r="D59" s="67" t="n">
        <v>55</v>
      </c>
      <c r="E59" s="74" t="n">
        <v>70</v>
      </c>
      <c r="F59" s="69" t="n">
        <v>24</v>
      </c>
      <c r="G59" s="70" t="n">
        <f aca="false">IF(COUNTBLANK(D59:F59)&gt;0,"",ROUND(AVERAGE(D59:F59),1))</f>
        <v>49.7</v>
      </c>
      <c r="H59" s="75"/>
      <c r="I59" s="72" t="n">
        <f aca="false">ROUND(G59/10,1)</f>
        <v>5</v>
      </c>
    </row>
    <row r="60" customFormat="false" ht="15" hidden="false" customHeight="false" outlineLevel="0" collapsed="false">
      <c r="A60" s="0" t="n">
        <v>58</v>
      </c>
      <c r="B60" s="1" t="s">
        <v>71</v>
      </c>
      <c r="C60" s="66"/>
      <c r="D60" s="67" t="n">
        <v>45</v>
      </c>
      <c r="E60" s="68" t="n">
        <v>30</v>
      </c>
      <c r="F60" s="69" t="n">
        <v>35</v>
      </c>
      <c r="G60" s="73" t="n">
        <f aca="false">IF(COUNTBLANK(D60:F60)&gt;0,"",ROUND(AVERAGE(D60:F60),1))</f>
        <v>36.7</v>
      </c>
      <c r="H60" s="75"/>
      <c r="I60" s="72" t="n">
        <f aca="false">ROUND(G60/10,1)</f>
        <v>3.7</v>
      </c>
    </row>
    <row r="61" customFormat="false" ht="15" hidden="false" customHeight="false" outlineLevel="0" collapsed="false">
      <c r="A61" s="0" t="n">
        <v>59</v>
      </c>
      <c r="B61" s="1" t="s">
        <v>72</v>
      </c>
      <c r="C61" s="66"/>
      <c r="D61" s="67" t="n">
        <v>70</v>
      </c>
      <c r="E61" s="74" t="n">
        <v>45</v>
      </c>
      <c r="F61" s="69" t="n">
        <v>33</v>
      </c>
      <c r="G61" s="70" t="n">
        <f aca="false">IF(COUNTBLANK(D61:F61)&gt;0,"",ROUND(AVERAGE(D61:F61),1))</f>
        <v>49.3</v>
      </c>
      <c r="H61" s="75"/>
      <c r="I61" s="72" t="n">
        <f aca="false">ROUND(G61/10,1)</f>
        <v>4.9</v>
      </c>
    </row>
    <row r="62" customFormat="false" ht="15" hidden="false" customHeight="false" outlineLevel="0" collapsed="false">
      <c r="A62" s="0" t="n">
        <v>60</v>
      </c>
      <c r="B62" s="1" t="s">
        <v>73</v>
      </c>
      <c r="C62" s="66"/>
      <c r="D62" s="67" t="n">
        <v>55</v>
      </c>
      <c r="E62" s="74" t="n">
        <v>60</v>
      </c>
      <c r="F62" s="69" t="n">
        <v>18</v>
      </c>
      <c r="G62" s="70" t="n">
        <f aca="false">IF(COUNTBLANK(D62:F62)&gt;0,"",ROUND(AVERAGE(D62:F62),1))</f>
        <v>44.3</v>
      </c>
      <c r="H62" s="75"/>
      <c r="I62" s="72" t="n">
        <f aca="false">ROUND(G62/10,1)</f>
        <v>4.4</v>
      </c>
    </row>
    <row r="63" customFormat="false" ht="15" hidden="false" customHeight="false" outlineLevel="0" collapsed="false">
      <c r="A63" s="0" t="n">
        <v>61</v>
      </c>
      <c r="B63" s="1" t="s">
        <v>74</v>
      </c>
      <c r="C63" s="66"/>
      <c r="D63" s="67" t="n">
        <v>40</v>
      </c>
      <c r="E63" s="68" t="n">
        <v>25</v>
      </c>
      <c r="F63" s="69" t="n">
        <v>18</v>
      </c>
      <c r="G63" s="73" t="n">
        <f aca="false">IF(COUNTBLANK(D63:F63)&gt;0,"",ROUND(AVERAGE(D63:F63),1))</f>
        <v>27.7</v>
      </c>
      <c r="H63" s="75"/>
      <c r="I63" s="72" t="n">
        <f aca="false">ROUND(G63/10,1)</f>
        <v>2.8</v>
      </c>
    </row>
    <row r="64" customFormat="false" ht="15" hidden="false" customHeight="false" outlineLevel="0" collapsed="false">
      <c r="A64" s="0" t="n">
        <v>62</v>
      </c>
      <c r="B64" s="1" t="s">
        <v>75</v>
      </c>
      <c r="C64" s="66"/>
      <c r="D64" s="67" t="n">
        <v>55</v>
      </c>
      <c r="E64" s="74" t="n">
        <v>40</v>
      </c>
      <c r="F64" s="69" t="n">
        <v>40</v>
      </c>
      <c r="G64" s="70" t="n">
        <f aca="false">IF(COUNTBLANK(D64:F64)&gt;0,"",ROUND(AVERAGE(D64:F64),1))</f>
        <v>45</v>
      </c>
      <c r="H64" s="75"/>
      <c r="I64" s="72" t="n">
        <f aca="false">ROUND(G64/10,1)</f>
        <v>4.5</v>
      </c>
    </row>
    <row r="65" customFormat="false" ht="15" hidden="false" customHeight="false" outlineLevel="0" collapsed="false">
      <c r="A65" s="0" t="n">
        <v>63</v>
      </c>
      <c r="B65" s="1" t="s">
        <v>76</v>
      </c>
      <c r="C65" s="66"/>
      <c r="D65" s="67" t="n">
        <v>70</v>
      </c>
      <c r="E65" s="68" t="n">
        <v>15</v>
      </c>
      <c r="F65" s="69" t="n">
        <v>22</v>
      </c>
      <c r="G65" s="73" t="n">
        <f aca="false">IF(COUNTBLANK(D65:F65)&gt;0,"",ROUND(AVERAGE(D65:F65),1))</f>
        <v>35.7</v>
      </c>
      <c r="H65" s="75"/>
      <c r="I65" s="72" t="n">
        <f aca="false">ROUND(G65/10,1)</f>
        <v>3.6</v>
      </c>
    </row>
    <row r="66" customFormat="false" ht="15" hidden="false" customHeight="false" outlineLevel="0" collapsed="false">
      <c r="A66" s="0" t="n">
        <v>64</v>
      </c>
      <c r="B66" s="1" t="s">
        <v>77</v>
      </c>
      <c r="C66" s="66"/>
      <c r="D66" s="67" t="n">
        <v>65</v>
      </c>
      <c r="E66" s="74" t="n">
        <v>70</v>
      </c>
      <c r="F66" s="69" t="n">
        <v>27</v>
      </c>
      <c r="G66" s="70" t="n">
        <f aca="false">IF(COUNTBLANK(D66:F66)&gt;0,"",ROUND(AVERAGE(D66:F66),1))</f>
        <v>54</v>
      </c>
      <c r="H66" s="75"/>
      <c r="I66" s="72" t="n">
        <f aca="false">ROUND(G66/10,1)</f>
        <v>5.4</v>
      </c>
    </row>
    <row r="67" customFormat="false" ht="15" hidden="false" customHeight="false" outlineLevel="0" collapsed="false">
      <c r="A67" s="0" t="n">
        <v>65</v>
      </c>
      <c r="B67" s="1" t="s">
        <v>78</v>
      </c>
      <c r="C67" s="66"/>
      <c r="D67" s="67" t="n">
        <v>65</v>
      </c>
      <c r="E67" s="74" t="n">
        <v>70</v>
      </c>
      <c r="F67" s="69" t="n">
        <v>38</v>
      </c>
      <c r="G67" s="70" t="n">
        <f aca="false">IF(COUNTBLANK(D67:F67)&gt;0,"",ROUND(AVERAGE(D67:F67),1))</f>
        <v>57.7</v>
      </c>
      <c r="H67" s="75"/>
      <c r="I67" s="72" t="n">
        <f aca="false">ROUND(G67/10,1)</f>
        <v>5.8</v>
      </c>
    </row>
    <row r="68" customFormat="false" ht="15" hidden="false" customHeight="false" outlineLevel="0" collapsed="false">
      <c r="A68" s="0" t="n">
        <v>66</v>
      </c>
      <c r="B68" s="1" t="s">
        <v>79</v>
      </c>
      <c r="C68" s="66"/>
      <c r="D68" s="67" t="n">
        <v>50</v>
      </c>
      <c r="E68" s="74" t="n">
        <v>70</v>
      </c>
      <c r="F68" s="69" t="n">
        <v>67</v>
      </c>
      <c r="G68" s="70" t="n">
        <f aca="false">IF(COUNTBLANK(D68:F68)&gt;0,"",ROUND(AVERAGE(D68:F68),1))</f>
        <v>62.3</v>
      </c>
      <c r="H68" s="75"/>
      <c r="I68" s="72" t="n">
        <f aca="false">ROUND(G68/10,1)</f>
        <v>6.2</v>
      </c>
    </row>
    <row r="69" customFormat="false" ht="15" hidden="false" customHeight="false" outlineLevel="0" collapsed="false">
      <c r="A69" s="0" t="n">
        <v>67</v>
      </c>
      <c r="B69" s="1" t="s">
        <v>80</v>
      </c>
      <c r="C69" s="66"/>
      <c r="D69" s="67" t="n">
        <v>70</v>
      </c>
      <c r="E69" s="74" t="n">
        <v>55</v>
      </c>
      <c r="F69" s="69" t="n">
        <v>37</v>
      </c>
      <c r="G69" s="70" t="n">
        <f aca="false">IF(COUNTBLANK(D69:F69)&gt;0,"",ROUND(AVERAGE(D69:F69),1))</f>
        <v>54</v>
      </c>
      <c r="H69" s="75"/>
      <c r="I69" s="72" t="n">
        <f aca="false">ROUND(G69/10,1)</f>
        <v>5.4</v>
      </c>
    </row>
    <row r="70" customFormat="false" ht="15" hidden="false" customHeight="false" outlineLevel="0" collapsed="false">
      <c r="A70" s="0" t="n">
        <v>68</v>
      </c>
      <c r="B70" s="1" t="s">
        <v>81</v>
      </c>
      <c r="C70" s="66"/>
      <c r="D70" s="67" t="n">
        <v>55</v>
      </c>
      <c r="E70" s="74" t="n">
        <v>50</v>
      </c>
      <c r="F70" s="69" t="n">
        <v>22</v>
      </c>
      <c r="G70" s="70" t="n">
        <f aca="false">IF(COUNTBLANK(D70:F70)&gt;0,"",ROUND(AVERAGE(D70:F70),1))</f>
        <v>42.3</v>
      </c>
      <c r="H70" s="75"/>
      <c r="I70" s="72" t="n">
        <f aca="false">ROUND(G70/10,1)</f>
        <v>4.2</v>
      </c>
    </row>
    <row r="71" customFormat="false" ht="15" hidden="false" customHeight="false" outlineLevel="0" collapsed="false">
      <c r="A71" s="0" t="n">
        <v>69</v>
      </c>
      <c r="B71" s="1" t="s">
        <v>82</v>
      </c>
      <c r="C71" s="66"/>
      <c r="D71" s="67" t="n">
        <v>70</v>
      </c>
      <c r="E71" s="68" t="n">
        <v>20</v>
      </c>
      <c r="F71" s="69" t="n">
        <v>16</v>
      </c>
      <c r="G71" s="73" t="n">
        <f aca="false">IF(COUNTBLANK(D71:F71)&gt;0,"",ROUND(AVERAGE(D71:F71),1))</f>
        <v>35.3</v>
      </c>
      <c r="H71" s="75"/>
      <c r="I71" s="72" t="n">
        <f aca="false">ROUND(G71/10,1)</f>
        <v>3.5</v>
      </c>
    </row>
    <row r="72" customFormat="false" ht="15" hidden="false" customHeight="false" outlineLevel="0" collapsed="false">
      <c r="A72" s="0" t="n">
        <v>70</v>
      </c>
      <c r="B72" s="1" t="s">
        <v>83</v>
      </c>
      <c r="C72" s="66"/>
      <c r="D72" s="67" t="n">
        <v>65</v>
      </c>
      <c r="E72" s="74" t="n">
        <v>70</v>
      </c>
      <c r="F72" s="69" t="n">
        <v>35</v>
      </c>
      <c r="G72" s="70" t="n">
        <f aca="false">IF(COUNTBLANK(D72:F72)&gt;0,"",ROUND(AVERAGE(D72:F72),1))</f>
        <v>56.7</v>
      </c>
      <c r="H72" s="75"/>
      <c r="I72" s="72" t="n">
        <f aca="false">ROUND(G72/10,1)</f>
        <v>5.7</v>
      </c>
    </row>
    <row r="73" customFormat="false" ht="15" hidden="false" customHeight="false" outlineLevel="0" collapsed="false">
      <c r="A73" s="0" t="n">
        <v>71</v>
      </c>
      <c r="B73" s="1" t="s">
        <v>84</v>
      </c>
      <c r="C73" s="66"/>
      <c r="D73" s="67" t="n">
        <v>70</v>
      </c>
      <c r="E73" s="74" t="n">
        <v>40</v>
      </c>
      <c r="F73" s="69" t="n">
        <v>33</v>
      </c>
      <c r="G73" s="70" t="n">
        <f aca="false">IF(COUNTBLANK(D73:F73)&gt;0,"",ROUND(AVERAGE(D73:F73),1))</f>
        <v>47.7</v>
      </c>
      <c r="H73" s="75"/>
      <c r="I73" s="72" t="n">
        <f aca="false">ROUND(G73/10,1)</f>
        <v>4.8</v>
      </c>
    </row>
    <row r="74" customFormat="false" ht="15" hidden="false" customHeight="false" outlineLevel="0" collapsed="false">
      <c r="A74" s="0" t="n">
        <v>72</v>
      </c>
      <c r="B74" s="1" t="s">
        <v>85</v>
      </c>
      <c r="C74" s="66"/>
      <c r="D74" s="67"/>
      <c r="E74" s="74"/>
      <c r="F74" s="69"/>
      <c r="G74" s="70" t="str">
        <f aca="false">IF(COUNTBLANK(D74:F74)&gt;0,"",ROUND(AVERAGE(D74:F74),1))</f>
        <v/>
      </c>
      <c r="H74" s="75"/>
      <c r="I74" s="72"/>
    </row>
    <row r="75" customFormat="false" ht="15" hidden="false" customHeight="false" outlineLevel="0" collapsed="false">
      <c r="A75" s="0" t="n">
        <v>73</v>
      </c>
      <c r="B75" s="1" t="s">
        <v>86</v>
      </c>
      <c r="C75" s="66"/>
      <c r="D75" s="67" t="n">
        <v>65</v>
      </c>
      <c r="E75" s="74" t="n">
        <v>55</v>
      </c>
      <c r="F75" s="69" t="n">
        <v>57</v>
      </c>
      <c r="G75" s="70" t="n">
        <f aca="false">IF(COUNTBLANK(D75:F75)&gt;0,"",ROUND(AVERAGE(D75:F75),1))</f>
        <v>59</v>
      </c>
      <c r="H75" s="75"/>
      <c r="I75" s="72" t="n">
        <f aca="false">ROUND(G75/10,1)</f>
        <v>5.9</v>
      </c>
    </row>
    <row r="76" customFormat="false" ht="15" hidden="false" customHeight="false" outlineLevel="0" collapsed="false">
      <c r="A76" s="0" t="n">
        <v>74</v>
      </c>
      <c r="B76" s="1" t="s">
        <v>87</v>
      </c>
      <c r="C76" s="66"/>
      <c r="D76" s="67" t="n">
        <v>70</v>
      </c>
      <c r="E76" s="68" t="n">
        <v>30</v>
      </c>
      <c r="F76" s="69" t="n">
        <v>15</v>
      </c>
      <c r="G76" s="73" t="n">
        <f aca="false">IF(COUNTBLANK(D76:F76)&gt;0,"",ROUND(AVERAGE(D76:F76),1))</f>
        <v>38.3</v>
      </c>
      <c r="H76" s="75"/>
      <c r="I76" s="72" t="n">
        <f aca="false">ROUND(G76/10,1)</f>
        <v>3.8</v>
      </c>
    </row>
    <row r="77" customFormat="false" ht="15" hidden="false" customHeight="false" outlineLevel="0" collapsed="false">
      <c r="A77" s="0" t="n">
        <v>75</v>
      </c>
      <c r="B77" s="1" t="s">
        <v>88</v>
      </c>
      <c r="C77" s="66"/>
      <c r="D77" s="67" t="n">
        <v>70</v>
      </c>
      <c r="E77" s="68" t="n">
        <v>20</v>
      </c>
      <c r="F77" s="69" t="n">
        <v>60</v>
      </c>
      <c r="G77" s="70" t="n">
        <f aca="false">IF(COUNTBLANK(D77:F77)&gt;0,"",ROUND(AVERAGE(D77:F77),1))</f>
        <v>50</v>
      </c>
      <c r="H77" s="75"/>
      <c r="I77" s="72" t="n">
        <f aca="false">ROUND(G77/10,1)</f>
        <v>5</v>
      </c>
    </row>
    <row r="78" customFormat="false" ht="15" hidden="false" customHeight="false" outlineLevel="0" collapsed="false">
      <c r="A78" s="0" t="n">
        <v>76</v>
      </c>
      <c r="B78" s="1" t="s">
        <v>90</v>
      </c>
      <c r="C78" s="66"/>
      <c r="D78" s="67" t="n">
        <v>55</v>
      </c>
      <c r="E78" s="74" t="n">
        <v>50</v>
      </c>
      <c r="F78" s="69" t="n">
        <v>39</v>
      </c>
      <c r="G78" s="70" t="n">
        <f aca="false">IF(COUNTBLANK(D78:F78)&gt;0,"",ROUND(AVERAGE(D78:F78),1))</f>
        <v>48</v>
      </c>
      <c r="H78" s="75"/>
      <c r="I78" s="72" t="n">
        <f aca="false">ROUND(G78/10,1)</f>
        <v>4.8</v>
      </c>
    </row>
    <row r="79" customFormat="false" ht="15" hidden="false" customHeight="false" outlineLevel="0" collapsed="false">
      <c r="A79" s="0" t="n">
        <v>77</v>
      </c>
      <c r="B79" s="1" t="s">
        <v>91</v>
      </c>
      <c r="C79" s="66"/>
      <c r="D79" s="67" t="n">
        <v>70</v>
      </c>
      <c r="E79" s="74" t="n">
        <v>55</v>
      </c>
      <c r="F79" s="69" t="n">
        <v>27</v>
      </c>
      <c r="G79" s="70" t="n">
        <f aca="false">IF(COUNTBLANK(D79:F79)&gt;0,"",ROUND(AVERAGE(D79:F79),1))</f>
        <v>50.7</v>
      </c>
      <c r="H79" s="75"/>
      <c r="I79" s="72" t="n">
        <f aca="false">ROUND(G79/10,1)</f>
        <v>5.1</v>
      </c>
    </row>
    <row r="80" customFormat="false" ht="15" hidden="false" customHeight="false" outlineLevel="0" collapsed="false">
      <c r="A80" s="0" t="n">
        <v>78</v>
      </c>
      <c r="B80" s="1" t="s">
        <v>92</v>
      </c>
      <c r="C80" s="66"/>
      <c r="D80" s="67"/>
      <c r="E80" s="74"/>
      <c r="F80" s="69"/>
      <c r="G80" s="70" t="str">
        <f aca="false">IF(COUNTBLANK(D80:F80)&gt;0,"",ROUND(AVERAGE(D80:F80),1))</f>
        <v/>
      </c>
      <c r="H80" s="75"/>
      <c r="I80" s="72"/>
    </row>
    <row r="81" customFormat="false" ht="15" hidden="false" customHeight="false" outlineLevel="0" collapsed="false">
      <c r="A81" s="0" t="n">
        <v>79</v>
      </c>
      <c r="B81" s="1" t="s">
        <v>93</v>
      </c>
      <c r="C81" s="66"/>
      <c r="D81" s="67" t="n">
        <v>70</v>
      </c>
      <c r="E81" s="74" t="n">
        <v>70</v>
      </c>
      <c r="F81" s="69" t="n">
        <v>38</v>
      </c>
      <c r="G81" s="70" t="n">
        <f aca="false">IF(COUNTBLANK(D81:F81)&gt;0,"",ROUND(AVERAGE(D81:F81),1))</f>
        <v>59.3</v>
      </c>
      <c r="H81" s="75"/>
      <c r="I81" s="72" t="n">
        <f aca="false">ROUND(G81/10,1)</f>
        <v>5.9</v>
      </c>
    </row>
    <row r="82" customFormat="false" ht="15" hidden="false" customHeight="false" outlineLevel="0" collapsed="false">
      <c r="A82" s="0" t="n">
        <v>80</v>
      </c>
      <c r="B82" s="1" t="s">
        <v>94</v>
      </c>
      <c r="C82" s="66"/>
      <c r="D82" s="67" t="n">
        <v>70</v>
      </c>
      <c r="E82" s="74" t="n">
        <v>60</v>
      </c>
      <c r="F82" s="69" t="n">
        <v>24</v>
      </c>
      <c r="G82" s="70" t="n">
        <f aca="false">IF(COUNTBLANK(D82:F82)&gt;0,"",ROUND(AVERAGE(D82:F82),1))</f>
        <v>51.3</v>
      </c>
      <c r="H82" s="75"/>
      <c r="I82" s="72" t="n">
        <f aca="false">ROUND(G82/10,1)</f>
        <v>5.1</v>
      </c>
    </row>
    <row r="83" customFormat="false" ht="15" hidden="false" customHeight="false" outlineLevel="0" collapsed="false">
      <c r="A83" s="0" t="n">
        <v>81</v>
      </c>
      <c r="B83" s="1" t="s">
        <v>95</v>
      </c>
      <c r="C83" s="66"/>
      <c r="D83" s="67" t="n">
        <v>70</v>
      </c>
      <c r="E83" s="74" t="n">
        <v>50</v>
      </c>
      <c r="F83" s="69" t="n">
        <v>29</v>
      </c>
      <c r="G83" s="70" t="n">
        <f aca="false">IF(COUNTBLANK(D83:F83)&gt;0,"",ROUND(AVERAGE(D83:F83),1))</f>
        <v>49.7</v>
      </c>
      <c r="H83" s="75"/>
      <c r="I83" s="72" t="n">
        <f aca="false">ROUND(G83/10,1)</f>
        <v>5</v>
      </c>
    </row>
    <row r="84" customFormat="false" ht="15" hidden="false" customHeight="false" outlineLevel="0" collapsed="false">
      <c r="A84" s="0" t="n">
        <v>82</v>
      </c>
      <c r="B84" s="1" t="s">
        <v>96</v>
      </c>
      <c r="C84" s="66"/>
      <c r="D84" s="67" t="n">
        <v>50</v>
      </c>
      <c r="E84" s="74" t="n">
        <v>70</v>
      </c>
      <c r="F84" s="69" t="n">
        <v>50</v>
      </c>
      <c r="G84" s="70" t="n">
        <f aca="false">IF(COUNTBLANK(D84:F84)&gt;0,"",ROUND(AVERAGE(D84:F84),1))</f>
        <v>56.7</v>
      </c>
      <c r="H84" s="75"/>
      <c r="I84" s="72" t="n">
        <f aca="false">ROUND(G84/10,1)</f>
        <v>5.7</v>
      </c>
    </row>
    <row r="85" customFormat="false" ht="15" hidden="false" customHeight="false" outlineLevel="0" collapsed="false">
      <c r="A85" s="0" t="n">
        <v>83</v>
      </c>
      <c r="B85" s="1" t="s">
        <v>97</v>
      </c>
      <c r="C85" s="66"/>
      <c r="D85" s="67" t="n">
        <v>70</v>
      </c>
      <c r="E85" s="74" t="n">
        <v>65</v>
      </c>
      <c r="F85" s="69" t="n">
        <v>25</v>
      </c>
      <c r="G85" s="70" t="n">
        <f aca="false">IF(COUNTBLANK(D85:F85)&gt;0,"",ROUND(AVERAGE(D85:F85),1))</f>
        <v>53.3</v>
      </c>
      <c r="H85" s="75"/>
      <c r="I85" s="72" t="n">
        <f aca="false">ROUND(G85/10,1)</f>
        <v>5.3</v>
      </c>
    </row>
    <row r="86" customFormat="false" ht="15" hidden="false" customHeight="false" outlineLevel="0" collapsed="false">
      <c r="A86" s="0" t="n">
        <v>84</v>
      </c>
      <c r="B86" s="1" t="s">
        <v>98</v>
      </c>
      <c r="C86" s="66"/>
      <c r="D86" s="67" t="n">
        <v>70</v>
      </c>
      <c r="E86" s="74" t="n">
        <v>70</v>
      </c>
      <c r="F86" s="69" t="n">
        <v>27</v>
      </c>
      <c r="G86" s="70" t="n">
        <f aca="false">IF(COUNTBLANK(D86:F86)&gt;0,"",ROUND(AVERAGE(D86:F86),1))</f>
        <v>55.7</v>
      </c>
      <c r="H86" s="75"/>
      <c r="I86" s="72" t="n">
        <f aca="false">ROUND(G86/10,1)</f>
        <v>5.6</v>
      </c>
    </row>
    <row r="87" customFormat="false" ht="15" hidden="false" customHeight="false" outlineLevel="0" collapsed="false">
      <c r="A87" s="0" t="n">
        <v>85</v>
      </c>
      <c r="B87" s="1" t="s">
        <v>99</v>
      </c>
      <c r="C87" s="66"/>
      <c r="D87" s="67" t="n">
        <v>55</v>
      </c>
      <c r="E87" s="74" t="n">
        <v>50</v>
      </c>
      <c r="F87" s="69" t="n">
        <v>25</v>
      </c>
      <c r="G87" s="70" t="n">
        <f aca="false">IF(COUNTBLANK(D87:F87)&gt;0,"",ROUND(AVERAGE(D87:F87),1))</f>
        <v>43.3</v>
      </c>
      <c r="H87" s="75"/>
      <c r="I87" s="72" t="n">
        <f aca="false">ROUND(G87/10,1)</f>
        <v>4.3</v>
      </c>
    </row>
    <row r="88" customFormat="false" ht="15" hidden="false" customHeight="false" outlineLevel="0" collapsed="false">
      <c r="A88" s="0" t="n">
        <v>86</v>
      </c>
      <c r="B88" s="1" t="s">
        <v>100</v>
      </c>
      <c r="C88" s="66"/>
      <c r="D88" s="67" t="n">
        <v>65</v>
      </c>
      <c r="E88" s="74" t="n">
        <v>63</v>
      </c>
      <c r="F88" s="69" t="n">
        <v>57</v>
      </c>
      <c r="G88" s="70" t="n">
        <f aca="false">IF(COUNTBLANK(D88:F88)&gt;0,"",ROUND(AVERAGE(D88:F88),1))</f>
        <v>61.7</v>
      </c>
      <c r="H88" s="75"/>
      <c r="I88" s="72" t="n">
        <f aca="false">ROUND(G88/10,1)</f>
        <v>6.2</v>
      </c>
    </row>
    <row r="89" customFormat="false" ht="15" hidden="false" customHeight="false" outlineLevel="0" collapsed="false">
      <c r="A89" s="0" t="n">
        <v>87</v>
      </c>
      <c r="B89" s="1" t="s">
        <v>101</v>
      </c>
      <c r="C89" s="66"/>
      <c r="D89" s="67" t="n">
        <v>63</v>
      </c>
      <c r="E89" s="74" t="n">
        <v>70</v>
      </c>
      <c r="F89" s="69" t="n">
        <v>59</v>
      </c>
      <c r="G89" s="70" t="n">
        <f aca="false">IF(COUNTBLANK(D89:F89)&gt;0,"",ROUND(AVERAGE(D89:F89),1))</f>
        <v>64</v>
      </c>
      <c r="H89" s="75"/>
      <c r="I89" s="72" t="n">
        <f aca="false">ROUND(G89/10,1)</f>
        <v>6.4</v>
      </c>
    </row>
    <row r="90" customFormat="false" ht="15" hidden="false" customHeight="false" outlineLevel="0" collapsed="false">
      <c r="A90" s="0" t="n">
        <v>88</v>
      </c>
      <c r="B90" s="1" t="s">
        <v>102</v>
      </c>
      <c r="C90" s="66"/>
      <c r="D90" s="67" t="n">
        <v>70</v>
      </c>
      <c r="E90" s="74" t="n">
        <v>60</v>
      </c>
      <c r="F90" s="69" t="n">
        <v>33</v>
      </c>
      <c r="G90" s="70" t="n">
        <f aca="false">IF(COUNTBLANK(D90:F90)&gt;0,"",ROUND(AVERAGE(D90:F90),1))</f>
        <v>54.3</v>
      </c>
      <c r="H90" s="75"/>
      <c r="I90" s="72" t="n">
        <f aca="false">ROUND(G90/10,1)</f>
        <v>5.4</v>
      </c>
    </row>
    <row r="91" customFormat="false" ht="15" hidden="false" customHeight="false" outlineLevel="0" collapsed="false">
      <c r="A91" s="0" t="n">
        <v>89</v>
      </c>
      <c r="B91" s="1" t="s">
        <v>103</v>
      </c>
      <c r="C91" s="66"/>
      <c r="D91" s="67" t="n">
        <v>70</v>
      </c>
      <c r="E91" s="74" t="n">
        <v>60</v>
      </c>
      <c r="F91" s="69" t="n">
        <v>48</v>
      </c>
      <c r="G91" s="70" t="n">
        <f aca="false">IF(COUNTBLANK(D91:F91)&gt;0,"",ROUND(AVERAGE(D91:F91),1))</f>
        <v>59.3</v>
      </c>
      <c r="H91" s="75"/>
      <c r="I91" s="72" t="n">
        <f aca="false">ROUND(G91/10,1)</f>
        <v>5.9</v>
      </c>
    </row>
    <row r="92" customFormat="false" ht="15" hidden="false" customHeight="false" outlineLevel="0" collapsed="false">
      <c r="A92" s="0" t="n">
        <v>90</v>
      </c>
      <c r="B92" s="1" t="s">
        <v>104</v>
      </c>
      <c r="C92" s="66"/>
      <c r="D92" s="67"/>
      <c r="E92" s="74"/>
      <c r="F92" s="69"/>
      <c r="G92" s="70" t="str">
        <f aca="false">IF(COUNTBLANK(D92:F92)&gt;0,"",ROUND(AVERAGE(D92:F92),1))</f>
        <v/>
      </c>
      <c r="H92" s="75"/>
      <c r="I92" s="72"/>
    </row>
    <row r="93" customFormat="false" ht="15" hidden="false" customHeight="false" outlineLevel="0" collapsed="false">
      <c r="A93" s="0" t="n">
        <v>91</v>
      </c>
      <c r="B93" s="1" t="s">
        <v>105</v>
      </c>
      <c r="C93" s="66"/>
      <c r="D93" s="67" t="n">
        <v>40</v>
      </c>
      <c r="E93" s="74" t="n">
        <v>45</v>
      </c>
      <c r="F93" s="69" t="n">
        <v>19</v>
      </c>
      <c r="G93" s="73" t="n">
        <f aca="false">IF(COUNTBLANK(D93:F93)&gt;0,"",ROUND(AVERAGE(D93:F93),1))</f>
        <v>34.7</v>
      </c>
      <c r="H93" s="75"/>
      <c r="I93" s="72" t="n">
        <f aca="false">ROUND(G93/10,1)</f>
        <v>3.5</v>
      </c>
    </row>
    <row r="94" customFormat="false" ht="15" hidden="false" customHeight="false" outlineLevel="0" collapsed="false">
      <c r="A94" s="0" t="n">
        <v>92</v>
      </c>
      <c r="B94" s="1" t="s">
        <v>106</v>
      </c>
      <c r="C94" s="66"/>
      <c r="D94" s="67" t="n">
        <v>45</v>
      </c>
      <c r="E94" s="74" t="n">
        <v>40</v>
      </c>
      <c r="F94" s="69" t="n">
        <v>20</v>
      </c>
      <c r="G94" s="73" t="n">
        <f aca="false">IF(COUNTBLANK(D94:F94)&gt;0,"",ROUND(AVERAGE(D94:F94),1))</f>
        <v>35</v>
      </c>
      <c r="H94" s="75"/>
      <c r="I94" s="72" t="n">
        <f aca="false">ROUND(G94/10,1)</f>
        <v>3.5</v>
      </c>
    </row>
    <row r="95" customFormat="false" ht="15" hidden="false" customHeight="false" outlineLevel="0" collapsed="false">
      <c r="A95" s="0" t="n">
        <v>93</v>
      </c>
      <c r="B95" s="1" t="s">
        <v>107</v>
      </c>
      <c r="C95" s="66"/>
      <c r="D95" s="67" t="n">
        <v>70</v>
      </c>
      <c r="E95" s="74" t="n">
        <v>63</v>
      </c>
      <c r="F95" s="69" t="n">
        <v>16</v>
      </c>
      <c r="G95" s="70" t="n">
        <f aca="false">IF(COUNTBLANK(D95:F95)&gt;0,"",ROUND(AVERAGE(D95:F95),1))</f>
        <v>49.7</v>
      </c>
      <c r="H95" s="75"/>
      <c r="I95" s="72" t="n">
        <f aca="false">ROUND(G95/10,1)</f>
        <v>5</v>
      </c>
    </row>
    <row r="96" customFormat="false" ht="15" hidden="false" customHeight="false" outlineLevel="0" collapsed="false">
      <c r="A96" s="0" t="n">
        <v>94</v>
      </c>
      <c r="B96" s="1" t="s">
        <v>108</v>
      </c>
      <c r="C96" s="66"/>
      <c r="D96" s="67" t="n">
        <v>70</v>
      </c>
      <c r="E96" s="74" t="n">
        <v>55</v>
      </c>
      <c r="F96" s="69" t="n">
        <v>63</v>
      </c>
      <c r="G96" s="70" t="n">
        <f aca="false">IF(COUNTBLANK(D96:F96)&gt;0,"",ROUND(AVERAGE(D96:F96),1))</f>
        <v>62.7</v>
      </c>
      <c r="H96" s="75"/>
      <c r="I96" s="72" t="n">
        <f aca="false">ROUND(G96/10,1)</f>
        <v>6.3</v>
      </c>
    </row>
    <row r="97" customFormat="false" ht="15" hidden="false" customHeight="false" outlineLevel="0" collapsed="false">
      <c r="A97" s="0" t="n">
        <v>95</v>
      </c>
      <c r="B97" s="1" t="s">
        <v>109</v>
      </c>
      <c r="C97" s="66"/>
      <c r="D97" s="67" t="n">
        <v>55</v>
      </c>
      <c r="E97" s="74" t="n">
        <v>65</v>
      </c>
      <c r="F97" s="69" t="n">
        <v>25</v>
      </c>
      <c r="G97" s="70" t="n">
        <f aca="false">IF(COUNTBLANK(D97:F97)&gt;0,"",ROUND(AVERAGE(D97:F97),1))</f>
        <v>48.3</v>
      </c>
      <c r="H97" s="75"/>
      <c r="I97" s="72" t="n">
        <f aca="false">ROUND(G97/10,1)</f>
        <v>4.8</v>
      </c>
    </row>
    <row r="98" customFormat="false" ht="15" hidden="false" customHeight="false" outlineLevel="0" collapsed="false">
      <c r="A98" s="0" t="n">
        <v>96</v>
      </c>
      <c r="B98" s="1" t="s">
        <v>110</v>
      </c>
      <c r="C98" s="66"/>
      <c r="D98" s="67" t="n">
        <v>45</v>
      </c>
      <c r="E98" s="74" t="n">
        <v>60</v>
      </c>
      <c r="F98" s="69" t="n">
        <v>35</v>
      </c>
      <c r="G98" s="70" t="n">
        <f aca="false">IF(COUNTBLANK(D98:F98)&gt;0,"",ROUND(AVERAGE(D98:F98),1))</f>
        <v>46.7</v>
      </c>
      <c r="H98" s="75"/>
      <c r="I98" s="72" t="n">
        <f aca="false">ROUND(G98/10,1)</f>
        <v>4.7</v>
      </c>
    </row>
    <row r="99" customFormat="false" ht="15" hidden="false" customHeight="false" outlineLevel="0" collapsed="false">
      <c r="A99" s="0" t="n">
        <v>97</v>
      </c>
      <c r="B99" s="1" t="s">
        <v>111</v>
      </c>
      <c r="C99" s="66"/>
      <c r="D99" s="67" t="n">
        <v>48</v>
      </c>
      <c r="E99" s="74" t="n">
        <v>40</v>
      </c>
      <c r="F99" s="69" t="n">
        <v>21</v>
      </c>
      <c r="G99" s="73" t="n">
        <f aca="false">IF(COUNTBLANK(D99:F99)&gt;0,"",ROUND(AVERAGE(D99:F99),1))</f>
        <v>36.3</v>
      </c>
      <c r="H99" s="75"/>
      <c r="I99" s="72" t="n">
        <f aca="false">ROUND(G99/10,1)</f>
        <v>3.6</v>
      </c>
    </row>
    <row r="100" customFormat="false" ht="15" hidden="false" customHeight="false" outlineLevel="0" collapsed="false">
      <c r="A100" s="0" t="n">
        <v>98</v>
      </c>
      <c r="B100" s="1" t="s">
        <v>112</v>
      </c>
      <c r="C100" s="66"/>
      <c r="D100" s="67" t="n">
        <v>70</v>
      </c>
      <c r="E100" s="74" t="n">
        <v>70</v>
      </c>
      <c r="F100" s="69" t="n">
        <v>58</v>
      </c>
      <c r="G100" s="70" t="n">
        <f aca="false">IF(COUNTBLANK(D100:F100)&gt;0,"",ROUND(AVERAGE(D100:F100),1))</f>
        <v>66</v>
      </c>
      <c r="H100" s="75"/>
      <c r="I100" s="72" t="n">
        <f aca="false">ROUND(G100/10,1)</f>
        <v>6.6</v>
      </c>
    </row>
    <row r="101" customFormat="false" ht="15" hidden="false" customHeight="false" outlineLevel="0" collapsed="false">
      <c r="A101" s="0" t="n">
        <v>99</v>
      </c>
      <c r="B101" s="1" t="s">
        <v>113</v>
      </c>
      <c r="C101" s="66"/>
      <c r="D101" s="76" t="n">
        <v>10</v>
      </c>
      <c r="E101" s="74" t="n">
        <v>40</v>
      </c>
      <c r="F101" s="69" t="n">
        <v>30</v>
      </c>
      <c r="G101" s="73" t="n">
        <f aca="false">IF(COUNTBLANK(D101:F101)&gt;0,"",ROUND(AVERAGE(D101:F101),1))</f>
        <v>26.7</v>
      </c>
      <c r="H101" s="75"/>
      <c r="I101" s="72" t="n">
        <f aca="false">ROUND(G101/10,1)</f>
        <v>2.7</v>
      </c>
    </row>
    <row r="102" customFormat="false" ht="15" hidden="false" customHeight="false" outlineLevel="0" collapsed="false">
      <c r="A102" s="0" t="n">
        <v>100</v>
      </c>
      <c r="B102" s="1" t="s">
        <v>114</v>
      </c>
      <c r="C102" s="66"/>
      <c r="D102" s="67" t="n">
        <v>70</v>
      </c>
      <c r="E102" s="74" t="n">
        <v>60</v>
      </c>
      <c r="F102" s="69" t="n">
        <v>25</v>
      </c>
      <c r="G102" s="70" t="n">
        <f aca="false">IF(COUNTBLANK(D102:F102)&gt;0,"",ROUND(AVERAGE(D102:F102),1))</f>
        <v>51.7</v>
      </c>
      <c r="H102" s="75"/>
      <c r="I102" s="72" t="n">
        <f aca="false">ROUND(G102/10,1)</f>
        <v>5.2</v>
      </c>
    </row>
    <row r="103" customFormat="false" ht="15.75" hidden="false" customHeight="false" outlineLevel="0" collapsed="false">
      <c r="A103" s="0" t="n">
        <v>101</v>
      </c>
      <c r="B103" s="4" t="s">
        <v>115</v>
      </c>
      <c r="C103" s="84"/>
      <c r="D103" s="85" t="n">
        <v>55</v>
      </c>
      <c r="E103" s="86" t="n">
        <v>63</v>
      </c>
      <c r="F103" s="87" t="n">
        <v>44</v>
      </c>
      <c r="G103" s="88" t="n">
        <f aca="false">IF(COUNTBLANK(D103:F103)&gt;0,"",ROUND(AVERAGE(D103:F103),1))</f>
        <v>54</v>
      </c>
      <c r="H103" s="75"/>
      <c r="I103" s="72" t="n">
        <f aca="false">ROUND(G103/10,1)</f>
        <v>5.4</v>
      </c>
    </row>
    <row r="104" customFormat="false" ht="15.75" hidden="false" customHeight="false" outlineLevel="0" collapsed="false">
      <c r="B104" s="89" t="s">
        <v>130</v>
      </c>
      <c r="C104" s="90"/>
      <c r="D104" s="91" t="n">
        <f aca="false">SUM(D3:D103)/COUNTIF(D3:D103,"&gt;0")</f>
        <v>60</v>
      </c>
      <c r="E104" s="91" t="n">
        <f aca="false">SUM(E3:E103)/COUNTIF(E3:E103,"&gt;0")</f>
        <v>54.2688172043011</v>
      </c>
      <c r="F104" s="92" t="n">
        <f aca="false">SUM(F3:F103)/COUNTIF(F3:F103,"&gt;0")</f>
        <v>36.3010752688172</v>
      </c>
      <c r="G104" s="93" t="n">
        <f aca="false">IF(COUNTBLANK(D104:F104)&gt;0,"",ROUND(AVERAGE(D104:F104),1))</f>
        <v>50.2</v>
      </c>
      <c r="H104" s="75"/>
    </row>
  </sheetData>
  <mergeCells count="1">
    <mergeCell ref="D1:E1"/>
  </mergeCells>
  <conditionalFormatting sqref="F3:F103">
    <cfRule type="cellIs" priority="2" operator="between" aboveAverage="0" equalAverage="0" bottom="0" percent="0" rank="0" text="" dxfId="0">
      <formula>10</formula>
      <formula>3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4" style="0" width="14.41"/>
  </cols>
  <sheetData>
    <row r="1" customFormat="false" ht="16.5" hidden="false" customHeight="false" outlineLevel="0" collapsed="false">
      <c r="B1" s="94" t="s">
        <v>131</v>
      </c>
      <c r="C1" s="94"/>
    </row>
    <row r="2" customFormat="false" ht="15" hidden="false" customHeight="false" outlineLevel="0" collapsed="false">
      <c r="A2" s="0" t="n">
        <v>1</v>
      </c>
      <c r="B2" s="27" t="s">
        <v>10</v>
      </c>
      <c r="C2" s="95" t="n">
        <v>4.8</v>
      </c>
      <c r="E2" s="1" t="s">
        <v>10</v>
      </c>
    </row>
    <row r="3" customFormat="false" ht="15" hidden="false" customHeight="false" outlineLevel="0" collapsed="false">
      <c r="A3" s="0" t="n">
        <v>2</v>
      </c>
      <c r="B3" s="27" t="s">
        <v>12</v>
      </c>
      <c r="C3" s="95" t="n">
        <v>4.1</v>
      </c>
      <c r="E3" s="1" t="s">
        <v>12</v>
      </c>
    </row>
    <row r="4" customFormat="false" ht="15" hidden="false" customHeight="false" outlineLevel="0" collapsed="false">
      <c r="A4" s="0" t="n">
        <v>3</v>
      </c>
      <c r="B4" s="27" t="s">
        <v>13</v>
      </c>
      <c r="C4" s="95" t="n">
        <v>4.8</v>
      </c>
      <c r="E4" s="1" t="s">
        <v>13</v>
      </c>
    </row>
    <row r="5" customFormat="false" ht="15" hidden="false" customHeight="false" outlineLevel="0" collapsed="false">
      <c r="A5" s="0" t="n">
        <v>4</v>
      </c>
      <c r="B5" s="27" t="s">
        <v>14</v>
      </c>
      <c r="C5" s="95" t="n">
        <v>5.6</v>
      </c>
      <c r="E5" s="1" t="s">
        <v>14</v>
      </c>
    </row>
    <row r="6" customFormat="false" ht="15" hidden="false" customHeight="false" outlineLevel="0" collapsed="false">
      <c r="A6" s="0" t="n">
        <v>5</v>
      </c>
      <c r="B6" s="27" t="s">
        <v>15</v>
      </c>
      <c r="C6" s="95" t="n">
        <v>5.8</v>
      </c>
      <c r="E6" s="1" t="s">
        <v>15</v>
      </c>
    </row>
    <row r="7" customFormat="false" ht="15" hidden="false" customHeight="false" outlineLevel="0" collapsed="false">
      <c r="A7" s="0" t="n">
        <v>6</v>
      </c>
      <c r="B7" s="27" t="s">
        <v>16</v>
      </c>
      <c r="C7" s="95" t="n">
        <v>2.3</v>
      </c>
      <c r="E7" s="1" t="s">
        <v>16</v>
      </c>
    </row>
    <row r="8" customFormat="false" ht="15" hidden="false" customHeight="false" outlineLevel="0" collapsed="false">
      <c r="A8" s="0" t="n">
        <v>7</v>
      </c>
      <c r="B8" s="27" t="s">
        <v>17</v>
      </c>
      <c r="C8" s="95" t="n">
        <v>4.8</v>
      </c>
      <c r="E8" s="1" t="s">
        <v>17</v>
      </c>
    </row>
    <row r="9" customFormat="false" ht="15" hidden="false" customHeight="false" outlineLevel="0" collapsed="false">
      <c r="A9" s="0" t="n">
        <v>8</v>
      </c>
      <c r="B9" s="27" t="s">
        <v>18</v>
      </c>
      <c r="C9" s="95" t="n">
        <v>3.9</v>
      </c>
      <c r="E9" s="1" t="s">
        <v>18</v>
      </c>
    </row>
    <row r="10" customFormat="false" ht="15" hidden="false" customHeight="false" outlineLevel="0" collapsed="false">
      <c r="A10" s="0" t="n">
        <v>9</v>
      </c>
      <c r="B10" s="27" t="s">
        <v>19</v>
      </c>
      <c r="C10" s="95" t="n">
        <v>4.9</v>
      </c>
      <c r="E10" s="1" t="s">
        <v>19</v>
      </c>
    </row>
    <row r="11" customFormat="false" ht="15" hidden="false" customHeight="false" outlineLevel="0" collapsed="false">
      <c r="A11" s="0" t="n">
        <v>10</v>
      </c>
      <c r="B11" s="27" t="s">
        <v>20</v>
      </c>
      <c r="C11" s="96" t="n">
        <v>5</v>
      </c>
      <c r="E11" s="1" t="s">
        <v>20</v>
      </c>
    </row>
    <row r="12" customFormat="false" ht="15" hidden="false" customHeight="false" outlineLevel="0" collapsed="false">
      <c r="A12" s="0" t="n">
        <v>11</v>
      </c>
      <c r="B12" s="27" t="s">
        <v>21</v>
      </c>
      <c r="C12" s="96" t="n">
        <v>5.5</v>
      </c>
      <c r="E12" s="1" t="s">
        <v>21</v>
      </c>
    </row>
    <row r="13" customFormat="false" ht="15" hidden="false" customHeight="false" outlineLevel="0" collapsed="false">
      <c r="A13" s="0" t="n">
        <v>12</v>
      </c>
      <c r="B13" s="27" t="s">
        <v>22</v>
      </c>
      <c r="C13" s="95" t="n">
        <v>6.1</v>
      </c>
      <c r="E13" s="1" t="s">
        <v>23</v>
      </c>
    </row>
    <row r="14" customFormat="false" ht="15" hidden="false" customHeight="false" outlineLevel="0" collapsed="false">
      <c r="A14" s="0" t="n">
        <v>13</v>
      </c>
      <c r="B14" s="27" t="s">
        <v>24</v>
      </c>
      <c r="C14" s="95" t="n">
        <v>3.8</v>
      </c>
      <c r="E14" s="1" t="s">
        <v>24</v>
      </c>
    </row>
    <row r="15" customFormat="false" ht="15" hidden="false" customHeight="false" outlineLevel="0" collapsed="false">
      <c r="A15" s="0" t="n">
        <v>14</v>
      </c>
      <c r="B15" s="27" t="s">
        <v>25</v>
      </c>
      <c r="C15" s="95" t="n">
        <v>2.9</v>
      </c>
      <c r="E15" s="1" t="s">
        <v>25</v>
      </c>
    </row>
    <row r="16" customFormat="false" ht="15" hidden="false" customHeight="false" outlineLevel="0" collapsed="false">
      <c r="A16" s="0" t="n">
        <v>15</v>
      </c>
      <c r="B16" s="27" t="s">
        <v>26</v>
      </c>
      <c r="C16" s="96"/>
      <c r="D16" s="0" t="s">
        <v>132</v>
      </c>
      <c r="E16" s="1" t="s">
        <v>26</v>
      </c>
    </row>
    <row r="17" customFormat="false" ht="15" hidden="false" customHeight="false" outlineLevel="0" collapsed="false">
      <c r="A17" s="0" t="n">
        <v>16</v>
      </c>
      <c r="B17" s="27" t="s">
        <v>27</v>
      </c>
      <c r="C17" s="95" t="n">
        <v>5.7</v>
      </c>
      <c r="E17" s="1" t="s">
        <v>27</v>
      </c>
    </row>
    <row r="18" customFormat="false" ht="15" hidden="false" customHeight="false" outlineLevel="0" collapsed="false">
      <c r="A18" s="0" t="n">
        <v>17</v>
      </c>
      <c r="B18" s="27" t="s">
        <v>28</v>
      </c>
      <c r="C18" s="96"/>
      <c r="E18" s="1" t="s">
        <v>28</v>
      </c>
    </row>
    <row r="19" customFormat="false" ht="15" hidden="false" customHeight="false" outlineLevel="0" collapsed="false">
      <c r="A19" s="0" t="n">
        <v>18</v>
      </c>
      <c r="B19" s="27" t="s">
        <v>29</v>
      </c>
      <c r="C19" s="95" t="n">
        <v>6.7</v>
      </c>
      <c r="E19" s="1" t="s">
        <v>29</v>
      </c>
    </row>
    <row r="20" customFormat="false" ht="15" hidden="false" customHeight="false" outlineLevel="0" collapsed="false">
      <c r="A20" s="0" t="n">
        <v>19</v>
      </c>
      <c r="B20" s="27" t="s">
        <v>30</v>
      </c>
      <c r="C20" s="95" t="n">
        <v>5</v>
      </c>
      <c r="E20" s="1" t="s">
        <v>30</v>
      </c>
    </row>
    <row r="21" customFormat="false" ht="15" hidden="false" customHeight="false" outlineLevel="0" collapsed="false">
      <c r="A21" s="0" t="n">
        <v>20</v>
      </c>
      <c r="B21" s="27" t="s">
        <v>31</v>
      </c>
      <c r="C21" s="95" t="n">
        <v>5.1</v>
      </c>
      <c r="E21" s="1" t="s">
        <v>31</v>
      </c>
    </row>
    <row r="22" customFormat="false" ht="15" hidden="false" customHeight="false" outlineLevel="0" collapsed="false">
      <c r="A22" s="0" t="n">
        <v>21</v>
      </c>
      <c r="B22" s="27" t="s">
        <v>32</v>
      </c>
      <c r="C22" s="95" t="n">
        <v>5.1</v>
      </c>
      <c r="E22" s="1" t="s">
        <v>32</v>
      </c>
    </row>
    <row r="23" customFormat="false" ht="15" hidden="false" customHeight="false" outlineLevel="0" collapsed="false">
      <c r="A23" s="0" t="n">
        <v>22</v>
      </c>
      <c r="B23" s="27" t="s">
        <v>33</v>
      </c>
      <c r="C23" s="95" t="n">
        <v>4.8</v>
      </c>
      <c r="E23" s="1" t="s">
        <v>33</v>
      </c>
    </row>
    <row r="24" customFormat="false" ht="15" hidden="false" customHeight="false" outlineLevel="0" collapsed="false">
      <c r="A24" s="0" t="n">
        <v>23</v>
      </c>
      <c r="B24" s="27" t="s">
        <v>34</v>
      </c>
      <c r="C24" s="95" t="n">
        <v>4.6</v>
      </c>
      <c r="E24" s="1" t="s">
        <v>34</v>
      </c>
    </row>
    <row r="25" customFormat="false" ht="15" hidden="false" customHeight="false" outlineLevel="0" collapsed="false">
      <c r="A25" s="0" t="n">
        <v>24</v>
      </c>
      <c r="B25" s="27" t="s">
        <v>35</v>
      </c>
      <c r="C25" s="95" t="n">
        <v>4.8</v>
      </c>
      <c r="E25" s="1" t="s">
        <v>35</v>
      </c>
    </row>
    <row r="26" customFormat="false" ht="15" hidden="false" customHeight="false" outlineLevel="0" collapsed="false">
      <c r="A26" s="0" t="n">
        <v>25</v>
      </c>
      <c r="B26" s="27" t="s">
        <v>36</v>
      </c>
      <c r="C26" s="95" t="n">
        <v>3.6</v>
      </c>
      <c r="E26" s="1" t="s">
        <v>36</v>
      </c>
    </row>
    <row r="27" customFormat="false" ht="15" hidden="false" customHeight="false" outlineLevel="0" collapsed="false">
      <c r="A27" s="0" t="n">
        <v>26</v>
      </c>
      <c r="B27" s="27" t="s">
        <v>37</v>
      </c>
      <c r="C27" s="97" t="n">
        <v>4.7</v>
      </c>
      <c r="E27" s="1" t="s">
        <v>37</v>
      </c>
    </row>
    <row r="28" customFormat="false" ht="15" hidden="false" customHeight="false" outlineLevel="0" collapsed="false">
      <c r="A28" s="0" t="n">
        <v>27</v>
      </c>
      <c r="B28" s="27" t="s">
        <v>38</v>
      </c>
      <c r="C28" s="95" t="n">
        <v>4.6</v>
      </c>
      <c r="E28" s="1" t="s">
        <v>38</v>
      </c>
    </row>
    <row r="29" customFormat="false" ht="15" hidden="false" customHeight="false" outlineLevel="0" collapsed="false">
      <c r="A29" s="0" t="n">
        <v>28</v>
      </c>
      <c r="B29" s="27" t="s">
        <v>39</v>
      </c>
      <c r="C29" s="95" t="n">
        <v>5</v>
      </c>
      <c r="E29" s="1" t="s">
        <v>39</v>
      </c>
    </row>
    <row r="30" customFormat="false" ht="15" hidden="false" customHeight="false" outlineLevel="0" collapsed="false">
      <c r="A30" s="2" t="n">
        <v>29</v>
      </c>
      <c r="B30" s="98" t="s">
        <v>40</v>
      </c>
      <c r="C30" s="96" t="n">
        <v>4.4</v>
      </c>
      <c r="D30" s="2" t="s">
        <v>132</v>
      </c>
      <c r="E30" s="1" t="s">
        <v>40</v>
      </c>
    </row>
    <row r="31" customFormat="false" ht="15" hidden="false" customHeight="false" outlineLevel="0" collapsed="false">
      <c r="A31" s="0" t="n">
        <v>30</v>
      </c>
      <c r="B31" s="27" t="s">
        <v>41</v>
      </c>
      <c r="C31" s="95" t="n">
        <v>6</v>
      </c>
      <c r="E31" s="1" t="s">
        <v>41</v>
      </c>
    </row>
    <row r="32" customFormat="false" ht="15" hidden="false" customHeight="false" outlineLevel="0" collapsed="false">
      <c r="A32" s="0" t="n">
        <v>31</v>
      </c>
      <c r="B32" s="27" t="s">
        <v>42</v>
      </c>
      <c r="C32" s="95" t="n">
        <v>6.1</v>
      </c>
      <c r="E32" s="1" t="s">
        <v>42</v>
      </c>
    </row>
    <row r="33" customFormat="false" ht="15" hidden="false" customHeight="false" outlineLevel="0" collapsed="false">
      <c r="A33" s="2" t="n">
        <v>32</v>
      </c>
      <c r="B33" s="98" t="s">
        <v>43</v>
      </c>
      <c r="C33" s="96" t="n">
        <v>6</v>
      </c>
      <c r="D33" s="2" t="s">
        <v>132</v>
      </c>
      <c r="E33" s="1" t="s">
        <v>43</v>
      </c>
    </row>
    <row r="34" customFormat="false" ht="15" hidden="false" customHeight="false" outlineLevel="0" collapsed="false">
      <c r="A34" s="0" t="n">
        <v>33</v>
      </c>
      <c r="B34" s="27" t="s">
        <v>44</v>
      </c>
      <c r="C34" s="95" t="n">
        <v>6.8</v>
      </c>
      <c r="E34" s="1" t="s">
        <v>44</v>
      </c>
    </row>
    <row r="35" customFormat="false" ht="15" hidden="false" customHeight="false" outlineLevel="0" collapsed="false">
      <c r="A35" s="0" t="n">
        <v>34</v>
      </c>
      <c r="B35" s="27" t="s">
        <v>45</v>
      </c>
      <c r="C35" s="95" t="n">
        <v>6.5</v>
      </c>
      <c r="E35" s="1" t="s">
        <v>45</v>
      </c>
    </row>
    <row r="36" customFormat="false" ht="15" hidden="false" customHeight="false" outlineLevel="0" collapsed="false">
      <c r="A36" s="0" t="n">
        <v>35</v>
      </c>
      <c r="B36" s="27" t="s">
        <v>46</v>
      </c>
      <c r="C36" s="95" t="n">
        <v>5.2</v>
      </c>
      <c r="E36" s="1" t="s">
        <v>46</v>
      </c>
    </row>
    <row r="37" customFormat="false" ht="15" hidden="false" customHeight="false" outlineLevel="0" collapsed="false">
      <c r="A37" s="0" t="n">
        <v>36</v>
      </c>
      <c r="B37" s="27" t="s">
        <v>47</v>
      </c>
      <c r="C37" s="95" t="n">
        <v>6.6</v>
      </c>
      <c r="E37" s="1" t="s">
        <v>47</v>
      </c>
    </row>
    <row r="38" customFormat="false" ht="15" hidden="false" customHeight="false" outlineLevel="0" collapsed="false">
      <c r="A38" s="0" t="n">
        <v>37</v>
      </c>
      <c r="B38" s="27" t="s">
        <v>48</v>
      </c>
      <c r="C38" s="96"/>
      <c r="E38" s="1" t="s">
        <v>48</v>
      </c>
    </row>
    <row r="39" customFormat="false" ht="15" hidden="false" customHeight="false" outlineLevel="0" collapsed="false">
      <c r="A39" s="0" t="n">
        <v>38</v>
      </c>
      <c r="B39" s="27" t="s">
        <v>50</v>
      </c>
      <c r="C39" s="96"/>
      <c r="E39" s="1" t="s">
        <v>50</v>
      </c>
    </row>
    <row r="40" customFormat="false" ht="15" hidden="false" customHeight="false" outlineLevel="0" collapsed="false">
      <c r="A40" s="0" t="n">
        <v>39</v>
      </c>
      <c r="B40" s="27" t="s">
        <v>51</v>
      </c>
      <c r="C40" s="95" t="n">
        <v>6.7</v>
      </c>
      <c r="E40" s="1" t="s">
        <v>51</v>
      </c>
    </row>
    <row r="41" customFormat="false" ht="15" hidden="false" customHeight="false" outlineLevel="0" collapsed="false">
      <c r="A41" s="0" t="n">
        <v>40</v>
      </c>
      <c r="B41" s="27" t="s">
        <v>52</v>
      </c>
      <c r="C41" s="95" t="n">
        <v>5.3</v>
      </c>
      <c r="E41" s="1" t="s">
        <v>52</v>
      </c>
    </row>
    <row r="42" customFormat="false" ht="15" hidden="false" customHeight="false" outlineLevel="0" collapsed="false">
      <c r="A42" s="0" t="n">
        <v>41</v>
      </c>
      <c r="B42" s="27" t="s">
        <v>53</v>
      </c>
      <c r="C42" s="95" t="n">
        <v>6.3</v>
      </c>
      <c r="E42" s="1" t="s">
        <v>53</v>
      </c>
    </row>
    <row r="43" customFormat="false" ht="15" hidden="false" customHeight="false" outlineLevel="0" collapsed="false">
      <c r="A43" s="0" t="n">
        <v>42</v>
      </c>
      <c r="B43" s="27" t="s">
        <v>54</v>
      </c>
      <c r="C43" s="95" t="n">
        <v>4.4</v>
      </c>
      <c r="E43" s="1" t="s">
        <v>54</v>
      </c>
    </row>
    <row r="44" customFormat="false" ht="15" hidden="false" customHeight="false" outlineLevel="0" collapsed="false">
      <c r="A44" s="0" t="n">
        <v>43</v>
      </c>
      <c r="B44" s="27" t="s">
        <v>55</v>
      </c>
      <c r="C44" s="96"/>
      <c r="E44" s="1" t="s">
        <v>55</v>
      </c>
    </row>
    <row r="45" customFormat="false" ht="15" hidden="false" customHeight="false" outlineLevel="0" collapsed="false">
      <c r="A45" s="0" t="n">
        <v>44</v>
      </c>
      <c r="B45" s="27" t="s">
        <v>56</v>
      </c>
      <c r="C45" s="95" t="n">
        <v>5.1</v>
      </c>
      <c r="E45" s="1" t="s">
        <v>56</v>
      </c>
    </row>
    <row r="46" customFormat="false" ht="15" hidden="false" customHeight="false" outlineLevel="0" collapsed="false">
      <c r="A46" s="0" t="n">
        <v>45</v>
      </c>
      <c r="B46" s="27" t="s">
        <v>57</v>
      </c>
      <c r="C46" s="95" t="n">
        <v>5.4</v>
      </c>
      <c r="E46" s="1" t="s">
        <v>57</v>
      </c>
    </row>
    <row r="47" customFormat="false" ht="15" hidden="false" customHeight="false" outlineLevel="0" collapsed="false">
      <c r="A47" s="0" t="n">
        <v>46</v>
      </c>
      <c r="B47" s="27" t="s">
        <v>58</v>
      </c>
      <c r="C47" s="95" t="n">
        <v>4.9</v>
      </c>
      <c r="E47" s="1" t="s">
        <v>58</v>
      </c>
    </row>
    <row r="48" customFormat="false" ht="15" hidden="false" customHeight="false" outlineLevel="0" collapsed="false">
      <c r="A48" s="0" t="n">
        <v>47</v>
      </c>
      <c r="B48" s="27" t="s">
        <v>59</v>
      </c>
      <c r="C48" s="95" t="n">
        <v>6.1</v>
      </c>
      <c r="E48" s="1" t="s">
        <v>59</v>
      </c>
    </row>
    <row r="49" customFormat="false" ht="15" hidden="false" customHeight="false" outlineLevel="0" collapsed="false">
      <c r="A49" s="0" t="n">
        <v>48</v>
      </c>
      <c r="B49" s="27" t="s">
        <v>60</v>
      </c>
      <c r="C49" s="95" t="n">
        <v>6</v>
      </c>
      <c r="E49" s="1" t="s">
        <v>60</v>
      </c>
    </row>
    <row r="50" customFormat="false" ht="15" hidden="false" customHeight="false" outlineLevel="0" collapsed="false">
      <c r="A50" s="0" t="n">
        <v>49</v>
      </c>
      <c r="B50" s="27" t="s">
        <v>61</v>
      </c>
      <c r="C50" s="95" t="n">
        <v>3.1</v>
      </c>
      <c r="E50" s="1" t="s">
        <v>61</v>
      </c>
    </row>
    <row r="51" customFormat="false" ht="15" hidden="false" customHeight="false" outlineLevel="0" collapsed="false">
      <c r="A51" s="0" t="n">
        <v>50</v>
      </c>
      <c r="B51" s="27" t="s">
        <v>62</v>
      </c>
      <c r="C51" s="95" t="n">
        <v>4.9</v>
      </c>
      <c r="E51" s="1" t="s">
        <v>62</v>
      </c>
    </row>
    <row r="52" customFormat="false" ht="15" hidden="false" customHeight="false" outlineLevel="0" collapsed="false">
      <c r="A52" s="0" t="n">
        <v>51</v>
      </c>
      <c r="B52" s="27" t="s">
        <v>63</v>
      </c>
      <c r="C52" s="95" t="n">
        <v>5.8</v>
      </c>
      <c r="E52" s="1" t="s">
        <v>63</v>
      </c>
    </row>
    <row r="53" customFormat="false" ht="15" hidden="false" customHeight="false" outlineLevel="0" collapsed="false">
      <c r="A53" s="0" t="n">
        <v>52</v>
      </c>
      <c r="B53" s="98" t="s">
        <v>64</v>
      </c>
      <c r="C53" s="96" t="n">
        <f aca="false">3.6+0.5</f>
        <v>4.1</v>
      </c>
      <c r="D53" s="2" t="s">
        <v>133</v>
      </c>
      <c r="E53" s="1" t="s">
        <v>64</v>
      </c>
    </row>
    <row r="54" customFormat="false" ht="15" hidden="false" customHeight="false" outlineLevel="0" collapsed="false">
      <c r="A54" s="0" t="n">
        <v>53</v>
      </c>
      <c r="B54" s="27" t="s">
        <v>65</v>
      </c>
      <c r="C54" s="95" t="n">
        <v>6.1</v>
      </c>
      <c r="E54" s="1" t="s">
        <v>65</v>
      </c>
    </row>
    <row r="55" customFormat="false" ht="15" hidden="false" customHeight="false" outlineLevel="0" collapsed="false">
      <c r="A55" s="0" t="n">
        <v>54</v>
      </c>
      <c r="B55" s="27" t="s">
        <v>66</v>
      </c>
      <c r="C55" s="95" t="n">
        <v>5.2</v>
      </c>
      <c r="E55" s="1" t="s">
        <v>66</v>
      </c>
    </row>
    <row r="56" customFormat="false" ht="15" hidden="false" customHeight="false" outlineLevel="0" collapsed="false">
      <c r="A56" s="0" t="n">
        <v>55</v>
      </c>
      <c r="B56" s="27" t="s">
        <v>67</v>
      </c>
      <c r="C56" s="96"/>
      <c r="E56" s="1" t="s">
        <v>68</v>
      </c>
    </row>
    <row r="57" customFormat="false" ht="15" hidden="false" customHeight="false" outlineLevel="0" collapsed="false">
      <c r="A57" s="0" t="n">
        <v>56</v>
      </c>
      <c r="B57" s="27" t="s">
        <v>69</v>
      </c>
      <c r="C57" s="96"/>
      <c r="E57" s="1" t="s">
        <v>69</v>
      </c>
    </row>
    <row r="58" customFormat="false" ht="15" hidden="false" customHeight="false" outlineLevel="0" collapsed="false">
      <c r="A58" s="0" t="n">
        <v>57</v>
      </c>
      <c r="B58" s="27" t="s">
        <v>70</v>
      </c>
      <c r="C58" s="95" t="n">
        <v>5.8</v>
      </c>
      <c r="E58" s="1" t="s">
        <v>70</v>
      </c>
    </row>
    <row r="59" customFormat="false" ht="15" hidden="false" customHeight="false" outlineLevel="0" collapsed="false">
      <c r="A59" s="0" t="n">
        <v>58</v>
      </c>
      <c r="B59" s="27" t="s">
        <v>71</v>
      </c>
      <c r="C59" s="96" t="n">
        <v>6.5</v>
      </c>
      <c r="E59" s="1" t="s">
        <v>71</v>
      </c>
    </row>
    <row r="60" customFormat="false" ht="15" hidden="false" customHeight="false" outlineLevel="0" collapsed="false">
      <c r="A60" s="0" t="n">
        <v>59</v>
      </c>
      <c r="B60" s="27" t="s">
        <v>72</v>
      </c>
      <c r="C60" s="95" t="n">
        <v>4.9</v>
      </c>
      <c r="E60" s="1" t="s">
        <v>72</v>
      </c>
    </row>
    <row r="61" customFormat="false" ht="15" hidden="false" customHeight="false" outlineLevel="0" collapsed="false">
      <c r="A61" s="0" t="n">
        <v>60</v>
      </c>
      <c r="B61" s="27" t="s">
        <v>73</v>
      </c>
      <c r="C61" s="95" t="n">
        <v>6.1</v>
      </c>
      <c r="E61" s="1" t="s">
        <v>73</v>
      </c>
    </row>
    <row r="62" customFormat="false" ht="15" hidden="false" customHeight="false" outlineLevel="0" collapsed="false">
      <c r="A62" s="0" t="n">
        <v>61</v>
      </c>
      <c r="B62" s="27" t="s">
        <v>74</v>
      </c>
      <c r="C62" s="95" t="n">
        <v>5.2</v>
      </c>
      <c r="E62" s="1" t="s">
        <v>74</v>
      </c>
    </row>
    <row r="63" customFormat="false" ht="15" hidden="false" customHeight="false" outlineLevel="0" collapsed="false">
      <c r="A63" s="0" t="n">
        <v>62</v>
      </c>
      <c r="B63" s="27" t="s">
        <v>75</v>
      </c>
      <c r="C63" s="95" t="n">
        <v>4.6</v>
      </c>
      <c r="E63" s="1" t="s">
        <v>75</v>
      </c>
    </row>
    <row r="64" customFormat="false" ht="15" hidden="false" customHeight="false" outlineLevel="0" collapsed="false">
      <c r="A64" s="0" t="n">
        <v>63</v>
      </c>
      <c r="B64" s="27" t="s">
        <v>76</v>
      </c>
      <c r="C64" s="95" t="n">
        <v>3.7</v>
      </c>
      <c r="E64" s="1" t="s">
        <v>76</v>
      </c>
    </row>
    <row r="65" customFormat="false" ht="15" hidden="false" customHeight="false" outlineLevel="0" collapsed="false">
      <c r="A65" s="0" t="n">
        <v>64</v>
      </c>
      <c r="B65" s="27" t="s">
        <v>77</v>
      </c>
      <c r="C65" s="95" t="n">
        <v>5.2</v>
      </c>
      <c r="E65" s="1" t="s">
        <v>77</v>
      </c>
    </row>
    <row r="66" customFormat="false" ht="15" hidden="false" customHeight="false" outlineLevel="0" collapsed="false">
      <c r="A66" s="0" t="n">
        <v>65</v>
      </c>
      <c r="B66" s="27" t="s">
        <v>78</v>
      </c>
      <c r="C66" s="95" t="n">
        <v>6.7</v>
      </c>
      <c r="E66" s="1" t="s">
        <v>78</v>
      </c>
    </row>
    <row r="67" customFormat="false" ht="15" hidden="false" customHeight="false" outlineLevel="0" collapsed="false">
      <c r="A67" s="0" t="n">
        <v>66</v>
      </c>
      <c r="B67" s="27" t="s">
        <v>79</v>
      </c>
      <c r="C67" s="95" t="n">
        <v>4.3</v>
      </c>
      <c r="E67" s="1" t="s">
        <v>79</v>
      </c>
    </row>
    <row r="68" customFormat="false" ht="15" hidden="false" customHeight="false" outlineLevel="0" collapsed="false">
      <c r="A68" s="0" t="n">
        <v>67</v>
      </c>
      <c r="B68" s="27" t="s">
        <v>80</v>
      </c>
      <c r="C68" s="95" t="n">
        <v>5.8</v>
      </c>
      <c r="E68" s="1" t="s">
        <v>80</v>
      </c>
    </row>
    <row r="69" customFormat="false" ht="15" hidden="false" customHeight="false" outlineLevel="0" collapsed="false">
      <c r="A69" s="0" t="n">
        <v>68</v>
      </c>
      <c r="B69" s="27" t="s">
        <v>81</v>
      </c>
      <c r="C69" s="95" t="n">
        <v>5.7</v>
      </c>
      <c r="E69" s="1" t="s">
        <v>81</v>
      </c>
    </row>
    <row r="70" customFormat="false" ht="15" hidden="false" customHeight="false" outlineLevel="0" collapsed="false">
      <c r="A70" s="0" t="n">
        <v>69</v>
      </c>
      <c r="B70" s="27" t="s">
        <v>82</v>
      </c>
      <c r="C70" s="95" t="n">
        <v>5.8</v>
      </c>
      <c r="E70" s="1" t="s">
        <v>82</v>
      </c>
    </row>
    <row r="71" customFormat="false" ht="15" hidden="false" customHeight="false" outlineLevel="0" collapsed="false">
      <c r="A71" s="0" t="n">
        <v>70</v>
      </c>
      <c r="B71" s="27" t="s">
        <v>83</v>
      </c>
      <c r="C71" s="95" t="n">
        <v>5.5</v>
      </c>
      <c r="E71" s="1" t="s">
        <v>83</v>
      </c>
    </row>
    <row r="72" customFormat="false" ht="15" hidden="false" customHeight="false" outlineLevel="0" collapsed="false">
      <c r="A72" s="0" t="n">
        <v>71</v>
      </c>
      <c r="B72" s="27" t="s">
        <v>84</v>
      </c>
      <c r="C72" s="95" t="n">
        <v>5.8</v>
      </c>
      <c r="E72" s="1" t="s">
        <v>84</v>
      </c>
    </row>
    <row r="73" customFormat="false" ht="15" hidden="false" customHeight="false" outlineLevel="0" collapsed="false">
      <c r="A73" s="0" t="n">
        <v>72</v>
      </c>
      <c r="B73" s="27" t="s">
        <v>85</v>
      </c>
      <c r="C73" s="96"/>
      <c r="E73" s="1" t="s">
        <v>85</v>
      </c>
    </row>
    <row r="74" customFormat="false" ht="15" hidden="false" customHeight="false" outlineLevel="0" collapsed="false">
      <c r="A74" s="2" t="n">
        <v>73</v>
      </c>
      <c r="B74" s="98" t="s">
        <v>86</v>
      </c>
      <c r="C74" s="96" t="n">
        <v>6.4</v>
      </c>
      <c r="D74" s="2" t="s">
        <v>132</v>
      </c>
      <c r="E74" s="1" t="s">
        <v>86</v>
      </c>
    </row>
    <row r="75" customFormat="false" ht="15" hidden="false" customHeight="false" outlineLevel="0" collapsed="false">
      <c r="A75" s="0" t="n">
        <v>74</v>
      </c>
      <c r="B75" s="27" t="s">
        <v>87</v>
      </c>
      <c r="C75" s="95" t="n">
        <v>6.8</v>
      </c>
      <c r="E75" s="1" t="s">
        <v>87</v>
      </c>
    </row>
    <row r="76" customFormat="false" ht="15" hidden="false" customHeight="false" outlineLevel="0" collapsed="false">
      <c r="A76" s="0" t="n">
        <v>75</v>
      </c>
      <c r="B76" s="27" t="s">
        <v>88</v>
      </c>
      <c r="C76" s="95" t="n">
        <v>6.1</v>
      </c>
      <c r="E76" s="1" t="s">
        <v>88</v>
      </c>
    </row>
    <row r="77" customFormat="false" ht="15" hidden="false" customHeight="false" outlineLevel="0" collapsed="false">
      <c r="B77" s="99" t="s">
        <v>134</v>
      </c>
      <c r="C77" s="95" t="n">
        <v>4.6</v>
      </c>
      <c r="E77" s="1" t="s">
        <v>90</v>
      </c>
    </row>
    <row r="78" customFormat="false" ht="15" hidden="false" customHeight="false" outlineLevel="0" collapsed="false">
      <c r="A78" s="0" t="n">
        <v>76</v>
      </c>
      <c r="B78" s="27" t="s">
        <v>91</v>
      </c>
      <c r="C78" s="95" t="n">
        <v>6.4</v>
      </c>
      <c r="E78" s="1" t="s">
        <v>91</v>
      </c>
    </row>
    <row r="79" customFormat="false" ht="15" hidden="false" customHeight="false" outlineLevel="0" collapsed="false">
      <c r="A79" s="0" t="n">
        <v>77</v>
      </c>
      <c r="B79" s="27" t="s">
        <v>92</v>
      </c>
      <c r="C79" s="96"/>
      <c r="E79" s="1" t="s">
        <v>92</v>
      </c>
    </row>
    <row r="80" customFormat="false" ht="15" hidden="false" customHeight="false" outlineLevel="0" collapsed="false">
      <c r="A80" s="0" t="n">
        <v>78</v>
      </c>
      <c r="B80" s="27" t="s">
        <v>93</v>
      </c>
      <c r="C80" s="95" t="n">
        <v>4.9</v>
      </c>
      <c r="E80" s="1" t="s">
        <v>93</v>
      </c>
    </row>
    <row r="81" customFormat="false" ht="15" hidden="false" customHeight="false" outlineLevel="0" collapsed="false">
      <c r="A81" s="0" t="n">
        <v>79</v>
      </c>
      <c r="B81" s="27" t="s">
        <v>94</v>
      </c>
      <c r="C81" s="95" t="n">
        <v>3.4</v>
      </c>
      <c r="E81" s="1" t="s">
        <v>94</v>
      </c>
    </row>
    <row r="82" customFormat="false" ht="15" hidden="false" customHeight="false" outlineLevel="0" collapsed="false">
      <c r="A82" s="0" t="n">
        <v>80</v>
      </c>
      <c r="B82" s="27" t="s">
        <v>95</v>
      </c>
      <c r="C82" s="95" t="n">
        <v>4</v>
      </c>
      <c r="E82" s="1" t="s">
        <v>95</v>
      </c>
    </row>
    <row r="83" customFormat="false" ht="15" hidden="false" customHeight="false" outlineLevel="0" collapsed="false">
      <c r="A83" s="0" t="n">
        <v>81</v>
      </c>
      <c r="B83" s="27" t="s">
        <v>96</v>
      </c>
      <c r="C83" s="95" t="n">
        <v>3.5</v>
      </c>
      <c r="E83" s="1" t="s">
        <v>96</v>
      </c>
    </row>
    <row r="84" customFormat="false" ht="15" hidden="false" customHeight="false" outlineLevel="0" collapsed="false">
      <c r="A84" s="0" t="n">
        <v>82</v>
      </c>
      <c r="B84" s="27" t="s">
        <v>97</v>
      </c>
      <c r="C84" s="95" t="n">
        <v>6</v>
      </c>
      <c r="E84" s="1" t="s">
        <v>97</v>
      </c>
    </row>
    <row r="85" customFormat="false" ht="15" hidden="false" customHeight="false" outlineLevel="0" collapsed="false">
      <c r="A85" s="0" t="n">
        <v>83</v>
      </c>
      <c r="B85" s="27" t="s">
        <v>98</v>
      </c>
      <c r="C85" s="95" t="n">
        <v>4.6</v>
      </c>
      <c r="E85" s="1" t="s">
        <v>98</v>
      </c>
    </row>
    <row r="86" customFormat="false" ht="15" hidden="false" customHeight="false" outlineLevel="0" collapsed="false">
      <c r="A86" s="0" t="n">
        <v>84</v>
      </c>
      <c r="B86" s="27" t="s">
        <v>99</v>
      </c>
      <c r="C86" s="95" t="n">
        <v>2.5</v>
      </c>
      <c r="E86" s="1" t="s">
        <v>99</v>
      </c>
    </row>
    <row r="87" customFormat="false" ht="15" hidden="false" customHeight="false" outlineLevel="0" collapsed="false">
      <c r="A87" s="0" t="n">
        <v>85</v>
      </c>
      <c r="B87" s="27" t="s">
        <v>100</v>
      </c>
      <c r="C87" s="95" t="n">
        <v>6.4</v>
      </c>
      <c r="E87" s="1" t="s">
        <v>100</v>
      </c>
    </row>
    <row r="88" customFormat="false" ht="15" hidden="false" customHeight="false" outlineLevel="0" collapsed="false">
      <c r="A88" s="0" t="n">
        <v>86</v>
      </c>
      <c r="B88" s="27" t="s">
        <v>101</v>
      </c>
      <c r="C88" s="95" t="n">
        <v>5.1</v>
      </c>
      <c r="E88" s="1" t="s">
        <v>101</v>
      </c>
    </row>
    <row r="89" customFormat="false" ht="15" hidden="false" customHeight="false" outlineLevel="0" collapsed="false">
      <c r="A89" s="0" t="n">
        <v>87</v>
      </c>
      <c r="B89" s="27" t="s">
        <v>102</v>
      </c>
      <c r="C89" s="95" t="n">
        <v>4</v>
      </c>
      <c r="E89" s="1" t="s">
        <v>102</v>
      </c>
    </row>
    <row r="90" customFormat="false" ht="15" hidden="false" customHeight="false" outlineLevel="0" collapsed="false">
      <c r="A90" s="0" t="n">
        <v>88</v>
      </c>
      <c r="B90" s="27" t="s">
        <v>103</v>
      </c>
      <c r="C90" s="95" t="n">
        <v>5.2</v>
      </c>
      <c r="E90" s="1" t="s">
        <v>103</v>
      </c>
    </row>
    <row r="91" customFormat="false" ht="15" hidden="false" customHeight="false" outlineLevel="0" collapsed="false">
      <c r="A91" s="0" t="n">
        <v>89</v>
      </c>
      <c r="B91" s="27" t="s">
        <v>104</v>
      </c>
      <c r="C91" s="95" t="n">
        <v>5.4</v>
      </c>
      <c r="E91" s="1" t="s">
        <v>104</v>
      </c>
    </row>
    <row r="92" customFormat="false" ht="15" hidden="false" customHeight="false" outlineLevel="0" collapsed="false">
      <c r="A92" s="0" t="n">
        <v>90</v>
      </c>
      <c r="B92" s="27" t="s">
        <v>105</v>
      </c>
      <c r="C92" s="95" t="n">
        <v>5.5</v>
      </c>
      <c r="E92" s="1" t="s">
        <v>105</v>
      </c>
    </row>
    <row r="93" customFormat="false" ht="15" hidden="false" customHeight="false" outlineLevel="0" collapsed="false">
      <c r="A93" s="0" t="n">
        <v>91</v>
      </c>
      <c r="B93" s="27" t="s">
        <v>106</v>
      </c>
      <c r="C93" s="95" t="n">
        <v>5.5</v>
      </c>
      <c r="E93" s="1" t="s">
        <v>106</v>
      </c>
    </row>
    <row r="94" customFormat="false" ht="15" hidden="false" customHeight="false" outlineLevel="0" collapsed="false">
      <c r="A94" s="0" t="n">
        <v>92</v>
      </c>
      <c r="B94" s="27" t="s">
        <v>107</v>
      </c>
      <c r="C94" s="95" t="n">
        <v>6</v>
      </c>
      <c r="E94" s="1" t="s">
        <v>107</v>
      </c>
    </row>
    <row r="95" customFormat="false" ht="15" hidden="false" customHeight="false" outlineLevel="0" collapsed="false">
      <c r="A95" s="0" t="n">
        <v>93</v>
      </c>
      <c r="B95" s="27" t="s">
        <v>108</v>
      </c>
      <c r="C95" s="95" t="n">
        <v>4.6</v>
      </c>
      <c r="E95" s="1" t="s">
        <v>108</v>
      </c>
    </row>
    <row r="96" customFormat="false" ht="15" hidden="false" customHeight="false" outlineLevel="0" collapsed="false">
      <c r="A96" s="0" t="n">
        <v>94</v>
      </c>
      <c r="B96" s="27" t="s">
        <v>109</v>
      </c>
      <c r="C96" s="95" t="n">
        <v>4.3</v>
      </c>
      <c r="E96" s="1" t="s">
        <v>109</v>
      </c>
    </row>
    <row r="97" customFormat="false" ht="15" hidden="false" customHeight="false" outlineLevel="0" collapsed="false">
      <c r="A97" s="0" t="n">
        <v>95</v>
      </c>
      <c r="B97" s="27" t="s">
        <v>110</v>
      </c>
      <c r="C97" s="95" t="n">
        <v>3.1</v>
      </c>
      <c r="E97" s="1" t="s">
        <v>110</v>
      </c>
    </row>
    <row r="98" customFormat="false" ht="15" hidden="false" customHeight="false" outlineLevel="0" collapsed="false">
      <c r="A98" s="0" t="n">
        <v>96</v>
      </c>
      <c r="B98" s="27" t="s">
        <v>111</v>
      </c>
      <c r="C98" s="95" t="n">
        <v>4.8</v>
      </c>
      <c r="E98" s="1" t="s">
        <v>111</v>
      </c>
    </row>
    <row r="99" customFormat="false" ht="15" hidden="false" customHeight="false" outlineLevel="0" collapsed="false">
      <c r="A99" s="0" t="n">
        <v>97</v>
      </c>
      <c r="B99" s="27" t="s">
        <v>112</v>
      </c>
      <c r="C99" s="95" t="n">
        <v>7</v>
      </c>
      <c r="D99" s="0" t="s">
        <v>132</v>
      </c>
      <c r="E99" s="1" t="s">
        <v>112</v>
      </c>
    </row>
    <row r="100" customFormat="false" ht="15" hidden="false" customHeight="false" outlineLevel="0" collapsed="false">
      <c r="A100" s="0" t="n">
        <v>98</v>
      </c>
      <c r="B100" s="27" t="s">
        <v>113</v>
      </c>
      <c r="C100" s="95" t="n">
        <v>4.9</v>
      </c>
      <c r="E100" s="1" t="s">
        <v>113</v>
      </c>
    </row>
    <row r="101" customFormat="false" ht="15" hidden="false" customHeight="false" outlineLevel="0" collapsed="false">
      <c r="A101" s="0" t="n">
        <v>99</v>
      </c>
      <c r="B101" s="27" t="s">
        <v>114</v>
      </c>
      <c r="C101" s="95" t="n">
        <v>6</v>
      </c>
      <c r="E101" s="1" t="s">
        <v>114</v>
      </c>
    </row>
    <row r="102" customFormat="false" ht="15" hidden="false" customHeight="false" outlineLevel="0" collapsed="false">
      <c r="A102" s="0" t="n">
        <v>100</v>
      </c>
      <c r="B102" s="27" t="s">
        <v>115</v>
      </c>
      <c r="C102" s="95" t="n">
        <v>6.9</v>
      </c>
      <c r="E102" s="4" t="s">
        <v>115</v>
      </c>
    </row>
    <row r="103" customFormat="false" ht="15" hidden="false" customHeight="false" outlineLevel="0" collapsed="false">
      <c r="A103" s="0" t="n">
        <v>101</v>
      </c>
      <c r="B103" s="99" t="s">
        <v>134</v>
      </c>
      <c r="C103" s="95" t="n">
        <v>4.6</v>
      </c>
    </row>
    <row r="104" customFormat="false" ht="15.75" hidden="false" customHeight="false" outlineLevel="0" collapsed="false">
      <c r="B104" s="100" t="s">
        <v>130</v>
      </c>
      <c r="C104" s="101" t="n">
        <f aca="false">ROUND(AVERAGE(C2:C103),1)</f>
        <v>5.2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3" activeCellId="0" sqref="H3:H10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85"/>
  </cols>
  <sheetData>
    <row r="1" customFormat="false" ht="12.75" hidden="false" customHeight="false" outlineLevel="0" collapsed="false">
      <c r="C1" s="102" t="s">
        <v>2</v>
      </c>
      <c r="D1" s="103" t="s">
        <v>3</v>
      </c>
      <c r="E1" s="103" t="s">
        <v>4</v>
      </c>
      <c r="F1" s="103" t="s">
        <v>135</v>
      </c>
      <c r="G1" s="104" t="s">
        <v>136</v>
      </c>
    </row>
    <row r="2" customFormat="false" ht="13.5" hidden="false" customHeight="false" outlineLevel="0" collapsed="false">
      <c r="C2" s="105"/>
      <c r="D2" s="106"/>
      <c r="E2" s="106"/>
      <c r="F2" s="106"/>
      <c r="G2" s="107"/>
    </row>
    <row r="3" customFormat="false" ht="15" hidden="false" customHeight="false" outlineLevel="0" collapsed="false">
      <c r="A3" s="0" t="n">
        <v>1</v>
      </c>
      <c r="B3" s="27" t="s">
        <v>10</v>
      </c>
      <c r="C3" s="108"/>
      <c r="D3" s="109"/>
      <c r="E3" s="109"/>
      <c r="F3" s="109"/>
      <c r="G3" s="110"/>
    </row>
    <row r="4" customFormat="false" ht="15" hidden="false" customHeight="false" outlineLevel="0" collapsed="false">
      <c r="A4" s="0" t="n">
        <v>2</v>
      </c>
      <c r="B4" s="27" t="s">
        <v>11</v>
      </c>
      <c r="C4" s="108" t="n">
        <v>0</v>
      </c>
      <c r="D4" s="109" t="n">
        <v>0</v>
      </c>
      <c r="E4" s="109" t="n">
        <v>5</v>
      </c>
      <c r="F4" s="109" t="n">
        <f aca="false">C4+D4+E4</f>
        <v>5</v>
      </c>
      <c r="G4" s="110" t="n">
        <f aca="false">F4*0.6+1</f>
        <v>4</v>
      </c>
      <c r="H4" s="0" t="n">
        <f aca="false">ROUND(G4,1)</f>
        <v>4</v>
      </c>
    </row>
    <row r="5" customFormat="false" ht="15" hidden="false" customHeight="false" outlineLevel="0" collapsed="false">
      <c r="A5" s="0" t="n">
        <v>3</v>
      </c>
      <c r="B5" s="27" t="s">
        <v>13</v>
      </c>
      <c r="C5" s="108"/>
      <c r="D5" s="109"/>
      <c r="E5" s="109"/>
      <c r="F5" s="109"/>
      <c r="G5" s="110"/>
    </row>
    <row r="6" customFormat="false" ht="15" hidden="false" customHeight="false" outlineLevel="0" collapsed="false">
      <c r="A6" s="0" t="n">
        <v>4</v>
      </c>
      <c r="B6" s="27" t="s">
        <v>14</v>
      </c>
      <c r="C6" s="108"/>
      <c r="D6" s="109"/>
      <c r="E6" s="109"/>
      <c r="F6" s="109"/>
      <c r="G6" s="110"/>
    </row>
    <row r="7" customFormat="false" ht="15" hidden="false" customHeight="false" outlineLevel="0" collapsed="false">
      <c r="A7" s="0" t="n">
        <v>5</v>
      </c>
      <c r="B7" s="27" t="s">
        <v>15</v>
      </c>
      <c r="C7" s="108"/>
      <c r="D7" s="109"/>
      <c r="E7" s="109"/>
      <c r="F7" s="109"/>
      <c r="G7" s="110"/>
    </row>
    <row r="8" customFormat="false" ht="15" hidden="false" customHeight="false" outlineLevel="0" collapsed="false">
      <c r="A8" s="0" t="n">
        <v>6</v>
      </c>
      <c r="B8" s="27" t="s">
        <v>16</v>
      </c>
      <c r="C8" s="108"/>
      <c r="D8" s="109"/>
      <c r="E8" s="109"/>
      <c r="F8" s="109"/>
      <c r="G8" s="110"/>
    </row>
    <row r="9" customFormat="false" ht="15" hidden="false" customHeight="false" outlineLevel="0" collapsed="false">
      <c r="A9" s="0" t="n">
        <v>7</v>
      </c>
      <c r="B9" s="27" t="s">
        <v>17</v>
      </c>
      <c r="C9" s="108"/>
      <c r="D9" s="109"/>
      <c r="E9" s="109"/>
      <c r="F9" s="109"/>
      <c r="G9" s="110"/>
    </row>
    <row r="10" customFormat="false" ht="15" hidden="false" customHeight="false" outlineLevel="0" collapsed="false">
      <c r="A10" s="0" t="n">
        <v>8</v>
      </c>
      <c r="B10" s="27" t="s">
        <v>18</v>
      </c>
      <c r="C10" s="108"/>
      <c r="D10" s="109"/>
      <c r="E10" s="109"/>
      <c r="F10" s="109"/>
      <c r="G10" s="110"/>
    </row>
    <row r="11" customFormat="false" ht="15" hidden="false" customHeight="false" outlineLevel="0" collapsed="false">
      <c r="A11" s="0" t="n">
        <v>9</v>
      </c>
      <c r="B11" s="27" t="s">
        <v>19</v>
      </c>
      <c r="C11" s="108" t="n">
        <v>1</v>
      </c>
      <c r="D11" s="109" t="n">
        <v>3</v>
      </c>
      <c r="E11" s="109" t="n">
        <v>4.5</v>
      </c>
      <c r="F11" s="109" t="n">
        <f aca="false">C11+D11+E11</f>
        <v>8.5</v>
      </c>
      <c r="G11" s="110" t="n">
        <f aca="false">F11*0.6+1</f>
        <v>6.1</v>
      </c>
      <c r="H11" s="0" t="n">
        <f aca="false">ROUND(G11,1)</f>
        <v>6.1</v>
      </c>
    </row>
    <row r="12" customFormat="false" ht="15" hidden="false" customHeight="false" outlineLevel="0" collapsed="false">
      <c r="A12" s="0" t="n">
        <v>10</v>
      </c>
      <c r="B12" s="27" t="s">
        <v>20</v>
      </c>
      <c r="C12" s="108"/>
      <c r="D12" s="109"/>
      <c r="E12" s="109"/>
      <c r="F12" s="109"/>
      <c r="G12" s="110"/>
    </row>
    <row r="13" customFormat="false" ht="15" hidden="false" customHeight="false" outlineLevel="0" collapsed="false">
      <c r="A13" s="0" t="n">
        <v>11</v>
      </c>
      <c r="B13" s="27" t="s">
        <v>21</v>
      </c>
      <c r="C13" s="108"/>
      <c r="D13" s="109"/>
      <c r="E13" s="109"/>
      <c r="F13" s="109"/>
      <c r="G13" s="110"/>
    </row>
    <row r="14" customFormat="false" ht="15" hidden="false" customHeight="false" outlineLevel="0" collapsed="false">
      <c r="A14" s="0" t="n">
        <v>12</v>
      </c>
      <c r="B14" s="27" t="s">
        <v>22</v>
      </c>
      <c r="C14" s="108" t="n">
        <v>1</v>
      </c>
      <c r="D14" s="109" t="n">
        <v>1</v>
      </c>
      <c r="E14" s="109" t="n">
        <v>5</v>
      </c>
      <c r="F14" s="109" t="n">
        <f aca="false">C14+D14+E14</f>
        <v>7</v>
      </c>
      <c r="G14" s="110" t="n">
        <f aca="false">F14*0.6+1</f>
        <v>5.2</v>
      </c>
      <c r="H14" s="0" t="n">
        <f aca="false">ROUND(G14,1)</f>
        <v>5.2</v>
      </c>
    </row>
    <row r="15" customFormat="false" ht="15" hidden="false" customHeight="false" outlineLevel="0" collapsed="false">
      <c r="A15" s="0" t="n">
        <v>13</v>
      </c>
      <c r="B15" s="27" t="s">
        <v>24</v>
      </c>
      <c r="C15" s="108"/>
      <c r="D15" s="109"/>
      <c r="E15" s="109"/>
      <c r="F15" s="109"/>
      <c r="G15" s="110"/>
    </row>
    <row r="16" customFormat="false" ht="15" hidden="false" customHeight="false" outlineLevel="0" collapsed="false">
      <c r="A16" s="0" t="n">
        <v>14</v>
      </c>
      <c r="B16" s="27" t="s">
        <v>25</v>
      </c>
      <c r="C16" s="108"/>
      <c r="D16" s="109"/>
      <c r="E16" s="109"/>
      <c r="F16" s="109"/>
      <c r="G16" s="110"/>
    </row>
    <row r="17" customFormat="false" ht="15" hidden="false" customHeight="false" outlineLevel="0" collapsed="false">
      <c r="A17" s="0" t="n">
        <v>15</v>
      </c>
      <c r="B17" s="27" t="s">
        <v>26</v>
      </c>
      <c r="C17" s="108"/>
      <c r="D17" s="109"/>
      <c r="E17" s="109"/>
      <c r="F17" s="109"/>
      <c r="G17" s="110"/>
    </row>
    <row r="18" customFormat="false" ht="15" hidden="false" customHeight="false" outlineLevel="0" collapsed="false">
      <c r="A18" s="0" t="n">
        <v>16</v>
      </c>
      <c r="B18" s="27" t="s">
        <v>27</v>
      </c>
      <c r="C18" s="108" t="n">
        <v>0</v>
      </c>
      <c r="D18" s="109" t="n">
        <v>2</v>
      </c>
      <c r="E18" s="109" t="n">
        <v>4.5</v>
      </c>
      <c r="F18" s="109" t="n">
        <f aca="false">C18+D18+E18</f>
        <v>6.5</v>
      </c>
      <c r="G18" s="110" t="n">
        <f aca="false">F18*0.6+1</f>
        <v>4.9</v>
      </c>
      <c r="H18" s="0" t="n">
        <f aca="false">ROUND(G18,1)</f>
        <v>4.9</v>
      </c>
    </row>
    <row r="19" customFormat="false" ht="15" hidden="false" customHeight="false" outlineLevel="0" collapsed="false">
      <c r="A19" s="0" t="n">
        <v>17</v>
      </c>
      <c r="B19" s="27" t="s">
        <v>28</v>
      </c>
      <c r="C19" s="108"/>
      <c r="D19" s="109"/>
      <c r="E19" s="109"/>
      <c r="F19" s="109"/>
      <c r="G19" s="110"/>
    </row>
    <row r="20" customFormat="false" ht="15" hidden="false" customHeight="false" outlineLevel="0" collapsed="false">
      <c r="A20" s="0" t="n">
        <v>18</v>
      </c>
      <c r="B20" s="27" t="s">
        <v>29</v>
      </c>
      <c r="C20" s="108"/>
      <c r="D20" s="109"/>
      <c r="E20" s="109"/>
      <c r="F20" s="109"/>
      <c r="G20" s="110"/>
    </row>
    <row r="21" customFormat="false" ht="15" hidden="false" customHeight="false" outlineLevel="0" collapsed="false">
      <c r="A21" s="0" t="n">
        <v>19</v>
      </c>
      <c r="B21" s="27" t="s">
        <v>30</v>
      </c>
      <c r="C21" s="108"/>
      <c r="D21" s="109"/>
      <c r="E21" s="109"/>
      <c r="F21" s="109"/>
      <c r="G21" s="110"/>
    </row>
    <row r="22" customFormat="false" ht="15" hidden="false" customHeight="false" outlineLevel="0" collapsed="false">
      <c r="A22" s="0" t="n">
        <v>20</v>
      </c>
      <c r="B22" s="27" t="s">
        <v>31</v>
      </c>
      <c r="C22" s="108"/>
      <c r="D22" s="109"/>
      <c r="E22" s="109"/>
      <c r="F22" s="109"/>
      <c r="G22" s="110"/>
    </row>
    <row r="23" customFormat="false" ht="15" hidden="false" customHeight="false" outlineLevel="0" collapsed="false">
      <c r="A23" s="0" t="n">
        <v>21</v>
      </c>
      <c r="B23" s="27" t="s">
        <v>32</v>
      </c>
      <c r="C23" s="108"/>
      <c r="D23" s="109"/>
      <c r="E23" s="109"/>
      <c r="F23" s="109"/>
      <c r="G23" s="110"/>
    </row>
    <row r="24" customFormat="false" ht="15" hidden="false" customHeight="false" outlineLevel="0" collapsed="false">
      <c r="A24" s="0" t="n">
        <v>22</v>
      </c>
      <c r="B24" s="27" t="s">
        <v>33</v>
      </c>
      <c r="C24" s="108"/>
      <c r="D24" s="109"/>
      <c r="E24" s="109"/>
      <c r="F24" s="109"/>
      <c r="G24" s="110"/>
    </row>
    <row r="25" customFormat="false" ht="15" hidden="false" customHeight="false" outlineLevel="0" collapsed="false">
      <c r="A25" s="0" t="n">
        <v>23</v>
      </c>
      <c r="B25" s="27" t="s">
        <v>34</v>
      </c>
      <c r="C25" s="108"/>
      <c r="D25" s="109"/>
      <c r="E25" s="109"/>
      <c r="F25" s="109"/>
      <c r="G25" s="110"/>
    </row>
    <row r="26" customFormat="false" ht="15" hidden="false" customHeight="false" outlineLevel="0" collapsed="false">
      <c r="A26" s="0" t="n">
        <v>24</v>
      </c>
      <c r="B26" s="27" t="s">
        <v>35</v>
      </c>
      <c r="C26" s="108"/>
      <c r="D26" s="109"/>
      <c r="E26" s="109"/>
      <c r="F26" s="109"/>
      <c r="G26" s="110"/>
    </row>
    <row r="27" customFormat="false" ht="15" hidden="false" customHeight="false" outlineLevel="0" collapsed="false">
      <c r="A27" s="0" t="n">
        <v>25</v>
      </c>
      <c r="B27" s="27" t="s">
        <v>36</v>
      </c>
      <c r="C27" s="108"/>
      <c r="D27" s="109"/>
      <c r="E27" s="109"/>
      <c r="F27" s="109"/>
      <c r="G27" s="110"/>
    </row>
    <row r="28" customFormat="false" ht="15" hidden="false" customHeight="false" outlineLevel="0" collapsed="false">
      <c r="A28" s="0" t="n">
        <v>26</v>
      </c>
      <c r="B28" s="27" t="s">
        <v>37</v>
      </c>
      <c r="C28" s="108"/>
      <c r="D28" s="109"/>
      <c r="E28" s="109"/>
      <c r="F28" s="109"/>
      <c r="G28" s="110"/>
    </row>
    <row r="29" customFormat="false" ht="15" hidden="false" customHeight="false" outlineLevel="0" collapsed="false">
      <c r="A29" s="0" t="n">
        <v>27</v>
      </c>
      <c r="B29" s="27" t="s">
        <v>38</v>
      </c>
      <c r="C29" s="108"/>
      <c r="D29" s="109"/>
      <c r="E29" s="109"/>
      <c r="F29" s="109"/>
      <c r="G29" s="110"/>
    </row>
    <row r="30" customFormat="false" ht="15" hidden="false" customHeight="false" outlineLevel="0" collapsed="false">
      <c r="A30" s="0" t="n">
        <v>28</v>
      </c>
      <c r="B30" s="27" t="s">
        <v>39</v>
      </c>
      <c r="C30" s="108"/>
      <c r="D30" s="109"/>
      <c r="E30" s="109"/>
      <c r="F30" s="109"/>
      <c r="G30" s="110"/>
    </row>
    <row r="31" customFormat="false" ht="15" hidden="false" customHeight="false" outlineLevel="0" collapsed="false">
      <c r="A31" s="0" t="n">
        <v>29</v>
      </c>
      <c r="B31" s="27" t="s">
        <v>40</v>
      </c>
      <c r="C31" s="108"/>
      <c r="D31" s="109"/>
      <c r="E31" s="109"/>
      <c r="F31" s="109"/>
      <c r="G31" s="110"/>
    </row>
    <row r="32" customFormat="false" ht="15" hidden="false" customHeight="false" outlineLevel="0" collapsed="false">
      <c r="A32" s="0" t="n">
        <v>30</v>
      </c>
      <c r="B32" s="27" t="s">
        <v>41</v>
      </c>
      <c r="C32" s="108"/>
      <c r="D32" s="109"/>
      <c r="E32" s="109"/>
      <c r="F32" s="109"/>
      <c r="G32" s="110"/>
    </row>
    <row r="33" customFormat="false" ht="15" hidden="false" customHeight="false" outlineLevel="0" collapsed="false">
      <c r="A33" s="0" t="n">
        <v>31</v>
      </c>
      <c r="B33" s="27" t="s">
        <v>42</v>
      </c>
      <c r="C33" s="108"/>
      <c r="D33" s="109"/>
      <c r="E33" s="109"/>
      <c r="F33" s="109"/>
      <c r="G33" s="110"/>
    </row>
    <row r="34" customFormat="false" ht="15" hidden="false" customHeight="false" outlineLevel="0" collapsed="false">
      <c r="A34" s="0" t="n">
        <v>32</v>
      </c>
      <c r="B34" s="27" t="s">
        <v>43</v>
      </c>
      <c r="C34" s="108"/>
      <c r="D34" s="109"/>
      <c r="E34" s="109"/>
      <c r="F34" s="109"/>
      <c r="G34" s="110"/>
    </row>
    <row r="35" customFormat="false" ht="15" hidden="false" customHeight="false" outlineLevel="0" collapsed="false">
      <c r="A35" s="0" t="n">
        <v>33</v>
      </c>
      <c r="B35" s="27" t="s">
        <v>44</v>
      </c>
      <c r="C35" s="108" t="n">
        <v>0.5</v>
      </c>
      <c r="D35" s="109" t="n">
        <v>0.5</v>
      </c>
      <c r="E35" s="109" t="n">
        <v>4.5</v>
      </c>
      <c r="F35" s="109" t="n">
        <f aca="false">C35+D35+E35</f>
        <v>5.5</v>
      </c>
      <c r="G35" s="110" t="n">
        <f aca="false">F35*0.6+1</f>
        <v>4.3</v>
      </c>
      <c r="H35" s="0" t="n">
        <f aca="false">ROUND(G35,1)</f>
        <v>4.3</v>
      </c>
    </row>
    <row r="36" customFormat="false" ht="15" hidden="false" customHeight="false" outlineLevel="0" collapsed="false">
      <c r="A36" s="0" t="n">
        <v>34</v>
      </c>
      <c r="B36" s="27" t="s">
        <v>45</v>
      </c>
      <c r="C36" s="108"/>
      <c r="D36" s="109"/>
      <c r="E36" s="109"/>
      <c r="F36" s="109"/>
      <c r="G36" s="110"/>
    </row>
    <row r="37" customFormat="false" ht="15" hidden="false" customHeight="false" outlineLevel="0" collapsed="false">
      <c r="A37" s="0" t="n">
        <v>35</v>
      </c>
      <c r="B37" s="27" t="s">
        <v>46</v>
      </c>
      <c r="C37" s="108"/>
      <c r="D37" s="109"/>
      <c r="E37" s="109"/>
      <c r="F37" s="109"/>
      <c r="G37" s="110"/>
    </row>
    <row r="38" customFormat="false" ht="15" hidden="false" customHeight="false" outlineLevel="0" collapsed="false">
      <c r="A38" s="0" t="n">
        <v>36</v>
      </c>
      <c r="B38" s="27" t="s">
        <v>47</v>
      </c>
      <c r="C38" s="108"/>
      <c r="D38" s="109"/>
      <c r="E38" s="109"/>
      <c r="F38" s="109"/>
      <c r="G38" s="110"/>
    </row>
    <row r="39" customFormat="false" ht="15" hidden="false" customHeight="false" outlineLevel="0" collapsed="false">
      <c r="A39" s="0" t="n">
        <v>37</v>
      </c>
      <c r="B39" s="27" t="s">
        <v>48</v>
      </c>
      <c r="C39" s="108"/>
      <c r="D39" s="109"/>
      <c r="E39" s="109"/>
      <c r="F39" s="109"/>
      <c r="G39" s="110"/>
    </row>
    <row r="40" customFormat="false" ht="15" hidden="false" customHeight="false" outlineLevel="0" collapsed="false">
      <c r="A40" s="0" t="n">
        <v>38</v>
      </c>
      <c r="B40" s="27" t="s">
        <v>50</v>
      </c>
      <c r="C40" s="108"/>
      <c r="D40" s="109"/>
      <c r="E40" s="109"/>
      <c r="F40" s="109"/>
      <c r="G40" s="110"/>
    </row>
    <row r="41" customFormat="false" ht="15" hidden="false" customHeight="false" outlineLevel="0" collapsed="false">
      <c r="A41" s="0" t="n">
        <v>39</v>
      </c>
      <c r="B41" s="27" t="s">
        <v>51</v>
      </c>
      <c r="C41" s="108"/>
      <c r="D41" s="109"/>
      <c r="E41" s="109"/>
      <c r="F41" s="109"/>
      <c r="G41" s="110"/>
    </row>
    <row r="42" customFormat="false" ht="15" hidden="false" customHeight="false" outlineLevel="0" collapsed="false">
      <c r="A42" s="0" t="n">
        <v>40</v>
      </c>
      <c r="B42" s="27" t="s">
        <v>52</v>
      </c>
      <c r="C42" s="108"/>
      <c r="D42" s="109"/>
      <c r="E42" s="109"/>
      <c r="F42" s="109"/>
      <c r="G42" s="110"/>
    </row>
    <row r="43" customFormat="false" ht="15" hidden="false" customHeight="false" outlineLevel="0" collapsed="false">
      <c r="A43" s="0" t="n">
        <v>41</v>
      </c>
      <c r="B43" s="27" t="s">
        <v>53</v>
      </c>
      <c r="C43" s="108" t="n">
        <v>0</v>
      </c>
      <c r="D43" s="109" t="n">
        <v>2</v>
      </c>
      <c r="E43" s="109" t="n">
        <v>3.5</v>
      </c>
      <c r="F43" s="109" t="n">
        <f aca="false">C43+D43+E43</f>
        <v>5.5</v>
      </c>
      <c r="G43" s="110" t="n">
        <f aca="false">F43*0.6+1</f>
        <v>4.3</v>
      </c>
      <c r="H43" s="0" t="n">
        <f aca="false">ROUND(G43,1)</f>
        <v>4.3</v>
      </c>
    </row>
    <row r="44" customFormat="false" ht="15" hidden="false" customHeight="false" outlineLevel="0" collapsed="false">
      <c r="A44" s="0" t="n">
        <v>42</v>
      </c>
      <c r="B44" s="27" t="s">
        <v>54</v>
      </c>
      <c r="C44" s="108"/>
      <c r="D44" s="109"/>
      <c r="E44" s="109"/>
      <c r="F44" s="109" t="n">
        <f aca="false">C44+D44+E44</f>
        <v>0</v>
      </c>
      <c r="G44" s="110"/>
    </row>
    <row r="45" customFormat="false" ht="15" hidden="false" customHeight="false" outlineLevel="0" collapsed="false">
      <c r="A45" s="0" t="n">
        <v>43</v>
      </c>
      <c r="B45" s="27" t="s">
        <v>55</v>
      </c>
      <c r="C45" s="108"/>
      <c r="D45" s="109"/>
      <c r="E45" s="109"/>
      <c r="F45" s="109" t="n">
        <f aca="false">C45+D45+E45</f>
        <v>0</v>
      </c>
      <c r="G45" s="110"/>
    </row>
    <row r="46" customFormat="false" ht="15" hidden="false" customHeight="false" outlineLevel="0" collapsed="false">
      <c r="A46" s="0" t="n">
        <v>44</v>
      </c>
      <c r="B46" s="27" t="s">
        <v>56</v>
      </c>
      <c r="C46" s="108" t="n">
        <v>0.5</v>
      </c>
      <c r="D46" s="109" t="n">
        <v>1</v>
      </c>
      <c r="E46" s="109" t="n">
        <v>2</v>
      </c>
      <c r="F46" s="109" t="n">
        <f aca="false">C46+D46+E46</f>
        <v>3.5</v>
      </c>
      <c r="G46" s="110" t="n">
        <f aca="false">F46*0.6+1</f>
        <v>3.1</v>
      </c>
      <c r="H46" s="0" t="n">
        <f aca="false">ROUND(G46,1)</f>
        <v>3.1</v>
      </c>
    </row>
    <row r="47" customFormat="false" ht="15" hidden="false" customHeight="false" outlineLevel="0" collapsed="false">
      <c r="A47" s="0" t="n">
        <v>45</v>
      </c>
      <c r="B47" s="27" t="s">
        <v>57</v>
      </c>
      <c r="C47" s="108" t="n">
        <v>1</v>
      </c>
      <c r="D47" s="109" t="n">
        <v>1.5</v>
      </c>
      <c r="E47" s="109" t="n">
        <v>4.5</v>
      </c>
      <c r="F47" s="109" t="n">
        <f aca="false">C47+D47+E47</f>
        <v>7</v>
      </c>
      <c r="G47" s="110" t="n">
        <f aca="false">F47*0.6+1</f>
        <v>5.2</v>
      </c>
      <c r="H47" s="0" t="n">
        <f aca="false">ROUND(G47,1)</f>
        <v>5.2</v>
      </c>
    </row>
    <row r="48" customFormat="false" ht="15" hidden="false" customHeight="false" outlineLevel="0" collapsed="false">
      <c r="A48" s="0" t="n">
        <v>46</v>
      </c>
      <c r="B48" s="27" t="s">
        <v>58</v>
      </c>
      <c r="C48" s="108" t="n">
        <v>0</v>
      </c>
      <c r="D48" s="109" t="n">
        <v>2</v>
      </c>
      <c r="E48" s="109" t="n">
        <v>4.5</v>
      </c>
      <c r="F48" s="109" t="n">
        <f aca="false">C48+D48+E48</f>
        <v>6.5</v>
      </c>
      <c r="G48" s="110" t="n">
        <f aca="false">F48*0.6+1</f>
        <v>4.9</v>
      </c>
      <c r="H48" s="0" t="n">
        <f aca="false">ROUND(G48,1)</f>
        <v>4.9</v>
      </c>
    </row>
    <row r="49" customFormat="false" ht="15" hidden="false" customHeight="false" outlineLevel="0" collapsed="false">
      <c r="A49" s="0" t="n">
        <v>47</v>
      </c>
      <c r="B49" s="27" t="s">
        <v>59</v>
      </c>
      <c r="C49" s="108"/>
      <c r="D49" s="109"/>
      <c r="E49" s="109"/>
      <c r="F49" s="109"/>
      <c r="G49" s="110"/>
    </row>
    <row r="50" customFormat="false" ht="15" hidden="false" customHeight="false" outlineLevel="0" collapsed="false">
      <c r="A50" s="0" t="n">
        <v>48</v>
      </c>
      <c r="B50" s="27" t="s">
        <v>60</v>
      </c>
      <c r="C50" s="108"/>
      <c r="D50" s="109"/>
      <c r="E50" s="109"/>
      <c r="F50" s="109"/>
      <c r="G50" s="110"/>
    </row>
    <row r="51" customFormat="false" ht="15" hidden="false" customHeight="false" outlineLevel="0" collapsed="false">
      <c r="A51" s="0" t="n">
        <v>49</v>
      </c>
      <c r="B51" s="27" t="s">
        <v>61</v>
      </c>
      <c r="C51" s="108"/>
      <c r="D51" s="109"/>
      <c r="E51" s="109"/>
      <c r="F51" s="109"/>
      <c r="G51" s="110"/>
    </row>
    <row r="52" customFormat="false" ht="15" hidden="false" customHeight="false" outlineLevel="0" collapsed="false">
      <c r="A52" s="0" t="n">
        <v>50</v>
      </c>
      <c r="B52" s="27" t="s">
        <v>62</v>
      </c>
      <c r="C52" s="108"/>
      <c r="D52" s="109"/>
      <c r="E52" s="109"/>
      <c r="F52" s="109"/>
      <c r="G52" s="110"/>
    </row>
    <row r="53" customFormat="false" ht="15" hidden="false" customHeight="false" outlineLevel="0" collapsed="false">
      <c r="A53" s="0" t="n">
        <v>51</v>
      </c>
      <c r="B53" s="27" t="s">
        <v>63</v>
      </c>
      <c r="C53" s="108"/>
      <c r="D53" s="109"/>
      <c r="E53" s="109"/>
      <c r="F53" s="109"/>
      <c r="G53" s="110"/>
    </row>
    <row r="54" customFormat="false" ht="15" hidden="false" customHeight="false" outlineLevel="0" collapsed="false">
      <c r="A54" s="0" t="n">
        <v>52</v>
      </c>
      <c r="B54" s="27" t="s">
        <v>64</v>
      </c>
      <c r="C54" s="108"/>
      <c r="D54" s="109"/>
      <c r="E54" s="109"/>
      <c r="F54" s="109"/>
      <c r="G54" s="110"/>
    </row>
    <row r="55" customFormat="false" ht="15" hidden="false" customHeight="false" outlineLevel="0" collapsed="false">
      <c r="A55" s="0" t="n">
        <v>53</v>
      </c>
      <c r="B55" s="27" t="s">
        <v>65</v>
      </c>
      <c r="C55" s="108"/>
      <c r="D55" s="109"/>
      <c r="E55" s="109"/>
      <c r="F55" s="109"/>
      <c r="G55" s="110"/>
    </row>
    <row r="56" customFormat="false" ht="15" hidden="false" customHeight="false" outlineLevel="0" collapsed="false">
      <c r="A56" s="0" t="n">
        <v>54</v>
      </c>
      <c r="B56" s="27" t="s">
        <v>66</v>
      </c>
      <c r="C56" s="108"/>
      <c r="D56" s="109"/>
      <c r="E56" s="109"/>
      <c r="F56" s="109"/>
      <c r="G56" s="110"/>
    </row>
    <row r="57" customFormat="false" ht="15" hidden="false" customHeight="false" outlineLevel="0" collapsed="false">
      <c r="A57" s="0" t="n">
        <v>55</v>
      </c>
      <c r="B57" s="27" t="s">
        <v>67</v>
      </c>
      <c r="C57" s="108"/>
      <c r="D57" s="109"/>
      <c r="E57" s="109"/>
      <c r="F57" s="109"/>
      <c r="G57" s="110"/>
    </row>
    <row r="58" customFormat="false" ht="15" hidden="false" customHeight="false" outlineLevel="0" collapsed="false">
      <c r="A58" s="0" t="n">
        <v>56</v>
      </c>
      <c r="B58" s="27" t="s">
        <v>69</v>
      </c>
      <c r="C58" s="108"/>
      <c r="D58" s="109"/>
      <c r="E58" s="109"/>
      <c r="F58" s="109"/>
      <c r="G58" s="110"/>
    </row>
    <row r="59" customFormat="false" ht="15" hidden="false" customHeight="false" outlineLevel="0" collapsed="false">
      <c r="A59" s="0" t="n">
        <v>57</v>
      </c>
      <c r="B59" s="27" t="s">
        <v>70</v>
      </c>
      <c r="C59" s="108"/>
      <c r="D59" s="109"/>
      <c r="E59" s="109"/>
      <c r="F59" s="109"/>
      <c r="G59" s="110"/>
    </row>
    <row r="60" customFormat="false" ht="15" hidden="false" customHeight="false" outlineLevel="0" collapsed="false">
      <c r="A60" s="0" t="n">
        <v>58</v>
      </c>
      <c r="B60" s="27" t="s">
        <v>71</v>
      </c>
      <c r="C60" s="108"/>
      <c r="D60" s="109"/>
      <c r="E60" s="109"/>
      <c r="F60" s="109"/>
      <c r="G60" s="110"/>
    </row>
    <row r="61" customFormat="false" ht="15" hidden="false" customHeight="false" outlineLevel="0" collapsed="false">
      <c r="A61" s="0" t="n">
        <v>59</v>
      </c>
      <c r="B61" s="27" t="s">
        <v>72</v>
      </c>
      <c r="C61" s="108"/>
      <c r="D61" s="109"/>
      <c r="E61" s="109"/>
      <c r="F61" s="109"/>
      <c r="G61" s="110"/>
    </row>
    <row r="62" customFormat="false" ht="15" hidden="false" customHeight="false" outlineLevel="0" collapsed="false">
      <c r="A62" s="0" t="n">
        <v>60</v>
      </c>
      <c r="B62" s="27" t="s">
        <v>73</v>
      </c>
      <c r="C62" s="108" t="n">
        <v>0.5</v>
      </c>
      <c r="D62" s="109"/>
      <c r="E62" s="109" t="n">
        <v>5</v>
      </c>
      <c r="F62" s="109" t="n">
        <f aca="false">C62+D62+E62</f>
        <v>5.5</v>
      </c>
      <c r="G62" s="110" t="n">
        <f aca="false">F62*0.6+1</f>
        <v>4.3</v>
      </c>
      <c r="H62" s="0" t="n">
        <f aca="false">ROUND(G62,1)</f>
        <v>4.3</v>
      </c>
    </row>
    <row r="63" customFormat="false" ht="15" hidden="false" customHeight="false" outlineLevel="0" collapsed="false">
      <c r="A63" s="0" t="n">
        <v>61</v>
      </c>
      <c r="B63" s="27" t="s">
        <v>74</v>
      </c>
      <c r="C63" s="108"/>
      <c r="D63" s="109"/>
      <c r="E63" s="109"/>
      <c r="F63" s="109"/>
      <c r="G63" s="110"/>
    </row>
    <row r="64" customFormat="false" ht="15" hidden="false" customHeight="false" outlineLevel="0" collapsed="false">
      <c r="A64" s="0" t="n">
        <v>62</v>
      </c>
      <c r="B64" s="27" t="s">
        <v>75</v>
      </c>
      <c r="C64" s="108"/>
      <c r="D64" s="109"/>
      <c r="E64" s="109"/>
      <c r="F64" s="109"/>
      <c r="G64" s="110"/>
    </row>
    <row r="65" customFormat="false" ht="15" hidden="false" customHeight="false" outlineLevel="0" collapsed="false">
      <c r="A65" s="0" t="n">
        <v>63</v>
      </c>
      <c r="B65" s="27" t="s">
        <v>76</v>
      </c>
      <c r="C65" s="108"/>
      <c r="D65" s="109"/>
      <c r="E65" s="109"/>
      <c r="F65" s="109"/>
      <c r="G65" s="110"/>
    </row>
    <row r="66" customFormat="false" ht="15" hidden="false" customHeight="false" outlineLevel="0" collapsed="false">
      <c r="A66" s="0" t="n">
        <v>64</v>
      </c>
      <c r="B66" s="27" t="s">
        <v>77</v>
      </c>
      <c r="C66" s="108"/>
      <c r="D66" s="109"/>
      <c r="E66" s="109"/>
      <c r="F66" s="109"/>
      <c r="G66" s="110"/>
    </row>
    <row r="67" customFormat="false" ht="15" hidden="false" customHeight="false" outlineLevel="0" collapsed="false">
      <c r="A67" s="0" t="n">
        <v>65</v>
      </c>
      <c r="B67" s="27" t="s">
        <v>78</v>
      </c>
      <c r="C67" s="108"/>
      <c r="D67" s="109"/>
      <c r="E67" s="109"/>
      <c r="F67" s="109"/>
      <c r="G67" s="110"/>
    </row>
    <row r="68" customFormat="false" ht="15" hidden="false" customHeight="false" outlineLevel="0" collapsed="false">
      <c r="A68" s="0" t="n">
        <v>66</v>
      </c>
      <c r="B68" s="27" t="s">
        <v>79</v>
      </c>
      <c r="C68" s="108" t="n">
        <v>2</v>
      </c>
      <c r="D68" s="109" t="n">
        <v>1</v>
      </c>
      <c r="E68" s="109" t="n">
        <v>4.5</v>
      </c>
      <c r="F68" s="109" t="n">
        <f aca="false">C68+D68+E68</f>
        <v>7.5</v>
      </c>
      <c r="G68" s="110" t="n">
        <f aca="false">F68*0.6+1</f>
        <v>5.5</v>
      </c>
      <c r="H68" s="0" t="n">
        <f aca="false">ROUND(G68,1)</f>
        <v>5.5</v>
      </c>
    </row>
    <row r="69" customFormat="false" ht="15" hidden="false" customHeight="false" outlineLevel="0" collapsed="false">
      <c r="A69" s="0" t="n">
        <v>67</v>
      </c>
      <c r="B69" s="27" t="s">
        <v>80</v>
      </c>
      <c r="C69" s="108"/>
      <c r="D69" s="109"/>
      <c r="E69" s="109"/>
      <c r="F69" s="109"/>
      <c r="G69" s="110"/>
    </row>
    <row r="70" customFormat="false" ht="15" hidden="false" customHeight="false" outlineLevel="0" collapsed="false">
      <c r="A70" s="0" t="n">
        <v>68</v>
      </c>
      <c r="B70" s="27" t="s">
        <v>81</v>
      </c>
      <c r="C70" s="108"/>
      <c r="D70" s="109"/>
      <c r="E70" s="109"/>
      <c r="F70" s="109"/>
      <c r="G70" s="110"/>
    </row>
    <row r="71" customFormat="false" ht="15" hidden="false" customHeight="false" outlineLevel="0" collapsed="false">
      <c r="A71" s="0" t="n">
        <v>69</v>
      </c>
      <c r="B71" s="27" t="s">
        <v>82</v>
      </c>
      <c r="C71" s="108"/>
      <c r="D71" s="109"/>
      <c r="E71" s="109"/>
      <c r="F71" s="109"/>
      <c r="G71" s="110"/>
    </row>
    <row r="72" customFormat="false" ht="15" hidden="false" customHeight="false" outlineLevel="0" collapsed="false">
      <c r="A72" s="0" t="n">
        <v>70</v>
      </c>
      <c r="B72" s="27" t="s">
        <v>83</v>
      </c>
      <c r="C72" s="108"/>
      <c r="D72" s="109"/>
      <c r="E72" s="109"/>
      <c r="F72" s="109"/>
      <c r="G72" s="110"/>
    </row>
    <row r="73" customFormat="false" ht="15" hidden="false" customHeight="false" outlineLevel="0" collapsed="false">
      <c r="A73" s="0" t="n">
        <v>71</v>
      </c>
      <c r="B73" s="27" t="s">
        <v>84</v>
      </c>
      <c r="C73" s="108"/>
      <c r="D73" s="109"/>
      <c r="E73" s="109"/>
      <c r="F73" s="109"/>
      <c r="G73" s="110"/>
    </row>
    <row r="74" customFormat="false" ht="15" hidden="false" customHeight="false" outlineLevel="0" collapsed="false">
      <c r="A74" s="0" t="n">
        <v>72</v>
      </c>
      <c r="B74" s="27" t="s">
        <v>85</v>
      </c>
      <c r="C74" s="108"/>
      <c r="D74" s="109"/>
      <c r="E74" s="109"/>
      <c r="F74" s="109"/>
      <c r="G74" s="110"/>
    </row>
    <row r="75" customFormat="false" ht="15" hidden="false" customHeight="false" outlineLevel="0" collapsed="false">
      <c r="A75" s="0" t="n">
        <v>73</v>
      </c>
      <c r="B75" s="27" t="s">
        <v>86</v>
      </c>
      <c r="C75" s="108"/>
      <c r="D75" s="109"/>
      <c r="E75" s="109"/>
      <c r="F75" s="109"/>
      <c r="G75" s="110"/>
    </row>
    <row r="76" customFormat="false" ht="15" hidden="false" customHeight="false" outlineLevel="0" collapsed="false">
      <c r="A76" s="0" t="n">
        <v>74</v>
      </c>
      <c r="B76" s="27" t="s">
        <v>87</v>
      </c>
      <c r="C76" s="108"/>
      <c r="D76" s="109"/>
      <c r="E76" s="109"/>
      <c r="F76" s="109"/>
      <c r="G76" s="110"/>
    </row>
    <row r="77" customFormat="false" ht="15" hidden="false" customHeight="false" outlineLevel="0" collapsed="false">
      <c r="A77" s="0" t="n">
        <v>75</v>
      </c>
      <c r="B77" s="27" t="s">
        <v>88</v>
      </c>
      <c r="C77" s="108"/>
      <c r="D77" s="109"/>
      <c r="E77" s="109"/>
      <c r="F77" s="109"/>
      <c r="G77" s="110"/>
    </row>
    <row r="78" customFormat="false" ht="15" hidden="false" customHeight="false" outlineLevel="0" collapsed="false">
      <c r="B78" s="27" t="s">
        <v>120</v>
      </c>
      <c r="C78" s="108"/>
      <c r="D78" s="109"/>
      <c r="E78" s="109"/>
      <c r="F78" s="109"/>
      <c r="G78" s="110"/>
    </row>
    <row r="79" customFormat="false" ht="15" hidden="false" customHeight="false" outlineLevel="0" collapsed="false">
      <c r="A79" s="0" t="n">
        <v>76</v>
      </c>
      <c r="B79" s="27" t="s">
        <v>91</v>
      </c>
      <c r="C79" s="108"/>
      <c r="D79" s="109"/>
      <c r="E79" s="109"/>
      <c r="F79" s="109"/>
      <c r="G79" s="110"/>
    </row>
    <row r="80" customFormat="false" ht="15" hidden="false" customHeight="false" outlineLevel="0" collapsed="false">
      <c r="A80" s="0" t="n">
        <v>77</v>
      </c>
      <c r="B80" s="27" t="s">
        <v>92</v>
      </c>
      <c r="C80" s="108"/>
      <c r="D80" s="109"/>
      <c r="E80" s="109"/>
      <c r="F80" s="109"/>
      <c r="G80" s="110"/>
    </row>
    <row r="81" customFormat="false" ht="15" hidden="false" customHeight="false" outlineLevel="0" collapsed="false">
      <c r="A81" s="0" t="n">
        <v>78</v>
      </c>
      <c r="B81" s="27" t="s">
        <v>93</v>
      </c>
      <c r="C81" s="108"/>
      <c r="D81" s="109"/>
      <c r="E81" s="109"/>
      <c r="F81" s="109"/>
      <c r="G81" s="110"/>
    </row>
    <row r="82" customFormat="false" ht="15" hidden="false" customHeight="false" outlineLevel="0" collapsed="false">
      <c r="A82" s="0" t="n">
        <v>79</v>
      </c>
      <c r="B82" s="27" t="s">
        <v>94</v>
      </c>
      <c r="C82" s="108"/>
      <c r="D82" s="109"/>
      <c r="E82" s="109"/>
      <c r="F82" s="109"/>
      <c r="G82" s="110"/>
    </row>
    <row r="83" customFormat="false" ht="15" hidden="false" customHeight="false" outlineLevel="0" collapsed="false">
      <c r="A83" s="0" t="n">
        <v>80</v>
      </c>
      <c r="B83" s="27" t="s">
        <v>95</v>
      </c>
      <c r="C83" s="108"/>
      <c r="D83" s="109"/>
      <c r="E83" s="109"/>
      <c r="F83" s="109"/>
      <c r="G83" s="110"/>
    </row>
    <row r="84" customFormat="false" ht="15" hidden="false" customHeight="false" outlineLevel="0" collapsed="false">
      <c r="A84" s="0" t="n">
        <v>81</v>
      </c>
      <c r="B84" s="27" t="s">
        <v>96</v>
      </c>
      <c r="C84" s="108"/>
      <c r="D84" s="109"/>
      <c r="E84" s="109"/>
      <c r="F84" s="109"/>
      <c r="G84" s="110"/>
    </row>
    <row r="85" customFormat="false" ht="15" hidden="false" customHeight="false" outlineLevel="0" collapsed="false">
      <c r="A85" s="0" t="n">
        <v>82</v>
      </c>
      <c r="B85" s="27" t="s">
        <v>97</v>
      </c>
      <c r="C85" s="108"/>
      <c r="D85" s="109"/>
      <c r="E85" s="109"/>
      <c r="F85" s="109"/>
      <c r="G85" s="110"/>
    </row>
    <row r="86" customFormat="false" ht="15" hidden="false" customHeight="false" outlineLevel="0" collapsed="false">
      <c r="A86" s="0" t="n">
        <v>83</v>
      </c>
      <c r="B86" s="27" t="s">
        <v>98</v>
      </c>
      <c r="C86" s="108"/>
      <c r="D86" s="109"/>
      <c r="E86" s="109"/>
      <c r="F86" s="109"/>
      <c r="G86" s="110"/>
    </row>
    <row r="87" customFormat="false" ht="15" hidden="false" customHeight="false" outlineLevel="0" collapsed="false">
      <c r="A87" s="0" t="n">
        <v>84</v>
      </c>
      <c r="B87" s="27" t="s">
        <v>99</v>
      </c>
      <c r="C87" s="108" t="n">
        <v>1</v>
      </c>
      <c r="D87" s="109" t="n">
        <v>1</v>
      </c>
      <c r="E87" s="109" t="n">
        <v>4</v>
      </c>
      <c r="F87" s="109" t="n">
        <f aca="false">C87+D87+E87</f>
        <v>6</v>
      </c>
      <c r="G87" s="110" t="n">
        <f aca="false">F87*0.6+1</f>
        <v>4.6</v>
      </c>
      <c r="H87" s="0" t="n">
        <f aca="false">ROUND(G87,1)</f>
        <v>4.6</v>
      </c>
    </row>
    <row r="88" customFormat="false" ht="15" hidden="false" customHeight="false" outlineLevel="0" collapsed="false">
      <c r="A88" s="0" t="n">
        <v>85</v>
      </c>
      <c r="B88" s="27" t="s">
        <v>100</v>
      </c>
      <c r="C88" s="108"/>
      <c r="D88" s="109"/>
      <c r="E88" s="109"/>
      <c r="F88" s="109"/>
      <c r="G88" s="110"/>
    </row>
    <row r="89" customFormat="false" ht="15" hidden="false" customHeight="false" outlineLevel="0" collapsed="false">
      <c r="A89" s="0" t="n">
        <v>86</v>
      </c>
      <c r="B89" s="27" t="s">
        <v>101</v>
      </c>
      <c r="C89" s="108" t="n">
        <v>0</v>
      </c>
      <c r="D89" s="109" t="n">
        <v>1</v>
      </c>
      <c r="E89" s="109" t="n">
        <v>4.5</v>
      </c>
      <c r="F89" s="109" t="n">
        <f aca="false">C89+D89+E89</f>
        <v>5.5</v>
      </c>
      <c r="G89" s="110" t="n">
        <f aca="false">F89*0.6+1</f>
        <v>4.3</v>
      </c>
      <c r="H89" s="0" t="n">
        <f aca="false">ROUND(G89,1)</f>
        <v>4.3</v>
      </c>
    </row>
    <row r="90" customFormat="false" ht="15" hidden="false" customHeight="false" outlineLevel="0" collapsed="false">
      <c r="A90" s="0" t="n">
        <v>87</v>
      </c>
      <c r="B90" s="27" t="s">
        <v>102</v>
      </c>
      <c r="C90" s="108"/>
      <c r="D90" s="109"/>
      <c r="E90" s="109"/>
      <c r="F90" s="109"/>
      <c r="G90" s="110"/>
    </row>
    <row r="91" customFormat="false" ht="15" hidden="false" customHeight="false" outlineLevel="0" collapsed="false">
      <c r="A91" s="0" t="n">
        <v>88</v>
      </c>
      <c r="B91" s="27" t="s">
        <v>103</v>
      </c>
      <c r="C91" s="108"/>
      <c r="D91" s="109"/>
      <c r="E91" s="109"/>
      <c r="F91" s="109"/>
      <c r="G91" s="110"/>
    </row>
    <row r="92" customFormat="false" ht="15" hidden="false" customHeight="false" outlineLevel="0" collapsed="false">
      <c r="A92" s="0" t="n">
        <v>89</v>
      </c>
      <c r="B92" s="27" t="s">
        <v>104</v>
      </c>
      <c r="C92" s="108"/>
      <c r="D92" s="109"/>
      <c r="E92" s="109"/>
      <c r="F92" s="109"/>
      <c r="G92" s="110"/>
    </row>
    <row r="93" customFormat="false" ht="15" hidden="false" customHeight="false" outlineLevel="0" collapsed="false">
      <c r="A93" s="0" t="n">
        <v>90</v>
      </c>
      <c r="B93" s="27" t="s">
        <v>105</v>
      </c>
      <c r="C93" s="108" t="n">
        <v>2</v>
      </c>
      <c r="D93" s="109" t="n">
        <v>1.5</v>
      </c>
      <c r="E93" s="109" t="n">
        <v>5</v>
      </c>
      <c r="F93" s="109" t="n">
        <f aca="false">C93+D93+E93</f>
        <v>8.5</v>
      </c>
      <c r="G93" s="110" t="n">
        <f aca="false">F93*0.6+1</f>
        <v>6.1</v>
      </c>
      <c r="H93" s="0" t="n">
        <f aca="false">ROUND(G93,1)</f>
        <v>6.1</v>
      </c>
    </row>
    <row r="94" customFormat="false" ht="15" hidden="false" customHeight="false" outlineLevel="0" collapsed="false">
      <c r="A94" s="0" t="n">
        <v>91</v>
      </c>
      <c r="B94" s="27" t="s">
        <v>106</v>
      </c>
      <c r="C94" s="108"/>
      <c r="D94" s="109"/>
      <c r="E94" s="109"/>
      <c r="F94" s="109"/>
      <c r="G94" s="110"/>
    </row>
    <row r="95" customFormat="false" ht="15" hidden="false" customHeight="false" outlineLevel="0" collapsed="false">
      <c r="A95" s="0" t="n">
        <v>92</v>
      </c>
      <c r="B95" s="27" t="s">
        <v>107</v>
      </c>
      <c r="C95" s="108" t="n">
        <v>2</v>
      </c>
      <c r="D95" s="109" t="n">
        <v>1.5</v>
      </c>
      <c r="E95" s="109" t="n">
        <v>4</v>
      </c>
      <c r="F95" s="109" t="n">
        <f aca="false">C95+D95+E95</f>
        <v>7.5</v>
      </c>
      <c r="G95" s="110" t="n">
        <f aca="false">F95*0.6+1</f>
        <v>5.5</v>
      </c>
      <c r="H95" s="0" t="n">
        <f aca="false">ROUND(G95,1)</f>
        <v>5.5</v>
      </c>
    </row>
    <row r="96" customFormat="false" ht="15" hidden="false" customHeight="false" outlineLevel="0" collapsed="false">
      <c r="A96" s="0" t="n">
        <v>93</v>
      </c>
      <c r="B96" s="27" t="s">
        <v>108</v>
      </c>
      <c r="C96" s="108"/>
      <c r="D96" s="109"/>
      <c r="E96" s="109"/>
      <c r="F96" s="109"/>
      <c r="G96" s="110"/>
    </row>
    <row r="97" customFormat="false" ht="15" hidden="false" customHeight="false" outlineLevel="0" collapsed="false">
      <c r="A97" s="0" t="n">
        <v>94</v>
      </c>
      <c r="B97" s="27" t="s">
        <v>109</v>
      </c>
      <c r="C97" s="108"/>
      <c r="D97" s="109"/>
      <c r="E97" s="109"/>
      <c r="F97" s="109"/>
      <c r="G97" s="110"/>
    </row>
    <row r="98" customFormat="false" ht="15" hidden="false" customHeight="false" outlineLevel="0" collapsed="false">
      <c r="A98" s="0" t="n">
        <v>95</v>
      </c>
      <c r="B98" s="27" t="s">
        <v>110</v>
      </c>
      <c r="C98" s="108"/>
      <c r="D98" s="109"/>
      <c r="E98" s="109"/>
      <c r="F98" s="109"/>
      <c r="G98" s="110"/>
    </row>
    <row r="99" customFormat="false" ht="15" hidden="false" customHeight="false" outlineLevel="0" collapsed="false">
      <c r="A99" s="0" t="n">
        <v>96</v>
      </c>
      <c r="B99" s="27" t="s">
        <v>111</v>
      </c>
      <c r="C99" s="108" t="n">
        <v>0.5</v>
      </c>
      <c r="D99" s="109" t="n">
        <v>2</v>
      </c>
      <c r="E99" s="109" t="n">
        <v>4.5</v>
      </c>
      <c r="F99" s="109" t="n">
        <f aca="false">C99+D99+E99</f>
        <v>7</v>
      </c>
      <c r="G99" s="110" t="n">
        <f aca="false">F99*0.6+1</f>
        <v>5.2</v>
      </c>
      <c r="H99" s="0" t="n">
        <f aca="false">ROUND(G99,1)</f>
        <v>5.2</v>
      </c>
    </row>
    <row r="100" customFormat="false" ht="15" hidden="false" customHeight="false" outlineLevel="0" collapsed="false">
      <c r="A100" s="0" t="n">
        <v>97</v>
      </c>
      <c r="B100" s="27" t="s">
        <v>112</v>
      </c>
      <c r="C100" s="108"/>
      <c r="D100" s="109"/>
      <c r="E100" s="109"/>
      <c r="F100" s="109"/>
      <c r="G100" s="110"/>
    </row>
    <row r="101" customFormat="false" ht="15" hidden="false" customHeight="false" outlineLevel="0" collapsed="false">
      <c r="A101" s="0" t="n">
        <v>98</v>
      </c>
      <c r="B101" s="27" t="s">
        <v>113</v>
      </c>
      <c r="C101" s="108"/>
      <c r="D101" s="109"/>
      <c r="E101" s="109"/>
      <c r="F101" s="109"/>
      <c r="G101" s="110"/>
    </row>
    <row r="102" customFormat="false" ht="15" hidden="false" customHeight="false" outlineLevel="0" collapsed="false">
      <c r="A102" s="0" t="n">
        <v>99</v>
      </c>
      <c r="B102" s="27" t="s">
        <v>114</v>
      </c>
      <c r="C102" s="108"/>
      <c r="D102" s="109"/>
      <c r="E102" s="109"/>
      <c r="F102" s="109"/>
      <c r="G102" s="110"/>
    </row>
    <row r="103" customFormat="false" ht="15" hidden="false" customHeight="false" outlineLevel="0" collapsed="false">
      <c r="A103" s="0" t="n">
        <v>100</v>
      </c>
      <c r="B103" s="27" t="s">
        <v>115</v>
      </c>
      <c r="C103" s="108"/>
      <c r="D103" s="109"/>
      <c r="E103" s="109"/>
      <c r="F103" s="109"/>
      <c r="G103" s="110"/>
    </row>
    <row r="104" customFormat="false" ht="15" hidden="false" customHeight="false" outlineLevel="0" collapsed="false">
      <c r="A104" s="0" t="n">
        <v>101</v>
      </c>
      <c r="B104" s="27" t="s">
        <v>120</v>
      </c>
      <c r="C104" s="108"/>
      <c r="D104" s="109"/>
      <c r="E104" s="109"/>
      <c r="F104" s="109"/>
      <c r="G104" s="110"/>
    </row>
    <row r="105" customFormat="false" ht="13.5" hidden="false" customHeight="false" outlineLevel="0" collapsed="false">
      <c r="C105" s="111"/>
      <c r="D105" s="112"/>
      <c r="E105" s="112"/>
      <c r="F105" s="112"/>
      <c r="G105" s="110"/>
    </row>
    <row r="106" customFormat="false" ht="16.5" hidden="false" customHeight="false" outlineLevel="0" collapsed="false">
      <c r="B106" s="113" t="s">
        <v>117</v>
      </c>
      <c r="C106" s="114"/>
      <c r="D106" s="114"/>
      <c r="E106" s="114"/>
      <c r="F106" s="114"/>
      <c r="G106" s="115" t="n">
        <v>4.8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5.85"/>
    <col collapsed="false" customWidth="true" hidden="true" outlineLevel="0" max="4" min="4" style="0" width="0.41"/>
    <col collapsed="false" customWidth="true" hidden="true" outlineLevel="0" max="7" min="5" style="0" width="11.42"/>
    <col collapsed="false" customWidth="true" hidden="true" outlineLevel="0" max="8" min="8" style="0" width="0.13"/>
    <col collapsed="false" customWidth="true" hidden="true" outlineLevel="0" max="10" min="9" style="0" width="11.42"/>
    <col collapsed="false" customWidth="true" hidden="false" outlineLevel="0" max="11" min="11" style="0" width="32.7"/>
  </cols>
  <sheetData>
    <row r="1" customFormat="false" ht="12.75" hidden="false" customHeight="false" outlineLevel="0" collapsed="false">
      <c r="H1" s="0" t="s">
        <v>137</v>
      </c>
      <c r="I1" s="0" t="s">
        <v>137</v>
      </c>
      <c r="L1" s="116" t="s">
        <v>138</v>
      </c>
    </row>
    <row r="2" customFormat="false" ht="12.75" hidden="false" customHeight="false" outlineLevel="0" collapsed="false">
      <c r="A2" s="0" t="n">
        <v>1</v>
      </c>
      <c r="B2" s="0" t="s">
        <v>10</v>
      </c>
      <c r="D2" s="0" t="n">
        <v>1</v>
      </c>
      <c r="E2" s="0" t="n">
        <v>1</v>
      </c>
      <c r="F2" s="0" t="n">
        <v>1</v>
      </c>
      <c r="G2" s="0" t="n">
        <v>20</v>
      </c>
      <c r="H2" s="0" t="n">
        <v>5.18518518518519</v>
      </c>
      <c r="I2" s="0" t="n">
        <f aca="false">ROUND(H2,1)</f>
        <v>5.2</v>
      </c>
      <c r="K2" s="117" t="s">
        <v>10</v>
      </c>
      <c r="L2" s="118" t="n">
        <v>5.18518518518519</v>
      </c>
      <c r="M2" s="44" t="n">
        <f aca="false">ROUND(L2,1)</f>
        <v>5.2</v>
      </c>
    </row>
    <row r="3" customFormat="false" ht="12.75" hidden="false" customHeight="false" outlineLevel="0" collapsed="false">
      <c r="A3" s="0" t="n">
        <v>2</v>
      </c>
      <c r="B3" s="0" t="s">
        <v>12</v>
      </c>
      <c r="D3" s="0" t="n">
        <v>1</v>
      </c>
      <c r="E3" s="0" t="n">
        <v>1</v>
      </c>
      <c r="F3" s="0" t="n">
        <v>1</v>
      </c>
      <c r="G3" s="0" t="n">
        <v>26</v>
      </c>
      <c r="H3" s="0" t="n">
        <v>6.74074074074074</v>
      </c>
      <c r="I3" s="0" t="n">
        <f aca="false">ROUND(H3,1)</f>
        <v>6.7</v>
      </c>
      <c r="K3" s="117" t="s">
        <v>12</v>
      </c>
      <c r="L3" s="118" t="n">
        <v>6.7</v>
      </c>
      <c r="M3" s="44" t="n">
        <f aca="false">ROUND(L3,1)</f>
        <v>6.7</v>
      </c>
    </row>
    <row r="4" customFormat="false" ht="12.75" hidden="false" customHeight="false" outlineLevel="0" collapsed="false">
      <c r="A4" s="0" t="n">
        <v>3</v>
      </c>
      <c r="B4" s="0" t="s">
        <v>13</v>
      </c>
      <c r="D4" s="0" t="n">
        <v>1</v>
      </c>
      <c r="E4" s="0" t="n">
        <v>1</v>
      </c>
      <c r="F4" s="0" t="n">
        <v>1</v>
      </c>
      <c r="G4" s="0" t="n">
        <v>14</v>
      </c>
      <c r="H4" s="0" t="n">
        <v>3.62962962962963</v>
      </c>
      <c r="I4" s="0" t="n">
        <f aca="false">ROUND(H4,1)</f>
        <v>3.6</v>
      </c>
      <c r="K4" s="117" t="s">
        <v>13</v>
      </c>
      <c r="L4" s="118" t="n">
        <v>3.62962962962963</v>
      </c>
      <c r="M4" s="44" t="n">
        <f aca="false">ROUND(L4,1)</f>
        <v>3.6</v>
      </c>
    </row>
    <row r="5" customFormat="false" ht="12.75" hidden="false" customHeight="false" outlineLevel="0" collapsed="false">
      <c r="A5" s="0" t="n">
        <v>4</v>
      </c>
      <c r="B5" s="0" t="s">
        <v>14</v>
      </c>
      <c r="D5" s="0" t="n">
        <v>1</v>
      </c>
      <c r="E5" s="0" t="n">
        <v>1</v>
      </c>
      <c r="G5" s="0" t="n">
        <v>18</v>
      </c>
      <c r="H5" s="0" t="n">
        <v>4.66666666666667</v>
      </c>
      <c r="I5" s="0" t="n">
        <f aca="false">ROUND(H5,1)</f>
        <v>4.7</v>
      </c>
      <c r="K5" s="117" t="s">
        <v>14</v>
      </c>
      <c r="L5" s="118" t="n">
        <v>4.66666666666667</v>
      </c>
      <c r="M5" s="44" t="n">
        <f aca="false">ROUND(L5,1)</f>
        <v>4.7</v>
      </c>
    </row>
    <row r="6" customFormat="false" ht="12.75" hidden="false" customHeight="false" outlineLevel="0" collapsed="false">
      <c r="A6" s="0" t="n">
        <v>5</v>
      </c>
      <c r="B6" s="0" t="s">
        <v>15</v>
      </c>
      <c r="D6" s="0" t="n">
        <v>1</v>
      </c>
      <c r="E6" s="0" t="n">
        <v>1</v>
      </c>
      <c r="F6" s="0" t="n">
        <v>1</v>
      </c>
      <c r="G6" s="0" t="n">
        <v>19</v>
      </c>
      <c r="H6" s="0" t="n">
        <v>4.92592592592593</v>
      </c>
      <c r="I6" s="0" t="n">
        <f aca="false">ROUND(H6,1)</f>
        <v>4.9</v>
      </c>
      <c r="K6" s="117" t="s">
        <v>15</v>
      </c>
      <c r="L6" s="118" t="n">
        <v>4.92592592592593</v>
      </c>
      <c r="M6" s="44" t="n">
        <f aca="false">ROUND(L6,1)</f>
        <v>4.9</v>
      </c>
    </row>
    <row r="7" customFormat="false" ht="12.75" hidden="false" customHeight="false" outlineLevel="0" collapsed="false">
      <c r="A7" s="0" t="n">
        <v>6</v>
      </c>
      <c r="B7" s="0" t="s">
        <v>16</v>
      </c>
      <c r="D7" s="0" t="n">
        <v>1</v>
      </c>
      <c r="E7" s="0" t="n">
        <v>1</v>
      </c>
      <c r="F7" s="0" t="n">
        <v>1</v>
      </c>
      <c r="G7" s="0" t="n">
        <v>21</v>
      </c>
      <c r="H7" s="0" t="n">
        <v>5.44444444444445</v>
      </c>
      <c r="I7" s="0" t="n">
        <f aca="false">ROUND(H7,1)</f>
        <v>5.4</v>
      </c>
      <c r="K7" s="117" t="s">
        <v>16</v>
      </c>
      <c r="L7" s="118" t="n">
        <v>5.44444444444445</v>
      </c>
      <c r="M7" s="44" t="n">
        <f aca="false">ROUND(L7,1)</f>
        <v>5.4</v>
      </c>
    </row>
    <row r="8" customFormat="false" ht="12.75" hidden="false" customHeight="false" outlineLevel="0" collapsed="false">
      <c r="A8" s="0" t="n">
        <v>7</v>
      </c>
      <c r="B8" s="0" t="s">
        <v>17</v>
      </c>
      <c r="D8" s="0" t="n">
        <v>1</v>
      </c>
      <c r="E8" s="0" t="n">
        <v>1</v>
      </c>
      <c r="F8" s="0" t="n">
        <v>1</v>
      </c>
      <c r="G8" s="0" t="n">
        <v>25</v>
      </c>
      <c r="H8" s="0" t="n">
        <v>6.48148148148148</v>
      </c>
      <c r="I8" s="0" t="n">
        <f aca="false">ROUND(H8,1)</f>
        <v>6.5</v>
      </c>
      <c r="K8" s="117" t="s">
        <v>17</v>
      </c>
      <c r="L8" s="118" t="n">
        <v>6.78787878787879</v>
      </c>
      <c r="M8" s="44" t="n">
        <f aca="false">ROUND(L8,1)</f>
        <v>6.8</v>
      </c>
    </row>
    <row r="9" customFormat="false" ht="12.75" hidden="false" customHeight="false" outlineLevel="0" collapsed="false">
      <c r="A9" s="0" t="n">
        <v>8</v>
      </c>
      <c r="B9" s="0" t="s">
        <v>18</v>
      </c>
      <c r="D9" s="0" t="n">
        <v>1</v>
      </c>
      <c r="E9" s="0" t="n">
        <v>1</v>
      </c>
      <c r="F9" s="0" t="n">
        <v>1</v>
      </c>
      <c r="G9" s="0" t="n">
        <v>23</v>
      </c>
      <c r="H9" s="0" t="n">
        <v>5.96296296296296</v>
      </c>
      <c r="I9" s="0" t="n">
        <f aca="false">ROUND(H9,1)</f>
        <v>6</v>
      </c>
      <c r="K9" s="117" t="s">
        <v>18</v>
      </c>
      <c r="L9" s="118" t="n">
        <v>5.96296296296296</v>
      </c>
      <c r="M9" s="44" t="n">
        <f aca="false">ROUND(L9,1)</f>
        <v>6</v>
      </c>
    </row>
    <row r="10" customFormat="false" ht="12.75" hidden="false" customHeight="false" outlineLevel="0" collapsed="false">
      <c r="A10" s="0" t="n">
        <v>9</v>
      </c>
      <c r="B10" s="0" t="s">
        <v>19</v>
      </c>
      <c r="G10" s="0" t="n">
        <v>11</v>
      </c>
      <c r="H10" s="0" t="n">
        <v>2.85185185185185</v>
      </c>
      <c r="I10" s="0" t="n">
        <f aca="false">ROUND(H10,1)</f>
        <v>2.9</v>
      </c>
      <c r="K10" s="117" t="s">
        <v>19</v>
      </c>
      <c r="L10" s="118" t="n">
        <v>2.85185185185185</v>
      </c>
      <c r="M10" s="44" t="n">
        <f aca="false">ROUND(L10,1)</f>
        <v>2.9</v>
      </c>
    </row>
    <row r="11" customFormat="false" ht="12.75" hidden="false" customHeight="false" outlineLevel="0" collapsed="false">
      <c r="A11" s="0" t="n">
        <v>10</v>
      </c>
      <c r="B11" s="0" t="s">
        <v>20</v>
      </c>
      <c r="D11" s="0" t="n">
        <v>1</v>
      </c>
      <c r="E11" s="0" t="n">
        <v>1</v>
      </c>
      <c r="F11" s="0" t="n">
        <v>1</v>
      </c>
      <c r="G11" s="0" t="n">
        <v>18</v>
      </c>
      <c r="H11" s="0" t="n">
        <v>4.66666666666667</v>
      </c>
      <c r="I11" s="0" t="n">
        <f aca="false">ROUND(H11,1)</f>
        <v>4.7</v>
      </c>
      <c r="K11" s="117" t="s">
        <v>20</v>
      </c>
      <c r="L11" s="118" t="n">
        <v>4.66666666666667</v>
      </c>
      <c r="M11" s="44" t="n">
        <f aca="false">ROUND(L11,1)</f>
        <v>4.7</v>
      </c>
    </row>
    <row r="12" customFormat="false" ht="12.75" hidden="false" customHeight="false" outlineLevel="0" collapsed="false">
      <c r="A12" s="0" t="n">
        <v>11</v>
      </c>
      <c r="B12" s="0" t="s">
        <v>21</v>
      </c>
      <c r="D12" s="0" t="n">
        <v>1</v>
      </c>
      <c r="E12" s="0" t="n">
        <v>1</v>
      </c>
      <c r="G12" s="0" t="n">
        <v>21</v>
      </c>
      <c r="H12" s="0" t="n">
        <v>5.44444444444445</v>
      </c>
      <c r="I12" s="0" t="n">
        <f aca="false">ROUND(H12,1)</f>
        <v>5.4</v>
      </c>
      <c r="K12" s="117" t="s">
        <v>21</v>
      </c>
      <c r="L12" s="118" t="n">
        <v>5.44444444444445</v>
      </c>
      <c r="M12" s="44" t="n">
        <f aca="false">ROUND(L12,1)</f>
        <v>5.4</v>
      </c>
    </row>
    <row r="13" customFormat="false" ht="12.75" hidden="false" customHeight="false" outlineLevel="0" collapsed="false">
      <c r="A13" s="0" t="n">
        <v>12</v>
      </c>
      <c r="B13" s="0" t="s">
        <v>23</v>
      </c>
      <c r="D13" s="0" t="n">
        <v>1</v>
      </c>
      <c r="E13" s="0" t="n">
        <v>1</v>
      </c>
      <c r="F13" s="0" t="n">
        <v>1</v>
      </c>
      <c r="G13" s="0" t="n">
        <v>27</v>
      </c>
      <c r="H13" s="0" t="n">
        <v>7</v>
      </c>
      <c r="I13" s="0" t="n">
        <f aca="false">ROUND(H13,1)</f>
        <v>7</v>
      </c>
      <c r="K13" s="117" t="s">
        <v>23</v>
      </c>
      <c r="L13" s="118" t="n">
        <v>7</v>
      </c>
      <c r="M13" s="44" t="n">
        <f aca="false">ROUND(L13,1)</f>
        <v>7</v>
      </c>
    </row>
    <row r="14" customFormat="false" ht="12.75" hidden="false" customHeight="false" outlineLevel="0" collapsed="false">
      <c r="A14" s="0" t="n">
        <v>13</v>
      </c>
      <c r="B14" s="0" t="s">
        <v>24</v>
      </c>
      <c r="E14" s="0" t="n">
        <v>1</v>
      </c>
      <c r="G14" s="0" t="n">
        <v>16</v>
      </c>
      <c r="H14" s="0" t="n">
        <v>4.14814814814815</v>
      </c>
      <c r="I14" s="0" t="n">
        <f aca="false">ROUND(H14,1)</f>
        <v>4.1</v>
      </c>
      <c r="K14" s="117" t="s">
        <v>24</v>
      </c>
      <c r="L14" s="118" t="n">
        <v>4.14814814814815</v>
      </c>
      <c r="M14" s="44" t="n">
        <f aca="false">ROUND(L14,1)</f>
        <v>4.1</v>
      </c>
    </row>
    <row r="15" customFormat="false" ht="12.75" hidden="false" customHeight="false" outlineLevel="0" collapsed="false">
      <c r="A15" s="0" t="n">
        <v>14</v>
      </c>
      <c r="B15" s="0" t="s">
        <v>25</v>
      </c>
      <c r="E15" s="0" t="n">
        <v>1</v>
      </c>
      <c r="F15" s="0" t="n">
        <v>1</v>
      </c>
      <c r="G15" s="0" t="n">
        <v>22</v>
      </c>
      <c r="H15" s="0" t="n">
        <v>5.7037037037037</v>
      </c>
      <c r="I15" s="0" t="n">
        <f aca="false">ROUND(H15,1)</f>
        <v>5.7</v>
      </c>
      <c r="K15" s="117" t="s">
        <v>25</v>
      </c>
      <c r="L15" s="118" t="n">
        <v>5.7037037037037</v>
      </c>
      <c r="M15" s="44" t="n">
        <f aca="false">ROUND(L15,1)</f>
        <v>5.7</v>
      </c>
    </row>
    <row r="16" customFormat="false" ht="12.75" hidden="false" customHeight="false" outlineLevel="0" collapsed="false">
      <c r="A16" s="0" t="n">
        <v>15</v>
      </c>
      <c r="B16" s="0" t="s">
        <v>26</v>
      </c>
      <c r="D16" s="0" t="n">
        <v>1</v>
      </c>
      <c r="E16" s="0" t="n">
        <v>1</v>
      </c>
      <c r="F16" s="0" t="n">
        <v>1</v>
      </c>
      <c r="G16" s="0" t="n">
        <v>28</v>
      </c>
      <c r="H16" s="0" t="n">
        <v>7</v>
      </c>
      <c r="I16" s="0" t="n">
        <f aca="false">ROUND(H16,1)</f>
        <v>7</v>
      </c>
      <c r="K16" s="117" t="s">
        <v>26</v>
      </c>
      <c r="L16" s="118" t="n">
        <v>7</v>
      </c>
      <c r="M16" s="44" t="n">
        <f aca="false">ROUND(L16,1)</f>
        <v>7</v>
      </c>
    </row>
    <row r="17" customFormat="false" ht="12.75" hidden="false" customHeight="false" outlineLevel="0" collapsed="false">
      <c r="A17" s="0" t="n">
        <v>16</v>
      </c>
      <c r="B17" s="0" t="s">
        <v>27</v>
      </c>
      <c r="D17" s="0" t="n">
        <v>1</v>
      </c>
      <c r="E17" s="0" t="n">
        <v>1</v>
      </c>
      <c r="F17" s="0" t="n">
        <v>1</v>
      </c>
      <c r="G17" s="0" t="n">
        <v>17</v>
      </c>
      <c r="H17" s="0" t="n">
        <v>4.40740740740741</v>
      </c>
      <c r="I17" s="0" t="n">
        <f aca="false">ROUND(H17,1)</f>
        <v>4.4</v>
      </c>
      <c r="K17" s="117" t="s">
        <v>27</v>
      </c>
      <c r="L17" s="118" t="n">
        <v>4.40740740740741</v>
      </c>
      <c r="M17" s="44" t="n">
        <f aca="false">ROUND(L17,1)</f>
        <v>4.4</v>
      </c>
    </row>
    <row r="18" customFormat="false" ht="12.75" hidden="false" customHeight="false" outlineLevel="0" collapsed="false">
      <c r="A18" s="0" t="n">
        <v>17</v>
      </c>
      <c r="B18" s="0" t="s">
        <v>28</v>
      </c>
      <c r="D18" s="0" t="n">
        <v>1</v>
      </c>
      <c r="E18" s="0" t="n">
        <v>1</v>
      </c>
      <c r="G18" s="0" t="n">
        <v>18</v>
      </c>
      <c r="H18" s="0" t="n">
        <v>4.66666666666667</v>
      </c>
      <c r="I18" s="0" t="n">
        <f aca="false">ROUND(H18,1)</f>
        <v>4.7</v>
      </c>
      <c r="K18" s="117" t="s">
        <v>28</v>
      </c>
      <c r="L18" s="118" t="n">
        <v>4.66666666666667</v>
      </c>
      <c r="M18" s="44" t="n">
        <f aca="false">ROUND(L18,1)</f>
        <v>4.7</v>
      </c>
    </row>
    <row r="19" customFormat="false" ht="12.75" hidden="false" customHeight="false" outlineLevel="0" collapsed="false">
      <c r="A19" s="0" t="n">
        <v>18</v>
      </c>
      <c r="B19" s="0" t="s">
        <v>29</v>
      </c>
      <c r="D19" s="0" t="n">
        <v>1</v>
      </c>
      <c r="E19" s="0" t="n">
        <v>1</v>
      </c>
      <c r="F19" s="0" t="n">
        <v>1</v>
      </c>
      <c r="G19" s="0" t="n">
        <v>21</v>
      </c>
      <c r="H19" s="0" t="n">
        <v>5.44444444444445</v>
      </c>
      <c r="I19" s="0" t="n">
        <f aca="false">ROUND(H19,1)</f>
        <v>5.4</v>
      </c>
      <c r="K19" s="117" t="s">
        <v>29</v>
      </c>
      <c r="L19" s="118" t="n">
        <v>5.72727272727273</v>
      </c>
      <c r="M19" s="44" t="n">
        <f aca="false">ROUND(L19,1)</f>
        <v>5.7</v>
      </c>
    </row>
    <row r="20" customFormat="false" ht="12.75" hidden="false" customHeight="false" outlineLevel="0" collapsed="false">
      <c r="A20" s="0" t="n">
        <v>19</v>
      </c>
      <c r="B20" s="0" t="s">
        <v>30</v>
      </c>
      <c r="D20" s="0" t="n">
        <v>1</v>
      </c>
      <c r="E20" s="0" t="n">
        <v>1</v>
      </c>
      <c r="F20" s="0" t="n">
        <v>1</v>
      </c>
      <c r="G20" s="0" t="n">
        <v>27</v>
      </c>
      <c r="H20" s="0" t="n">
        <v>7</v>
      </c>
      <c r="I20" s="0" t="n">
        <f aca="false">ROUND(H20,1)</f>
        <v>7</v>
      </c>
      <c r="K20" s="117" t="s">
        <v>30</v>
      </c>
      <c r="L20" s="118" t="n">
        <v>7</v>
      </c>
      <c r="M20" s="44" t="n">
        <f aca="false">ROUND(L20,1)</f>
        <v>7</v>
      </c>
    </row>
    <row r="21" customFormat="false" ht="12.75" hidden="false" customHeight="false" outlineLevel="0" collapsed="false">
      <c r="A21" s="0" t="n">
        <v>20</v>
      </c>
      <c r="B21" s="0" t="s">
        <v>31</v>
      </c>
      <c r="D21" s="0" t="n">
        <v>1</v>
      </c>
      <c r="G21" s="0" t="n">
        <v>13</v>
      </c>
      <c r="H21" s="0" t="n">
        <v>3.37037037037037</v>
      </c>
      <c r="I21" s="0" t="n">
        <f aca="false">ROUND(H21,1)</f>
        <v>3.4</v>
      </c>
      <c r="K21" s="117" t="s">
        <v>31</v>
      </c>
      <c r="L21" s="118" t="n">
        <v>3.37037037037037</v>
      </c>
      <c r="M21" s="44" t="n">
        <f aca="false">ROUND(L21,1)</f>
        <v>3.4</v>
      </c>
    </row>
    <row r="22" customFormat="false" ht="12.75" hidden="false" customHeight="false" outlineLevel="0" collapsed="false">
      <c r="A22" s="0" t="n">
        <v>21</v>
      </c>
      <c r="B22" s="0" t="s">
        <v>32</v>
      </c>
      <c r="D22" s="0" t="n">
        <v>1</v>
      </c>
      <c r="E22" s="0" t="n">
        <v>1</v>
      </c>
      <c r="F22" s="0" t="n">
        <v>1</v>
      </c>
      <c r="G22" s="0" t="n">
        <v>23</v>
      </c>
      <c r="H22" s="0" t="n">
        <v>5.96296296296296</v>
      </c>
      <c r="I22" s="0" t="n">
        <f aca="false">ROUND(H22,1)</f>
        <v>6</v>
      </c>
      <c r="K22" s="117" t="s">
        <v>32</v>
      </c>
      <c r="L22" s="118" t="n">
        <v>6.36363636363636</v>
      </c>
      <c r="M22" s="44" t="n">
        <f aca="false">ROUND(L22,1)</f>
        <v>6.4</v>
      </c>
    </row>
    <row r="23" customFormat="false" ht="12.75" hidden="false" customHeight="false" outlineLevel="0" collapsed="false">
      <c r="A23" s="0" t="n">
        <v>22</v>
      </c>
      <c r="B23" s="0" t="s">
        <v>33</v>
      </c>
      <c r="E23" s="0" t="n">
        <v>1</v>
      </c>
      <c r="F23" s="0" t="n">
        <v>1</v>
      </c>
      <c r="G23" s="0" t="n">
        <v>24</v>
      </c>
      <c r="H23" s="0" t="n">
        <v>6.22222222222222</v>
      </c>
      <c r="I23" s="0" t="n">
        <f aca="false">ROUND(H23,1)</f>
        <v>6.2</v>
      </c>
      <c r="K23" s="117" t="s">
        <v>33</v>
      </c>
      <c r="L23" s="118" t="n">
        <v>6.22222222222222</v>
      </c>
      <c r="M23" s="44" t="n">
        <f aca="false">ROUND(L23,1)</f>
        <v>6.2</v>
      </c>
    </row>
    <row r="24" customFormat="false" ht="12.75" hidden="false" customHeight="false" outlineLevel="0" collapsed="false">
      <c r="A24" s="0" t="n">
        <v>23</v>
      </c>
      <c r="B24" s="0" t="s">
        <v>34</v>
      </c>
      <c r="D24" s="0" t="n">
        <v>1</v>
      </c>
      <c r="E24" s="0" t="n">
        <v>1</v>
      </c>
      <c r="F24" s="0" t="n">
        <v>1</v>
      </c>
      <c r="G24" s="0" t="n">
        <v>25</v>
      </c>
      <c r="H24" s="0" t="n">
        <v>6.48148148148148</v>
      </c>
      <c r="I24" s="0" t="n">
        <f aca="false">ROUND(H24,1)</f>
        <v>6.5</v>
      </c>
      <c r="K24" s="117" t="s">
        <v>34</v>
      </c>
      <c r="L24" s="118" t="n">
        <v>6.48148148148148</v>
      </c>
      <c r="M24" s="44" t="n">
        <f aca="false">ROUND(L24,1)</f>
        <v>6.5</v>
      </c>
    </row>
    <row r="25" customFormat="false" ht="12.75" hidden="false" customHeight="false" outlineLevel="0" collapsed="false">
      <c r="A25" s="0" t="n">
        <v>24</v>
      </c>
      <c r="B25" s="0" t="s">
        <v>35</v>
      </c>
      <c r="D25" s="0" t="n">
        <v>1</v>
      </c>
      <c r="E25" s="0" t="n">
        <v>1</v>
      </c>
      <c r="F25" s="0" t="n">
        <v>1</v>
      </c>
      <c r="G25" s="0" t="n">
        <v>26</v>
      </c>
      <c r="H25" s="0" t="n">
        <v>6.74074074074074</v>
      </c>
      <c r="I25" s="0" t="n">
        <f aca="false">ROUND(H25,1)</f>
        <v>6.7</v>
      </c>
      <c r="K25" s="117" t="s">
        <v>35</v>
      </c>
      <c r="L25" s="118" t="n">
        <v>6.74074074074074</v>
      </c>
      <c r="M25" s="44" t="n">
        <f aca="false">ROUND(L25,1)</f>
        <v>6.7</v>
      </c>
    </row>
    <row r="26" customFormat="false" ht="12.75" hidden="false" customHeight="false" outlineLevel="0" collapsed="false">
      <c r="A26" s="0" t="n">
        <v>25</v>
      </c>
      <c r="B26" s="0" t="s">
        <v>36</v>
      </c>
      <c r="D26" s="0" t="n">
        <v>1</v>
      </c>
      <c r="E26" s="0" t="n">
        <v>1</v>
      </c>
      <c r="F26" s="0" t="n">
        <v>1</v>
      </c>
      <c r="G26" s="0" t="n">
        <v>25</v>
      </c>
      <c r="H26" s="0" t="n">
        <v>6.48148148148148</v>
      </c>
      <c r="I26" s="0" t="n">
        <f aca="false">ROUND(H26,1)</f>
        <v>6.5</v>
      </c>
      <c r="K26" s="117" t="s">
        <v>36</v>
      </c>
      <c r="L26" s="118" t="n">
        <v>6.48148148148148</v>
      </c>
      <c r="M26" s="44" t="n">
        <f aca="false">ROUND(L26,1)</f>
        <v>6.5</v>
      </c>
    </row>
    <row r="27" customFormat="false" ht="12.75" hidden="false" customHeight="false" outlineLevel="0" collapsed="false">
      <c r="A27" s="0" t="n">
        <v>26</v>
      </c>
      <c r="B27" s="0" t="s">
        <v>37</v>
      </c>
      <c r="D27" s="0" t="n">
        <v>1</v>
      </c>
      <c r="E27" s="0" t="n">
        <v>1</v>
      </c>
      <c r="G27" s="0" t="n">
        <v>19</v>
      </c>
      <c r="H27" s="0" t="n">
        <v>4.92592592592593</v>
      </c>
      <c r="I27" s="0" t="n">
        <f aca="false">ROUND(H27,1)</f>
        <v>4.9</v>
      </c>
      <c r="K27" s="117" t="s">
        <v>37</v>
      </c>
      <c r="L27" s="118" t="n">
        <v>4.92592592592593</v>
      </c>
      <c r="M27" s="44" t="n">
        <f aca="false">ROUND(L27,1)</f>
        <v>4.9</v>
      </c>
    </row>
    <row r="28" customFormat="false" ht="12.75" hidden="false" customHeight="false" outlineLevel="0" collapsed="false">
      <c r="A28" s="0" t="n">
        <v>27</v>
      </c>
      <c r="B28" s="0" t="s">
        <v>38</v>
      </c>
      <c r="D28" s="0" t="n">
        <v>1</v>
      </c>
      <c r="E28" s="0" t="n">
        <v>1</v>
      </c>
      <c r="G28" s="0" t="n">
        <v>21</v>
      </c>
      <c r="H28" s="0" t="n">
        <v>5.44444444444445</v>
      </c>
      <c r="I28" s="0" t="n">
        <f aca="false">ROUND(H28,1)</f>
        <v>5.4</v>
      </c>
      <c r="K28" s="117" t="s">
        <v>38</v>
      </c>
      <c r="L28" s="118" t="n">
        <v>5.32</v>
      </c>
      <c r="M28" s="44" t="n">
        <f aca="false">ROUND(L28,1)</f>
        <v>5.3</v>
      </c>
    </row>
    <row r="29" customFormat="false" ht="12.75" hidden="false" customHeight="false" outlineLevel="0" collapsed="false">
      <c r="A29" s="0" t="n">
        <v>28</v>
      </c>
      <c r="B29" s="0" t="s">
        <v>39</v>
      </c>
      <c r="D29" s="0" t="n">
        <v>1</v>
      </c>
      <c r="E29" s="0" t="n">
        <v>1</v>
      </c>
      <c r="G29" s="0" t="n">
        <v>18</v>
      </c>
      <c r="H29" s="0" t="n">
        <v>4.66666666666667</v>
      </c>
      <c r="I29" s="0" t="n">
        <f aca="false">ROUND(H29,1)</f>
        <v>4.7</v>
      </c>
      <c r="K29" s="117" t="s">
        <v>39</v>
      </c>
      <c r="L29" s="118" t="n">
        <v>4.66666666666667</v>
      </c>
      <c r="M29" s="44" t="n">
        <f aca="false">ROUND(L29,1)</f>
        <v>4.7</v>
      </c>
    </row>
    <row r="30" customFormat="false" ht="12.75" hidden="false" customHeight="false" outlineLevel="0" collapsed="false">
      <c r="A30" s="0" t="n">
        <v>29</v>
      </c>
      <c r="B30" s="0" t="s">
        <v>40</v>
      </c>
      <c r="D30" s="0" t="n">
        <v>1</v>
      </c>
      <c r="E30" s="0" t="n">
        <v>1</v>
      </c>
      <c r="F30" s="0" t="n">
        <v>1</v>
      </c>
      <c r="G30" s="0" t="n">
        <v>28</v>
      </c>
      <c r="H30" s="0" t="n">
        <v>7</v>
      </c>
      <c r="I30" s="0" t="n">
        <f aca="false">ROUND(H30,1)</f>
        <v>7</v>
      </c>
      <c r="K30" s="117" t="s">
        <v>40</v>
      </c>
      <c r="L30" s="118" t="n">
        <v>7</v>
      </c>
      <c r="M30" s="44" t="n">
        <f aca="false">ROUND(L30,1)</f>
        <v>7</v>
      </c>
    </row>
    <row r="31" customFormat="false" ht="12.75" hidden="false" customHeight="false" outlineLevel="0" collapsed="false">
      <c r="A31" s="0" t="n">
        <v>30</v>
      </c>
      <c r="B31" s="0" t="s">
        <v>41</v>
      </c>
      <c r="E31" s="0" t="n">
        <v>1</v>
      </c>
      <c r="F31" s="0" t="n">
        <v>1</v>
      </c>
      <c r="G31" s="0" t="n">
        <v>19</v>
      </c>
      <c r="H31" s="0" t="n">
        <v>4.92592592592593</v>
      </c>
      <c r="I31" s="0" t="n">
        <f aca="false">ROUND(H31,1)</f>
        <v>4.9</v>
      </c>
      <c r="K31" s="117" t="s">
        <v>41</v>
      </c>
      <c r="L31" s="118" t="n">
        <v>5.54166666666667</v>
      </c>
      <c r="M31" s="44" t="n">
        <f aca="false">ROUND(L31,1)</f>
        <v>5.5</v>
      </c>
    </row>
    <row r="32" customFormat="false" ht="12.75" hidden="false" customHeight="false" outlineLevel="0" collapsed="false">
      <c r="A32" s="0" t="n">
        <v>31</v>
      </c>
      <c r="B32" s="0" t="s">
        <v>42</v>
      </c>
      <c r="D32" s="0" t="n">
        <v>1</v>
      </c>
      <c r="G32" s="0" t="n">
        <v>7</v>
      </c>
      <c r="H32" s="0" t="n">
        <v>1.81481481481481</v>
      </c>
      <c r="I32" s="0" t="n">
        <f aca="false">ROUND(H32,1)</f>
        <v>1.8</v>
      </c>
      <c r="K32" s="117" t="s">
        <v>42</v>
      </c>
      <c r="L32" s="118" t="n">
        <v>1.81481481481481</v>
      </c>
      <c r="M32" s="44" t="n">
        <f aca="false">ROUND(L32,1)</f>
        <v>1.8</v>
      </c>
    </row>
    <row r="33" customFormat="false" ht="12.75" hidden="false" customHeight="false" outlineLevel="0" collapsed="false">
      <c r="A33" s="0" t="n">
        <v>32</v>
      </c>
      <c r="B33" s="0" t="s">
        <v>43</v>
      </c>
      <c r="D33" s="0" t="n">
        <v>1</v>
      </c>
      <c r="E33" s="0" t="n">
        <v>1</v>
      </c>
      <c r="F33" s="0" t="n">
        <v>1</v>
      </c>
      <c r="G33" s="0" t="n">
        <v>28</v>
      </c>
      <c r="H33" s="0" t="n">
        <v>7</v>
      </c>
      <c r="I33" s="0" t="n">
        <f aca="false">ROUND(H33,1)</f>
        <v>7</v>
      </c>
      <c r="K33" s="117" t="s">
        <v>43</v>
      </c>
      <c r="L33" s="118" t="n">
        <v>7</v>
      </c>
      <c r="M33" s="44" t="n">
        <f aca="false">ROUND(L33,1)</f>
        <v>7</v>
      </c>
    </row>
    <row r="34" customFormat="false" ht="12.75" hidden="false" customHeight="false" outlineLevel="0" collapsed="false">
      <c r="A34" s="0" t="n">
        <v>33</v>
      </c>
      <c r="B34" s="0" t="s">
        <v>44</v>
      </c>
      <c r="D34" s="0" t="n">
        <v>1</v>
      </c>
      <c r="E34" s="0" t="n">
        <v>1</v>
      </c>
      <c r="F34" s="0" t="n">
        <v>1</v>
      </c>
      <c r="G34" s="0" t="n">
        <v>26</v>
      </c>
      <c r="H34" s="0" t="n">
        <v>6.74074074074074</v>
      </c>
      <c r="I34" s="0" t="n">
        <f aca="false">ROUND(H34,1)</f>
        <v>6.7</v>
      </c>
      <c r="K34" s="117" t="s">
        <v>44</v>
      </c>
      <c r="L34" s="118" t="n">
        <v>6.78787878787879</v>
      </c>
      <c r="M34" s="44" t="n">
        <f aca="false">ROUND(L34,1)</f>
        <v>6.8</v>
      </c>
    </row>
    <row r="35" customFormat="false" ht="12.75" hidden="false" customHeight="false" outlineLevel="0" collapsed="false">
      <c r="A35" s="0" t="n">
        <v>34</v>
      </c>
      <c r="B35" s="0" t="s">
        <v>45</v>
      </c>
      <c r="E35" s="0" t="n">
        <v>1</v>
      </c>
      <c r="F35" s="0" t="n">
        <v>1</v>
      </c>
      <c r="G35" s="0" t="n">
        <v>15</v>
      </c>
      <c r="H35" s="0" t="n">
        <v>3.88888888888889</v>
      </c>
      <c r="I35" s="0" t="n">
        <f aca="false">ROUND(H35,1)</f>
        <v>3.9</v>
      </c>
      <c r="K35" s="117" t="s">
        <v>45</v>
      </c>
      <c r="L35" s="118" t="n">
        <v>3.88888888888889</v>
      </c>
      <c r="M35" s="44" t="n">
        <f aca="false">ROUND(L35,1)</f>
        <v>3.9</v>
      </c>
    </row>
    <row r="36" customFormat="false" ht="12.75" hidden="false" customHeight="false" outlineLevel="0" collapsed="false">
      <c r="A36" s="0" t="n">
        <v>35</v>
      </c>
      <c r="B36" s="0" t="s">
        <v>46</v>
      </c>
      <c r="D36" s="0" t="n">
        <v>1</v>
      </c>
      <c r="E36" s="0" t="n">
        <v>1</v>
      </c>
      <c r="F36" s="0" t="n">
        <v>1</v>
      </c>
      <c r="G36" s="0" t="n">
        <v>25</v>
      </c>
      <c r="H36" s="0" t="n">
        <v>6.48148148148148</v>
      </c>
      <c r="I36" s="0" t="n">
        <f aca="false">ROUND(H36,1)</f>
        <v>6.5</v>
      </c>
      <c r="K36" s="117" t="s">
        <v>46</v>
      </c>
      <c r="L36" s="118" t="n">
        <v>6.78787878787879</v>
      </c>
      <c r="M36" s="44" t="n">
        <f aca="false">ROUND(L36,1)</f>
        <v>6.8</v>
      </c>
    </row>
    <row r="37" customFormat="false" ht="12.75" hidden="false" customHeight="false" outlineLevel="0" collapsed="false">
      <c r="A37" s="0" t="n">
        <v>36</v>
      </c>
      <c r="B37" s="0" t="s">
        <v>47</v>
      </c>
      <c r="G37" s="0" t="n">
        <v>18</v>
      </c>
      <c r="H37" s="0" t="n">
        <v>4.66666666666667</v>
      </c>
      <c r="I37" s="0" t="n">
        <f aca="false">ROUND(H37,1)</f>
        <v>4.7</v>
      </c>
      <c r="K37" s="117" t="s">
        <v>47</v>
      </c>
      <c r="L37" s="118" t="n">
        <v>5.09090909090909</v>
      </c>
      <c r="M37" s="44" t="n">
        <f aca="false">ROUND(L37,1)</f>
        <v>5.1</v>
      </c>
    </row>
    <row r="38" customFormat="false" ht="12.75" hidden="false" customHeight="false" outlineLevel="0" collapsed="false">
      <c r="A38" s="0" t="n">
        <v>37</v>
      </c>
      <c r="B38" s="0" t="s">
        <v>48</v>
      </c>
      <c r="D38" s="0" t="n">
        <v>1</v>
      </c>
      <c r="E38" s="0" t="n">
        <v>1</v>
      </c>
      <c r="F38" s="0" t="n">
        <v>1</v>
      </c>
      <c r="G38" s="0" t="n">
        <v>27</v>
      </c>
      <c r="H38" s="0" t="n">
        <v>7</v>
      </c>
      <c r="I38" s="0" t="n">
        <f aca="false">ROUND(H38,1)</f>
        <v>7</v>
      </c>
      <c r="K38" s="117" t="s">
        <v>48</v>
      </c>
      <c r="L38" s="118" t="n">
        <v>7</v>
      </c>
      <c r="M38" s="44" t="n">
        <f aca="false">ROUND(L38,1)</f>
        <v>7</v>
      </c>
    </row>
    <row r="39" customFormat="false" ht="15" hidden="false" customHeight="false" outlineLevel="0" collapsed="false">
      <c r="B39" s="1" t="s">
        <v>50</v>
      </c>
      <c r="M39" s="44"/>
    </row>
    <row r="40" customFormat="false" ht="12.75" hidden="false" customHeight="false" outlineLevel="0" collapsed="false">
      <c r="A40" s="0" t="n">
        <v>38</v>
      </c>
      <c r="B40" s="0" t="s">
        <v>51</v>
      </c>
      <c r="D40" s="0" t="n">
        <v>1</v>
      </c>
      <c r="E40" s="0" t="n">
        <v>1</v>
      </c>
      <c r="F40" s="0" t="n">
        <v>1</v>
      </c>
      <c r="G40" s="0" t="n">
        <v>25</v>
      </c>
      <c r="H40" s="0" t="n">
        <v>6.48148148148148</v>
      </c>
      <c r="I40" s="0" t="n">
        <f aca="false">ROUND(H40,1)</f>
        <v>6.5</v>
      </c>
      <c r="K40" s="117" t="s">
        <v>51</v>
      </c>
      <c r="L40" s="118" t="n">
        <v>6.48148148148148</v>
      </c>
      <c r="M40" s="44" t="n">
        <f aca="false">ROUND(L40,1)</f>
        <v>6.5</v>
      </c>
    </row>
    <row r="41" customFormat="false" ht="12.75" hidden="false" customHeight="false" outlineLevel="0" collapsed="false">
      <c r="A41" s="0" t="n">
        <v>39</v>
      </c>
      <c r="B41" s="0" t="s">
        <v>52</v>
      </c>
      <c r="D41" s="0" t="n">
        <v>1</v>
      </c>
      <c r="E41" s="0" t="n">
        <v>1</v>
      </c>
      <c r="F41" s="0" t="n">
        <v>1</v>
      </c>
      <c r="G41" s="0" t="n">
        <v>25</v>
      </c>
      <c r="H41" s="0" t="n">
        <v>6.48148148148148</v>
      </c>
      <c r="I41" s="0" t="n">
        <f aca="false">ROUND(H41,1)</f>
        <v>6.5</v>
      </c>
      <c r="K41" s="117" t="s">
        <v>52</v>
      </c>
      <c r="L41" s="118" t="n">
        <v>6.48148148148148</v>
      </c>
      <c r="M41" s="44" t="n">
        <f aca="false">ROUND(L41,1)</f>
        <v>6.5</v>
      </c>
    </row>
    <row r="42" customFormat="false" ht="12.75" hidden="false" customHeight="false" outlineLevel="0" collapsed="false">
      <c r="A42" s="0" t="n">
        <v>40</v>
      </c>
      <c r="B42" s="0" t="s">
        <v>53</v>
      </c>
      <c r="D42" s="0" t="n">
        <v>1</v>
      </c>
      <c r="E42" s="0" t="n">
        <v>1</v>
      </c>
      <c r="F42" s="0" t="n">
        <v>1</v>
      </c>
      <c r="G42" s="0" t="n">
        <v>25</v>
      </c>
      <c r="H42" s="0" t="n">
        <v>6.48148148148148</v>
      </c>
      <c r="I42" s="0" t="n">
        <f aca="false">ROUND(H42,1)</f>
        <v>6.5</v>
      </c>
      <c r="K42" s="117" t="s">
        <v>53</v>
      </c>
      <c r="L42" s="118" t="n">
        <v>6.78787878787879</v>
      </c>
      <c r="M42" s="44" t="n">
        <f aca="false">ROUND(L42,1)</f>
        <v>6.8</v>
      </c>
    </row>
    <row r="43" customFormat="false" ht="12.75" hidden="false" customHeight="false" outlineLevel="0" collapsed="false">
      <c r="A43" s="0" t="n">
        <v>41</v>
      </c>
      <c r="B43" s="0" t="s">
        <v>54</v>
      </c>
      <c r="D43" s="0" t="n">
        <v>1</v>
      </c>
      <c r="E43" s="0" t="n">
        <v>1</v>
      </c>
      <c r="F43" s="0" t="n">
        <v>1</v>
      </c>
      <c r="G43" s="0" t="n">
        <v>20</v>
      </c>
      <c r="H43" s="0" t="n">
        <v>5.18518518518519</v>
      </c>
      <c r="I43" s="0" t="n">
        <f aca="false">ROUND(H43,1)</f>
        <v>5.2</v>
      </c>
      <c r="K43" s="117" t="s">
        <v>54</v>
      </c>
      <c r="L43" s="118" t="n">
        <v>5.18518518518519</v>
      </c>
      <c r="M43" s="44" t="n">
        <f aca="false">ROUND(L43,1)</f>
        <v>5.2</v>
      </c>
    </row>
    <row r="44" customFormat="false" ht="12.75" hidden="false" customHeight="false" outlineLevel="0" collapsed="false">
      <c r="A44" s="0" t="n">
        <v>42</v>
      </c>
      <c r="B44" s="0" t="s">
        <v>139</v>
      </c>
      <c r="G44" s="0" t="n">
        <v>21</v>
      </c>
      <c r="H44" s="0" t="n">
        <v>5.44444444444445</v>
      </c>
      <c r="I44" s="0" t="n">
        <f aca="false">ROUND(H44,1)</f>
        <v>5.4</v>
      </c>
      <c r="L44" s="0" t="n">
        <f aca="false">I44</f>
        <v>5.4</v>
      </c>
      <c r="M44" s="44" t="n">
        <f aca="false">ROUND(L44,1)</f>
        <v>5.4</v>
      </c>
    </row>
    <row r="45" customFormat="false" ht="12.75" hidden="false" customHeight="false" outlineLevel="0" collapsed="false">
      <c r="A45" s="0" t="n">
        <v>43</v>
      </c>
      <c r="B45" s="0" t="s">
        <v>56</v>
      </c>
      <c r="D45" s="0" t="n">
        <v>1</v>
      </c>
      <c r="E45" s="0" t="n">
        <v>1</v>
      </c>
      <c r="F45" s="0" t="n">
        <v>1</v>
      </c>
      <c r="G45" s="0" t="n">
        <v>22</v>
      </c>
      <c r="H45" s="0" t="n">
        <v>5.7037037037037</v>
      </c>
      <c r="I45" s="0" t="n">
        <f aca="false">ROUND(H45,1)</f>
        <v>5.7</v>
      </c>
      <c r="K45" s="117" t="s">
        <v>56</v>
      </c>
      <c r="L45" s="118" t="n">
        <v>5.7037037037037</v>
      </c>
      <c r="M45" s="44" t="n">
        <f aca="false">ROUND(L45,1)</f>
        <v>5.7</v>
      </c>
    </row>
    <row r="46" customFormat="false" ht="12.75" hidden="false" customHeight="false" outlineLevel="0" collapsed="false">
      <c r="A46" s="0" t="n">
        <v>44</v>
      </c>
      <c r="B46" s="0" t="s">
        <v>57</v>
      </c>
      <c r="D46" s="0" t="n">
        <v>1</v>
      </c>
      <c r="G46" s="0" t="n">
        <v>21</v>
      </c>
      <c r="H46" s="0" t="n">
        <v>5.44444444444445</v>
      </c>
      <c r="I46" s="0" t="n">
        <f aca="false">ROUND(H46,1)</f>
        <v>5.4</v>
      </c>
      <c r="K46" s="117" t="s">
        <v>57</v>
      </c>
      <c r="L46" s="118" t="n">
        <v>5.44444444444445</v>
      </c>
      <c r="M46" s="44" t="n">
        <f aca="false">ROUND(L46,1)</f>
        <v>5.4</v>
      </c>
    </row>
    <row r="47" customFormat="false" ht="12.75" hidden="false" customHeight="false" outlineLevel="0" collapsed="false">
      <c r="A47" s="0" t="n">
        <v>45</v>
      </c>
      <c r="B47" s="0" t="s">
        <v>58</v>
      </c>
      <c r="E47" s="0" t="n">
        <v>1</v>
      </c>
      <c r="F47" s="0" t="n">
        <v>1</v>
      </c>
      <c r="G47" s="0" t="n">
        <v>13</v>
      </c>
      <c r="H47" s="0" t="n">
        <v>3.37037037037037</v>
      </c>
      <c r="I47" s="0" t="n">
        <f aca="false">ROUND(H47,1)</f>
        <v>3.4</v>
      </c>
      <c r="K47" s="117" t="s">
        <v>58</v>
      </c>
      <c r="L47" s="118" t="n">
        <v>3.37037037037037</v>
      </c>
      <c r="M47" s="44" t="n">
        <f aca="false">ROUND(L47,1)</f>
        <v>3.4</v>
      </c>
    </row>
    <row r="48" customFormat="false" ht="12.75" hidden="false" customHeight="false" outlineLevel="0" collapsed="false">
      <c r="A48" s="0" t="n">
        <v>46</v>
      </c>
      <c r="B48" s="0" t="s">
        <v>59</v>
      </c>
      <c r="D48" s="0" t="n">
        <v>1</v>
      </c>
      <c r="E48" s="0" t="n">
        <v>1</v>
      </c>
      <c r="F48" s="0" t="n">
        <v>1</v>
      </c>
      <c r="G48" s="0" t="n">
        <v>20</v>
      </c>
      <c r="H48" s="0" t="n">
        <v>5.18518518518519</v>
      </c>
      <c r="I48" s="0" t="n">
        <f aca="false">ROUND(H48,1)</f>
        <v>5.2</v>
      </c>
      <c r="K48" s="117" t="s">
        <v>59</v>
      </c>
      <c r="L48" s="118" t="n">
        <v>5.72727272727273</v>
      </c>
      <c r="M48" s="44" t="n">
        <f aca="false">ROUND(L48,1)</f>
        <v>5.7</v>
      </c>
    </row>
    <row r="49" customFormat="false" ht="12.75" hidden="false" customHeight="false" outlineLevel="0" collapsed="false">
      <c r="A49" s="0" t="n">
        <v>47</v>
      </c>
      <c r="B49" s="0" t="s">
        <v>60</v>
      </c>
      <c r="D49" s="0" t="n">
        <v>1</v>
      </c>
      <c r="E49" s="0" t="n">
        <v>1</v>
      </c>
      <c r="F49" s="0" t="n">
        <v>1</v>
      </c>
      <c r="G49" s="0" t="n">
        <v>25</v>
      </c>
      <c r="H49" s="0" t="n">
        <v>6.48148148148148</v>
      </c>
      <c r="I49" s="0" t="n">
        <f aca="false">ROUND(H49,1)</f>
        <v>6.5</v>
      </c>
      <c r="K49" s="117" t="s">
        <v>60</v>
      </c>
      <c r="L49" s="118" t="n">
        <v>6.48148148148148</v>
      </c>
      <c r="M49" s="44" t="n">
        <f aca="false">ROUND(L49,1)</f>
        <v>6.5</v>
      </c>
    </row>
    <row r="50" customFormat="false" ht="12.75" hidden="false" customHeight="false" outlineLevel="0" collapsed="false">
      <c r="A50" s="0" t="n">
        <v>48</v>
      </c>
      <c r="B50" s="0" t="s">
        <v>61</v>
      </c>
      <c r="D50" s="0" t="n">
        <v>1</v>
      </c>
      <c r="E50" s="0" t="n">
        <v>1</v>
      </c>
      <c r="F50" s="0" t="n">
        <v>1</v>
      </c>
      <c r="G50" s="0" t="n">
        <v>27</v>
      </c>
      <c r="H50" s="0" t="n">
        <v>7</v>
      </c>
      <c r="I50" s="0" t="n">
        <f aca="false">ROUND(H50,1)</f>
        <v>7</v>
      </c>
      <c r="K50" s="117" t="s">
        <v>61</v>
      </c>
      <c r="L50" s="118" t="n">
        <v>7</v>
      </c>
      <c r="M50" s="44" t="n">
        <f aca="false">ROUND(L50,1)</f>
        <v>7</v>
      </c>
    </row>
    <row r="51" customFormat="false" ht="12.75" hidden="false" customHeight="false" outlineLevel="0" collapsed="false">
      <c r="A51" s="0" t="n">
        <v>49</v>
      </c>
      <c r="B51" s="0" t="s">
        <v>62</v>
      </c>
      <c r="D51" s="0" t="n">
        <v>1</v>
      </c>
      <c r="E51" s="0" t="n">
        <v>1</v>
      </c>
      <c r="F51" s="0" t="n">
        <v>1</v>
      </c>
      <c r="G51" s="0" t="n">
        <v>23</v>
      </c>
      <c r="H51" s="0" t="n">
        <v>5.96296296296296</v>
      </c>
      <c r="I51" s="0" t="n">
        <f aca="false">ROUND(H51,1)</f>
        <v>6</v>
      </c>
      <c r="K51" s="117" t="s">
        <v>62</v>
      </c>
      <c r="L51" s="118" t="n">
        <v>6.15151515151515</v>
      </c>
      <c r="M51" s="44" t="n">
        <f aca="false">ROUND(L51,1)</f>
        <v>6.2</v>
      </c>
    </row>
    <row r="52" customFormat="false" ht="12.75" hidden="false" customHeight="false" outlineLevel="0" collapsed="false">
      <c r="A52" s="0" t="n">
        <v>50</v>
      </c>
      <c r="B52" s="0" t="s">
        <v>63</v>
      </c>
      <c r="D52" s="0" t="n">
        <v>1</v>
      </c>
      <c r="F52" s="0" t="n">
        <v>1</v>
      </c>
      <c r="G52" s="0" t="n">
        <v>15</v>
      </c>
      <c r="H52" s="0" t="n">
        <v>3.88888888888889</v>
      </c>
      <c r="I52" s="0" t="n">
        <f aca="false">ROUND(H52,1)</f>
        <v>3.9</v>
      </c>
      <c r="K52" s="117" t="s">
        <v>63</v>
      </c>
      <c r="L52" s="118" t="n">
        <v>4.24242424242424</v>
      </c>
      <c r="M52" s="44" t="n">
        <f aca="false">ROUND(L52,1)</f>
        <v>4.2</v>
      </c>
    </row>
    <row r="53" customFormat="false" ht="12.75" hidden="false" customHeight="false" outlineLevel="0" collapsed="false">
      <c r="A53" s="0" t="n">
        <v>51</v>
      </c>
      <c r="B53" s="0" t="s">
        <v>64</v>
      </c>
      <c r="D53" s="0" t="n">
        <v>1</v>
      </c>
      <c r="E53" s="0" t="n">
        <v>1</v>
      </c>
      <c r="F53" s="0" t="n">
        <v>1</v>
      </c>
      <c r="G53" s="0" t="n">
        <v>23</v>
      </c>
      <c r="H53" s="0" t="n">
        <v>5.96296296296296</v>
      </c>
      <c r="I53" s="0" t="n">
        <f aca="false">ROUND(H53,1)</f>
        <v>6</v>
      </c>
      <c r="K53" s="117" t="s">
        <v>64</v>
      </c>
      <c r="L53" s="118" t="n">
        <v>6.36363636363636</v>
      </c>
      <c r="M53" s="44" t="n">
        <f aca="false">ROUND(L53,1)</f>
        <v>6.4</v>
      </c>
    </row>
    <row r="54" customFormat="false" ht="12.75" hidden="false" customHeight="false" outlineLevel="0" collapsed="false">
      <c r="A54" s="0" t="n">
        <v>52</v>
      </c>
      <c r="B54" s="0" t="s">
        <v>65</v>
      </c>
      <c r="D54" s="0" t="n">
        <v>1</v>
      </c>
      <c r="E54" s="0" t="n">
        <v>1</v>
      </c>
      <c r="F54" s="0" t="n">
        <v>1</v>
      </c>
      <c r="G54" s="0" t="n">
        <v>22</v>
      </c>
      <c r="H54" s="0" t="n">
        <v>5.7037037037037</v>
      </c>
      <c r="I54" s="0" t="n">
        <f aca="false">ROUND(H54,1)</f>
        <v>5.7</v>
      </c>
      <c r="K54" s="117" t="s">
        <v>65</v>
      </c>
      <c r="L54" s="118" t="n">
        <v>6.15151515151515</v>
      </c>
      <c r="M54" s="44" t="n">
        <f aca="false">ROUND(L54,1)</f>
        <v>6.2</v>
      </c>
    </row>
    <row r="55" customFormat="false" ht="12.75" hidden="false" customHeight="false" outlineLevel="0" collapsed="false">
      <c r="A55" s="0" t="n">
        <v>53</v>
      </c>
      <c r="B55" s="0" t="s">
        <v>66</v>
      </c>
      <c r="E55" s="0" t="n">
        <v>1</v>
      </c>
      <c r="F55" s="0" t="n">
        <v>1</v>
      </c>
      <c r="G55" s="0" t="n">
        <v>27</v>
      </c>
      <c r="H55" s="0" t="n">
        <v>7</v>
      </c>
      <c r="I55" s="0" t="n">
        <f aca="false">ROUND(H55,1)</f>
        <v>7</v>
      </c>
      <c r="K55" s="117" t="s">
        <v>66</v>
      </c>
      <c r="L55" s="118" t="n">
        <v>7</v>
      </c>
      <c r="M55" s="44" t="n">
        <f aca="false">ROUND(L55,1)</f>
        <v>7</v>
      </c>
    </row>
    <row r="56" customFormat="false" ht="12.75" hidden="false" customHeight="false" outlineLevel="0" collapsed="false">
      <c r="A56" s="0" t="n">
        <v>54</v>
      </c>
      <c r="B56" s="0" t="s">
        <v>68</v>
      </c>
      <c r="D56" s="0" t="n">
        <v>1</v>
      </c>
      <c r="E56" s="0" t="n">
        <v>1</v>
      </c>
      <c r="G56" s="0" t="n">
        <v>6</v>
      </c>
      <c r="H56" s="0" t="n">
        <v>1.55555555555556</v>
      </c>
      <c r="I56" s="0" t="n">
        <f aca="false">ROUND(H56,1)</f>
        <v>1.6</v>
      </c>
      <c r="K56" s="117" t="s">
        <v>68</v>
      </c>
      <c r="L56" s="118" t="n">
        <v>1.55555555555556</v>
      </c>
      <c r="M56" s="44" t="n">
        <f aca="false">ROUND(L56,1)</f>
        <v>1.6</v>
      </c>
    </row>
    <row r="57" customFormat="false" ht="12.75" hidden="false" customHeight="false" outlineLevel="0" collapsed="false">
      <c r="A57" s="0" t="n">
        <v>55</v>
      </c>
      <c r="B57" s="0" t="s">
        <v>69</v>
      </c>
      <c r="D57" s="0" t="n">
        <v>1</v>
      </c>
      <c r="G57" s="0" t="n">
        <v>4</v>
      </c>
      <c r="H57" s="0" t="n">
        <v>1.03703703703704</v>
      </c>
      <c r="I57" s="0" t="n">
        <f aca="false">ROUND(H57,1)</f>
        <v>1</v>
      </c>
      <c r="K57" s="117" t="s">
        <v>69</v>
      </c>
      <c r="L57" s="118" t="n">
        <v>1.03703703703704</v>
      </c>
      <c r="M57" s="44" t="n">
        <f aca="false">ROUND(L57,1)</f>
        <v>1</v>
      </c>
    </row>
    <row r="58" customFormat="false" ht="12.75" hidden="false" customHeight="false" outlineLevel="0" collapsed="false">
      <c r="A58" s="0" t="n">
        <v>56</v>
      </c>
      <c r="B58" s="0" t="s">
        <v>70</v>
      </c>
      <c r="D58" s="0" t="n">
        <v>1</v>
      </c>
      <c r="E58" s="0" t="n">
        <v>1</v>
      </c>
      <c r="F58" s="0" t="n">
        <v>1</v>
      </c>
      <c r="G58" s="0" t="n">
        <v>24</v>
      </c>
      <c r="H58" s="0" t="n">
        <v>6.22222222222222</v>
      </c>
      <c r="I58" s="0" t="n">
        <f aca="false">ROUND(H58,1)</f>
        <v>6.2</v>
      </c>
      <c r="K58" s="117" t="s">
        <v>70</v>
      </c>
      <c r="L58" s="118" t="n">
        <v>6.22222222222222</v>
      </c>
      <c r="M58" s="44" t="n">
        <f aca="false">ROUND(L58,1)</f>
        <v>6.2</v>
      </c>
    </row>
    <row r="59" customFormat="false" ht="12.75" hidden="false" customHeight="false" outlineLevel="0" collapsed="false">
      <c r="A59" s="0" t="n">
        <v>57</v>
      </c>
      <c r="B59" s="0" t="s">
        <v>71</v>
      </c>
      <c r="D59" s="0" t="n">
        <v>1</v>
      </c>
      <c r="E59" s="0" t="n">
        <v>1</v>
      </c>
      <c r="G59" s="0" t="n">
        <v>23</v>
      </c>
      <c r="H59" s="0" t="n">
        <v>5.96296296296296</v>
      </c>
      <c r="I59" s="0" t="n">
        <f aca="false">ROUND(H59,1)</f>
        <v>6</v>
      </c>
      <c r="K59" s="117" t="s">
        <v>71</v>
      </c>
      <c r="L59" s="118" t="n">
        <v>6.15151515151515</v>
      </c>
      <c r="M59" s="44" t="n">
        <f aca="false">ROUND(L59,1)</f>
        <v>6.2</v>
      </c>
    </row>
    <row r="60" customFormat="false" ht="12.75" hidden="false" customHeight="false" outlineLevel="0" collapsed="false">
      <c r="A60" s="0" t="n">
        <v>58</v>
      </c>
      <c r="B60" s="0" t="s">
        <v>72</v>
      </c>
      <c r="D60" s="0" t="n">
        <v>1</v>
      </c>
      <c r="E60" s="0" t="n">
        <v>1</v>
      </c>
      <c r="F60" s="0" t="n">
        <v>1</v>
      </c>
      <c r="G60" s="0" t="n">
        <v>19</v>
      </c>
      <c r="H60" s="0" t="n">
        <v>4.92592592592593</v>
      </c>
      <c r="I60" s="0" t="n">
        <f aca="false">ROUND(H60,1)</f>
        <v>4.9</v>
      </c>
      <c r="K60" s="117" t="s">
        <v>72</v>
      </c>
      <c r="L60" s="118" t="n">
        <v>5.09090909090909</v>
      </c>
      <c r="M60" s="44" t="n">
        <f aca="false">ROUND(L60,1)</f>
        <v>5.1</v>
      </c>
    </row>
    <row r="61" customFormat="false" ht="12.75" hidden="false" customHeight="false" outlineLevel="0" collapsed="false">
      <c r="A61" s="0" t="n">
        <v>59</v>
      </c>
      <c r="B61" s="0" t="s">
        <v>73</v>
      </c>
      <c r="D61" s="0" t="n">
        <v>1</v>
      </c>
      <c r="F61" s="0" t="n">
        <v>1</v>
      </c>
      <c r="G61" s="0" t="n">
        <v>7</v>
      </c>
      <c r="H61" s="0" t="n">
        <v>1.81481481481481</v>
      </c>
      <c r="I61" s="0" t="n">
        <f aca="false">ROUND(H61,1)</f>
        <v>1.8</v>
      </c>
      <c r="K61" s="117" t="s">
        <v>73</v>
      </c>
      <c r="L61" s="118" t="n">
        <v>1.81481481481481</v>
      </c>
      <c r="M61" s="44" t="n">
        <f aca="false">ROUND(L61,1)</f>
        <v>1.8</v>
      </c>
    </row>
    <row r="62" customFormat="false" ht="12.75" hidden="false" customHeight="false" outlineLevel="0" collapsed="false">
      <c r="A62" s="0" t="n">
        <v>60</v>
      </c>
      <c r="B62" s="0" t="s">
        <v>74</v>
      </c>
      <c r="D62" s="0" t="n">
        <v>1</v>
      </c>
      <c r="E62" s="0" t="n">
        <v>1</v>
      </c>
      <c r="G62" s="0" t="n">
        <v>22</v>
      </c>
      <c r="H62" s="0" t="n">
        <v>5.7037037037037</v>
      </c>
      <c r="I62" s="0" t="n">
        <f aca="false">ROUND(H62,1)</f>
        <v>5.7</v>
      </c>
      <c r="K62" s="117" t="s">
        <v>74</v>
      </c>
      <c r="L62" s="118" t="n">
        <v>5.72727272727273</v>
      </c>
      <c r="M62" s="44" t="n">
        <f aca="false">ROUND(L62,1)</f>
        <v>5.7</v>
      </c>
    </row>
    <row r="63" customFormat="false" ht="12.75" hidden="false" customHeight="false" outlineLevel="0" collapsed="false">
      <c r="A63" s="0" t="n">
        <v>61</v>
      </c>
      <c r="B63" s="0" t="s">
        <v>75</v>
      </c>
      <c r="D63" s="0" t="n">
        <v>1</v>
      </c>
      <c r="E63" s="0" t="n">
        <v>1</v>
      </c>
      <c r="G63" s="0" t="n">
        <v>25</v>
      </c>
      <c r="H63" s="0" t="n">
        <v>6.48148148148148</v>
      </c>
      <c r="I63" s="0" t="n">
        <f aca="false">ROUND(H63,1)</f>
        <v>6.5</v>
      </c>
      <c r="K63" s="117" t="s">
        <v>75</v>
      </c>
      <c r="L63" s="118" t="n">
        <v>6.57575757575758</v>
      </c>
      <c r="M63" s="44" t="n">
        <f aca="false">ROUND(L63,1)</f>
        <v>6.6</v>
      </c>
    </row>
    <row r="64" customFormat="false" ht="12.75" hidden="false" customHeight="false" outlineLevel="0" collapsed="false">
      <c r="A64" s="0" t="n">
        <v>62</v>
      </c>
      <c r="B64" s="0" t="s">
        <v>76</v>
      </c>
      <c r="E64" s="0" t="n">
        <v>1</v>
      </c>
      <c r="F64" s="0" t="n">
        <v>1</v>
      </c>
      <c r="G64" s="0" t="n">
        <v>15</v>
      </c>
      <c r="H64" s="0" t="n">
        <v>3.88888888888889</v>
      </c>
      <c r="I64" s="0" t="n">
        <f aca="false">ROUND(H64,1)</f>
        <v>3.9</v>
      </c>
      <c r="K64" s="117" t="s">
        <v>76</v>
      </c>
      <c r="L64" s="118" t="n">
        <v>4.45454545454545</v>
      </c>
      <c r="M64" s="44" t="n">
        <f aca="false">ROUND(L64,1)</f>
        <v>4.5</v>
      </c>
    </row>
    <row r="65" customFormat="false" ht="12.75" hidden="false" customHeight="false" outlineLevel="0" collapsed="false">
      <c r="A65" s="0" t="n">
        <v>63</v>
      </c>
      <c r="B65" s="0" t="s">
        <v>140</v>
      </c>
      <c r="D65" s="0" t="n">
        <v>1</v>
      </c>
      <c r="E65" s="0" t="n">
        <v>1</v>
      </c>
      <c r="F65" s="0" t="n">
        <v>1</v>
      </c>
      <c r="G65" s="0" t="n">
        <v>26</v>
      </c>
      <c r="H65" s="0" t="n">
        <v>6.74074074074074</v>
      </c>
      <c r="I65" s="0" t="n">
        <f aca="false">ROUND(H65,1)</f>
        <v>6.7</v>
      </c>
      <c r="K65" s="117" t="s">
        <v>140</v>
      </c>
      <c r="L65" s="118" t="n">
        <v>6.74074074074074</v>
      </c>
      <c r="M65" s="44" t="n">
        <f aca="false">ROUND(L65,1)</f>
        <v>6.7</v>
      </c>
    </row>
    <row r="66" customFormat="false" ht="12.75" hidden="false" customHeight="false" outlineLevel="0" collapsed="false">
      <c r="A66" s="0" t="n">
        <v>64</v>
      </c>
      <c r="B66" s="0" t="s">
        <v>78</v>
      </c>
      <c r="D66" s="0" t="n">
        <v>1</v>
      </c>
      <c r="E66" s="0" t="n">
        <v>1</v>
      </c>
      <c r="G66" s="0" t="n">
        <v>27</v>
      </c>
      <c r="H66" s="0" t="n">
        <v>7</v>
      </c>
      <c r="I66" s="0" t="n">
        <f aca="false">ROUND(H66,1)</f>
        <v>7</v>
      </c>
      <c r="K66" s="117" t="s">
        <v>78</v>
      </c>
      <c r="L66" s="118" t="n">
        <v>7</v>
      </c>
      <c r="M66" s="44" t="n">
        <f aca="false">ROUND(L66,1)</f>
        <v>7</v>
      </c>
    </row>
    <row r="67" customFormat="false" ht="12.75" hidden="false" customHeight="false" outlineLevel="0" collapsed="false">
      <c r="A67" s="0" t="n">
        <v>65</v>
      </c>
      <c r="B67" s="0" t="s">
        <v>79</v>
      </c>
      <c r="D67" s="0" t="n">
        <v>1</v>
      </c>
      <c r="E67" s="0" t="n">
        <v>1</v>
      </c>
      <c r="F67" s="0" t="n">
        <v>1</v>
      </c>
      <c r="G67" s="0" t="n">
        <v>26</v>
      </c>
      <c r="H67" s="0" t="n">
        <v>6.74074074074074</v>
      </c>
      <c r="I67" s="0" t="n">
        <f aca="false">ROUND(H67,1)</f>
        <v>6.7</v>
      </c>
      <c r="K67" s="117" t="s">
        <v>79</v>
      </c>
      <c r="L67" s="118" t="n">
        <v>6.74074074074074</v>
      </c>
      <c r="M67" s="44" t="n">
        <f aca="false">ROUND(L67,1)</f>
        <v>6.7</v>
      </c>
    </row>
    <row r="68" customFormat="false" ht="12.75" hidden="false" customHeight="false" outlineLevel="0" collapsed="false">
      <c r="A68" s="0" t="n">
        <v>66</v>
      </c>
      <c r="B68" s="0" t="s">
        <v>80</v>
      </c>
      <c r="D68" s="0" t="n">
        <v>1</v>
      </c>
      <c r="E68" s="0" t="n">
        <v>1</v>
      </c>
      <c r="F68" s="0" t="n">
        <v>1</v>
      </c>
      <c r="G68" s="0" t="n">
        <v>27</v>
      </c>
      <c r="H68" s="0" t="n">
        <v>7</v>
      </c>
      <c r="I68" s="0" t="n">
        <f aca="false">ROUND(H68,1)</f>
        <v>7</v>
      </c>
      <c r="K68" s="117" t="s">
        <v>80</v>
      </c>
      <c r="L68" s="118" t="n">
        <v>7</v>
      </c>
      <c r="M68" s="44" t="n">
        <f aca="false">ROUND(L68,1)</f>
        <v>7</v>
      </c>
    </row>
    <row r="69" customFormat="false" ht="12.75" hidden="false" customHeight="false" outlineLevel="0" collapsed="false">
      <c r="A69" s="0" t="n">
        <v>67</v>
      </c>
      <c r="B69" s="0" t="s">
        <v>81</v>
      </c>
      <c r="D69" s="0" t="n">
        <v>1</v>
      </c>
      <c r="E69" s="0" t="n">
        <v>1</v>
      </c>
      <c r="F69" s="0" t="n">
        <v>1</v>
      </c>
      <c r="G69" s="0" t="n">
        <v>19</v>
      </c>
      <c r="H69" s="0" t="n">
        <v>4.92592592592593</v>
      </c>
      <c r="I69" s="0" t="n">
        <f aca="false">ROUND(H69,1)</f>
        <v>4.9</v>
      </c>
      <c r="K69" s="117" t="s">
        <v>81</v>
      </c>
      <c r="L69" s="118" t="n">
        <v>4.92592592592593</v>
      </c>
      <c r="M69" s="44" t="n">
        <f aca="false">ROUND(L69,1)</f>
        <v>4.9</v>
      </c>
    </row>
    <row r="70" customFormat="false" ht="12.75" hidden="false" customHeight="false" outlineLevel="0" collapsed="false">
      <c r="A70" s="0" t="n">
        <v>68</v>
      </c>
      <c r="B70" s="0" t="s">
        <v>82</v>
      </c>
      <c r="D70" s="0" t="n">
        <v>1</v>
      </c>
      <c r="E70" s="0" t="n">
        <v>1</v>
      </c>
      <c r="F70" s="0" t="n">
        <v>1</v>
      </c>
      <c r="G70" s="0" t="n">
        <v>26</v>
      </c>
      <c r="H70" s="0" t="n">
        <v>6.74074074074074</v>
      </c>
      <c r="I70" s="0" t="n">
        <f aca="false">ROUND(H70,1)</f>
        <v>6.7</v>
      </c>
      <c r="K70" s="117" t="s">
        <v>82</v>
      </c>
      <c r="L70" s="118" t="n">
        <v>6.74074074074074</v>
      </c>
      <c r="M70" s="44" t="n">
        <f aca="false">ROUND(L70,1)</f>
        <v>6.7</v>
      </c>
    </row>
    <row r="71" customFormat="false" ht="12.75" hidden="false" customHeight="false" outlineLevel="0" collapsed="false">
      <c r="A71" s="0" t="n">
        <v>69</v>
      </c>
      <c r="B71" s="0" t="s">
        <v>83</v>
      </c>
      <c r="D71" s="0" t="n">
        <v>1</v>
      </c>
      <c r="E71" s="0" t="n">
        <v>1</v>
      </c>
      <c r="F71" s="0" t="n">
        <v>1</v>
      </c>
      <c r="G71" s="0" t="n">
        <v>26</v>
      </c>
      <c r="H71" s="0" t="n">
        <v>6.74074074074074</v>
      </c>
      <c r="I71" s="0" t="n">
        <f aca="false">ROUND(H71,1)</f>
        <v>6.7</v>
      </c>
      <c r="K71" s="117" t="s">
        <v>83</v>
      </c>
      <c r="L71" s="118" t="n">
        <v>6.78787878787879</v>
      </c>
      <c r="M71" s="44" t="n">
        <f aca="false">ROUND(L71,1)</f>
        <v>6.8</v>
      </c>
    </row>
    <row r="72" customFormat="false" ht="12.75" hidden="false" customHeight="false" outlineLevel="0" collapsed="false">
      <c r="A72" s="0" t="n">
        <v>70</v>
      </c>
      <c r="B72" s="0" t="s">
        <v>84</v>
      </c>
      <c r="D72" s="0" t="n">
        <v>1</v>
      </c>
      <c r="E72" s="0" t="n">
        <v>1</v>
      </c>
      <c r="G72" s="0" t="n">
        <v>22</v>
      </c>
      <c r="H72" s="0" t="n">
        <v>5.7037037037037</v>
      </c>
      <c r="I72" s="0" t="n">
        <f aca="false">ROUND(H72,1)</f>
        <v>5.7</v>
      </c>
      <c r="K72" s="117" t="s">
        <v>84</v>
      </c>
      <c r="L72" s="118" t="n">
        <v>5.7037037037037</v>
      </c>
      <c r="M72" s="44" t="n">
        <f aca="false">ROUND(L72,1)</f>
        <v>5.7</v>
      </c>
    </row>
    <row r="73" customFormat="false" ht="12.75" hidden="false" customHeight="false" outlineLevel="0" collapsed="false">
      <c r="A73" s="0" t="n">
        <v>71</v>
      </c>
      <c r="B73" s="0" t="s">
        <v>85</v>
      </c>
      <c r="E73" s="0" t="n">
        <v>1</v>
      </c>
      <c r="G73" s="0" t="n">
        <v>13</v>
      </c>
      <c r="H73" s="0" t="n">
        <v>3.37037037037037</v>
      </c>
      <c r="I73" s="0" t="n">
        <f aca="false">ROUND(H73,1)</f>
        <v>3.4</v>
      </c>
      <c r="K73" s="117" t="s">
        <v>85</v>
      </c>
      <c r="L73" s="118" t="n">
        <v>3.37037037037037</v>
      </c>
      <c r="M73" s="44" t="n">
        <f aca="false">ROUND(L73,1)</f>
        <v>3.4</v>
      </c>
    </row>
    <row r="74" customFormat="false" ht="12.75" hidden="false" customHeight="false" outlineLevel="0" collapsed="false">
      <c r="A74" s="0" t="n">
        <v>72</v>
      </c>
      <c r="B74" s="0" t="s">
        <v>86</v>
      </c>
      <c r="D74" s="0" t="n">
        <v>1</v>
      </c>
      <c r="E74" s="0" t="n">
        <v>1</v>
      </c>
      <c r="F74" s="0" t="n">
        <v>1</v>
      </c>
      <c r="G74" s="0" t="n">
        <v>28</v>
      </c>
      <c r="H74" s="0" t="n">
        <v>7</v>
      </c>
      <c r="I74" s="0" t="n">
        <f aca="false">ROUND(H74,1)</f>
        <v>7</v>
      </c>
      <c r="K74" s="117" t="s">
        <v>86</v>
      </c>
      <c r="L74" s="118" t="n">
        <v>7</v>
      </c>
      <c r="M74" s="44" t="n">
        <f aca="false">ROUND(L74,1)</f>
        <v>7</v>
      </c>
    </row>
    <row r="75" customFormat="false" ht="12.75" hidden="false" customHeight="false" outlineLevel="0" collapsed="false">
      <c r="A75" s="0" t="n">
        <v>73</v>
      </c>
      <c r="B75" s="0" t="s">
        <v>87</v>
      </c>
      <c r="D75" s="0" t="n">
        <v>1</v>
      </c>
      <c r="E75" s="0" t="n">
        <v>1</v>
      </c>
      <c r="F75" s="0" t="n">
        <v>1</v>
      </c>
      <c r="G75" s="0" t="n">
        <v>25</v>
      </c>
      <c r="H75" s="0" t="n">
        <v>6.48148148148148</v>
      </c>
      <c r="I75" s="0" t="n">
        <f aca="false">ROUND(H75,1)</f>
        <v>6.5</v>
      </c>
      <c r="K75" s="117" t="s">
        <v>87</v>
      </c>
      <c r="L75" s="118" t="n">
        <v>6.48148148148148</v>
      </c>
      <c r="M75" s="44" t="n">
        <f aca="false">ROUND(L75,1)</f>
        <v>6.5</v>
      </c>
    </row>
    <row r="76" customFormat="false" ht="12.75" hidden="false" customHeight="false" outlineLevel="0" collapsed="false">
      <c r="A76" s="0" t="n">
        <v>74</v>
      </c>
      <c r="B76" s="0" t="s">
        <v>88</v>
      </c>
      <c r="D76" s="0" t="n">
        <v>1</v>
      </c>
      <c r="E76" s="0" t="n">
        <v>1</v>
      </c>
      <c r="F76" s="0" t="n">
        <v>1</v>
      </c>
      <c r="G76" s="0" t="n">
        <v>27</v>
      </c>
      <c r="H76" s="0" t="n">
        <v>7</v>
      </c>
      <c r="I76" s="0" t="n">
        <f aca="false">ROUND(H76,1)</f>
        <v>7</v>
      </c>
      <c r="K76" s="117" t="s">
        <v>88</v>
      </c>
      <c r="L76" s="118" t="n">
        <v>7</v>
      </c>
      <c r="M76" s="44" t="n">
        <f aca="false">ROUND(L76,1)</f>
        <v>7</v>
      </c>
    </row>
    <row r="77" customFormat="false" ht="12.75" hidden="false" customHeight="false" outlineLevel="0" collapsed="false">
      <c r="A77" s="0" t="n">
        <v>75</v>
      </c>
      <c r="B77" s="0" t="s">
        <v>90</v>
      </c>
      <c r="D77" s="0" t="n">
        <v>1</v>
      </c>
      <c r="E77" s="0" t="n">
        <v>1</v>
      </c>
      <c r="G77" s="0" t="n">
        <v>10</v>
      </c>
      <c r="H77" s="0" t="n">
        <v>2.59259259259259</v>
      </c>
      <c r="I77" s="0" t="n">
        <f aca="false">ROUND(H77,1)</f>
        <v>2.6</v>
      </c>
      <c r="K77" s="117" t="s">
        <v>90</v>
      </c>
      <c r="L77" s="118" t="n">
        <v>2.59259259259259</v>
      </c>
      <c r="M77" s="44" t="n">
        <f aca="false">ROUND(L77,1)</f>
        <v>2.6</v>
      </c>
    </row>
    <row r="78" customFormat="false" ht="12.75" hidden="false" customHeight="false" outlineLevel="0" collapsed="false">
      <c r="A78" s="0" t="n">
        <v>76</v>
      </c>
      <c r="B78" s="0" t="s">
        <v>91</v>
      </c>
      <c r="E78" s="0" t="n">
        <v>1</v>
      </c>
      <c r="G78" s="0" t="n">
        <v>16</v>
      </c>
      <c r="H78" s="0" t="n">
        <v>4.14814814814815</v>
      </c>
      <c r="I78" s="0" t="n">
        <f aca="false">ROUND(H78,1)</f>
        <v>4.1</v>
      </c>
      <c r="K78" s="117" t="s">
        <v>91</v>
      </c>
      <c r="L78" s="118" t="n">
        <v>4.24242424242424</v>
      </c>
      <c r="M78" s="44" t="n">
        <f aca="false">ROUND(L78,1)</f>
        <v>4.2</v>
      </c>
    </row>
    <row r="79" customFormat="false" ht="15" hidden="false" customHeight="false" outlineLevel="0" collapsed="false">
      <c r="B79" s="1" t="s">
        <v>92</v>
      </c>
      <c r="M79" s="44"/>
    </row>
    <row r="80" customFormat="false" ht="12.75" hidden="false" customHeight="false" outlineLevel="0" collapsed="false">
      <c r="A80" s="0" t="n">
        <v>77</v>
      </c>
      <c r="B80" s="0" t="s">
        <v>93</v>
      </c>
      <c r="D80" s="0" t="n">
        <v>1</v>
      </c>
      <c r="E80" s="0" t="n">
        <v>1</v>
      </c>
      <c r="F80" s="0" t="n">
        <v>1</v>
      </c>
      <c r="G80" s="0" t="n">
        <v>22</v>
      </c>
      <c r="H80" s="0" t="n">
        <v>5.7037037037037</v>
      </c>
      <c r="I80" s="0" t="n">
        <f aca="false">ROUND(H80,1)</f>
        <v>5.7</v>
      </c>
      <c r="K80" s="117" t="s">
        <v>93</v>
      </c>
      <c r="L80" s="118" t="n">
        <v>5.93939393939394</v>
      </c>
      <c r="M80" s="44" t="n">
        <f aca="false">ROUND(L80,1)</f>
        <v>5.9</v>
      </c>
    </row>
    <row r="81" customFormat="false" ht="12.75" hidden="false" customHeight="false" outlineLevel="0" collapsed="false">
      <c r="A81" s="0" t="n">
        <v>78</v>
      </c>
      <c r="B81" s="0" t="s">
        <v>94</v>
      </c>
      <c r="D81" s="0" t="n">
        <v>1</v>
      </c>
      <c r="E81" s="0" t="n">
        <v>1</v>
      </c>
      <c r="F81" s="0" t="n">
        <v>1</v>
      </c>
      <c r="G81" s="0" t="n">
        <v>27</v>
      </c>
      <c r="H81" s="0" t="n">
        <v>7</v>
      </c>
      <c r="I81" s="0" t="n">
        <f aca="false">ROUND(H81,1)</f>
        <v>7</v>
      </c>
      <c r="K81" s="117" t="s">
        <v>94</v>
      </c>
      <c r="L81" s="118" t="n">
        <v>7</v>
      </c>
      <c r="M81" s="44" t="n">
        <f aca="false">ROUND(L81,1)</f>
        <v>7</v>
      </c>
    </row>
    <row r="82" customFormat="false" ht="12.75" hidden="false" customHeight="false" outlineLevel="0" collapsed="false">
      <c r="A82" s="0" t="n">
        <v>79</v>
      </c>
      <c r="B82" s="0" t="s">
        <v>95</v>
      </c>
      <c r="D82" s="0" t="n">
        <v>1</v>
      </c>
      <c r="E82" s="0" t="n">
        <v>1</v>
      </c>
      <c r="F82" s="0" t="n">
        <v>1</v>
      </c>
      <c r="G82" s="0" t="n">
        <v>22</v>
      </c>
      <c r="H82" s="0" t="n">
        <v>5.7037037037037</v>
      </c>
      <c r="I82" s="0" t="n">
        <f aca="false">ROUND(H82,1)</f>
        <v>5.7</v>
      </c>
      <c r="K82" s="117" t="s">
        <v>95</v>
      </c>
      <c r="L82" s="118" t="n">
        <v>5.72727272727273</v>
      </c>
      <c r="M82" s="44" t="n">
        <f aca="false">ROUND(L82,1)</f>
        <v>5.7</v>
      </c>
    </row>
    <row r="83" customFormat="false" ht="12.75" hidden="false" customHeight="false" outlineLevel="0" collapsed="false">
      <c r="A83" s="0" t="n">
        <v>80</v>
      </c>
      <c r="B83" s="0" t="s">
        <v>96</v>
      </c>
      <c r="D83" s="0" t="n">
        <v>1</v>
      </c>
      <c r="E83" s="0" t="n">
        <v>1</v>
      </c>
      <c r="F83" s="0" t="n">
        <v>1</v>
      </c>
      <c r="G83" s="0" t="n">
        <v>22</v>
      </c>
      <c r="H83" s="0" t="n">
        <v>5.7037037037037</v>
      </c>
      <c r="I83" s="0" t="n">
        <f aca="false">ROUND(H83,1)</f>
        <v>5.7</v>
      </c>
      <c r="K83" s="117" t="s">
        <v>96</v>
      </c>
      <c r="L83" s="118" t="n">
        <v>5.72727272727273</v>
      </c>
      <c r="M83" s="44" t="n">
        <f aca="false">ROUND(L83,1)</f>
        <v>5.7</v>
      </c>
    </row>
    <row r="84" customFormat="false" ht="12.75" hidden="false" customHeight="false" outlineLevel="0" collapsed="false">
      <c r="A84" s="0" t="n">
        <v>81</v>
      </c>
      <c r="B84" s="0" t="s">
        <v>97</v>
      </c>
      <c r="D84" s="0" t="n">
        <v>1</v>
      </c>
      <c r="E84" s="0" t="n">
        <v>1</v>
      </c>
      <c r="F84" s="0" t="n">
        <v>1</v>
      </c>
      <c r="G84" s="0" t="n">
        <v>25</v>
      </c>
      <c r="H84" s="0" t="n">
        <v>6.48148148148148</v>
      </c>
      <c r="I84" s="0" t="n">
        <f aca="false">ROUND(H84,1)</f>
        <v>6.5</v>
      </c>
      <c r="K84" s="117" t="s">
        <v>97</v>
      </c>
      <c r="L84" s="118" t="n">
        <v>6.48148148148148</v>
      </c>
      <c r="M84" s="44" t="n">
        <f aca="false">ROUND(L84,1)</f>
        <v>6.5</v>
      </c>
    </row>
    <row r="85" customFormat="false" ht="12.75" hidden="false" customHeight="false" outlineLevel="0" collapsed="false">
      <c r="A85" s="0" t="n">
        <v>82</v>
      </c>
      <c r="B85" s="0" t="s">
        <v>98</v>
      </c>
      <c r="E85" s="0" t="n">
        <v>1</v>
      </c>
      <c r="F85" s="0" t="n">
        <v>1</v>
      </c>
      <c r="G85" s="0" t="n">
        <v>24</v>
      </c>
      <c r="H85" s="0" t="n">
        <v>6.22222222222222</v>
      </c>
      <c r="I85" s="0" t="n">
        <f aca="false">ROUND(H85,1)</f>
        <v>6.2</v>
      </c>
      <c r="K85" s="117" t="s">
        <v>98</v>
      </c>
      <c r="L85" s="118" t="n">
        <v>6.22222222222222</v>
      </c>
      <c r="M85" s="44" t="n">
        <f aca="false">ROUND(L85,1)</f>
        <v>6.2</v>
      </c>
    </row>
    <row r="86" customFormat="false" ht="12.75" hidden="false" customHeight="false" outlineLevel="0" collapsed="false">
      <c r="A86" s="0" t="n">
        <v>83</v>
      </c>
      <c r="B86" s="0" t="s">
        <v>99</v>
      </c>
      <c r="D86" s="0" t="n">
        <v>1</v>
      </c>
      <c r="F86" s="0" t="n">
        <v>1</v>
      </c>
      <c r="G86" s="0" t="n">
        <v>22</v>
      </c>
      <c r="H86" s="0" t="n">
        <v>5.7037037037037</v>
      </c>
      <c r="I86" s="0" t="n">
        <f aca="false">ROUND(H86,1)</f>
        <v>5.7</v>
      </c>
      <c r="K86" s="117" t="s">
        <v>99</v>
      </c>
      <c r="L86" s="118" t="n">
        <v>5.7037037037037</v>
      </c>
      <c r="M86" s="44" t="n">
        <f aca="false">ROUND(L86,1)</f>
        <v>5.7</v>
      </c>
    </row>
    <row r="87" customFormat="false" ht="12.75" hidden="false" customHeight="false" outlineLevel="0" collapsed="false">
      <c r="A87" s="0" t="n">
        <v>84</v>
      </c>
      <c r="B87" s="0" t="s">
        <v>100</v>
      </c>
      <c r="D87" s="0" t="n">
        <v>1</v>
      </c>
      <c r="G87" s="0" t="n">
        <v>16</v>
      </c>
      <c r="H87" s="0" t="n">
        <v>4.14814814814815</v>
      </c>
      <c r="I87" s="0" t="n">
        <f aca="false">ROUND(H87,1)</f>
        <v>4.1</v>
      </c>
      <c r="K87" s="117" t="s">
        <v>100</v>
      </c>
      <c r="L87" s="118" t="n">
        <v>4.14814814814815</v>
      </c>
      <c r="M87" s="44" t="n">
        <f aca="false">ROUND(L87,1)</f>
        <v>4.1</v>
      </c>
    </row>
    <row r="88" customFormat="false" ht="12.75" hidden="false" customHeight="false" outlineLevel="0" collapsed="false">
      <c r="A88" s="0" t="n">
        <v>85</v>
      </c>
      <c r="B88" s="0" t="s">
        <v>101</v>
      </c>
      <c r="D88" s="0" t="n">
        <v>1</v>
      </c>
      <c r="E88" s="0" t="n">
        <v>1</v>
      </c>
      <c r="F88" s="0" t="n">
        <v>1</v>
      </c>
      <c r="G88" s="0" t="n">
        <v>26</v>
      </c>
      <c r="H88" s="0" t="n">
        <v>6.74074074074074</v>
      </c>
      <c r="I88" s="0" t="n">
        <f aca="false">ROUND(H88,1)</f>
        <v>6.7</v>
      </c>
      <c r="K88" s="117" t="s">
        <v>101</v>
      </c>
      <c r="L88" s="118" t="n">
        <v>6.74074074074074</v>
      </c>
      <c r="M88" s="44" t="n">
        <f aca="false">ROUND(L88,1)</f>
        <v>6.7</v>
      </c>
    </row>
    <row r="89" customFormat="false" ht="12.75" hidden="false" customHeight="false" outlineLevel="0" collapsed="false">
      <c r="A89" s="0" t="n">
        <v>86</v>
      </c>
      <c r="B89" s="0" t="s">
        <v>141</v>
      </c>
      <c r="E89" s="0" t="n">
        <v>1</v>
      </c>
      <c r="G89" s="0" t="n">
        <v>13</v>
      </c>
      <c r="H89" s="0" t="n">
        <v>3.37037037037037</v>
      </c>
      <c r="I89" s="0" t="n">
        <f aca="false">ROUND(H89,1)</f>
        <v>3.4</v>
      </c>
      <c r="K89" s="117" t="s">
        <v>141</v>
      </c>
      <c r="L89" s="118" t="n">
        <v>3.39393939393939</v>
      </c>
      <c r="M89" s="44" t="n">
        <f aca="false">ROUND(L89,1)</f>
        <v>3.4</v>
      </c>
    </row>
    <row r="90" customFormat="false" ht="12.75" hidden="false" customHeight="false" outlineLevel="0" collapsed="false">
      <c r="A90" s="0" t="n">
        <v>87</v>
      </c>
      <c r="B90" s="0" t="s">
        <v>103</v>
      </c>
      <c r="D90" s="0" t="n">
        <v>1</v>
      </c>
      <c r="G90" s="0" t="n">
        <v>26</v>
      </c>
      <c r="H90" s="0" t="n">
        <v>6.74074074074074</v>
      </c>
      <c r="I90" s="0" t="n">
        <f aca="false">ROUND(H90,1)</f>
        <v>6.7</v>
      </c>
      <c r="K90" s="117" t="s">
        <v>103</v>
      </c>
      <c r="L90" s="118" t="n">
        <v>6.74074074074074</v>
      </c>
      <c r="M90" s="44" t="n">
        <f aca="false">ROUND(L90,1)</f>
        <v>6.7</v>
      </c>
    </row>
    <row r="91" customFormat="false" ht="12.75" hidden="false" customHeight="false" outlineLevel="0" collapsed="false">
      <c r="A91" s="0" t="n">
        <v>88</v>
      </c>
      <c r="B91" s="0" t="s">
        <v>104</v>
      </c>
      <c r="D91" s="0" t="n">
        <v>1</v>
      </c>
      <c r="E91" s="0" t="n">
        <v>1</v>
      </c>
      <c r="F91" s="0" t="n">
        <v>1</v>
      </c>
      <c r="G91" s="0" t="n">
        <v>18</v>
      </c>
      <c r="H91" s="0" t="n">
        <v>5.47826086956522</v>
      </c>
      <c r="I91" s="0" t="n">
        <f aca="false">ROUND(H91,1)</f>
        <v>5.5</v>
      </c>
      <c r="K91" s="117" t="s">
        <v>104</v>
      </c>
      <c r="L91" s="118" t="n">
        <v>5.47826086956522</v>
      </c>
      <c r="M91" s="44" t="n">
        <f aca="false">ROUND(L91,1)</f>
        <v>5.5</v>
      </c>
    </row>
    <row r="92" customFormat="false" ht="12.75" hidden="false" customHeight="false" outlineLevel="0" collapsed="false">
      <c r="A92" s="0" t="n">
        <v>89</v>
      </c>
      <c r="B92" s="0" t="s">
        <v>105</v>
      </c>
      <c r="D92" s="0" t="n">
        <v>1</v>
      </c>
      <c r="E92" s="0" t="n">
        <v>1</v>
      </c>
      <c r="F92" s="0" t="n">
        <v>1</v>
      </c>
      <c r="G92" s="0" t="n">
        <v>12</v>
      </c>
      <c r="H92" s="0" t="n">
        <v>3.11111111111111</v>
      </c>
      <c r="I92" s="0" t="n">
        <f aca="false">ROUND(H92,1)</f>
        <v>3.1</v>
      </c>
      <c r="K92" s="117" t="s">
        <v>105</v>
      </c>
      <c r="L92" s="118" t="n">
        <v>3.60606060606061</v>
      </c>
      <c r="M92" s="44" t="n">
        <f aca="false">ROUND(L92,1)</f>
        <v>3.6</v>
      </c>
    </row>
    <row r="93" customFormat="false" ht="12.75" hidden="false" customHeight="false" outlineLevel="0" collapsed="false">
      <c r="A93" s="0" t="n">
        <v>90</v>
      </c>
      <c r="B93" s="0" t="s">
        <v>106</v>
      </c>
      <c r="G93" s="0" t="n">
        <v>17</v>
      </c>
      <c r="H93" s="0" t="n">
        <v>4.40740740740741</v>
      </c>
      <c r="I93" s="0" t="n">
        <f aca="false">ROUND(H93,1)</f>
        <v>4.4</v>
      </c>
      <c r="K93" s="117" t="s">
        <v>106</v>
      </c>
      <c r="L93" s="118" t="n">
        <v>4.40740740740741</v>
      </c>
      <c r="M93" s="44" t="n">
        <f aca="false">ROUND(L93,1)</f>
        <v>4.4</v>
      </c>
    </row>
    <row r="94" customFormat="false" ht="12.75" hidden="false" customHeight="false" outlineLevel="0" collapsed="false">
      <c r="A94" s="0" t="n">
        <v>91</v>
      </c>
      <c r="B94" s="0" t="s">
        <v>107</v>
      </c>
      <c r="G94" s="0" t="n">
        <v>22</v>
      </c>
      <c r="H94" s="0" t="n">
        <v>5.7037037037037</v>
      </c>
      <c r="I94" s="0" t="n">
        <f aca="false">ROUND(H94,1)</f>
        <v>5.7</v>
      </c>
      <c r="K94" s="117" t="s">
        <v>107</v>
      </c>
      <c r="L94" s="118" t="n">
        <v>5.7037037037037</v>
      </c>
      <c r="M94" s="44" t="n">
        <f aca="false">ROUND(L94,1)</f>
        <v>5.7</v>
      </c>
    </row>
    <row r="95" customFormat="false" ht="12.75" hidden="false" customHeight="false" outlineLevel="0" collapsed="false">
      <c r="A95" s="0" t="n">
        <v>92</v>
      </c>
      <c r="B95" s="0" t="s">
        <v>108</v>
      </c>
      <c r="D95" s="0" t="n">
        <v>1</v>
      </c>
      <c r="E95" s="0" t="n">
        <v>1</v>
      </c>
      <c r="G95" s="0" t="n">
        <v>23</v>
      </c>
      <c r="H95" s="0" t="n">
        <v>5.96296296296296</v>
      </c>
      <c r="I95" s="0" t="n">
        <f aca="false">ROUND(H95,1)</f>
        <v>6</v>
      </c>
      <c r="K95" s="117" t="s">
        <v>108</v>
      </c>
      <c r="L95" s="118" t="n">
        <v>5.96296296296296</v>
      </c>
      <c r="M95" s="44" t="n">
        <f aca="false">ROUND(L95,1)</f>
        <v>6</v>
      </c>
    </row>
    <row r="96" customFormat="false" ht="12.75" hidden="false" customHeight="false" outlineLevel="0" collapsed="false">
      <c r="A96" s="0" t="n">
        <v>93</v>
      </c>
      <c r="B96" s="0" t="s">
        <v>109</v>
      </c>
      <c r="D96" s="0" t="n">
        <v>1</v>
      </c>
      <c r="E96" s="0" t="n">
        <v>1</v>
      </c>
      <c r="F96" s="0" t="n">
        <v>1</v>
      </c>
      <c r="G96" s="0" t="n">
        <v>23</v>
      </c>
      <c r="H96" s="0" t="n">
        <v>5.96296296296296</v>
      </c>
      <c r="I96" s="0" t="n">
        <f aca="false">ROUND(H96,1)</f>
        <v>6</v>
      </c>
      <c r="K96" s="117" t="s">
        <v>109</v>
      </c>
      <c r="L96" s="118" t="n">
        <v>5.96296296296296</v>
      </c>
      <c r="M96" s="44" t="n">
        <f aca="false">ROUND(L96,1)</f>
        <v>6</v>
      </c>
    </row>
    <row r="97" customFormat="false" ht="12.75" hidden="false" customHeight="false" outlineLevel="0" collapsed="false">
      <c r="A97" s="0" t="n">
        <v>94</v>
      </c>
      <c r="B97" s="0" t="s">
        <v>110</v>
      </c>
      <c r="D97" s="0" t="n">
        <v>1</v>
      </c>
      <c r="E97" s="0" t="n">
        <v>1</v>
      </c>
      <c r="F97" s="0" t="n">
        <v>1</v>
      </c>
      <c r="G97" s="0" t="n">
        <v>22</v>
      </c>
      <c r="H97" s="0" t="n">
        <v>5.7037037037037</v>
      </c>
      <c r="I97" s="0" t="n">
        <f aca="false">ROUND(H97,1)</f>
        <v>5.7</v>
      </c>
      <c r="K97" s="117" t="s">
        <v>110</v>
      </c>
      <c r="L97" s="118" t="n">
        <v>5.7037037037037</v>
      </c>
      <c r="M97" s="44" t="n">
        <f aca="false">ROUND(L97,1)</f>
        <v>5.7</v>
      </c>
    </row>
    <row r="98" customFormat="false" ht="12.75" hidden="false" customHeight="false" outlineLevel="0" collapsed="false">
      <c r="A98" s="0" t="n">
        <v>95</v>
      </c>
      <c r="B98" s="0" t="s">
        <v>111</v>
      </c>
      <c r="D98" s="0" t="n">
        <v>1</v>
      </c>
      <c r="E98" s="0" t="n">
        <v>1</v>
      </c>
      <c r="F98" s="0" t="n">
        <v>1</v>
      </c>
      <c r="G98" s="0" t="n">
        <v>18</v>
      </c>
      <c r="H98" s="0" t="n">
        <v>4.66666666666667</v>
      </c>
      <c r="I98" s="0" t="n">
        <f aca="false">ROUND(H98,1)</f>
        <v>4.7</v>
      </c>
      <c r="K98" s="117" t="s">
        <v>111</v>
      </c>
      <c r="L98" s="118" t="n">
        <v>4.66666666666667</v>
      </c>
      <c r="M98" s="44" t="n">
        <f aca="false">ROUND(L98,1)</f>
        <v>4.7</v>
      </c>
    </row>
    <row r="99" customFormat="false" ht="12.75" hidden="false" customHeight="false" outlineLevel="0" collapsed="false">
      <c r="A99" s="0" t="n">
        <v>96</v>
      </c>
      <c r="B99" s="0" t="s">
        <v>112</v>
      </c>
      <c r="D99" s="0" t="n">
        <v>1</v>
      </c>
      <c r="E99" s="0" t="n">
        <v>1</v>
      </c>
      <c r="F99" s="0" t="n">
        <v>1</v>
      </c>
      <c r="G99" s="0" t="n">
        <v>28</v>
      </c>
      <c r="H99" s="0" t="n">
        <v>7</v>
      </c>
      <c r="I99" s="0" t="n">
        <f aca="false">ROUND(H99,1)</f>
        <v>7</v>
      </c>
      <c r="K99" s="117" t="s">
        <v>112</v>
      </c>
      <c r="L99" s="118" t="n">
        <v>7</v>
      </c>
      <c r="M99" s="44" t="n">
        <f aca="false">ROUND(L99,1)</f>
        <v>7</v>
      </c>
    </row>
    <row r="100" customFormat="false" ht="12.75" hidden="false" customHeight="false" outlineLevel="0" collapsed="false">
      <c r="A100" s="0" t="n">
        <v>97</v>
      </c>
      <c r="B100" s="0" t="s">
        <v>113</v>
      </c>
      <c r="E100" s="0" t="n">
        <v>1</v>
      </c>
      <c r="G100" s="0" t="n">
        <v>19</v>
      </c>
      <c r="H100" s="0" t="n">
        <v>4.92592592592593</v>
      </c>
      <c r="I100" s="0" t="n">
        <f aca="false">ROUND(H100,1)</f>
        <v>4.9</v>
      </c>
      <c r="K100" s="117" t="s">
        <v>113</v>
      </c>
      <c r="L100" s="118" t="n">
        <v>4.92592592592593</v>
      </c>
      <c r="M100" s="44" t="n">
        <f aca="false">ROUND(L100,1)</f>
        <v>4.9</v>
      </c>
    </row>
    <row r="101" customFormat="false" ht="12.75" hidden="false" customHeight="false" outlineLevel="0" collapsed="false">
      <c r="A101" s="0" t="n">
        <v>98</v>
      </c>
      <c r="B101" s="0" t="s">
        <v>114</v>
      </c>
      <c r="D101" s="0" t="n">
        <v>1</v>
      </c>
      <c r="E101" s="0" t="n">
        <v>1</v>
      </c>
      <c r="F101" s="0" t="n">
        <v>1</v>
      </c>
      <c r="G101" s="0" t="n">
        <v>23</v>
      </c>
      <c r="H101" s="0" t="n">
        <v>5.96296296296296</v>
      </c>
      <c r="I101" s="0" t="n">
        <f aca="false">ROUND(H101,1)</f>
        <v>6</v>
      </c>
      <c r="K101" s="117" t="s">
        <v>114</v>
      </c>
      <c r="L101" s="118" t="n">
        <v>5.96296296296296</v>
      </c>
      <c r="M101" s="44" t="n">
        <f aca="false">ROUND(L101,1)</f>
        <v>6</v>
      </c>
    </row>
    <row r="102" customFormat="false" ht="12.75" hidden="false" customHeight="false" outlineLevel="0" collapsed="false">
      <c r="A102" s="0" t="n">
        <v>99</v>
      </c>
      <c r="B102" s="0" t="s">
        <v>115</v>
      </c>
      <c r="D102" s="0" t="n">
        <v>1</v>
      </c>
      <c r="E102" s="0" t="n">
        <v>1</v>
      </c>
      <c r="F102" s="0" t="n">
        <v>1</v>
      </c>
      <c r="G102" s="0" t="n">
        <v>17</v>
      </c>
      <c r="H102" s="0" t="n">
        <v>4.40740740740741</v>
      </c>
      <c r="I102" s="0" t="n">
        <f aca="false">ROUND(H102,1)</f>
        <v>4.4</v>
      </c>
      <c r="K102" s="117" t="s">
        <v>115</v>
      </c>
      <c r="L102" s="118" t="n">
        <v>4.45454545454545</v>
      </c>
      <c r="M102" s="44" t="n">
        <f aca="false">ROUND(L102,1)</f>
        <v>4.5</v>
      </c>
    </row>
    <row r="103" customFormat="false" ht="15" hidden="false" customHeight="false" outlineLevel="0" collapsed="false">
      <c r="K103" s="1"/>
    </row>
    <row r="104" customFormat="false" ht="15" hidden="false" customHeight="false" outlineLevel="0" collapsed="false">
      <c r="K104" s="1"/>
    </row>
    <row r="105" customFormat="false" ht="15" hidden="false" customHeight="false" outlineLevel="0" collapsed="false">
      <c r="K10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14"/>
  </cols>
  <sheetData>
    <row r="1" customFormat="false" ht="27" hidden="false" customHeight="false" outlineLevel="0" collapsed="false">
      <c r="B1" s="119" t="s">
        <v>142</v>
      </c>
      <c r="C1" s="119"/>
      <c r="D1" s="119"/>
      <c r="E1" s="119"/>
      <c r="F1" s="119"/>
      <c r="G1" s="119"/>
      <c r="H1" s="119"/>
      <c r="I1" s="119"/>
      <c r="J1" s="119"/>
    </row>
    <row r="2" customFormat="false" ht="13.5" hidden="false" customHeight="false" outlineLevel="0" collapsed="false">
      <c r="B2" s="120"/>
      <c r="C2" s="121" t="s">
        <v>143</v>
      </c>
      <c r="D2" s="121" t="s">
        <v>144</v>
      </c>
      <c r="E2" s="121" t="s">
        <v>145</v>
      </c>
      <c r="F2" s="121" t="s">
        <v>127</v>
      </c>
      <c r="G2" s="121" t="s">
        <v>146</v>
      </c>
      <c r="H2" s="121" t="s">
        <v>147</v>
      </c>
      <c r="I2" s="121" t="s">
        <v>148</v>
      </c>
      <c r="J2" s="122" t="s">
        <v>130</v>
      </c>
    </row>
    <row r="3" customFormat="false" ht="15.75" hidden="false" customHeight="false" outlineLevel="0" collapsed="false">
      <c r="A3" s="0" t="n">
        <v>1</v>
      </c>
      <c r="B3" s="123" t="s">
        <v>10</v>
      </c>
      <c r="C3" s="124" t="n">
        <f aca="false">'CTP 1'!K2</f>
        <v>4.9</v>
      </c>
      <c r="D3" s="124" t="n">
        <f aca="false">'CTP 2'!H2</f>
        <v>1.9</v>
      </c>
      <c r="E3" s="124" t="n">
        <f aca="false">'CTP 3'!F3</f>
        <v>4.5</v>
      </c>
      <c r="F3" s="124" t="n">
        <f aca="false">'CTP 4'!I3</f>
        <v>4.1</v>
      </c>
      <c r="G3" s="124" t="n">
        <f aca="false">'CTP 5'!C2</f>
        <v>4.8</v>
      </c>
      <c r="H3" s="124"/>
      <c r="I3" s="124" t="n">
        <f aca="false">Asistencia!M2</f>
        <v>5.2</v>
      </c>
      <c r="J3" s="125" t="n">
        <f aca="false">ROUND((SUM(C3:G3,I3)-MIN(C3:G3,I3))/5,1)</f>
        <v>4.7</v>
      </c>
    </row>
    <row r="4" customFormat="false" ht="15.75" hidden="false" customHeight="false" outlineLevel="0" collapsed="false">
      <c r="A4" s="0" t="n">
        <v>2</v>
      </c>
      <c r="B4" s="126" t="s">
        <v>12</v>
      </c>
      <c r="C4" s="124" t="n">
        <f aca="false">'CTP 1'!K3</f>
        <v>1.9</v>
      </c>
      <c r="D4" s="124" t="n">
        <f aca="false">'CTP 2'!H3</f>
        <v>2.6</v>
      </c>
      <c r="E4" s="124" t="n">
        <f aca="false">'CTP 3'!F4</f>
        <v>2</v>
      </c>
      <c r="F4" s="124" t="n">
        <f aca="false">'CTP 4'!I4</f>
        <v>3.8</v>
      </c>
      <c r="G4" s="124" t="n">
        <f aca="false">'CTP 5'!C3</f>
        <v>4.1</v>
      </c>
      <c r="H4" s="124" t="n">
        <f aca="false">'CTP 6'!H4</f>
        <v>4</v>
      </c>
      <c r="I4" s="124" t="n">
        <f aca="false">Asistencia!M3</f>
        <v>6.7</v>
      </c>
      <c r="J4" s="125" t="n">
        <f aca="false">ROUND((SUM(C4:H4,I4)-MIN(C4:H4,I4))/6,1)</f>
        <v>3.9</v>
      </c>
    </row>
    <row r="5" customFormat="false" ht="15.75" hidden="false" customHeight="false" outlineLevel="0" collapsed="false">
      <c r="A5" s="0" t="n">
        <v>3</v>
      </c>
      <c r="B5" s="126" t="s">
        <v>13</v>
      </c>
      <c r="C5" s="124" t="n">
        <f aca="false">'CTP 1'!K4</f>
        <v>4.2</v>
      </c>
      <c r="D5" s="124" t="n">
        <f aca="false">'CTP 2'!H4</f>
        <v>3.5</v>
      </c>
      <c r="E5" s="124" t="n">
        <f aca="false">'CTP 3'!F5</f>
        <v>5</v>
      </c>
      <c r="F5" s="124" t="n">
        <f aca="false">'CTP 4'!I5</f>
        <v>6.3</v>
      </c>
      <c r="G5" s="124" t="n">
        <f aca="false">'CTP 5'!C4</f>
        <v>4.8</v>
      </c>
      <c r="H5" s="124"/>
      <c r="I5" s="124" t="n">
        <f aca="false">Asistencia!M4</f>
        <v>3.6</v>
      </c>
      <c r="J5" s="125" t="n">
        <f aca="false">ROUND((SUM(C5:G5,I5)-MIN(C5:G5,I5))/5,1)</f>
        <v>4.8</v>
      </c>
    </row>
    <row r="6" customFormat="false" ht="15.75" hidden="false" customHeight="false" outlineLevel="0" collapsed="false">
      <c r="A6" s="0" t="n">
        <v>4</v>
      </c>
      <c r="B6" s="126" t="s">
        <v>14</v>
      </c>
      <c r="C6" s="124" t="n">
        <f aca="false">'CTP 1'!K5</f>
        <v>5.7</v>
      </c>
      <c r="D6" s="124" t="n">
        <f aca="false">'CTP 2'!H5</f>
        <v>3.6</v>
      </c>
      <c r="E6" s="124" t="n">
        <f aca="false">'CTP 3'!F6</f>
        <v>3.5</v>
      </c>
      <c r="F6" s="124" t="n">
        <f aca="false">'CTP 4'!I6</f>
        <v>6.5</v>
      </c>
      <c r="G6" s="124" t="n">
        <f aca="false">'CTP 5'!C5</f>
        <v>5.6</v>
      </c>
      <c r="H6" s="124"/>
      <c r="I6" s="124" t="n">
        <f aca="false">Asistencia!M5</f>
        <v>4.7</v>
      </c>
      <c r="J6" s="125" t="n">
        <f aca="false">ROUND((SUM(C6:G6,I6)-MIN(C6:G6,I6))/5,1)</f>
        <v>5.2</v>
      </c>
    </row>
    <row r="7" customFormat="false" ht="15.75" hidden="false" customHeight="false" outlineLevel="0" collapsed="false">
      <c r="A7" s="0" t="n">
        <v>5</v>
      </c>
      <c r="B7" s="126" t="s">
        <v>15</v>
      </c>
      <c r="C7" s="124" t="n">
        <f aca="false">'CTP 1'!K6</f>
        <v>4.2</v>
      </c>
      <c r="D7" s="124" t="n">
        <f aca="false">'CTP 2'!H6</f>
        <v>2.4</v>
      </c>
      <c r="E7" s="124" t="n">
        <f aca="false">'CTP 3'!F7</f>
        <v>3</v>
      </c>
      <c r="F7" s="124" t="n">
        <f aca="false">'CTP 4'!I7</f>
        <v>4.8</v>
      </c>
      <c r="G7" s="124" t="n">
        <f aca="false">'CTP 5'!C6</f>
        <v>5.8</v>
      </c>
      <c r="H7" s="124"/>
      <c r="I7" s="124" t="n">
        <f aca="false">Asistencia!M6</f>
        <v>4.9</v>
      </c>
      <c r="J7" s="125" t="n">
        <f aca="false">ROUND((SUM(C7:G7,I7)-MIN(C7:G7,I7))/5,1)</f>
        <v>4.5</v>
      </c>
    </row>
    <row r="8" customFormat="false" ht="15.75" hidden="false" customHeight="false" outlineLevel="0" collapsed="false">
      <c r="A8" s="0" t="n">
        <v>6</v>
      </c>
      <c r="B8" s="126" t="s">
        <v>16</v>
      </c>
      <c r="C8" s="124" t="n">
        <f aca="false">'CTP 1'!K7</f>
        <v>2.4</v>
      </c>
      <c r="D8" s="124" t="n">
        <f aca="false">'CTP 2'!H7</f>
        <v>3.5</v>
      </c>
      <c r="E8" s="124" t="n">
        <f aca="false">'CTP 3'!F8</f>
        <v>6.5</v>
      </c>
      <c r="F8" s="124" t="n">
        <f aca="false">'CTP 4'!I8</f>
        <v>5.5</v>
      </c>
      <c r="G8" s="124" t="n">
        <f aca="false">'CTP 5'!C7</f>
        <v>2.3</v>
      </c>
      <c r="H8" s="124"/>
      <c r="I8" s="124" t="n">
        <f aca="false">Asistencia!M7</f>
        <v>5.4</v>
      </c>
      <c r="J8" s="125" t="n">
        <f aca="false">ROUND((SUM(C8:G8,I8)-MIN(C8:G8,I8))/5,1)</f>
        <v>4.7</v>
      </c>
    </row>
    <row r="9" customFormat="false" ht="15.75" hidden="false" customHeight="false" outlineLevel="0" collapsed="false">
      <c r="A9" s="0" t="n">
        <v>7</v>
      </c>
      <c r="B9" s="126" t="s">
        <v>17</v>
      </c>
      <c r="C9" s="124" t="n">
        <f aca="false">'CTP 1'!K8</f>
        <v>5.6</v>
      </c>
      <c r="D9" s="124" t="n">
        <f aca="false">'CTP 2'!H8</f>
        <v>4</v>
      </c>
      <c r="E9" s="124" t="n">
        <f aca="false">'CTP 3'!F9</f>
        <v>3.5</v>
      </c>
      <c r="F9" s="124" t="n">
        <f aca="false">'CTP 4'!I9</f>
        <v>4.9</v>
      </c>
      <c r="G9" s="124" t="n">
        <f aca="false">'CTP 5'!C8</f>
        <v>4.8</v>
      </c>
      <c r="H9" s="124"/>
      <c r="I9" s="124" t="n">
        <f aca="false">Asistencia!M8</f>
        <v>6.8</v>
      </c>
      <c r="J9" s="125" t="n">
        <f aca="false">ROUND((SUM(C9:G9,I9)-MIN(C9:G9,I9))/5,1)</f>
        <v>5.2</v>
      </c>
    </row>
    <row r="10" customFormat="false" ht="15.75" hidden="false" customHeight="false" outlineLevel="0" collapsed="false">
      <c r="A10" s="0" t="n">
        <v>8</v>
      </c>
      <c r="B10" s="126" t="s">
        <v>18</v>
      </c>
      <c r="C10" s="124" t="n">
        <f aca="false">'CTP 1'!K9</f>
        <v>3.5</v>
      </c>
      <c r="D10" s="124" t="n">
        <f aca="false">'CTP 2'!H9</f>
        <v>3.7</v>
      </c>
      <c r="E10" s="124" t="n">
        <f aca="false">'CTP 3'!F10</f>
        <v>2.5</v>
      </c>
      <c r="F10" s="124" t="n">
        <f aca="false">'CTP 4'!I10</f>
        <v>5.5</v>
      </c>
      <c r="G10" s="124" t="n">
        <f aca="false">'CTP 5'!C9</f>
        <v>3.9</v>
      </c>
      <c r="H10" s="124"/>
      <c r="I10" s="124" t="n">
        <f aca="false">Asistencia!M9</f>
        <v>6</v>
      </c>
      <c r="J10" s="125" t="n">
        <f aca="false">ROUND((SUM(C10:G10,I10)-MIN(C10:G10,I10))/5,1)</f>
        <v>4.5</v>
      </c>
    </row>
    <row r="11" customFormat="false" ht="15.75" hidden="false" customHeight="false" outlineLevel="0" collapsed="false">
      <c r="A11" s="0" t="n">
        <v>9</v>
      </c>
      <c r="B11" s="126" t="s">
        <v>19</v>
      </c>
      <c r="C11" s="124" t="n">
        <f aca="false">'CTP 1'!K10</f>
        <v>2.5</v>
      </c>
      <c r="D11" s="124" t="n">
        <f aca="false">'CTP 2'!H10</f>
        <v>2</v>
      </c>
      <c r="E11" s="124" t="n">
        <f aca="false">'CTP 3'!F11</f>
        <v>3</v>
      </c>
      <c r="F11" s="124" t="n">
        <f aca="false">'CTP 4'!I11</f>
        <v>5.2</v>
      </c>
      <c r="G11" s="124" t="n">
        <f aca="false">'CTP 5'!C10</f>
        <v>4.9</v>
      </c>
      <c r="H11" s="124" t="n">
        <f aca="false">'CTP 6'!H11</f>
        <v>6.1</v>
      </c>
      <c r="I11" s="124" t="n">
        <f aca="false">Asistencia!M10</f>
        <v>2.9</v>
      </c>
      <c r="J11" s="125" t="n">
        <f aca="false">ROUND((SUM(C11:H11,I11)-MIN(C11:H11,I11))/6,1)</f>
        <v>4.1</v>
      </c>
    </row>
    <row r="12" customFormat="false" ht="15.75" hidden="false" customHeight="false" outlineLevel="0" collapsed="false">
      <c r="A12" s="0" t="n">
        <v>10</v>
      </c>
      <c r="B12" s="126" t="s">
        <v>20</v>
      </c>
      <c r="C12" s="124" t="n">
        <f aca="false">'CTP 1'!K11</f>
        <v>2.2</v>
      </c>
      <c r="D12" s="124" t="n">
        <f aca="false">'CTP 2'!H11</f>
        <v>4</v>
      </c>
      <c r="E12" s="124" t="n">
        <f aca="false">'CTP 3'!F12</f>
        <v>4.5</v>
      </c>
      <c r="F12" s="124" t="n">
        <f aca="false">'CTP 4'!I12</f>
        <v>4.2</v>
      </c>
      <c r="G12" s="124" t="n">
        <f aca="false">'CTP 5'!C11</f>
        <v>5</v>
      </c>
      <c r="H12" s="124"/>
      <c r="I12" s="124" t="n">
        <f aca="false">Asistencia!M11</f>
        <v>4.7</v>
      </c>
      <c r="J12" s="125" t="n">
        <f aca="false">ROUND((SUM(C12:G12,I12)-MIN(C12:G12,I12))/5,1)</f>
        <v>4.5</v>
      </c>
    </row>
    <row r="13" customFormat="false" ht="15.75" hidden="false" customHeight="false" outlineLevel="0" collapsed="false">
      <c r="A13" s="0" t="n">
        <v>11</v>
      </c>
      <c r="B13" s="126" t="s">
        <v>21</v>
      </c>
      <c r="C13" s="124" t="n">
        <f aca="false">'CTP 1'!K12</f>
        <v>5.4</v>
      </c>
      <c r="D13" s="124" t="n">
        <f aca="false">'CTP 2'!H12</f>
        <v>3.1</v>
      </c>
      <c r="E13" s="124" t="n">
        <f aca="false">'CTP 3'!F13</f>
        <v>5.5</v>
      </c>
      <c r="F13" s="124" t="n">
        <f aca="false">'CTP 4'!I13</f>
        <v>5.5</v>
      </c>
      <c r="G13" s="124" t="n">
        <f aca="false">'CTP 5'!C12</f>
        <v>5.5</v>
      </c>
      <c r="H13" s="124"/>
      <c r="I13" s="124" t="n">
        <f aca="false">Asistencia!M12</f>
        <v>5.4</v>
      </c>
      <c r="J13" s="125" t="n">
        <f aca="false">ROUND((SUM(C13:G13,I13)-MIN(C13:G13,I13))/5,1)</f>
        <v>5.5</v>
      </c>
    </row>
    <row r="14" customFormat="false" ht="15.75" hidden="false" customHeight="false" outlineLevel="0" collapsed="false">
      <c r="A14" s="0" t="n">
        <v>12</v>
      </c>
      <c r="B14" s="126" t="s">
        <v>23</v>
      </c>
      <c r="C14" s="124" t="n">
        <f aca="false">'CTP 1'!K13</f>
        <v>1.3</v>
      </c>
      <c r="D14" s="124" t="n">
        <f aca="false">'CTP 2'!H13</f>
        <v>3.1</v>
      </c>
      <c r="E14" s="124" t="n">
        <f aca="false">'CTP 3'!F14</f>
        <v>2.5</v>
      </c>
      <c r="F14" s="124" t="n">
        <f aca="false">'CTP 4'!I14</f>
        <v>6</v>
      </c>
      <c r="G14" s="124" t="n">
        <f aca="false">'CTP 5'!C13</f>
        <v>6.1</v>
      </c>
      <c r="H14" s="124" t="n">
        <f aca="false">'CTP 6'!H14</f>
        <v>5.2</v>
      </c>
      <c r="I14" s="124" t="n">
        <f aca="false">Asistencia!M13</f>
        <v>7</v>
      </c>
      <c r="J14" s="125" t="n">
        <f aca="false">ROUND((SUM(C14:H14,I14)-MIN(C14:H14,I14))/6,1)</f>
        <v>5</v>
      </c>
    </row>
    <row r="15" customFormat="false" ht="15.75" hidden="false" customHeight="false" outlineLevel="0" collapsed="false">
      <c r="A15" s="0" t="n">
        <v>13</v>
      </c>
      <c r="B15" s="126" t="s">
        <v>24</v>
      </c>
      <c r="C15" s="124" t="n">
        <f aca="false">'CTP 1'!K14</f>
        <v>2.3</v>
      </c>
      <c r="D15" s="124" t="n">
        <f aca="false">'CTP 2'!H14</f>
        <v>2.9</v>
      </c>
      <c r="E15" s="124" t="n">
        <f aca="false">'CTP 3'!F15</f>
        <v>1.5</v>
      </c>
      <c r="F15" s="124" t="n">
        <f aca="false">'CTP 4'!I15</f>
        <v>4.6</v>
      </c>
      <c r="G15" s="124" t="n">
        <f aca="false">'CTP 5'!C14</f>
        <v>3.8</v>
      </c>
      <c r="H15" s="124"/>
      <c r="I15" s="124" t="n">
        <f aca="false">Asistencia!M14</f>
        <v>4.1</v>
      </c>
      <c r="J15" s="125" t="n">
        <f aca="false">ROUND((SUM(C15:G15,I15)-MIN(C15:G15,I15))/5,1)</f>
        <v>3.5</v>
      </c>
      <c r="K15" s="0" t="s">
        <v>149</v>
      </c>
    </row>
    <row r="16" customFormat="false" ht="15.75" hidden="false" customHeight="false" outlineLevel="0" collapsed="false">
      <c r="A16" s="0" t="n">
        <v>14</v>
      </c>
      <c r="B16" s="126" t="s">
        <v>25</v>
      </c>
      <c r="C16" s="124" t="n">
        <f aca="false">'CTP 1'!K15</f>
        <v>3.1</v>
      </c>
      <c r="D16" s="124" t="n">
        <f aca="false">'CTP 2'!H15</f>
        <v>4.2</v>
      </c>
      <c r="E16" s="124" t="n">
        <f aca="false">'CTP 3'!F16</f>
        <v>5</v>
      </c>
      <c r="F16" s="124" t="n">
        <f aca="false">'CTP 4'!I16</f>
        <v>3.6</v>
      </c>
      <c r="G16" s="124" t="n">
        <f aca="false">'CTP 5'!C15</f>
        <v>2.9</v>
      </c>
      <c r="H16" s="124"/>
      <c r="I16" s="124" t="n">
        <f aca="false">Asistencia!M15</f>
        <v>5.7</v>
      </c>
      <c r="J16" s="125" t="n">
        <f aca="false">ROUND((SUM(C16:G16,I16)-MIN(C16:G16,I16))/5,1)</f>
        <v>4.3</v>
      </c>
    </row>
    <row r="17" customFormat="false" ht="15.75" hidden="false" customHeight="false" outlineLevel="0" collapsed="false">
      <c r="A17" s="0" t="n">
        <v>15</v>
      </c>
      <c r="B17" s="126" t="s">
        <v>26</v>
      </c>
      <c r="C17" s="124" t="n">
        <f aca="false">'CTP 1'!K16</f>
        <v>5.9</v>
      </c>
      <c r="D17" s="124" t="n">
        <f aca="false">'CTP 2'!H16</f>
        <v>3.3</v>
      </c>
      <c r="E17" s="124" t="n">
        <f aca="false">'CTP 3'!F17</f>
        <v>6.5</v>
      </c>
      <c r="F17" s="124" t="n">
        <f aca="false">'CTP 4'!I17</f>
        <v>5.2</v>
      </c>
      <c r="G17" s="124" t="n">
        <v>1</v>
      </c>
      <c r="H17" s="124"/>
      <c r="I17" s="124" t="n">
        <f aca="false">Asistencia!M16</f>
        <v>7</v>
      </c>
      <c r="J17" s="125" t="n">
        <f aca="false">ROUND((SUM(C17:G17,I17)-MIN(C17:G17,I17))/5,1)</f>
        <v>5.6</v>
      </c>
    </row>
    <row r="18" customFormat="false" ht="15.75" hidden="false" customHeight="false" outlineLevel="0" collapsed="false">
      <c r="A18" s="0" t="n">
        <v>16</v>
      </c>
      <c r="B18" s="126" t="s">
        <v>27</v>
      </c>
      <c r="C18" s="124" t="n">
        <f aca="false">'CTP 1'!K17</f>
        <v>5.7</v>
      </c>
      <c r="D18" s="124" t="n">
        <f aca="false">'CTP 2'!H17</f>
        <v>3</v>
      </c>
      <c r="E18" s="124" t="n">
        <f aca="false">'CTP 3'!F18</f>
        <v>3</v>
      </c>
      <c r="F18" s="124" t="n">
        <f aca="false">'CTP 4'!I18</f>
        <v>3.8</v>
      </c>
      <c r="G18" s="124" t="n">
        <f aca="false">'CTP 5'!C17</f>
        <v>5.7</v>
      </c>
      <c r="H18" s="124" t="n">
        <f aca="false">'CTP 6'!H18</f>
        <v>4.9</v>
      </c>
      <c r="I18" s="124" t="n">
        <f aca="false">Asistencia!M17</f>
        <v>4.4</v>
      </c>
      <c r="J18" s="125" t="n">
        <f aca="false">ROUND((SUM(C18:H18,I18)-MIN(C18:H18,I18))/6,1)</f>
        <v>4.6</v>
      </c>
    </row>
    <row r="19" customFormat="false" ht="15.75" hidden="false" customHeight="false" outlineLevel="0" collapsed="false">
      <c r="A19" s="0" t="n">
        <v>17</v>
      </c>
      <c r="B19" s="126" t="s">
        <v>28</v>
      </c>
      <c r="C19" s="124" t="n">
        <f aca="false">'CTP 1'!K18</f>
        <v>2.6</v>
      </c>
      <c r="D19" s="124" t="n">
        <f aca="false">'CTP 2'!H18</f>
        <v>3.2</v>
      </c>
      <c r="E19" s="124" t="n">
        <f aca="false">'CTP 3'!F19</f>
        <v>3</v>
      </c>
      <c r="F19" s="124" t="n">
        <v>1</v>
      </c>
      <c r="G19" s="124" t="n">
        <v>1</v>
      </c>
      <c r="H19" s="124"/>
      <c r="I19" s="124" t="n">
        <f aca="false">Asistencia!M18</f>
        <v>4.7</v>
      </c>
      <c r="J19" s="125" t="n">
        <f aca="false">ROUND((SUM(C19:G19,I19)-MIN(C19:G19,I19))/5,1)</f>
        <v>2.9</v>
      </c>
      <c r="K19" s="0" t="s">
        <v>149</v>
      </c>
    </row>
    <row r="20" customFormat="false" ht="15.75" hidden="false" customHeight="false" outlineLevel="0" collapsed="false">
      <c r="A20" s="0" t="n">
        <v>18</v>
      </c>
      <c r="B20" s="126" t="s">
        <v>29</v>
      </c>
      <c r="C20" s="124" t="n">
        <f aca="false">'CTP 1'!K19</f>
        <v>4.8</v>
      </c>
      <c r="D20" s="124" t="n">
        <f aca="false">'CTP 2'!H19</f>
        <v>3.3</v>
      </c>
      <c r="E20" s="124" t="n">
        <f aca="false">'CTP 3'!F20</f>
        <v>5.5</v>
      </c>
      <c r="F20" s="124" t="n">
        <f aca="false">'CTP 4'!I20</f>
        <v>6</v>
      </c>
      <c r="G20" s="124" t="n">
        <f aca="false">'CTP 5'!C19</f>
        <v>6.7</v>
      </c>
      <c r="H20" s="124"/>
      <c r="I20" s="124" t="n">
        <f aca="false">Asistencia!M19</f>
        <v>5.7</v>
      </c>
      <c r="J20" s="125" t="n">
        <f aca="false">ROUND((SUM(C20:G20,I20)-MIN(C20:G20,I20))/5,1)</f>
        <v>5.7</v>
      </c>
    </row>
    <row r="21" customFormat="false" ht="15.75" hidden="false" customHeight="false" outlineLevel="0" collapsed="false">
      <c r="A21" s="0" t="n">
        <v>19</v>
      </c>
      <c r="B21" s="126" t="s">
        <v>30</v>
      </c>
      <c r="C21" s="124" t="n">
        <f aca="false">'CTP 1'!K20</f>
        <v>4.9</v>
      </c>
      <c r="D21" s="124" t="n">
        <f aca="false">'CTP 2'!H20</f>
        <v>3.6</v>
      </c>
      <c r="E21" s="124" t="n">
        <f aca="false">'CTP 3'!F21</f>
        <v>5.5</v>
      </c>
      <c r="F21" s="124" t="n">
        <f aca="false">'CTP 4'!I21</f>
        <v>6.3</v>
      </c>
      <c r="G21" s="124" t="n">
        <f aca="false">'CTP 5'!C20</f>
        <v>5</v>
      </c>
      <c r="H21" s="124"/>
      <c r="I21" s="124" t="n">
        <f aca="false">Asistencia!M20</f>
        <v>7</v>
      </c>
      <c r="J21" s="125" t="n">
        <f aca="false">ROUND((SUM(C21:G21,I21)-MIN(C21:G21,I21))/5,1)</f>
        <v>5.7</v>
      </c>
    </row>
    <row r="22" customFormat="false" ht="15.75" hidden="false" customHeight="false" outlineLevel="0" collapsed="false">
      <c r="A22" s="0" t="n">
        <v>20</v>
      </c>
      <c r="B22" s="126" t="s">
        <v>31</v>
      </c>
      <c r="C22" s="124" t="n">
        <f aca="false">'CTP 1'!K21</f>
        <v>5.4</v>
      </c>
      <c r="D22" s="124" t="n">
        <f aca="false">'CTP 2'!H21</f>
        <v>3.1</v>
      </c>
      <c r="E22" s="124" t="n">
        <f aca="false">'CTP 3'!F22</f>
        <v>3.5</v>
      </c>
      <c r="F22" s="124" t="n">
        <f aca="false">'CTP 4'!I22</f>
        <v>3.4</v>
      </c>
      <c r="G22" s="124" t="n">
        <f aca="false">'CTP 5'!C21</f>
        <v>5.1</v>
      </c>
      <c r="H22" s="124"/>
      <c r="I22" s="124" t="n">
        <f aca="false">Asistencia!M21</f>
        <v>3.4</v>
      </c>
      <c r="J22" s="125" t="n">
        <f aca="false">ROUND((SUM(C22:G22,I22)-MIN(C22:G22,I22))/5,1)</f>
        <v>4.2</v>
      </c>
    </row>
    <row r="23" customFormat="false" ht="15.75" hidden="false" customHeight="false" outlineLevel="0" collapsed="false">
      <c r="A23" s="0" t="n">
        <v>21</v>
      </c>
      <c r="B23" s="126" t="s">
        <v>32</v>
      </c>
      <c r="C23" s="124" t="n">
        <f aca="false">'CTP 1'!K22</f>
        <v>2.8</v>
      </c>
      <c r="D23" s="124" t="n">
        <f aca="false">'CTP 2'!H22</f>
        <v>3</v>
      </c>
      <c r="E23" s="124" t="n">
        <f aca="false">'CTP 3'!F23</f>
        <v>2.5</v>
      </c>
      <c r="F23" s="124" t="n">
        <f aca="false">'CTP 4'!I23</f>
        <v>4.5</v>
      </c>
      <c r="G23" s="124" t="n">
        <f aca="false">'CTP 5'!C22</f>
        <v>5.1</v>
      </c>
      <c r="H23" s="124"/>
      <c r="I23" s="124" t="n">
        <f aca="false">Asistencia!M22</f>
        <v>6.4</v>
      </c>
      <c r="J23" s="125" t="n">
        <f aca="false">ROUND((SUM(C23:G23,I23)-MIN(C23:G23,I23))/5,1)</f>
        <v>4.4</v>
      </c>
    </row>
    <row r="24" customFormat="false" ht="15.75" hidden="false" customHeight="false" outlineLevel="0" collapsed="false">
      <c r="A24" s="0" t="n">
        <v>22</v>
      </c>
      <c r="B24" s="126" t="s">
        <v>33</v>
      </c>
      <c r="C24" s="124" t="n">
        <f aca="false">'CTP 1'!K23</f>
        <v>3.6</v>
      </c>
      <c r="D24" s="124" t="n">
        <f aca="false">'CTP 2'!H23</f>
        <v>3.3</v>
      </c>
      <c r="E24" s="124" t="n">
        <f aca="false">'CTP 3'!F24</f>
        <v>2</v>
      </c>
      <c r="F24" s="124" t="n">
        <f aca="false">'CTP 4'!I24</f>
        <v>5.5</v>
      </c>
      <c r="G24" s="124" t="n">
        <f aca="false">'CTP 5'!C23</f>
        <v>4.8</v>
      </c>
      <c r="H24" s="124"/>
      <c r="I24" s="124" t="n">
        <f aca="false">Asistencia!M23</f>
        <v>6.2</v>
      </c>
      <c r="J24" s="125" t="n">
        <f aca="false">ROUND((SUM(C24:G24,I24)-MIN(C24:G24,I24))/5,1)</f>
        <v>4.7</v>
      </c>
    </row>
    <row r="25" customFormat="false" ht="15.75" hidden="false" customHeight="false" outlineLevel="0" collapsed="false">
      <c r="A25" s="0" t="n">
        <v>23</v>
      </c>
      <c r="B25" s="126" t="s">
        <v>34</v>
      </c>
      <c r="C25" s="124" t="n">
        <f aca="false">'CTP 1'!K24</f>
        <v>2.5</v>
      </c>
      <c r="D25" s="124" t="n">
        <f aca="false">'CTP 2'!H24</f>
        <v>2.2</v>
      </c>
      <c r="E25" s="124" t="n">
        <f aca="false">'CTP 3'!F25</f>
        <v>4.5</v>
      </c>
      <c r="F25" s="124" t="n">
        <v>1</v>
      </c>
      <c r="G25" s="124" t="n">
        <f aca="false">'CTP 5'!C24</f>
        <v>4.6</v>
      </c>
      <c r="H25" s="124"/>
      <c r="I25" s="124" t="n">
        <f aca="false">Asistencia!M24</f>
        <v>6.5</v>
      </c>
      <c r="J25" s="125" t="n">
        <f aca="false">ROUND((SUM(C25:G25,I25)-MIN(C25:G25,I25))/5,1)</f>
        <v>4.1</v>
      </c>
    </row>
    <row r="26" customFormat="false" ht="15.75" hidden="false" customHeight="false" outlineLevel="0" collapsed="false">
      <c r="A26" s="0" t="n">
        <v>24</v>
      </c>
      <c r="B26" s="126" t="s">
        <v>35</v>
      </c>
      <c r="C26" s="124" t="n">
        <f aca="false">'CTP 1'!K25</f>
        <v>3.7</v>
      </c>
      <c r="D26" s="124" t="n">
        <f aca="false">'CTP 2'!H25</f>
        <v>2.9</v>
      </c>
      <c r="E26" s="124" t="n">
        <f aca="false">'CTP 3'!F26</f>
        <v>6</v>
      </c>
      <c r="F26" s="124" t="n">
        <f aca="false">'CTP 4'!I26</f>
        <v>5.5</v>
      </c>
      <c r="G26" s="124" t="n">
        <f aca="false">'CTP 5'!C25</f>
        <v>4.8</v>
      </c>
      <c r="H26" s="124"/>
      <c r="I26" s="124" t="n">
        <f aca="false">Asistencia!M25</f>
        <v>6.7</v>
      </c>
      <c r="J26" s="125" t="n">
        <f aca="false">ROUND((SUM(C26:G26,I26)-MIN(C26:G26,I26))/5,1)</f>
        <v>5.3</v>
      </c>
    </row>
    <row r="27" customFormat="false" ht="15.75" hidden="false" customHeight="false" outlineLevel="0" collapsed="false">
      <c r="A27" s="0" t="n">
        <v>25</v>
      </c>
      <c r="B27" s="126" t="s">
        <v>36</v>
      </c>
      <c r="C27" s="124" t="n">
        <f aca="false">'CTP 1'!K26</f>
        <v>5.7</v>
      </c>
      <c r="D27" s="124" t="n">
        <f aca="false">'CTP 2'!H26</f>
        <v>2.9</v>
      </c>
      <c r="E27" s="124" t="n">
        <f aca="false">'CTP 3'!F27</f>
        <v>4</v>
      </c>
      <c r="F27" s="124" t="n">
        <f aca="false">'CTP 4'!I27</f>
        <v>3.9</v>
      </c>
      <c r="G27" s="124" t="n">
        <f aca="false">'CTP 5'!C26</f>
        <v>3.6</v>
      </c>
      <c r="H27" s="124"/>
      <c r="I27" s="124" t="n">
        <f aca="false">Asistencia!M26</f>
        <v>6.5</v>
      </c>
      <c r="J27" s="125" t="n">
        <f aca="false">ROUND((SUM(C27:G27,I27)-MIN(C27:G27,I27))/5,1)</f>
        <v>4.7</v>
      </c>
    </row>
    <row r="28" customFormat="false" ht="15.75" hidden="false" customHeight="false" outlineLevel="0" collapsed="false">
      <c r="A28" s="0" t="n">
        <v>26</v>
      </c>
      <c r="B28" s="126" t="s">
        <v>37</v>
      </c>
      <c r="C28" s="124" t="n">
        <f aca="false">'CTP 1'!K27</f>
        <v>4.9</v>
      </c>
      <c r="D28" s="124" t="n">
        <f aca="false">'CTP 2'!H27</f>
        <v>2.8</v>
      </c>
      <c r="E28" s="124" t="n">
        <f aca="false">'CTP 3'!F28</f>
        <v>2.5</v>
      </c>
      <c r="F28" s="124" t="n">
        <f aca="false">'CTP 4'!I28</f>
        <v>4.9</v>
      </c>
      <c r="G28" s="124" t="n">
        <f aca="false">'CTP 5'!C27</f>
        <v>4.7</v>
      </c>
      <c r="H28" s="124"/>
      <c r="I28" s="124" t="n">
        <f aca="false">Asistencia!M27</f>
        <v>4.9</v>
      </c>
      <c r="J28" s="125" t="n">
        <f aca="false">ROUND((SUM(C28:G28,I28)-MIN(C28:G28,I28))/5,1)</f>
        <v>4.4</v>
      </c>
    </row>
    <row r="29" customFormat="false" ht="15.75" hidden="false" customHeight="false" outlineLevel="0" collapsed="false">
      <c r="A29" s="0" t="n">
        <v>27</v>
      </c>
      <c r="B29" s="126" t="s">
        <v>38</v>
      </c>
      <c r="C29" s="124" t="n">
        <f aca="false">'CTP 1'!K28</f>
        <v>5.5</v>
      </c>
      <c r="D29" s="124" t="n">
        <f aca="false">'CTP 2'!H28</f>
        <v>2.7</v>
      </c>
      <c r="E29" s="124" t="n">
        <f aca="false">'CTP 3'!F29</f>
        <v>2</v>
      </c>
      <c r="F29" s="124" t="n">
        <f aca="false">'CTP 4'!I29</f>
        <v>4.9</v>
      </c>
      <c r="G29" s="124" t="n">
        <f aca="false">'CTP 5'!C28</f>
        <v>4.6</v>
      </c>
      <c r="H29" s="124"/>
      <c r="I29" s="124" t="n">
        <f aca="false">Asistencia!M28</f>
        <v>5.3</v>
      </c>
      <c r="J29" s="125" t="n">
        <f aca="false">ROUND((SUM(C29:G29,I29)-MIN(C29:G29,I29))/5,1)</f>
        <v>4.6</v>
      </c>
    </row>
    <row r="30" customFormat="false" ht="15.75" hidden="false" customHeight="false" outlineLevel="0" collapsed="false">
      <c r="A30" s="0" t="n">
        <v>28</v>
      </c>
      <c r="B30" s="126" t="s">
        <v>39</v>
      </c>
      <c r="C30" s="124" t="n">
        <f aca="false">'CTP 1'!K29</f>
        <v>1.9</v>
      </c>
      <c r="D30" s="124" t="n">
        <f aca="false">'CTP 2'!H29</f>
        <v>2.5</v>
      </c>
      <c r="E30" s="124" t="n">
        <f aca="false">'CTP 3'!F30</f>
        <v>2.5</v>
      </c>
      <c r="F30" s="124" t="n">
        <f aca="false">'CTP 4'!I30</f>
        <v>5.8</v>
      </c>
      <c r="G30" s="124" t="n">
        <f aca="false">'CTP 5'!C29</f>
        <v>5</v>
      </c>
      <c r="H30" s="124"/>
      <c r="I30" s="124" t="n">
        <f aca="false">Asistencia!M29</f>
        <v>4.7</v>
      </c>
      <c r="J30" s="125" t="n">
        <f aca="false">ROUND((SUM(C30:G30,I30)-MIN(C30:G30,I30))/5,1)</f>
        <v>4.1</v>
      </c>
    </row>
    <row r="31" customFormat="false" ht="15.75" hidden="false" customHeight="false" outlineLevel="0" collapsed="false">
      <c r="A31" s="0" t="n">
        <v>29</v>
      </c>
      <c r="B31" s="126" t="s">
        <v>40</v>
      </c>
      <c r="C31" s="124" t="n">
        <f aca="false">'CTP 1'!K30</f>
        <v>4.7</v>
      </c>
      <c r="D31" s="124" t="n">
        <f aca="false">'CTP 2'!H30</f>
        <v>2.6</v>
      </c>
      <c r="E31" s="124" t="n">
        <f aca="false">'CTP 3'!F31</f>
        <v>5.5</v>
      </c>
      <c r="F31" s="124" t="n">
        <f aca="false">'CTP 4'!I31</f>
        <v>7</v>
      </c>
      <c r="G31" s="124" t="n">
        <f aca="false">'CTP 5'!C30</f>
        <v>4.4</v>
      </c>
      <c r="H31" s="124"/>
      <c r="I31" s="124" t="n">
        <f aca="false">Asistencia!M30</f>
        <v>7</v>
      </c>
      <c r="J31" s="125" t="n">
        <f aca="false">ROUND((SUM(C31:G31,I31)-MIN(C31:G31,I31))/5,1)</f>
        <v>5.7</v>
      </c>
    </row>
    <row r="32" customFormat="false" ht="15.75" hidden="false" customHeight="false" outlineLevel="0" collapsed="false">
      <c r="A32" s="0" t="n">
        <v>30</v>
      </c>
      <c r="B32" s="126" t="s">
        <v>41</v>
      </c>
      <c r="C32" s="124" t="n">
        <f aca="false">'CTP 1'!K31</f>
        <v>2.1</v>
      </c>
      <c r="D32" s="124" t="n">
        <f aca="false">'CTP 2'!H31</f>
        <v>3.5</v>
      </c>
      <c r="E32" s="124" t="n">
        <v>1</v>
      </c>
      <c r="F32" s="124" t="n">
        <f aca="false">'CTP 4'!I32</f>
        <v>4.2</v>
      </c>
      <c r="G32" s="124" t="n">
        <f aca="false">'CTP 5'!C31</f>
        <v>6</v>
      </c>
      <c r="H32" s="124"/>
      <c r="I32" s="124" t="n">
        <f aca="false">Asistencia!M31</f>
        <v>5.5</v>
      </c>
      <c r="J32" s="125" t="n">
        <f aca="false">ROUND((SUM(C32:G32,I32)-MIN(C32:G32,I32))/5,1)</f>
        <v>4.3</v>
      </c>
    </row>
    <row r="33" customFormat="false" ht="15.75" hidden="false" customHeight="false" outlineLevel="0" collapsed="false">
      <c r="A33" s="0" t="n">
        <v>31</v>
      </c>
      <c r="B33" s="126" t="s">
        <v>42</v>
      </c>
      <c r="C33" s="124" t="n">
        <f aca="false">'CTP 1'!K32</f>
        <v>4.6</v>
      </c>
      <c r="D33" s="124" t="n">
        <f aca="false">'CTP 2'!H32</f>
        <v>4</v>
      </c>
      <c r="E33" s="124" t="n">
        <f aca="false">'CTP 3'!F33</f>
        <v>3</v>
      </c>
      <c r="F33" s="124" t="n">
        <f aca="false">'CTP 4'!I33</f>
        <v>2.9</v>
      </c>
      <c r="G33" s="124" t="n">
        <f aca="false">'CTP 5'!C32</f>
        <v>6.1</v>
      </c>
      <c r="H33" s="124"/>
      <c r="I33" s="124" t="n">
        <f aca="false">Asistencia!M32</f>
        <v>1.8</v>
      </c>
      <c r="J33" s="125" t="n">
        <f aca="false">ROUND((SUM(C33:G33,I33)-MIN(C33:G33,I33))/5,1)</f>
        <v>4.1</v>
      </c>
    </row>
    <row r="34" customFormat="false" ht="15.75" hidden="false" customHeight="false" outlineLevel="0" collapsed="false">
      <c r="A34" s="0" t="n">
        <v>32</v>
      </c>
      <c r="B34" s="126" t="s">
        <v>43</v>
      </c>
      <c r="C34" s="124" t="n">
        <f aca="false">'CTP 1'!K33</f>
        <v>3.5</v>
      </c>
      <c r="D34" s="124" t="n">
        <f aca="false">'CTP 2'!H33</f>
        <v>2.8</v>
      </c>
      <c r="E34" s="124" t="n">
        <f aca="false">'CTP 3'!F34</f>
        <v>4</v>
      </c>
      <c r="F34" s="124" t="n">
        <f aca="false">'CTP 4'!I34</f>
        <v>5</v>
      </c>
      <c r="G34" s="124" t="n">
        <f aca="false">'CTP 5'!C33</f>
        <v>6</v>
      </c>
      <c r="H34" s="124"/>
      <c r="I34" s="124" t="n">
        <f aca="false">Asistencia!M33</f>
        <v>7</v>
      </c>
      <c r="J34" s="125" t="n">
        <f aca="false">ROUND((SUM(C34:G34,I34)-MIN(C34:G34,I34))/5,1)</f>
        <v>5.1</v>
      </c>
    </row>
    <row r="35" customFormat="false" ht="15.75" hidden="false" customHeight="false" outlineLevel="0" collapsed="false">
      <c r="A35" s="0" t="n">
        <v>33</v>
      </c>
      <c r="B35" s="126" t="s">
        <v>44</v>
      </c>
      <c r="C35" s="124" t="n">
        <f aca="false">'CTP 1'!K34</f>
        <v>3.3</v>
      </c>
      <c r="D35" s="124" t="n">
        <f aca="false">'CTP 2'!H34</f>
        <v>3</v>
      </c>
      <c r="E35" s="124" t="n">
        <f aca="false">'CTP 3'!F35</f>
        <v>3.5</v>
      </c>
      <c r="F35" s="124" t="n">
        <f aca="false">'CTP 4'!I35</f>
        <v>5.3</v>
      </c>
      <c r="G35" s="124" t="n">
        <f aca="false">'CTP 5'!C34</f>
        <v>6.8</v>
      </c>
      <c r="H35" s="124" t="n">
        <f aca="false">'CTP 6'!H35</f>
        <v>4.3</v>
      </c>
      <c r="I35" s="124" t="n">
        <f aca="false">Asistencia!M34</f>
        <v>6.8</v>
      </c>
      <c r="J35" s="125" t="n">
        <f aca="false">ROUND((SUM(C35:H35,I35)-MIN(C35:H35,I35))/6,1)</f>
        <v>5</v>
      </c>
    </row>
    <row r="36" customFormat="false" ht="15.75" hidden="false" customHeight="false" outlineLevel="0" collapsed="false">
      <c r="A36" s="0" t="n">
        <v>34</v>
      </c>
      <c r="B36" s="126" t="s">
        <v>45</v>
      </c>
      <c r="C36" s="124" t="n">
        <f aca="false">'CTP 1'!K35</f>
        <v>4</v>
      </c>
      <c r="D36" s="124" t="n">
        <f aca="false">'CTP 2'!H35</f>
        <v>3.4</v>
      </c>
      <c r="E36" s="124" t="n">
        <f aca="false">'CTP 3'!F36</f>
        <v>1</v>
      </c>
      <c r="F36" s="124" t="n">
        <f aca="false">'CTP 4'!I36</f>
        <v>5</v>
      </c>
      <c r="G36" s="124" t="n">
        <f aca="false">'CTP 5'!C35</f>
        <v>6.5</v>
      </c>
      <c r="H36" s="124"/>
      <c r="I36" s="124" t="n">
        <f aca="false">Asistencia!M35</f>
        <v>3.9</v>
      </c>
      <c r="J36" s="125" t="n">
        <f aca="false">ROUND((SUM(C36:G36,I36)-MIN(C36:G36,I36))/5,1)</f>
        <v>4.6</v>
      </c>
    </row>
    <row r="37" customFormat="false" ht="15.75" hidden="false" customHeight="false" outlineLevel="0" collapsed="false">
      <c r="A37" s="0" t="n">
        <v>35</v>
      </c>
      <c r="B37" s="126" t="s">
        <v>46</v>
      </c>
      <c r="C37" s="124" t="n">
        <f aca="false">'CTP 1'!K36</f>
        <v>3.4</v>
      </c>
      <c r="D37" s="124" t="n">
        <f aca="false">'CTP 2'!H36</f>
        <v>3.3</v>
      </c>
      <c r="E37" s="124" t="n">
        <f aca="false">'CTP 3'!F37</f>
        <v>2</v>
      </c>
      <c r="F37" s="124" t="n">
        <f aca="false">'CTP 4'!I37</f>
        <v>5.4</v>
      </c>
      <c r="G37" s="124" t="n">
        <f aca="false">'CTP 5'!C36</f>
        <v>5.2</v>
      </c>
      <c r="H37" s="124"/>
      <c r="I37" s="124" t="n">
        <f aca="false">Asistencia!M36</f>
        <v>6.8</v>
      </c>
      <c r="J37" s="125" t="n">
        <f aca="false">ROUND((SUM(C37:G37,I37)-MIN(C37:G37,I37))/5,1)</f>
        <v>4.8</v>
      </c>
    </row>
    <row r="38" customFormat="false" ht="15.75" hidden="false" customHeight="false" outlineLevel="0" collapsed="false">
      <c r="A38" s="0" t="n">
        <v>36</v>
      </c>
      <c r="B38" s="126" t="s">
        <v>47</v>
      </c>
      <c r="C38" s="124" t="n">
        <f aca="false">'CTP 1'!K37</f>
        <v>4.8</v>
      </c>
      <c r="D38" s="124" t="n">
        <f aca="false">'CTP 2'!H37</f>
        <v>2.9</v>
      </c>
      <c r="E38" s="124" t="n">
        <f aca="false">'CTP 3'!F38</f>
        <v>3</v>
      </c>
      <c r="F38" s="124" t="n">
        <f aca="false">'CTP 4'!I38</f>
        <v>5.5</v>
      </c>
      <c r="G38" s="124" t="n">
        <f aca="false">'CTP 5'!C37</f>
        <v>6.6</v>
      </c>
      <c r="H38" s="124"/>
      <c r="I38" s="124" t="n">
        <f aca="false">Asistencia!M37</f>
        <v>5.1</v>
      </c>
      <c r="J38" s="125" t="n">
        <f aca="false">ROUND((SUM(C38:G38,I38)-MIN(C38:G38,I38))/5,1)</f>
        <v>5</v>
      </c>
    </row>
    <row r="39" customFormat="false" ht="15.75" hidden="false" customHeight="false" outlineLevel="0" collapsed="false">
      <c r="A39" s="0" t="n">
        <v>37</v>
      </c>
      <c r="B39" s="126" t="s">
        <v>48</v>
      </c>
      <c r="C39" s="124" t="n">
        <f aca="false">'CTP 1'!K38</f>
        <v>5.7</v>
      </c>
      <c r="D39" s="124" t="n">
        <f aca="false">'CTP 2'!H38</f>
        <v>3.7</v>
      </c>
      <c r="E39" s="124" t="n">
        <f aca="false">'CTP 3'!F39</f>
        <v>5</v>
      </c>
      <c r="F39" s="124" t="n">
        <f aca="false">'CTP 4'!I39</f>
        <v>5.3</v>
      </c>
      <c r="G39" s="124" t="n">
        <v>1</v>
      </c>
      <c r="H39" s="124"/>
      <c r="I39" s="124" t="n">
        <f aca="false">Asistencia!M38</f>
        <v>7</v>
      </c>
      <c r="J39" s="125" t="n">
        <f aca="false">ROUND((SUM(C39:G39,I39)-MIN(C39:G39,I39))/5,1)</f>
        <v>5.3</v>
      </c>
    </row>
    <row r="40" customFormat="false" ht="15.75" hidden="false" customHeight="false" outlineLevel="0" collapsed="false">
      <c r="A40" s="0" t="n">
        <v>38</v>
      </c>
      <c r="B40" s="126" t="s">
        <v>50</v>
      </c>
      <c r="C40" s="124"/>
      <c r="D40" s="124"/>
      <c r="E40" s="124"/>
      <c r="F40" s="124"/>
      <c r="G40" s="124"/>
      <c r="H40" s="124"/>
      <c r="I40" s="124" t="n">
        <f aca="false">Asistencia!M39</f>
        <v>0</v>
      </c>
      <c r="J40" s="125"/>
      <c r="K40" s="0" t="s">
        <v>150</v>
      </c>
    </row>
    <row r="41" customFormat="false" ht="15.75" hidden="false" customHeight="false" outlineLevel="0" collapsed="false">
      <c r="A41" s="0" t="n">
        <v>39</v>
      </c>
      <c r="B41" s="126" t="s">
        <v>51</v>
      </c>
      <c r="C41" s="124" t="n">
        <f aca="false">'CTP 1'!K40</f>
        <v>5.4</v>
      </c>
      <c r="D41" s="124" t="n">
        <f aca="false">'CTP 2'!H40</f>
        <v>3.2</v>
      </c>
      <c r="E41" s="124" t="n">
        <f aca="false">'CTP 3'!F41</f>
        <v>3</v>
      </c>
      <c r="F41" s="124" t="n">
        <f aca="false">'CTP 4'!I41</f>
        <v>6</v>
      </c>
      <c r="G41" s="124" t="n">
        <f aca="false">'CTP 5'!C40</f>
        <v>6.7</v>
      </c>
      <c r="H41" s="124"/>
      <c r="I41" s="124" t="n">
        <f aca="false">Asistencia!M40</f>
        <v>6.5</v>
      </c>
      <c r="J41" s="125" t="n">
        <f aca="false">ROUND((SUM(C41:G41,I41)-MIN(C41:G41,I41))/5,1)</f>
        <v>5.6</v>
      </c>
    </row>
    <row r="42" customFormat="false" ht="15.75" hidden="false" customHeight="false" outlineLevel="0" collapsed="false">
      <c r="A42" s="0" t="n">
        <v>40</v>
      </c>
      <c r="B42" s="126" t="s">
        <v>52</v>
      </c>
      <c r="C42" s="124" t="n">
        <f aca="false">'CTP 1'!K41</f>
        <v>4.9</v>
      </c>
      <c r="D42" s="124" t="n">
        <f aca="false">'CTP 2'!H41</f>
        <v>2.6</v>
      </c>
      <c r="E42" s="124" t="n">
        <f aca="false">'CTP 3'!F42</f>
        <v>2</v>
      </c>
      <c r="F42" s="124" t="n">
        <f aca="false">'CTP 4'!I42</f>
        <v>6.3</v>
      </c>
      <c r="G42" s="124" t="n">
        <f aca="false">'CTP 5'!C41</f>
        <v>5.3</v>
      </c>
      <c r="H42" s="124"/>
      <c r="I42" s="124" t="n">
        <f aca="false">Asistencia!M41</f>
        <v>6.5</v>
      </c>
      <c r="J42" s="125" t="n">
        <f aca="false">ROUND((SUM(C42:G42,I42)-MIN(C42:G42,I42))/5,1)</f>
        <v>5.1</v>
      </c>
    </row>
    <row r="43" customFormat="false" ht="15.75" hidden="false" customHeight="false" outlineLevel="0" collapsed="false">
      <c r="A43" s="0" t="n">
        <v>41</v>
      </c>
      <c r="B43" s="126" t="s">
        <v>53</v>
      </c>
      <c r="C43" s="124" t="n">
        <f aca="false">'CTP 1'!K42</f>
        <v>4.8</v>
      </c>
      <c r="D43" s="124" t="n">
        <f aca="false">'CTP 2'!H42</f>
        <v>2.2</v>
      </c>
      <c r="E43" s="124" t="n">
        <f aca="false">'CTP 3'!F43</f>
        <v>2.5</v>
      </c>
      <c r="F43" s="124" t="n">
        <f aca="false">'CTP 4'!I43</f>
        <v>5.4</v>
      </c>
      <c r="G43" s="124" t="n">
        <f aca="false">'CTP 5'!C42</f>
        <v>6.3</v>
      </c>
      <c r="H43" s="124" t="n">
        <f aca="false">'CTP 6'!H43</f>
        <v>4.3</v>
      </c>
      <c r="I43" s="124" t="n">
        <f aca="false">Asistencia!M42</f>
        <v>6.8</v>
      </c>
      <c r="J43" s="125" t="n">
        <f aca="false">ROUND((SUM(C43:G43,I43)-MIN(C43:G43,I43))/5,1)</f>
        <v>5.2</v>
      </c>
    </row>
    <row r="44" customFormat="false" ht="15.75" hidden="false" customHeight="false" outlineLevel="0" collapsed="false">
      <c r="A44" s="0" t="n">
        <v>42</v>
      </c>
      <c r="B44" s="126" t="s">
        <v>54</v>
      </c>
      <c r="C44" s="124" t="n">
        <f aca="false">'CTP 1'!K43</f>
        <v>2.3</v>
      </c>
      <c r="D44" s="124" t="n">
        <f aca="false">'CTP 2'!H43</f>
        <v>3.4</v>
      </c>
      <c r="E44" s="124" t="n">
        <f aca="false">'CTP 3'!F44</f>
        <v>5</v>
      </c>
      <c r="F44" s="124" t="n">
        <f aca="false">'CTP 4'!I44</f>
        <v>5.9</v>
      </c>
      <c r="G44" s="124" t="n">
        <f aca="false">'CTP 5'!C43</f>
        <v>4.4</v>
      </c>
      <c r="H44" s="124"/>
      <c r="I44" s="124" t="n">
        <f aca="false">Asistencia!M43</f>
        <v>5.2</v>
      </c>
      <c r="J44" s="125" t="n">
        <f aca="false">ROUND((SUM(C44:G44,I44)-MIN(C44:G44,I44))/5,1)</f>
        <v>4.8</v>
      </c>
    </row>
    <row r="45" customFormat="false" ht="15.75" hidden="false" customHeight="false" outlineLevel="0" collapsed="false">
      <c r="A45" s="0" t="n">
        <v>43</v>
      </c>
      <c r="B45" s="126" t="s">
        <v>55</v>
      </c>
      <c r="C45" s="124" t="n">
        <f aca="false">'CTP 1'!K44</f>
        <v>3.1</v>
      </c>
      <c r="D45" s="124" t="n">
        <f aca="false">'CTP 2'!H44</f>
        <v>1.6</v>
      </c>
      <c r="E45" s="124" t="n">
        <f aca="false">'CTP 3'!F45</f>
        <v>1</v>
      </c>
      <c r="F45" s="124" t="n">
        <f aca="false">'CTP 4'!I45</f>
        <v>3.1</v>
      </c>
      <c r="G45" s="124" t="n">
        <v>1</v>
      </c>
      <c r="H45" s="124"/>
      <c r="I45" s="124" t="n">
        <f aca="false">Asistencia!M44</f>
        <v>5.4</v>
      </c>
      <c r="J45" s="125" t="n">
        <f aca="false">ROUND((SUM(C45:G45,I45)-MIN(C45:G45,I45))/5,1)</f>
        <v>2.8</v>
      </c>
      <c r="K45" s="0" t="s">
        <v>149</v>
      </c>
    </row>
    <row r="46" customFormat="false" ht="15.75" hidden="false" customHeight="false" outlineLevel="0" collapsed="false">
      <c r="A46" s="0" t="n">
        <v>44</v>
      </c>
      <c r="B46" s="126" t="s">
        <v>56</v>
      </c>
      <c r="C46" s="124" t="n">
        <f aca="false">'CTP 1'!K45</f>
        <v>2.7</v>
      </c>
      <c r="D46" s="124" t="n">
        <f aca="false">'CTP 2'!H45</f>
        <v>4.2</v>
      </c>
      <c r="E46" s="124" t="n">
        <f aca="false">'CTP 3'!F46</f>
        <v>2</v>
      </c>
      <c r="F46" s="124" t="n">
        <f aca="false">'CTP 4'!I46</f>
        <v>5.5</v>
      </c>
      <c r="G46" s="124" t="n">
        <f aca="false">'CTP 5'!C45</f>
        <v>5.1</v>
      </c>
      <c r="H46" s="124" t="n">
        <f aca="false">'CTP 6'!H46</f>
        <v>3.1</v>
      </c>
      <c r="I46" s="124" t="n">
        <f aca="false">Asistencia!M45</f>
        <v>5.7</v>
      </c>
      <c r="J46" s="125" t="n">
        <f aca="false">ROUND((SUM(C46:G46,I46)-MIN(C46:G46,I46))/5,1)</f>
        <v>4.6</v>
      </c>
    </row>
    <row r="47" customFormat="false" ht="15.75" hidden="false" customHeight="false" outlineLevel="0" collapsed="false">
      <c r="A47" s="0" t="n">
        <v>45</v>
      </c>
      <c r="B47" s="126" t="s">
        <v>57</v>
      </c>
      <c r="C47" s="124" t="n">
        <f aca="false">'CTP 1'!K46</f>
        <v>4.5</v>
      </c>
      <c r="D47" s="124" t="n">
        <f aca="false">'CTP 2'!H46</f>
        <v>3.6</v>
      </c>
      <c r="E47" s="124" t="n">
        <f aca="false">'CTP 3'!F47</f>
        <v>2</v>
      </c>
      <c r="F47" s="124" t="n">
        <f aca="false">'CTP 4'!I47</f>
        <v>5.7</v>
      </c>
      <c r="G47" s="124" t="n">
        <f aca="false">'CTP 5'!C46</f>
        <v>5.4</v>
      </c>
      <c r="H47" s="124" t="n">
        <f aca="false">'CTP 6'!H47</f>
        <v>5.2</v>
      </c>
      <c r="I47" s="124" t="n">
        <f aca="false">Asistencia!M46</f>
        <v>5.4</v>
      </c>
      <c r="J47" s="125" t="n">
        <f aca="false">ROUND((SUM(C47:H47,I47)-MIN(C47:H47,I47))/6,1)</f>
        <v>5</v>
      </c>
    </row>
    <row r="48" customFormat="false" ht="15.75" hidden="false" customHeight="false" outlineLevel="0" collapsed="false">
      <c r="A48" s="0" t="n">
        <v>46</v>
      </c>
      <c r="B48" s="126" t="s">
        <v>58</v>
      </c>
      <c r="C48" s="124" t="n">
        <f aca="false">'CTP 1'!K47</f>
        <v>4.8</v>
      </c>
      <c r="D48" s="124" t="n">
        <f aca="false">'CTP 2'!H47</f>
        <v>3.4</v>
      </c>
      <c r="E48" s="124" t="n">
        <f aca="false">'CTP 3'!F48</f>
        <v>1</v>
      </c>
      <c r="F48" s="124" t="n">
        <f aca="false">'CTP 4'!I48</f>
        <v>3.6</v>
      </c>
      <c r="G48" s="124" t="n">
        <f aca="false">'CTP 5'!C47</f>
        <v>4.9</v>
      </c>
      <c r="H48" s="124" t="n">
        <f aca="false">'CTP 6'!H48</f>
        <v>4.9</v>
      </c>
      <c r="I48" s="124" t="n">
        <f aca="false">Asistencia!M47</f>
        <v>3.4</v>
      </c>
      <c r="J48" s="125" t="n">
        <f aca="false">ROUND((SUM(C48:H48,I48)-MIN(C48:H48,I48))/6,1)</f>
        <v>4.2</v>
      </c>
    </row>
    <row r="49" customFormat="false" ht="15.75" hidden="false" customHeight="false" outlineLevel="0" collapsed="false">
      <c r="A49" s="0" t="n">
        <v>47</v>
      </c>
      <c r="B49" s="126" t="s">
        <v>59</v>
      </c>
      <c r="C49" s="124" t="n">
        <f aca="false">'CTP 1'!K48</f>
        <v>3.8</v>
      </c>
      <c r="D49" s="124" t="n">
        <f aca="false">'CTP 2'!H48</f>
        <v>2.3</v>
      </c>
      <c r="E49" s="124" t="n">
        <f aca="false">'CTP 3'!F49</f>
        <v>4.5</v>
      </c>
      <c r="F49" s="124" t="n">
        <f aca="false">'CTP 4'!I49</f>
        <v>6.4</v>
      </c>
      <c r="G49" s="124" t="n">
        <f aca="false">'CTP 5'!C48</f>
        <v>6.1</v>
      </c>
      <c r="H49" s="124"/>
      <c r="I49" s="124" t="n">
        <f aca="false">Asistencia!M48</f>
        <v>5.7</v>
      </c>
      <c r="J49" s="125" t="n">
        <f aca="false">ROUND((SUM(C49:G49,I49)-MIN(C49:G49,I49))/5,1)</f>
        <v>5.3</v>
      </c>
    </row>
    <row r="50" customFormat="false" ht="15.75" hidden="false" customHeight="false" outlineLevel="0" collapsed="false">
      <c r="A50" s="0" t="n">
        <v>48</v>
      </c>
      <c r="B50" s="126" t="s">
        <v>60</v>
      </c>
      <c r="C50" s="124" t="n">
        <f aca="false">'CTP 1'!K49</f>
        <v>4.9</v>
      </c>
      <c r="D50" s="124" t="n">
        <f aca="false">'CTP 2'!H49</f>
        <v>4.2</v>
      </c>
      <c r="E50" s="124" t="n">
        <f aca="false">'CTP 3'!F50</f>
        <v>5</v>
      </c>
      <c r="F50" s="124" t="n">
        <f aca="false">'CTP 4'!I50</f>
        <v>6.7</v>
      </c>
      <c r="G50" s="124" t="n">
        <f aca="false">'CTP 5'!C49</f>
        <v>6</v>
      </c>
      <c r="H50" s="124"/>
      <c r="I50" s="124" t="n">
        <f aca="false">Asistencia!M49</f>
        <v>6.5</v>
      </c>
      <c r="J50" s="125" t="n">
        <f aca="false">ROUND((SUM(C50:G50,I50)-MIN(C50:G50,I50))/5,1)</f>
        <v>5.8</v>
      </c>
    </row>
    <row r="51" customFormat="false" ht="15.75" hidden="false" customHeight="false" outlineLevel="0" collapsed="false">
      <c r="A51" s="0" t="n">
        <v>49</v>
      </c>
      <c r="B51" s="126" t="s">
        <v>61</v>
      </c>
      <c r="C51" s="124" t="n">
        <f aca="false">'CTP 1'!K50</f>
        <v>5</v>
      </c>
      <c r="D51" s="124" t="n">
        <f aca="false">'CTP 2'!H50</f>
        <v>3.7</v>
      </c>
      <c r="E51" s="124" t="n">
        <f aca="false">'CTP 3'!F51</f>
        <v>3</v>
      </c>
      <c r="F51" s="124" t="n">
        <f aca="false">'CTP 4'!I51</f>
        <v>4.7</v>
      </c>
      <c r="G51" s="124" t="n">
        <f aca="false">'CTP 5'!C50</f>
        <v>3.1</v>
      </c>
      <c r="H51" s="124"/>
      <c r="I51" s="124" t="n">
        <f aca="false">Asistencia!M50</f>
        <v>7</v>
      </c>
      <c r="J51" s="125" t="n">
        <f aca="false">ROUND((SUM(C51:G51,I51)-MIN(C51:G51,I51))/5,1)</f>
        <v>4.7</v>
      </c>
    </row>
    <row r="52" customFormat="false" ht="15.75" hidden="false" customHeight="false" outlineLevel="0" collapsed="false">
      <c r="A52" s="0" t="n">
        <v>50</v>
      </c>
      <c r="B52" s="126" t="s">
        <v>62</v>
      </c>
      <c r="C52" s="124" t="n">
        <f aca="false">'CTP 1'!K51</f>
        <v>3.7</v>
      </c>
      <c r="D52" s="124" t="n">
        <f aca="false">'CTP 2'!H51</f>
        <v>3.2</v>
      </c>
      <c r="E52" s="124" t="n">
        <f aca="false">'CTP 3'!F52</f>
        <v>4</v>
      </c>
      <c r="F52" s="124" t="n">
        <f aca="false">'CTP 4'!I52</f>
        <v>4.9</v>
      </c>
      <c r="G52" s="124" t="n">
        <f aca="false">'CTP 5'!C51</f>
        <v>4.9</v>
      </c>
      <c r="H52" s="124"/>
      <c r="I52" s="124" t="n">
        <f aca="false">Asistencia!M51</f>
        <v>6.2</v>
      </c>
      <c r="J52" s="125" t="n">
        <f aca="false">ROUND((SUM(C52:G52,I52)-MIN(C52:G52,I52))/5,1)</f>
        <v>4.7</v>
      </c>
    </row>
    <row r="53" customFormat="false" ht="15.75" hidden="false" customHeight="false" outlineLevel="0" collapsed="false">
      <c r="A53" s="0" t="n">
        <v>51</v>
      </c>
      <c r="B53" s="126" t="s">
        <v>63</v>
      </c>
      <c r="C53" s="124" t="n">
        <f aca="false">'CTP 1'!K52</f>
        <v>3.1</v>
      </c>
      <c r="D53" s="124" t="n">
        <f aca="false">'CTP 2'!H52</f>
        <v>1</v>
      </c>
      <c r="E53" s="124" t="n">
        <v>1</v>
      </c>
      <c r="F53" s="124" t="n">
        <f aca="false">'CTP 4'!I53</f>
        <v>6.1</v>
      </c>
      <c r="G53" s="124" t="n">
        <f aca="false">'CTP 5'!C52</f>
        <v>5.8</v>
      </c>
      <c r="H53" s="124"/>
      <c r="I53" s="124" t="n">
        <f aca="false">Asistencia!M52</f>
        <v>4.2</v>
      </c>
      <c r="J53" s="125" t="n">
        <f aca="false">ROUND((SUM(C53:G53,I53)-MIN(C53:G53,I53))/5,1)</f>
        <v>4</v>
      </c>
    </row>
    <row r="54" customFormat="false" ht="15.75" hidden="false" customHeight="false" outlineLevel="0" collapsed="false">
      <c r="A54" s="0" t="n">
        <v>52</v>
      </c>
      <c r="B54" s="126" t="s">
        <v>64</v>
      </c>
      <c r="C54" s="124" t="n">
        <f aca="false">'CTP 1'!K53</f>
        <v>4</v>
      </c>
      <c r="D54" s="124" t="n">
        <f aca="false">'CTP 2'!H53</f>
        <v>2.8</v>
      </c>
      <c r="E54" s="124" t="n">
        <f aca="false">'CTP 3'!F54</f>
        <v>1</v>
      </c>
      <c r="F54" s="124" t="n">
        <f aca="false">'CTP 4'!I54</f>
        <v>4.7</v>
      </c>
      <c r="G54" s="124" t="n">
        <f aca="false">'CTP 5'!C53</f>
        <v>4.1</v>
      </c>
      <c r="H54" s="124"/>
      <c r="I54" s="124" t="n">
        <f aca="false">Asistencia!M53</f>
        <v>6.4</v>
      </c>
      <c r="J54" s="125" t="n">
        <f aca="false">ROUND((SUM(C54:G54,I54)-MIN(C54:G54,I54))/5,1)</f>
        <v>4.4</v>
      </c>
    </row>
    <row r="55" customFormat="false" ht="15.75" hidden="false" customHeight="false" outlineLevel="0" collapsed="false">
      <c r="A55" s="0" t="n">
        <v>53</v>
      </c>
      <c r="B55" s="126" t="s">
        <v>65</v>
      </c>
      <c r="C55" s="124" t="n">
        <f aca="false">'CTP 1'!K54</f>
        <v>5.7</v>
      </c>
      <c r="D55" s="124" t="n">
        <f aca="false">'CTP 2'!H54</f>
        <v>3.1</v>
      </c>
      <c r="E55" s="124" t="n">
        <f aca="false">'CTP 3'!F55</f>
        <v>3.5</v>
      </c>
      <c r="F55" s="124" t="n">
        <f aca="false">'CTP 4'!I55</f>
        <v>6</v>
      </c>
      <c r="G55" s="124" t="n">
        <f aca="false">'CTP 5'!C54</f>
        <v>6.1</v>
      </c>
      <c r="H55" s="124"/>
      <c r="I55" s="124" t="n">
        <f aca="false">Asistencia!M54</f>
        <v>6.2</v>
      </c>
      <c r="J55" s="125" t="n">
        <f aca="false">ROUND((SUM(C55:G55,I55)-MIN(C55:G55,I55))/5,1)</f>
        <v>5.5</v>
      </c>
    </row>
    <row r="56" customFormat="false" ht="15.75" hidden="false" customHeight="false" outlineLevel="0" collapsed="false">
      <c r="A56" s="0" t="n">
        <v>54</v>
      </c>
      <c r="B56" s="126" t="s">
        <v>66</v>
      </c>
      <c r="C56" s="124" t="n">
        <f aca="false">'CTP 1'!K55</f>
        <v>5.6</v>
      </c>
      <c r="D56" s="124" t="n">
        <f aca="false">'CTP 2'!H55</f>
        <v>4</v>
      </c>
      <c r="E56" s="124" t="n">
        <f aca="false">'CTP 3'!F56</f>
        <v>1</v>
      </c>
      <c r="F56" s="124" t="n">
        <f aca="false">'CTP 4'!I56</f>
        <v>5.1</v>
      </c>
      <c r="G56" s="124" t="n">
        <f aca="false">'CTP 5'!C55</f>
        <v>5.2</v>
      </c>
      <c r="H56" s="124"/>
      <c r="I56" s="124" t="n">
        <f aca="false">Asistencia!M55</f>
        <v>7</v>
      </c>
      <c r="J56" s="125" t="n">
        <f aca="false">ROUND((SUM(C56:G56,I56)-MIN(C56:G56,I56))/5,1)</f>
        <v>5.4</v>
      </c>
    </row>
    <row r="57" customFormat="false" ht="15.75" hidden="false" customHeight="false" outlineLevel="0" collapsed="false">
      <c r="A57" s="0" t="n">
        <v>55</v>
      </c>
      <c r="B57" s="126" t="s">
        <v>68</v>
      </c>
      <c r="C57" s="124"/>
      <c r="D57" s="124" t="n">
        <f aca="false">'CTP 2'!H56</f>
        <v>2.3</v>
      </c>
      <c r="E57" s="124" t="n">
        <f aca="false">'CTP 3'!F57</f>
        <v>1.5</v>
      </c>
      <c r="F57" s="124"/>
      <c r="G57" s="124"/>
      <c r="H57" s="124"/>
      <c r="I57" s="124" t="n">
        <f aca="false">Asistencia!M56</f>
        <v>1.6</v>
      </c>
      <c r="J57" s="125"/>
      <c r="K57" s="0" t="s">
        <v>150</v>
      </c>
    </row>
    <row r="58" customFormat="false" ht="15.75" hidden="false" customHeight="false" outlineLevel="0" collapsed="false">
      <c r="A58" s="0" t="n">
        <v>56</v>
      </c>
      <c r="B58" s="126" t="s">
        <v>69</v>
      </c>
      <c r="C58" s="124"/>
      <c r="D58" s="124" t="n">
        <f aca="false">'CTP 2'!H57</f>
        <v>1.6</v>
      </c>
      <c r="E58" s="124"/>
      <c r="F58" s="124"/>
      <c r="G58" s="124"/>
      <c r="H58" s="124"/>
      <c r="I58" s="124" t="n">
        <f aca="false">Asistencia!M57</f>
        <v>1</v>
      </c>
      <c r="J58" s="125"/>
      <c r="K58" s="0" t="s">
        <v>150</v>
      </c>
    </row>
    <row r="59" customFormat="false" ht="15.75" hidden="false" customHeight="false" outlineLevel="0" collapsed="false">
      <c r="A59" s="0" t="n">
        <v>57</v>
      </c>
      <c r="B59" s="126" t="s">
        <v>70</v>
      </c>
      <c r="C59" s="124" t="n">
        <f aca="false">'CTP 1'!K58</f>
        <v>5.4</v>
      </c>
      <c r="D59" s="124" t="n">
        <f aca="false">'CTP 2'!H58</f>
        <v>3.7</v>
      </c>
      <c r="E59" s="124" t="n">
        <f aca="false">'CTP 3'!F59</f>
        <v>2</v>
      </c>
      <c r="F59" s="124" t="n">
        <f aca="false">'CTP 4'!I59</f>
        <v>5</v>
      </c>
      <c r="G59" s="124" t="n">
        <f aca="false">'CTP 5'!C58</f>
        <v>5.8</v>
      </c>
      <c r="H59" s="124"/>
      <c r="I59" s="124" t="n">
        <f aca="false">Asistencia!M58</f>
        <v>6.2</v>
      </c>
      <c r="J59" s="125" t="n">
        <f aca="false">ROUND((SUM(C59:G59,I59)-MIN(C59:G59,I59))/5,1)</f>
        <v>5.2</v>
      </c>
    </row>
    <row r="60" customFormat="false" ht="15.75" hidden="false" customHeight="false" outlineLevel="0" collapsed="false">
      <c r="A60" s="0" t="n">
        <v>58</v>
      </c>
      <c r="B60" s="126" t="s">
        <v>71</v>
      </c>
      <c r="C60" s="124" t="n">
        <f aca="false">'CTP 1'!K59</f>
        <v>5.2</v>
      </c>
      <c r="D60" s="124" t="n">
        <f aca="false">'CTP 2'!H59</f>
        <v>1</v>
      </c>
      <c r="E60" s="124" t="n">
        <f aca="false">'CTP 3'!F60</f>
        <v>1</v>
      </c>
      <c r="F60" s="124" t="n">
        <f aca="false">'CTP 4'!I60</f>
        <v>3.7</v>
      </c>
      <c r="G60" s="124" t="n">
        <f aca="false">'CTP 5'!C59</f>
        <v>6.5</v>
      </c>
      <c r="H60" s="124"/>
      <c r="I60" s="124" t="n">
        <f aca="false">Asistencia!M59</f>
        <v>6.2</v>
      </c>
      <c r="J60" s="125" t="n">
        <f aca="false">ROUND((SUM(C60:G60,I60)-MIN(C60:G60,I60))/5,1)</f>
        <v>4.5</v>
      </c>
    </row>
    <row r="61" customFormat="false" ht="15.75" hidden="false" customHeight="false" outlineLevel="0" collapsed="false">
      <c r="A61" s="0" t="n">
        <v>59</v>
      </c>
      <c r="B61" s="126" t="s">
        <v>72</v>
      </c>
      <c r="C61" s="124" t="n">
        <f aca="false">'CTP 1'!K60</f>
        <v>3.1</v>
      </c>
      <c r="D61" s="124" t="n">
        <f aca="false">'CTP 2'!H60</f>
        <v>3.7</v>
      </c>
      <c r="E61" s="124" t="n">
        <f aca="false">'CTP 3'!F61</f>
        <v>2.5</v>
      </c>
      <c r="F61" s="124" t="n">
        <f aca="false">'CTP 4'!I61</f>
        <v>4.9</v>
      </c>
      <c r="G61" s="124" t="n">
        <f aca="false">'CTP 5'!C60</f>
        <v>4.9</v>
      </c>
      <c r="H61" s="124"/>
      <c r="I61" s="124" t="n">
        <f aca="false">Asistencia!M60</f>
        <v>5.1</v>
      </c>
      <c r="J61" s="125" t="n">
        <f aca="false">ROUND((SUM(C61:G61,I61)-MIN(C61:G61,I61))/5,1)</f>
        <v>4.3</v>
      </c>
    </row>
    <row r="62" customFormat="false" ht="15.75" hidden="false" customHeight="false" outlineLevel="0" collapsed="false">
      <c r="A62" s="0" t="n">
        <v>60</v>
      </c>
      <c r="B62" s="126" t="s">
        <v>73</v>
      </c>
      <c r="C62" s="124" t="n">
        <f aca="false">'CTP 1'!K61</f>
        <v>4.5</v>
      </c>
      <c r="D62" s="124" t="n">
        <f aca="false">'CTP 2'!H61</f>
        <v>1.9</v>
      </c>
      <c r="E62" s="124" t="n">
        <f aca="false">'CTP 3'!F62</f>
        <v>2</v>
      </c>
      <c r="F62" s="124" t="n">
        <f aca="false">'CTP 4'!I62</f>
        <v>4.4</v>
      </c>
      <c r="G62" s="124" t="n">
        <f aca="false">'CTP 5'!C61</f>
        <v>6.1</v>
      </c>
      <c r="H62" s="124" t="n">
        <f aca="false">'CTP 6'!H62</f>
        <v>4.3</v>
      </c>
      <c r="I62" s="124" t="n">
        <f aca="false">Asistencia!M61</f>
        <v>1.8</v>
      </c>
      <c r="J62" s="125" t="n">
        <f aca="false">ROUND((SUM(C62:H62,I62)-MIN(C62:H62,I62))/6,1)</f>
        <v>3.9</v>
      </c>
    </row>
    <row r="63" customFormat="false" ht="15.75" hidden="false" customHeight="false" outlineLevel="0" collapsed="false">
      <c r="A63" s="0" t="n">
        <v>61</v>
      </c>
      <c r="B63" s="126" t="s">
        <v>74</v>
      </c>
      <c r="C63" s="124" t="n">
        <v>1</v>
      </c>
      <c r="D63" s="124" t="n">
        <f aca="false">'CTP 2'!H62</f>
        <v>2.6</v>
      </c>
      <c r="E63" s="124" t="n">
        <f aca="false">'CTP 3'!F63</f>
        <v>4</v>
      </c>
      <c r="F63" s="124" t="n">
        <f aca="false">'CTP 4'!I63</f>
        <v>2.8</v>
      </c>
      <c r="G63" s="124" t="n">
        <f aca="false">'CTP 5'!C62</f>
        <v>5.2</v>
      </c>
      <c r="H63" s="124"/>
      <c r="I63" s="124" t="n">
        <f aca="false">Asistencia!M62</f>
        <v>5.7</v>
      </c>
      <c r="J63" s="125" t="n">
        <f aca="false">ROUND((SUM(C63:G63,I63)-MIN(C63:G63,I63))/5,1)</f>
        <v>4.1</v>
      </c>
    </row>
    <row r="64" customFormat="false" ht="15.75" hidden="false" customHeight="false" outlineLevel="0" collapsed="false">
      <c r="A64" s="0" t="n">
        <v>62</v>
      </c>
      <c r="B64" s="126" t="s">
        <v>75</v>
      </c>
      <c r="C64" s="124" t="n">
        <f aca="false">'CTP 1'!K63</f>
        <v>4.9</v>
      </c>
      <c r="D64" s="124" t="n">
        <f aca="false">'CTP 2'!H63</f>
        <v>1.6</v>
      </c>
      <c r="E64" s="124" t="n">
        <f aca="false">'CTP 3'!F64</f>
        <v>2</v>
      </c>
      <c r="F64" s="124" t="n">
        <f aca="false">'CTP 4'!I64</f>
        <v>4.5</v>
      </c>
      <c r="G64" s="124" t="n">
        <f aca="false">'CTP 5'!C63</f>
        <v>4.6</v>
      </c>
      <c r="H64" s="124"/>
      <c r="I64" s="124" t="n">
        <f aca="false">Asistencia!M63</f>
        <v>6.6</v>
      </c>
      <c r="J64" s="125" t="n">
        <f aca="false">ROUND((SUM(C64:G64,I64)-MIN(C64:G64,I64))/5,1)</f>
        <v>4.5</v>
      </c>
    </row>
    <row r="65" customFormat="false" ht="15.75" hidden="false" customHeight="false" outlineLevel="0" collapsed="false">
      <c r="A65" s="0" t="n">
        <v>63</v>
      </c>
      <c r="B65" s="126" t="s">
        <v>76</v>
      </c>
      <c r="C65" s="124" t="n">
        <f aca="false">'CTP 1'!K64</f>
        <v>4</v>
      </c>
      <c r="D65" s="124" t="n">
        <f aca="false">'CTP 2'!H64</f>
        <v>3.1</v>
      </c>
      <c r="E65" s="124" t="n">
        <f aca="false">'CTP 3'!F65</f>
        <v>4.5</v>
      </c>
      <c r="F65" s="124" t="n">
        <f aca="false">'CTP 4'!I65</f>
        <v>3.6</v>
      </c>
      <c r="G65" s="124" t="n">
        <f aca="false">'CTP 5'!C64</f>
        <v>3.7</v>
      </c>
      <c r="H65" s="124"/>
      <c r="I65" s="124" t="n">
        <f aca="false">Asistencia!M64</f>
        <v>4.5</v>
      </c>
      <c r="J65" s="125" t="n">
        <f aca="false">ROUND((SUM(C65:G65,I65)-MIN(C65:G65,I65))/5,1)</f>
        <v>4.1</v>
      </c>
    </row>
    <row r="66" customFormat="false" ht="15.75" hidden="false" customHeight="false" outlineLevel="0" collapsed="false">
      <c r="A66" s="0" t="n">
        <v>64</v>
      </c>
      <c r="B66" s="126" t="s">
        <v>77</v>
      </c>
      <c r="C66" s="124" t="n">
        <f aca="false">'CTP 1'!K65</f>
        <v>4.7</v>
      </c>
      <c r="D66" s="124" t="n">
        <f aca="false">'CTP 2'!H65</f>
        <v>2.8</v>
      </c>
      <c r="E66" s="124" t="n">
        <f aca="false">'CTP 3'!F66</f>
        <v>2.5</v>
      </c>
      <c r="F66" s="124" t="n">
        <f aca="false">'CTP 4'!I66</f>
        <v>5.4</v>
      </c>
      <c r="G66" s="124" t="n">
        <f aca="false">'CTP 5'!C65</f>
        <v>5.2</v>
      </c>
      <c r="H66" s="124"/>
      <c r="I66" s="124" t="n">
        <f aca="false">Asistencia!M65</f>
        <v>6.7</v>
      </c>
      <c r="J66" s="125" t="n">
        <f aca="false">ROUND((SUM(C66:G66,I66)-MIN(C66:G66,I66))/5,1)</f>
        <v>5</v>
      </c>
    </row>
    <row r="67" customFormat="false" ht="15.75" hidden="false" customHeight="false" outlineLevel="0" collapsed="false">
      <c r="A67" s="0" t="n">
        <v>65</v>
      </c>
      <c r="B67" s="126" t="s">
        <v>78</v>
      </c>
      <c r="C67" s="124" t="n">
        <f aca="false">'CTP 1'!K66</f>
        <v>5.3</v>
      </c>
      <c r="D67" s="124" t="n">
        <f aca="false">'CTP 2'!H66</f>
        <v>4.9</v>
      </c>
      <c r="E67" s="124" t="n">
        <f aca="false">'CTP 3'!F67</f>
        <v>4</v>
      </c>
      <c r="F67" s="124" t="n">
        <f aca="false">'CTP 4'!I67</f>
        <v>5.8</v>
      </c>
      <c r="G67" s="124" t="n">
        <f aca="false">'CTP 5'!C66</f>
        <v>6.7</v>
      </c>
      <c r="H67" s="124"/>
      <c r="I67" s="124" t="n">
        <f aca="false">Asistencia!M66</f>
        <v>7</v>
      </c>
      <c r="J67" s="125" t="n">
        <f aca="false">ROUND((SUM(C67:G67,I67)-MIN(C67:G67,I67))/5,1)</f>
        <v>5.9</v>
      </c>
    </row>
    <row r="68" customFormat="false" ht="15.75" hidden="false" customHeight="false" outlineLevel="0" collapsed="false">
      <c r="A68" s="0" t="n">
        <v>66</v>
      </c>
      <c r="B68" s="126" t="s">
        <v>79</v>
      </c>
      <c r="C68" s="124" t="n">
        <f aca="false">'CTP 1'!K67</f>
        <v>7.1</v>
      </c>
      <c r="D68" s="124" t="n">
        <f aca="false">'CTP 2'!H67</f>
        <v>3.5</v>
      </c>
      <c r="E68" s="124" t="n">
        <f aca="false">'CTP 3'!F68</f>
        <v>2</v>
      </c>
      <c r="F68" s="124" t="n">
        <f aca="false">'CTP 4'!I68</f>
        <v>6.2</v>
      </c>
      <c r="G68" s="124" t="n">
        <f aca="false">'CTP 5'!C67</f>
        <v>4.3</v>
      </c>
      <c r="H68" s="124" t="n">
        <f aca="false">'CTP 6'!H68</f>
        <v>5.5</v>
      </c>
      <c r="I68" s="124" t="n">
        <f aca="false">Asistencia!M67</f>
        <v>6.7</v>
      </c>
      <c r="J68" s="125" t="n">
        <f aca="false">ROUND((SUM(C68:H68,I68)-MIN(C68:H68,I68))/6,1)</f>
        <v>5.6</v>
      </c>
    </row>
    <row r="69" customFormat="false" ht="15.75" hidden="false" customHeight="false" outlineLevel="0" collapsed="false">
      <c r="A69" s="0" t="n">
        <v>67</v>
      </c>
      <c r="B69" s="126" t="s">
        <v>80</v>
      </c>
      <c r="C69" s="124" t="n">
        <f aca="false">'CTP 1'!K68</f>
        <v>5.7</v>
      </c>
      <c r="D69" s="124" t="n">
        <f aca="false">'CTP 2'!H68</f>
        <v>3.6</v>
      </c>
      <c r="E69" s="124" t="n">
        <f aca="false">'CTP 3'!F69</f>
        <v>6.5</v>
      </c>
      <c r="F69" s="124" t="n">
        <f aca="false">'CTP 4'!I69</f>
        <v>5.4</v>
      </c>
      <c r="G69" s="124" t="n">
        <f aca="false">'CTP 5'!C68</f>
        <v>5.8</v>
      </c>
      <c r="H69" s="124"/>
      <c r="I69" s="124" t="n">
        <f aca="false">Asistencia!M68</f>
        <v>7</v>
      </c>
      <c r="J69" s="125" t="n">
        <f aca="false">ROUND((SUM(C69:G69,I69)-MIN(C69:G69,I69))/5,1)</f>
        <v>6.1</v>
      </c>
    </row>
    <row r="70" customFormat="false" ht="15.75" hidden="false" customHeight="false" outlineLevel="0" collapsed="false">
      <c r="A70" s="0" t="n">
        <v>68</v>
      </c>
      <c r="B70" s="126" t="s">
        <v>81</v>
      </c>
      <c r="C70" s="124" t="n">
        <f aca="false">'CTP 1'!K69</f>
        <v>5.2</v>
      </c>
      <c r="D70" s="124" t="n">
        <f aca="false">'CTP 2'!H69</f>
        <v>3.5</v>
      </c>
      <c r="E70" s="124" t="n">
        <f aca="false">'CTP 3'!F70</f>
        <v>4</v>
      </c>
      <c r="F70" s="124" t="n">
        <f aca="false">'CTP 4'!I70</f>
        <v>4.2</v>
      </c>
      <c r="G70" s="124" t="n">
        <f aca="false">'CTP 5'!C69</f>
        <v>5.7</v>
      </c>
      <c r="H70" s="124"/>
      <c r="I70" s="124" t="n">
        <f aca="false">Asistencia!M69</f>
        <v>4.9</v>
      </c>
      <c r="J70" s="125" t="n">
        <f aca="false">ROUND((SUM(C70:G70,I70)-MIN(C70:G70,I70))/5,1)</f>
        <v>4.8</v>
      </c>
    </row>
    <row r="71" customFormat="false" ht="15.75" hidden="false" customHeight="false" outlineLevel="0" collapsed="false">
      <c r="A71" s="0" t="n">
        <v>69</v>
      </c>
      <c r="B71" s="126" t="s">
        <v>82</v>
      </c>
      <c r="C71" s="124" t="n">
        <f aca="false">'CTP 1'!K70</f>
        <v>5.2</v>
      </c>
      <c r="D71" s="124" t="n">
        <f aca="false">'CTP 2'!H70</f>
        <v>3.2</v>
      </c>
      <c r="E71" s="124" t="n">
        <f aca="false">'CTP 3'!F71</f>
        <v>4.5</v>
      </c>
      <c r="F71" s="124" t="n">
        <f aca="false">'CTP 4'!I71</f>
        <v>3.5</v>
      </c>
      <c r="G71" s="124" t="n">
        <f aca="false">'CTP 5'!C70</f>
        <v>5.8</v>
      </c>
      <c r="H71" s="124"/>
      <c r="I71" s="124" t="n">
        <f aca="false">Asistencia!M70</f>
        <v>6.7</v>
      </c>
      <c r="J71" s="125" t="n">
        <f aca="false">ROUND((SUM(C71:G71,I71)-MIN(C71:G71,I71))/5,1)</f>
        <v>5.1</v>
      </c>
    </row>
    <row r="72" customFormat="false" ht="15.75" hidden="false" customHeight="false" outlineLevel="0" collapsed="false">
      <c r="A72" s="0" t="n">
        <v>70</v>
      </c>
      <c r="B72" s="126" t="s">
        <v>83</v>
      </c>
      <c r="C72" s="124" t="n">
        <f aca="false">'CTP 1'!K71</f>
        <v>4.8</v>
      </c>
      <c r="D72" s="124" t="n">
        <f aca="false">'CTP 2'!H71</f>
        <v>2.8</v>
      </c>
      <c r="E72" s="124" t="n">
        <f aca="false">'CTP 3'!F72</f>
        <v>1</v>
      </c>
      <c r="F72" s="124" t="n">
        <f aca="false">'CTP 4'!I72</f>
        <v>5.7</v>
      </c>
      <c r="G72" s="124" t="n">
        <f aca="false">'CTP 5'!C71</f>
        <v>5.5</v>
      </c>
      <c r="H72" s="124"/>
      <c r="I72" s="124" t="n">
        <f aca="false">Asistencia!M71</f>
        <v>6.8</v>
      </c>
      <c r="J72" s="125" t="n">
        <f aca="false">ROUND((SUM(C72:G72,I72)-MIN(C72:G72,I72))/5,1)</f>
        <v>5.1</v>
      </c>
    </row>
    <row r="73" customFormat="false" ht="15.75" hidden="false" customHeight="false" outlineLevel="0" collapsed="false">
      <c r="A73" s="0" t="n">
        <v>71</v>
      </c>
      <c r="B73" s="126" t="s">
        <v>84</v>
      </c>
      <c r="C73" s="124" t="n">
        <f aca="false">'CTP 1'!K72</f>
        <v>2.9</v>
      </c>
      <c r="D73" s="124" t="n">
        <f aca="false">'CTP 2'!H72</f>
        <v>3</v>
      </c>
      <c r="E73" s="124" t="n">
        <f aca="false">'CTP 3'!F73</f>
        <v>2.5</v>
      </c>
      <c r="F73" s="124" t="n">
        <f aca="false">'CTP 4'!I73</f>
        <v>4.8</v>
      </c>
      <c r="G73" s="124" t="n">
        <f aca="false">'CTP 5'!C72</f>
        <v>5.8</v>
      </c>
      <c r="H73" s="124"/>
      <c r="I73" s="124" t="n">
        <f aca="false">Asistencia!M72</f>
        <v>5.7</v>
      </c>
      <c r="J73" s="125" t="n">
        <f aca="false">ROUND((SUM(C73:G73,I73)-MIN(C73:G73,I73))/5,1)</f>
        <v>4.4</v>
      </c>
    </row>
    <row r="74" customFormat="false" ht="15.75" hidden="false" customHeight="false" outlineLevel="0" collapsed="false">
      <c r="A74" s="0" t="n">
        <v>72</v>
      </c>
      <c r="B74" s="126" t="s">
        <v>85</v>
      </c>
      <c r="C74" s="124" t="n">
        <f aca="false">'CTP 1'!K73</f>
        <v>3</v>
      </c>
      <c r="D74" s="124"/>
      <c r="E74" s="124"/>
      <c r="F74" s="124"/>
      <c r="G74" s="124"/>
      <c r="H74" s="124"/>
      <c r="I74" s="124" t="n">
        <f aca="false">Asistencia!M73</f>
        <v>3.4</v>
      </c>
      <c r="J74" s="125"/>
      <c r="K74" s="0" t="s">
        <v>150</v>
      </c>
    </row>
    <row r="75" customFormat="false" ht="15.75" hidden="false" customHeight="false" outlineLevel="0" collapsed="false">
      <c r="A75" s="0" t="n">
        <v>73</v>
      </c>
      <c r="B75" s="126" t="s">
        <v>86</v>
      </c>
      <c r="C75" s="124" t="n">
        <f aca="false">'CTP 1'!K74</f>
        <v>6.3</v>
      </c>
      <c r="D75" s="124" t="n">
        <f aca="false">'CTP 2'!H74</f>
        <v>3.1</v>
      </c>
      <c r="E75" s="124" t="n">
        <f aca="false">'CTP 3'!F75</f>
        <v>5</v>
      </c>
      <c r="F75" s="124" t="n">
        <f aca="false">'CTP 4'!I75</f>
        <v>5.9</v>
      </c>
      <c r="G75" s="124" t="n">
        <f aca="false">'CTP 5'!C74</f>
        <v>6.4</v>
      </c>
      <c r="H75" s="124"/>
      <c r="I75" s="124" t="n">
        <f aca="false">Asistencia!M74</f>
        <v>7</v>
      </c>
      <c r="J75" s="125" t="n">
        <f aca="false">ROUND((SUM(C75:G75,I75)-MIN(C75:G75,I75))/5,1)</f>
        <v>6.1</v>
      </c>
    </row>
    <row r="76" customFormat="false" ht="15.75" hidden="false" customHeight="false" outlineLevel="0" collapsed="false">
      <c r="A76" s="0" t="n">
        <v>74</v>
      </c>
      <c r="B76" s="126" t="s">
        <v>87</v>
      </c>
      <c r="C76" s="124" t="n">
        <f aca="false">'CTP 1'!K75</f>
        <v>4.6</v>
      </c>
      <c r="D76" s="124" t="n">
        <f aca="false">'CTP 2'!H75</f>
        <v>2.9</v>
      </c>
      <c r="E76" s="124" t="n">
        <f aca="false">'CTP 3'!F76</f>
        <v>3</v>
      </c>
      <c r="F76" s="124" t="n">
        <f aca="false">'CTP 4'!I76</f>
        <v>3.8</v>
      </c>
      <c r="G76" s="124" t="n">
        <f aca="false">'CTP 5'!C75</f>
        <v>6.8</v>
      </c>
      <c r="H76" s="124"/>
      <c r="I76" s="124" t="n">
        <f aca="false">Asistencia!M75</f>
        <v>6.5</v>
      </c>
      <c r="J76" s="125" t="n">
        <f aca="false">ROUND((SUM(C76:G76,I76)-MIN(C76:G76,I76))/5,1)</f>
        <v>4.9</v>
      </c>
    </row>
    <row r="77" customFormat="false" ht="15.75" hidden="false" customHeight="false" outlineLevel="0" collapsed="false">
      <c r="A77" s="0" t="n">
        <v>75</v>
      </c>
      <c r="B77" s="126" t="s">
        <v>88</v>
      </c>
      <c r="C77" s="124" t="n">
        <f aca="false">'CTP 1'!K76</f>
        <v>5.4</v>
      </c>
      <c r="D77" s="124" t="n">
        <f aca="false">'CTP 2'!H76</f>
        <v>2.4</v>
      </c>
      <c r="E77" s="124" t="n">
        <f aca="false">'CTP 3'!F77</f>
        <v>2</v>
      </c>
      <c r="F77" s="124" t="n">
        <f aca="false">'CTP 4'!I77</f>
        <v>5</v>
      </c>
      <c r="G77" s="124" t="n">
        <f aca="false">'CTP 5'!C76</f>
        <v>6.1</v>
      </c>
      <c r="H77" s="124"/>
      <c r="I77" s="124" t="n">
        <f aca="false">Asistencia!M76</f>
        <v>7</v>
      </c>
      <c r="J77" s="125" t="n">
        <f aca="false">ROUND((SUM(C77:G77,I77)-MIN(C77:G77,I77))/5,1)</f>
        <v>5.2</v>
      </c>
    </row>
    <row r="78" customFormat="false" ht="15.75" hidden="false" customHeight="false" outlineLevel="0" collapsed="false">
      <c r="A78" s="0" t="n">
        <v>76</v>
      </c>
      <c r="B78" s="126" t="s">
        <v>90</v>
      </c>
      <c r="C78" s="124" t="n">
        <f aca="false">'CTP 1'!K77</f>
        <v>4.1</v>
      </c>
      <c r="D78" s="124" t="n">
        <f aca="false">'CTP 2'!H77</f>
        <v>4</v>
      </c>
      <c r="E78" s="124" t="n">
        <f aca="false">'CTP 3'!F78</f>
        <v>3</v>
      </c>
      <c r="F78" s="124" t="n">
        <f aca="false">'CTP 4'!I78</f>
        <v>4.8</v>
      </c>
      <c r="G78" s="124" t="n">
        <f aca="false">'CTP 5'!C77</f>
        <v>4.6</v>
      </c>
      <c r="H78" s="124"/>
      <c r="I78" s="124" t="n">
        <f aca="false">Asistencia!M77</f>
        <v>2.6</v>
      </c>
      <c r="J78" s="125" t="n">
        <f aca="false">ROUND((SUM(C78:G78,I78)-MIN(C78:G78,I78))/5,1)</f>
        <v>4.1</v>
      </c>
    </row>
    <row r="79" customFormat="false" ht="15.75" hidden="false" customHeight="false" outlineLevel="0" collapsed="false">
      <c r="A79" s="0" t="n">
        <v>77</v>
      </c>
      <c r="B79" s="126" t="s">
        <v>91</v>
      </c>
      <c r="C79" s="124" t="n">
        <f aca="false">'CTP 1'!K78</f>
        <v>3.2</v>
      </c>
      <c r="D79" s="124" t="n">
        <f aca="false">'CTP 2'!H78</f>
        <v>3.4</v>
      </c>
      <c r="E79" s="124" t="n">
        <f aca="false">'CTP 3'!F79</f>
        <v>2</v>
      </c>
      <c r="F79" s="124" t="n">
        <f aca="false">'CTP 4'!I79</f>
        <v>5.1</v>
      </c>
      <c r="G79" s="124" t="n">
        <f aca="false">'CTP 5'!C78</f>
        <v>6.4</v>
      </c>
      <c r="H79" s="124"/>
      <c r="I79" s="124" t="n">
        <f aca="false">Asistencia!M78</f>
        <v>4.2</v>
      </c>
      <c r="J79" s="125" t="n">
        <f aca="false">ROUND((SUM(C79:G79,I79)-MIN(C79:G79,I79))/5,1)</f>
        <v>4.5</v>
      </c>
    </row>
    <row r="80" customFormat="false" ht="15.75" hidden="false" customHeight="false" outlineLevel="0" collapsed="false">
      <c r="A80" s="0" t="n">
        <v>78</v>
      </c>
      <c r="B80" s="126" t="s">
        <v>92</v>
      </c>
      <c r="C80" s="124" t="n">
        <f aca="false">'CTP 1'!K79</f>
        <v>3.7</v>
      </c>
      <c r="D80" s="124" t="n">
        <f aca="false">'CTP 2'!H79</f>
        <v>3.4</v>
      </c>
      <c r="E80" s="124"/>
      <c r="F80" s="124"/>
      <c r="G80" s="124"/>
      <c r="H80" s="124"/>
      <c r="I80" s="124" t="n">
        <f aca="false">Asistencia!M79</f>
        <v>0</v>
      </c>
      <c r="J80" s="125"/>
      <c r="K80" s="0" t="s">
        <v>150</v>
      </c>
    </row>
    <row r="81" customFormat="false" ht="15.75" hidden="false" customHeight="false" outlineLevel="0" collapsed="false">
      <c r="A81" s="0" t="n">
        <v>79</v>
      </c>
      <c r="B81" s="126" t="s">
        <v>93</v>
      </c>
      <c r="C81" s="124" t="n">
        <f aca="false">'CTP 1'!K80</f>
        <v>4.6</v>
      </c>
      <c r="D81" s="124" t="n">
        <f aca="false">'CTP 2'!H80</f>
        <v>2.9</v>
      </c>
      <c r="E81" s="124" t="n">
        <f aca="false">'CTP 3'!F81</f>
        <v>4</v>
      </c>
      <c r="F81" s="124" t="n">
        <f aca="false">'CTP 4'!I81</f>
        <v>5.9</v>
      </c>
      <c r="G81" s="124" t="n">
        <f aca="false">'CTP 5'!C80</f>
        <v>4.9</v>
      </c>
      <c r="H81" s="124"/>
      <c r="I81" s="124" t="n">
        <f aca="false">Asistencia!M80</f>
        <v>5.9</v>
      </c>
      <c r="J81" s="125" t="n">
        <f aca="false">ROUND((SUM(C81:G81,I81)-MIN(C81:G81,I81))/5,1)</f>
        <v>5.1</v>
      </c>
    </row>
    <row r="82" customFormat="false" ht="15.75" hidden="false" customHeight="false" outlineLevel="0" collapsed="false">
      <c r="A82" s="0" t="n">
        <v>80</v>
      </c>
      <c r="B82" s="126" t="s">
        <v>94</v>
      </c>
      <c r="C82" s="124" t="n">
        <f aca="false">'CTP 1'!K81</f>
        <v>5</v>
      </c>
      <c r="D82" s="124" t="n">
        <f aca="false">'CTP 2'!H81</f>
        <v>2.8</v>
      </c>
      <c r="E82" s="124" t="n">
        <f aca="false">'CTP 3'!F82</f>
        <v>2</v>
      </c>
      <c r="F82" s="124" t="n">
        <f aca="false">'CTP 4'!I82</f>
        <v>5.1</v>
      </c>
      <c r="G82" s="124" t="n">
        <f aca="false">'CTP 5'!C81</f>
        <v>3.4</v>
      </c>
      <c r="H82" s="124"/>
      <c r="I82" s="124" t="n">
        <f aca="false">Asistencia!M81</f>
        <v>7</v>
      </c>
      <c r="J82" s="125" t="n">
        <f aca="false">ROUND((SUM(C82:G82,I82)-MIN(C82:G82,I82))/5,1)</f>
        <v>4.7</v>
      </c>
    </row>
    <row r="83" customFormat="false" ht="15.75" hidden="false" customHeight="false" outlineLevel="0" collapsed="false">
      <c r="A83" s="0" t="n">
        <v>81</v>
      </c>
      <c r="B83" s="126" t="s">
        <v>95</v>
      </c>
      <c r="C83" s="124" t="n">
        <f aca="false">'CTP 1'!K82</f>
        <v>3.7</v>
      </c>
      <c r="D83" s="124" t="n">
        <f aca="false">'CTP 2'!H82</f>
        <v>2</v>
      </c>
      <c r="E83" s="124" t="n">
        <f aca="false">'CTP 3'!F83</f>
        <v>1</v>
      </c>
      <c r="F83" s="124" t="n">
        <f aca="false">'CTP 4'!I83</f>
        <v>5</v>
      </c>
      <c r="G83" s="124" t="n">
        <f aca="false">'CTP 5'!C82</f>
        <v>4</v>
      </c>
      <c r="H83" s="124"/>
      <c r="I83" s="124" t="n">
        <f aca="false">Asistencia!M82</f>
        <v>5.7</v>
      </c>
      <c r="J83" s="125" t="n">
        <f aca="false">ROUND((SUM(C83:G83,I83)-MIN(C83:G83,I83))/5,1)</f>
        <v>4.1</v>
      </c>
    </row>
    <row r="84" customFormat="false" ht="15.75" hidden="false" customHeight="false" outlineLevel="0" collapsed="false">
      <c r="A84" s="0" t="n">
        <v>82</v>
      </c>
      <c r="B84" s="126" t="s">
        <v>96</v>
      </c>
      <c r="C84" s="124" t="n">
        <f aca="false">'CTP 1'!K83</f>
        <v>4.9</v>
      </c>
      <c r="D84" s="124" t="n">
        <f aca="false">'CTP 2'!H83</f>
        <v>3.1</v>
      </c>
      <c r="E84" s="124" t="n">
        <f aca="false">'CTP 3'!F84</f>
        <v>3.5</v>
      </c>
      <c r="F84" s="124" t="n">
        <f aca="false">'CTP 4'!I84</f>
        <v>5.7</v>
      </c>
      <c r="G84" s="124" t="n">
        <f aca="false">'CTP 5'!C83</f>
        <v>3.5</v>
      </c>
      <c r="H84" s="124"/>
      <c r="I84" s="124" t="n">
        <f aca="false">Asistencia!M83</f>
        <v>5.7</v>
      </c>
      <c r="J84" s="125" t="n">
        <f aca="false">ROUND((SUM(C84:G84,I84)-MIN(C84:G84,I84))/5,1)</f>
        <v>4.7</v>
      </c>
    </row>
    <row r="85" customFormat="false" ht="15.75" hidden="false" customHeight="false" outlineLevel="0" collapsed="false">
      <c r="A85" s="0" t="n">
        <v>83</v>
      </c>
      <c r="B85" s="126" t="s">
        <v>97</v>
      </c>
      <c r="C85" s="124" t="n">
        <f aca="false">'CTP 1'!K84</f>
        <v>2.1</v>
      </c>
      <c r="D85" s="124" t="n">
        <f aca="false">'CTP 2'!H84</f>
        <v>1.8</v>
      </c>
      <c r="E85" s="124" t="n">
        <f aca="false">'CTP 3'!F85</f>
        <v>1</v>
      </c>
      <c r="F85" s="124" t="n">
        <f aca="false">'CTP 4'!I85</f>
        <v>5.3</v>
      </c>
      <c r="G85" s="124" t="n">
        <f aca="false">'CTP 5'!C84</f>
        <v>6</v>
      </c>
      <c r="H85" s="124"/>
      <c r="I85" s="124" t="n">
        <f aca="false">Asistencia!M84</f>
        <v>6.5</v>
      </c>
      <c r="J85" s="125" t="n">
        <f aca="false">ROUND((SUM(C85:G85,I85)-MIN(C85:G85,I85))/5,1)</f>
        <v>4.3</v>
      </c>
    </row>
    <row r="86" customFormat="false" ht="15.75" hidden="false" customHeight="false" outlineLevel="0" collapsed="false">
      <c r="A86" s="0" t="n">
        <v>84</v>
      </c>
      <c r="B86" s="126" t="s">
        <v>98</v>
      </c>
      <c r="C86" s="124" t="n">
        <f aca="false">'CTP 1'!K85</f>
        <v>3.9</v>
      </c>
      <c r="D86" s="124" t="n">
        <f aca="false">'CTP 2'!H85</f>
        <v>2.3</v>
      </c>
      <c r="E86" s="124" t="n">
        <f aca="false">'CTP 3'!F86</f>
        <v>4</v>
      </c>
      <c r="F86" s="124" t="n">
        <f aca="false">'CTP 4'!I86</f>
        <v>5.6</v>
      </c>
      <c r="G86" s="124" t="n">
        <f aca="false">'CTP 5'!C85</f>
        <v>4.6</v>
      </c>
      <c r="H86" s="124"/>
      <c r="I86" s="124" t="n">
        <f aca="false">Asistencia!M85</f>
        <v>6.2</v>
      </c>
      <c r="J86" s="125" t="n">
        <f aca="false">ROUND((SUM(C86:G86,I86)-MIN(C86:G86,I86))/5,1)</f>
        <v>4.9</v>
      </c>
    </row>
    <row r="87" customFormat="false" ht="15.75" hidden="false" customHeight="false" outlineLevel="0" collapsed="false">
      <c r="A87" s="0" t="n">
        <v>85</v>
      </c>
      <c r="B87" s="126" t="s">
        <v>99</v>
      </c>
      <c r="C87" s="124" t="n">
        <f aca="false">'CTP 1'!K86</f>
        <v>3.3</v>
      </c>
      <c r="D87" s="124" t="n">
        <f aca="false">'CTP 2'!H86</f>
        <v>3.1</v>
      </c>
      <c r="E87" s="124" t="n">
        <f aca="false">'CTP 3'!F87</f>
        <v>4</v>
      </c>
      <c r="F87" s="124" t="n">
        <f aca="false">'CTP 4'!I87</f>
        <v>4.3</v>
      </c>
      <c r="G87" s="124" t="n">
        <f aca="false">'CTP 5'!C86</f>
        <v>2.5</v>
      </c>
      <c r="H87" s="124" t="n">
        <f aca="false">'CTP 6'!H87</f>
        <v>4.6</v>
      </c>
      <c r="I87" s="124" t="n">
        <f aca="false">Asistencia!M86</f>
        <v>5.7</v>
      </c>
      <c r="J87" s="125" t="n">
        <f aca="false">ROUND((SUM(C87:H87,I87)-MIN(C87:H87,I87))/6,1)</f>
        <v>4.2</v>
      </c>
    </row>
    <row r="88" customFormat="false" ht="15.75" hidden="false" customHeight="false" outlineLevel="0" collapsed="false">
      <c r="A88" s="0" t="n">
        <v>86</v>
      </c>
      <c r="B88" s="126" t="s">
        <v>100</v>
      </c>
      <c r="C88" s="124" t="n">
        <f aca="false">'CTP 1'!K87</f>
        <v>3.8</v>
      </c>
      <c r="D88" s="124" t="n">
        <f aca="false">'CTP 2'!H87</f>
        <v>4</v>
      </c>
      <c r="E88" s="124" t="n">
        <v>1</v>
      </c>
      <c r="F88" s="124" t="n">
        <f aca="false">'CTP 4'!I88</f>
        <v>6.2</v>
      </c>
      <c r="G88" s="124" t="n">
        <f aca="false">'CTP 5'!C87</f>
        <v>6.4</v>
      </c>
      <c r="H88" s="124"/>
      <c r="I88" s="124" t="n">
        <f aca="false">Asistencia!M87</f>
        <v>4.1</v>
      </c>
      <c r="J88" s="125" t="n">
        <f aca="false">ROUND((SUM(C88:G88,I88)-MIN(C88:G88,I88))/5,1)</f>
        <v>4.9</v>
      </c>
    </row>
    <row r="89" customFormat="false" ht="15.75" hidden="false" customHeight="false" outlineLevel="0" collapsed="false">
      <c r="A89" s="0" t="n">
        <v>87</v>
      </c>
      <c r="B89" s="126" t="s">
        <v>101</v>
      </c>
      <c r="C89" s="124" t="n">
        <f aca="false">'CTP 1'!K88</f>
        <v>2.9</v>
      </c>
      <c r="D89" s="124" t="n">
        <f aca="false">'CTP 2'!H88</f>
        <v>1.5</v>
      </c>
      <c r="E89" s="124" t="n">
        <f aca="false">'CTP 3'!F89</f>
        <v>3</v>
      </c>
      <c r="F89" s="124" t="n">
        <f aca="false">'CTP 4'!I89</f>
        <v>6.4</v>
      </c>
      <c r="G89" s="124" t="n">
        <f aca="false">'CTP 5'!C88</f>
        <v>5.1</v>
      </c>
      <c r="H89" s="124" t="n">
        <f aca="false">'CTP 6'!H89</f>
        <v>4.3</v>
      </c>
      <c r="I89" s="124" t="n">
        <f aca="false">Asistencia!M88</f>
        <v>6.7</v>
      </c>
      <c r="J89" s="125" t="n">
        <f aca="false">ROUND((SUM(C89:G89,I89)-MIN(C89:G89,I89))/5,1)</f>
        <v>4.8</v>
      </c>
    </row>
    <row r="90" customFormat="false" ht="15.75" hidden="false" customHeight="false" outlineLevel="0" collapsed="false">
      <c r="A90" s="0" t="n">
        <v>88</v>
      </c>
      <c r="B90" s="126" t="s">
        <v>102</v>
      </c>
      <c r="C90" s="124" t="n">
        <f aca="false">'CTP 1'!K89</f>
        <v>1.3</v>
      </c>
      <c r="D90" s="124" t="n">
        <f aca="false">'CTP 2'!H89</f>
        <v>2.1</v>
      </c>
      <c r="E90" s="124" t="n">
        <f aca="false">'CTP 3'!F90</f>
        <v>3.5</v>
      </c>
      <c r="F90" s="124" t="n">
        <f aca="false">'CTP 4'!I90</f>
        <v>5.4</v>
      </c>
      <c r="G90" s="124" t="n">
        <f aca="false">'CTP 5'!C89</f>
        <v>4</v>
      </c>
      <c r="H90" s="124"/>
      <c r="I90" s="124" t="n">
        <f aca="false">Asistencia!M89</f>
        <v>3.4</v>
      </c>
      <c r="J90" s="125" t="n">
        <f aca="false">ROUND((SUM(C90:G90,I90)-MIN(C90:G90,I90))/5,1)</f>
        <v>3.7</v>
      </c>
    </row>
    <row r="91" customFormat="false" ht="15.75" hidden="false" customHeight="false" outlineLevel="0" collapsed="false">
      <c r="A91" s="0" t="n">
        <v>89</v>
      </c>
      <c r="B91" s="126" t="s">
        <v>103</v>
      </c>
      <c r="C91" s="124" t="n">
        <f aca="false">'CTP 1'!K90</f>
        <v>5.1</v>
      </c>
      <c r="D91" s="124" t="n">
        <f aca="false">'CTP 2'!H90</f>
        <v>1.8</v>
      </c>
      <c r="E91" s="124" t="n">
        <f aca="false">'CTP 3'!F91</f>
        <v>3.5</v>
      </c>
      <c r="F91" s="124" t="n">
        <f aca="false">'CTP 4'!I91</f>
        <v>5.9</v>
      </c>
      <c r="G91" s="124" t="n">
        <f aca="false">'CTP 5'!C90</f>
        <v>5.2</v>
      </c>
      <c r="H91" s="124"/>
      <c r="I91" s="124" t="n">
        <f aca="false">Asistencia!M90</f>
        <v>6.7</v>
      </c>
      <c r="J91" s="125" t="n">
        <f aca="false">ROUND((SUM(C91:G91,I91)-MIN(C91:G91,I91))/5,1)</f>
        <v>5.3</v>
      </c>
    </row>
    <row r="92" customFormat="false" ht="15.75" hidden="false" customHeight="false" outlineLevel="0" collapsed="false">
      <c r="A92" s="0" t="n">
        <v>90</v>
      </c>
      <c r="B92" s="126" t="s">
        <v>104</v>
      </c>
      <c r="C92" s="124" t="n">
        <f aca="false">'CTP 1'!K91</f>
        <v>3.6</v>
      </c>
      <c r="D92" s="124" t="n">
        <f aca="false">'CTP 2'!H91</f>
        <v>2.6</v>
      </c>
      <c r="E92" s="124" t="n">
        <f aca="false">'CTP 3'!F92</f>
        <v>3.5</v>
      </c>
      <c r="F92" s="124" t="n">
        <f aca="false">'CTP 4'!I92</f>
        <v>0</v>
      </c>
      <c r="G92" s="124" t="n">
        <f aca="false">'CTP 5'!C91</f>
        <v>5.4</v>
      </c>
      <c r="H92" s="124"/>
      <c r="I92" s="124" t="n">
        <f aca="false">Asistencia!M91</f>
        <v>5.5</v>
      </c>
      <c r="J92" s="125" t="n">
        <f aca="false">ROUND((SUM(C92:G92,I92)-MIN(C92:G92,I92))/5,1)</f>
        <v>4.1</v>
      </c>
    </row>
    <row r="93" customFormat="false" ht="15.75" hidden="false" customHeight="false" outlineLevel="0" collapsed="false">
      <c r="A93" s="0" t="n">
        <v>91</v>
      </c>
      <c r="B93" s="126" t="s">
        <v>105</v>
      </c>
      <c r="C93" s="124" t="n">
        <f aca="false">'CTP 1'!K92</f>
        <v>4.1</v>
      </c>
      <c r="D93" s="124" t="n">
        <f aca="false">'CTP 2'!H92</f>
        <v>3.4</v>
      </c>
      <c r="E93" s="124" t="n">
        <f aca="false">'CTP 3'!F93</f>
        <v>0</v>
      </c>
      <c r="F93" s="124" t="n">
        <f aca="false">'CTP 4'!I93</f>
        <v>3.5</v>
      </c>
      <c r="G93" s="124" t="n">
        <f aca="false">'CTP 5'!C92</f>
        <v>5.5</v>
      </c>
      <c r="H93" s="124" t="n">
        <f aca="false">'CTP 6'!H93</f>
        <v>6.1</v>
      </c>
      <c r="I93" s="124" t="n">
        <f aca="false">Asistencia!M92</f>
        <v>3.6</v>
      </c>
      <c r="J93" s="125" t="n">
        <f aca="false">ROUND((SUM(C93:H93,I93)-MIN(C93:H93,I93))/6,1)</f>
        <v>4.4</v>
      </c>
    </row>
    <row r="94" customFormat="false" ht="15.75" hidden="false" customHeight="false" outlineLevel="0" collapsed="false">
      <c r="A94" s="0" t="n">
        <v>92</v>
      </c>
      <c r="B94" s="126" t="s">
        <v>106</v>
      </c>
      <c r="C94" s="124" t="n">
        <f aca="false">'CTP 1'!K93</f>
        <v>6.6</v>
      </c>
      <c r="D94" s="124" t="n">
        <f aca="false">'CTP 2'!H93</f>
        <v>2.9</v>
      </c>
      <c r="E94" s="124" t="n">
        <f aca="false">'CTP 3'!F94</f>
        <v>3</v>
      </c>
      <c r="F94" s="124" t="n">
        <f aca="false">'CTP 4'!I94</f>
        <v>3.5</v>
      </c>
      <c r="G94" s="124" t="n">
        <f aca="false">'CTP 5'!C93</f>
        <v>5.5</v>
      </c>
      <c r="H94" s="124"/>
      <c r="I94" s="124" t="n">
        <f aca="false">Asistencia!M93</f>
        <v>4.4</v>
      </c>
      <c r="J94" s="125" t="n">
        <f aca="false">ROUND((SUM(C94:G94,I94)-MIN(C94:G94,I94))/5,1)</f>
        <v>4.6</v>
      </c>
    </row>
    <row r="95" customFormat="false" ht="15.75" hidden="false" customHeight="false" outlineLevel="0" collapsed="false">
      <c r="A95" s="0" t="n">
        <v>93</v>
      </c>
      <c r="B95" s="126" t="s">
        <v>107</v>
      </c>
      <c r="C95" s="124" t="n">
        <f aca="false">'CTP 1'!K94</f>
        <v>4.5</v>
      </c>
      <c r="D95" s="124" t="n">
        <f aca="false">'CTP 2'!H94</f>
        <v>2.8</v>
      </c>
      <c r="E95" s="124" t="n">
        <f aca="false">'CTP 3'!F95</f>
        <v>4.5</v>
      </c>
      <c r="F95" s="124" t="n">
        <f aca="false">'CTP 4'!I95</f>
        <v>5</v>
      </c>
      <c r="G95" s="124" t="n">
        <f aca="false">'CTP 5'!C94</f>
        <v>6</v>
      </c>
      <c r="H95" s="124" t="n">
        <f aca="false">'CTP 6'!H95</f>
        <v>5.5</v>
      </c>
      <c r="I95" s="124" t="n">
        <f aca="false">Asistencia!M94</f>
        <v>5.7</v>
      </c>
      <c r="J95" s="125" t="n">
        <f aca="false">ROUND((SUM(C95:H95,I95)-MIN(C95:H95,I95))/6,1)</f>
        <v>5.2</v>
      </c>
    </row>
    <row r="96" customFormat="false" ht="15.75" hidden="false" customHeight="false" outlineLevel="0" collapsed="false">
      <c r="A96" s="0" t="n">
        <v>94</v>
      </c>
      <c r="B96" s="126" t="s">
        <v>108</v>
      </c>
      <c r="C96" s="124" t="n">
        <f aca="false">'CTP 1'!K95</f>
        <v>3.9</v>
      </c>
      <c r="D96" s="124" t="n">
        <f aca="false">'CTP 2'!H95</f>
        <v>3.3</v>
      </c>
      <c r="E96" s="124" t="n">
        <f aca="false">'CTP 3'!F96</f>
        <v>2</v>
      </c>
      <c r="F96" s="124" t="n">
        <f aca="false">'CTP 4'!I96</f>
        <v>6.3</v>
      </c>
      <c r="G96" s="124" t="n">
        <f aca="false">'CTP 5'!C95</f>
        <v>4.6</v>
      </c>
      <c r="H96" s="124"/>
      <c r="I96" s="124" t="n">
        <f aca="false">Asistencia!M95</f>
        <v>6</v>
      </c>
      <c r="J96" s="125" t="n">
        <f aca="false">ROUND((SUM(C96:G96,I96)-MIN(C96:G96,I96))/5,1)</f>
        <v>4.8</v>
      </c>
    </row>
    <row r="97" customFormat="false" ht="15.75" hidden="false" customHeight="false" outlineLevel="0" collapsed="false">
      <c r="A97" s="0" t="n">
        <v>95</v>
      </c>
      <c r="B97" s="126" t="s">
        <v>109</v>
      </c>
      <c r="C97" s="124" t="n">
        <f aca="false">'CTP 1'!K96</f>
        <v>4.3</v>
      </c>
      <c r="D97" s="124" t="n">
        <f aca="false">'CTP 2'!H96</f>
        <v>2.6</v>
      </c>
      <c r="E97" s="124" t="n">
        <f aca="false">'CTP 3'!F97</f>
        <v>2</v>
      </c>
      <c r="F97" s="124" t="n">
        <f aca="false">'CTP 4'!I97</f>
        <v>4.8</v>
      </c>
      <c r="G97" s="124" t="n">
        <f aca="false">'CTP 5'!C96</f>
        <v>4.3</v>
      </c>
      <c r="H97" s="124"/>
      <c r="I97" s="124" t="n">
        <f aca="false">Asistencia!M96</f>
        <v>6</v>
      </c>
      <c r="J97" s="125" t="n">
        <f aca="false">ROUND((SUM(C97:G97,I97)-MIN(C97:G97,I97))/5,1)</f>
        <v>4.4</v>
      </c>
    </row>
    <row r="98" customFormat="false" ht="15.75" hidden="false" customHeight="false" outlineLevel="0" collapsed="false">
      <c r="A98" s="0" t="n">
        <v>96</v>
      </c>
      <c r="B98" s="126" t="s">
        <v>110</v>
      </c>
      <c r="C98" s="124" t="n">
        <f aca="false">'CTP 1'!K97</f>
        <v>5</v>
      </c>
      <c r="D98" s="124" t="n">
        <f aca="false">'CTP 2'!H97</f>
        <v>2.9</v>
      </c>
      <c r="E98" s="124" t="n">
        <f aca="false">'CTP 3'!F98</f>
        <v>2</v>
      </c>
      <c r="F98" s="124" t="n">
        <f aca="false">'CTP 4'!I98</f>
        <v>4.7</v>
      </c>
      <c r="G98" s="124" t="n">
        <f aca="false">'CTP 5'!C97</f>
        <v>3.1</v>
      </c>
      <c r="H98" s="124"/>
      <c r="I98" s="124" t="n">
        <f aca="false">Asistencia!M97</f>
        <v>5.7</v>
      </c>
      <c r="J98" s="125" t="n">
        <f aca="false">ROUND((SUM(C98:G98,I98)-MIN(C98:G98,I98))/5,1)</f>
        <v>4.3</v>
      </c>
    </row>
    <row r="99" customFormat="false" ht="15.75" hidden="false" customHeight="false" outlineLevel="0" collapsed="false">
      <c r="A99" s="0" t="n">
        <v>97</v>
      </c>
      <c r="B99" s="126" t="s">
        <v>111</v>
      </c>
      <c r="C99" s="124" t="n">
        <f aca="false">'CTP 1'!K98</f>
        <v>1.9</v>
      </c>
      <c r="D99" s="124" t="n">
        <f aca="false">'CTP 2'!H98</f>
        <v>2.3</v>
      </c>
      <c r="E99" s="124" t="n">
        <f aca="false">'CTP 3'!F99</f>
        <v>2</v>
      </c>
      <c r="F99" s="124" t="n">
        <f aca="false">'CTP 4'!I99</f>
        <v>3.6</v>
      </c>
      <c r="G99" s="124" t="n">
        <f aca="false">'CTP 5'!C98</f>
        <v>4.8</v>
      </c>
      <c r="H99" s="124" t="n">
        <f aca="false">'CTP 6'!H99</f>
        <v>5.2</v>
      </c>
      <c r="I99" s="124" t="n">
        <f aca="false">Asistencia!M98</f>
        <v>4.7</v>
      </c>
      <c r="J99" s="125" t="n">
        <f aca="false">ROUND((SUM(C99:H99,I99)-MIN(C99:H99,I99))/6,1)</f>
        <v>3.8</v>
      </c>
    </row>
    <row r="100" customFormat="false" ht="15.75" hidden="false" customHeight="false" outlineLevel="0" collapsed="false">
      <c r="A100" s="0" t="n">
        <v>98</v>
      </c>
      <c r="B100" s="126" t="s">
        <v>112</v>
      </c>
      <c r="C100" s="124" t="n">
        <f aca="false">'CTP 1'!K99</f>
        <v>6.2</v>
      </c>
      <c r="D100" s="124" t="n">
        <f aca="false">'CTP 2'!H99</f>
        <v>4.6</v>
      </c>
      <c r="E100" s="124" t="n">
        <f aca="false">'CTP 3'!F100</f>
        <v>6</v>
      </c>
      <c r="F100" s="124" t="n">
        <f aca="false">'CTP 4'!I100</f>
        <v>6.6</v>
      </c>
      <c r="G100" s="124" t="n">
        <f aca="false">'CTP 5'!C99</f>
        <v>7</v>
      </c>
      <c r="H100" s="124"/>
      <c r="I100" s="124" t="n">
        <f aca="false">Asistencia!M99</f>
        <v>7</v>
      </c>
      <c r="J100" s="125" t="n">
        <f aca="false">ROUND((SUM(C100:G100,I100)-MIN(C100:G100,I100))/5,1)</f>
        <v>6.6</v>
      </c>
    </row>
    <row r="101" customFormat="false" ht="15.75" hidden="false" customHeight="false" outlineLevel="0" collapsed="false">
      <c r="A101" s="0" t="n">
        <v>99</v>
      </c>
      <c r="B101" s="126" t="s">
        <v>113</v>
      </c>
      <c r="C101" s="124" t="n">
        <f aca="false">'CTP 1'!K100</f>
        <v>6.5</v>
      </c>
      <c r="D101" s="124" t="n">
        <f aca="false">'CTP 2'!H100</f>
        <v>2.4</v>
      </c>
      <c r="E101" s="124" t="n">
        <f aca="false">'CTP 3'!F101</f>
        <v>5</v>
      </c>
      <c r="F101" s="124" t="n">
        <f aca="false">'CTP 4'!I101</f>
        <v>2.7</v>
      </c>
      <c r="G101" s="124" t="n">
        <f aca="false">'CTP 5'!C100</f>
        <v>4.9</v>
      </c>
      <c r="H101" s="124"/>
      <c r="I101" s="124" t="n">
        <f aca="false">Asistencia!M100</f>
        <v>4.9</v>
      </c>
      <c r="J101" s="125" t="n">
        <f aca="false">ROUND((SUM(C101:G101,I101)-MIN(C101:G101,I101))/5,1)</f>
        <v>4.8</v>
      </c>
    </row>
    <row r="102" customFormat="false" ht="15.75" hidden="false" customHeight="false" outlineLevel="0" collapsed="false">
      <c r="A102" s="0" t="n">
        <v>100</v>
      </c>
      <c r="B102" s="126" t="s">
        <v>114</v>
      </c>
      <c r="C102" s="124" t="n">
        <f aca="false">'CTP 1'!K101</f>
        <v>3.6</v>
      </c>
      <c r="D102" s="124" t="n">
        <f aca="false">'CTP 2'!H101</f>
        <v>3</v>
      </c>
      <c r="E102" s="124" t="n">
        <f aca="false">'CTP 3'!F102</f>
        <v>2.5</v>
      </c>
      <c r="F102" s="124" t="n">
        <f aca="false">'CTP 4'!I102</f>
        <v>5.2</v>
      </c>
      <c r="G102" s="124" t="n">
        <f aca="false">'CTP 5'!C101</f>
        <v>6</v>
      </c>
      <c r="H102" s="124"/>
      <c r="I102" s="124" t="n">
        <f aca="false">Asistencia!M101</f>
        <v>6</v>
      </c>
      <c r="J102" s="125" t="n">
        <f aca="false">ROUND((SUM(C102:G102,I102)-MIN(C102:G102,I102))/5,1)</f>
        <v>4.8</v>
      </c>
    </row>
    <row r="103" customFormat="false" ht="16.5" hidden="false" customHeight="false" outlineLevel="0" collapsed="false">
      <c r="A103" s="0" t="n">
        <v>101</v>
      </c>
      <c r="B103" s="127" t="s">
        <v>115</v>
      </c>
      <c r="C103" s="124" t="n">
        <f aca="false">'CTP 1'!K102</f>
        <v>3.9</v>
      </c>
      <c r="D103" s="124" t="n">
        <f aca="false">'CTP 2'!H102</f>
        <v>3.6</v>
      </c>
      <c r="E103" s="124" t="n">
        <f aca="false">'CTP 3'!F103</f>
        <v>4</v>
      </c>
      <c r="F103" s="124" t="n">
        <f aca="false">'CTP 4'!I103</f>
        <v>5.4</v>
      </c>
      <c r="G103" s="124" t="n">
        <f aca="false">'CTP 5'!C102</f>
        <v>6.9</v>
      </c>
      <c r="H103" s="124"/>
      <c r="I103" s="124" t="n">
        <f aca="false">Asistencia!M102</f>
        <v>4.5</v>
      </c>
      <c r="J103" s="125" t="n">
        <f aca="false">ROUND((SUM(C103:G103,I103)-MIN(C103:G103,I103))/5,1)</f>
        <v>4.9</v>
      </c>
    </row>
    <row r="104" customFormat="false" ht="16.5" hidden="false" customHeight="false" outlineLevel="0" collapsed="false">
      <c r="B104" s="128" t="s">
        <v>130</v>
      </c>
      <c r="C104" s="129"/>
      <c r="D104" s="129"/>
      <c r="E104" s="129"/>
      <c r="F104" s="129"/>
      <c r="G104" s="129"/>
      <c r="H104" s="129"/>
      <c r="I104" s="129"/>
      <c r="J104" s="130" t="n">
        <f aca="false">ROUND(AVERAGE(J3:J103),1)</f>
        <v>4.7</v>
      </c>
      <c r="K104" s="124"/>
    </row>
  </sheetData>
  <mergeCells count="1">
    <mergeCell ref="B1:J1"/>
  </mergeCells>
  <conditionalFormatting sqref="J3:J103">
    <cfRule type="cellIs" priority="2" operator="between" aboveAverage="0" equalAverage="0" bottom="0" percent="0" rank="0" text="" dxfId="1">
      <formula>0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2:06:48Z</dcterms:created>
  <dc:creator>.</dc:creator>
  <dc:description/>
  <dc:language>en-US</dc:language>
  <cp:lastModifiedBy>.</cp:lastModifiedBy>
  <dcterms:modified xsi:type="dcterms:W3CDTF">2007-06-27T03:56:09Z</dcterms:modified>
  <cp:revision>0</cp:revision>
  <dc:subject/>
  <dc:title/>
</cp:coreProperties>
</file>