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formulas" sheetId="1" state="visible" r:id="rId2"/>
    <sheet name="14.00 Suelta 0.5kgcm2" sheetId="2" state="visible" r:id="rId3"/>
    <sheet name="14.00 Suelta 4.0kgcm2" sheetId="3" state="visible" r:id="rId4"/>
    <sheet name="16.00 Densa 0,5 kgcm2" sheetId="4" state="visible" r:id="rId5"/>
    <sheet name="16.00 Densa 2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3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15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D</t>
  </si>
  <si>
    <t xml:space="preserve">Anillo N°:</t>
  </si>
  <si>
    <t xml:space="preserve">Calibración:</t>
  </si>
  <si>
    <t xml:space="preserve">Carga : 509,08 [kgf/volt]</t>
  </si>
  <si>
    <t xml:space="preserve">Fecha:</t>
  </si>
  <si>
    <t xml:space="preserve">16,04,07</t>
  </si>
  <si>
    <t xml:space="preserve">Grupo:</t>
  </si>
  <si>
    <t xml:space="preserve">Observaciones: La placa superior se mantuvo horizontal durante todo el ensayo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  <si>
    <t xml:space="preserve">Calibracion</t>
  </si>
  <si>
    <t xml:space="preserve">509.08 kgf/volt</t>
  </si>
  <si>
    <t xml:space="preserve"> Carga kN</t>
  </si>
  <si>
    <t xml:space="preserve">Carga : esta en kN</t>
  </si>
  <si>
    <t xml:space="preserve">Observaciones: La placa superior sufrio una rotacion, por lo que no se aplica la misma tension durante todo el ensayo</t>
  </si>
  <si>
    <t xml:space="preserve">Ensayo Triaxial CID (ASTM  D2850-70)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t xml:space="preserve"> Carga KN</t>
  </si>
  <si>
    <t xml:space="preserve">,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  <si>
    <t xml:space="preserve"> Carga Vo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4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400</xdr:colOff>
      <xdr:row>4</xdr:row>
      <xdr:rowOff>9720</xdr:rowOff>
    </xdr:to>
    <xdr:sp>
      <xdr:nvSpPr>
        <xdr:cNvPr id="7" name="AutoShape 1"/>
        <xdr:cNvSpPr/>
      </xdr:nvSpPr>
      <xdr:spPr>
        <a:xfrm>
          <a:off x="125712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63468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3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71125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:I20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 t="s">
        <v>3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31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39</v>
      </c>
      <c r="H25" s="7" t="s">
        <v>36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20</v>
      </c>
      <c r="D26" s="7"/>
      <c r="F26" s="7" t="n">
        <v>0</v>
      </c>
      <c r="G26" s="7" t="n">
        <v>0.003</v>
      </c>
      <c r="H26" s="7" t="n">
        <v>16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 t="n">
        <v>19.2</v>
      </c>
      <c r="D27" s="7"/>
      <c r="F27" s="7" t="n">
        <v>10</v>
      </c>
      <c r="G27" s="7" t="n">
        <v>0.012</v>
      </c>
      <c r="H27" s="7" t="n">
        <v>15.7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9.2</v>
      </c>
      <c r="D28" s="7"/>
      <c r="F28" s="7" t="n">
        <v>20</v>
      </c>
      <c r="G28" s="7" t="n">
        <v>0.017</v>
      </c>
      <c r="H28" s="7" t="n">
        <v>15.6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9</v>
      </c>
      <c r="D29" s="7"/>
      <c r="F29" s="7" t="n">
        <v>30</v>
      </c>
      <c r="G29" s="7" t="n">
        <v>0.02</v>
      </c>
      <c r="H29" s="7" t="n">
        <v>15.6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9</v>
      </c>
      <c r="D30" s="7"/>
      <c r="F30" s="7" t="n">
        <v>40</v>
      </c>
      <c r="G30" s="7" t="n">
        <v>0.023</v>
      </c>
      <c r="H30" s="7" t="n">
        <v>15.5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9</v>
      </c>
      <c r="D31" s="7"/>
      <c r="F31" s="7" t="n">
        <v>50</v>
      </c>
      <c r="G31" s="7" t="n">
        <v>0.026</v>
      </c>
      <c r="H31" s="7" t="n">
        <v>15.4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9</v>
      </c>
      <c r="D32" s="7"/>
      <c r="F32" s="7" t="n">
        <v>60</v>
      </c>
      <c r="G32" s="7" t="n">
        <v>0.028</v>
      </c>
      <c r="H32" s="7" t="n">
        <v>15.3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3</v>
      </c>
      <c r="H33" s="7" t="n">
        <v>15.2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032</v>
      </c>
      <c r="H34" s="7" t="n">
        <v>15.1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033</v>
      </c>
      <c r="H35" s="7" t="n">
        <v>15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035</v>
      </c>
      <c r="H36" s="7" t="n">
        <v>15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039</v>
      </c>
      <c r="H37" s="7" t="n">
        <v>14.7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042</v>
      </c>
      <c r="H38" s="7" t="n">
        <v>14.4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045</v>
      </c>
      <c r="H39" s="7" t="n">
        <v>14.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047</v>
      </c>
      <c r="H40" s="7" t="n">
        <v>14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049</v>
      </c>
      <c r="H41" s="7" t="n">
        <v>13.8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05</v>
      </c>
      <c r="H42" s="7" t="n">
        <v>13.6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052</v>
      </c>
      <c r="H43" s="7" t="n">
        <v>13.5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053</v>
      </c>
      <c r="H44" s="7" t="n">
        <v>13.4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055</v>
      </c>
      <c r="H45" s="7" t="n">
        <v>13.2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0.057</v>
      </c>
      <c r="H46" s="7" t="n">
        <v>13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058</v>
      </c>
      <c r="H47" s="7" t="n">
        <v>12.9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7" t="n">
        <v>0.06</v>
      </c>
      <c r="H48" s="7" t="n">
        <v>12.8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061</v>
      </c>
      <c r="H49" s="7" t="n">
        <v>12.8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4" t="s">
        <v>43</v>
      </c>
      <c r="E50" s="34"/>
      <c r="F50" s="7" t="n">
        <v>1100</v>
      </c>
      <c r="G50" s="7" t="n">
        <v>0.062</v>
      </c>
      <c r="H50" s="7" t="n">
        <v>12.8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25" t="n">
        <v>0.063</v>
      </c>
      <c r="H51" s="7" t="n">
        <v>12.8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5" t="s">
        <v>45</v>
      </c>
      <c r="E52" s="34"/>
      <c r="F52" s="7" t="n">
        <v>1300</v>
      </c>
      <c r="G52" s="7" t="n">
        <v>0.063</v>
      </c>
      <c r="H52" s="7" t="n">
        <v>12.8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064</v>
      </c>
      <c r="H53" s="7" t="n">
        <v>12.8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6" t="s">
        <v>46</v>
      </c>
      <c r="C54" s="37"/>
      <c r="D54" s="38"/>
      <c r="E54" s="38"/>
      <c r="F54" s="7" t="n">
        <v>1500</v>
      </c>
      <c r="G54" s="7" t="n">
        <v>0.065</v>
      </c>
      <c r="H54" s="7" t="n">
        <v>12.8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065</v>
      </c>
      <c r="H55" s="7" t="n">
        <v>12.8</v>
      </c>
      <c r="I55" s="16"/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066</v>
      </c>
      <c r="H56" s="7" t="n">
        <v>12.8</v>
      </c>
      <c r="I56" s="16"/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067</v>
      </c>
      <c r="H57" s="7" t="n">
        <v>12.8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068</v>
      </c>
      <c r="H58" s="7" t="n">
        <v>12.8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069</v>
      </c>
      <c r="H59" s="7" t="n">
        <v>12.8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 t="n">
        <v>0.069</v>
      </c>
      <c r="H60" s="7" t="n">
        <v>12.8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0.069</v>
      </c>
      <c r="H61" s="7" t="n">
        <v>12.8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13"/>
      <c r="G62" s="13"/>
      <c r="H62" s="31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 t="s">
        <v>47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37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7"/>
      <c r="G159" s="37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8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9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5.86</v>
      </c>
      <c r="G20" s="7" t="n">
        <v>3.9</v>
      </c>
      <c r="H20" s="7" t="n">
        <v>3.86</v>
      </c>
      <c r="I20" s="30" t="n">
        <f aca="false">+H20/G20</f>
        <v>0.98974358974359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8" t="s">
        <v>32</v>
      </c>
      <c r="F24" s="7" t="s">
        <v>33</v>
      </c>
      <c r="G24" s="7" t="s">
        <v>34</v>
      </c>
      <c r="H24" s="7" t="s">
        <v>31</v>
      </c>
      <c r="I24" s="13"/>
      <c r="J24" s="13" t="s">
        <v>50</v>
      </c>
      <c r="K24" s="16" t="s">
        <v>51</v>
      </c>
      <c r="L24" s="13"/>
      <c r="M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52</v>
      </c>
      <c r="H25" s="7" t="s">
        <v>36</v>
      </c>
      <c r="I25" s="13"/>
      <c r="J25" s="13"/>
      <c r="K25" s="16"/>
      <c r="L25" s="13"/>
      <c r="M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3.35" hidden="false" customHeight="true" outlineLevel="0" collapsed="false">
      <c r="B26" s="7" t="n">
        <v>0</v>
      </c>
      <c r="C26" s="7" t="n">
        <v>20</v>
      </c>
      <c r="D26" s="7"/>
      <c r="F26" s="7" t="n">
        <v>0</v>
      </c>
      <c r="G26" s="7" t="n">
        <v>0.27</v>
      </c>
      <c r="H26" s="7" t="n">
        <v>15</v>
      </c>
      <c r="I26" s="13"/>
      <c r="J26" s="16"/>
      <c r="K26" s="16"/>
      <c r="L26" s="13"/>
      <c r="M26" s="16"/>
      <c r="P26" s="16"/>
      <c r="Q26" s="13"/>
      <c r="R26" s="16"/>
      <c r="S26" s="16"/>
      <c r="T26" s="16"/>
      <c r="U26" s="16"/>
      <c r="V26" s="16"/>
      <c r="W26" s="16"/>
      <c r="X26" s="16"/>
    </row>
    <row r="27" customFormat="false" ht="13.35" hidden="false" customHeight="true" outlineLevel="0" collapsed="false">
      <c r="B27" s="7" t="n">
        <v>0.1</v>
      </c>
      <c r="C27" s="7" t="n">
        <v>13.8</v>
      </c>
      <c r="D27" s="7"/>
      <c r="F27" s="7" t="n">
        <v>10</v>
      </c>
      <c r="G27" s="7" t="n">
        <v>0.3</v>
      </c>
      <c r="H27" s="7" t="n">
        <v>15</v>
      </c>
      <c r="I27" s="13"/>
      <c r="J27" s="16"/>
      <c r="K27" s="16"/>
      <c r="L27" s="13"/>
      <c r="M27" s="16"/>
      <c r="P27" s="16"/>
      <c r="Q27" s="13"/>
      <c r="R27" s="16"/>
      <c r="S27" s="16"/>
      <c r="T27" s="16"/>
      <c r="U27" s="16"/>
      <c r="V27" s="16"/>
      <c r="W27" s="16"/>
      <c r="X27" s="16"/>
    </row>
    <row r="28" customFormat="false" ht="13.35" hidden="false" customHeight="true" outlineLevel="0" collapsed="false">
      <c r="B28" s="7" t="n">
        <v>0.25</v>
      </c>
      <c r="C28" s="7" t="n">
        <v>13.7</v>
      </c>
      <c r="D28" s="7"/>
      <c r="F28" s="7" t="n">
        <v>20</v>
      </c>
      <c r="G28" s="7" t="n">
        <v>0.3</v>
      </c>
      <c r="H28" s="7" t="n">
        <v>15</v>
      </c>
      <c r="I28" s="41"/>
      <c r="K28" s="16"/>
      <c r="L28" s="13"/>
      <c r="M28" s="16"/>
      <c r="P28" s="16"/>
      <c r="Q28" s="13"/>
      <c r="R28" s="16"/>
      <c r="S28" s="16"/>
      <c r="T28" s="16"/>
      <c r="U28" s="16"/>
      <c r="V28" s="16"/>
      <c r="W28" s="16"/>
      <c r="X28" s="16"/>
    </row>
    <row r="29" customFormat="false" ht="13.35" hidden="false" customHeight="true" outlineLevel="0" collapsed="false">
      <c r="B29" s="7" t="n">
        <v>0.5</v>
      </c>
      <c r="C29" s="7" t="n">
        <v>13.5</v>
      </c>
      <c r="D29" s="7"/>
      <c r="F29" s="7" t="n">
        <v>30</v>
      </c>
      <c r="G29" s="7" t="n">
        <v>0.32</v>
      </c>
      <c r="H29" s="7" t="n">
        <v>15</v>
      </c>
      <c r="I29" s="41"/>
      <c r="K29" s="16"/>
      <c r="L29" s="13"/>
      <c r="M29" s="16"/>
      <c r="P29" s="16"/>
      <c r="Q29" s="13"/>
      <c r="R29" s="16"/>
      <c r="S29" s="16"/>
      <c r="T29" s="16"/>
      <c r="U29" s="16"/>
      <c r="V29" s="16"/>
      <c r="W29" s="16"/>
      <c r="X29" s="16"/>
    </row>
    <row r="30" customFormat="false" ht="13.35" hidden="false" customHeight="true" outlineLevel="0" collapsed="false">
      <c r="B30" s="7" t="n">
        <v>1</v>
      </c>
      <c r="C30" s="7" t="n">
        <v>13.4</v>
      </c>
      <c r="D30" s="7"/>
      <c r="F30" s="7" t="n">
        <v>40</v>
      </c>
      <c r="G30" s="7" t="n">
        <v>0.38</v>
      </c>
      <c r="H30" s="7" t="n">
        <v>15</v>
      </c>
      <c r="I30" s="41"/>
      <c r="K30" s="16"/>
      <c r="L30" s="13"/>
      <c r="M30" s="16"/>
      <c r="P30" s="16"/>
      <c r="Q30" s="13"/>
      <c r="R30" s="16"/>
      <c r="S30" s="16"/>
      <c r="T30" s="16"/>
      <c r="U30" s="16"/>
      <c r="V30" s="16"/>
      <c r="W30" s="16"/>
      <c r="X30" s="16"/>
    </row>
    <row r="31" customFormat="false" ht="13.35" hidden="false" customHeight="true" outlineLevel="0" collapsed="false">
      <c r="B31" s="7" t="n">
        <v>2.25</v>
      </c>
      <c r="C31" s="7" t="n">
        <v>13.3</v>
      </c>
      <c r="D31" s="7"/>
      <c r="F31" s="7" t="n">
        <v>50</v>
      </c>
      <c r="G31" s="7" t="n">
        <v>0.49</v>
      </c>
      <c r="H31" s="7" t="n">
        <v>14.8</v>
      </c>
      <c r="I31" s="41"/>
      <c r="K31" s="16"/>
      <c r="L31" s="13"/>
      <c r="M31" s="16"/>
      <c r="N31" s="13"/>
      <c r="O31" s="13"/>
      <c r="P31" s="13"/>
      <c r="Q31" s="13"/>
      <c r="R31" s="16"/>
      <c r="S31" s="16"/>
      <c r="T31" s="16"/>
      <c r="U31" s="16"/>
      <c r="V31" s="16"/>
      <c r="W31" s="16"/>
      <c r="X31" s="16"/>
    </row>
    <row r="32" customFormat="false" ht="13.35" hidden="false" customHeight="true" outlineLevel="0" collapsed="false">
      <c r="B32" s="7" t="n">
        <v>4</v>
      </c>
      <c r="C32" s="7" t="n">
        <v>13.2</v>
      </c>
      <c r="D32" s="7"/>
      <c r="F32" s="7" t="n">
        <v>60</v>
      </c>
      <c r="G32" s="7" t="n">
        <v>0.58</v>
      </c>
      <c r="H32" s="7" t="n">
        <v>14.6</v>
      </c>
      <c r="I32" s="41"/>
      <c r="K32" s="16"/>
      <c r="L32" s="13"/>
      <c r="M32" s="16"/>
      <c r="N32" s="13"/>
      <c r="O32" s="13"/>
      <c r="P32" s="13"/>
      <c r="Q32" s="13"/>
      <c r="R32" s="16"/>
      <c r="S32" s="16"/>
      <c r="T32" s="16"/>
      <c r="U32" s="16"/>
      <c r="V32" s="16"/>
      <c r="W32" s="16"/>
      <c r="X32" s="16"/>
    </row>
    <row r="33" customFormat="false" ht="13.35" hidden="false" customHeight="true" outlineLevel="0" collapsed="false">
      <c r="B33" s="7" t="n">
        <v>6.25</v>
      </c>
      <c r="C33" s="7" t="n">
        <v>13.2</v>
      </c>
      <c r="D33" s="7"/>
      <c r="F33" s="7" t="n">
        <v>70</v>
      </c>
      <c r="G33" s="7" t="n">
        <v>0.63</v>
      </c>
      <c r="H33" s="7" t="n">
        <v>14.5</v>
      </c>
      <c r="I33" s="41"/>
      <c r="K33" s="16"/>
      <c r="L33" s="13"/>
      <c r="M33" s="16"/>
      <c r="N33" s="13"/>
      <c r="O33" s="13"/>
      <c r="P33" s="13"/>
      <c r="Q33" s="13"/>
      <c r="R33" s="16"/>
      <c r="S33" s="16"/>
      <c r="T33" s="16"/>
      <c r="U33" s="16"/>
      <c r="V33" s="16"/>
      <c r="W33" s="16"/>
      <c r="X33" s="16"/>
    </row>
    <row r="34" customFormat="false" ht="13.35" hidden="false" customHeight="true" outlineLevel="0" collapsed="false">
      <c r="B34" s="7" t="n">
        <v>9</v>
      </c>
      <c r="C34" s="7" t="n">
        <v>13</v>
      </c>
      <c r="D34" s="7"/>
      <c r="F34" s="7" t="n">
        <v>80</v>
      </c>
      <c r="G34" s="7" t="n">
        <v>0.68</v>
      </c>
      <c r="H34" s="7" t="n">
        <v>14.3</v>
      </c>
      <c r="I34" s="41"/>
      <c r="K34" s="16"/>
      <c r="L34" s="13"/>
      <c r="M34" s="16"/>
      <c r="N34" s="13"/>
      <c r="O34" s="13"/>
      <c r="P34" s="13"/>
      <c r="Q34" s="16"/>
      <c r="R34" s="13"/>
      <c r="S34" s="13"/>
      <c r="T34" s="13"/>
      <c r="U34" s="13"/>
      <c r="V34" s="13"/>
      <c r="W34" s="13"/>
      <c r="X34" s="13"/>
    </row>
    <row r="35" customFormat="false" ht="13.35" hidden="false" customHeight="true" outlineLevel="0" collapsed="false">
      <c r="B35" s="7" t="n">
        <v>12.25</v>
      </c>
      <c r="C35" s="7" t="n">
        <v>12.8</v>
      </c>
      <c r="D35" s="7"/>
      <c r="F35" s="7" t="n">
        <v>90</v>
      </c>
      <c r="G35" s="7" t="n">
        <v>0.73</v>
      </c>
      <c r="H35" s="7" t="n">
        <v>14.1</v>
      </c>
      <c r="I35" s="41"/>
      <c r="K35" s="16"/>
      <c r="L35" s="13"/>
      <c r="M35" s="16"/>
      <c r="N35" s="16"/>
      <c r="O35" s="13"/>
      <c r="P35" s="13"/>
      <c r="Q35" s="16"/>
      <c r="R35" s="13"/>
      <c r="S35" s="16"/>
      <c r="T35" s="13"/>
      <c r="U35" s="16"/>
      <c r="V35" s="13"/>
      <c r="W35" s="16"/>
      <c r="X35" s="13"/>
    </row>
    <row r="36" customFormat="false" ht="13.35" hidden="false" customHeight="true" outlineLevel="0" collapsed="false">
      <c r="B36" s="7" t="n">
        <v>16</v>
      </c>
      <c r="C36" s="7" t="n">
        <v>12.6</v>
      </c>
      <c r="D36" s="7"/>
      <c r="F36" s="7" t="n">
        <v>100</v>
      </c>
      <c r="G36" s="7" t="n">
        <v>0.78</v>
      </c>
      <c r="H36" s="7" t="n">
        <v>14</v>
      </c>
      <c r="I36" s="41"/>
      <c r="K36" s="16"/>
      <c r="L36" s="13"/>
      <c r="M36" s="16"/>
      <c r="N36" s="16"/>
      <c r="O36" s="13"/>
      <c r="P36" s="13"/>
      <c r="Q36" s="16"/>
      <c r="R36" s="13"/>
      <c r="S36" s="16"/>
      <c r="T36" s="13"/>
      <c r="U36" s="16"/>
      <c r="V36" s="13"/>
      <c r="W36" s="16"/>
      <c r="X36" s="13"/>
    </row>
    <row r="37" customFormat="false" ht="13.35" hidden="false" customHeight="true" outlineLevel="0" collapsed="false">
      <c r="B37" s="7" t="n">
        <v>20.25</v>
      </c>
      <c r="C37" s="7" t="n">
        <v>12.4</v>
      </c>
      <c r="D37" s="7"/>
      <c r="E37" s="15"/>
      <c r="F37" s="7" t="n">
        <v>150</v>
      </c>
      <c r="G37" s="7" t="n">
        <v>0.97</v>
      </c>
      <c r="H37" s="7" t="n">
        <v>13.3</v>
      </c>
      <c r="I37" s="41"/>
      <c r="K37" s="16"/>
      <c r="L37" s="13"/>
      <c r="M37" s="16"/>
      <c r="N37" s="16"/>
      <c r="O37" s="13"/>
      <c r="P37" s="13"/>
      <c r="Q37" s="16"/>
      <c r="R37" s="13"/>
      <c r="S37" s="16"/>
      <c r="T37" s="13"/>
      <c r="U37" s="16"/>
      <c r="V37" s="13"/>
      <c r="W37" s="16"/>
      <c r="X37" s="13"/>
    </row>
    <row r="38" customFormat="false" ht="13.35" hidden="false" customHeight="true" outlineLevel="0" collapsed="false">
      <c r="B38" s="7" t="n">
        <v>25</v>
      </c>
      <c r="C38" s="7" t="n">
        <v>12.3</v>
      </c>
      <c r="D38" s="7"/>
      <c r="E38" s="15"/>
      <c r="F38" s="7" t="n">
        <v>200</v>
      </c>
      <c r="G38" s="7" t="n">
        <v>1.13</v>
      </c>
      <c r="H38" s="7" t="n">
        <v>12.7</v>
      </c>
      <c r="I38" s="41"/>
      <c r="K38" s="16"/>
      <c r="L38" s="13"/>
      <c r="M38" s="16"/>
      <c r="N38" s="16"/>
      <c r="O38" s="13"/>
      <c r="P38" s="13"/>
      <c r="Q38" s="16"/>
      <c r="R38" s="13"/>
      <c r="S38" s="16"/>
      <c r="T38" s="13"/>
      <c r="U38" s="16"/>
      <c r="V38" s="13"/>
      <c r="W38" s="16"/>
      <c r="X38" s="13"/>
    </row>
    <row r="39" customFormat="false" ht="13.35" hidden="false" customHeight="true" outlineLevel="0" collapsed="false">
      <c r="B39" s="7" t="n">
        <v>40</v>
      </c>
      <c r="C39" s="7" t="n">
        <v>12.3</v>
      </c>
      <c r="D39" s="7"/>
      <c r="E39" s="15"/>
      <c r="F39" s="7" t="n">
        <v>250</v>
      </c>
      <c r="G39" s="7" t="n">
        <v>1.26</v>
      </c>
      <c r="H39" s="7" t="n">
        <v>12</v>
      </c>
      <c r="I39" s="41"/>
      <c r="K39" s="16"/>
      <c r="L39" s="13"/>
      <c r="M39" s="16"/>
      <c r="N39" s="16"/>
      <c r="O39" s="13"/>
      <c r="P39" s="13"/>
      <c r="Q39" s="16"/>
      <c r="R39" s="13"/>
      <c r="S39" s="16"/>
      <c r="T39" s="13"/>
      <c r="U39" s="16"/>
      <c r="V39" s="13"/>
      <c r="W39" s="16"/>
      <c r="X39" s="13"/>
    </row>
    <row r="40" customFormat="false" ht="13.35" hidden="false" customHeight="true" outlineLevel="0" collapsed="false">
      <c r="B40" s="7" t="n">
        <v>60</v>
      </c>
      <c r="C40" s="7" t="n">
        <v>12.3</v>
      </c>
      <c r="D40" s="7"/>
      <c r="E40" s="15"/>
      <c r="F40" s="7" t="n">
        <v>300</v>
      </c>
      <c r="G40" s="7" t="n">
        <v>1.37</v>
      </c>
      <c r="H40" s="7" t="n">
        <v>11.5</v>
      </c>
      <c r="I40" s="41"/>
      <c r="K40" s="16"/>
      <c r="L40" s="13"/>
      <c r="M40" s="16"/>
      <c r="N40" s="16"/>
      <c r="O40" s="13"/>
      <c r="P40" s="13"/>
      <c r="Q40" s="16"/>
      <c r="R40" s="13"/>
      <c r="S40" s="16"/>
      <c r="T40" s="13"/>
      <c r="U40" s="16"/>
      <c r="V40" s="13"/>
      <c r="W40" s="16"/>
      <c r="X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1.47</v>
      </c>
      <c r="H41" s="7" t="n">
        <v>11</v>
      </c>
      <c r="I41" s="41"/>
      <c r="K41" s="16"/>
      <c r="L41" s="13"/>
      <c r="M41" s="16"/>
      <c r="N41" s="16"/>
      <c r="O41" s="13"/>
      <c r="P41" s="13"/>
      <c r="Q41" s="16"/>
      <c r="R41" s="13"/>
      <c r="S41" s="16"/>
      <c r="T41" s="13"/>
      <c r="U41" s="16"/>
      <c r="V41" s="13"/>
      <c r="W41" s="16"/>
      <c r="X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1.56</v>
      </c>
      <c r="H42" s="7" t="n">
        <v>10.5</v>
      </c>
      <c r="I42" s="41"/>
      <c r="K42" s="16"/>
      <c r="L42" s="13"/>
      <c r="M42" s="16"/>
      <c r="N42" s="16"/>
      <c r="O42" s="13"/>
      <c r="P42" s="13"/>
      <c r="Q42" s="16"/>
      <c r="R42" s="13"/>
      <c r="S42" s="16"/>
      <c r="T42" s="13"/>
      <c r="U42" s="16"/>
      <c r="V42" s="13"/>
      <c r="W42" s="16"/>
      <c r="X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1.64</v>
      </c>
      <c r="H43" s="7" t="n">
        <v>10</v>
      </c>
      <c r="I43" s="41"/>
      <c r="K43" s="16"/>
      <c r="L43" s="13"/>
      <c r="M43" s="16"/>
      <c r="N43" s="16"/>
      <c r="O43" s="13"/>
      <c r="P43" s="13"/>
      <c r="Q43" s="16"/>
      <c r="R43" s="13"/>
      <c r="S43" s="16"/>
      <c r="T43" s="13"/>
      <c r="U43" s="16"/>
      <c r="V43" s="13"/>
      <c r="W43" s="16"/>
      <c r="X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1.71</v>
      </c>
      <c r="H44" s="7" t="n">
        <v>9.6</v>
      </c>
      <c r="I44" s="41"/>
      <c r="K44" s="16"/>
      <c r="L44" s="13"/>
      <c r="M44" s="16"/>
      <c r="N44" s="16"/>
      <c r="O44" s="13"/>
      <c r="P44" s="13"/>
      <c r="Q44" s="16"/>
      <c r="R44" s="13"/>
      <c r="S44" s="16"/>
      <c r="T44" s="13"/>
      <c r="U44" s="16"/>
      <c r="V44" s="13"/>
      <c r="W44" s="16"/>
      <c r="X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1.82</v>
      </c>
      <c r="H45" s="7" t="n">
        <v>8.8</v>
      </c>
      <c r="I45" s="41"/>
      <c r="K45" s="16"/>
      <c r="L45" s="13"/>
      <c r="M45" s="16"/>
      <c r="N45" s="16"/>
      <c r="O45" s="13"/>
      <c r="P45" s="13"/>
      <c r="Q45" s="16"/>
      <c r="R45" s="13"/>
      <c r="S45" s="16"/>
      <c r="T45" s="13"/>
      <c r="U45" s="16"/>
      <c r="V45" s="13"/>
      <c r="W45" s="16"/>
      <c r="X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1.93</v>
      </c>
      <c r="H46" s="7" t="n">
        <v>8.1</v>
      </c>
      <c r="I46" s="41"/>
      <c r="K46" s="16"/>
      <c r="L46" s="13"/>
      <c r="M46" s="16"/>
      <c r="N46" s="16"/>
      <c r="O46" s="13"/>
      <c r="P46" s="13"/>
      <c r="Q46" s="16"/>
      <c r="R46" s="13"/>
      <c r="S46" s="16"/>
      <c r="T46" s="13"/>
      <c r="U46" s="16"/>
      <c r="V46" s="13"/>
      <c r="W46" s="16"/>
      <c r="X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2.01</v>
      </c>
      <c r="H47" s="7" t="n">
        <v>7.5</v>
      </c>
      <c r="I47" s="13"/>
      <c r="J47" s="16"/>
      <c r="K47" s="13"/>
      <c r="L47" s="16"/>
      <c r="M47" s="13"/>
      <c r="N47" s="16"/>
      <c r="O47" s="13"/>
      <c r="P47" s="13"/>
      <c r="Q47" s="16"/>
      <c r="R47" s="13"/>
      <c r="S47" s="16"/>
      <c r="T47" s="13"/>
      <c r="U47" s="16"/>
      <c r="V47" s="13"/>
      <c r="W47" s="16"/>
      <c r="X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7" t="n">
        <v>2.09</v>
      </c>
      <c r="H48" s="7" t="n">
        <v>7</v>
      </c>
      <c r="I48" s="13"/>
      <c r="J48" s="16"/>
      <c r="K48" s="13"/>
      <c r="L48" s="16"/>
      <c r="M48" s="13"/>
      <c r="N48" s="16"/>
      <c r="O48" s="13"/>
      <c r="P48" s="13"/>
      <c r="Q48" s="16"/>
      <c r="R48" s="13"/>
      <c r="S48" s="16"/>
      <c r="T48" s="13"/>
      <c r="U48" s="16"/>
      <c r="V48" s="13"/>
      <c r="W48" s="16"/>
      <c r="X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2.16</v>
      </c>
      <c r="H49" s="7" t="n">
        <v>6.5</v>
      </c>
      <c r="I49" s="13"/>
      <c r="J49" s="16"/>
      <c r="K49" s="13"/>
      <c r="L49" s="16"/>
      <c r="M49" s="13"/>
      <c r="N49" s="16"/>
      <c r="O49" s="13"/>
      <c r="P49" s="13"/>
      <c r="Q49" s="16"/>
      <c r="R49" s="13"/>
      <c r="S49" s="16"/>
      <c r="T49" s="13"/>
      <c r="U49" s="16"/>
      <c r="V49" s="13"/>
      <c r="W49" s="16"/>
      <c r="X49" s="13"/>
    </row>
    <row r="50" customFormat="false" ht="13.35" hidden="false" customHeight="true" outlineLevel="0" collapsed="false">
      <c r="B50" s="31" t="s">
        <v>42</v>
      </c>
      <c r="C50" s="11"/>
      <c r="D50" s="34" t="s">
        <v>53</v>
      </c>
      <c r="E50" s="34"/>
      <c r="F50" s="7" t="n">
        <v>1100</v>
      </c>
      <c r="G50" s="7" t="n">
        <v>2.21</v>
      </c>
      <c r="H50" s="7" t="n">
        <v>6</v>
      </c>
      <c r="I50" s="13"/>
      <c r="J50" s="16"/>
      <c r="K50" s="13"/>
      <c r="L50" s="16"/>
      <c r="M50" s="13"/>
      <c r="N50" s="16"/>
      <c r="O50" s="13"/>
      <c r="P50" s="13"/>
      <c r="Q50" s="16"/>
      <c r="R50" s="13"/>
      <c r="S50" s="16"/>
      <c r="T50" s="13"/>
      <c r="U50" s="16"/>
      <c r="V50" s="13"/>
      <c r="W50" s="16"/>
      <c r="X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2.27</v>
      </c>
      <c r="H51" s="7" t="n">
        <v>5.7</v>
      </c>
      <c r="I51" s="13"/>
      <c r="J51" s="16"/>
      <c r="K51" s="13"/>
      <c r="L51" s="16"/>
      <c r="M51" s="13"/>
      <c r="N51" s="16"/>
      <c r="O51" s="13"/>
      <c r="P51" s="13"/>
      <c r="Q51" s="16"/>
      <c r="R51" s="13"/>
      <c r="S51" s="16"/>
      <c r="T51" s="13"/>
      <c r="U51" s="16"/>
      <c r="V51" s="13"/>
      <c r="W51" s="16"/>
      <c r="X51" s="13"/>
    </row>
    <row r="52" customFormat="false" ht="13.35" hidden="false" customHeight="true" outlineLevel="0" collapsed="false">
      <c r="B52" s="31" t="s">
        <v>44</v>
      </c>
      <c r="C52" s="11"/>
      <c r="D52" s="35" t="s">
        <v>45</v>
      </c>
      <c r="E52" s="34"/>
      <c r="F52" s="7" t="n">
        <v>1300</v>
      </c>
      <c r="G52" s="42" t="n">
        <v>2.31</v>
      </c>
      <c r="H52" s="7" t="n">
        <v>5.4</v>
      </c>
      <c r="I52" s="13"/>
      <c r="J52" s="16"/>
      <c r="K52" s="13"/>
      <c r="L52" s="16"/>
      <c r="M52" s="13"/>
      <c r="N52" s="16"/>
      <c r="O52" s="13"/>
      <c r="P52" s="13"/>
      <c r="Q52" s="16"/>
      <c r="R52" s="13"/>
      <c r="S52" s="16"/>
      <c r="T52" s="13"/>
      <c r="U52" s="16"/>
      <c r="V52" s="13"/>
      <c r="W52" s="16"/>
      <c r="X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2.35</v>
      </c>
      <c r="H53" s="7" t="n">
        <v>5.2</v>
      </c>
      <c r="I53" s="13"/>
      <c r="J53" s="16"/>
      <c r="K53" s="13"/>
      <c r="L53" s="16"/>
      <c r="M53" s="13"/>
      <c r="N53" s="16"/>
      <c r="O53" s="13"/>
      <c r="P53" s="13"/>
      <c r="Q53" s="16"/>
      <c r="R53" s="13"/>
      <c r="S53" s="16"/>
      <c r="T53" s="13"/>
      <c r="U53" s="16"/>
      <c r="V53" s="13"/>
      <c r="W53" s="16"/>
      <c r="X53" s="13"/>
    </row>
    <row r="54" customFormat="false" ht="13.35" hidden="false" customHeight="true" outlineLevel="0" collapsed="false">
      <c r="B54" s="36" t="s">
        <v>46</v>
      </c>
      <c r="C54" s="37"/>
      <c r="D54" s="38"/>
      <c r="E54" s="38"/>
      <c r="F54" s="7" t="n">
        <v>1500</v>
      </c>
      <c r="G54" s="7" t="n">
        <v>2.38</v>
      </c>
      <c r="H54" s="7" t="n">
        <v>4.9</v>
      </c>
      <c r="I54" s="13"/>
      <c r="J54" s="16"/>
      <c r="K54" s="13"/>
      <c r="L54" s="16"/>
      <c r="M54" s="13"/>
      <c r="N54" s="16"/>
      <c r="O54" s="13"/>
      <c r="P54" s="13"/>
      <c r="Q54" s="16"/>
      <c r="R54" s="13"/>
      <c r="S54" s="16"/>
      <c r="T54" s="13"/>
      <c r="U54" s="16"/>
      <c r="V54" s="13"/>
      <c r="W54" s="16"/>
      <c r="X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2.4</v>
      </c>
      <c r="H55" s="7" t="n">
        <v>4.8</v>
      </c>
      <c r="I55" s="13"/>
      <c r="J55" s="16"/>
      <c r="K55" s="13"/>
      <c r="L55" s="16"/>
      <c r="M55" s="13"/>
      <c r="N55" s="16"/>
      <c r="O55" s="13"/>
      <c r="P55" s="13"/>
      <c r="Q55" s="16"/>
      <c r="R55" s="13"/>
      <c r="S55" s="16"/>
      <c r="T55" s="13"/>
      <c r="U55" s="16"/>
      <c r="V55" s="13"/>
      <c r="W55" s="16"/>
      <c r="X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2.41</v>
      </c>
      <c r="H56" s="7" t="n">
        <v>4.6</v>
      </c>
      <c r="I56" s="13"/>
      <c r="J56" s="16"/>
      <c r="K56" s="13"/>
      <c r="L56" s="16"/>
      <c r="M56" s="13"/>
      <c r="N56" s="16"/>
      <c r="O56" s="13"/>
      <c r="P56" s="13"/>
      <c r="Q56" s="16"/>
      <c r="R56" s="13"/>
      <c r="S56" s="16"/>
      <c r="T56" s="13"/>
      <c r="U56" s="16"/>
      <c r="V56" s="13"/>
      <c r="W56" s="16"/>
      <c r="X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2.41</v>
      </c>
      <c r="H57" s="7" t="n">
        <v>4.5</v>
      </c>
      <c r="I57" s="13"/>
      <c r="J57" s="16"/>
      <c r="K57" s="13"/>
      <c r="L57" s="16"/>
      <c r="M57" s="13"/>
      <c r="N57" s="16"/>
      <c r="O57" s="13"/>
      <c r="P57" s="13"/>
      <c r="Q57" s="16"/>
      <c r="R57" s="13"/>
      <c r="S57" s="16"/>
      <c r="T57" s="13"/>
      <c r="U57" s="16"/>
      <c r="V57" s="13"/>
      <c r="W57" s="16"/>
      <c r="X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2.41</v>
      </c>
      <c r="H58" s="7" t="n">
        <v>4.4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2.39</v>
      </c>
      <c r="H59" s="7" t="n">
        <v>4.3</v>
      </c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/>
      <c r="H60" s="7"/>
      <c r="I60" s="13"/>
      <c r="J60" s="13"/>
      <c r="K60" s="13"/>
      <c r="M60" s="13"/>
      <c r="N60" s="13"/>
      <c r="O60" s="13"/>
      <c r="P60" s="13"/>
      <c r="Q60" s="13"/>
    </row>
    <row r="61" customFormat="false" ht="13.35" hidden="false" customHeight="true" outlineLevel="0" collapsed="false">
      <c r="F61" s="13"/>
      <c r="G61" s="13"/>
      <c r="H61" s="13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C64" s="4" t="s">
        <v>54</v>
      </c>
      <c r="F64" s="13"/>
      <c r="G64" s="16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3"/>
      <c r="G69" s="13"/>
      <c r="H69" s="31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F75" s="37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F76" s="15"/>
      <c r="G76" s="1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F77" s="15"/>
      <c r="G77" s="1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F78" s="15"/>
      <c r="G78" s="1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1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1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1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1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1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F117" s="1"/>
      <c r="G117" s="1"/>
      <c r="H117" s="1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  <c r="H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  <c r="F141" s="13"/>
      <c r="G141" s="13"/>
      <c r="H141" s="13"/>
    </row>
    <row r="142" s="16" customFormat="true" ht="13.35" hidden="false" customHeight="true" outlineLevel="0" collapsed="false">
      <c r="F142" s="13"/>
      <c r="G142" s="13"/>
      <c r="H142" s="13"/>
    </row>
    <row r="143" s="16" customFormat="true" ht="13.35" hidden="false" customHeight="true" outlineLevel="0" collapsed="false">
      <c r="F143" s="13"/>
      <c r="G143" s="13"/>
      <c r="H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/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3"/>
      <c r="H151" s="13"/>
    </row>
    <row r="152" customFormat="false" ht="12.75" hidden="false" customHeight="false" outlineLevel="0" collapsed="false">
      <c r="F152" s="13"/>
      <c r="G152" s="13"/>
      <c r="H152" s="13"/>
    </row>
    <row r="153" customFormat="false" ht="12.75" hidden="false" customHeight="false" outlineLevel="0" collapsed="false">
      <c r="F153" s="13"/>
      <c r="G153" s="13"/>
      <c r="H153" s="13"/>
    </row>
    <row r="154" customFormat="false" ht="12.75" hidden="false" customHeight="false" outlineLevel="0" collapsed="false">
      <c r="F154" s="13"/>
      <c r="G154" s="13"/>
      <c r="H154" s="13"/>
    </row>
    <row r="155" customFormat="false" ht="12.75" hidden="false" customHeight="false" outlineLevel="0" collapsed="false">
      <c r="F155" s="13"/>
      <c r="G155" s="13"/>
      <c r="H155" s="13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3"/>
      <c r="G159" s="16"/>
      <c r="H159" s="16"/>
    </row>
    <row r="160" customFormat="false" ht="12.75" hidden="false" customHeight="false" outlineLevel="0" collapsed="false">
      <c r="F160" s="13"/>
      <c r="G160" s="13"/>
      <c r="H160" s="16"/>
    </row>
    <row r="161" customFormat="false" ht="12.75" hidden="false" customHeight="false" outlineLevel="0" collapsed="false">
      <c r="F161" s="13"/>
      <c r="G161" s="13"/>
      <c r="H161" s="16"/>
    </row>
    <row r="162" customFormat="false" ht="12.75" hidden="false" customHeight="false" outlineLevel="0" collapsed="false">
      <c r="F162" s="13"/>
      <c r="G162" s="13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  <row r="165" customFormat="false" ht="12.75" hidden="false" customHeight="false" outlineLevel="0" collapsed="false">
      <c r="F165" s="16"/>
      <c r="G165" s="16"/>
      <c r="H165" s="16"/>
    </row>
    <row r="166" customFormat="false" ht="12.75" hidden="false" customHeight="false" outlineLevel="0" collapsed="false">
      <c r="F166" s="16"/>
      <c r="G166" s="16"/>
      <c r="H166" s="16"/>
    </row>
    <row r="167" customFormat="false" ht="12.75" hidden="false" customHeight="false" outlineLevel="0" collapsed="false">
      <c r="F167" s="37"/>
      <c r="G167" s="37"/>
      <c r="H167" s="16"/>
    </row>
    <row r="168" customFormat="false" ht="12.75" hidden="false" customHeight="false" outlineLevel="0" collapsed="false">
      <c r="F168" s="16"/>
      <c r="G168" s="16"/>
      <c r="H168" s="16"/>
    </row>
    <row r="169" customFormat="false" ht="12.75" hidden="false" customHeight="false" outlineLevel="0" collapsed="false">
      <c r="F169" s="16"/>
      <c r="G169" s="16"/>
      <c r="H169" s="16"/>
    </row>
    <row r="170" customFormat="false" ht="12.75" hidden="false" customHeight="false" outlineLevel="0" collapsed="false">
      <c r="F170" s="16"/>
      <c r="G170" s="16"/>
      <c r="H170" s="16"/>
    </row>
    <row r="171" customFormat="false" ht="12.75" hidden="false" customHeight="false" outlineLevel="0" collapsed="false">
      <c r="F171" s="16"/>
      <c r="G171" s="16"/>
      <c r="H171" s="16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6" activeCellId="0" sqref="G5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8.85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5</v>
      </c>
      <c r="C7" s="2"/>
      <c r="D7" s="2"/>
      <c r="E7" s="2"/>
      <c r="F7" s="2"/>
      <c r="G7" s="2"/>
      <c r="H7" s="2"/>
      <c r="I7" s="2"/>
      <c r="J7" s="3"/>
      <c r="K7" s="43"/>
      <c r="L7" s="43"/>
      <c r="M7" s="43"/>
      <c r="N7" s="4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57</v>
      </c>
      <c r="I12" s="7" t="s">
        <v>8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9</v>
      </c>
      <c r="G20" s="7" t="n">
        <v>0.4</v>
      </c>
      <c r="H20" s="7" t="n">
        <v>0.39</v>
      </c>
      <c r="I20" s="30" t="n">
        <f aca="false">+H20/G20</f>
        <v>0.97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8" t="s">
        <v>32</v>
      </c>
      <c r="F24" s="7" t="s">
        <v>33</v>
      </c>
      <c r="G24" s="7" t="s">
        <v>34</v>
      </c>
      <c r="H24" s="7" t="s">
        <v>31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58</v>
      </c>
      <c r="H25" s="7" t="s">
        <v>36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6</v>
      </c>
      <c r="D26" s="7"/>
      <c r="F26" s="7" t="n">
        <v>0</v>
      </c>
      <c r="G26" s="7" t="n">
        <v>0.147</v>
      </c>
      <c r="H26" s="7" t="n">
        <v>14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6</v>
      </c>
      <c r="C27" s="7" t="n">
        <v>15</v>
      </c>
      <c r="D27" s="7"/>
      <c r="F27" s="7" t="n">
        <v>10</v>
      </c>
      <c r="G27" s="7" t="n">
        <v>0.179</v>
      </c>
      <c r="H27" s="7" t="n">
        <v>13.9</v>
      </c>
      <c r="I27" s="44"/>
      <c r="J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4.9</v>
      </c>
      <c r="D28" s="7"/>
      <c r="F28" s="7" t="n">
        <v>20</v>
      </c>
      <c r="G28" s="7" t="n">
        <v>0.234</v>
      </c>
      <c r="H28" s="7" t="n">
        <v>13.8</v>
      </c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4.9</v>
      </c>
      <c r="D29" s="7"/>
      <c r="F29" s="7" t="n">
        <v>30</v>
      </c>
      <c r="G29" s="7" t="n">
        <v>0.283</v>
      </c>
      <c r="H29" s="7" t="n">
        <v>13.7</v>
      </c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4.9</v>
      </c>
      <c r="D30" s="7"/>
      <c r="F30" s="7" t="n">
        <v>40</v>
      </c>
      <c r="G30" s="7" t="n">
        <v>0.336</v>
      </c>
      <c r="H30" s="7" t="n">
        <v>13.6</v>
      </c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4.9</v>
      </c>
      <c r="D31" s="7"/>
      <c r="F31" s="7" t="n">
        <v>50</v>
      </c>
      <c r="G31" s="7" t="n">
        <v>0.369</v>
      </c>
      <c r="H31" s="7" t="n">
        <v>13.6</v>
      </c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405</v>
      </c>
      <c r="H32" s="7" t="n">
        <v>13.6</v>
      </c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435</v>
      </c>
      <c r="H33" s="7" t="n">
        <v>13.6</v>
      </c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457</v>
      </c>
      <c r="H34" s="7" t="n">
        <v>13.6</v>
      </c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476</v>
      </c>
      <c r="H35" s="7" t="n">
        <v>13.7</v>
      </c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493</v>
      </c>
      <c r="H36" s="7" t="n">
        <v>13.8</v>
      </c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526</v>
      </c>
      <c r="H37" s="7" t="n">
        <v>14.2</v>
      </c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542</v>
      </c>
      <c r="H38" s="7" t="n">
        <v>14.6</v>
      </c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55</v>
      </c>
      <c r="H39" s="7" t="n">
        <v>15.12</v>
      </c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41" t="n">
        <v>0.554</v>
      </c>
      <c r="H40" s="42" t="n">
        <v>15.5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42" t="n">
        <v>0.556</v>
      </c>
      <c r="H41" s="42" t="n">
        <v>15.9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42" t="n">
        <v>0.557</v>
      </c>
      <c r="H42" s="42" t="n">
        <v>16.4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42" t="n">
        <v>0.558</v>
      </c>
      <c r="H43" s="42" t="n">
        <v>16.8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42" t="n">
        <v>0.558</v>
      </c>
      <c r="H44" s="42" t="n">
        <v>17.12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42" t="n">
        <v>0.558</v>
      </c>
      <c r="H45" s="42" t="n">
        <v>17.8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42" t="n">
        <v>0.553</v>
      </c>
      <c r="H46" s="42" t="n">
        <v>18.35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42" t="n">
        <v>0.55</v>
      </c>
      <c r="H47" s="42" t="n">
        <v>18.8</v>
      </c>
      <c r="I47" s="16"/>
      <c r="J47" s="13"/>
      <c r="K47" s="16"/>
      <c r="L47" s="13"/>
      <c r="M47" s="16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42" t="n">
        <v>0.546</v>
      </c>
      <c r="H48" s="42" t="n">
        <v>19.3</v>
      </c>
      <c r="I48" s="16"/>
      <c r="J48" s="13"/>
      <c r="K48" s="16"/>
      <c r="L48" s="13"/>
      <c r="M48" s="16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42" t="n">
        <v>0.54</v>
      </c>
      <c r="H49" s="42" t="n">
        <v>19.7</v>
      </c>
      <c r="I49" s="16"/>
      <c r="J49" s="13"/>
      <c r="K49" s="16"/>
      <c r="L49" s="13"/>
      <c r="M49" s="16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4" t="s">
        <v>53</v>
      </c>
      <c r="E50" s="34"/>
      <c r="F50" s="7" t="n">
        <v>1100</v>
      </c>
      <c r="G50" s="42" t="n">
        <v>0.536</v>
      </c>
      <c r="H50" s="42" t="n">
        <v>20</v>
      </c>
      <c r="I50" s="16"/>
      <c r="J50" s="13"/>
      <c r="K50" s="16"/>
      <c r="L50" s="13"/>
      <c r="M50" s="16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42" t="n">
        <v>0.532</v>
      </c>
      <c r="H51" s="42" t="n">
        <v>20.25</v>
      </c>
      <c r="I51" s="16"/>
      <c r="J51" s="13"/>
      <c r="K51" s="16"/>
      <c r="L51" s="13"/>
      <c r="M51" s="16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5" t="s">
        <v>45</v>
      </c>
      <c r="E52" s="34"/>
      <c r="F52" s="7" t="n">
        <v>1300</v>
      </c>
      <c r="G52" s="42" t="n">
        <v>0.532</v>
      </c>
      <c r="H52" s="42" t="n">
        <v>20.5</v>
      </c>
      <c r="I52" s="16"/>
      <c r="J52" s="13"/>
      <c r="K52" s="16"/>
      <c r="L52" s="13"/>
      <c r="M52" s="16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42" t="n">
        <v>0.533</v>
      </c>
      <c r="H53" s="42" t="n">
        <v>20.7</v>
      </c>
      <c r="I53" s="16"/>
      <c r="J53" s="13"/>
      <c r="K53" s="16"/>
      <c r="L53" s="13"/>
      <c r="M53" s="16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6" t="s">
        <v>46</v>
      </c>
      <c r="C54" s="37"/>
      <c r="D54" s="38"/>
      <c r="E54" s="38"/>
      <c r="F54" s="7" t="n">
        <v>1500</v>
      </c>
      <c r="G54" s="42"/>
      <c r="H54" s="42"/>
      <c r="I54" s="16"/>
      <c r="J54" s="13"/>
      <c r="K54" s="16"/>
      <c r="L54" s="13"/>
      <c r="M54" s="16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42"/>
      <c r="H55" s="42"/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42"/>
      <c r="H56" s="42"/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42"/>
      <c r="H57" s="42"/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42"/>
      <c r="H58" s="42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42"/>
      <c r="H59" s="42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42"/>
      <c r="H60" s="42" t="s">
        <v>59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42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E62" s="16"/>
      <c r="F62" s="7" t="n">
        <v>2300</v>
      </c>
      <c r="G62" s="7"/>
      <c r="H62" s="42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E63" s="16"/>
      <c r="F63" s="7" t="n">
        <v>2400</v>
      </c>
      <c r="G63" s="7"/>
      <c r="H63" s="42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E64" s="16"/>
      <c r="F64" s="7" t="n">
        <v>2500</v>
      </c>
      <c r="G64" s="7"/>
      <c r="H64" s="42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E65" s="1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E67" s="16"/>
      <c r="F67" s="37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37"/>
      <c r="G159" s="16"/>
      <c r="H159" s="16"/>
    </row>
    <row r="160" customFormat="false" ht="12.75" hidden="false" customHeight="false" outlineLevel="0" collapsed="false">
      <c r="F160" s="16"/>
      <c r="G160" s="37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G164" s="16"/>
      <c r="H164" s="16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2" activeCellId="0" sqref="J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60</v>
      </c>
      <c r="D10" s="5"/>
      <c r="E10" s="5"/>
      <c r="F10" s="45" t="s">
        <v>61</v>
      </c>
      <c r="G10" s="45"/>
      <c r="H10" s="4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4</v>
      </c>
      <c r="C12" s="7" t="s">
        <v>5</v>
      </c>
      <c r="D12" s="8" t="n">
        <v>5.04</v>
      </c>
      <c r="E12" s="6" t="s">
        <v>6</v>
      </c>
      <c r="F12" s="7" t="s">
        <v>5</v>
      </c>
      <c r="G12" s="9" t="n">
        <v>10.04</v>
      </c>
      <c r="H12" s="10" t="s">
        <v>7</v>
      </c>
      <c r="I12" s="7" t="s">
        <v>8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9</v>
      </c>
      <c r="C13" s="7" t="s">
        <v>5</v>
      </c>
      <c r="D13" s="8" t="n">
        <v>5.04</v>
      </c>
      <c r="E13" s="6" t="s">
        <v>10</v>
      </c>
      <c r="F13" s="7" t="s">
        <v>11</v>
      </c>
      <c r="G13" s="9"/>
      <c r="H13" s="12" t="s">
        <v>12</v>
      </c>
      <c r="I13" s="7" t="s">
        <v>13</v>
      </c>
      <c r="J13" s="7"/>
      <c r="K13" s="11"/>
      <c r="L13" s="11"/>
    </row>
    <row r="14" customFormat="false" ht="13.35" hidden="false" customHeight="true" outlineLevel="0" collapsed="false">
      <c r="B14" s="6" t="s">
        <v>14</v>
      </c>
      <c r="C14" s="7" t="s">
        <v>5</v>
      </c>
      <c r="D14" s="8" t="n">
        <v>5.04</v>
      </c>
      <c r="E14" s="6" t="s">
        <v>15</v>
      </c>
      <c r="F14" s="7" t="s">
        <v>16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7</v>
      </c>
      <c r="F15" s="7" t="s">
        <v>16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8</v>
      </c>
      <c r="C17" s="19" t="s">
        <v>19</v>
      </c>
      <c r="D17" s="20"/>
      <c r="E17" s="21" t="s">
        <v>20</v>
      </c>
      <c r="F17" s="22" t="s">
        <v>21</v>
      </c>
      <c r="G17" s="23" t="s">
        <v>22</v>
      </c>
      <c r="H17" s="24" t="s">
        <v>23</v>
      </c>
      <c r="I17" s="7" t="s">
        <v>24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5</v>
      </c>
      <c r="D18" s="26" t="s">
        <v>26</v>
      </c>
      <c r="E18" s="25" t="s">
        <v>27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8</v>
      </c>
      <c r="C19" s="27" t="s">
        <v>8</v>
      </c>
      <c r="D19" s="27" t="s">
        <v>8</v>
      </c>
      <c r="E19" s="27" t="s">
        <v>8</v>
      </c>
      <c r="F19" s="28" t="s">
        <v>8</v>
      </c>
      <c r="G19" s="27" t="s">
        <v>8</v>
      </c>
      <c r="H19" s="29" t="s">
        <v>8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4</v>
      </c>
      <c r="E20" s="7" t="n">
        <v>2</v>
      </c>
      <c r="F20" s="7" t="n">
        <v>3.86</v>
      </c>
      <c r="G20" s="7" t="n">
        <v>1.9</v>
      </c>
      <c r="H20" s="7" t="n">
        <v>1.86</v>
      </c>
      <c r="I20" s="30" t="n">
        <f aca="false">+H20/G20</f>
        <v>0.978947368421053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8</v>
      </c>
      <c r="C23" s="13"/>
      <c r="D23" s="13"/>
      <c r="E23" s="13"/>
      <c r="F23" s="32" t="s">
        <v>29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30</v>
      </c>
      <c r="C24" s="8" t="s">
        <v>31</v>
      </c>
      <c r="D24" s="7" t="s">
        <v>32</v>
      </c>
      <c r="F24" s="7" t="s">
        <v>33</v>
      </c>
      <c r="G24" s="7" t="s">
        <v>34</v>
      </c>
      <c r="H24" s="7" t="s">
        <v>31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5</v>
      </c>
      <c r="C25" s="7" t="s">
        <v>36</v>
      </c>
      <c r="D25" s="7" t="s">
        <v>37</v>
      </c>
      <c r="F25" s="7" t="s">
        <v>38</v>
      </c>
      <c r="G25" s="7" t="s">
        <v>62</v>
      </c>
      <c r="H25" s="7" t="s">
        <v>36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8</v>
      </c>
      <c r="D26" s="7"/>
      <c r="F26" s="7" t="n">
        <v>0</v>
      </c>
      <c r="G26" s="7" t="n">
        <v>0.004</v>
      </c>
      <c r="H26" s="7" t="n">
        <v>15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 t="n">
        <v>16.7</v>
      </c>
      <c r="D27" s="7"/>
      <c r="F27" s="7" t="n">
        <v>10</v>
      </c>
      <c r="G27" s="7" t="n">
        <v>0.036</v>
      </c>
      <c r="H27" s="7" t="n">
        <v>14.9</v>
      </c>
      <c r="I27" s="4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6.6</v>
      </c>
      <c r="D28" s="7"/>
      <c r="F28" s="7" t="n">
        <v>20</v>
      </c>
      <c r="G28" s="7" t="n">
        <v>0.054</v>
      </c>
      <c r="H28" s="7" t="n">
        <v>14.8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6.5</v>
      </c>
      <c r="D29" s="7"/>
      <c r="F29" s="7" t="n">
        <v>30</v>
      </c>
      <c r="G29" s="7" t="n">
        <v>0.07</v>
      </c>
      <c r="H29" s="7" t="n">
        <v>14.65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6.5</v>
      </c>
      <c r="D30" s="7"/>
      <c r="F30" s="7" t="n">
        <v>40</v>
      </c>
      <c r="G30" s="7" t="n">
        <v>0.083</v>
      </c>
      <c r="H30" s="7" t="n">
        <v>14.6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6.4</v>
      </c>
      <c r="D31" s="7"/>
      <c r="F31" s="7" t="n">
        <v>50</v>
      </c>
      <c r="G31" s="7" t="n">
        <v>0.095</v>
      </c>
      <c r="H31" s="7" t="n">
        <v>14.5</v>
      </c>
      <c r="I31" s="44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6.4</v>
      </c>
      <c r="D32" s="7"/>
      <c r="F32" s="7" t="n">
        <v>60</v>
      </c>
      <c r="G32" s="7" t="n">
        <v>0.107</v>
      </c>
      <c r="H32" s="7" t="n">
        <v>14.4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118</v>
      </c>
      <c r="H33" s="7" t="n">
        <v>14.4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128</v>
      </c>
      <c r="H34" s="7" t="n">
        <v>14.3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136</v>
      </c>
      <c r="H35" s="7" t="n">
        <v>14.2</v>
      </c>
      <c r="I35" s="44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145</v>
      </c>
      <c r="H36" s="7" t="n">
        <v>14.2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176</v>
      </c>
      <c r="H37" s="7" t="n">
        <v>14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198</v>
      </c>
      <c r="H38" s="7" t="n">
        <v>13.8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212</v>
      </c>
      <c r="H39" s="7" t="n">
        <v>13.8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223</v>
      </c>
      <c r="H40" s="7" t="n">
        <v>13.75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232</v>
      </c>
      <c r="H41" s="7" t="n">
        <v>13.7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237</v>
      </c>
      <c r="H42" s="7" t="n">
        <v>13.8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244</v>
      </c>
      <c r="H43" s="7" t="n">
        <v>13.9</v>
      </c>
      <c r="I43" s="13"/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249</v>
      </c>
      <c r="H44" s="7" t="n">
        <v>14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257</v>
      </c>
      <c r="H45" s="7" t="n">
        <v>14.1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40</v>
      </c>
      <c r="C46" s="7"/>
      <c r="D46" s="7"/>
      <c r="E46" s="15"/>
      <c r="F46" s="7" t="n">
        <v>700</v>
      </c>
      <c r="G46" s="7" t="n">
        <v>0.262</v>
      </c>
      <c r="H46" s="7" t="n">
        <v>14.3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265</v>
      </c>
      <c r="H47" s="7" t="n">
        <v>14.5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1</v>
      </c>
      <c r="C48" s="33"/>
      <c r="D48" s="34"/>
      <c r="E48" s="34"/>
      <c r="F48" s="7" t="n">
        <v>900</v>
      </c>
      <c r="G48" s="7" t="n">
        <v>0.268</v>
      </c>
      <c r="H48" s="7" t="n">
        <v>14.7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271</v>
      </c>
      <c r="H49" s="7" t="n">
        <v>14.9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2</v>
      </c>
      <c r="C50" s="11"/>
      <c r="D50" s="34" t="s">
        <v>43</v>
      </c>
      <c r="E50" s="34"/>
      <c r="F50" s="7" t="n">
        <v>1100</v>
      </c>
      <c r="G50" s="25" t="n">
        <v>0.274</v>
      </c>
      <c r="H50" s="7" t="n">
        <v>15.1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275</v>
      </c>
      <c r="H51" s="7" t="n">
        <v>15.3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4</v>
      </c>
      <c r="C52" s="11"/>
      <c r="D52" s="35" t="s">
        <v>45</v>
      </c>
      <c r="E52" s="34"/>
      <c r="F52" s="7" t="n">
        <v>1300</v>
      </c>
      <c r="G52" s="7" t="n">
        <v>0.276</v>
      </c>
      <c r="H52" s="7" t="n">
        <v>15.5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277</v>
      </c>
      <c r="H53" s="7" t="n">
        <v>15.7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6" t="s">
        <v>46</v>
      </c>
      <c r="C54" s="37"/>
      <c r="D54" s="38"/>
      <c r="E54" s="38"/>
      <c r="F54" s="7" t="n">
        <v>1500</v>
      </c>
      <c r="G54" s="7" t="n">
        <v>0.278</v>
      </c>
      <c r="H54" s="7" t="n">
        <v>15.9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278</v>
      </c>
      <c r="H55" s="7" t="n">
        <v>16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278</v>
      </c>
      <c r="H56" s="7" t="n">
        <v>16.2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277</v>
      </c>
      <c r="H57" s="7" t="n">
        <v>16.4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276</v>
      </c>
      <c r="H58" s="7" t="n">
        <v>16.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273</v>
      </c>
      <c r="H59" s="7" t="n">
        <v>16.6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 t="n">
        <v>0.272</v>
      </c>
      <c r="H60" s="7" t="n">
        <v>16.7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0.274</v>
      </c>
      <c r="H61" s="7" t="n">
        <v>16.9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 t="n">
        <v>0.274</v>
      </c>
      <c r="H62" s="7" t="n">
        <v>17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37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1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39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39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/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39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39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/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0"/>
      <c r="D146" s="37"/>
      <c r="E146" s="37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F148" s="13"/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6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3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6"/>
      <c r="G159" s="16"/>
      <c r="H159" s="16"/>
    </row>
    <row r="160" customFormat="false" ht="12.75" hidden="false" customHeight="false" outlineLevel="0" collapsed="false">
      <c r="F160" s="37"/>
      <c r="G160" s="37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4-18T19:50:52Z</dcterms:modified>
  <cp:revision>0</cp:revision>
  <dc:subject/>
  <dc:title/>
</cp:coreProperties>
</file>