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SD20A-7 SEMINARIO DE DISEÑO Primavera 2006</t>
  </si>
  <si>
    <t xml:space="preserve">Examen</t>
  </si>
  <si>
    <t xml:space="preserve">Nota</t>
  </si>
  <si>
    <t xml:space="preserve">C1</t>
  </si>
  <si>
    <t xml:space="preserve">C2</t>
  </si>
  <si>
    <t xml:space="preserve">Presentación</t>
  </si>
  <si>
    <t xml:space="preserve">Individual</t>
  </si>
  <si>
    <t xml:space="preserve">Informe</t>
  </si>
  <si>
    <t xml:space="preserve"> Examen (final)</t>
  </si>
  <si>
    <t xml:space="preserve">Final</t>
  </si>
  <si>
    <t xml:space="preserve">Nombre del alumno</t>
  </si>
  <si>
    <t xml:space="preserve">Reporte</t>
  </si>
  <si>
    <t xml:space="preserve">Resultados</t>
  </si>
  <si>
    <t xml:space="preserve">AMAYA TORRES, MARGARITA MAGDALENA</t>
  </si>
  <si>
    <t xml:space="preserve">BORQUEZ AROS, GEORGI MAURICIO</t>
  </si>
  <si>
    <t xml:space="preserve">CASTRO RIVAS, JUAN ARMANDO</t>
  </si>
  <si>
    <t xml:space="preserve">DEVILLAINE GOMEZ, FLAVIO MARIO</t>
  </si>
  <si>
    <t xml:space="preserve">DHARMAWIDJAJA MUÑOZ, JAVIER ALEXANDER</t>
  </si>
  <si>
    <t xml:space="preserve">FIELBAUM SCHNITZLER, ANDRES SALOMON</t>
  </si>
  <si>
    <t xml:space="preserve">GONZALEZ VALDERRAMA, CRISTIAN ENZO</t>
  </si>
  <si>
    <t xml:space="preserve">HERMOSILLA JIMENEZ, CRISTOPHER ADRIAN</t>
  </si>
  <si>
    <t xml:space="preserve">JARAMILLO ARAUS, CAROLINA MARIA</t>
  </si>
  <si>
    <t xml:space="preserve">ORELLANA ESPINOZA, LUIS FELIPE</t>
  </si>
  <si>
    <t xml:space="preserve">PORRAS SILVA, IGNACIO ANDRES</t>
  </si>
  <si>
    <t xml:space="preserve">ROMERO RAMOS, NATHALY PATRICIA</t>
  </si>
  <si>
    <t xml:space="preserve">SAAVEDRA FACUSSE, TRINIDAD BERENICE</t>
  </si>
  <si>
    <t xml:space="preserve">SALGADO FARIÑA, BRAULIO ALEJANDRO</t>
  </si>
  <si>
    <t xml:space="preserve">SCHNEIDER LANDAETA, JOSE BENJAMIN</t>
  </si>
  <si>
    <t xml:space="preserve">VELASQUEZ VERA, NICOLAS IGNACIO</t>
  </si>
  <si>
    <t xml:space="preserve">ZAPATA RAMIREZ, JAVIER AND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44.56"/>
    <col collapsed="false" customWidth="true" hidden="false" outlineLevel="0" max="6" min="6" style="0" width="12.7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C1" s="1" t="s">
        <v>0</v>
      </c>
    </row>
    <row r="2" customFormat="false" ht="13.5" hidden="false" customHeight="false" outlineLevel="0" collapsed="false">
      <c r="C2" s="1"/>
    </row>
    <row r="3" customFormat="false" ht="12.75" hidden="false" customHeight="false" outlineLevel="0" collapsed="false">
      <c r="B3" s="2"/>
      <c r="C3" s="3"/>
      <c r="D3" s="2"/>
      <c r="E3" s="4"/>
      <c r="F3" s="5" t="s">
        <v>1</v>
      </c>
      <c r="G3" s="5"/>
      <c r="H3" s="5"/>
      <c r="I3" s="5"/>
      <c r="J3" s="6"/>
      <c r="K3" s="7" t="s">
        <v>2</v>
      </c>
    </row>
    <row r="4" customFormat="false" ht="12.75" hidden="false" customHeight="false" outlineLevel="0" collapsed="false">
      <c r="B4" s="8"/>
      <c r="C4" s="9"/>
      <c r="D4" s="10" t="s">
        <v>3</v>
      </c>
      <c r="E4" s="11" t="s">
        <v>4</v>
      </c>
      <c r="F4" s="10" t="s">
        <v>5</v>
      </c>
      <c r="G4" s="12" t="s">
        <v>6</v>
      </c>
      <c r="H4" s="12" t="s">
        <v>7</v>
      </c>
      <c r="I4" s="13"/>
      <c r="J4" s="14" t="s">
        <v>8</v>
      </c>
      <c r="K4" s="15" t="s">
        <v>9</v>
      </c>
    </row>
    <row r="5" customFormat="false" ht="12.75" hidden="false" customHeight="false" outlineLevel="0" collapsed="false">
      <c r="B5" s="8"/>
      <c r="C5" s="16" t="s">
        <v>10</v>
      </c>
      <c r="D5" s="8"/>
      <c r="E5" s="17"/>
      <c r="F5" s="18"/>
      <c r="G5" s="19"/>
      <c r="H5" s="19" t="s">
        <v>11</v>
      </c>
      <c r="I5" s="20" t="s">
        <v>12</v>
      </c>
      <c r="J5" s="21"/>
      <c r="K5" s="22"/>
    </row>
    <row r="6" customFormat="false" ht="13.5" hidden="false" customHeight="false" outlineLevel="0" collapsed="false">
      <c r="B6" s="23"/>
      <c r="C6" s="24"/>
      <c r="D6" s="23"/>
      <c r="E6" s="25"/>
      <c r="F6" s="26" t="n">
        <v>0.3</v>
      </c>
      <c r="G6" s="27" t="n">
        <v>0.4</v>
      </c>
      <c r="H6" s="27" t="n">
        <v>0.15</v>
      </c>
      <c r="I6" s="28" t="n">
        <v>0.15</v>
      </c>
      <c r="J6" s="29"/>
      <c r="K6" s="30"/>
    </row>
    <row r="7" customFormat="false" ht="12.75" hidden="false" customHeight="false" outlineLevel="0" collapsed="false">
      <c r="B7" s="31" t="n">
        <v>1</v>
      </c>
      <c r="C7" s="32" t="s">
        <v>13</v>
      </c>
      <c r="D7" s="33" t="n">
        <v>6.2</v>
      </c>
      <c r="E7" s="34" t="n">
        <v>4.3</v>
      </c>
      <c r="F7" s="33" t="n">
        <v>5.5</v>
      </c>
      <c r="G7" s="35" t="n">
        <v>6</v>
      </c>
      <c r="H7" s="35" t="n">
        <v>6</v>
      </c>
      <c r="I7" s="34" t="n">
        <v>6</v>
      </c>
      <c r="J7" s="36" t="n">
        <f aca="false">+ROUND(F7*0.3+G7*0.4+H7*0.15+I7*0.15,1)</f>
        <v>5.9</v>
      </c>
      <c r="K7" s="37" t="n">
        <f aca="false">+ROUND(IF(MIN(D7:E7)&lt;J7,(J7*2+MAX(D7:E7))/3,AVERAGE(J7,D7:E7)),1)</f>
        <v>6</v>
      </c>
    </row>
    <row r="8" customFormat="false" ht="12.75" hidden="false" customHeight="false" outlineLevel="0" collapsed="false">
      <c r="B8" s="38" t="n">
        <f aca="false">+B7+1</f>
        <v>2</v>
      </c>
      <c r="C8" s="39" t="s">
        <v>14</v>
      </c>
      <c r="D8" s="40" t="n">
        <v>5</v>
      </c>
      <c r="E8" s="41" t="n">
        <v>5</v>
      </c>
      <c r="F8" s="40" t="n">
        <v>4</v>
      </c>
      <c r="G8" s="42" t="n">
        <v>4</v>
      </c>
      <c r="H8" s="42" t="n">
        <v>5</v>
      </c>
      <c r="I8" s="41" t="n">
        <v>6</v>
      </c>
      <c r="J8" s="43" t="n">
        <f aca="false">+ROUND(F8*0.3+G8*0.4+H8*0.15+I8*0.15,1)</f>
        <v>4.5</v>
      </c>
      <c r="K8" s="44" t="n">
        <f aca="false">+ROUND(IF(MIN(D8:E8)&lt;J8,(J8*2+MAX(D8:E8))/3,AVERAGE(J8,D8:E8)),1)</f>
        <v>4.8</v>
      </c>
    </row>
    <row r="9" customFormat="false" ht="12.75" hidden="false" customHeight="false" outlineLevel="0" collapsed="false">
      <c r="B9" s="38" t="n">
        <f aca="false">+B8+1</f>
        <v>3</v>
      </c>
      <c r="C9" s="39" t="s">
        <v>15</v>
      </c>
      <c r="D9" s="40" t="n">
        <v>6.2</v>
      </c>
      <c r="E9" s="41" t="n">
        <v>5.3</v>
      </c>
      <c r="F9" s="40" t="n">
        <v>3.5</v>
      </c>
      <c r="G9" s="42" t="n">
        <v>4</v>
      </c>
      <c r="H9" s="42" t="n">
        <v>5</v>
      </c>
      <c r="I9" s="41" t="n">
        <v>4</v>
      </c>
      <c r="J9" s="43" t="n">
        <f aca="false">+ROUND(F9*0.3+G9*0.4+H9*0.15+I9*0.15,1)</f>
        <v>4</v>
      </c>
      <c r="K9" s="44" t="n">
        <f aca="false">+ROUND(IF(MIN(D9:E9)&lt;J9,(J9*2+MAX(D9:E9))/3,AVERAGE(J9,D9:E9)),1)</f>
        <v>5.2</v>
      </c>
    </row>
    <row r="10" customFormat="false" ht="12.75" hidden="false" customHeight="false" outlineLevel="0" collapsed="false">
      <c r="B10" s="38" t="n">
        <f aca="false">+B9+1</f>
        <v>4</v>
      </c>
      <c r="C10" s="39" t="s">
        <v>16</v>
      </c>
      <c r="D10" s="40" t="n">
        <v>5</v>
      </c>
      <c r="E10" s="41" t="n">
        <v>5</v>
      </c>
      <c r="F10" s="40" t="n">
        <v>4</v>
      </c>
      <c r="G10" s="42" t="n">
        <v>4</v>
      </c>
      <c r="H10" s="42" t="n">
        <v>5</v>
      </c>
      <c r="I10" s="41" t="n">
        <v>6</v>
      </c>
      <c r="J10" s="43" t="n">
        <f aca="false">+ROUND(F10*0.3+G10*0.4+H10*0.15+I10*0.15,1)</f>
        <v>4.5</v>
      </c>
      <c r="K10" s="44" t="n">
        <f aca="false">+ROUND(IF(MIN(D10:E10)&lt;J10,(J10*2+MAX(D10:E10))/3,AVERAGE(J10,D10:E10)),1)</f>
        <v>4.8</v>
      </c>
    </row>
    <row r="11" customFormat="false" ht="12.75" hidden="false" customHeight="false" outlineLevel="0" collapsed="false">
      <c r="B11" s="38" t="n">
        <f aca="false">+B10+1</f>
        <v>5</v>
      </c>
      <c r="C11" s="39" t="s">
        <v>17</v>
      </c>
      <c r="D11" s="40" t="n">
        <v>6.2</v>
      </c>
      <c r="E11" s="41" t="n">
        <v>5.3</v>
      </c>
      <c r="F11" s="40" t="n">
        <v>4</v>
      </c>
      <c r="G11" s="42" t="n">
        <v>4</v>
      </c>
      <c r="H11" s="42" t="n">
        <v>5</v>
      </c>
      <c r="I11" s="41" t="n">
        <v>4</v>
      </c>
      <c r="J11" s="43" t="n">
        <f aca="false">+ROUND(F11*0.3+G11*0.4+H11*0.15+I11*0.15,1)</f>
        <v>4.2</v>
      </c>
      <c r="K11" s="44" t="n">
        <f aca="false">+ROUND(IF(MIN(D11:E11)&lt;J11,(J11*2+MAX(D11:E11))/3,AVERAGE(J11,D11:E11)),1)</f>
        <v>5.2</v>
      </c>
    </row>
    <row r="12" customFormat="false" ht="12.75" hidden="false" customHeight="false" outlineLevel="0" collapsed="false">
      <c r="B12" s="38" t="n">
        <f aca="false">+B11+1</f>
        <v>6</v>
      </c>
      <c r="C12" s="39" t="s">
        <v>18</v>
      </c>
      <c r="D12" s="40" t="n">
        <v>6.5</v>
      </c>
      <c r="E12" s="41" t="n">
        <v>6.7</v>
      </c>
      <c r="F12" s="40" t="n">
        <v>7</v>
      </c>
      <c r="G12" s="42" t="n">
        <v>7</v>
      </c>
      <c r="H12" s="42" t="n">
        <v>6.5</v>
      </c>
      <c r="I12" s="41" t="n">
        <v>6</v>
      </c>
      <c r="J12" s="43" t="n">
        <f aca="false">+ROUND(F12*0.3+G12*0.4+H12*0.15+I12*0.15,1)</f>
        <v>6.8</v>
      </c>
      <c r="K12" s="44" t="n">
        <f aca="false">+ROUND(IF(MIN(D12:E12)&lt;J12,(J12*2+MAX(D12:E12))/3,AVERAGE(J12,D12:E12)),1)</f>
        <v>6.8</v>
      </c>
    </row>
    <row r="13" customFormat="false" ht="12.75" hidden="false" customHeight="false" outlineLevel="0" collapsed="false">
      <c r="B13" s="38" t="n">
        <f aca="false">+B12+1</f>
        <v>7</v>
      </c>
      <c r="C13" s="39" t="s">
        <v>19</v>
      </c>
      <c r="D13" s="40" t="n">
        <v>6.2</v>
      </c>
      <c r="E13" s="41" t="n">
        <v>5.3</v>
      </c>
      <c r="F13" s="40" t="n">
        <v>4</v>
      </c>
      <c r="G13" s="42" t="n">
        <v>4.5</v>
      </c>
      <c r="H13" s="42" t="n">
        <v>5</v>
      </c>
      <c r="I13" s="41" t="n">
        <v>4</v>
      </c>
      <c r="J13" s="43" t="n">
        <f aca="false">+ROUND(F13*0.3+G13*0.4+H13*0.15+I13*0.15,1)</f>
        <v>4.4</v>
      </c>
      <c r="K13" s="44" t="n">
        <f aca="false">+ROUND(IF(MIN(D13:E13)&lt;J13,(J13*2+MAX(D13:E13))/3,AVERAGE(J13,D13:E13)),1)</f>
        <v>5.3</v>
      </c>
    </row>
    <row r="14" customFormat="false" ht="12.75" hidden="false" customHeight="false" outlineLevel="0" collapsed="false">
      <c r="B14" s="38" t="n">
        <f aca="false">+B13+1</f>
        <v>8</v>
      </c>
      <c r="C14" s="39" t="s">
        <v>20</v>
      </c>
      <c r="D14" s="40" t="n">
        <v>6.5</v>
      </c>
      <c r="E14" s="41" t="n">
        <v>6.7</v>
      </c>
      <c r="F14" s="40" t="n">
        <v>7</v>
      </c>
      <c r="G14" s="42" t="n">
        <v>6.5</v>
      </c>
      <c r="H14" s="42" t="n">
        <v>6.5</v>
      </c>
      <c r="I14" s="41" t="n">
        <v>6</v>
      </c>
      <c r="J14" s="43" t="n">
        <f aca="false">+ROUND(F14*0.3+G14*0.4+H14*0.15+I14*0.15,1)</f>
        <v>6.6</v>
      </c>
      <c r="K14" s="44" t="n">
        <f aca="false">+ROUND(IF(MIN(D14:E14)&lt;J14,(J14*2+MAX(D14:E14))/3,AVERAGE(J14,D14:E14)),1)</f>
        <v>6.6</v>
      </c>
    </row>
    <row r="15" customFormat="false" ht="12.75" hidden="false" customHeight="false" outlineLevel="0" collapsed="false">
      <c r="B15" s="38" t="n">
        <f aca="false">+B14+1</f>
        <v>9</v>
      </c>
      <c r="C15" s="39" t="s">
        <v>21</v>
      </c>
      <c r="D15" s="40" t="n">
        <v>6.2</v>
      </c>
      <c r="E15" s="41" t="n">
        <v>4.3</v>
      </c>
      <c r="F15" s="40" t="n">
        <v>5.5</v>
      </c>
      <c r="G15" s="42" t="n">
        <v>6.2</v>
      </c>
      <c r="H15" s="42" t="n">
        <v>6</v>
      </c>
      <c r="I15" s="41" t="n">
        <v>6</v>
      </c>
      <c r="J15" s="43" t="n">
        <f aca="false">+ROUND(F15*0.3+G15*0.4+H15*0.15+I15*0.15,1)</f>
        <v>5.9</v>
      </c>
      <c r="K15" s="44" t="n">
        <f aca="false">+ROUND(IF(MIN(D15:E15)&lt;J15,(J15*2+MAX(D15:E15))/3,AVERAGE(J15,D15:E15)),1)</f>
        <v>6</v>
      </c>
    </row>
    <row r="16" customFormat="false" ht="12.75" hidden="false" customHeight="false" outlineLevel="0" collapsed="false">
      <c r="B16" s="38" t="n">
        <f aca="false">+B15+1</f>
        <v>10</v>
      </c>
      <c r="C16" s="39" t="s">
        <v>22</v>
      </c>
      <c r="D16" s="40" t="n">
        <v>6.5</v>
      </c>
      <c r="E16" s="41" t="n">
        <v>6.7</v>
      </c>
      <c r="F16" s="40" t="n">
        <v>7</v>
      </c>
      <c r="G16" s="42" t="n">
        <v>6.5</v>
      </c>
      <c r="H16" s="42" t="n">
        <v>6.5</v>
      </c>
      <c r="I16" s="41" t="n">
        <v>6</v>
      </c>
      <c r="J16" s="43" t="n">
        <f aca="false">+ROUND(F16*0.3+G16*0.4+H16*0.15+I16*0.15,1)</f>
        <v>6.6</v>
      </c>
      <c r="K16" s="44" t="n">
        <f aca="false">+ROUND(IF(MIN(D16:E16)&lt;J16,(J16*2+MAX(D16:E16))/3,AVERAGE(J16,D16:E16)),1)</f>
        <v>6.6</v>
      </c>
    </row>
    <row r="17" s="45" customFormat="true" ht="12.75" hidden="false" customHeight="false" outlineLevel="0" collapsed="false">
      <c r="A17" s="0"/>
      <c r="B17" s="38" t="n">
        <f aca="false">+B16+1</f>
        <v>11</v>
      </c>
      <c r="C17" s="39" t="s">
        <v>23</v>
      </c>
      <c r="D17" s="40" t="n">
        <v>6.2</v>
      </c>
      <c r="E17" s="41" t="n">
        <v>4.3</v>
      </c>
      <c r="F17" s="40" t="n">
        <v>5.5</v>
      </c>
      <c r="G17" s="42" t="n">
        <v>4.5</v>
      </c>
      <c r="H17" s="42" t="n">
        <v>6</v>
      </c>
      <c r="I17" s="41" t="n">
        <v>6</v>
      </c>
      <c r="J17" s="43" t="n">
        <f aca="false">+ROUND(F17*0.3+G17*0.4+H17*0.15+I17*0.15,1)</f>
        <v>5.3</v>
      </c>
      <c r="K17" s="44" t="n">
        <f aca="false">+ROUND(IF(MIN(D17:E17)&lt;J17,(J17*2+MAX(D17:E17))/3,AVERAGE(J17,D17:E17)),1)</f>
        <v>5.6</v>
      </c>
    </row>
    <row r="18" customFormat="false" ht="12.75" hidden="false" customHeight="false" outlineLevel="0" collapsed="false">
      <c r="B18" s="38" t="n">
        <f aca="false">+B17+1</f>
        <v>12</v>
      </c>
      <c r="C18" s="39" t="s">
        <v>24</v>
      </c>
      <c r="D18" s="40" t="n">
        <v>6.5</v>
      </c>
      <c r="E18" s="41" t="n">
        <v>6.2</v>
      </c>
      <c r="F18" s="40" t="n">
        <v>6</v>
      </c>
      <c r="G18" s="42" t="n">
        <v>6</v>
      </c>
      <c r="H18" s="42" t="n">
        <v>6</v>
      </c>
      <c r="I18" s="41" t="n">
        <v>6</v>
      </c>
      <c r="J18" s="43" t="n">
        <f aca="false">+ROUND(F18*0.3+G18*0.4+H18*0.15+I18*0.15,1)</f>
        <v>6</v>
      </c>
      <c r="K18" s="44" t="n">
        <f aca="false">+ROUND(IF(MIN(D18:E18)&lt;J18,(J18*2+MAX(D18:E18))/3,AVERAGE(J18,D18:E18)),1)</f>
        <v>6.2</v>
      </c>
    </row>
    <row r="19" customFormat="false" ht="12.75" hidden="false" customHeight="false" outlineLevel="0" collapsed="false">
      <c r="B19" s="38" t="n">
        <f aca="false">+B18+1</f>
        <v>13</v>
      </c>
      <c r="C19" s="39" t="s">
        <v>25</v>
      </c>
      <c r="D19" s="40" t="n">
        <v>6.5</v>
      </c>
      <c r="E19" s="41" t="n">
        <v>6.7</v>
      </c>
      <c r="F19" s="40" t="n">
        <v>7</v>
      </c>
      <c r="G19" s="42" t="n">
        <v>6.5</v>
      </c>
      <c r="H19" s="42" t="n">
        <v>6.5</v>
      </c>
      <c r="I19" s="41" t="n">
        <v>6</v>
      </c>
      <c r="J19" s="43" t="n">
        <f aca="false">+ROUND(F19*0.3+G19*0.4+H19*0.15+I19*0.15,1)</f>
        <v>6.6</v>
      </c>
      <c r="K19" s="44" t="n">
        <f aca="false">+ROUND(IF(MIN(D19:E19)&lt;J19,(J19*2+MAX(D19:E19))/3,AVERAGE(J19,D19:E19)),1)</f>
        <v>6.6</v>
      </c>
    </row>
    <row r="20" customFormat="false" ht="12.75" hidden="false" customHeight="false" outlineLevel="0" collapsed="false">
      <c r="B20" s="38" t="n">
        <f aca="false">+B19+1</f>
        <v>14</v>
      </c>
      <c r="C20" s="39" t="s">
        <v>26</v>
      </c>
      <c r="D20" s="40" t="n">
        <v>6.5</v>
      </c>
      <c r="E20" s="41" t="n">
        <v>6.2</v>
      </c>
      <c r="F20" s="40" t="n">
        <v>6</v>
      </c>
      <c r="G20" s="42" t="n">
        <v>5.5</v>
      </c>
      <c r="H20" s="42" t="n">
        <v>6</v>
      </c>
      <c r="I20" s="41" t="n">
        <v>6</v>
      </c>
      <c r="J20" s="43" t="n">
        <f aca="false">+ROUND(F20*0.3+G20*0.4+H20*0.15+I20*0.15,1)</f>
        <v>5.8</v>
      </c>
      <c r="K20" s="44" t="n">
        <f aca="false">+ROUND(IF(MIN(D20:E20)&lt;J20,(J20*2+MAX(D20:E20))/3,AVERAGE(J20,D20:E20)),1)</f>
        <v>6.2</v>
      </c>
    </row>
    <row r="21" customFormat="false" ht="12.75" hidden="false" customHeight="false" outlineLevel="0" collapsed="false">
      <c r="B21" s="38" t="n">
        <f aca="false">+B20+1</f>
        <v>15</v>
      </c>
      <c r="C21" s="39" t="s">
        <v>27</v>
      </c>
      <c r="D21" s="40" t="n">
        <v>6.5</v>
      </c>
      <c r="E21" s="41" t="n">
        <v>6.2</v>
      </c>
      <c r="F21" s="40" t="n">
        <v>6</v>
      </c>
      <c r="G21" s="42" t="n">
        <v>6.5</v>
      </c>
      <c r="H21" s="42" t="n">
        <v>6</v>
      </c>
      <c r="I21" s="41" t="n">
        <v>6</v>
      </c>
      <c r="J21" s="43" t="n">
        <f aca="false">+ROUND(F21*0.3+G21*0.4+H21*0.15+I21*0.15,1)</f>
        <v>6.2</v>
      </c>
      <c r="K21" s="44" t="n">
        <f aca="false">+ROUND(IF(MIN(D21:E21)&lt;J21,(J21*2+MAX(D21:E21))/3,AVERAGE(J21,D21:E21)),1)</f>
        <v>6.3</v>
      </c>
    </row>
    <row r="22" customFormat="false" ht="12.75" hidden="false" customHeight="false" outlineLevel="0" collapsed="false">
      <c r="B22" s="38" t="n">
        <f aca="false">+B21+1</f>
        <v>16</v>
      </c>
      <c r="C22" s="39" t="s">
        <v>28</v>
      </c>
      <c r="D22" s="40" t="n">
        <v>6.2</v>
      </c>
      <c r="E22" s="41" t="n">
        <v>4.3</v>
      </c>
      <c r="F22" s="40" t="n">
        <v>5.5</v>
      </c>
      <c r="G22" s="42" t="n">
        <v>5</v>
      </c>
      <c r="H22" s="42" t="n">
        <v>6</v>
      </c>
      <c r="I22" s="41" t="n">
        <v>6</v>
      </c>
      <c r="J22" s="43" t="n">
        <f aca="false">+ROUND(F22*0.3+G22*0.4+H22*0.15+I22*0.15,1)</f>
        <v>5.5</v>
      </c>
      <c r="K22" s="44" t="n">
        <f aca="false">+ROUND(IF(MIN(D22:E22)&lt;J22,(J22*2+MAX(D22:E22))/3,AVERAGE(J22,D22:E22)),1)</f>
        <v>5.7</v>
      </c>
    </row>
    <row r="23" customFormat="false" ht="13.5" hidden="false" customHeight="false" outlineLevel="0" collapsed="false">
      <c r="B23" s="46" t="n">
        <f aca="false">+B22+1</f>
        <v>17</v>
      </c>
      <c r="C23" s="47" t="s">
        <v>29</v>
      </c>
      <c r="D23" s="48" t="n">
        <v>6.5</v>
      </c>
      <c r="E23" s="49" t="n">
        <v>6.2</v>
      </c>
      <c r="F23" s="48" t="n">
        <v>6</v>
      </c>
      <c r="G23" s="50" t="n">
        <v>5</v>
      </c>
      <c r="H23" s="50" t="n">
        <v>6</v>
      </c>
      <c r="I23" s="49" t="n">
        <v>6</v>
      </c>
      <c r="J23" s="51" t="n">
        <f aca="false">+ROUND(F23*0.3+G23*0.4+H23*0.15+I23*0.15,1)</f>
        <v>5.6</v>
      </c>
      <c r="K23" s="52" t="n">
        <f aca="false">+ROUND(IF(MIN(D23:E23)&lt;J23,(J23*2+MAX(D23:E23))/3,AVERAGE(J23,D23:E23)),1)</f>
        <v>6.1</v>
      </c>
    </row>
    <row r="24" customFormat="false" ht="12.75" hidden="false" customHeight="false" outlineLevel="0" collapsed="false">
      <c r="C24" s="1"/>
      <c r="D24" s="1"/>
      <c r="E24" s="1"/>
    </row>
    <row r="25" customFormat="false" ht="12.75" hidden="false" customHeight="false" outlineLevel="0" collapsed="false">
      <c r="C25" s="1"/>
      <c r="D25" s="1"/>
      <c r="E25" s="1"/>
    </row>
    <row r="26" customFormat="false" ht="12.75" hidden="false" customHeight="false" outlineLevel="0" collapsed="false">
      <c r="C26" s="1"/>
      <c r="D26" s="1"/>
      <c r="E26" s="1"/>
    </row>
    <row r="27" customFormat="false" ht="12.75" hidden="false" customHeight="false" outlineLevel="0" collapsed="false">
      <c r="C27" s="1"/>
      <c r="D27" s="1"/>
      <c r="E27" s="1"/>
    </row>
    <row r="28" customFormat="false" ht="12.75" hidden="false" customHeight="false" outlineLevel="0" collapsed="false">
      <c r="C28" s="1"/>
      <c r="D28" s="1"/>
      <c r="E28" s="1"/>
    </row>
    <row r="29" customFormat="false" ht="12.75" hidden="false" customHeight="false" outlineLevel="0" collapsed="false">
      <c r="C29" s="1"/>
    </row>
    <row r="30" customFormat="false" ht="12.75" hidden="false" customHeight="false" outlineLevel="0" collapsed="false">
      <c r="C30" s="1"/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C32" s="1"/>
    </row>
    <row r="33" customFormat="false" ht="12.75" hidden="false" customHeight="false" outlineLevel="0" collapsed="false">
      <c r="C33" s="1"/>
    </row>
    <row r="34" customFormat="false" ht="12.75" hidden="false" customHeight="false" outlineLevel="0" collapsed="false">
      <c r="C34" s="1"/>
    </row>
  </sheetData>
  <mergeCells count="1"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6:00:29Z</dcterms:created>
  <dc:creator>Cristián Cortés</dc:creator>
  <dc:description/>
  <dc:language>en-US</dc:language>
  <cp:lastModifiedBy>meortega</cp:lastModifiedBy>
  <dcterms:modified xsi:type="dcterms:W3CDTF">2006-12-04T21:21:49Z</dcterms:modified>
  <cp:revision>0</cp:revision>
  <dc:subject/>
  <dc:title/>
</cp:coreProperties>
</file>