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UCS</t>
  </si>
  <si>
    <t xml:space="preserve">s3</t>
  </si>
  <si>
    <t xml:space="preserve">s1</t>
  </si>
  <si>
    <t xml:space="preserve">s1'</t>
  </si>
  <si>
    <t xml:space="preserve">(Ds1)^2</t>
  </si>
  <si>
    <t xml:space="preserve">q</t>
  </si>
  <si>
    <t xml:space="preserve">s</t>
  </si>
  <si>
    <t xml:space="preserve">f</t>
  </si>
  <si>
    <t xml:space="preserve">(1+sin(f))/(1-sin(f))</t>
  </si>
  <si>
    <t xml:space="preserve">s1=UCS+qS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3:$A$12</c:f>
              <c:numCache>
                <c:formatCode>General</c:formatCode>
                <c:ptCount val="10"/>
                <c:pt idx="0">
                  <c:v>16.9</c:v>
                </c:pt>
                <c:pt idx="1">
                  <c:v>18.8</c:v>
                </c:pt>
                <c:pt idx="2">
                  <c:v>20.4</c:v>
                </c:pt>
                <c:pt idx="3">
                  <c:v>29.1</c:v>
                </c:pt>
                <c:pt idx="4">
                  <c:v>24.5</c:v>
                </c:pt>
                <c:pt idx="5">
                  <c:v>16.7</c:v>
                </c:pt>
                <c:pt idx="6">
                  <c:v>10.6</c:v>
                </c:pt>
                <c:pt idx="7">
                  <c:v>3.2</c:v>
                </c:pt>
                <c:pt idx="8">
                  <c:v>2</c:v>
                </c:pt>
                <c:pt idx="9">
                  <c:v>7.9</c:v>
                </c:pt>
              </c:numCache>
            </c:numRef>
          </c:xVal>
          <c:yVal>
            <c:numRef>
              <c:f>Sheet1!$B$3:$B$12</c:f>
              <c:numCache>
                <c:formatCode>General</c:formatCode>
                <c:ptCount val="10"/>
                <c:pt idx="0">
                  <c:v>216.9</c:v>
                </c:pt>
                <c:pt idx="1">
                  <c:v>170</c:v>
                </c:pt>
                <c:pt idx="2">
                  <c:v>218.9</c:v>
                </c:pt>
                <c:pt idx="3">
                  <c:v>236.7</c:v>
                </c:pt>
                <c:pt idx="4">
                  <c:v>227.3</c:v>
                </c:pt>
                <c:pt idx="5">
                  <c:v>206.9</c:v>
                </c:pt>
                <c:pt idx="6">
                  <c:v>145.1</c:v>
                </c:pt>
                <c:pt idx="7">
                  <c:v>132.6</c:v>
                </c:pt>
                <c:pt idx="8">
                  <c:v>146.2</c:v>
                </c:pt>
                <c:pt idx="9">
                  <c:v>147.1</c:v>
                </c:pt>
              </c:numCache>
            </c:numRef>
          </c:yVal>
          <c:smooth val="0"/>
        </c:ser>
        <c:axId val="34123771"/>
        <c:axId val="30284994"/>
      </c:scatterChart>
      <c:valAx>
        <c:axId val="3412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994"/>
        <c:crossesAt val="0"/>
        <c:crossBetween val="midCat"/>
      </c:valAx>
      <c:valAx>
        <c:axId val="302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0</xdr:row>
      <xdr:rowOff>152280</xdr:rowOff>
    </xdr:from>
    <xdr:to>
      <xdr:col>13</xdr:col>
      <xdr:colOff>479160</xdr:colOff>
      <xdr:row>15</xdr:row>
      <xdr:rowOff>28440</xdr:rowOff>
    </xdr:to>
    <xdr:graphicFrame>
      <xdr:nvGraphicFramePr>
        <xdr:cNvPr id="0" name="Chart 39"/>
        <xdr:cNvGraphicFramePr/>
      </xdr:nvGraphicFramePr>
      <xdr:xfrm>
        <a:off x="3888720" y="152280"/>
        <a:ext cx="4886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F1" s="1" t="n">
        <v>123.6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n">
        <v>4.07</v>
      </c>
    </row>
    <row r="3" customFormat="false" ht="12.75" hidden="false" customHeight="false" outlineLevel="0" collapsed="false">
      <c r="A3" s="1" t="n">
        <v>16.9</v>
      </c>
      <c r="B3" s="1" t="n">
        <v>216.9</v>
      </c>
      <c r="C3" s="2" t="n">
        <f aca="false">A3*$F$2+$F$1</f>
        <v>192.383</v>
      </c>
      <c r="D3" s="2" t="n">
        <f aca="false">(B3-C3)^2</f>
        <v>601.083289000001</v>
      </c>
    </row>
    <row r="4" customFormat="false" ht="12.75" hidden="false" customHeight="false" outlineLevel="0" collapsed="false">
      <c r="A4" s="1" t="n">
        <v>18.8</v>
      </c>
      <c r="B4" s="1" t="n">
        <v>170</v>
      </c>
      <c r="C4" s="2" t="n">
        <f aca="false">A4*$F$2+$F$1</f>
        <v>200.116</v>
      </c>
      <c r="D4" s="2" t="n">
        <f aca="false">(B4-C4)^2</f>
        <v>906.973455999999</v>
      </c>
    </row>
    <row r="5" customFormat="false" ht="12.75" hidden="false" customHeight="false" outlineLevel="0" collapsed="false">
      <c r="A5" s="1" t="n">
        <v>20.4</v>
      </c>
      <c r="B5" s="1" t="n">
        <v>218.9</v>
      </c>
      <c r="C5" s="2" t="n">
        <f aca="false">A5*$F$2+$F$1</f>
        <v>206.628</v>
      </c>
      <c r="D5" s="2" t="n">
        <f aca="false">(B5-C5)^2</f>
        <v>150.601984000001</v>
      </c>
    </row>
    <row r="6" customFormat="false" ht="12.75" hidden="false" customHeight="false" outlineLevel="0" collapsed="false">
      <c r="A6" s="1" t="n">
        <v>29.1</v>
      </c>
      <c r="B6" s="1" t="n">
        <v>236.7</v>
      </c>
      <c r="C6" s="2" t="n">
        <f aca="false">A6*$F$2+$F$1</f>
        <v>242.037</v>
      </c>
      <c r="D6" s="2" t="n">
        <f aca="false">(B6-C6)^2</f>
        <v>28.4835690000002</v>
      </c>
    </row>
    <row r="7" customFormat="false" ht="12.75" hidden="false" customHeight="false" outlineLevel="0" collapsed="false">
      <c r="A7" s="1" t="n">
        <v>24.5</v>
      </c>
      <c r="B7" s="1" t="n">
        <v>227.3</v>
      </c>
      <c r="C7" s="2" t="n">
        <f aca="false">A7*$F$2+$F$1</f>
        <v>223.315</v>
      </c>
      <c r="D7" s="2" t="n">
        <f aca="false">(B7-C7)^2</f>
        <v>15.8802250000001</v>
      </c>
    </row>
    <row r="8" customFormat="false" ht="12.75" hidden="false" customHeight="false" outlineLevel="0" collapsed="false">
      <c r="A8" s="1" t="n">
        <v>16.7</v>
      </c>
      <c r="B8" s="1" t="n">
        <v>206.9</v>
      </c>
      <c r="C8" s="2" t="n">
        <f aca="false">A8*$F$2+$F$1</f>
        <v>191.569</v>
      </c>
      <c r="D8" s="2" t="n">
        <f aca="false">(B8-C8)^2</f>
        <v>235.039561</v>
      </c>
    </row>
    <row r="9" customFormat="false" ht="12.75" hidden="false" customHeight="false" outlineLevel="0" collapsed="false">
      <c r="A9" s="1" t="n">
        <v>10.6</v>
      </c>
      <c r="B9" s="1" t="n">
        <v>145.1</v>
      </c>
      <c r="C9" s="2" t="n">
        <f aca="false">A9*$F$2+$F$1</f>
        <v>166.742</v>
      </c>
      <c r="D9" s="2" t="n">
        <f aca="false">(B9-C9)^2</f>
        <v>468.376164</v>
      </c>
    </row>
    <row r="10" customFormat="false" ht="12.75" hidden="false" customHeight="false" outlineLevel="0" collapsed="false">
      <c r="A10" s="1" t="n">
        <v>3.2</v>
      </c>
      <c r="B10" s="1" t="n">
        <v>132.6</v>
      </c>
      <c r="C10" s="2" t="n">
        <f aca="false">A10*$F$2+$F$1</f>
        <v>136.624</v>
      </c>
      <c r="D10" s="2" t="n">
        <f aca="false">(B10-C10)^2</f>
        <v>16.192576</v>
      </c>
    </row>
    <row r="11" customFormat="false" ht="12.75" hidden="false" customHeight="false" outlineLevel="0" collapsed="false">
      <c r="A11" s="1" t="n">
        <v>2</v>
      </c>
      <c r="B11" s="1" t="n">
        <v>146.2</v>
      </c>
      <c r="C11" s="2" t="n">
        <f aca="false">A11*$F$2+$F$1</f>
        <v>131.74</v>
      </c>
      <c r="D11" s="2" t="n">
        <f aca="false">(B11-C11)^2</f>
        <v>209.091599999999</v>
      </c>
    </row>
    <row r="12" customFormat="false" ht="12.75" hidden="false" customHeight="false" outlineLevel="0" collapsed="false">
      <c r="A12" s="1" t="n">
        <v>7.9</v>
      </c>
      <c r="B12" s="1" t="n">
        <v>147.1</v>
      </c>
      <c r="C12" s="2" t="n">
        <f aca="false">A12*$F$2+$F$1</f>
        <v>155.753</v>
      </c>
      <c r="D12" s="2" t="n">
        <f aca="false">(B12-C12)^2</f>
        <v>74.8744089999999</v>
      </c>
    </row>
    <row r="13" customFormat="false" ht="12.75" hidden="false" customHeight="false" outlineLevel="0" collapsed="false">
      <c r="C13" s="1" t="s">
        <v>6</v>
      </c>
      <c r="D13" s="3" t="n">
        <f aca="false">(SUM(D3:D12)/(COUNT(D3:D12)-2))^0.5</f>
        <v>18.3936022607047</v>
      </c>
    </row>
    <row r="17" customFormat="false" ht="12.75" hidden="false" customHeight="false" outlineLevel="0" collapsed="false">
      <c r="C17" s="1" t="s">
        <v>0</v>
      </c>
      <c r="D17" s="1" t="n">
        <v>123.6</v>
      </c>
    </row>
    <row r="18" customFormat="false" ht="12.75" hidden="false" customHeight="false" outlineLevel="0" collapsed="false">
      <c r="C18" s="1" t="s">
        <v>5</v>
      </c>
      <c r="D18" s="1" t="n">
        <v>4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56"/>
  </cols>
  <sheetData>
    <row r="2" customFormat="false" ht="12.75" hidden="false" customHeight="false" outlineLevel="0" collapsed="false">
      <c r="A2" s="1" t="s">
        <v>0</v>
      </c>
      <c r="B2" s="1" t="n">
        <v>25</v>
      </c>
    </row>
    <row r="3" customFormat="false" ht="12.75" hidden="false" customHeight="false" outlineLevel="0" collapsed="false">
      <c r="A3" s="1" t="s">
        <v>7</v>
      </c>
      <c r="B3" s="1" t="n">
        <v>30</v>
      </c>
    </row>
    <row r="4" customFormat="false" ht="12.75" hidden="false" customHeight="false" outlineLevel="0" collapsed="false">
      <c r="A4" s="1" t="s">
        <v>5</v>
      </c>
      <c r="B4" s="1" t="s">
        <v>8</v>
      </c>
      <c r="C4" s="1" t="s">
        <v>9</v>
      </c>
    </row>
    <row r="5" customFormat="false" ht="12.75" hidden="false" customHeight="false" outlineLevel="0" collapsed="false">
      <c r="A5" s="1" t="s">
        <v>5</v>
      </c>
      <c r="B5" s="4" t="n">
        <f aca="false">(1+SIN(B3/180*PI()))/(1-SIN(B3/180*PI())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22:21:18Z</dcterms:created>
  <dc:creator>Enrique Rubio</dc:creator>
  <dc:description/>
  <dc:language>en-US</dc:language>
  <cp:lastModifiedBy>Enrique Rubio</cp:lastModifiedBy>
  <dcterms:modified xsi:type="dcterms:W3CDTF">2006-11-15T17:45:54Z</dcterms:modified>
  <cp:revision>0</cp:revision>
  <dc:subject/>
  <dc:title/>
</cp:coreProperties>
</file>