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workbook.xml" ContentType="application/vnd.openxmlformats-officedocument.spreadsheetml.sheet.main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veability" sheetId="1" state="visible" r:id="rId2"/>
    <sheet name="Drawpoint spacing" sheetId="2" state="visible" r:id="rId3"/>
    <sheet name="Dilution" sheetId="3" state="visible" r:id="rId4"/>
    <sheet name="Point Dilution" sheetId="4" state="visible" r:id="rId5"/>
    <sheet name="Mixing" sheetId="5" state="visible" r:id="rId6"/>
    <sheet name="Production Capacity" sheetId="6" state="visible" r:id="rId7"/>
    <sheet name="Operating cost" sheetId="7" state="visible" r:id="rId8"/>
    <sheet name="Op.Cost Distr." sheetId="8" state="hidden" r:id="rId9"/>
    <sheet name="Block_Preparation costs" sheetId="9" state="visible" r:id="rId10"/>
    <sheet name="ventilation requirements" sheetId="10" state="visible" r:id="rId11"/>
    <sheet name="Capital Costs" sheetId="11" state="visible" r:id="rId12"/>
    <sheet name="NPV Estimation" sheetId="12" state="visible" r:id="rId13"/>
    <sheet name="undercut_detail" sheetId="13" state="visible" r:id="rId14"/>
    <sheet name="Development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MRMR=RMR*0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7</xdr:row>
                <xdr:rowOff>9</xdr:rowOff>
              </xdr:from>
              <xdr:to>
                <xdr:col>1</xdr:col>
                <xdr:colOff>89</xdr:colOff>
                <xdr:row>11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R=(A*b)/2(A+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2</xdr:row>
                <xdr:rowOff>7</xdr:rowOff>
              </xdr:from>
              <xdr:to>
                <xdr:col>1</xdr:col>
                <xdr:colOff>89</xdr:colOff>
                <xdr:row>16</xdr:row>
                <xdr:rowOff>17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Very conservative but s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3</xdr:row>
                <xdr:rowOff>7</xdr:rowOff>
              </xdr:from>
              <xdr:to>
                <xdr:col>1</xdr:col>
                <xdr:colOff>89</xdr:colOff>
                <xdr:row>17</xdr:row>
                <xdr:rowOff>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HR=(A*b)/2(A+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8</xdr:row>
                <xdr:rowOff>7</xdr:rowOff>
              </xdr:from>
              <xdr:to>
                <xdr:col>1</xdr:col>
                <xdr:colOff>89</xdr:colOff>
                <xdr:row>22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Very conservative but s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9</xdr:row>
                <xdr:rowOff>7</xdr:rowOff>
              </xdr:from>
              <xdr:to>
                <xdr:col>1</xdr:col>
                <xdr:colOff>89</xdr:colOff>
                <xdr:row>23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Depending on techtonique of the country different values can be used.  In  particular Chile uses 2.5.  In Canada this value varies from 1.5 upto 3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minimal damage 0.1
medium damage 0.4
high damage 0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7</xdr:colOff>
                <xdr:row>27</xdr:row>
                <xdr:rowOff>7</xdr:rowOff>
              </xdr:from>
              <xdr:to>
                <xdr:col>1</xdr:col>
                <xdr:colOff>131</xdr:colOff>
                <xdr:row>31</xdr:row>
                <xdr:rowOff>17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is is the main output of this calc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It is not recommended to go beyond 70m (See Mathew's Stability Grap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7</xdr:rowOff>
              </xdr:from>
              <xdr:to>
                <xdr:col>2</xdr:col>
                <xdr:colOff>13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grade*Recovery*(Price-smelting cost)*factor-(Mining+Processing )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2</xdr:col>
                <xdr:colOff>36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l/2*B/d*n/A*B*l=
</t>
        </r>
        <r>
          <rPr>
            <sz val="8"/>
            <color rgb="FF000000"/>
            <rFont val="Tahoma"/>
            <family val="0"/>
          </rPr>
          <t xml:space="preserve">n/(2*d*A)=Typically n=12, d=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7</xdr:rowOff>
              </xdr:from>
              <xdr:to>
                <xdr:col>4</xdr:col>
                <xdr:colOff>58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relates how even the block cave will be operated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Enrique Rubio:
</t>
        </r>
        <r>
          <rPr>
            <sz val="8"/>
            <color rgb="FF000000"/>
            <rFont val="Tahoma"/>
            <family val="0"/>
          </rPr>
          <t xml:space="preserve">rmr*0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2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6</xdr:rowOff>
              </xdr:from>
              <xdr:to>
                <xdr:col>3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ine po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</xdr:colOff>
                <xdr:row>26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34</xdr:row>
                <xdr:rowOff>1</xdr:rowOff>
              </xdr:from>
              <xdr:to>
                <xdr:col>9</xdr:col>
                <xdr:colOff>15</xdr:colOff>
                <xdr:row>38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4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</xdr:rowOff>
              </xdr:from>
              <xdr:to>
                <xdr:col>15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perimeter tunn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0</xdr:rowOff>
              </xdr:from>
              <xdr:to>
                <xdr:col>2</xdr:col>
                <xdr:colOff>84</xdr:colOff>
                <xdr:row>32</xdr:row>
                <xdr:rowOff>14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pemiter tunn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10</xdr:rowOff>
              </xdr:from>
              <xdr:to>
                <xdr:col>2</xdr:col>
                <xdr:colOff>84</xdr:colOff>
                <xdr:row>41</xdr:row>
                <xdr:rowOff>1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Enrique Rubio:
</t>
        </r>
        <r>
          <rPr>
            <sz val="8"/>
            <color rgb="FF000000"/>
            <rFont val="Tahoma"/>
            <family val="0"/>
          </rPr>
          <t xml:space="preserve">m3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33</xdr:row>
                <xdr:rowOff>16</xdr:rowOff>
              </xdr:from>
              <xdr:to>
                <xdr:col>3</xdr:col>
                <xdr:colOff>17</xdr:colOff>
                <xdr:row>37</xdr:row>
                <xdr:rowOff>19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pick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6</xdr:col>
                <xdr:colOff>21</xdr:colOff>
                <xdr:row>32</xdr:row>
                <xdr:rowOff>14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pick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6</xdr:col>
                <xdr:colOff>21</xdr:colOff>
                <xdr:row>33</xdr:row>
                <xdr:rowOff>1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gets computed from Dimen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7</xdr:col>
                <xdr:colOff>52</xdr:colOff>
                <xdr:row>3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368">
  <si>
    <t xml:space="preserve">BLOCK CAVE- CAVEABILITY</t>
  </si>
  <si>
    <t xml:space="preserve">Primarily Getechnical-Caveability Assessment</t>
  </si>
  <si>
    <t xml:space="preserve">RMR</t>
  </si>
  <si>
    <t xml:space="preserve">Minimum block width (m)</t>
  </si>
  <si>
    <t xml:space="preserve">MRMR</t>
  </si>
  <si>
    <t xml:space="preserve">Stable Hydraulic Radius</t>
  </si>
  <si>
    <t xml:space="preserve">HR (m)</t>
  </si>
  <si>
    <t xml:space="preserve">Major axis of HR  (m)</t>
  </si>
  <si>
    <t xml:space="preserve">Maximum HOD</t>
  </si>
  <si>
    <t xml:space="preserve">Caving Hydraulic Radius</t>
  </si>
  <si>
    <t xml:space="preserve">HR</t>
  </si>
  <si>
    <t xml:space="preserve">MRMR1</t>
  </si>
  <si>
    <t xml:space="preserve">MRMR2</t>
  </si>
  <si>
    <t xml:space="preserve">Maximum Height of Draw Based on Stress Criteria</t>
  </si>
  <si>
    <t xml:space="preserve">Specific gravity of the block (t/m3)</t>
  </si>
  <si>
    <t xml:space="preserve">Horizontal/ vertical stress ratio (k)</t>
  </si>
  <si>
    <t xml:space="preserve">Uncofined strength(UCS)  (Mpa)</t>
  </si>
  <si>
    <t xml:space="preserve">Open Pit Depth (m)</t>
  </si>
  <si>
    <t xml:space="preserve">Safety factor (S1-S3)/UCS</t>
  </si>
  <si>
    <t xml:space="preserve">Production level depth (m)</t>
  </si>
  <si>
    <t xml:space="preserve">Vertical stress (Mpa)</t>
  </si>
  <si>
    <t xml:space="preserve">Horizontal stress (Mpa)</t>
  </si>
  <si>
    <t xml:space="preserve">Abutment vertical stress (Mpa)</t>
  </si>
  <si>
    <t xml:space="preserve">Mining method</t>
  </si>
  <si>
    <t xml:space="preserve">RMR (biewniaski)</t>
  </si>
  <si>
    <t xml:space="preserve">Hoek and Brown parameter (s)</t>
  </si>
  <si>
    <t xml:space="preserve">UCS rock mass</t>
  </si>
  <si>
    <t xml:space="preserve">Courtesy of Denis Laubscher, 1994</t>
  </si>
  <si>
    <t xml:space="preserve">BLOCK CAVE- DRAW POINT SPACING</t>
  </si>
  <si>
    <t xml:space="preserve">Geotechnical Information</t>
  </si>
  <si>
    <t xml:space="preserve">0-20</t>
  </si>
  <si>
    <t xml:space="preserve">20-40</t>
  </si>
  <si>
    <t xml:space="preserve">40-60</t>
  </si>
  <si>
    <t xml:space="preserve">60-80</t>
  </si>
  <si>
    <t xml:space="preserve">ff/m</t>
  </si>
  <si>
    <t xml:space="preserve">50-7</t>
  </si>
  <si>
    <t xml:space="preserve">20-1.5</t>
  </si>
  <si>
    <t xml:space="preserve">5-0.4</t>
  </si>
  <si>
    <t xml:space="preserve">1.5-0.2</t>
  </si>
  <si>
    <t xml:space="preserve">Rock size range (m)</t>
  </si>
  <si>
    <t xml:space="preserve">0.01-0.3</t>
  </si>
  <si>
    <t xml:space="preserve">0.1-2</t>
  </si>
  <si>
    <t xml:space="preserve">0.4-5</t>
  </si>
  <si>
    <t xml:space="preserve">1.5-9</t>
  </si>
  <si>
    <t xml:space="preserve">Loading width/Isolated draw diameter (m)</t>
  </si>
  <si>
    <t xml:space="preserve">5m</t>
  </si>
  <si>
    <t xml:space="preserve">4m</t>
  </si>
  <si>
    <t xml:space="preserve">3m</t>
  </si>
  <si>
    <t xml:space="preserve">2m</t>
  </si>
  <si>
    <t xml:space="preserve">Grizzly Method</t>
  </si>
  <si>
    <t xml:space="preserve">LHD Mechanized Method</t>
  </si>
  <si>
    <t xml:space="preserve">Primarily Inputs </t>
  </si>
  <si>
    <t xml:space="preserve">Isolated draw diameter (m)</t>
  </si>
  <si>
    <t xml:space="preserve">Layout Design </t>
  </si>
  <si>
    <t xml:space="preserve">Maximum draw point spacing (m)</t>
  </si>
  <si>
    <t xml:space="preserve">Maximum drawbell spacing (B) (m)</t>
  </si>
  <si>
    <t xml:space="preserve">Maximum production drift spacing (A) (m)</t>
  </si>
  <si>
    <t xml:space="preserve">Draw point area</t>
  </si>
  <si>
    <t xml:space="preserve">BLOCK CAVE- DILUTION ASSESSMENT</t>
  </si>
  <si>
    <t xml:space="preserve">Input Parameters to Compute Height of Interaction Zone (HIZ)</t>
  </si>
  <si>
    <t xml:space="preserve">ff/m rating</t>
  </si>
  <si>
    <t xml:space="preserve">Variance of ff/m rating</t>
  </si>
  <si>
    <t xml:space="preserve">Draw Point Spacing Major Apex (m)</t>
  </si>
  <si>
    <t xml:space="preserve">Fragmentation Index</t>
  </si>
  <si>
    <t xml:space="preserve">Height of Interaction (m)</t>
  </si>
  <si>
    <t xml:space="preserve">Input Parameters to Compute Percentage of Dilution Entry</t>
  </si>
  <si>
    <t xml:space="preserve">Tonnage Variance Within a Month</t>
  </si>
  <si>
    <t xml:space="preserve">Swell Factor </t>
  </si>
  <si>
    <t xml:space="preserve">Height of Draw (m)</t>
  </si>
  <si>
    <t xml:space="preserve">Draw Control Factor </t>
  </si>
  <si>
    <t xml:space="preserve">Percentage of Dilution Entry</t>
  </si>
  <si>
    <t xml:space="preserve">Tables to Model HIZ from D. Laubscher Theory</t>
  </si>
  <si>
    <t xml:space="preserve">D(ff/m)/ Frag. Index</t>
  </si>
  <si>
    <t xml:space="preserve">slope</t>
  </si>
  <si>
    <t xml:space="preserve">Intercept</t>
  </si>
  <si>
    <t xml:space="preserve">Ln(x)/HIZ</t>
  </si>
  <si>
    <t xml:space="preserve">Variance</t>
  </si>
  <si>
    <t xml:space="preserve">DCF</t>
  </si>
  <si>
    <t xml:space="preserve">BLOCK CAVE- POINT DILUTION</t>
  </si>
  <si>
    <t xml:space="preserve">Input Parameters for Mixing</t>
  </si>
  <si>
    <t xml:space="preserve">Percentage Dilution Entry</t>
  </si>
  <si>
    <t xml:space="preserve">Height of Mineralized Column Hc (m)</t>
  </si>
  <si>
    <t xml:space="preserve">x</t>
  </si>
  <si>
    <t xml:space="preserve">y</t>
  </si>
  <si>
    <t xml:space="preserve">Slope</t>
  </si>
  <si>
    <t xml:space="preserve">Height of Draw </t>
  </si>
  <si>
    <t xml:space="preserve">% Dilution</t>
  </si>
  <si>
    <t xml:space="preserve">BLOCK CAVE- MIXING</t>
  </si>
  <si>
    <t xml:space="preserve">Mixing Parameters</t>
  </si>
  <si>
    <t xml:space="preserve">Blocks</t>
  </si>
  <si>
    <t xml:space="preserve">Height</t>
  </si>
  <si>
    <t xml:space="preserve">HOD</t>
  </si>
  <si>
    <t xml:space="preserve">PDE</t>
  </si>
  <si>
    <t xml:space="preserve">Grade profile</t>
  </si>
  <si>
    <t xml:space="preserve">Slice</t>
  </si>
  <si>
    <t xml:space="preserve">%Ox</t>
  </si>
  <si>
    <t xml:space="preserve">After Dilut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  <si>
    <t xml:space="preserve">BLOCK CAVE-BLOCK PRODUCTIVITY</t>
  </si>
  <si>
    <t xml:space="preserve">Input Parameters to Compute Block Cave Productivity</t>
  </si>
  <si>
    <t xml:space="preserve">Height of draw (m)</t>
  </si>
  <si>
    <t xml:space="preserve">Note: The main difference between the discrete model and the continuos model is that the former </t>
  </si>
  <si>
    <t xml:space="preserve">Block Specific Gravity (t/m3)</t>
  </si>
  <si>
    <t xml:space="preserve">closes draw points from the beginning of the mining as a proportion of the active area.  This is not true in real life because </t>
  </si>
  <si>
    <t xml:space="preserve">Days per year</t>
  </si>
  <si>
    <t xml:space="preserve">draw point start to close after a few years of production started</t>
  </si>
  <si>
    <t xml:space="preserve">Desired Production Rate (t)</t>
  </si>
  <si>
    <t xml:space="preserve">The models below also assume constant height of draw and constant development rate in a more accurate </t>
  </si>
  <si>
    <t xml:space="preserve">Draw rate (m/yr)</t>
  </si>
  <si>
    <t xml:space="preserve">model will a variable HOD as well as development rate will be desired.</t>
  </si>
  <si>
    <t xml:space="preserve">Development rate (m2/yr)</t>
  </si>
  <si>
    <t xml:space="preserve">Layout footprint (m2)</t>
  </si>
  <si>
    <t xml:space="preserve">K</t>
  </si>
  <si>
    <t xml:space="preserve">Continuos Model</t>
  </si>
  <si>
    <t xml:space="preserve">Discrete Model</t>
  </si>
  <si>
    <t xml:space="preserve">t</t>
  </si>
  <si>
    <t xml:space="preserve">Newt</t>
  </si>
  <si>
    <t xml:space="preserve">At</t>
  </si>
  <si>
    <t xml:space="preserve">Xt</t>
  </si>
  <si>
    <t xml:space="preserve">Tons</t>
  </si>
  <si>
    <t xml:space="preserve">Avg. Tons</t>
  </si>
  <si>
    <t xml:space="preserve">TPD</t>
  </si>
  <si>
    <t xml:space="preserve">Tte 8</t>
  </si>
  <si>
    <t xml:space="preserve">Pilar 2021</t>
  </si>
  <si>
    <t xml:space="preserve">Input Parameters to Compute Operating Costs</t>
  </si>
  <si>
    <t xml:space="preserve">Andesita</t>
  </si>
  <si>
    <t xml:space="preserve">Production Rate (Kt/d)</t>
  </si>
  <si>
    <t xml:space="preserve">Dacita</t>
  </si>
  <si>
    <t xml:space="preserve">Operating Cost ($/t)</t>
  </si>
  <si>
    <t xml:space="preserve">Pipa</t>
  </si>
  <si>
    <t xml:space="preserve">Diablo</t>
  </si>
  <si>
    <t xml:space="preserve">Andina_LHD</t>
  </si>
  <si>
    <t xml:space="preserve">Operating Costs </t>
  </si>
  <si>
    <t xml:space="preserve">Max</t>
  </si>
  <si>
    <t xml:space="preserve">Min</t>
  </si>
  <si>
    <t xml:space="preserve">Palabora</t>
  </si>
  <si>
    <t xml:space="preserve">Extraction costs ($/t)</t>
  </si>
  <si>
    <t xml:space="preserve">Esmeralda</t>
  </si>
  <si>
    <t xml:space="preserve">Pre undercutting caving</t>
  </si>
  <si>
    <t xml:space="preserve">DOZ</t>
  </si>
  <si>
    <t xml:space="preserve">Advanced undercutting</t>
  </si>
  <si>
    <t xml:space="preserve">Northparkes</t>
  </si>
  <si>
    <t xml:space="preserve">Traditional undercutting</t>
  </si>
  <si>
    <t xml:space="preserve">Bingham Cannyon </t>
  </si>
  <si>
    <t xml:space="preserve">Haulage Costs ($/t)</t>
  </si>
  <si>
    <t xml:space="preserve">Trains and trucks</t>
  </si>
  <si>
    <t xml:space="preserve">Operating Costs Distribution ($/t)</t>
  </si>
  <si>
    <t xml:space="preserve">Labour</t>
  </si>
  <si>
    <t xml:space="preserve">Maintanance </t>
  </si>
  <si>
    <t xml:space="preserve">Maintanance Services</t>
  </si>
  <si>
    <t xml:space="preserve">Operating supplies </t>
  </si>
  <si>
    <t xml:space="preserve">Parts and supplies</t>
  </si>
  <si>
    <t xml:space="preserve">Mine services</t>
  </si>
  <si>
    <t xml:space="preserve">Administration</t>
  </si>
  <si>
    <t xml:space="preserve">Others</t>
  </si>
  <si>
    <t xml:space="preserve">Operating Costs Distribution</t>
  </si>
  <si>
    <t xml:space="preserve">Labor</t>
  </si>
  <si>
    <t xml:space="preserve">Materials</t>
  </si>
  <si>
    <t xml:space="preserve">Oil</t>
  </si>
  <si>
    <t xml:space="preserve">Power</t>
  </si>
  <si>
    <t xml:space="preserve">Third party services</t>
  </si>
  <si>
    <t xml:space="preserve">Maintanance and repairs</t>
  </si>
  <si>
    <t xml:space="preserve">LHD Maintanance</t>
  </si>
  <si>
    <t xml:space="preserve">Jumbo Maintanance</t>
  </si>
  <si>
    <t xml:space="preserve">Hammer Maintanance</t>
  </si>
  <si>
    <t xml:space="preserve">Truck Maintanance</t>
  </si>
  <si>
    <t xml:space="preserve">Miscellaneous</t>
  </si>
  <si>
    <t xml:space="preserve">Other equipment</t>
  </si>
  <si>
    <t xml:space="preserve">Serv. Asoc. Mantencion</t>
  </si>
  <si>
    <t xml:space="preserve">Equipos de servicios</t>
  </si>
  <si>
    <t xml:space="preserve">Serv. Apoyo a la Prod</t>
  </si>
  <si>
    <t xml:space="preserve">Serv. Administ.</t>
  </si>
  <si>
    <t xml:space="preserve">Total</t>
  </si>
  <si>
    <t xml:space="preserve">Avg</t>
  </si>
  <si>
    <t xml:space="preserve">Maintanance</t>
  </si>
  <si>
    <t xml:space="preserve">Suplies </t>
  </si>
  <si>
    <t xml:space="preserve">BLOCK CAVE- MINE PREPARATIONS </t>
  </si>
  <si>
    <t xml:space="preserve">Parameter</t>
  </si>
  <si>
    <t xml:space="preserve">Unit</t>
  </si>
  <si>
    <t xml:space="preserve">Quantity</t>
  </si>
  <si>
    <t xml:space="preserve">Strike dimension of the block(S) </t>
  </si>
  <si>
    <t xml:space="preserve">m</t>
  </si>
  <si>
    <t xml:space="preserve">Width  dimension of the block(W) </t>
  </si>
  <si>
    <t xml:space="preserve">Dimensions (WxH)</t>
  </si>
  <si>
    <t xml:space="preserve">Unit Cost $/m</t>
  </si>
  <si>
    <t xml:space="preserve">Drawbell separation (B)</t>
  </si>
  <si>
    <t xml:space="preserve">2,0x2,0</t>
  </si>
  <si>
    <t xml:space="preserve">Production drifts separation (A)</t>
  </si>
  <si>
    <t xml:space="preserve">2,5x2,5</t>
  </si>
  <si>
    <t xml:space="preserve">Crown pillar UCL/Prodlevel (t)</t>
  </si>
  <si>
    <t xml:space="preserve">2,6x2,6</t>
  </si>
  <si>
    <t xml:space="preserve">Undecut height (l)</t>
  </si>
  <si>
    <t xml:space="preserve">3,0x3,0</t>
  </si>
  <si>
    <t xml:space="preserve">Production drift width (w)</t>
  </si>
  <si>
    <t xml:space="preserve">3,3x3,3</t>
  </si>
  <si>
    <t xml:space="preserve">Production drift height (u)</t>
  </si>
  <si>
    <t xml:space="preserve">3,6x3,6</t>
  </si>
  <si>
    <t xml:space="preserve">Ore passes spacing (s)</t>
  </si>
  <si>
    <t xml:space="preserve">4,0x3,6</t>
  </si>
  <si>
    <t xml:space="preserve">Intermediate level under prod level (L)</t>
  </si>
  <si>
    <t xml:space="preserve">4,1x3,6</t>
  </si>
  <si>
    <t xml:space="preserve">Haulage level distance (h)</t>
  </si>
  <si>
    <t xml:space="preserve">4,1x3,9</t>
  </si>
  <si>
    <t xml:space="preserve">4,1x4,0</t>
  </si>
  <si>
    <t xml:space="preserve">Main Mining Levels </t>
  </si>
  <si>
    <t xml:space="preserve">Include</t>
  </si>
  <si>
    <t xml:space="preserve">4,2x3,8</t>
  </si>
  <si>
    <t xml:space="preserve">Undercut Level</t>
  </si>
  <si>
    <t xml:space="preserve">4,2x4,0</t>
  </si>
  <si>
    <t xml:space="preserve">Production Level</t>
  </si>
  <si>
    <t xml:space="preserve">4,2x4,2</t>
  </si>
  <si>
    <t xml:space="preserve">Ventilation Level</t>
  </si>
  <si>
    <t xml:space="preserve">4,5x4,5</t>
  </si>
  <si>
    <t xml:space="preserve">Intermidiate Haulage/Reduction Level</t>
  </si>
  <si>
    <t xml:space="preserve">5x4.9</t>
  </si>
  <si>
    <t xml:space="preserve">Haulage Level</t>
  </si>
  <si>
    <t xml:space="preserve">Construction</t>
  </si>
  <si>
    <t xml:space="preserve">Factor</t>
  </si>
  <si>
    <t xml:space="preserve">Production area (A*B)</t>
  </si>
  <si>
    <t xml:space="preserve">m2</t>
  </si>
  <si>
    <t xml:space="preserve">Dimentions</t>
  </si>
  <si>
    <t xml:space="preserve">Unit </t>
  </si>
  <si>
    <t xml:space="preserve">Cost</t>
  </si>
  <si>
    <t xml:space="preserve">Total Cost</t>
  </si>
  <si>
    <t xml:space="preserve">Acceses</t>
  </si>
  <si>
    <t xml:space="preserve">m/m2</t>
  </si>
  <si>
    <t xml:space="preserve">$/m</t>
  </si>
  <si>
    <t xml:space="preserve">UCL drift </t>
  </si>
  <si>
    <t xml:space="preserve">Undercut (Drill-Blast-Muck)</t>
  </si>
  <si>
    <t xml:space="preserve">m3/m2</t>
  </si>
  <si>
    <t xml:space="preserve">$/m3</t>
  </si>
  <si>
    <t xml:space="preserve">Production level road bed material</t>
  </si>
  <si>
    <t xml:space="preserve">Sub Total UCL cost</t>
  </si>
  <si>
    <t xml:space="preserve">$/m2</t>
  </si>
  <si>
    <t xml:space="preserve">Acceses </t>
  </si>
  <si>
    <t xml:space="preserve">Production drift </t>
  </si>
  <si>
    <t xml:space="preserve">Drawbell drift</t>
  </si>
  <si>
    <t xml:space="preserve">Ore passes </t>
  </si>
  <si>
    <t xml:space="preserve">D=1.5-2.4 </t>
  </si>
  <si>
    <t xml:space="preserve">Drawbell (Drill-Blast-Muck)</t>
  </si>
  <si>
    <t xml:space="preserve">Production drift support </t>
  </si>
  <si>
    <t xml:space="preserve">Draw point support</t>
  </si>
  <si>
    <t xml:space="preserve">Rock breaker</t>
  </si>
  <si>
    <t xml:space="preserve">U</t>
  </si>
  <si>
    <t xml:space="preserve">$/U</t>
  </si>
  <si>
    <t xml:space="preserve">1 per 10 draw points </t>
  </si>
  <si>
    <t xml:space="preserve">Ventilation drifts</t>
  </si>
  <si>
    <t xml:space="preserve">Ventilation raises </t>
  </si>
  <si>
    <t xml:space="preserve">D=1</t>
  </si>
  <si>
    <t xml:space="preserve">Sub Total Ventilation Level</t>
  </si>
  <si>
    <t xml:space="preserve">Primary size reduction Level</t>
  </si>
  <si>
    <t xml:space="preserve">Reduction drifts </t>
  </si>
  <si>
    <t xml:space="preserve">Grizzly area</t>
  </si>
  <si>
    <t xml:space="preserve">Grizzly area support </t>
  </si>
  <si>
    <t xml:space="preserve">Sub Total primary size reduction Level</t>
  </si>
  <si>
    <t xml:space="preserve">Haulage drifts</t>
  </si>
  <si>
    <t xml:space="preserve">Ore passes</t>
  </si>
  <si>
    <t xml:space="preserve">D=2</t>
  </si>
  <si>
    <t xml:space="preserve">Haulage drift support</t>
  </si>
  <si>
    <t xml:space="preserve">Chutes</t>
  </si>
  <si>
    <t xml:space="preserve">U/m2</t>
  </si>
  <si>
    <t xml:space="preserve">Sub Total Haulage Level </t>
  </si>
  <si>
    <t xml:space="preserve">Total Preparation Cost </t>
  </si>
  <si>
    <t xml:space="preserve">BLOCK CAVE- VENTILATION</t>
  </si>
  <si>
    <t xml:space="preserve">Ventilation Requirements Based on Production Rate</t>
  </si>
  <si>
    <t xml:space="preserve">tpd</t>
  </si>
  <si>
    <t xml:space="preserve">cfm</t>
  </si>
  <si>
    <t xml:space="preserve">Production Rate (tpd)</t>
  </si>
  <si>
    <t xml:space="preserve">Teniente</t>
  </si>
  <si>
    <t xml:space="preserve">Required air flow (cfm)</t>
  </si>
  <si>
    <t xml:space="preserve">Salvador</t>
  </si>
  <si>
    <t xml:space="preserve">Bingham </t>
  </si>
  <si>
    <t xml:space="preserve">BLOCK CAVE- MINE DEVELOPMENT</t>
  </si>
  <si>
    <t xml:space="preserve">Quick Estimation Capital Costs M$</t>
  </si>
  <si>
    <t xml:space="preserve">Units</t>
  </si>
  <si>
    <t xml:space="preserve">Mining Reserves</t>
  </si>
  <si>
    <t xml:space="preserve">Mt</t>
  </si>
  <si>
    <t xml:space="preserve">Mining Capital Cost </t>
  </si>
  <si>
    <t xml:space="preserve">M$</t>
  </si>
  <si>
    <t xml:space="preserve">Shafts</t>
  </si>
  <si>
    <t xml:space="preserve">Face Area (m2)</t>
  </si>
  <si>
    <t xml:space="preserve">Length (m)</t>
  </si>
  <si>
    <t xml:space="preserve">Cost ($/m2)</t>
  </si>
  <si>
    <t xml:space="preserve">Total Cost (M$)</t>
  </si>
  <si>
    <t xml:space="preserve">Costs ($/m2)</t>
  </si>
  <si>
    <t xml:space="preserve">Main Access</t>
  </si>
  <si>
    <t xml:space="preserve">Ventilation</t>
  </si>
  <si>
    <t xml:space="preserve">Production</t>
  </si>
  <si>
    <t xml:space="preserve">Sub Total Shafts</t>
  </si>
  <si>
    <t xml:space="preserve">Horizontal Development</t>
  </si>
  <si>
    <t xml:space="preserve">Sub Total Hz Development</t>
  </si>
  <si>
    <t xml:space="preserve">Block Preparation Costs </t>
  </si>
  <si>
    <t xml:space="preserve">Hydraulic Radius (m2)</t>
  </si>
  <si>
    <t xml:space="preserve">HOD(m)</t>
  </si>
  <si>
    <t xml:space="preserve">Preparation costs</t>
  </si>
  <si>
    <t xml:space="preserve">Total Mine Development (M$)</t>
  </si>
  <si>
    <t xml:space="preserve">Capital Cost Distribution</t>
  </si>
  <si>
    <t xml:space="preserve">Operation and Maintanance</t>
  </si>
  <si>
    <t xml:space="preserve">On Going Capital Estimation</t>
  </si>
  <si>
    <t xml:space="preserve">Development rate</t>
  </si>
  <si>
    <t xml:space="preserve">m2/yr</t>
  </si>
  <si>
    <t xml:space="preserve">Block Preparation Cost</t>
  </si>
  <si>
    <t xml:space="preserve">On going Capital</t>
  </si>
  <si>
    <t xml:space="preserve">$/yr</t>
  </si>
  <si>
    <t xml:space="preserve">BLOCK CAVE- NPV ESTIMATION</t>
  </si>
  <si>
    <t xml:space="preserve">Input Parameters for NPV Estimation</t>
  </si>
  <si>
    <t xml:space="preserve">Initial capital cost (M$)</t>
  </si>
  <si>
    <t xml:space="preserve">Yearly discount rate (%)</t>
  </si>
  <si>
    <t xml:space="preserve">Revenue factor ($/t)</t>
  </si>
  <si>
    <t xml:space="preserve">Preparation costs ($/m2)</t>
  </si>
  <si>
    <t xml:space="preserve">Mine Horizon (Yrs)</t>
  </si>
  <si>
    <t xml:space="preserve">Draw rate (t/m2_day)</t>
  </si>
  <si>
    <t xml:space="preserve">Specific gravity (t/m3)</t>
  </si>
  <si>
    <t xml:space="preserve">Revenue reduction factor</t>
  </si>
  <si>
    <t xml:space="preserve">Revenue</t>
  </si>
  <si>
    <t xml:space="preserve">Preparations</t>
  </si>
  <si>
    <t xml:space="preserve">NPV estimation (M$)</t>
  </si>
  <si>
    <t xml:space="preserve">BLOCK CAVE- UNDERCUT DETAIL</t>
  </si>
  <si>
    <t xml:space="preserve">Blast holes length minimum</t>
  </si>
  <si>
    <t xml:space="preserve">l/2</t>
  </si>
  <si>
    <t xml:space="preserve">Ring spacing</t>
  </si>
  <si>
    <t xml:space="preserve">d</t>
  </si>
  <si>
    <t xml:space="preserve">Number of blastholes per ring</t>
  </si>
  <si>
    <t xml:space="preserve">n</t>
  </si>
  <si>
    <t xml:space="preserve">Distance to drill along the UCL drift</t>
  </si>
  <si>
    <t xml:space="preserve">B</t>
  </si>
  <si>
    <t xml:space="preserve">Area to blast </t>
  </si>
  <si>
    <t xml:space="preserve">A*B</t>
  </si>
  <si>
    <t xml:space="preserve">Undercut height</t>
  </si>
  <si>
    <t xml:space="preserve">l</t>
  </si>
  <si>
    <t xml:space="preserve">Number of rings</t>
  </si>
  <si>
    <t xml:space="preserve">B/d</t>
  </si>
  <si>
    <t xml:space="preserve">Factor m/m3</t>
  </si>
  <si>
    <t xml:space="preserve">3/A</t>
  </si>
  <si>
    <t xml:space="preserve">Dist. Bet. Prod. Drifts (A)</t>
  </si>
  <si>
    <t xml:space="preserve">Density of Explosive</t>
  </si>
  <si>
    <t xml:space="preserve">t/m3</t>
  </si>
  <si>
    <t xml:space="preserve">Drillhole diameter</t>
  </si>
  <si>
    <t xml:space="preserve">Rock Density</t>
  </si>
  <si>
    <t xml:space="preserve">LHD productivity</t>
  </si>
  <si>
    <t xml:space="preserve">t/hr</t>
  </si>
  <si>
    <t xml:space="preserve">Haulage productivity</t>
  </si>
  <si>
    <t xml:space="preserve">Activity</t>
  </si>
  <si>
    <t xml:space="preserve">UCL drilling </t>
  </si>
  <si>
    <t xml:space="preserve">m/m3</t>
  </si>
  <si>
    <t xml:space="preserve">Blasting </t>
  </si>
  <si>
    <t xml:space="preserve">Kg/m3</t>
  </si>
  <si>
    <t xml:space="preserve">$/Kg</t>
  </si>
  <si>
    <t xml:space="preserve">Loading and dumping</t>
  </si>
  <si>
    <t xml:space="preserve">hr/m3</t>
  </si>
  <si>
    <t xml:space="preserve">$/hr</t>
  </si>
  <si>
    <t xml:space="preserve">Haulage</t>
  </si>
  <si>
    <t xml:space="preserve">Total $/m3</t>
  </si>
  <si>
    <t xml:space="preserve">Number</t>
  </si>
  <si>
    <t xml:space="preserve">Length</t>
  </si>
  <si>
    <t xml:space="preserve">Face Area</t>
  </si>
  <si>
    <t xml:space="preserve">Addits</t>
  </si>
  <si>
    <t xml:space="preserve">Operating Costs Components </t>
  </si>
  <si>
    <t xml:space="preserve">Equipment operation</t>
  </si>
  <si>
    <t xml:space="preserve">Hourly labor</t>
  </si>
  <si>
    <t xml:space="preserve">Costs Components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#,##0"/>
    <numFmt numFmtId="170" formatCode="0%"/>
    <numFmt numFmtId="171" formatCode="_(* #,##0.00_);_(* \(#,##0.00\);_(* \-??_);_(@_)"/>
    <numFmt numFmtId="172" formatCode="_(* #,##0.0_);_(* \(#,##0.0\);_(* \-??_);_(@_)"/>
    <numFmt numFmtId="173" formatCode="_(* #,##0_);_(* \(#,##0\);_(* \-??_);_(@_)"/>
    <numFmt numFmtId="174" formatCode="0.00"/>
    <numFmt numFmtId="175" formatCode="_(* #,##0_);_(* \(#,##0\);_(* \-_);_(@_)"/>
    <numFmt numFmtId="176" formatCode="_-* #,##0_-;\-* #,##0_-;_-* \-_-;_-@_-"/>
    <numFmt numFmtId="177" formatCode="0.0000"/>
    <numFmt numFmtId="178" formatCode="0.00000000"/>
    <numFmt numFmtId="179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color rgb="FFFFFFFF"/>
      <name val="Verdana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.25"/>
      <name val="Arial"/>
      <family val="0"/>
    </font>
    <font>
      <sz val="10.5"/>
      <color rgb="FF000080"/>
      <name val="Arial"/>
      <family val="2"/>
    </font>
    <font>
      <sz val="10.5"/>
      <color rgb="FFFF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name val="Arial"/>
      <family val="2"/>
    </font>
    <font>
      <sz val="8"/>
      <color rgb="FF00008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</font>
    <font>
      <sz val="4.75"/>
      <color rgb="FF000000"/>
      <name val="Arial"/>
      <family val="2"/>
    </font>
    <font>
      <b val="true"/>
      <sz val="5.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.25"/>
      <color rgb="FF000000"/>
      <name val="Arial"/>
      <family val="2"/>
    </font>
    <font>
      <sz val="12"/>
      <name val="Arial"/>
      <family val="2"/>
    </font>
    <font>
      <b val="true"/>
      <sz val="11.7"/>
      <name val="Arial"/>
      <family val="2"/>
    </font>
    <font>
      <i val="true"/>
      <sz val="8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36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686236138291"/>
          <c:y val="0.0268837561529724"/>
          <c:w val="0.907661085743278"/>
          <c:h val="0.92957213176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veability!$Q$23</c:f>
              <c:strCache>
                <c:ptCount val="1"/>
                <c:pt idx="0">
                  <c:v>MRMR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Caveability!$P$24:$P$40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11">
                  <c:v>40</c:v>
                </c:pt>
                <c:pt idx="13">
                  <c:v>50</c:v>
                </c:pt>
                <c:pt idx="16">
                  <c:v>60</c:v>
                </c:pt>
              </c:numCache>
            </c:numRef>
          </c:xVal>
          <c:yVal>
            <c:numRef>
              <c:f>Caveability!$Q$24:$Q$40</c:f>
              <c:numCache>
                <c:formatCode>General</c:formatCode>
                <c:ptCount val="17"/>
                <c:pt idx="0">
                  <c:v>0</c:v>
                </c:pt>
                <c:pt idx="1">
                  <c:v>26</c:v>
                </c:pt>
                <c:pt idx="2">
                  <c:v>48</c:v>
                </c:pt>
                <c:pt idx="3">
                  <c:v>60</c:v>
                </c:pt>
                <c:pt idx="11">
                  <c:v>70</c:v>
                </c:pt>
                <c:pt idx="13">
                  <c:v>80</c:v>
                </c:pt>
                <c:pt idx="16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veability!$R$23</c:f>
              <c:strCache>
                <c:ptCount val="1"/>
                <c:pt idx="0">
                  <c:v>MRMR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Caveability!$P$24:$P$40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11">
                  <c:v>40</c:v>
                </c:pt>
                <c:pt idx="13">
                  <c:v>50</c:v>
                </c:pt>
                <c:pt idx="16">
                  <c:v>60</c:v>
                </c:pt>
              </c:numCache>
            </c:numRef>
          </c:xVal>
          <c:yVal>
            <c:numRef>
              <c:f>Caveability!$R$24:$R$40</c:f>
              <c:numCache>
                <c:formatCode>General</c:formatCode>
                <c:ptCount val="17"/>
                <c:pt idx="0">
                  <c:v>12</c:v>
                </c:pt>
                <c:pt idx="1">
                  <c:v>40</c:v>
                </c:pt>
                <c:pt idx="2">
                  <c:v>60</c:v>
                </c:pt>
                <c:pt idx="3">
                  <c:v>72</c:v>
                </c:pt>
                <c:pt idx="11">
                  <c:v>82</c:v>
                </c:pt>
                <c:pt idx="13">
                  <c:v>92</c:v>
                </c:pt>
                <c:pt idx="16">
                  <c:v>102</c:v>
                </c:pt>
              </c:numCache>
            </c:numRef>
          </c:yVal>
          <c:smooth val="0"/>
        </c:ser>
        <c:axId val="89127858"/>
        <c:axId val="85116782"/>
      </c:scatterChart>
      <c:valAx>
        <c:axId val="8912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R (Area/Perimeter)</a:t>
                </a:r>
              </a:p>
            </c:rich>
          </c:tx>
          <c:layout>
            <c:manualLayout>
              <c:xMode val="edge"/>
              <c:yMode val="edge"/>
              <c:x val="0.666521707617598"/>
              <c:y val="0.91836425596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782"/>
        <c:crossesAt val="0"/>
        <c:crossBetween val="midCat"/>
      </c:valAx>
      <c:valAx>
        <c:axId val="851167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RMR</a:t>
                </a:r>
              </a:p>
            </c:rich>
          </c:tx>
          <c:layout>
            <c:manualLayout>
              <c:xMode val="edge"/>
              <c:yMode val="edge"/>
              <c:x val="0.0181923606581141"/>
              <c:y val="0.3603180613404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1769715551"/>
          <c:y val="0.0205846027171676"/>
          <c:w val="0.92704252540737"/>
          <c:h val="0.935529024289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BC Proyects'!$E$1</c:f>
              <c:strCache>
                <c:ptCount val="1"/>
                <c:pt idx="0">
                  <c:v>Capital Cost (M$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1]BC Proyects'!$B$2:$B$14</c:f>
              <c:numCache>
                <c:formatCode>General</c:formatCode>
                <c:ptCount val="13"/>
                <c:pt idx="0">
                  <c:v>370</c:v>
                </c:pt>
                <c:pt idx="1">
                  <c:v>78</c:v>
                </c:pt>
                <c:pt idx="2">
                  <c:v>124</c:v>
                </c:pt>
                <c:pt idx="3">
                  <c:v>69</c:v>
                </c:pt>
                <c:pt idx="4">
                  <c:v>21</c:v>
                </c:pt>
                <c:pt idx="5">
                  <c:v>96</c:v>
                </c:pt>
                <c:pt idx="6">
                  <c:v>173</c:v>
                </c:pt>
                <c:pt idx="7">
                  <c:v>39</c:v>
                </c:pt>
                <c:pt idx="8">
                  <c:v>245</c:v>
                </c:pt>
                <c:pt idx="9">
                  <c:v>348</c:v>
                </c:pt>
                <c:pt idx="10">
                  <c:v>131</c:v>
                </c:pt>
                <c:pt idx="11">
                  <c:v>25.5</c:v>
                </c:pt>
                <c:pt idx="12">
                  <c:v>321</c:v>
                </c:pt>
              </c:numCache>
            </c:numRef>
          </c:xVal>
          <c:yVal>
            <c:numRef>
              <c:f>'[1]BC Proyects'!$E$2:$E$14</c:f>
              <c:numCache>
                <c:formatCode>General</c:formatCode>
                <c:ptCount val="13"/>
                <c:pt idx="0">
                  <c:v>490</c:v>
                </c:pt>
                <c:pt idx="1">
                  <c:v>73</c:v>
                </c:pt>
                <c:pt idx="2">
                  <c:v>84</c:v>
                </c:pt>
                <c:pt idx="3">
                  <c:v>20</c:v>
                </c:pt>
                <c:pt idx="4">
                  <c:v>40</c:v>
                </c:pt>
                <c:pt idx="5">
                  <c:v>130</c:v>
                </c:pt>
                <c:pt idx="6">
                  <c:v>152</c:v>
                </c:pt>
                <c:pt idx="7">
                  <c:v>47</c:v>
                </c:pt>
                <c:pt idx="8">
                  <c:v>410</c:v>
                </c:pt>
                <c:pt idx="9">
                  <c:v>343</c:v>
                </c:pt>
              </c:numCache>
            </c:numRef>
          </c:yVal>
          <c:smooth val="0"/>
        </c:ser>
        <c:axId val="12074068"/>
        <c:axId val="40284318"/>
      </c:scatterChart>
      <c:valAx>
        <c:axId val="1207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erves (Mt)</a:t>
                </a:r>
              </a:p>
            </c:rich>
          </c:tx>
          <c:layout>
            <c:manualLayout>
              <c:xMode val="edge"/>
              <c:yMode val="edge"/>
              <c:x val="0.717197524555726"/>
              <c:y val="0.913215314944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318"/>
        <c:crossesAt val="0"/>
        <c:crossBetween val="midCat"/>
      </c:valAx>
      <c:valAx>
        <c:axId val="402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tal 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lution!$M$48:$M$5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1</c:v>
                </c:pt>
              </c:numCache>
            </c:numRef>
          </c:xVal>
          <c:yVal>
            <c:numRef>
              <c:f>Dilution!$N$48:$N$56</c:f>
              <c:numCache>
                <c:formatCode>General</c:formatCode>
                <c:ptCount val="9"/>
                <c:pt idx="0">
                  <c:v>1</c:v>
                </c:pt>
                <c:pt idx="1">
                  <c:v>0.97</c:v>
                </c:pt>
                <c:pt idx="2">
                  <c:v>0.95</c:v>
                </c:pt>
                <c:pt idx="3">
                  <c:v>0.9</c:v>
                </c:pt>
                <c:pt idx="4">
                  <c:v>0.82</c:v>
                </c:pt>
                <c:pt idx="5">
                  <c:v>0.751</c:v>
                </c:pt>
                <c:pt idx="6">
                  <c:v>0.615</c:v>
                </c:pt>
                <c:pt idx="7">
                  <c:v>0.5</c:v>
                </c:pt>
                <c:pt idx="8">
                  <c:v>0.3</c:v>
                </c:pt>
              </c:numCache>
            </c:numRef>
          </c:yVal>
          <c:smooth val="0"/>
        </c:ser>
        <c:axId val="15219783"/>
        <c:axId val="22439008"/>
      </c:scatterChart>
      <c:valAx>
        <c:axId val="1521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eficient of Variation of Tonn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008"/>
        <c:crossesAt val="0"/>
        <c:crossBetween val="midCat"/>
      </c:valAx>
      <c:valAx>
        <c:axId val="22439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aw Control Facto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30395243092"/>
          <c:y val="0.0423586040914561"/>
          <c:w val="0.920251836306401"/>
          <c:h val="0.909747292418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oint Dilution'!$F$11:$F$1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Point Dilution'!$G$11:$G$12</c:f>
              <c:numCache>
                <c:formatCode>General</c:formatCode>
                <c:ptCount val="2"/>
                <c:pt idx="0">
                  <c:v>120</c:v>
                </c:pt>
                <c:pt idx="1">
                  <c:v>200</c:v>
                </c:pt>
              </c:numCache>
            </c:numRef>
          </c:yVal>
          <c:smooth val="0"/>
        </c:ser>
        <c:axId val="18972748"/>
        <c:axId val="38298752"/>
      </c:scatterChart>
      <c:valAx>
        <c:axId val="1897274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centage Dilution</a:t>
                </a:r>
              </a:p>
            </c:rich>
          </c:tx>
          <c:layout>
            <c:manualLayout>
              <c:xMode val="edge"/>
              <c:yMode val="edge"/>
              <c:x val="0.640013990905911"/>
              <c:y val="0.893020457280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752"/>
        <c:crossesAt val="0"/>
        <c:crossBetween val="midCat"/>
        <c:majorUnit val="0.1"/>
      </c:valAx>
      <c:valAx>
        <c:axId val="382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layout>
            <c:manualLayout>
              <c:xMode val="edge"/>
              <c:yMode val="edge"/>
              <c:x val="0.017558586918503"/>
              <c:y val="0.0214199759326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748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78:$D$178</c:f>
              <c:numCache>
                <c:formatCode>General</c:formatCode>
                <c:ptCount val="2"/>
                <c:pt idx="0">
                  <c:v>3</c:v>
                </c:pt>
                <c:pt idx="1">
                  <c:v>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79:$D$179</c:f>
              <c:numCache>
                <c:formatCode>General</c:formatCode>
                <c:ptCount val="2"/>
                <c:pt idx="0">
                  <c:v>6</c:v>
                </c:pt>
                <c:pt idx="1">
                  <c:v>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0:$D$180</c:f>
              <c:numCache>
                <c:formatCode>General</c:formatCode>
                <c:ptCount val="2"/>
                <c:pt idx="0">
                  <c:v>9</c:v>
                </c:pt>
                <c:pt idx="1">
                  <c:v>1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1:$D$181</c:f>
              <c:numCache>
                <c:formatCode>General</c:formatCode>
                <c:ptCount val="2"/>
                <c:pt idx="0">
                  <c:v>12</c:v>
                </c:pt>
                <c:pt idx="1">
                  <c:v>14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2:$D$182</c:f>
              <c:numCache>
                <c:formatCode>General</c:formatCode>
                <c:ptCount val="2"/>
                <c:pt idx="0">
                  <c:v>15</c:v>
                </c:pt>
                <c:pt idx="1">
                  <c:v>1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3:$D$183</c:f>
              <c:numCache>
                <c:formatCode>General</c:formatCode>
                <c:ptCount val="2"/>
                <c:pt idx="0">
                  <c:v>18</c:v>
                </c:pt>
                <c:pt idx="1">
                  <c:v>22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4:$D$184</c:f>
              <c:numCache>
                <c:formatCode>General</c:formatCode>
                <c:ptCount val="2"/>
                <c:pt idx="0">
                  <c:v>21</c:v>
                </c:pt>
                <c:pt idx="1">
                  <c:v>25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5:$D$185</c:f>
              <c:numCache>
                <c:formatCode>General</c:formatCode>
                <c:ptCount val="2"/>
                <c:pt idx="0">
                  <c:v>24</c:v>
                </c:pt>
                <c:pt idx="1">
                  <c:v>29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6:$D$186</c:f>
              <c:numCache>
                <c:formatCode>General</c:formatCode>
                <c:ptCount val="2"/>
                <c:pt idx="0">
                  <c:v>44</c:v>
                </c:pt>
                <c:pt idx="1">
                  <c:v>31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7:$D$187</c:f>
              <c:numCache>
                <c:formatCode>General</c:formatCode>
                <c:ptCount val="2"/>
                <c:pt idx="0">
                  <c:v>64</c:v>
                </c:pt>
                <c:pt idx="1">
                  <c:v>336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8:$D$188</c:f>
              <c:numCache>
                <c:formatCode>General</c:formatCode>
                <c:ptCount val="2"/>
                <c:pt idx="0">
                  <c:v>84</c:v>
                </c:pt>
                <c:pt idx="1">
                  <c:v>356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9:$D$189</c:f>
              <c:numCache>
                <c:formatCode>General</c:formatCode>
                <c:ptCount val="2"/>
                <c:pt idx="0">
                  <c:v>104</c:v>
                </c:pt>
                <c:pt idx="1">
                  <c:v>376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0:$D$190</c:f>
              <c:numCache>
                <c:formatCode>General</c:formatCode>
                <c:ptCount val="2"/>
                <c:pt idx="0">
                  <c:v>124</c:v>
                </c:pt>
                <c:pt idx="1">
                  <c:v>396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1:$D$191</c:f>
              <c:numCache>
                <c:formatCode>General</c:formatCode>
                <c:ptCount val="2"/>
                <c:pt idx="0">
                  <c:v>144</c:v>
                </c:pt>
                <c:pt idx="1">
                  <c:v>416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2:$D$192</c:f>
              <c:numCache>
                <c:formatCode>General</c:formatCode>
                <c:ptCount val="2"/>
                <c:pt idx="0">
                  <c:v>164</c:v>
                </c:pt>
                <c:pt idx="1">
                  <c:v>436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3:$D$193</c:f>
              <c:numCache>
                <c:formatCode>General</c:formatCode>
                <c:ptCount val="2"/>
                <c:pt idx="0">
                  <c:v>184</c:v>
                </c:pt>
                <c:pt idx="1">
                  <c:v>456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4:$D$194</c:f>
              <c:numCache>
                <c:formatCode>General</c:formatCode>
                <c:ptCount val="2"/>
                <c:pt idx="0">
                  <c:v>204</c:v>
                </c:pt>
                <c:pt idx="1">
                  <c:v>476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5:$D$195</c:f>
              <c:numCache>
                <c:formatCode>General</c:formatCode>
                <c:ptCount val="2"/>
                <c:pt idx="0">
                  <c:v>224</c:v>
                </c:pt>
                <c:pt idx="1">
                  <c:v>496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6:$D$196</c:f>
              <c:numCache>
                <c:formatCode>General</c:formatCode>
                <c:ptCount val="2"/>
                <c:pt idx="0">
                  <c:v>244</c:v>
                </c:pt>
                <c:pt idx="1">
                  <c:v>516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7:$D$197</c:f>
              <c:numCache>
                <c:formatCode>General</c:formatCode>
                <c:ptCount val="2"/>
                <c:pt idx="0">
                  <c:v>264</c:v>
                </c:pt>
                <c:pt idx="1">
                  <c:v>536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8:$D$198</c:f>
              <c:numCache>
                <c:formatCode>General</c:formatCode>
                <c:ptCount val="2"/>
                <c:pt idx="0">
                  <c:v>284</c:v>
                </c:pt>
                <c:pt idx="1">
                  <c:v>556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9:$D$199</c:f>
              <c:numCache>
                <c:formatCode>General</c:formatCode>
                <c:ptCount val="2"/>
                <c:pt idx="0">
                  <c:v>304</c:v>
                </c:pt>
                <c:pt idx="1">
                  <c:v>576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0:$D$200</c:f>
              <c:numCache>
                <c:formatCode>General</c:formatCode>
                <c:ptCount val="2"/>
                <c:pt idx="0">
                  <c:v>324</c:v>
                </c:pt>
                <c:pt idx="1">
                  <c:v>596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1:$D$201</c:f>
              <c:numCache>
                <c:formatCode>General</c:formatCode>
                <c:ptCount val="2"/>
                <c:pt idx="0">
                  <c:v>344</c:v>
                </c:pt>
                <c:pt idx="1">
                  <c:v>61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2:$D$202</c:f>
              <c:numCache>
                <c:formatCode>General</c:formatCode>
                <c:ptCount val="2"/>
                <c:pt idx="0">
                  <c:v>364</c:v>
                </c:pt>
                <c:pt idx="1">
                  <c:v>636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3:$D$203</c:f>
              <c:numCache>
                <c:formatCode>General</c:formatCode>
                <c:ptCount val="2"/>
                <c:pt idx="0">
                  <c:v>384</c:v>
                </c:pt>
                <c:pt idx="1">
                  <c:v>656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4:$D$204</c:f>
              <c:numCache>
                <c:formatCode>General</c:formatCode>
                <c:ptCount val="2"/>
                <c:pt idx="0">
                  <c:v>404</c:v>
                </c:pt>
                <c:pt idx="1">
                  <c:v>676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5:$D$205</c:f>
              <c:numCache>
                <c:formatCode>General</c:formatCode>
                <c:ptCount val="2"/>
                <c:pt idx="0">
                  <c:v>424</c:v>
                </c:pt>
                <c:pt idx="1">
                  <c:v>696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6:$D$206</c:f>
              <c:numCache>
                <c:formatCode>General</c:formatCode>
                <c:ptCount val="2"/>
                <c:pt idx="0">
                  <c:v>444</c:v>
                </c:pt>
                <c:pt idx="1">
                  <c:v>716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7:$D$207</c:f>
              <c:numCache>
                <c:formatCode>General</c:formatCode>
                <c:ptCount val="2"/>
                <c:pt idx="0">
                  <c:v>464</c:v>
                </c:pt>
                <c:pt idx="1">
                  <c:v>736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8:$D$208</c:f>
              <c:numCache>
                <c:formatCode>General</c:formatCode>
                <c:ptCount val="2"/>
                <c:pt idx="0">
                  <c:v>484</c:v>
                </c:pt>
                <c:pt idx="1">
                  <c:v>756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9:$D$209</c:f>
              <c:numCache>
                <c:formatCode>General</c:formatCode>
                <c:ptCount val="2"/>
                <c:pt idx="0">
                  <c:v>504</c:v>
                </c:pt>
                <c:pt idx="1">
                  <c:v>776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0:$D$210</c:f>
              <c:numCache>
                <c:formatCode>General</c:formatCode>
                <c:ptCount val="2"/>
                <c:pt idx="0">
                  <c:v>524</c:v>
                </c:pt>
                <c:pt idx="1">
                  <c:v>796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1:$D$211</c:f>
              <c:numCache>
                <c:formatCode>General</c:formatCode>
                <c:ptCount val="2"/>
                <c:pt idx="0">
                  <c:v>544</c:v>
                </c:pt>
                <c:pt idx="1">
                  <c:v>816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2:$D$212</c:f>
              <c:numCache>
                <c:formatCode>General</c:formatCode>
                <c:ptCount val="2"/>
                <c:pt idx="0">
                  <c:v>564</c:v>
                </c:pt>
                <c:pt idx="1">
                  <c:v>836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3:$D$213</c:f>
              <c:numCache>
                <c:formatCode>General</c:formatCode>
                <c:ptCount val="2"/>
                <c:pt idx="0">
                  <c:v>584</c:v>
                </c:pt>
                <c:pt idx="1">
                  <c:v>856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4:$D$214</c:f>
              <c:numCache>
                <c:formatCode>General</c:formatCode>
                <c:ptCount val="2"/>
                <c:pt idx="0">
                  <c:v>604</c:v>
                </c:pt>
                <c:pt idx="1">
                  <c:v>876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5:$D$215</c:f>
              <c:numCache>
                <c:formatCode>General</c:formatCode>
                <c:ptCount val="2"/>
                <c:pt idx="0">
                  <c:v>624</c:v>
                </c:pt>
                <c:pt idx="1">
                  <c:v>896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6:$D$216</c:f>
              <c:numCache>
                <c:formatCode>General</c:formatCode>
                <c:ptCount val="2"/>
                <c:pt idx="0">
                  <c:v>644</c:v>
                </c:pt>
                <c:pt idx="1">
                  <c:v>916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7:$D$217</c:f>
              <c:numCache>
                <c:formatCode>General</c:formatCode>
                <c:ptCount val="2"/>
                <c:pt idx="0">
                  <c:v>664</c:v>
                </c:pt>
                <c:pt idx="1">
                  <c:v>936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8:$D$218</c:f>
              <c:numCache>
                <c:formatCode>General</c:formatCode>
                <c:ptCount val="2"/>
                <c:pt idx="0">
                  <c:v>684</c:v>
                </c:pt>
                <c:pt idx="1">
                  <c:v>956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9:$D$219</c:f>
              <c:numCache>
                <c:formatCode>General</c:formatCode>
                <c:ptCount val="2"/>
                <c:pt idx="0">
                  <c:v>704</c:v>
                </c:pt>
                <c:pt idx="1">
                  <c:v>976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0:$D$220</c:f>
              <c:numCache>
                <c:formatCode>General</c:formatCode>
                <c:ptCount val="2"/>
                <c:pt idx="0">
                  <c:v>724</c:v>
                </c:pt>
                <c:pt idx="1">
                  <c:v>996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1:$D$221</c:f>
              <c:numCache>
                <c:formatCode>General</c:formatCode>
                <c:ptCount val="2"/>
                <c:pt idx="0">
                  <c:v>744</c:v>
                </c:pt>
                <c:pt idx="1">
                  <c:v>101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2:$D$222</c:f>
              <c:numCache>
                <c:formatCode>General</c:formatCode>
                <c:ptCount val="2"/>
                <c:pt idx="0">
                  <c:v>764</c:v>
                </c:pt>
                <c:pt idx="1">
                  <c:v>1036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3:$D$223</c:f>
              <c:numCache>
                <c:formatCode>General</c:formatCode>
                <c:ptCount val="2"/>
                <c:pt idx="0">
                  <c:v>784</c:v>
                </c:pt>
                <c:pt idx="1">
                  <c:v>1056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4:$D$224</c:f>
              <c:numCache>
                <c:formatCode>General</c:formatCode>
                <c:ptCount val="2"/>
                <c:pt idx="0">
                  <c:v>804</c:v>
                </c:pt>
                <c:pt idx="1">
                  <c:v>1076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5:$D$225</c:f>
              <c:numCache>
                <c:formatCode>General</c:formatCode>
                <c:ptCount val="2"/>
                <c:pt idx="0">
                  <c:v>824</c:v>
                </c:pt>
                <c:pt idx="1">
                  <c:v>1096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6:$D$226</c:f>
              <c:numCache>
                <c:formatCode>General</c:formatCode>
                <c:ptCount val="2"/>
                <c:pt idx="0">
                  <c:v>844</c:v>
                </c:pt>
                <c:pt idx="1">
                  <c:v>1116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7:$D$227</c:f>
              <c:numCache>
                <c:formatCode>General</c:formatCode>
                <c:ptCount val="2"/>
                <c:pt idx="0">
                  <c:v>864</c:v>
                </c:pt>
                <c:pt idx="1">
                  <c:v>1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4103"/>
        <c:axId val="64628599"/>
      </c:lineChart>
      <c:catAx>
        <c:axId val="7021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599"/>
        <c:crossesAt val="0"/>
        <c:auto val="1"/>
        <c:lblAlgn val="ctr"/>
        <c:lblOffset val="100"/>
        <c:noMultiLvlLbl val="0"/>
      </c:catAx>
      <c:valAx>
        <c:axId val="64628599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10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ixing!$D$12</c:f>
              <c:strCache>
                <c:ptCount val="1"/>
                <c:pt idx="0">
                  <c:v>%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ing!$C$13:$C$24</c:f>
              <c:strCache>
                <c:ptCount val="12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</c:strCache>
            </c:strRef>
          </c:cat>
          <c:val>
            <c:numRef>
              <c:f>Mixing!$D$13:$D$2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ixing!$E$12</c:f>
              <c:strCache>
                <c:ptCount val="1"/>
                <c:pt idx="0">
                  <c:v>After Dil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ing!$C$13:$C$24</c:f>
              <c:strCache>
                <c:ptCount val="12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</c:strCache>
            </c:strRef>
          </c:cat>
          <c:val>
            <c:numRef>
              <c:f>Mixing!$E$13:$E$2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41176470588235</c:v>
                </c:pt>
                <c:pt idx="4">
                  <c:v>0.867647058823529</c:v>
                </c:pt>
                <c:pt idx="5">
                  <c:v>0.794117647058824</c:v>
                </c:pt>
                <c:pt idx="6">
                  <c:v>0.720588235294118</c:v>
                </c:pt>
                <c:pt idx="7">
                  <c:v>0.647058823529412</c:v>
                </c:pt>
                <c:pt idx="8">
                  <c:v>0.647058823529412</c:v>
                </c:pt>
                <c:pt idx="9">
                  <c:v>0.573529411764706</c:v>
                </c:pt>
                <c:pt idx="10">
                  <c:v>0.5</c:v>
                </c:pt>
                <c:pt idx="11">
                  <c:v>0.426470588235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6309"/>
        <c:axId val="27456592"/>
      </c:lineChart>
      <c:catAx>
        <c:axId val="9185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592"/>
        <c:crossesAt val="0"/>
        <c:auto val="1"/>
        <c:lblAlgn val="ctr"/>
        <c:lblOffset val="100"/>
        <c:noMultiLvlLbl val="0"/>
      </c:catAx>
      <c:valAx>
        <c:axId val="274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886764597328"/>
          <c:y val="0.0411337209302326"/>
          <c:w val="0.947811323540267"/>
          <c:h val="0.896947674418605"/>
        </c:manualLayout>
      </c:layout>
      <c:lineChart>
        <c:grouping val="standard"/>
        <c:varyColors val="0"/>
        <c:ser>
          <c:idx val="0"/>
          <c:order val="0"/>
          <c:tx>
            <c:strRef>
              <c:f>"Mod_Dif"</c:f>
              <c:strCache>
                <c:ptCount val="1"/>
                <c:pt idx="0">
                  <c:v>Mod_Di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Capacity'!$B$17:$B$43</c:f>
              <c:strCach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strCache>
            </c:strRef>
          </c:cat>
          <c:val>
            <c:numRef>
              <c:f>'Production Capacity'!$F$17:$F$43</c:f>
              <c:numCache>
                <c:formatCode>General</c:formatCode>
                <c:ptCount val="27"/>
                <c:pt idx="0">
                  <c:v>0</c:v>
                </c:pt>
                <c:pt idx="1">
                  <c:v>7906275</c:v>
                </c:pt>
                <c:pt idx="2">
                  <c:v>13243010.625</c:v>
                </c:pt>
                <c:pt idx="3">
                  <c:v>16845307.171875</c:v>
                </c:pt>
                <c:pt idx="4">
                  <c:v>19276857.3410156</c:v>
                </c:pt>
                <c:pt idx="5">
                  <c:v>20918153.7051855</c:v>
                </c:pt>
                <c:pt idx="6">
                  <c:v>22026028.7510002</c:v>
                </c:pt>
                <c:pt idx="7">
                  <c:v>22773844.4069252</c:v>
                </c:pt>
                <c:pt idx="8">
                  <c:v>23278619.9746745</c:v>
                </c:pt>
                <c:pt idx="9">
                  <c:v>23619343.4829053</c:v>
                </c:pt>
                <c:pt idx="10">
                  <c:v>23849331.8509611</c:v>
                </c:pt>
                <c:pt idx="11">
                  <c:v>24004573.9993987</c:v>
                </c:pt>
                <c:pt idx="12">
                  <c:v>24109362.4495941</c:v>
                </c:pt>
                <c:pt idx="13">
                  <c:v>24180094.653476</c:v>
                </c:pt>
                <c:pt idx="14">
                  <c:v>24227838.8910963</c:v>
                </c:pt>
                <c:pt idx="15">
                  <c:v>24260066.25149</c:v>
                </c:pt>
                <c:pt idx="16">
                  <c:v>24281819.7197558</c:v>
                </c:pt>
                <c:pt idx="17">
                  <c:v>24296503.3108351</c:v>
                </c:pt>
                <c:pt idx="18">
                  <c:v>24306414.7348137</c:v>
                </c:pt>
                <c:pt idx="19">
                  <c:v>24313104.9459993</c:v>
                </c:pt>
                <c:pt idx="20">
                  <c:v>24317620.8385495</c:v>
                </c:pt>
                <c:pt idx="21">
                  <c:v>24320669.0660209</c:v>
                </c:pt>
                <c:pt idx="22">
                  <c:v>24322726.6195641</c:v>
                </c:pt>
                <c:pt idx="23">
                  <c:v>24324115.4682058</c:v>
                </c:pt>
                <c:pt idx="24">
                  <c:v>24325052.9410389</c:v>
                </c:pt>
                <c:pt idx="25">
                  <c:v>22000310.7352013</c:v>
                </c:pt>
                <c:pt idx="26">
                  <c:v>14850209.7462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d_disc"</c:f>
              <c:strCache>
                <c:ptCount val="1"/>
                <c:pt idx="0">
                  <c:v>Mod_disc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Capacity'!$B$17:$B$43</c:f>
              <c:strCach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strCache>
            </c:strRef>
          </c:cat>
          <c:val>
            <c:numRef>
              <c:f>'Production Capacity'!$J$17:$J$43</c:f>
              <c:numCache>
                <c:formatCode>General</c:formatCode>
                <c:ptCount val="27"/>
                <c:pt idx="0">
                  <c:v>0</c:v>
                </c:pt>
                <c:pt idx="1">
                  <c:v>7906275</c:v>
                </c:pt>
                <c:pt idx="2">
                  <c:v>15812550</c:v>
                </c:pt>
                <c:pt idx="3">
                  <c:v>23718825</c:v>
                </c:pt>
                <c:pt idx="4">
                  <c:v>31625100</c:v>
                </c:pt>
                <c:pt idx="5">
                  <c:v>31625100</c:v>
                </c:pt>
                <c:pt idx="6">
                  <c:v>31625100</c:v>
                </c:pt>
                <c:pt idx="7">
                  <c:v>31625100</c:v>
                </c:pt>
                <c:pt idx="8">
                  <c:v>31625100</c:v>
                </c:pt>
                <c:pt idx="9">
                  <c:v>31625100</c:v>
                </c:pt>
                <c:pt idx="10">
                  <c:v>31625100</c:v>
                </c:pt>
                <c:pt idx="11">
                  <c:v>31625100</c:v>
                </c:pt>
                <c:pt idx="12">
                  <c:v>31625100</c:v>
                </c:pt>
                <c:pt idx="13">
                  <c:v>31625100</c:v>
                </c:pt>
                <c:pt idx="14">
                  <c:v>31625100</c:v>
                </c:pt>
                <c:pt idx="15">
                  <c:v>31625100</c:v>
                </c:pt>
                <c:pt idx="16">
                  <c:v>31625100</c:v>
                </c:pt>
                <c:pt idx="17">
                  <c:v>31625100</c:v>
                </c:pt>
                <c:pt idx="18">
                  <c:v>31625100</c:v>
                </c:pt>
                <c:pt idx="19">
                  <c:v>31625100</c:v>
                </c:pt>
                <c:pt idx="20">
                  <c:v>31625100</c:v>
                </c:pt>
                <c:pt idx="21">
                  <c:v>31625100</c:v>
                </c:pt>
                <c:pt idx="22">
                  <c:v>31625100</c:v>
                </c:pt>
                <c:pt idx="23">
                  <c:v>31625100</c:v>
                </c:pt>
                <c:pt idx="24">
                  <c:v>31625100</c:v>
                </c:pt>
                <c:pt idx="25">
                  <c:v>29299725</c:v>
                </c:pt>
                <c:pt idx="26">
                  <c:v>21393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0740"/>
        <c:axId val="90771646"/>
      </c:lineChart>
      <c:catAx>
        <c:axId val="4353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646"/>
        <c:crossesAt val="0"/>
        <c:auto val="1"/>
        <c:lblAlgn val="ctr"/>
        <c:lblOffset val="100"/>
        <c:noMultiLvlLbl val="0"/>
      </c:catAx>
      <c:valAx>
        <c:axId val="9077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91341256367"/>
          <c:y val="0.60174418604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873315363881"/>
          <c:y val="0.0388681592039801"/>
          <c:w val="0.912129380053908"/>
          <c:h val="0.906871890547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perating cost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Operating cost'!$K$4:$K$15</c:f>
              <c:numCache>
                <c:formatCode>General</c:formatCode>
                <c:ptCount val="12"/>
                <c:pt idx="0">
                  <c:v>130</c:v>
                </c:pt>
                <c:pt idx="1">
                  <c:v>24</c:v>
                </c:pt>
                <c:pt idx="2">
                  <c:v>37</c:v>
                </c:pt>
                <c:pt idx="3">
                  <c:v>25</c:v>
                </c:pt>
                <c:pt idx="4">
                  <c:v>21</c:v>
                </c:pt>
                <c:pt idx="5">
                  <c:v>24</c:v>
                </c:pt>
                <c:pt idx="6">
                  <c:v>41</c:v>
                </c:pt>
                <c:pt idx="7">
                  <c:v>14.6</c:v>
                </c:pt>
                <c:pt idx="8">
                  <c:v>45</c:v>
                </c:pt>
                <c:pt idx="9">
                  <c:v>25</c:v>
                </c:pt>
                <c:pt idx="10">
                  <c:v>30.3</c:v>
                </c:pt>
                <c:pt idx="11">
                  <c:v>72</c:v>
                </c:pt>
              </c:numCache>
            </c:numRef>
          </c:xVal>
          <c:yVal>
            <c:numRef>
              <c:f>'Operating cost'!$J$4:$J$15</c:f>
              <c:numCache>
                <c:formatCode>General</c:formatCode>
                <c:ptCount val="12"/>
                <c:pt idx="0">
                  <c:v>2.61</c:v>
                </c:pt>
                <c:pt idx="1">
                  <c:v>3.74</c:v>
                </c:pt>
                <c:pt idx="2">
                  <c:v>2.8</c:v>
                </c:pt>
                <c:pt idx="3">
                  <c:v>2.8</c:v>
                </c:pt>
                <c:pt idx="4">
                  <c:v>3.2</c:v>
                </c:pt>
                <c:pt idx="5">
                  <c:v>3.42</c:v>
                </c:pt>
                <c:pt idx="6">
                  <c:v>2.7</c:v>
                </c:pt>
                <c:pt idx="7">
                  <c:v>4.8</c:v>
                </c:pt>
                <c:pt idx="8">
                  <c:v>2.58</c:v>
                </c:pt>
                <c:pt idx="9">
                  <c:v>3.3</c:v>
                </c:pt>
                <c:pt idx="10">
                  <c:v>2.77</c:v>
                </c:pt>
              </c:numCache>
            </c:numRef>
          </c:yVal>
          <c:smooth val="0"/>
        </c:ser>
        <c:axId val="9775456"/>
        <c:axId val="40313020"/>
      </c:scatterChart>
      <c:valAx>
        <c:axId val="977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duction Rate (Ktpd)</a:t>
                </a:r>
              </a:p>
            </c:rich>
          </c:tx>
          <c:layout>
            <c:manualLayout>
              <c:xMode val="edge"/>
              <c:yMode val="edge"/>
              <c:x val="0.625673854447439"/>
              <c:y val="0.852300995024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020"/>
        <c:crossesAt val="0"/>
        <c:crossBetween val="midCat"/>
      </c:valAx>
      <c:valAx>
        <c:axId val="40313020"/>
        <c:scaling>
          <c:orientation val="minMax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perating Cost ($/t)</a:t>
                </a:r>
              </a:p>
            </c:rich>
          </c:tx>
          <c:layout>
            <c:manualLayout>
              <c:xMode val="edge"/>
              <c:yMode val="edge"/>
              <c:x val="0.0167789757412399"/>
              <c:y val="-0.380441542288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13605442177"/>
          <c:y val="0.034101759650798"/>
          <c:w val="0.931292517006803"/>
          <c:h val="0.870413313326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84259229"/>
        <c:axId val="19852290"/>
      </c:scatterChart>
      <c:valAx>
        <c:axId val="8425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e Production Rate (tpd)</a:t>
                </a:r>
              </a:p>
            </c:rich>
          </c:tx>
          <c:layout>
            <c:manualLayout>
              <c:xMode val="edge"/>
              <c:yMode val="edge"/>
              <c:x val="0.625374149659864"/>
              <c:y val="0.884326831264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290"/>
        <c:crossesAt val="0"/>
        <c:crossBetween val="midCat"/>
      </c:valAx>
      <c:valAx>
        <c:axId val="19852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ng Costs ($/t)</a:t>
                </a:r>
              </a:p>
            </c:rich>
          </c:tx>
          <c:layout>
            <c:manualLayout>
              <c:xMode val="edge"/>
              <c:yMode val="edge"/>
              <c:x val="0.0170748299319728"/>
              <c:y val="-0.26040103669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38095238095"/>
          <c:y val="0.0847087709725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3275747997"/>
          <c:y val="0.070143634081718"/>
          <c:w val="0.905756083216938"/>
          <c:h val="0.865848556686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entilation requirements'!$K$6</c:f>
              <c:strCache>
                <c:ptCount val="1"/>
                <c:pt idx="0">
                  <c:v>cf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ventilation requirements'!$J$7:$J$10</c:f>
              <c:numCache>
                <c:formatCode>General</c:formatCode>
                <c:ptCount val="4"/>
                <c:pt idx="0">
                  <c:v>126000</c:v>
                </c:pt>
                <c:pt idx="1">
                  <c:v>43000</c:v>
                </c:pt>
                <c:pt idx="2">
                  <c:v>25000</c:v>
                </c:pt>
                <c:pt idx="3">
                  <c:v>72000</c:v>
                </c:pt>
              </c:numCache>
            </c:numRef>
          </c:xVal>
          <c:yVal>
            <c:numRef>
              <c:f>'ventilation requirements'!$K$7:$K$10</c:f>
              <c:numCache>
                <c:formatCode>General</c:formatCode>
                <c:ptCount val="4"/>
                <c:pt idx="0">
                  <c:v>4800000</c:v>
                </c:pt>
                <c:pt idx="1">
                  <c:v>1300000</c:v>
                </c:pt>
                <c:pt idx="2">
                  <c:v>850000</c:v>
                </c:pt>
                <c:pt idx="3">
                  <c:v>1500000</c:v>
                </c:pt>
              </c:numCache>
            </c:numRef>
          </c:yVal>
          <c:smooth val="0"/>
        </c:ser>
        <c:axId val="3499872"/>
        <c:axId val="21555056"/>
      </c:scatterChart>
      <c:valAx>
        <c:axId val="349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on Rate (tpd)</a:t>
                </a:r>
              </a:p>
            </c:rich>
          </c:tx>
          <c:layout>
            <c:manualLayout>
              <c:xMode val="edge"/>
              <c:yMode val="edge"/>
              <c:x val="0.64000588105565"/>
              <c:y val="0.880211964858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056"/>
        <c:crossesAt val="0"/>
        <c:crossBetween val="midCat"/>
      </c:valAx>
      <c:valAx>
        <c:axId val="215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ir Flow (cfm)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06693627109189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12</xdr:row>
      <xdr:rowOff>37800</xdr:rowOff>
    </xdr:from>
    <xdr:to>
      <xdr:col>15</xdr:col>
      <xdr:colOff>10440</xdr:colOff>
      <xdr:row>40</xdr:row>
      <xdr:rowOff>114480</xdr:rowOff>
    </xdr:to>
    <xdr:graphicFrame>
      <xdr:nvGraphicFramePr>
        <xdr:cNvPr id="0" name="Chart 2"/>
        <xdr:cNvGraphicFramePr/>
      </xdr:nvGraphicFramePr>
      <xdr:xfrm>
        <a:off x="7316640" y="2752560"/>
        <a:ext cx="496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8280</xdr:colOff>
      <xdr:row>32</xdr:row>
      <xdr:rowOff>0</xdr:rowOff>
    </xdr:from>
    <xdr:to>
      <xdr:col>19</xdr:col>
      <xdr:colOff>609120</xdr:colOff>
      <xdr:row>46</xdr:row>
      <xdr:rowOff>123840</xdr:rowOff>
    </xdr:to>
    <xdr:pic>
      <xdr:nvPicPr>
        <xdr:cNvPr id="20" name="Picture 4" descr=""/>
        <xdr:cNvPicPr/>
      </xdr:nvPicPr>
      <xdr:blipFill>
        <a:blip r:embed="rId1"/>
        <a:srcRect l="2210" t="15129" r="2573" b="17952"/>
        <a:stretch/>
      </xdr:blipFill>
      <xdr:spPr>
        <a:xfrm>
          <a:off x="10919880" y="6591240"/>
          <a:ext cx="516600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8840</xdr:colOff>
      <xdr:row>10</xdr:row>
      <xdr:rowOff>38160</xdr:rowOff>
    </xdr:from>
    <xdr:to>
      <xdr:col>13</xdr:col>
      <xdr:colOff>230040</xdr:colOff>
      <xdr:row>26</xdr:row>
      <xdr:rowOff>28440</xdr:rowOff>
    </xdr:to>
    <xdr:graphicFrame>
      <xdr:nvGraphicFramePr>
        <xdr:cNvPr id="21" name="Chart 1"/>
        <xdr:cNvGraphicFramePr/>
      </xdr:nvGraphicFramePr>
      <xdr:xfrm>
        <a:off x="4460760" y="2371680"/>
        <a:ext cx="4896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8280</xdr:colOff>
      <xdr:row>8</xdr:row>
      <xdr:rowOff>0</xdr:rowOff>
    </xdr:from>
    <xdr:to>
      <xdr:col>17</xdr:col>
      <xdr:colOff>270000</xdr:colOff>
      <xdr:row>31</xdr:row>
      <xdr:rowOff>66600</xdr:rowOff>
    </xdr:to>
    <xdr:graphicFrame>
      <xdr:nvGraphicFramePr>
        <xdr:cNvPr id="22" name="Chart 7"/>
        <xdr:cNvGraphicFramePr/>
      </xdr:nvGraphicFramePr>
      <xdr:xfrm>
        <a:off x="8815320" y="2000160"/>
        <a:ext cx="6340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731753279698</cdr:x>
      <cdr:y>0.22377887163953</cdr:y>
    </cdr:from>
    <cdr:to>
      <cdr:x>0.324780749438284</cdr:x>
      <cdr:y>0.26436955698599</cdr:y>
    </cdr:to>
    <cdr:sp>
      <cdr:nvSpPr>
        <cdr:cNvPr id="1" name="Text 1"/>
        <cdr:cNvSpPr/>
      </cdr:nvSpPr>
      <cdr:spPr>
        <a:xfrm>
          <a:off x="1155960" y="1063800"/>
          <a:ext cx="457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Stable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40015945495398</cdr:x>
      <cdr:y>0.0589928057553957</cdr:y>
    </cdr:from>
    <cdr:to>
      <cdr:x>0.877002246865261</cdr:x>
      <cdr:y>0.0995834911018554</cdr:y>
    </cdr:to>
    <cdr:sp>
      <cdr:nvSpPr>
        <cdr:cNvPr id="2" name="Text 2"/>
        <cdr:cNvSpPr/>
      </cdr:nvSpPr>
      <cdr:spPr>
        <a:xfrm>
          <a:off x="3675600" y="280440"/>
          <a:ext cx="680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Transition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02500543596434</cdr:x>
      <cdr:y>0.516773949261643</cdr:y>
    </cdr:from>
    <cdr:to>
      <cdr:x>0.584257447271146</cdr:x>
      <cdr:y>0.557364634608103</cdr:y>
    </cdr:to>
    <cdr:sp>
      <cdr:nvSpPr>
        <cdr:cNvPr id="3" name="Text 3"/>
        <cdr:cNvSpPr/>
      </cdr:nvSpPr>
      <cdr:spPr>
        <a:xfrm>
          <a:off x="2495880" y="2456640"/>
          <a:ext cx="406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Cave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680</xdr:colOff>
      <xdr:row>18</xdr:row>
      <xdr:rowOff>124200</xdr:rowOff>
    </xdr:from>
    <xdr:to>
      <xdr:col>8</xdr:col>
      <xdr:colOff>299880</xdr:colOff>
      <xdr:row>30</xdr:row>
      <xdr:rowOff>66240</xdr:rowOff>
    </xdr:to>
    <xdr:pic>
      <xdr:nvPicPr>
        <xdr:cNvPr id="4" name="Picture 9" descr=""/>
        <xdr:cNvPicPr/>
      </xdr:nvPicPr>
      <xdr:blipFill>
        <a:blip r:embed="rId1"/>
        <a:srcRect l="7424" t="14973" r="24512" b="30472"/>
        <a:stretch/>
      </xdr:blipFill>
      <xdr:spPr>
        <a:xfrm>
          <a:off x="4311360" y="3829320"/>
          <a:ext cx="339120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8640</xdr:colOff>
      <xdr:row>22</xdr:row>
      <xdr:rowOff>75960</xdr:rowOff>
    </xdr:from>
    <xdr:to>
      <xdr:col>6</xdr:col>
      <xdr:colOff>80280</xdr:colOff>
      <xdr:row>23</xdr:row>
      <xdr:rowOff>96840</xdr:rowOff>
    </xdr:to>
    <xdr:sp>
      <xdr:nvSpPr>
        <xdr:cNvPr id="5" name="Text 12"/>
        <xdr:cNvSpPr/>
      </xdr:nvSpPr>
      <xdr:spPr>
        <a:xfrm>
          <a:off x="6036840" y="4457520"/>
          <a:ext cx="169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3920</xdr:colOff>
      <xdr:row>22</xdr:row>
      <xdr:rowOff>95400</xdr:rowOff>
    </xdr:from>
    <xdr:to>
      <xdr:col>5</xdr:col>
      <xdr:colOff>110160</xdr:colOff>
      <xdr:row>26</xdr:row>
      <xdr:rowOff>19080</xdr:rowOff>
    </xdr:to>
    <xdr:sp>
      <xdr:nvSpPr>
        <xdr:cNvPr id="6" name="Line 14"/>
        <xdr:cNvSpPr/>
      </xdr:nvSpPr>
      <xdr:spPr>
        <a:xfrm flipH="1" flipV="1">
          <a:off x="5427360" y="4476960"/>
          <a:ext cx="171000" cy="599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760</xdr:colOff>
      <xdr:row>22</xdr:row>
      <xdr:rowOff>95400</xdr:rowOff>
    </xdr:from>
    <xdr:to>
      <xdr:col>6</xdr:col>
      <xdr:colOff>569160</xdr:colOff>
      <xdr:row>24</xdr:row>
      <xdr:rowOff>47520</xdr:rowOff>
    </xdr:to>
    <xdr:sp>
      <xdr:nvSpPr>
        <xdr:cNvPr id="7" name="Line 15"/>
        <xdr:cNvSpPr/>
      </xdr:nvSpPr>
      <xdr:spPr>
        <a:xfrm>
          <a:off x="5398200" y="4476960"/>
          <a:ext cx="129744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640</xdr:colOff>
      <xdr:row>23</xdr:row>
      <xdr:rowOff>152280</xdr:rowOff>
    </xdr:from>
    <xdr:to>
      <xdr:col>4</xdr:col>
      <xdr:colOff>765360</xdr:colOff>
      <xdr:row>24</xdr:row>
      <xdr:rowOff>144720</xdr:rowOff>
    </xdr:to>
    <xdr:sp>
      <xdr:nvSpPr>
        <xdr:cNvPr id="8" name="Text 16"/>
        <xdr:cNvSpPr/>
      </xdr:nvSpPr>
      <xdr:spPr>
        <a:xfrm>
          <a:off x="5257080" y="469584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152640</xdr:rowOff>
    </xdr:from>
    <xdr:to>
      <xdr:col>14</xdr:col>
      <xdr:colOff>449640</xdr:colOff>
      <xdr:row>32</xdr:row>
      <xdr:rowOff>95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215680" y="1486080"/>
          <a:ext cx="7770600" cy="45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45</xdr:row>
      <xdr:rowOff>142560</xdr:rowOff>
    </xdr:from>
    <xdr:to>
      <xdr:col>11</xdr:col>
      <xdr:colOff>795240</xdr:colOff>
      <xdr:row>61</xdr:row>
      <xdr:rowOff>19080</xdr:rowOff>
    </xdr:to>
    <xdr:graphicFrame>
      <xdr:nvGraphicFramePr>
        <xdr:cNvPr id="10" name="Chart 31"/>
        <xdr:cNvGraphicFramePr/>
      </xdr:nvGraphicFramePr>
      <xdr:xfrm>
        <a:off x="5980680" y="8210160"/>
        <a:ext cx="50889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68360</xdr:colOff>
      <xdr:row>15</xdr:row>
      <xdr:rowOff>9720</xdr:rowOff>
    </xdr:from>
    <xdr:to>
      <xdr:col>10</xdr:col>
      <xdr:colOff>488880</xdr:colOff>
      <xdr:row>20</xdr:row>
      <xdr:rowOff>161640</xdr:rowOff>
    </xdr:to>
    <xdr:sp>
      <xdr:nvSpPr>
        <xdr:cNvPr id="11" name="Line 35"/>
        <xdr:cNvSpPr/>
      </xdr:nvSpPr>
      <xdr:spPr>
        <a:xfrm flipH="1">
          <a:off x="10104480" y="3152880"/>
          <a:ext cx="20520" cy="990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9</xdr:row>
      <xdr:rowOff>28440</xdr:rowOff>
    </xdr:from>
    <xdr:to>
      <xdr:col>11</xdr:col>
      <xdr:colOff>479160</xdr:colOff>
      <xdr:row>27</xdr:row>
      <xdr:rowOff>95400</xdr:rowOff>
    </xdr:to>
    <xdr:graphicFrame>
      <xdr:nvGraphicFramePr>
        <xdr:cNvPr id="12" name="Chart 1"/>
        <xdr:cNvGraphicFramePr/>
      </xdr:nvGraphicFramePr>
      <xdr:xfrm>
        <a:off x="3970080" y="2209680"/>
        <a:ext cx="51458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10</xdr:row>
      <xdr:rowOff>28800</xdr:rowOff>
    </xdr:from>
    <xdr:to>
      <xdr:col>15</xdr:col>
      <xdr:colOff>251640</xdr:colOff>
      <xdr:row>44</xdr:row>
      <xdr:rowOff>18720</xdr:rowOff>
    </xdr:to>
    <xdr:graphicFrame>
      <xdr:nvGraphicFramePr>
        <xdr:cNvPr id="13" name="Chart 4"/>
        <xdr:cNvGraphicFramePr/>
      </xdr:nvGraphicFramePr>
      <xdr:xfrm>
        <a:off x="5251320" y="2381400"/>
        <a:ext cx="36057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20600</xdr:colOff>
      <xdr:row>4</xdr:row>
      <xdr:rowOff>28440</xdr:rowOff>
    </xdr:from>
    <xdr:to>
      <xdr:col>34</xdr:col>
      <xdr:colOff>281880</xdr:colOff>
      <xdr:row>30</xdr:row>
      <xdr:rowOff>75600</xdr:rowOff>
    </xdr:to>
    <xdr:graphicFrame>
      <xdr:nvGraphicFramePr>
        <xdr:cNvPr id="14" name="Chart 10"/>
        <xdr:cNvGraphicFramePr/>
      </xdr:nvGraphicFramePr>
      <xdr:xfrm>
        <a:off x="8726040" y="1361880"/>
        <a:ext cx="74732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9120</xdr:colOff>
      <xdr:row>15</xdr:row>
      <xdr:rowOff>85680</xdr:rowOff>
    </xdr:from>
    <xdr:to>
      <xdr:col>20</xdr:col>
      <xdr:colOff>20520</xdr:colOff>
      <xdr:row>30</xdr:row>
      <xdr:rowOff>123840</xdr:rowOff>
    </xdr:to>
    <xdr:graphicFrame>
      <xdr:nvGraphicFramePr>
        <xdr:cNvPr id="15" name="Chart 1"/>
        <xdr:cNvGraphicFramePr/>
      </xdr:nvGraphicFramePr>
      <xdr:xfrm>
        <a:off x="9910800" y="3257640"/>
        <a:ext cx="48765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3</xdr:row>
      <xdr:rowOff>28440</xdr:rowOff>
    </xdr:from>
    <xdr:to>
      <xdr:col>10</xdr:col>
      <xdr:colOff>1380240</xdr:colOff>
      <xdr:row>16</xdr:row>
      <xdr:rowOff>28800</xdr:rowOff>
    </xdr:to>
    <xdr:graphicFrame>
      <xdr:nvGraphicFramePr>
        <xdr:cNvPr id="16" name="Chart 2"/>
        <xdr:cNvGraphicFramePr/>
      </xdr:nvGraphicFramePr>
      <xdr:xfrm>
        <a:off x="4763880" y="1199880"/>
        <a:ext cx="534204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66240</xdr:rowOff>
    </xdr:from>
    <xdr:to>
      <xdr:col>11</xdr:col>
      <xdr:colOff>60480</xdr:colOff>
      <xdr:row>32</xdr:row>
      <xdr:rowOff>28440</xdr:rowOff>
    </xdr:to>
    <xdr:graphicFrame>
      <xdr:nvGraphicFramePr>
        <xdr:cNvPr id="17" name="Chart 3"/>
        <xdr:cNvGraphicFramePr/>
      </xdr:nvGraphicFramePr>
      <xdr:xfrm>
        <a:off x="4913640" y="3552480"/>
        <a:ext cx="529164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86394557823</cdr:x>
      <cdr:y>0.0772063838494066</cdr:y>
    </cdr:from>
    <cdr:to>
      <cdr:x>0.960476190476191</cdr:x>
      <cdr:y>0.418496794434593</cdr:y>
    </cdr:to>
    <cdr:sp>
      <cdr:nvSpPr>
        <cdr:cNvPr id="18" name="AutoShape 1"/>
        <cdr:cNvSpPr/>
      </cdr:nvSpPr>
      <cdr:spPr>
        <a:xfrm>
          <a:off x="613800" y="203760"/>
          <a:ext cx="4469040" cy="900720"/>
        </a:xfrm>
        <a:custGeom>
          <a:avLst/>
          <a:gdLst/>
          <a:ahLst/>
          <a:rect l="l" t="t" r="r" b="b"/>
          <a:pathLst>
            <a:path w="2962275" h="955675">
              <a:moveTo>
                <a:pt x="0" y="0"/>
              </a:moveTo>
              <a:cubicBezTo>
                <a:pt x="124618" y="165100"/>
                <a:pt x="249237" y="330200"/>
                <a:pt x="428625" y="476250"/>
              </a:cubicBezTo>
              <a:cubicBezTo>
                <a:pt x="608013" y="622300"/>
                <a:pt x="785813" y="798513"/>
                <a:pt x="1076325" y="876300"/>
              </a:cubicBezTo>
              <a:cubicBezTo>
                <a:pt x="1366837" y="954087"/>
                <a:pt x="1857375" y="930275"/>
                <a:pt x="2171700" y="942975"/>
              </a:cubicBezTo>
              <a:cubicBezTo>
                <a:pt x="2486025" y="955675"/>
                <a:pt x="2724150" y="954087"/>
                <a:pt x="2962275" y="952500"/>
              </a:cubicBezTo>
            </a:path>
          </a:pathLst>
        </a:custGeom>
        <a:noFill/>
        <a:ln w="19080">
          <a:solidFill>
            <a:srgbClr val="00008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469387755102</cdr:x>
      <cdr:y>0.449188378120311</cdr:y>
    </cdr:from>
    <cdr:to>
      <cdr:x>0.960476190476191</cdr:x>
      <cdr:y>0.725003410175965</cdr:y>
    </cdr:to>
    <cdr:sp>
      <cdr:nvSpPr>
        <cdr:cNvPr id="19" name="AutoShape 2"/>
        <cdr:cNvSpPr/>
      </cdr:nvSpPr>
      <cdr:spPr>
        <a:xfrm>
          <a:off x="547560" y="1185480"/>
          <a:ext cx="4535280" cy="727920"/>
        </a:xfrm>
        <a:custGeom>
          <a:avLst/>
          <a:gdLst/>
          <a:ahLst/>
          <a:rect l="l" t="t" r="r" b="b"/>
          <a:pathLst>
            <a:path w="2962275" h="955675">
              <a:moveTo>
                <a:pt x="0" y="0"/>
              </a:moveTo>
              <a:cubicBezTo>
                <a:pt x="124618" y="165100"/>
                <a:pt x="249237" y="330200"/>
                <a:pt x="428625" y="476250"/>
              </a:cubicBezTo>
              <a:cubicBezTo>
                <a:pt x="608013" y="622300"/>
                <a:pt x="785813" y="798513"/>
                <a:pt x="1076325" y="876300"/>
              </a:cubicBezTo>
              <a:cubicBezTo>
                <a:pt x="1366837" y="954087"/>
                <a:pt x="1857375" y="930275"/>
                <a:pt x="2171700" y="942975"/>
              </a:cubicBezTo>
              <a:cubicBezTo>
                <a:pt x="2486025" y="955675"/>
                <a:pt x="2724150" y="954087"/>
                <a:pt x="2962275" y="952500"/>
              </a:cubicBezTo>
            </a:path>
          </a:pathLst>
        </a:custGeom>
        <a:noFill/>
        <a:ln w="1908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nchmarking_cos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C Proyects"/>
      <sheetName val="geotechnical rock types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5.13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0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1</v>
      </c>
      <c r="B6" s="5"/>
      <c r="C6" s="5"/>
      <c r="D6" s="1"/>
      <c r="E6" s="1"/>
    </row>
    <row r="7" customFormat="false" ht="12.75" hidden="false" customHeight="false" outlineLevel="0" collapsed="false">
      <c r="A7" s="6" t="s">
        <v>2</v>
      </c>
      <c r="B7" s="7" t="n">
        <v>70</v>
      </c>
    </row>
    <row r="8" customFormat="false" ht="12.75" hidden="false" customHeight="false" outlineLevel="0" collapsed="false">
      <c r="A8" s="8" t="s">
        <v>3</v>
      </c>
      <c r="B8" s="9" t="n">
        <v>120</v>
      </c>
    </row>
    <row r="9" customFormat="false" ht="13.5" hidden="false" customHeight="false" outlineLevel="0" collapsed="false">
      <c r="A9" s="10" t="s">
        <v>4</v>
      </c>
      <c r="B9" s="11" t="n">
        <f aca="false">+B7*0.9</f>
        <v>63</v>
      </c>
    </row>
    <row r="12" customFormat="false" ht="15.75" hidden="false" customHeight="false" outlineLevel="0" collapsed="false">
      <c r="A12" s="12" t="s">
        <v>5</v>
      </c>
      <c r="B12" s="5"/>
      <c r="C12" s="5"/>
      <c r="D12" s="5"/>
      <c r="E12" s="5"/>
    </row>
    <row r="13" customFormat="false" ht="12.75" hidden="false" customHeight="false" outlineLevel="0" collapsed="false">
      <c r="A13" s="13" t="s">
        <v>6</v>
      </c>
      <c r="B13" s="14" t="n">
        <f aca="false">MIN((-2.4429+(2.4429^2-4*-0.017*(14.714-$B$9))^0.5)/(2*-0.017),(-2.4429-(2.4429^2-4*-0.017*(14.714-$B$9))^0.5)/(2*-0.017))</f>
        <v>23.6621430355787</v>
      </c>
    </row>
    <row r="14" customFormat="false" ht="12.75" hidden="false" customHeight="false" outlineLevel="0" collapsed="false">
      <c r="A14" s="15" t="s">
        <v>7</v>
      </c>
      <c r="B14" s="16" t="n">
        <f aca="false">ROUND((2*$B$13*$B$8/($B$8-2*$B$13)),0)</f>
        <v>78</v>
      </c>
    </row>
    <row r="15" customFormat="false" ht="13.5" hidden="false" customHeight="false" outlineLevel="0" collapsed="false">
      <c r="A15" s="17" t="s">
        <v>8</v>
      </c>
      <c r="B15" s="11" t="n">
        <f aca="false">2*MAX($B$14,$B$8)</f>
        <v>240</v>
      </c>
    </row>
    <row r="18" customFormat="false" ht="15.75" hidden="false" customHeight="false" outlineLevel="0" collapsed="false">
      <c r="A18" s="12" t="s">
        <v>9</v>
      </c>
      <c r="B18" s="5"/>
      <c r="C18" s="5"/>
      <c r="D18" s="5"/>
      <c r="E18" s="5"/>
    </row>
    <row r="19" customFormat="false" ht="12.75" hidden="false" customHeight="false" outlineLevel="0" collapsed="false">
      <c r="A19" s="13" t="s">
        <v>6</v>
      </c>
      <c r="B19" s="14" t="n">
        <f aca="false">MIN((-2.4571+(2.4571^2-4*-0.017*(2-$B$9))^0.5)/(2*-0.017),(-2.4571-(2.4571^2-4*-0.017*(2-$B$9))^0.5)/(2*-0.017))</f>
        <v>31.8402118532476</v>
      </c>
    </row>
    <row r="20" customFormat="false" ht="12.75" hidden="false" customHeight="false" outlineLevel="0" collapsed="false">
      <c r="A20" s="15" t="s">
        <v>7</v>
      </c>
      <c r="B20" s="16" t="n">
        <f aca="false">ROUND((2*$B$19*$B$8/($B$8-2*$B$19)),0)</f>
        <v>136</v>
      </c>
    </row>
    <row r="21" customFormat="false" ht="13.5" hidden="false" customHeight="false" outlineLevel="0" collapsed="false">
      <c r="A21" s="17" t="s">
        <v>8</v>
      </c>
      <c r="B21" s="18" t="n">
        <f aca="false">2*MAX($B$20,B8)</f>
        <v>272</v>
      </c>
    </row>
    <row r="22" customFormat="false" ht="13.5" hidden="false" customHeight="false" outlineLevel="0" collapsed="false"/>
    <row r="23" customFormat="false" ht="12.75" hidden="false" customHeight="false" outlineLevel="0" collapsed="false">
      <c r="P23" s="19" t="s">
        <v>10</v>
      </c>
      <c r="Q23" s="20" t="s">
        <v>11</v>
      </c>
      <c r="R23" s="21" t="s">
        <v>12</v>
      </c>
    </row>
    <row r="24" customFormat="false" ht="15.75" hidden="false" customHeight="false" outlineLevel="0" collapsed="false">
      <c r="A24" s="12" t="s">
        <v>13</v>
      </c>
      <c r="B24" s="4"/>
      <c r="C24" s="4"/>
      <c r="D24" s="4"/>
      <c r="E24" s="4"/>
      <c r="P24" s="22" t="n">
        <v>0</v>
      </c>
      <c r="Q24" s="23" t="n">
        <v>0</v>
      </c>
      <c r="R24" s="24" t="n">
        <v>12</v>
      </c>
    </row>
    <row r="25" customFormat="false" ht="12.75" hidden="false" customHeight="false" outlineLevel="0" collapsed="false">
      <c r="A25" s="25" t="s">
        <v>14</v>
      </c>
      <c r="B25" s="7" t="n">
        <v>2.65</v>
      </c>
      <c r="P25" s="22" t="n">
        <v>10</v>
      </c>
      <c r="Q25" s="23" t="n">
        <v>26</v>
      </c>
      <c r="R25" s="24" t="n">
        <v>40</v>
      </c>
    </row>
    <row r="26" customFormat="false" ht="12.75" hidden="false" customHeight="false" outlineLevel="0" collapsed="false">
      <c r="A26" s="8" t="s">
        <v>15</v>
      </c>
      <c r="B26" s="9" t="n">
        <v>2.5</v>
      </c>
      <c r="P26" s="22" t="n">
        <v>20</v>
      </c>
      <c r="Q26" s="23" t="n">
        <v>48</v>
      </c>
      <c r="R26" s="24" t="n">
        <v>60</v>
      </c>
    </row>
    <row r="27" customFormat="false" ht="12.75" hidden="false" customHeight="false" outlineLevel="0" collapsed="false">
      <c r="A27" s="8" t="s">
        <v>16</v>
      </c>
      <c r="B27" s="9" t="n">
        <v>120</v>
      </c>
      <c r="P27" s="22" t="n">
        <v>30</v>
      </c>
      <c r="Q27" s="23" t="n">
        <v>60</v>
      </c>
      <c r="R27" s="24" t="n">
        <v>72</v>
      </c>
    </row>
    <row r="28" customFormat="false" ht="12.75" hidden="false" customHeight="false" outlineLevel="0" collapsed="false">
      <c r="A28" s="8" t="s">
        <v>17</v>
      </c>
      <c r="B28" s="9" t="n">
        <v>600</v>
      </c>
      <c r="P28" s="22"/>
      <c r="Q28" s="23"/>
      <c r="R28" s="24"/>
    </row>
    <row r="29" customFormat="false" ht="12.75" hidden="false" customHeight="false" outlineLevel="0" collapsed="false">
      <c r="A29" s="8" t="s">
        <v>18</v>
      </c>
      <c r="B29" s="9" t="n">
        <v>0.6</v>
      </c>
      <c r="P29" s="22"/>
      <c r="Q29" s="23"/>
      <c r="R29" s="24"/>
    </row>
    <row r="30" customFormat="false" ht="12.75" hidden="false" customHeight="false" outlineLevel="0" collapsed="false">
      <c r="A30" s="15" t="s">
        <v>19</v>
      </c>
      <c r="B30" s="26" t="n">
        <f aca="false">+(B29*B27*100/B25-B26*B28)/(B26-1)</f>
        <v>811.320754716981</v>
      </c>
      <c r="P30" s="22"/>
      <c r="Q30" s="23"/>
      <c r="R30" s="24"/>
    </row>
    <row r="31" customFormat="false" ht="12.75" hidden="false" customHeight="false" outlineLevel="0" collapsed="false">
      <c r="A31" s="15" t="s">
        <v>20</v>
      </c>
      <c r="B31" s="27" t="n">
        <f aca="false">+B25/100*B30</f>
        <v>21.5</v>
      </c>
      <c r="P31" s="22"/>
      <c r="Q31" s="23"/>
      <c r="R31" s="24"/>
    </row>
    <row r="32" customFormat="false" ht="12.75" hidden="false" customHeight="false" outlineLevel="0" collapsed="false">
      <c r="A32" s="15" t="s">
        <v>21</v>
      </c>
      <c r="B32" s="27" t="n">
        <f aca="false">+B26*B31</f>
        <v>53.75</v>
      </c>
      <c r="P32" s="22"/>
      <c r="Q32" s="23"/>
      <c r="R32" s="24"/>
    </row>
    <row r="33" customFormat="false" ht="12.75" hidden="false" customHeight="false" outlineLevel="0" collapsed="false">
      <c r="A33" s="28" t="s">
        <v>22</v>
      </c>
      <c r="B33" s="29" t="n">
        <f aca="false">+B31*2.5</f>
        <v>53.75</v>
      </c>
      <c r="P33" s="22"/>
      <c r="Q33" s="23"/>
      <c r="R33" s="24"/>
    </row>
    <row r="34" customFormat="false" ht="13.5" hidden="false" customHeight="false" outlineLevel="0" collapsed="false">
      <c r="A34" s="10" t="s">
        <v>23</v>
      </c>
      <c r="B34" s="30" t="str">
        <f aca="false">+IF(B33&lt;35,"Conventional Panel Caving",IF(AND(B33&gt;=35,B33&lt;45),"Advanced Undercuting Caving","Pre Undercutting Caving"))</f>
        <v>Pre Undercutting Caving</v>
      </c>
      <c r="P34" s="22"/>
      <c r="Q34" s="23"/>
      <c r="R34" s="24"/>
    </row>
    <row r="35" customFormat="false" ht="13.5" hidden="false" customHeight="false" outlineLevel="0" collapsed="false">
      <c r="P35" s="22" t="n">
        <v>40</v>
      </c>
      <c r="Q35" s="23" t="n">
        <v>70</v>
      </c>
      <c r="R35" s="24" t="n">
        <v>82</v>
      </c>
    </row>
    <row r="36" customFormat="false" ht="12.75" hidden="false" customHeight="false" outlineLevel="0" collapsed="false">
      <c r="A36" s="6" t="s">
        <v>24</v>
      </c>
      <c r="B36" s="7" t="n">
        <v>55</v>
      </c>
      <c r="P36" s="22"/>
      <c r="Q36" s="23"/>
      <c r="R36" s="24"/>
    </row>
    <row r="37" customFormat="false" ht="12.75" hidden="false" customHeight="false" outlineLevel="0" collapsed="false">
      <c r="A37" s="15" t="s">
        <v>25</v>
      </c>
      <c r="B37" s="31" t="n">
        <f aca="false">+EXP((B36-100)/28)</f>
        <v>0.200459538189315</v>
      </c>
      <c r="P37" s="22" t="n">
        <v>50</v>
      </c>
      <c r="Q37" s="23" t="n">
        <v>80</v>
      </c>
      <c r="R37" s="24" t="n">
        <v>92</v>
      </c>
    </row>
    <row r="38" customFormat="false" ht="13.5" hidden="false" customHeight="false" outlineLevel="0" collapsed="false">
      <c r="A38" s="10" t="s">
        <v>26</v>
      </c>
      <c r="B38" s="32" t="n">
        <f aca="false">+B27*B37^0.5</f>
        <v>53.7272496032148</v>
      </c>
      <c r="P38" s="33"/>
      <c r="Q38" s="34"/>
      <c r="R38" s="35"/>
    </row>
    <row r="39" customFormat="false" ht="12.75" hidden="false" customHeight="false" outlineLevel="0" collapsed="false">
      <c r="P39" s="33"/>
      <c r="Q39" s="34"/>
      <c r="R39" s="35"/>
    </row>
    <row r="40" customFormat="false" ht="13.5" hidden="false" customHeight="false" outlineLevel="0" collapsed="false">
      <c r="P40" s="36" t="n">
        <v>60</v>
      </c>
      <c r="Q40" s="37" t="n">
        <v>90</v>
      </c>
      <c r="R40" s="38" t="n">
        <v>102</v>
      </c>
    </row>
    <row r="42" customFormat="false" ht="12.75" hidden="false" customHeight="false" outlineLevel="0" collapsed="false">
      <c r="A42" s="39"/>
      <c r="B42" s="39"/>
      <c r="M42" s="0" t="s">
        <v>27</v>
      </c>
    </row>
    <row r="43" customFormat="false" ht="12.75" hidden="false" customHeight="false" outlineLevel="0" collapsed="false">
      <c r="A43" s="40"/>
      <c r="B43" s="39"/>
    </row>
    <row r="44" customFormat="false" ht="12.75" hidden="false" customHeight="false" outlineLevel="0" collapsed="false">
      <c r="A44" s="40"/>
      <c r="B44" s="39"/>
    </row>
    <row r="45" customFormat="false" ht="12.75" hidden="false" customHeight="false" outlineLevel="0" collapsed="false">
      <c r="A45" s="39"/>
      <c r="B45" s="39"/>
    </row>
    <row r="46" customFormat="false" ht="12.75" hidden="false" customHeight="false" outlineLevel="0" collapsed="false">
      <c r="A46" s="39"/>
      <c r="B46" s="39"/>
    </row>
    <row r="47" customFormat="false" ht="12.75" hidden="false" customHeight="false" outlineLevel="0" collapsed="false">
      <c r="A47" s="39"/>
      <c r="B4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70</v>
      </c>
    </row>
    <row r="3" s="1" customFormat="true" ht="39.75" hidden="false" customHeight="false" outlineLevel="0" collapsed="false">
      <c r="C3" s="3"/>
    </row>
    <row r="6" customFormat="false" ht="15" hidden="false" customHeight="false" outlineLevel="0" collapsed="false">
      <c r="A6" s="4" t="s">
        <v>271</v>
      </c>
      <c r="B6" s="5"/>
      <c r="C6" s="5"/>
      <c r="D6" s="1"/>
      <c r="E6" s="1"/>
      <c r="I6" s="4"/>
      <c r="J6" s="5" t="s">
        <v>272</v>
      </c>
      <c r="K6" s="5" t="s">
        <v>273</v>
      </c>
    </row>
    <row r="7" customFormat="false" ht="12.75" hidden="false" customHeight="false" outlineLevel="0" collapsed="false">
      <c r="A7" s="65" t="s">
        <v>274</v>
      </c>
      <c r="B7" s="196" t="n">
        <v>40000</v>
      </c>
      <c r="I7" s="144" t="s">
        <v>275</v>
      </c>
      <c r="J7" s="197" t="n">
        <v>126000</v>
      </c>
      <c r="K7" s="198" t="n">
        <v>4800000</v>
      </c>
    </row>
    <row r="8" customFormat="false" ht="12.75" hidden="false" customHeight="false" outlineLevel="0" collapsed="false">
      <c r="A8" s="63" t="s">
        <v>276</v>
      </c>
      <c r="B8" s="199" t="n">
        <f aca="false">562510*EXP(0.00002*$B$7)</f>
        <v>1251889.0276863</v>
      </c>
      <c r="I8" s="144" t="s">
        <v>146</v>
      </c>
      <c r="J8" s="197" t="n">
        <v>43000</v>
      </c>
      <c r="K8" s="198" t="n">
        <v>1300000</v>
      </c>
    </row>
    <row r="9" customFormat="false" ht="12.75" hidden="false" customHeight="false" outlineLevel="0" collapsed="false">
      <c r="I9" s="144" t="s">
        <v>277</v>
      </c>
      <c r="J9" s="197" t="n">
        <v>25000</v>
      </c>
      <c r="K9" s="198" t="n">
        <v>850000</v>
      </c>
    </row>
    <row r="10" customFormat="false" ht="12.75" hidden="false" customHeight="false" outlineLevel="0" collapsed="false">
      <c r="I10" s="144" t="s">
        <v>278</v>
      </c>
      <c r="J10" s="197" t="n">
        <v>72000</v>
      </c>
      <c r="K10" s="198" t="n">
        <v>1500000</v>
      </c>
    </row>
    <row r="11" customFormat="false" ht="12.75" hidden="false" customHeight="false" outlineLevel="0" collapsed="false">
      <c r="A11" s="40"/>
      <c r="B11" s="40"/>
      <c r="C11" s="40"/>
      <c r="I11" s="200"/>
      <c r="J11" s="201"/>
    </row>
    <row r="12" customFormat="false" ht="12.75" hidden="false" customHeight="false" outlineLevel="0" collapsed="false">
      <c r="A12" s="40"/>
      <c r="B12" s="40"/>
      <c r="C12" s="40"/>
      <c r="I12" s="144"/>
      <c r="J12" s="73"/>
    </row>
    <row r="13" customFormat="false" ht="12.75" hidden="false" customHeight="false" outlineLevel="0" collapsed="false">
      <c r="A13" s="40"/>
      <c r="B13" s="40"/>
      <c r="C13" s="40"/>
      <c r="I13" s="144"/>
      <c r="J13" s="73"/>
    </row>
    <row r="14" customFormat="false" ht="12.75" hidden="false" customHeight="false" outlineLevel="0" collapsed="false">
      <c r="A14" s="40"/>
      <c r="B14" s="40"/>
      <c r="C14" s="40"/>
      <c r="I14" s="144"/>
      <c r="J14" s="73"/>
    </row>
    <row r="15" customFormat="false" ht="12.75" hidden="false" customHeight="false" outlineLevel="0" collapsed="false">
      <c r="A15" s="40"/>
      <c r="B15" s="40"/>
      <c r="C15" s="40"/>
    </row>
    <row r="16" customFormat="false" ht="12.75" hidden="false" customHeight="false" outlineLevel="0" collapsed="false">
      <c r="A16" s="40"/>
      <c r="B16" s="40"/>
      <c r="C16" s="40"/>
    </row>
    <row r="17" customFormat="false" ht="12.75" hidden="false" customHeight="false" outlineLevel="0" collapsed="false">
      <c r="A17" s="40"/>
      <c r="B17" s="40"/>
      <c r="C17" s="40"/>
    </row>
    <row r="18" customFormat="false" ht="12.75" hidden="false" customHeight="false" outlineLevel="0" collapsed="false">
      <c r="A18" s="40"/>
      <c r="B18" s="40"/>
      <c r="C18" s="40"/>
    </row>
    <row r="23" customFormat="false" ht="12.75" hidden="false" customHeight="false" outlineLevel="0" collapsed="false">
      <c r="D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28"/>
    <col collapsed="false" customWidth="true" hidden="false" outlineLevel="0" max="3" min="3" style="0" width="25.13"/>
    <col collapsed="false" customWidth="true" hidden="false" outlineLevel="0" max="4" min="4" style="0" width="13.85"/>
    <col collapsed="false" customWidth="true" hidden="false" outlineLevel="0" max="5" min="5" style="0" width="15.28"/>
    <col collapsed="false" customWidth="true" hidden="false" outlineLevel="0" max="6" min="6" style="0" width="17.42"/>
    <col collapsed="false" customWidth="true" hidden="false" outlineLevel="0" max="12" min="12" style="0" width="12.42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79</v>
      </c>
    </row>
    <row r="3" s="1" customFormat="true" ht="39.75" hidden="false" customHeight="false" outlineLevel="0" collapsed="false">
      <c r="C3" s="3"/>
    </row>
    <row r="5" customFormat="false" ht="13.5" hidden="false" customHeight="false" outlineLevel="0" collapsed="false">
      <c r="A5" s="5" t="s">
        <v>280</v>
      </c>
      <c r="B5" s="5" t="s">
        <v>281</v>
      </c>
      <c r="C5" s="5" t="s">
        <v>186</v>
      </c>
      <c r="D5" s="5"/>
      <c r="E5" s="5"/>
      <c r="F5" s="5"/>
    </row>
    <row r="6" customFormat="false" ht="12.75" hidden="false" customHeight="false" outlineLevel="0" collapsed="false">
      <c r="A6" s="6" t="s">
        <v>282</v>
      </c>
      <c r="B6" s="202" t="s">
        <v>283</v>
      </c>
      <c r="C6" s="7" t="n">
        <v>150</v>
      </c>
    </row>
    <row r="7" customFormat="false" ht="13.5" hidden="false" customHeight="false" outlineLevel="0" collapsed="false">
      <c r="A7" s="10" t="s">
        <v>284</v>
      </c>
      <c r="B7" s="203" t="s">
        <v>285</v>
      </c>
      <c r="C7" s="32" t="n">
        <f aca="false">+C6*1.279-21.02</f>
        <v>170.83</v>
      </c>
    </row>
    <row r="9" customFormat="false" ht="15" hidden="false" customHeight="false" outlineLevel="0" collapsed="false">
      <c r="A9" s="168" t="s">
        <v>286</v>
      </c>
      <c r="B9" s="168" t="s">
        <v>281</v>
      </c>
      <c r="C9" s="168" t="s">
        <v>287</v>
      </c>
      <c r="D9" s="168" t="s">
        <v>288</v>
      </c>
      <c r="E9" s="169" t="s">
        <v>289</v>
      </c>
      <c r="F9" s="169" t="s">
        <v>290</v>
      </c>
      <c r="G9" s="204"/>
      <c r="H9" s="205"/>
      <c r="I9" s="205"/>
      <c r="K9" s="5" t="s">
        <v>287</v>
      </c>
      <c r="L9" s="5" t="s">
        <v>291</v>
      </c>
    </row>
    <row r="10" customFormat="false" ht="12.75" hidden="false" customHeight="false" outlineLevel="0" collapsed="false">
      <c r="A10" s="0" t="s">
        <v>292</v>
      </c>
      <c r="B10" s="55" t="n">
        <v>1</v>
      </c>
      <c r="C10" s="55" t="n">
        <v>54</v>
      </c>
      <c r="D10" s="55" t="n">
        <v>1000</v>
      </c>
      <c r="E10" s="206" t="n">
        <f aca="false">VLOOKUP(C10,$K$10:$L$12,2,FALSE())</f>
        <v>13220</v>
      </c>
      <c r="F10" s="207" t="n">
        <f aca="false">+D10*E10/1000000</f>
        <v>13.22</v>
      </c>
      <c r="K10" s="73" t="n">
        <v>43</v>
      </c>
      <c r="L10" s="197" t="n">
        <v>11700</v>
      </c>
    </row>
    <row r="11" customFormat="false" ht="12.75" hidden="false" customHeight="false" outlineLevel="0" collapsed="false">
      <c r="A11" s="0" t="s">
        <v>293</v>
      </c>
      <c r="B11" s="55" t="n">
        <v>2</v>
      </c>
      <c r="C11" s="55" t="n">
        <v>43</v>
      </c>
      <c r="D11" s="55" t="n">
        <v>1000</v>
      </c>
      <c r="E11" s="206" t="n">
        <f aca="false">VLOOKUP(C11,$K$10:$L$12,2,FALSE())</f>
        <v>11700</v>
      </c>
      <c r="F11" s="207" t="n">
        <f aca="false">+D11*E11/1000000</f>
        <v>11.7</v>
      </c>
      <c r="K11" s="73" t="n">
        <v>48</v>
      </c>
      <c r="L11" s="197" t="n">
        <v>12300</v>
      </c>
    </row>
    <row r="12" customFormat="false" ht="12.75" hidden="false" customHeight="false" outlineLevel="0" collapsed="false">
      <c r="A12" s="0" t="s">
        <v>294</v>
      </c>
      <c r="B12" s="55" t="n">
        <v>1</v>
      </c>
      <c r="C12" s="55" t="n">
        <v>43</v>
      </c>
      <c r="D12" s="55" t="n">
        <v>1000</v>
      </c>
      <c r="E12" s="206" t="n">
        <f aca="false">VLOOKUP(C12,$K$10:$L$12,2,FALSE())</f>
        <v>11700</v>
      </c>
      <c r="F12" s="207" t="n">
        <f aca="false">+D12*E12/1000000</f>
        <v>11.7</v>
      </c>
      <c r="K12" s="73" t="n">
        <v>54</v>
      </c>
      <c r="L12" s="197" t="n">
        <v>13220</v>
      </c>
    </row>
    <row r="13" customFormat="false" ht="12.75" hidden="false" customHeight="false" outlineLevel="0" collapsed="false">
      <c r="B13" s="39"/>
      <c r="C13" s="39"/>
      <c r="D13" s="39"/>
      <c r="E13" s="39"/>
    </row>
    <row r="14" customFormat="false" ht="15.75" hidden="false" customHeight="false" outlineLevel="0" collapsed="false">
      <c r="A14" s="87" t="s">
        <v>295</v>
      </c>
      <c r="B14" s="87"/>
      <c r="C14" s="87"/>
      <c r="D14" s="87"/>
      <c r="E14" s="87"/>
      <c r="F14" s="208" t="n">
        <f aca="false">SUM(F10:F13)</f>
        <v>36.62</v>
      </c>
    </row>
    <row r="15" customFormat="false" ht="15.75" hidden="false" customHeight="false" outlineLevel="0" collapsed="false">
      <c r="A15" s="189"/>
      <c r="B15" s="189"/>
      <c r="C15" s="189"/>
      <c r="D15" s="189"/>
      <c r="E15" s="189"/>
      <c r="F15" s="189"/>
    </row>
    <row r="16" customFormat="false" ht="12.75" hidden="false" customHeight="false" outlineLevel="0" collapsed="false">
      <c r="K16" s="5" t="s">
        <v>190</v>
      </c>
      <c r="L16" s="5" t="s">
        <v>191</v>
      </c>
    </row>
    <row r="17" customFormat="false" ht="15" hidden="false" customHeight="false" outlineLevel="0" collapsed="false">
      <c r="A17" s="168" t="s">
        <v>296</v>
      </c>
      <c r="B17" s="168" t="s">
        <v>281</v>
      </c>
      <c r="C17" s="168" t="s">
        <v>287</v>
      </c>
      <c r="D17" s="168" t="s">
        <v>288</v>
      </c>
      <c r="E17" s="169" t="s">
        <v>289</v>
      </c>
      <c r="F17" s="169" t="s">
        <v>290</v>
      </c>
      <c r="K17" s="209" t="s">
        <v>193</v>
      </c>
      <c r="L17" s="158" t="n">
        <v>671</v>
      </c>
    </row>
    <row r="18" customFormat="false" ht="15" hidden="false" customHeight="false" outlineLevel="0" collapsed="false">
      <c r="A18" s="0" t="s">
        <v>292</v>
      </c>
      <c r="B18" s="55" t="n">
        <v>2</v>
      </c>
      <c r="C18" s="171" t="s">
        <v>221</v>
      </c>
      <c r="D18" s="55" t="n">
        <v>2000</v>
      </c>
      <c r="E18" s="55" t="n">
        <f aca="false">+VLOOKUP(C18,$K$17:$L$31,2,FALSE())</f>
        <v>2600</v>
      </c>
      <c r="F18" s="84" t="n">
        <f aca="false">+D18*E18/1000000</f>
        <v>5.2</v>
      </c>
      <c r="K18" s="209" t="s">
        <v>195</v>
      </c>
      <c r="L18" s="158" t="n">
        <v>721</v>
      </c>
    </row>
    <row r="19" customFormat="false" ht="15" hidden="false" customHeight="false" outlineLevel="0" collapsed="false">
      <c r="A19" s="0" t="s">
        <v>293</v>
      </c>
      <c r="B19" s="55" t="n">
        <v>1</v>
      </c>
      <c r="C19" s="171" t="s">
        <v>201</v>
      </c>
      <c r="D19" s="55" t="n">
        <v>1500</v>
      </c>
      <c r="E19" s="55" t="n">
        <f aca="false">+VLOOKUP(C19,$K$17:$L$31,2,FALSE())</f>
        <v>1185</v>
      </c>
      <c r="F19" s="84" t="n">
        <f aca="false">+D19*E19/1000000</f>
        <v>1.7775</v>
      </c>
      <c r="K19" s="209" t="s">
        <v>197</v>
      </c>
      <c r="L19" s="158" t="n">
        <v>717</v>
      </c>
    </row>
    <row r="20" customFormat="false" ht="15" hidden="false" customHeight="false" outlineLevel="0" collapsed="false">
      <c r="A20" s="0" t="s">
        <v>294</v>
      </c>
      <c r="B20" s="55" t="n">
        <v>0</v>
      </c>
      <c r="C20" s="171" t="s">
        <v>219</v>
      </c>
      <c r="D20" s="55" t="n">
        <v>2000</v>
      </c>
      <c r="E20" s="55" t="n">
        <f aca="false">+VLOOKUP(C20,$K$17:$L$31,2,FALSE())</f>
        <v>2500</v>
      </c>
      <c r="F20" s="84" t="n">
        <f aca="false">+D20*E20/1000000</f>
        <v>5</v>
      </c>
      <c r="K20" s="209" t="s">
        <v>199</v>
      </c>
      <c r="L20" s="158" t="n">
        <v>934</v>
      </c>
    </row>
    <row r="21" customFormat="false" ht="15" hidden="false" customHeight="false" outlineLevel="0" collapsed="false">
      <c r="K21" s="209" t="s">
        <v>201</v>
      </c>
      <c r="L21" s="158" t="n">
        <v>1185</v>
      </c>
    </row>
    <row r="22" customFormat="false" ht="15.75" hidden="false" customHeight="false" outlineLevel="0" collapsed="false">
      <c r="A22" s="87" t="s">
        <v>297</v>
      </c>
      <c r="B22" s="87"/>
      <c r="C22" s="87"/>
      <c r="D22" s="87"/>
      <c r="E22" s="87"/>
      <c r="F22" s="210" t="n">
        <f aca="false">SUM(F18:F21)</f>
        <v>11.9775</v>
      </c>
      <c r="K22" s="209" t="s">
        <v>203</v>
      </c>
      <c r="L22" s="158" t="n">
        <v>1592</v>
      </c>
    </row>
    <row r="23" customFormat="false" ht="15" hidden="false" customHeight="false" outlineLevel="0" collapsed="false">
      <c r="K23" s="209" t="s">
        <v>205</v>
      </c>
      <c r="L23" s="158" t="n">
        <v>1541</v>
      </c>
    </row>
    <row r="24" customFormat="false" ht="15" hidden="false" customHeight="false" outlineLevel="0" collapsed="false">
      <c r="K24" s="209" t="s">
        <v>207</v>
      </c>
      <c r="L24" s="158" t="n">
        <v>1600</v>
      </c>
    </row>
    <row r="25" customFormat="false" ht="15" hidden="false" customHeight="false" outlineLevel="0" collapsed="false">
      <c r="A25" s="4" t="s">
        <v>298</v>
      </c>
      <c r="B25" s="168" t="s">
        <v>281</v>
      </c>
      <c r="C25" s="168" t="s">
        <v>299</v>
      </c>
      <c r="D25" s="168" t="s">
        <v>300</v>
      </c>
      <c r="E25" s="169" t="s">
        <v>289</v>
      </c>
      <c r="F25" s="169" t="s">
        <v>290</v>
      </c>
      <c r="K25" s="209" t="s">
        <v>209</v>
      </c>
      <c r="L25" s="158" t="n">
        <v>1800</v>
      </c>
    </row>
    <row r="26" customFormat="false" ht="15" hidden="false" customHeight="false" outlineLevel="0" collapsed="false">
      <c r="A26" s="0" t="s">
        <v>301</v>
      </c>
      <c r="B26" s="55" t="n">
        <v>1</v>
      </c>
      <c r="C26" s="55" t="n">
        <v>60000</v>
      </c>
      <c r="D26" s="54" t="n">
        <v>350</v>
      </c>
      <c r="E26" s="55" t="n">
        <v>893</v>
      </c>
      <c r="F26" s="84" t="n">
        <f aca="false">+C26*E26/1000000</f>
        <v>53.58</v>
      </c>
      <c r="K26" s="209" t="s">
        <v>210</v>
      </c>
      <c r="L26" s="158" t="n">
        <v>1900</v>
      </c>
    </row>
    <row r="27" customFormat="false" ht="15" hidden="false" customHeight="false" outlineLevel="0" collapsed="false">
      <c r="K27" s="209" t="s">
        <v>213</v>
      </c>
      <c r="L27" s="163" t="n">
        <v>1850</v>
      </c>
    </row>
    <row r="28" customFormat="false" ht="15" hidden="false" customHeight="false" outlineLevel="0" collapsed="false">
      <c r="K28" s="209" t="s">
        <v>215</v>
      </c>
      <c r="L28" s="158" t="n">
        <v>2000</v>
      </c>
    </row>
    <row r="29" customFormat="false" ht="15" hidden="false" customHeight="false" outlineLevel="0" collapsed="false">
      <c r="K29" s="209" t="s">
        <v>217</v>
      </c>
      <c r="L29" s="158" t="n">
        <v>2100</v>
      </c>
    </row>
    <row r="30" customFormat="false" ht="18" hidden="false" customHeight="false" outlineLevel="0" collapsed="false">
      <c r="A30" s="211" t="s">
        <v>302</v>
      </c>
      <c r="B30" s="211"/>
      <c r="C30" s="211"/>
      <c r="D30" s="211"/>
      <c r="E30" s="211"/>
      <c r="F30" s="212" t="n">
        <f aca="false">+F26+F22+F14</f>
        <v>102.1775</v>
      </c>
      <c r="K30" s="209" t="s">
        <v>219</v>
      </c>
      <c r="L30" s="158" t="n">
        <v>2500</v>
      </c>
    </row>
    <row r="31" customFormat="false" ht="15" hidden="false" customHeight="false" outlineLevel="0" collapsed="false">
      <c r="K31" s="213" t="s">
        <v>221</v>
      </c>
      <c r="L31" s="158" t="n">
        <v>2600</v>
      </c>
    </row>
    <row r="33" customFormat="false" ht="15" hidden="false" customHeight="false" outlineLevel="0" collapsed="false">
      <c r="A33" s="4" t="s">
        <v>303</v>
      </c>
      <c r="B33" s="4"/>
      <c r="C33" s="4"/>
    </row>
    <row r="34" customFormat="false" ht="12.75" hidden="false" customHeight="false" outlineLevel="0" collapsed="false">
      <c r="A34" s="144" t="s">
        <v>304</v>
      </c>
      <c r="B34" s="214" t="n">
        <v>0.191696602482709</v>
      </c>
      <c r="C34" s="128" t="n">
        <f aca="false">+B34*$F$30</f>
        <v>19.587079600177</v>
      </c>
    </row>
    <row r="35" customFormat="false" ht="12.75" hidden="false" customHeight="false" outlineLevel="0" collapsed="false">
      <c r="A35" s="144" t="s">
        <v>182</v>
      </c>
      <c r="B35" s="214" t="n">
        <v>0.117040171336332</v>
      </c>
      <c r="C35" s="128" t="n">
        <f aca="false">+B35*$F$30</f>
        <v>11.9588721067181</v>
      </c>
    </row>
    <row r="36" customFormat="false" ht="12.75" hidden="false" customHeight="false" outlineLevel="0" collapsed="false">
      <c r="A36" s="144" t="s">
        <v>154</v>
      </c>
      <c r="B36" s="214" t="n">
        <v>0.360557375182604</v>
      </c>
      <c r="C36" s="128" t="n">
        <f aca="false">+B36*$F$30</f>
        <v>36.8408512027205</v>
      </c>
    </row>
    <row r="37" customFormat="false" ht="12.75" hidden="false" customHeight="false" outlineLevel="0" collapsed="false">
      <c r="A37" s="144" t="s">
        <v>160</v>
      </c>
      <c r="B37" s="214" t="n">
        <v>0.239792664472738</v>
      </c>
      <c r="C37" s="128" t="n">
        <f aca="false">+B37*$F$30</f>
        <v>24.5014149741632</v>
      </c>
    </row>
    <row r="38" customFormat="false" ht="12.75" hidden="false" customHeight="false" outlineLevel="0" collapsed="false">
      <c r="A38" s="144" t="s">
        <v>161</v>
      </c>
      <c r="B38" s="214" t="n">
        <v>0.090913186525618</v>
      </c>
      <c r="C38" s="128" t="n">
        <f aca="false">+B38*$F$30</f>
        <v>9.28928211622133</v>
      </c>
    </row>
    <row r="41" customFormat="false" ht="15" hidden="false" customHeight="false" outlineLevel="0" collapsed="false">
      <c r="A41" s="4" t="s">
        <v>305</v>
      </c>
      <c r="B41" s="4"/>
      <c r="C41" s="4"/>
    </row>
    <row r="42" customFormat="false" ht="12.75" hidden="false" customHeight="false" outlineLevel="0" collapsed="false">
      <c r="A42" s="65" t="s">
        <v>306</v>
      </c>
      <c r="B42" s="66" t="s">
        <v>307</v>
      </c>
      <c r="C42" s="66" t="n">
        <v>12000</v>
      </c>
    </row>
    <row r="43" customFormat="false" ht="12.75" hidden="false" customHeight="false" outlineLevel="0" collapsed="false">
      <c r="A43" s="65" t="s">
        <v>308</v>
      </c>
      <c r="B43" s="66" t="s">
        <v>240</v>
      </c>
      <c r="C43" s="66" t="n">
        <v>900</v>
      </c>
    </row>
    <row r="44" customFormat="false" ht="15.75" hidden="false" customHeight="false" outlineLevel="0" collapsed="false">
      <c r="A44" s="215" t="s">
        <v>309</v>
      </c>
      <c r="B44" s="216" t="s">
        <v>310</v>
      </c>
      <c r="C44" s="216" t="n">
        <f aca="false">+C42*C43/1000000</f>
        <v>10.8</v>
      </c>
    </row>
  </sheetData>
  <dataValidations count="2">
    <dataValidation allowBlank="true" errorStyle="stop" operator="between" showDropDown="false" showErrorMessage="true" showInputMessage="false" sqref="C10:C12" type="list">
      <formula1>$K$10:$K$12</formula1>
      <formula2>0</formula2>
    </dataValidation>
    <dataValidation allowBlank="true" errorStyle="stop" operator="between" showDropDown="false" showErrorMessage="true" showInputMessage="false" sqref="C18:C20" type="list">
      <formula1>$K$17:$K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5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311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312</v>
      </c>
      <c r="B6" s="4"/>
      <c r="C6" s="4"/>
    </row>
    <row r="7" customFormat="false" ht="12.75" hidden="false" customHeight="false" outlineLevel="0" collapsed="false">
      <c r="A7" s="6" t="s">
        <v>313</v>
      </c>
      <c r="B7" s="7" t="n">
        <v>250</v>
      </c>
    </row>
    <row r="8" customFormat="false" ht="12.75" hidden="false" customHeight="false" outlineLevel="0" collapsed="false">
      <c r="A8" s="8" t="s">
        <v>314</v>
      </c>
      <c r="B8" s="9" t="n">
        <v>0.1</v>
      </c>
    </row>
    <row r="9" customFormat="false" ht="12.75" hidden="false" customHeight="false" outlineLevel="0" collapsed="false">
      <c r="A9" s="8" t="s">
        <v>315</v>
      </c>
      <c r="B9" s="9" t="n">
        <v>4</v>
      </c>
    </row>
    <row r="10" customFormat="false" ht="12.75" hidden="false" customHeight="false" outlineLevel="0" collapsed="false">
      <c r="A10" s="8" t="s">
        <v>316</v>
      </c>
      <c r="B10" s="9" t="n">
        <v>800</v>
      </c>
    </row>
    <row r="11" customFormat="false" ht="12.75" hidden="false" customHeight="false" outlineLevel="0" collapsed="false">
      <c r="A11" s="8" t="s">
        <v>317</v>
      </c>
      <c r="B11" s="9" t="n">
        <v>15</v>
      </c>
    </row>
    <row r="12" customFormat="false" ht="12.75" hidden="false" customHeight="false" outlineLevel="0" collapsed="false">
      <c r="A12" s="8" t="s">
        <v>107</v>
      </c>
      <c r="B12" s="9" t="n">
        <v>250</v>
      </c>
    </row>
    <row r="13" customFormat="false" ht="12.75" hidden="false" customHeight="false" outlineLevel="0" collapsed="false">
      <c r="A13" s="8" t="s">
        <v>117</v>
      </c>
      <c r="B13" s="9" t="n">
        <v>30000</v>
      </c>
    </row>
    <row r="14" customFormat="false" ht="12.75" hidden="false" customHeight="false" outlineLevel="0" collapsed="false">
      <c r="A14" s="8" t="s">
        <v>318</v>
      </c>
      <c r="B14" s="9" t="n">
        <v>0.5</v>
      </c>
    </row>
    <row r="15" customFormat="false" ht="12.75" hidden="false" customHeight="false" outlineLevel="0" collapsed="false">
      <c r="A15" s="8" t="s">
        <v>319</v>
      </c>
      <c r="B15" s="9" t="n">
        <v>2.6</v>
      </c>
    </row>
    <row r="16" customFormat="false" ht="12.75" hidden="false" customHeight="false" outlineLevel="0" collapsed="false">
      <c r="A16" s="8" t="s">
        <v>320</v>
      </c>
      <c r="B16" s="217" t="n">
        <f aca="false">+(1/B8-1/(B14/(B15*B12)+B8))</f>
        <v>0.0763358778625971</v>
      </c>
    </row>
    <row r="17" customFormat="false" ht="12.75" hidden="false" customHeight="false" outlineLevel="0" collapsed="false">
      <c r="A17" s="8" t="s">
        <v>321</v>
      </c>
      <c r="B17" s="9" t="n">
        <f aca="false">+B9*B13*B12*B15/1000000</f>
        <v>78</v>
      </c>
    </row>
    <row r="18" customFormat="false" ht="12.75" hidden="false" customHeight="false" outlineLevel="0" collapsed="false">
      <c r="A18" s="8" t="s">
        <v>322</v>
      </c>
      <c r="B18" s="9" t="n">
        <f aca="false">+B10*B13/B8/1000000</f>
        <v>240</v>
      </c>
    </row>
    <row r="19" customFormat="false" ht="15.75" hidden="false" customHeight="false" outlineLevel="0" collapsed="false">
      <c r="A19" s="218" t="s">
        <v>323</v>
      </c>
      <c r="B19" s="219" t="n">
        <f aca="false">+B17/B16-B18</f>
        <v>781.799999999977</v>
      </c>
    </row>
    <row r="21" customFormat="false" ht="12.75" hidden="false" customHeight="false" outlineLevel="0" collapsed="false">
      <c r="A21" s="40"/>
      <c r="B21" s="40"/>
    </row>
    <row r="22" customFormat="false" ht="12.75" hidden="false" customHeight="false" outlineLevel="0" collapsed="false">
      <c r="A22" s="40"/>
      <c r="B22" s="40"/>
    </row>
    <row r="23" customFormat="false" ht="12.75" hidden="false" customHeight="false" outlineLevel="0" collapsed="false">
      <c r="A23" s="40"/>
      <c r="B2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3.41"/>
    <col collapsed="false" customWidth="true" hidden="false" outlineLevel="0" max="3" min="3" style="0" width="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7" min="6" style="0" width="11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3" t="s">
        <v>324</v>
      </c>
    </row>
    <row r="3" s="1" customFormat="true" ht="39.75" hidden="false" customHeight="false" outlineLevel="0" collapsed="false">
      <c r="C3" s="3"/>
    </row>
    <row r="5" customFormat="false" ht="13.5" hidden="false" customHeight="false" outlineLevel="0" collapsed="false"/>
    <row r="6" customFormat="false" ht="15.75" hidden="false" customHeight="false" outlineLevel="0" collapsed="false">
      <c r="A6" s="148" t="s">
        <v>184</v>
      </c>
      <c r="B6" s="149" t="s">
        <v>185</v>
      </c>
      <c r="C6" s="150" t="s">
        <v>186</v>
      </c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12.75" hidden="false" customHeight="false" outlineLevel="0" collapsed="false">
      <c r="A7" s="152" t="s">
        <v>325</v>
      </c>
      <c r="B7" s="220" t="s">
        <v>188</v>
      </c>
      <c r="C7" s="221" t="s">
        <v>326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false" outlineLevel="0" collapsed="false">
      <c r="A8" s="155" t="s">
        <v>327</v>
      </c>
      <c r="B8" s="222" t="s">
        <v>188</v>
      </c>
      <c r="C8" s="223" t="s">
        <v>328</v>
      </c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.75" hidden="false" customHeight="false" outlineLevel="0" collapsed="false">
      <c r="A9" s="155" t="s">
        <v>329</v>
      </c>
      <c r="B9" s="222"/>
      <c r="C9" s="223" t="s">
        <v>330</v>
      </c>
      <c r="D9" s="47"/>
      <c r="E9" s="47"/>
      <c r="F9" s="47"/>
      <c r="G9" s="47"/>
      <c r="J9" s="47"/>
      <c r="K9" s="47"/>
      <c r="L9" s="47"/>
      <c r="M9" s="47"/>
      <c r="N9" s="47"/>
    </row>
    <row r="10" customFormat="false" ht="12.75" hidden="false" customHeight="false" outlineLevel="0" collapsed="false">
      <c r="A10" s="155" t="s">
        <v>331</v>
      </c>
      <c r="B10" s="222" t="s">
        <v>188</v>
      </c>
      <c r="C10" s="223" t="s">
        <v>332</v>
      </c>
      <c r="D10" s="47"/>
      <c r="E10" s="47"/>
      <c r="F10" s="47"/>
      <c r="G10" s="47"/>
      <c r="J10" s="47"/>
      <c r="K10" s="47"/>
      <c r="L10" s="47"/>
      <c r="M10" s="47"/>
      <c r="N10" s="47"/>
    </row>
    <row r="11" customFormat="false" ht="12.75" hidden="false" customHeight="false" outlineLevel="0" collapsed="false">
      <c r="A11" s="155" t="s">
        <v>333</v>
      </c>
      <c r="B11" s="222" t="s">
        <v>226</v>
      </c>
      <c r="C11" s="223" t="s">
        <v>334</v>
      </c>
      <c r="D11" s="47"/>
      <c r="E11" s="47"/>
      <c r="F11" s="47"/>
      <c r="G11" s="47"/>
      <c r="J11" s="47"/>
      <c r="K11" s="47"/>
      <c r="L11" s="47"/>
      <c r="M11" s="47"/>
      <c r="N11" s="47"/>
    </row>
    <row r="12" customFormat="false" ht="12.75" hidden="false" customHeight="false" outlineLevel="0" collapsed="false">
      <c r="A12" s="155" t="s">
        <v>335</v>
      </c>
      <c r="B12" s="222" t="s">
        <v>188</v>
      </c>
      <c r="C12" s="223" t="s">
        <v>336</v>
      </c>
      <c r="D12" s="47"/>
      <c r="E12" s="47"/>
      <c r="F12" s="47"/>
      <c r="G12" s="47"/>
      <c r="J12" s="47"/>
      <c r="K12" s="47"/>
      <c r="L12" s="47"/>
      <c r="M12" s="47"/>
      <c r="N12" s="47"/>
    </row>
    <row r="13" customFormat="false" ht="12.75" hidden="false" customHeight="false" outlineLevel="0" collapsed="false">
      <c r="A13" s="155" t="s">
        <v>337</v>
      </c>
      <c r="B13" s="40"/>
      <c r="C13" s="223" t="s">
        <v>338</v>
      </c>
      <c r="D13" s="47"/>
      <c r="E13" s="47"/>
      <c r="F13" s="47"/>
      <c r="G13" s="47"/>
      <c r="J13" s="47"/>
      <c r="K13" s="47"/>
      <c r="L13" s="47"/>
      <c r="M13" s="47"/>
      <c r="N13" s="47"/>
    </row>
    <row r="14" customFormat="false" ht="13.5" hidden="false" customHeight="false" outlineLevel="0" collapsed="false">
      <c r="A14" s="160" t="s">
        <v>339</v>
      </c>
      <c r="B14" s="224"/>
      <c r="C14" s="225" t="s">
        <v>340</v>
      </c>
      <c r="D14" s="47"/>
      <c r="E14" s="47"/>
      <c r="F14" s="40"/>
      <c r="G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</row>
    <row r="17" customFormat="false" ht="12.75" hidden="false" customHeight="false" outlineLevel="0" collapsed="false">
      <c r="A17" s="226" t="s">
        <v>341</v>
      </c>
      <c r="B17" s="226" t="s">
        <v>188</v>
      </c>
      <c r="C17" s="226" t="n">
        <v>35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</row>
    <row r="18" customFormat="false" ht="12.75" hidden="false" customHeight="false" outlineLevel="0" collapsed="false">
      <c r="A18" s="226" t="s">
        <v>342</v>
      </c>
      <c r="B18" s="226" t="s">
        <v>343</v>
      </c>
      <c r="C18" s="226" t="n">
        <v>1.7</v>
      </c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customFormat="false" ht="12.75" hidden="false" customHeight="false" outlineLevel="0" collapsed="false">
      <c r="A19" s="226" t="s">
        <v>344</v>
      </c>
      <c r="B19" s="226" t="s">
        <v>188</v>
      </c>
      <c r="C19" s="226" t="n">
        <v>2.5</v>
      </c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226" t="s">
        <v>345</v>
      </c>
      <c r="B20" s="226" t="s">
        <v>343</v>
      </c>
      <c r="C20" s="226" t="n">
        <v>2.7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12.75" hidden="false" customHeight="false" outlineLevel="0" collapsed="false">
      <c r="A21" s="226" t="s">
        <v>346</v>
      </c>
      <c r="B21" s="226" t="s">
        <v>347</v>
      </c>
      <c r="C21" s="226" t="n">
        <v>180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12.75" hidden="false" customHeight="false" outlineLevel="0" collapsed="false">
      <c r="A22" s="226" t="s">
        <v>348</v>
      </c>
      <c r="B22" s="226" t="s">
        <v>347</v>
      </c>
      <c r="C22" s="226" t="n">
        <v>60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</row>
    <row r="23" customFormat="false" ht="12.75" hidden="false" customHeight="false" outlineLevel="0" collapsed="false">
      <c r="A23" s="226"/>
      <c r="B23" s="226"/>
      <c r="C23" s="22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5" hidden="false" customHeight="false" outlineLevel="0" collapsed="false">
      <c r="A25" s="168" t="s">
        <v>349</v>
      </c>
      <c r="B25" s="169" t="s">
        <v>185</v>
      </c>
      <c r="C25" s="169" t="s">
        <v>224</v>
      </c>
      <c r="D25" s="169" t="s">
        <v>229</v>
      </c>
      <c r="E25" s="169" t="s">
        <v>228</v>
      </c>
      <c r="F25" s="169" t="s">
        <v>230</v>
      </c>
      <c r="H25" s="47"/>
      <c r="I25" s="47"/>
      <c r="J25" s="47"/>
      <c r="K25" s="47"/>
      <c r="L25" s="47"/>
      <c r="M25" s="47"/>
      <c r="N25" s="47"/>
    </row>
    <row r="26" customFormat="false" ht="12.75" hidden="false" customHeight="false" outlineLevel="0" collapsed="false">
      <c r="A26" s="47" t="s">
        <v>350</v>
      </c>
      <c r="B26" s="48" t="s">
        <v>351</v>
      </c>
      <c r="C26" s="48" t="n">
        <f aca="false">3/C17</f>
        <v>0.0857142857142857</v>
      </c>
      <c r="D26" s="227" t="n">
        <v>12</v>
      </c>
      <c r="E26" s="55" t="s">
        <v>233</v>
      </c>
      <c r="F26" s="228" t="n">
        <f aca="false">+C26*D26</f>
        <v>1.02857142857143</v>
      </c>
      <c r="H26" s="47"/>
      <c r="I26" s="47"/>
      <c r="J26" s="47"/>
      <c r="K26" s="47"/>
      <c r="L26" s="47"/>
      <c r="M26" s="47"/>
      <c r="N26" s="47"/>
    </row>
    <row r="27" customFormat="false" ht="12.75" hidden="false" customHeight="false" outlineLevel="0" collapsed="false">
      <c r="A27" s="47" t="s">
        <v>352</v>
      </c>
      <c r="B27" s="48" t="s">
        <v>353</v>
      </c>
      <c r="C27" s="48" t="n">
        <f aca="false">+(C19/2*2.54/100)^2*PI()*C26*C18</f>
        <v>0.000461465739892364</v>
      </c>
      <c r="D27" s="227" t="n">
        <v>4</v>
      </c>
      <c r="E27" s="55" t="s">
        <v>354</v>
      </c>
      <c r="F27" s="228" t="n">
        <f aca="false">+C27*D27</f>
        <v>0.00184586295956946</v>
      </c>
      <c r="H27" s="47"/>
      <c r="I27" s="47"/>
      <c r="J27" s="47"/>
      <c r="K27" s="47"/>
      <c r="L27" s="47"/>
      <c r="M27" s="47"/>
      <c r="N27" s="47"/>
    </row>
    <row r="28" customFormat="false" ht="12.75" hidden="false" customHeight="false" outlineLevel="0" collapsed="false">
      <c r="A28" s="47" t="s">
        <v>355</v>
      </c>
      <c r="B28" s="48" t="s">
        <v>356</v>
      </c>
      <c r="C28" s="48" t="n">
        <f aca="false">1/C21*C20</f>
        <v>0.015</v>
      </c>
      <c r="D28" s="227" t="n">
        <v>200</v>
      </c>
      <c r="E28" s="55" t="s">
        <v>357</v>
      </c>
      <c r="F28" s="228" t="n">
        <f aca="false">+C28*D28</f>
        <v>3</v>
      </c>
      <c r="H28" s="47"/>
      <c r="I28" s="47"/>
      <c r="J28" s="47"/>
      <c r="K28" s="47"/>
      <c r="L28" s="47"/>
      <c r="M28" s="47"/>
      <c r="N28" s="47"/>
    </row>
    <row r="29" customFormat="false" ht="12.75" hidden="false" customHeight="false" outlineLevel="0" collapsed="false">
      <c r="A29" s="47" t="s">
        <v>358</v>
      </c>
      <c r="B29" s="48" t="s">
        <v>356</v>
      </c>
      <c r="C29" s="48" t="n">
        <f aca="false">1/C22*C20</f>
        <v>0.045</v>
      </c>
      <c r="D29" s="227" t="n">
        <v>60</v>
      </c>
      <c r="E29" s="55" t="s">
        <v>357</v>
      </c>
      <c r="F29" s="228" t="n">
        <f aca="false">+C29*D29</f>
        <v>2.7</v>
      </c>
      <c r="H29" s="47"/>
      <c r="I29" s="47"/>
      <c r="J29" s="47"/>
      <c r="K29" s="47"/>
      <c r="L29" s="47"/>
      <c r="M29" s="47"/>
      <c r="N29" s="47"/>
    </row>
    <row r="30" customFormat="false" ht="12.75" hidden="false" customHeight="false" outlineLevel="0" collapsed="false">
      <c r="A30" s="40" t="s">
        <v>161</v>
      </c>
      <c r="C30" s="84"/>
      <c r="D30" s="54"/>
      <c r="E30" s="54"/>
      <c r="F30" s="228" t="n">
        <v>0.5</v>
      </c>
      <c r="H30" s="47"/>
      <c r="I30" s="47"/>
      <c r="J30" s="47"/>
      <c r="K30" s="47"/>
      <c r="L30" s="47"/>
      <c r="M30" s="47"/>
      <c r="N30" s="47"/>
    </row>
    <row r="31" customFormat="false" ht="12.75" hidden="false" customHeight="false" outlineLevel="0" collapsed="false">
      <c r="F31" s="47"/>
      <c r="H31" s="47"/>
      <c r="I31" s="47"/>
      <c r="J31" s="47"/>
      <c r="K31" s="47"/>
      <c r="L31" s="47"/>
      <c r="M31" s="47"/>
      <c r="N31" s="47"/>
    </row>
    <row r="32" customFormat="false" ht="15.75" hidden="false" customHeight="false" outlineLevel="0" collapsed="false">
      <c r="A32" s="229" t="s">
        <v>359</v>
      </c>
      <c r="B32" s="229"/>
      <c r="C32" s="229"/>
      <c r="D32" s="229"/>
      <c r="E32" s="87"/>
      <c r="F32" s="230" t="n">
        <f aca="false">+SUM(F26:F29)</f>
        <v>6.730417291531</v>
      </c>
      <c r="H32" s="47"/>
      <c r="I32" s="47"/>
      <c r="J32" s="47"/>
      <c r="K32" s="47"/>
      <c r="L32" s="47"/>
      <c r="M32" s="47"/>
      <c r="N32" s="47"/>
    </row>
    <row r="33" customFormat="false" ht="12.75" hidden="false" customHeight="false" outlineLevel="0" collapsed="false">
      <c r="F33" s="47"/>
      <c r="G33" s="47"/>
      <c r="H33" s="47"/>
      <c r="I33" s="47"/>
      <c r="J33" s="47"/>
      <c r="K33" s="47"/>
      <c r="L33" s="47"/>
      <c r="M33" s="47"/>
      <c r="N33" s="47"/>
    </row>
    <row r="34" customFormat="false" ht="12.75" hidden="false" customHeight="false" outlineLevel="0" collapsed="false">
      <c r="F34" s="47"/>
      <c r="G34" s="47"/>
      <c r="H34" s="47"/>
      <c r="I34" s="47"/>
      <c r="J34" s="47"/>
      <c r="K34" s="47"/>
      <c r="L34" s="47"/>
      <c r="M34" s="47"/>
      <c r="N34" s="47"/>
    </row>
    <row r="35" customFormat="false" ht="12.75" hidden="false" customHeight="false" outlineLevel="0" collapsed="false">
      <c r="F35" s="47"/>
      <c r="G35" s="47"/>
      <c r="H35" s="47"/>
      <c r="I35" s="47"/>
      <c r="J35" s="47"/>
      <c r="K35" s="47"/>
      <c r="L35" s="47"/>
      <c r="M35" s="47"/>
      <c r="N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5" customFormat="false" ht="12.75" hidden="false" customHeight="false" outlineLevel="0" collapsed="false">
      <c r="F5" s="0" t="s">
        <v>286</v>
      </c>
      <c r="G5" s="0" t="s">
        <v>287</v>
      </c>
      <c r="H5" s="0" t="s">
        <v>291</v>
      </c>
    </row>
    <row r="6" customFormat="false" ht="12.75" hidden="false" customHeight="false" outlineLevel="0" collapsed="false">
      <c r="F6" s="0" t="n">
        <v>3</v>
      </c>
      <c r="G6" s="0" t="n">
        <v>43</v>
      </c>
      <c r="H6" s="0" t="n">
        <v>11700</v>
      </c>
    </row>
    <row r="7" customFormat="false" ht="12.75" hidden="false" customHeight="false" outlineLevel="0" collapsed="false">
      <c r="F7" s="0" t="n">
        <v>4</v>
      </c>
      <c r="G7" s="0" t="n">
        <v>48</v>
      </c>
      <c r="H7" s="0" t="n">
        <v>12300</v>
      </c>
    </row>
    <row r="8" customFormat="false" ht="12.75" hidden="false" customHeight="false" outlineLevel="0" collapsed="false">
      <c r="A8" s="0" t="s">
        <v>286</v>
      </c>
      <c r="B8" s="0" t="s">
        <v>360</v>
      </c>
      <c r="C8" s="0" t="s">
        <v>361</v>
      </c>
      <c r="D8" s="0" t="s">
        <v>362</v>
      </c>
      <c r="F8" s="0" t="n">
        <v>5</v>
      </c>
      <c r="G8" s="0" t="n">
        <v>54</v>
      </c>
      <c r="H8" s="0" t="n">
        <v>13220</v>
      </c>
    </row>
    <row r="9" customFormat="false" ht="12.75" hidden="false" customHeight="false" outlineLevel="0" collapsed="false">
      <c r="A9" s="0" t="s">
        <v>292</v>
      </c>
      <c r="G9" s="0" t="s">
        <v>190</v>
      </c>
      <c r="H9" s="0" t="s">
        <v>191</v>
      </c>
    </row>
    <row r="10" customFormat="false" ht="15" hidden="false" customHeight="false" outlineLevel="0" collapsed="false">
      <c r="A10" s="0" t="s">
        <v>293</v>
      </c>
      <c r="G10" s="157" t="s">
        <v>193</v>
      </c>
      <c r="H10" s="158" t="n">
        <v>671</v>
      </c>
    </row>
    <row r="11" customFormat="false" ht="15" hidden="false" customHeight="false" outlineLevel="0" collapsed="false">
      <c r="A11" s="0" t="s">
        <v>294</v>
      </c>
      <c r="G11" s="157" t="s">
        <v>195</v>
      </c>
      <c r="H11" s="158" t="n">
        <v>721</v>
      </c>
    </row>
    <row r="12" customFormat="false" ht="15" hidden="false" customHeight="false" outlineLevel="0" collapsed="false">
      <c r="A12" s="0" t="s">
        <v>363</v>
      </c>
      <c r="G12" s="157" t="s">
        <v>197</v>
      </c>
      <c r="H12" s="158" t="n">
        <v>717</v>
      </c>
    </row>
    <row r="13" customFormat="false" ht="15" hidden="false" customHeight="false" outlineLevel="0" collapsed="false">
      <c r="A13" s="0" t="s">
        <v>292</v>
      </c>
      <c r="G13" s="157" t="s">
        <v>199</v>
      </c>
      <c r="H13" s="158" t="n">
        <v>934</v>
      </c>
    </row>
    <row r="14" customFormat="false" ht="15" hidden="false" customHeight="false" outlineLevel="0" collapsed="false">
      <c r="A14" s="0" t="s">
        <v>293</v>
      </c>
      <c r="G14" s="157" t="s">
        <v>201</v>
      </c>
      <c r="H14" s="158" t="n">
        <v>1185</v>
      </c>
    </row>
    <row r="15" customFormat="false" ht="15" hidden="false" customHeight="false" outlineLevel="0" collapsed="false">
      <c r="A15" s="0" t="s">
        <v>294</v>
      </c>
      <c r="G15" s="157" t="s">
        <v>203</v>
      </c>
      <c r="H15" s="158" t="n">
        <v>1592</v>
      </c>
    </row>
    <row r="16" customFormat="false" ht="15" hidden="false" customHeight="false" outlineLevel="0" collapsed="false">
      <c r="G16" s="157" t="s">
        <v>205</v>
      </c>
      <c r="H16" s="158" t="n">
        <v>1541</v>
      </c>
    </row>
    <row r="17" customFormat="false" ht="15" hidden="false" customHeight="false" outlineLevel="0" collapsed="false">
      <c r="G17" s="157" t="s">
        <v>207</v>
      </c>
      <c r="H17" s="158" t="n">
        <v>1600</v>
      </c>
    </row>
    <row r="18" customFormat="false" ht="15" hidden="false" customHeight="false" outlineLevel="0" collapsed="false">
      <c r="A18" s="0" t="s">
        <v>364</v>
      </c>
      <c r="G18" s="157" t="s">
        <v>209</v>
      </c>
      <c r="H18" s="158" t="n">
        <v>1800</v>
      </c>
    </row>
    <row r="19" customFormat="false" ht="15" hidden="false" customHeight="false" outlineLevel="0" collapsed="false">
      <c r="B19" s="0" t="n">
        <v>20000</v>
      </c>
      <c r="C19" s="0" t="n">
        <v>30000</v>
      </c>
      <c r="D19" s="0" t="n">
        <v>45000</v>
      </c>
      <c r="G19" s="157" t="s">
        <v>210</v>
      </c>
      <c r="H19" s="158" t="n">
        <v>1900</v>
      </c>
    </row>
    <row r="20" customFormat="false" ht="15" hidden="false" customHeight="false" outlineLevel="0" collapsed="false">
      <c r="A20" s="0" t="s">
        <v>365</v>
      </c>
      <c r="B20" s="0" t="n">
        <v>0.92</v>
      </c>
      <c r="C20" s="0" t="n">
        <v>1.05</v>
      </c>
      <c r="D20" s="0" t="n">
        <v>1.17</v>
      </c>
      <c r="G20" s="157" t="s">
        <v>213</v>
      </c>
      <c r="H20" s="163" t="n">
        <v>1850</v>
      </c>
    </row>
    <row r="21" customFormat="false" ht="15" hidden="false" customHeight="false" outlineLevel="0" collapsed="false">
      <c r="A21" s="0" t="s">
        <v>182</v>
      </c>
      <c r="B21" s="0" t="n">
        <v>0.67</v>
      </c>
      <c r="C21" s="0" t="n">
        <v>0.65</v>
      </c>
      <c r="D21" s="0" t="n">
        <v>0.61</v>
      </c>
      <c r="G21" s="157" t="s">
        <v>215</v>
      </c>
      <c r="H21" s="158" t="n">
        <v>2000</v>
      </c>
    </row>
    <row r="22" customFormat="false" ht="15" hidden="false" customHeight="false" outlineLevel="0" collapsed="false">
      <c r="A22" s="0" t="s">
        <v>366</v>
      </c>
      <c r="B22" s="0" t="n">
        <v>2.2</v>
      </c>
      <c r="C22" s="0" t="n">
        <v>1.98</v>
      </c>
      <c r="D22" s="0" t="n">
        <v>1.78</v>
      </c>
      <c r="G22" s="157" t="s">
        <v>217</v>
      </c>
      <c r="H22" s="158" t="n">
        <v>2100</v>
      </c>
    </row>
    <row r="23" customFormat="false" ht="15" hidden="false" customHeight="false" outlineLevel="0" collapsed="false">
      <c r="A23" s="0" t="s">
        <v>160</v>
      </c>
      <c r="B23" s="0" t="n">
        <v>1.53</v>
      </c>
      <c r="C23" s="0" t="n">
        <v>1.29</v>
      </c>
      <c r="D23" s="0" t="n">
        <v>1.15</v>
      </c>
      <c r="G23" s="157" t="s">
        <v>219</v>
      </c>
      <c r="H23" s="158" t="n">
        <v>2500</v>
      </c>
    </row>
    <row r="24" customFormat="false" ht="15" hidden="false" customHeight="false" outlineLevel="0" collapsed="false">
      <c r="A24" s="0" t="s">
        <v>161</v>
      </c>
      <c r="B24" s="0" t="n">
        <v>0.53</v>
      </c>
      <c r="C24" s="0" t="n">
        <v>0.5</v>
      </c>
      <c r="D24" s="0" t="n">
        <v>0.47</v>
      </c>
      <c r="G24" s="164" t="s">
        <v>221</v>
      </c>
      <c r="H24" s="165" t="n">
        <v>2600</v>
      </c>
    </row>
    <row r="25" customFormat="false" ht="15" hidden="false" customHeight="false" outlineLevel="0" collapsed="false">
      <c r="A25" s="0" t="s">
        <v>179</v>
      </c>
      <c r="B25" s="0" t="n">
        <v>5.85</v>
      </c>
      <c r="C25" s="0" t="n">
        <v>5.47</v>
      </c>
      <c r="D25" s="0" t="n">
        <v>5.18</v>
      </c>
      <c r="G25" s="157"/>
      <c r="H25" s="158"/>
    </row>
    <row r="27" customFormat="false" ht="12.75" hidden="false" customHeight="false" outlineLevel="0" collapsed="false">
      <c r="A27" s="54" t="s">
        <v>367</v>
      </c>
      <c r="B27" s="54"/>
      <c r="C27" s="54"/>
      <c r="D27" s="54"/>
    </row>
    <row r="28" customFormat="false" ht="12.75" hidden="false" customHeight="false" outlineLevel="0" collapsed="false">
      <c r="A28" s="54"/>
      <c r="B28" s="54"/>
      <c r="C28" s="54"/>
      <c r="D28" s="54"/>
    </row>
    <row r="29" customFormat="false" ht="12.75" hidden="false" customHeight="false" outlineLevel="0" collapsed="false">
      <c r="A29" s="54" t="s">
        <v>304</v>
      </c>
      <c r="B29" s="231" t="n">
        <f aca="false">+B20/B$25</f>
        <v>0.157264957264957</v>
      </c>
      <c r="C29" s="231" t="n">
        <f aca="false">+C20/C$25</f>
        <v>0.191956124314442</v>
      </c>
      <c r="D29" s="231" t="n">
        <f aca="false">+D20/D$25</f>
        <v>0.225868725868726</v>
      </c>
      <c r="E29" s="232" t="n">
        <f aca="false">+AVERAGE(B29:D29)</f>
        <v>0.191696602482709</v>
      </c>
    </row>
    <row r="30" customFormat="false" ht="12.75" hidden="false" customHeight="false" outlineLevel="0" collapsed="false">
      <c r="A30" s="54" t="s">
        <v>182</v>
      </c>
      <c r="B30" s="231" t="n">
        <f aca="false">+B21/B$25</f>
        <v>0.114529914529915</v>
      </c>
      <c r="C30" s="231" t="n">
        <f aca="false">+C21/C$25</f>
        <v>0.118829981718464</v>
      </c>
      <c r="D30" s="231" t="n">
        <f aca="false">+D21/D$25</f>
        <v>0.117760617760618</v>
      </c>
      <c r="E30" s="232" t="n">
        <f aca="false">+AVERAGE(B30:D30)</f>
        <v>0.117040171336332</v>
      </c>
    </row>
    <row r="31" customFormat="false" ht="12.75" hidden="false" customHeight="false" outlineLevel="0" collapsed="false">
      <c r="A31" s="54" t="s">
        <v>366</v>
      </c>
      <c r="B31" s="231" t="n">
        <f aca="false">+B22/B$25</f>
        <v>0.376068376068376</v>
      </c>
      <c r="C31" s="231" t="n">
        <f aca="false">+C22/C$25</f>
        <v>0.361974405850091</v>
      </c>
      <c r="D31" s="231" t="n">
        <f aca="false">+D22/D$25</f>
        <v>0.343629343629344</v>
      </c>
      <c r="E31" s="232" t="n">
        <f aca="false">+AVERAGE(B31:D31)</f>
        <v>0.360557375182604</v>
      </c>
    </row>
    <row r="32" customFormat="false" ht="12.75" hidden="false" customHeight="false" outlineLevel="0" collapsed="false">
      <c r="A32" s="54" t="s">
        <v>160</v>
      </c>
      <c r="B32" s="231" t="n">
        <f aca="false">+B23/B$25</f>
        <v>0.261538461538462</v>
      </c>
      <c r="C32" s="231" t="n">
        <f aca="false">+C23/C$25</f>
        <v>0.235831809872029</v>
      </c>
      <c r="D32" s="231" t="n">
        <f aca="false">+D23/D$25</f>
        <v>0.222007722007722</v>
      </c>
      <c r="E32" s="232" t="n">
        <f aca="false">+AVERAGE(B32:D32)</f>
        <v>0.239792664472738</v>
      </c>
    </row>
    <row r="33" customFormat="false" ht="12.75" hidden="false" customHeight="false" outlineLevel="0" collapsed="false">
      <c r="A33" s="54" t="s">
        <v>161</v>
      </c>
      <c r="B33" s="231" t="n">
        <f aca="false">+B24/B$25</f>
        <v>0.0905982905982906</v>
      </c>
      <c r="C33" s="231" t="n">
        <f aca="false">+C24/C$25</f>
        <v>0.0914076782449726</v>
      </c>
      <c r="D33" s="231" t="n">
        <f aca="false">+D24/D$25</f>
        <v>0.0907335907335907</v>
      </c>
      <c r="E33" s="232" t="n">
        <f aca="false">+AVERAGE(B33:D33)</f>
        <v>0.090913186525618</v>
      </c>
    </row>
    <row r="34" customFormat="false" ht="12.75" hidden="false" customHeight="false" outlineLevel="0" collapsed="false">
      <c r="A34" s="54"/>
      <c r="B34" s="54"/>
      <c r="C34" s="54"/>
      <c r="D34" s="54"/>
      <c r="E34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99"/>
    <col collapsed="false" customWidth="true" hidden="false" outlineLevel="0" max="5" min="4" style="0" width="11.7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8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29</v>
      </c>
      <c r="B6" s="4"/>
      <c r="C6" s="4"/>
      <c r="D6" s="4"/>
      <c r="E6" s="4"/>
    </row>
    <row r="7" customFormat="false" ht="12.75" hidden="false" customHeight="false" outlineLevel="0" collapsed="false">
      <c r="A7" s="41" t="s">
        <v>2</v>
      </c>
      <c r="B7" s="42" t="s">
        <v>30</v>
      </c>
      <c r="C7" s="42" t="s">
        <v>31</v>
      </c>
      <c r="D7" s="42" t="s">
        <v>32</v>
      </c>
      <c r="E7" s="42" t="s">
        <v>33</v>
      </c>
    </row>
    <row r="8" customFormat="false" ht="12.75" hidden="false" customHeight="false" outlineLevel="0" collapsed="false">
      <c r="A8" s="43" t="s">
        <v>34</v>
      </c>
      <c r="B8" s="44" t="s">
        <v>35</v>
      </c>
      <c r="C8" s="44" t="s">
        <v>36</v>
      </c>
      <c r="D8" s="44" t="s">
        <v>37</v>
      </c>
      <c r="E8" s="44" t="s">
        <v>38</v>
      </c>
    </row>
    <row r="9" customFormat="false" ht="13.5" hidden="false" customHeight="false" outlineLevel="0" collapsed="false">
      <c r="A9" s="45" t="s">
        <v>39</v>
      </c>
      <c r="B9" s="46" t="s">
        <v>40</v>
      </c>
      <c r="C9" s="46" t="s">
        <v>41</v>
      </c>
      <c r="D9" s="46" t="s">
        <v>42</v>
      </c>
      <c r="E9" s="46" t="s">
        <v>43</v>
      </c>
    </row>
    <row r="10" customFormat="false" ht="12.75" hidden="false" customHeight="false" outlineLevel="0" collapsed="false">
      <c r="A10" s="47"/>
      <c r="B10" s="48"/>
      <c r="C10" s="48"/>
      <c r="D10" s="48"/>
      <c r="E10" s="48"/>
    </row>
    <row r="12" customFormat="false" ht="15.75" hidden="false" customHeight="false" outlineLevel="0" collapsed="false">
      <c r="A12" s="4" t="s">
        <v>44</v>
      </c>
      <c r="B12" s="4"/>
      <c r="C12" s="4"/>
      <c r="D12" s="5"/>
      <c r="E12" s="5"/>
    </row>
    <row r="13" customFormat="false" ht="12.75" hidden="false" customHeight="false" outlineLevel="0" collapsed="false">
      <c r="A13" s="42" t="s">
        <v>45</v>
      </c>
      <c r="B13" s="49"/>
      <c r="C13" s="50"/>
      <c r="D13" s="49" t="n">
        <v>11.5</v>
      </c>
      <c r="E13" s="50" t="n">
        <v>13</v>
      </c>
    </row>
    <row r="14" customFormat="false" ht="12.75" hidden="false" customHeight="false" outlineLevel="0" collapsed="false">
      <c r="A14" s="44" t="s">
        <v>46</v>
      </c>
      <c r="B14" s="51"/>
      <c r="C14" s="52" t="n">
        <v>9</v>
      </c>
      <c r="D14" s="51" t="n">
        <v>11</v>
      </c>
      <c r="E14" s="52" t="n">
        <v>12.5</v>
      </c>
    </row>
    <row r="15" customFormat="false" ht="12.75" hidden="false" customHeight="false" outlineLevel="0" collapsed="false">
      <c r="A15" s="44" t="s">
        <v>47</v>
      </c>
      <c r="B15" s="51" t="n">
        <v>6.5</v>
      </c>
      <c r="C15" s="52" t="n">
        <v>8.5</v>
      </c>
      <c r="D15" s="51" t="n">
        <v>10.5</v>
      </c>
      <c r="E15" s="52" t="n">
        <v>12</v>
      </c>
    </row>
    <row r="16" customFormat="false" ht="13.5" hidden="false" customHeight="false" outlineLevel="0" collapsed="false">
      <c r="A16" s="46" t="s">
        <v>48</v>
      </c>
      <c r="B16" s="51" t="n">
        <v>6</v>
      </c>
      <c r="C16" s="52" t="n">
        <v>8</v>
      </c>
      <c r="D16" s="51" t="n">
        <v>10</v>
      </c>
      <c r="E16" s="52"/>
    </row>
    <row r="17" customFormat="false" ht="13.5" hidden="false" customHeight="false" outlineLevel="0" collapsed="false">
      <c r="B17" s="53" t="s">
        <v>49</v>
      </c>
      <c r="C17" s="53"/>
      <c r="D17" s="53" t="s">
        <v>50</v>
      </c>
      <c r="E17" s="53"/>
    </row>
    <row r="20" customFormat="false" ht="15" hidden="false" customHeight="false" outlineLevel="0" collapsed="false">
      <c r="A20" s="4" t="s">
        <v>51</v>
      </c>
      <c r="B20" s="5"/>
    </row>
    <row r="21" customFormat="false" ht="12.75" hidden="false" customHeight="false" outlineLevel="0" collapsed="false">
      <c r="A21" s="54" t="s">
        <v>52</v>
      </c>
      <c r="B21" s="55" t="n">
        <v>8</v>
      </c>
    </row>
    <row r="24" customFormat="false" ht="15" hidden="false" customHeight="false" outlineLevel="0" collapsed="false">
      <c r="A24" s="4" t="s">
        <v>53</v>
      </c>
      <c r="B24" s="5"/>
    </row>
    <row r="25" customFormat="false" ht="12.75" hidden="false" customHeight="false" outlineLevel="0" collapsed="false">
      <c r="A25" s="56" t="s">
        <v>54</v>
      </c>
      <c r="B25" s="57" t="n">
        <f aca="false">+B21*1.5</f>
        <v>12</v>
      </c>
    </row>
    <row r="26" customFormat="false" ht="12.75" hidden="false" customHeight="false" outlineLevel="0" collapsed="false">
      <c r="A26" s="58" t="s">
        <v>55</v>
      </c>
      <c r="B26" s="59" t="n">
        <f aca="false">+B25</f>
        <v>12</v>
      </c>
    </row>
    <row r="27" customFormat="false" ht="12.75" hidden="false" customHeight="false" outlineLevel="0" collapsed="false">
      <c r="A27" s="58" t="s">
        <v>56</v>
      </c>
      <c r="B27" s="59" t="n">
        <f aca="false">+B26*2</f>
        <v>24</v>
      </c>
    </row>
    <row r="28" customFormat="false" ht="12.75" hidden="false" customHeight="false" outlineLevel="0" collapsed="false">
      <c r="A28" s="58" t="s">
        <v>57</v>
      </c>
      <c r="B28" s="60" t="n">
        <f aca="false">+B25*B27/2</f>
        <v>144</v>
      </c>
    </row>
    <row r="31" customFormat="false" ht="12.75" hidden="false" customHeight="false" outlineLevel="0" collapsed="false">
      <c r="A31" s="40"/>
      <c r="B31" s="39"/>
    </row>
  </sheetData>
  <mergeCells count="2">
    <mergeCell ref="B17:C17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4" min="4" style="0" width="10.99"/>
    <col collapsed="false" customWidth="true" hidden="false" outlineLevel="0" max="6" min="6" style="0" width="16.99"/>
    <col collapsed="false" customWidth="true" hidden="false" outlineLevel="0" max="10" min="10" style="0" width="18.99"/>
    <col collapsed="false" customWidth="true" hidden="false" outlineLevel="0" max="12" min="12" style="0" width="13.99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58</v>
      </c>
    </row>
    <row r="3" s="1" customFormat="true" ht="39.75" hidden="false" customHeight="false" outlineLevel="0" collapsed="false">
      <c r="C3" s="3"/>
    </row>
    <row r="4" customFormat="false" ht="12.75" hidden="false" customHeight="false" outlineLevel="0" collapsed="false"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12.75" hidden="false" customHeight="false" outlineLevel="0" collapsed="false">
      <c r="L5" s="40"/>
      <c r="M5" s="40"/>
      <c r="N5" s="40"/>
      <c r="O5" s="40"/>
      <c r="P5" s="40"/>
      <c r="Q5" s="40"/>
      <c r="R5" s="40"/>
      <c r="S5" s="40"/>
      <c r="T5" s="40"/>
      <c r="U5" s="40"/>
    </row>
    <row r="6" customFormat="false" ht="12.75" hidden="false" customHeight="false" outlineLevel="0" collapsed="false">
      <c r="L6" s="40"/>
      <c r="M6" s="40"/>
      <c r="N6" s="40"/>
      <c r="O6" s="40"/>
      <c r="P6" s="40"/>
      <c r="Q6" s="40"/>
      <c r="R6" s="40"/>
      <c r="S6" s="40"/>
      <c r="T6" s="40"/>
      <c r="U6" s="40"/>
    </row>
    <row r="7" customFormat="false" ht="12.75" hidden="false" customHeight="false" outlineLevel="0" collapsed="false">
      <c r="L7" s="40"/>
      <c r="M7" s="40"/>
      <c r="N7" s="40"/>
      <c r="O7" s="40"/>
      <c r="P7" s="40"/>
      <c r="Q7" s="40"/>
      <c r="R7" s="40"/>
      <c r="S7" s="40"/>
      <c r="T7" s="40"/>
      <c r="U7" s="40"/>
    </row>
    <row r="8" customFormat="false" ht="15" hidden="false" customHeight="false" outlineLevel="0" collapsed="false">
      <c r="A8" s="4" t="s">
        <v>59</v>
      </c>
      <c r="B8" s="5"/>
      <c r="C8" s="5"/>
      <c r="D8" s="5"/>
      <c r="L8" s="40"/>
      <c r="M8" s="40"/>
      <c r="N8" s="40"/>
      <c r="O8" s="40"/>
      <c r="P8" s="40"/>
      <c r="Q8" s="40"/>
      <c r="R8" s="40"/>
      <c r="S8" s="40"/>
      <c r="T8" s="40"/>
      <c r="U8" s="40"/>
    </row>
    <row r="9" customFormat="false" ht="12.75" hidden="false" customHeight="false" outlineLevel="0" collapsed="false">
      <c r="A9" s="61" t="s">
        <v>60</v>
      </c>
      <c r="B9" s="62" t="n">
        <v>28</v>
      </c>
      <c r="L9" s="40"/>
      <c r="M9" s="40"/>
      <c r="N9" s="40"/>
      <c r="O9" s="40"/>
      <c r="P9" s="40"/>
      <c r="Q9" s="40"/>
      <c r="R9" s="40"/>
      <c r="S9" s="40"/>
      <c r="T9" s="40"/>
      <c r="U9" s="40"/>
    </row>
    <row r="10" customFormat="false" ht="12.75" hidden="false" customHeight="false" outlineLevel="0" collapsed="false">
      <c r="A10" s="61" t="s">
        <v>61</v>
      </c>
      <c r="B10" s="62" t="n">
        <v>0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customFormat="false" ht="12.75" hidden="false" customHeight="false" outlineLevel="0" collapsed="false">
      <c r="A11" s="61" t="s">
        <v>62</v>
      </c>
      <c r="B11" s="62" t="n">
        <v>18.8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</row>
    <row r="12" customFormat="false" ht="12.75" hidden="false" customHeight="false" outlineLevel="0" collapsed="false">
      <c r="A12" s="63" t="s">
        <v>63</v>
      </c>
      <c r="B12" s="64" t="n">
        <f aca="false">B9*INDEX(G39:J40,1,MATCH(B10,G38:J38))+INDEX(G39:J40,2,MATCH(B10,G38:J38))</f>
        <v>32.7</v>
      </c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12.75" hidden="false" customHeight="false" outlineLevel="0" collapsed="false">
      <c r="A13" s="63" t="s">
        <v>64</v>
      </c>
      <c r="B13" s="64" t="n">
        <f aca="false">+EXP(($B$12-INDEX($G$43:$O$44,2,MATCH($B$11,$G$42:$O$42)))/INDEX($G$43:$O$44,1,MATCH($B$11,$G$42:$O$42)))</f>
        <v>42.7710050002601</v>
      </c>
      <c r="L13" s="40"/>
      <c r="M13" s="40"/>
      <c r="N13" s="40"/>
      <c r="O13" s="40"/>
      <c r="P13" s="40"/>
      <c r="Q13" s="40"/>
      <c r="R13" s="40"/>
      <c r="S13" s="40"/>
      <c r="T13" s="40"/>
      <c r="U13" s="40"/>
    </row>
    <row r="14" customFormat="false" ht="12.75" hidden="false" customHeight="false" outlineLevel="0" collapsed="false">
      <c r="L14" s="40"/>
      <c r="M14" s="40"/>
      <c r="N14" s="40"/>
      <c r="O14" s="40"/>
      <c r="P14" s="40"/>
      <c r="Q14" s="40"/>
      <c r="R14" s="40"/>
      <c r="S14" s="40"/>
      <c r="T14" s="40"/>
      <c r="U14" s="40"/>
    </row>
    <row r="15" customFormat="false" ht="12.75" hidden="false" customHeight="false" outlineLevel="0" collapsed="false">
      <c r="L15" s="40"/>
      <c r="M15" s="40"/>
      <c r="N15" s="40"/>
      <c r="O15" s="40"/>
      <c r="P15" s="40"/>
      <c r="Q15" s="40"/>
      <c r="R15" s="40"/>
      <c r="S15" s="40"/>
      <c r="T15" s="40"/>
      <c r="U15" s="40"/>
    </row>
    <row r="16" customFormat="false" ht="15" hidden="false" customHeight="false" outlineLevel="0" collapsed="false">
      <c r="A16" s="4" t="s">
        <v>65</v>
      </c>
      <c r="B16" s="5"/>
      <c r="C16" s="5"/>
      <c r="D16" s="5"/>
      <c r="L16" s="40"/>
      <c r="M16" s="40"/>
      <c r="N16" s="40"/>
      <c r="O16" s="40"/>
      <c r="P16" s="40"/>
      <c r="Q16" s="40"/>
      <c r="R16" s="40"/>
      <c r="S16" s="40"/>
      <c r="T16" s="40"/>
      <c r="U16" s="40"/>
    </row>
    <row r="17" customFormat="false" ht="12.75" hidden="false" customHeight="false" outlineLevel="0" collapsed="false">
      <c r="A17" s="65" t="s">
        <v>66</v>
      </c>
      <c r="B17" s="66" t="n">
        <v>6</v>
      </c>
      <c r="L17" s="40"/>
      <c r="M17" s="40"/>
      <c r="N17" s="40"/>
      <c r="O17" s="40"/>
      <c r="P17" s="40"/>
      <c r="Q17" s="40"/>
      <c r="R17" s="40"/>
      <c r="S17" s="40"/>
      <c r="T17" s="40"/>
      <c r="U17" s="40"/>
    </row>
    <row r="18" customFormat="false" ht="12.75" hidden="false" customHeight="false" outlineLevel="0" collapsed="false">
      <c r="A18" s="65" t="s">
        <v>67</v>
      </c>
      <c r="B18" s="66" t="n">
        <v>1.4</v>
      </c>
      <c r="L18" s="40"/>
      <c r="M18" s="40"/>
      <c r="N18" s="40"/>
      <c r="O18" s="40"/>
      <c r="P18" s="40"/>
      <c r="Q18" s="40"/>
      <c r="R18" s="40"/>
      <c r="S18" s="40"/>
      <c r="T18" s="40"/>
      <c r="U18" s="40"/>
    </row>
    <row r="19" customFormat="false" ht="12.75" hidden="false" customHeight="false" outlineLevel="0" collapsed="false">
      <c r="A19" s="65" t="s">
        <v>68</v>
      </c>
      <c r="B19" s="66" t="n">
        <v>500</v>
      </c>
      <c r="L19" s="40"/>
      <c r="M19" s="40"/>
      <c r="N19" s="40"/>
      <c r="O19" s="40"/>
      <c r="P19" s="40"/>
      <c r="Q19" s="40"/>
      <c r="R19" s="40"/>
      <c r="S19" s="40"/>
      <c r="T19" s="40"/>
      <c r="U19" s="40"/>
    </row>
    <row r="20" customFormat="false" ht="12.75" hidden="false" customHeight="false" outlineLevel="0" collapsed="false">
      <c r="A20" s="63" t="s">
        <v>69</v>
      </c>
      <c r="B20" s="67" t="n">
        <f aca="false">+VLOOKUP(B17,$M$48:$N$56,2,TRUE())</f>
        <v>0.751</v>
      </c>
      <c r="L20" s="40"/>
      <c r="M20" s="40"/>
      <c r="N20" s="40"/>
      <c r="O20" s="40"/>
      <c r="P20" s="40"/>
      <c r="Q20" s="40"/>
      <c r="R20" s="40"/>
      <c r="S20" s="40"/>
      <c r="T20" s="40"/>
      <c r="U20" s="40"/>
    </row>
    <row r="21" customFormat="false" ht="12.75" hidden="false" customHeight="false" outlineLevel="0" collapsed="false">
      <c r="A21" s="63" t="s">
        <v>70</v>
      </c>
      <c r="B21" s="68" t="n">
        <f aca="false">+($B$19-$B$13/($B$18*$B$20))/$B$19</f>
        <v>0.918639899181548</v>
      </c>
      <c r="L21" s="40"/>
      <c r="M21" s="40"/>
      <c r="N21" s="40"/>
      <c r="O21" s="40"/>
      <c r="P21" s="40"/>
      <c r="Q21" s="40"/>
      <c r="R21" s="40"/>
      <c r="S21" s="40"/>
      <c r="T21" s="40"/>
      <c r="U21" s="40"/>
    </row>
    <row r="22" customFormat="false" ht="12.75" hidden="false" customHeight="false" outlineLevel="0" collapsed="false">
      <c r="L22" s="40"/>
      <c r="M22" s="40"/>
      <c r="N22" s="40"/>
      <c r="O22" s="40"/>
      <c r="P22" s="40"/>
      <c r="Q22" s="40"/>
      <c r="R22" s="40"/>
      <c r="S22" s="40"/>
      <c r="T22" s="40"/>
      <c r="U22" s="40"/>
    </row>
    <row r="23" customFormat="false" ht="12.75" hidden="false" customHeight="false" outlineLevel="0" collapsed="false">
      <c r="L23" s="40"/>
      <c r="M23" s="40"/>
      <c r="N23" s="40"/>
      <c r="O23" s="40"/>
      <c r="P23" s="40"/>
      <c r="Q23" s="40"/>
      <c r="R23" s="40"/>
      <c r="S23" s="40"/>
      <c r="T23" s="40"/>
      <c r="U23" s="40"/>
    </row>
    <row r="24" customFormat="false" ht="12.75" hidden="false" customHeight="false" outlineLevel="0" collapsed="false">
      <c r="L24" s="40"/>
      <c r="M24" s="40"/>
      <c r="N24" s="40"/>
      <c r="O24" s="40"/>
      <c r="P24" s="40"/>
      <c r="Q24" s="40"/>
      <c r="R24" s="40"/>
      <c r="S24" s="40"/>
      <c r="T24" s="40"/>
      <c r="U24" s="40"/>
    </row>
    <row r="25" customFormat="false" ht="12.75" hidden="false" customHeight="false" outlineLevel="0" collapsed="false">
      <c r="L25" s="40"/>
      <c r="M25" s="40"/>
      <c r="N25" s="40"/>
      <c r="O25" s="40"/>
      <c r="P25" s="40"/>
      <c r="Q25" s="40"/>
      <c r="R25" s="40"/>
      <c r="S25" s="40"/>
      <c r="T25" s="40"/>
      <c r="U25" s="40"/>
    </row>
    <row r="26" customFormat="false" ht="12.75" hidden="false" customHeight="false" outlineLevel="0" collapsed="false">
      <c r="L26" s="40"/>
      <c r="M26" s="40"/>
      <c r="N26" s="40"/>
      <c r="O26" s="40"/>
      <c r="P26" s="40"/>
      <c r="Q26" s="40"/>
      <c r="R26" s="40"/>
      <c r="S26" s="40"/>
      <c r="T26" s="40"/>
      <c r="U26" s="40"/>
    </row>
    <row r="27" customFormat="false" ht="12.75" hidden="false" customHeight="false" outlineLevel="0" collapsed="false"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12.75" hidden="false" customHeight="false" outlineLevel="0" collapsed="false">
      <c r="L28" s="40"/>
      <c r="M28" s="40"/>
      <c r="N28" s="40"/>
      <c r="O28" s="40"/>
      <c r="P28" s="40"/>
      <c r="Q28" s="40"/>
      <c r="R28" s="40"/>
      <c r="S28" s="40"/>
      <c r="T28" s="40"/>
      <c r="U28" s="40"/>
    </row>
    <row r="29" customFormat="false" ht="12.75" hidden="false" customHeight="false" outlineLevel="0" collapsed="false">
      <c r="L29" s="40"/>
      <c r="M29" s="40"/>
      <c r="N29" s="40"/>
      <c r="O29" s="40"/>
      <c r="P29" s="40"/>
      <c r="Q29" s="40"/>
      <c r="R29" s="40"/>
      <c r="S29" s="40"/>
      <c r="T29" s="40"/>
      <c r="U29" s="40"/>
    </row>
    <row r="30" customFormat="false" ht="12.75" hidden="false" customHeight="false" outlineLevel="0" collapsed="false">
      <c r="L30" s="40"/>
      <c r="M30" s="40"/>
      <c r="N30" s="40"/>
      <c r="O30" s="40"/>
      <c r="P30" s="40"/>
      <c r="Q30" s="40"/>
      <c r="R30" s="40"/>
      <c r="S30" s="40"/>
      <c r="T30" s="40"/>
      <c r="U30" s="40"/>
    </row>
    <row r="31" customFormat="false" ht="12.75" hidden="false" customHeight="false" outlineLevel="0" collapsed="false"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2.75" hidden="false" customHeight="false" outlineLevel="0" collapsed="false"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4" customFormat="false" ht="12.75" hidden="false" customHeight="false" outlineLevel="0" collapsed="false">
      <c r="M34" s="0" t="s">
        <v>27</v>
      </c>
    </row>
    <row r="37" customFormat="false" ht="13.5" hidden="false" customHeight="false" outlineLevel="0" collapsed="false">
      <c r="F37" s="5"/>
      <c r="G37" s="5" t="s">
        <v>71</v>
      </c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F38" s="69" t="s">
        <v>72</v>
      </c>
      <c r="G38" s="70" t="n">
        <v>0</v>
      </c>
      <c r="H38" s="70" t="n">
        <v>7</v>
      </c>
      <c r="I38" s="70" t="n">
        <v>15</v>
      </c>
      <c r="J38" s="71" t="n">
        <v>25</v>
      </c>
    </row>
    <row r="39" customFormat="false" ht="12.75" hidden="false" customHeight="false" outlineLevel="0" collapsed="false">
      <c r="F39" s="72" t="s">
        <v>73</v>
      </c>
      <c r="G39" s="73" t="n">
        <v>1.025</v>
      </c>
      <c r="H39" s="73" t="n">
        <v>1.075</v>
      </c>
      <c r="I39" s="73" t="n">
        <v>1.125</v>
      </c>
      <c r="J39" s="74" t="n">
        <v>1.15</v>
      </c>
    </row>
    <row r="40" customFormat="false" ht="13.5" hidden="false" customHeight="false" outlineLevel="0" collapsed="false">
      <c r="F40" s="75" t="s">
        <v>74</v>
      </c>
      <c r="G40" s="76" t="n">
        <v>4</v>
      </c>
      <c r="H40" s="76" t="n">
        <v>11</v>
      </c>
      <c r="I40" s="76" t="n">
        <v>18</v>
      </c>
      <c r="J40" s="77" t="n">
        <v>28</v>
      </c>
    </row>
    <row r="41" customFormat="false" ht="13.5" hidden="false" customHeight="false" outlineLevel="0" collapsed="false"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12.75" hidden="false" customHeight="false" outlineLevel="0" collapsed="false">
      <c r="F42" s="69" t="s">
        <v>75</v>
      </c>
      <c r="G42" s="70" t="n">
        <v>10</v>
      </c>
      <c r="H42" s="70" t="n">
        <v>12</v>
      </c>
      <c r="I42" s="70" t="n">
        <v>14</v>
      </c>
      <c r="J42" s="70" t="n">
        <v>16</v>
      </c>
      <c r="K42" s="70" t="n">
        <v>18</v>
      </c>
      <c r="L42" s="70" t="n">
        <v>20</v>
      </c>
      <c r="M42" s="70" t="n">
        <v>22</v>
      </c>
      <c r="N42" s="70" t="n">
        <v>24</v>
      </c>
      <c r="O42" s="71" t="n">
        <v>26</v>
      </c>
    </row>
    <row r="43" customFormat="false" ht="12.75" hidden="false" customHeight="false" outlineLevel="0" collapsed="false">
      <c r="F43" s="72" t="s">
        <v>73</v>
      </c>
      <c r="G43" s="73" t="n">
        <v>67.416</v>
      </c>
      <c r="H43" s="73" t="n">
        <v>77.652</v>
      </c>
      <c r="I43" s="73" t="n">
        <v>74.152</v>
      </c>
      <c r="J43" s="73" t="n">
        <v>72.681</v>
      </c>
      <c r="K43" s="73" t="n">
        <v>63.562</v>
      </c>
      <c r="L43" s="73" t="n">
        <v>56.111</v>
      </c>
      <c r="M43" s="73" t="n">
        <v>54.94</v>
      </c>
      <c r="N43" s="73" t="n">
        <v>56.098</v>
      </c>
      <c r="O43" s="74" t="n">
        <v>54.54</v>
      </c>
    </row>
    <row r="44" customFormat="false" ht="13.5" hidden="false" customHeight="false" outlineLevel="0" collapsed="false">
      <c r="F44" s="75" t="s">
        <v>74</v>
      </c>
      <c r="G44" s="76" t="n">
        <v>-165.74</v>
      </c>
      <c r="H44" s="76" t="n">
        <v>-216.28</v>
      </c>
      <c r="I44" s="76" t="n">
        <v>-220.49</v>
      </c>
      <c r="J44" s="76" t="n">
        <v>-228.04</v>
      </c>
      <c r="K44" s="76" t="n">
        <v>-206.03</v>
      </c>
      <c r="L44" s="76" t="n">
        <v>-186.77</v>
      </c>
      <c r="M44" s="76" t="n">
        <v>-189.34</v>
      </c>
      <c r="N44" s="76" t="n">
        <v>-202.95</v>
      </c>
      <c r="O44" s="77" t="n">
        <v>-204.88</v>
      </c>
    </row>
    <row r="46" customFormat="false" ht="13.5" hidden="false" customHeight="false" outlineLevel="0" collapsed="false"/>
    <row r="47" customFormat="false" ht="13.5" hidden="false" customHeight="false" outlineLevel="0" collapsed="false">
      <c r="M47" s="78" t="s">
        <v>76</v>
      </c>
      <c r="N47" s="79" t="s">
        <v>77</v>
      </c>
    </row>
    <row r="48" customFormat="false" ht="12.75" hidden="false" customHeight="false" outlineLevel="0" collapsed="false">
      <c r="M48" s="80" t="n">
        <v>0</v>
      </c>
      <c r="N48" s="81" t="n">
        <v>1</v>
      </c>
    </row>
    <row r="49" customFormat="false" ht="12.75" hidden="false" customHeight="false" outlineLevel="0" collapsed="false">
      <c r="M49" s="72" t="n">
        <v>1</v>
      </c>
      <c r="N49" s="74" t="n">
        <v>0.97</v>
      </c>
    </row>
    <row r="50" customFormat="false" ht="12.75" hidden="false" customHeight="false" outlineLevel="0" collapsed="false">
      <c r="M50" s="72" t="n">
        <v>3</v>
      </c>
      <c r="N50" s="74" t="n">
        <v>0.95</v>
      </c>
    </row>
    <row r="51" customFormat="false" ht="12.75" hidden="false" customHeight="false" outlineLevel="0" collapsed="false">
      <c r="M51" s="72" t="n">
        <v>4</v>
      </c>
      <c r="N51" s="74" t="n">
        <v>0.9</v>
      </c>
    </row>
    <row r="52" customFormat="false" ht="12.75" hidden="false" customHeight="false" outlineLevel="0" collapsed="false">
      <c r="M52" s="72" t="n">
        <v>5</v>
      </c>
      <c r="N52" s="74" t="n">
        <v>0.82</v>
      </c>
    </row>
    <row r="53" customFormat="false" ht="12.75" hidden="false" customHeight="false" outlineLevel="0" collapsed="false">
      <c r="M53" s="72" t="n">
        <v>6</v>
      </c>
      <c r="N53" s="74" t="n">
        <v>0.751</v>
      </c>
    </row>
    <row r="54" customFormat="false" ht="12.75" hidden="false" customHeight="false" outlineLevel="0" collapsed="false">
      <c r="M54" s="72" t="n">
        <v>8</v>
      </c>
      <c r="N54" s="74" t="n">
        <v>0.615</v>
      </c>
    </row>
    <row r="55" customFormat="false" ht="12.75" hidden="false" customHeight="false" outlineLevel="0" collapsed="false">
      <c r="M55" s="72" t="n">
        <v>9</v>
      </c>
      <c r="N55" s="74" t="n">
        <v>0.5</v>
      </c>
    </row>
    <row r="56" customFormat="false" ht="13.5" hidden="false" customHeight="false" outlineLevel="0" collapsed="false">
      <c r="M56" s="75" t="n">
        <v>11</v>
      </c>
      <c r="N56" s="77" t="n">
        <v>0.3</v>
      </c>
    </row>
  </sheetData>
  <dataValidations count="1">
    <dataValidation allowBlank="true" errorStyle="stop" operator="between" showDropDown="false" showErrorMessage="true" showInputMessage="false" sqref="B17" type="list">
      <formula1>$M$48:$M$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78</v>
      </c>
    </row>
    <row r="3" s="1" customFormat="true" ht="39.75" hidden="false" customHeight="false" outlineLevel="0" collapsed="false">
      <c r="C3" s="3"/>
    </row>
    <row r="4" customFormat="false" ht="12.75" hidden="false" customHeight="false" outlineLevel="0" collapsed="false">
      <c r="A4" s="39"/>
      <c r="B4" s="39"/>
    </row>
    <row r="5" customFormat="false" ht="12.75" hidden="false" customHeight="false" outlineLevel="0" collapsed="false">
      <c r="A5" s="39"/>
      <c r="B5" s="39"/>
    </row>
    <row r="6" customFormat="false" ht="12.75" hidden="false" customHeight="false" outlineLevel="0" collapsed="false">
      <c r="A6" s="39"/>
      <c r="B6" s="39"/>
    </row>
    <row r="7" customFormat="false" ht="15" hidden="false" customHeight="false" outlineLevel="0" collapsed="false">
      <c r="A7" s="4" t="s">
        <v>79</v>
      </c>
      <c r="B7" s="4"/>
      <c r="C7" s="4"/>
    </row>
    <row r="8" customFormat="false" ht="13.5" hidden="false" customHeight="false" outlineLevel="0" collapsed="false">
      <c r="A8" s="39"/>
      <c r="B8" s="39"/>
    </row>
    <row r="9" customFormat="false" ht="12.75" hidden="false" customHeight="false" outlineLevel="0" collapsed="false">
      <c r="A9" s="6" t="s">
        <v>80</v>
      </c>
      <c r="B9" s="82" t="n">
        <v>0.75</v>
      </c>
    </row>
    <row r="10" customFormat="false" ht="12.75" hidden="false" customHeight="false" outlineLevel="0" collapsed="false">
      <c r="A10" s="8" t="s">
        <v>81</v>
      </c>
      <c r="B10" s="9" t="n">
        <v>160</v>
      </c>
      <c r="F10" s="0" t="s">
        <v>82</v>
      </c>
      <c r="G10" s="0" t="s">
        <v>83</v>
      </c>
    </row>
    <row r="11" customFormat="false" ht="12.75" hidden="false" customHeight="false" outlineLevel="0" collapsed="false">
      <c r="A11" s="15" t="s">
        <v>84</v>
      </c>
      <c r="B11" s="16" t="n">
        <f aca="false">2*$B$10*(1-$B$9)</f>
        <v>80</v>
      </c>
      <c r="F11" s="0" t="n">
        <v>0</v>
      </c>
      <c r="G11" s="0" t="n">
        <f aca="false">+B9*B10</f>
        <v>120</v>
      </c>
    </row>
    <row r="12" customFormat="false" ht="13.5" hidden="false" customHeight="false" outlineLevel="0" collapsed="false">
      <c r="A12" s="10" t="s">
        <v>74</v>
      </c>
      <c r="B12" s="11" t="n">
        <f aca="false">+$B$10*$B$9</f>
        <v>120</v>
      </c>
      <c r="F12" s="0" t="n">
        <v>1</v>
      </c>
      <c r="G12" s="0" t="n">
        <f aca="false">+(2-B9)*B10</f>
        <v>200</v>
      </c>
    </row>
    <row r="15" customFormat="false" ht="12.75" hidden="false" customHeight="false" outlineLevel="0" collapsed="false">
      <c r="A15" s="83" t="s">
        <v>85</v>
      </c>
      <c r="B15" s="83" t="s">
        <v>86</v>
      </c>
    </row>
    <row r="16" customFormat="false" ht="12.75" hidden="false" customHeight="false" outlineLevel="0" collapsed="false">
      <c r="A16" s="84" t="n">
        <v>10</v>
      </c>
      <c r="B16" s="85" t="n">
        <f aca="false">+IF(A16&lt;$B$12,0,IF(A16&gt;=(2-$B$9)*$B$10,1,(A16-$B$12)/$B$11))</f>
        <v>0</v>
      </c>
    </row>
    <row r="17" customFormat="false" ht="12.75" hidden="false" customHeight="false" outlineLevel="0" collapsed="false">
      <c r="A17" s="84" t="n">
        <v>20</v>
      </c>
      <c r="B17" s="85" t="n">
        <f aca="false">+IF(A17&lt;$B$12,0,IF(A17&gt;=(2-$B$9)*$B$10,1,(A17-$B$12)/$B$11))</f>
        <v>0</v>
      </c>
    </row>
    <row r="18" customFormat="false" ht="12.75" hidden="false" customHeight="false" outlineLevel="0" collapsed="false">
      <c r="A18" s="84" t="n">
        <v>30</v>
      </c>
      <c r="B18" s="85" t="n">
        <f aca="false">+IF(A18&lt;$B$12,0,IF(A18&gt;=(2-$B$9)*$B$10,1,(A18-$B$12)/$B$11))</f>
        <v>0</v>
      </c>
    </row>
    <row r="19" customFormat="false" ht="12.75" hidden="false" customHeight="false" outlineLevel="0" collapsed="false">
      <c r="A19" s="84" t="n">
        <v>40</v>
      </c>
      <c r="B19" s="85" t="n">
        <f aca="false">+IF(A19&lt;$B$12,0,IF(A19&gt;=(2-$B$9)*$B$10,1,(A19-$B$12)/$B$11))</f>
        <v>0</v>
      </c>
    </row>
    <row r="20" customFormat="false" ht="12.75" hidden="false" customHeight="false" outlineLevel="0" collapsed="false">
      <c r="A20" s="84" t="n">
        <v>50</v>
      </c>
      <c r="B20" s="85" t="n">
        <f aca="false">+IF(A20&lt;$B$12,0,IF(A20&gt;=(2-$B$9)*$B$10,1,(A20-$B$12)/$B$11))</f>
        <v>0</v>
      </c>
    </row>
    <row r="21" customFormat="false" ht="12.75" hidden="false" customHeight="false" outlineLevel="0" collapsed="false">
      <c r="A21" s="84" t="n">
        <v>60</v>
      </c>
      <c r="B21" s="85" t="n">
        <f aca="false">+IF(A21&lt;$B$12,0,IF(A21&gt;=(2-$B$9)*$B$10,1,(A21-$B$12)/$B$11))</f>
        <v>0</v>
      </c>
    </row>
    <row r="22" customFormat="false" ht="12.75" hidden="false" customHeight="false" outlineLevel="0" collapsed="false">
      <c r="A22" s="84" t="n">
        <v>70</v>
      </c>
      <c r="B22" s="85" t="n">
        <f aca="false">+IF(A22&lt;$B$12,0,IF(A22&gt;=(2-$B$9)*$B$10,1,(A22-$B$12)/$B$11))</f>
        <v>0</v>
      </c>
    </row>
    <row r="23" customFormat="false" ht="12.75" hidden="false" customHeight="false" outlineLevel="0" collapsed="false">
      <c r="A23" s="84" t="n">
        <v>80</v>
      </c>
      <c r="B23" s="85" t="n">
        <f aca="false">+IF(A23&lt;$B$12,0,IF(A23&gt;=(2-$B$9)*$B$10,1,(A23-$B$12)/$B$11))</f>
        <v>0</v>
      </c>
    </row>
    <row r="24" customFormat="false" ht="12.75" hidden="false" customHeight="false" outlineLevel="0" collapsed="false">
      <c r="A24" s="84" t="n">
        <v>90</v>
      </c>
      <c r="B24" s="85" t="n">
        <f aca="false">+IF(A24&lt;$B$12,0,IF(A24&gt;=(2-$B$9)*$B$10,1,(A24-$B$12)/$B$11))</f>
        <v>0</v>
      </c>
    </row>
    <row r="25" customFormat="false" ht="12.75" hidden="false" customHeight="false" outlineLevel="0" collapsed="false">
      <c r="A25" s="84" t="n">
        <v>100</v>
      </c>
      <c r="B25" s="85" t="n">
        <f aca="false">+IF(A25&lt;$B$12,0,IF(A25&gt;=(2-$B$9)*$B$10,1,(A25-$B$12)/$B$11))</f>
        <v>0</v>
      </c>
    </row>
    <row r="26" customFormat="false" ht="12.75" hidden="false" customHeight="false" outlineLevel="0" collapsed="false">
      <c r="A26" s="84" t="n">
        <v>110</v>
      </c>
      <c r="B26" s="85" t="n">
        <f aca="false">+IF(A26&lt;$B$12,0,IF(A26&gt;=(2-$B$9)*$B$10,1,(A26-$B$12)/$B$11))</f>
        <v>0</v>
      </c>
    </row>
    <row r="27" customFormat="false" ht="12.75" hidden="false" customHeight="false" outlineLevel="0" collapsed="false">
      <c r="A27" s="84" t="n">
        <v>120</v>
      </c>
      <c r="B27" s="85" t="n">
        <f aca="false">+IF(A27&lt;$B$12,0,IF(A27&gt;=(2-$B$9)*$B$10,1,(A27-$B$12)/$B$11))</f>
        <v>0</v>
      </c>
    </row>
    <row r="28" customFormat="false" ht="12.75" hidden="false" customHeight="false" outlineLevel="0" collapsed="false">
      <c r="A28" s="84" t="n">
        <v>130</v>
      </c>
      <c r="B28" s="85" t="n">
        <f aca="false">+IF(A28&lt;$B$12,0,IF(A28&gt;=(2-$B$9)*$B$10,1,(A28-$B$12)/$B$11))</f>
        <v>0.125</v>
      </c>
    </row>
    <row r="29" customFormat="false" ht="12.75" hidden="false" customHeight="false" outlineLevel="0" collapsed="false">
      <c r="A29" s="84" t="n">
        <v>140</v>
      </c>
      <c r="B29" s="85" t="n">
        <f aca="false">+IF(A29&lt;$B$12,0,IF(A29&gt;=(2-$B$9)*$B$10,1,(A29-$B$12)/$B$11))</f>
        <v>0.25</v>
      </c>
    </row>
    <row r="30" customFormat="false" ht="12.75" hidden="false" customHeight="false" outlineLevel="0" collapsed="false">
      <c r="A30" s="84" t="n">
        <v>150</v>
      </c>
      <c r="B30" s="85" t="n">
        <f aca="false">+IF(A30&lt;$B$12,0,IF(A30&gt;=(2-$B$9)*$B$10,1,(A30-$B$12)/$B$11))</f>
        <v>0.375</v>
      </c>
    </row>
    <row r="31" customFormat="false" ht="12.75" hidden="false" customHeight="false" outlineLevel="0" collapsed="false">
      <c r="A31" s="84" t="n">
        <v>160</v>
      </c>
      <c r="B31" s="85" t="n">
        <f aca="false">+IF(A31&lt;$B$12,0,IF(A31&gt;=(2-$B$9)*$B$10,1,(A31-$B$12)/$B$11))</f>
        <v>0.5</v>
      </c>
    </row>
    <row r="32" customFormat="false" ht="12.75" hidden="false" customHeight="false" outlineLevel="0" collapsed="false">
      <c r="A32" s="84" t="n">
        <v>170</v>
      </c>
      <c r="B32" s="85" t="n">
        <f aca="false">+IF(A32&lt;$B$12,0,IF(A32&gt;=(2-$B$9)*$B$10,1,(A32-$B$12)/$B$11))</f>
        <v>0.625</v>
      </c>
    </row>
    <row r="33" customFormat="false" ht="12.75" hidden="false" customHeight="false" outlineLevel="0" collapsed="false">
      <c r="A33" s="84" t="n">
        <v>180</v>
      </c>
      <c r="B33" s="85" t="n">
        <f aca="false">+IF(A33&lt;$B$12,0,IF(A33&gt;=(2-$B$9)*$B$10,1,(A33-$B$12)/$B$11))</f>
        <v>0.75</v>
      </c>
    </row>
    <row r="34" customFormat="false" ht="12.75" hidden="false" customHeight="false" outlineLevel="0" collapsed="false">
      <c r="A34" s="84" t="n">
        <v>190</v>
      </c>
      <c r="B34" s="85" t="n">
        <f aca="false">+IF(A34&lt;$B$12,0,IF(A34&gt;=(2-$B$9)*$B$10,1,(A34-$B$12)/$B$11))</f>
        <v>0.875</v>
      </c>
    </row>
    <row r="35" customFormat="false" ht="12.75" hidden="false" customHeight="false" outlineLevel="0" collapsed="false">
      <c r="A35" s="84" t="n">
        <v>200</v>
      </c>
      <c r="B35" s="85" t="n">
        <f aca="false">+IF(A35&lt;$B$12,0,IF(A35&gt;=(2-$B$9)*$B$10,1,(A35-$B$12)/$B$11))</f>
        <v>1</v>
      </c>
    </row>
    <row r="36" customFormat="false" ht="12.75" hidden="false" customHeight="false" outlineLevel="0" collapsed="false">
      <c r="A36" s="86" t="n">
        <v>210</v>
      </c>
      <c r="B36" s="85" t="n">
        <f aca="false">+IF(A36&lt;$B$12,0,IF(A36&gt;=(2-$B$9)*$B$10,1,(A36-$B$12)/$B$11))</f>
        <v>1</v>
      </c>
      <c r="C36" s="39"/>
    </row>
    <row r="37" customFormat="false" ht="12.75" hidden="false" customHeight="false" outlineLevel="0" collapsed="false">
      <c r="A37" s="86" t="n">
        <v>220</v>
      </c>
      <c r="B37" s="85" t="n">
        <f aca="false">+IF(A37&lt;$B$12,0,IF(A37&gt;=(2-$B$9)*$B$10,1,(A37-$B$12)/$B$11))</f>
        <v>1</v>
      </c>
      <c r="C37" s="39"/>
    </row>
    <row r="38" customFormat="false" ht="12.75" hidden="false" customHeight="false" outlineLevel="0" collapsed="false">
      <c r="A38" s="86" t="n">
        <v>230</v>
      </c>
      <c r="B38" s="85" t="n">
        <f aca="false">+IF(A38&lt;$B$12,0,IF(A38&gt;=(2-$B$9)*$B$10,1,(A38-$B$12)/$B$11))</f>
        <v>1</v>
      </c>
      <c r="C38" s="39"/>
    </row>
    <row r="39" customFormat="false" ht="12.75" hidden="false" customHeight="false" outlineLevel="0" collapsed="false">
      <c r="A39" s="86" t="n">
        <v>240</v>
      </c>
      <c r="B39" s="85" t="n">
        <f aca="false">+IF(A39&lt;$B$12,0,IF(A39&gt;=(2-$B$9)*$B$10,1,(A39-$B$12)/$B$11))</f>
        <v>1</v>
      </c>
      <c r="C39" s="39"/>
    </row>
    <row r="40" customFormat="false" ht="12.75" hidden="false" customHeight="false" outlineLevel="0" collapsed="false">
      <c r="A40" s="86" t="n">
        <v>250</v>
      </c>
      <c r="B40" s="85" t="n">
        <f aca="false">+IF(A40&lt;$B$12,0,IF(A40&gt;=(2-$B$9)*$B$10,1,(A40-$B$12)/$B$11))</f>
        <v>1</v>
      </c>
      <c r="C40" s="39"/>
    </row>
    <row r="41" customFormat="false" ht="12.75" hidden="false" customHeight="false" outlineLevel="0" collapsed="false">
      <c r="A41" s="86" t="n">
        <v>260</v>
      </c>
      <c r="B41" s="85" t="n">
        <f aca="false">+IF(A41&lt;$B$12,0,IF(A41&gt;=(2-$B$9)*$B$10,1,(A41-$B$12)/$B$11))</f>
        <v>1</v>
      </c>
      <c r="C41" s="39"/>
    </row>
    <row r="42" customFormat="false" ht="12.75" hidden="false" customHeight="false" outlineLevel="0" collapsed="false">
      <c r="A42" s="86" t="n">
        <v>270</v>
      </c>
      <c r="B42" s="85" t="n">
        <f aca="false">+IF(A42&lt;$B$12,0,IF(A42&gt;=(2-$B$9)*$B$10,1,(A42-$B$12)/$B$11))</f>
        <v>1</v>
      </c>
      <c r="C42" s="39"/>
    </row>
    <row r="43" customFormat="false" ht="12.75" hidden="false" customHeight="false" outlineLevel="0" collapsed="false">
      <c r="A43" s="86" t="n">
        <v>280</v>
      </c>
      <c r="B43" s="85" t="n">
        <f aca="false">+IF(A43&lt;$B$12,0,IF(A43&gt;=(2-$B$9)*$B$10,1,(A43-$B$12)/$B$11))</f>
        <v>1</v>
      </c>
      <c r="C43" s="39"/>
    </row>
    <row r="44" customFormat="false" ht="12.75" hidden="false" customHeight="false" outlineLevel="0" collapsed="false">
      <c r="A44" s="86" t="n">
        <v>290</v>
      </c>
      <c r="B44" s="85" t="n">
        <f aca="false">+IF(A44&lt;$B$12,0,IF(A44&gt;=(2-$B$9)*$B$10,1,(A44-$B$12)/$B$11))</f>
        <v>1</v>
      </c>
      <c r="C44" s="39"/>
    </row>
    <row r="45" customFormat="false" ht="12.75" hidden="false" customHeight="false" outlineLevel="0" collapsed="false">
      <c r="A45" s="86" t="n">
        <v>300</v>
      </c>
      <c r="B45" s="85" t="n">
        <f aca="false">+IF(A45&lt;$B$12,0,IF(A45&gt;=(2-$B$9)*$B$10,1,(A45-$B$12)/$B$11))</f>
        <v>1</v>
      </c>
      <c r="C45" s="39"/>
    </row>
    <row r="46" customFormat="false" ht="12.75" hidden="false" customHeight="false" outlineLevel="0" collapsed="false">
      <c r="A46" s="86" t="n">
        <v>310</v>
      </c>
      <c r="B46" s="85" t="n">
        <f aca="false">+IF(A46&lt;$B$12,0,IF(A46&gt;=(2-$B$9)*$B$10,1,(A46-$B$12)/$B$11))</f>
        <v>1</v>
      </c>
      <c r="C46" s="39"/>
    </row>
    <row r="47" customFormat="false" ht="12.75" hidden="false" customHeight="false" outlineLevel="0" collapsed="false">
      <c r="A47" s="86" t="n">
        <v>320</v>
      </c>
      <c r="B47" s="85" t="n">
        <f aca="false">+IF(A47&lt;$B$12,0,IF(A47&gt;=(2-$B$9)*$B$10,1,(A47-$B$12)/$B$11))</f>
        <v>1</v>
      </c>
      <c r="C47" s="39"/>
    </row>
    <row r="48" customFormat="false" ht="12.75" hidden="false" customHeight="false" outlineLevel="0" collapsed="false">
      <c r="A48" s="86" t="n">
        <v>330</v>
      </c>
      <c r="B48" s="85" t="n">
        <f aca="false">+IF(A48&lt;$B$12,0,IF(A48&gt;=(2-$B$9)*$B$10,1,(A48-$B$12)/$B$11))</f>
        <v>1</v>
      </c>
      <c r="C48" s="39"/>
    </row>
    <row r="49" customFormat="false" ht="12.75" hidden="false" customHeight="false" outlineLevel="0" collapsed="false">
      <c r="A49" s="86" t="n">
        <v>340</v>
      </c>
      <c r="B49" s="85" t="n">
        <f aca="false">+IF(A49&lt;$B$12,0,IF(A49&gt;=(2-$B$9)*$B$10,1,(A49-$B$12)/$B$11))</f>
        <v>1</v>
      </c>
      <c r="C49" s="39"/>
    </row>
    <row r="50" customFormat="false" ht="12.75" hidden="false" customHeight="false" outlineLevel="0" collapsed="false">
      <c r="A50" s="86" t="n">
        <v>350</v>
      </c>
      <c r="B50" s="85" t="n">
        <f aca="false">+IF(A50&lt;$B$12,0,IF(A50&gt;=(2-$B$9)*$B$10,1,(A50-$B$12)/$B$11))</f>
        <v>1</v>
      </c>
      <c r="C50" s="39"/>
    </row>
    <row r="51" customFormat="false" ht="12.75" hidden="false" customHeight="false" outlineLevel="0" collapsed="false">
      <c r="A51" s="86" t="n">
        <v>360</v>
      </c>
      <c r="B51" s="85" t="n">
        <f aca="false">+IF(A51&lt;$B$12,0,IF(A51&gt;=(2-$B$9)*$B$10,1,(A51-$B$12)/$B$11))</f>
        <v>1</v>
      </c>
    </row>
    <row r="52" customFormat="false" ht="12.75" hidden="false" customHeight="false" outlineLevel="0" collapsed="false">
      <c r="A52" s="86" t="n">
        <v>370</v>
      </c>
      <c r="B52" s="85" t="n">
        <f aca="false">+IF(A52&lt;$B$12,0,IF(A52&gt;=(2-$B$9)*$B$10,1,(A52-$B$12)/$B$11))</f>
        <v>1</v>
      </c>
    </row>
    <row r="53" customFormat="false" ht="12.75" hidden="false" customHeight="false" outlineLevel="0" collapsed="false">
      <c r="A53" s="86" t="n">
        <v>380</v>
      </c>
      <c r="B53" s="85" t="n">
        <f aca="false">+IF(A53&lt;$B$12,0,IF(A53&gt;=(2-$B$9)*$B$10,1,(A53-$B$12)/$B$11))</f>
        <v>1</v>
      </c>
    </row>
    <row r="54" customFormat="false" ht="12.75" hidden="false" customHeight="false" outlineLevel="0" collapsed="false">
      <c r="A54" s="86" t="n">
        <v>390</v>
      </c>
      <c r="B54" s="85" t="n">
        <f aca="false">+IF(A54&lt;$B$12,0,IF(A54&gt;=(2-$B$9)*$B$10,1,(A54-$B$12)/$B$11))</f>
        <v>1</v>
      </c>
    </row>
    <row r="55" customFormat="false" ht="12.75" hidden="false" customHeight="false" outlineLevel="0" collapsed="false">
      <c r="A55" s="86" t="n">
        <v>400</v>
      </c>
      <c r="B55" s="85" t="n">
        <f aca="false">+IF(A55&lt;$B$12,0,IF(A55&gt;=(2-$B$9)*$B$10,1,(A55-$B$12)/$B$11))</f>
        <v>1</v>
      </c>
    </row>
    <row r="56" customFormat="false" ht="12.75" hidden="false" customHeight="false" outlineLevel="0" collapsed="false">
      <c r="A56" s="86" t="n">
        <v>410</v>
      </c>
      <c r="B56" s="85" t="n">
        <f aca="false">+IF(A56&lt;$B$12,0,IF(A56&gt;=(2-$B$9)*$B$10,1,(A56-$B$12)/$B$11))</f>
        <v>1</v>
      </c>
    </row>
    <row r="57" customFormat="false" ht="12.75" hidden="false" customHeight="false" outlineLevel="0" collapsed="false">
      <c r="A57" s="86" t="n">
        <v>420</v>
      </c>
      <c r="B57" s="85" t="n">
        <f aca="false">+IF(A57&lt;$B$12,0,IF(A57&gt;=(2-$B$9)*$B$10,1,(A57-$B$12)/$B$11))</f>
        <v>1</v>
      </c>
    </row>
    <row r="58" customFormat="false" ht="12.75" hidden="false" customHeight="false" outlineLevel="0" collapsed="false">
      <c r="A58" s="86" t="n">
        <v>430</v>
      </c>
      <c r="B58" s="85" t="n">
        <f aca="false">+IF(A58&lt;$B$12,0,IF(A58&gt;=(2-$B$9)*$B$10,1,(A58-$B$12)/$B$11))</f>
        <v>1</v>
      </c>
    </row>
    <row r="59" customFormat="false" ht="12.75" hidden="false" customHeight="false" outlineLevel="0" collapsed="false">
      <c r="A59" s="86" t="n">
        <v>440</v>
      </c>
      <c r="B59" s="85" t="n">
        <f aca="false">+IF(A59&lt;$B$12,0,IF(A59&gt;=(2-$B$9)*$B$10,1,(A59-$B$12)/$B$11))</f>
        <v>1</v>
      </c>
    </row>
    <row r="60" customFormat="false" ht="12.75" hidden="false" customHeight="false" outlineLevel="0" collapsed="false">
      <c r="A60" s="86" t="n">
        <v>450</v>
      </c>
      <c r="B60" s="85" t="n">
        <f aca="false">+IF(A60&lt;$B$12,0,IF(A60&gt;=(2-$B$9)*$B$10,1,(A60-$B$12)/$B$11))</f>
        <v>1</v>
      </c>
    </row>
    <row r="61" customFormat="false" ht="12.75" hidden="false" customHeight="false" outlineLevel="0" collapsed="false">
      <c r="A61" s="86" t="n">
        <v>460</v>
      </c>
      <c r="B61" s="85" t="n">
        <f aca="false">+IF(A61&lt;$B$12,0,IF(A61&gt;=(2-$B$9)*$B$10,1,(A61-$B$12)/$B$11))</f>
        <v>1</v>
      </c>
    </row>
    <row r="62" customFormat="false" ht="12.75" hidden="false" customHeight="false" outlineLevel="0" collapsed="false">
      <c r="A62" s="86" t="n">
        <v>470</v>
      </c>
      <c r="B62" s="85" t="n">
        <f aca="false">+IF(A62&lt;$B$12,0,IF(A62&gt;=(2-$B$9)*$B$10,1,(A62-$B$12)/$B$11))</f>
        <v>1</v>
      </c>
    </row>
    <row r="63" customFormat="false" ht="12.75" hidden="false" customHeight="false" outlineLevel="0" collapsed="false">
      <c r="A63" s="86" t="n">
        <v>480</v>
      </c>
      <c r="B63" s="85" t="n">
        <f aca="false">+IF(A63&lt;$B$12,0,IF(A63&gt;=(2-$B$9)*$B$10,1,(A63-$B$12)/$B$11))</f>
        <v>1</v>
      </c>
    </row>
    <row r="64" customFormat="false" ht="12.75" hidden="false" customHeight="false" outlineLevel="0" collapsed="false">
      <c r="A64" s="86" t="n">
        <v>490</v>
      </c>
      <c r="B64" s="85" t="n">
        <f aca="false">+IF(A64&lt;$B$12,0,IF(A64&gt;=(2-$B$9)*$B$10,1,(A64-$B$12)/$B$11))</f>
        <v>1</v>
      </c>
    </row>
    <row r="65" customFormat="false" ht="12.75" hidden="false" customHeight="false" outlineLevel="0" collapsed="false">
      <c r="A65" s="86" t="n">
        <v>500</v>
      </c>
      <c r="B65" s="85" t="n">
        <f aca="false">+IF(A65&lt;$B$12,0,IF(A65&gt;=(2-$B$9)*$B$10,1,(A65-$B$12)/$B$11))</f>
        <v>1</v>
      </c>
    </row>
    <row r="66" customFormat="false" ht="12.75" hidden="false" customHeight="false" outlineLevel="0" collapsed="false">
      <c r="A66" s="86" t="n">
        <v>510</v>
      </c>
      <c r="B66" s="85" t="n">
        <f aca="false">+IF(A66&lt;$B$12,0,IF(A66&gt;=(2-$B$9)*$B$10,1,(A66-$B$12)/$B$11))</f>
        <v>1</v>
      </c>
    </row>
    <row r="67" customFormat="false" ht="12.75" hidden="false" customHeight="false" outlineLevel="0" collapsed="false">
      <c r="A67" s="86" t="n">
        <v>520</v>
      </c>
      <c r="B67" s="85" t="n">
        <f aca="false">+IF(A67&lt;$B$12,0,IF(A67&gt;=(2-$B$9)*$B$10,1,(A67-$B$12)/$B$11))</f>
        <v>1</v>
      </c>
    </row>
    <row r="68" customFormat="false" ht="12.75" hidden="false" customHeight="false" outlineLevel="0" collapsed="false">
      <c r="A68" s="86" t="n">
        <v>530</v>
      </c>
      <c r="B68" s="85" t="n">
        <f aca="false">+IF(A68&lt;$B$12,0,IF(A68&gt;=(2-$B$9)*$B$10,1,(A68-$B$12)/$B$11))</f>
        <v>1</v>
      </c>
    </row>
    <row r="69" customFormat="false" ht="12.75" hidden="false" customHeight="false" outlineLevel="0" collapsed="false">
      <c r="A69" s="86" t="n">
        <v>540</v>
      </c>
      <c r="B69" s="85" t="n">
        <f aca="false">+IF(A69&lt;$B$12,0,IF(A69&gt;=(2-$B$9)*$B$10,1,(A69-$B$12)/$B$11))</f>
        <v>1</v>
      </c>
    </row>
    <row r="70" customFormat="false" ht="12.75" hidden="false" customHeight="false" outlineLevel="0" collapsed="false">
      <c r="A70" s="86" t="n">
        <v>550</v>
      </c>
      <c r="B70" s="85" t="n">
        <f aca="false">+IF(A70&lt;$B$12,0,IF(A70&gt;=(2-$B$9)*$B$10,1,(A70-$B$12)/$B$11))</f>
        <v>1</v>
      </c>
    </row>
    <row r="71" customFormat="false" ht="12.75" hidden="false" customHeight="false" outlineLevel="0" collapsed="false">
      <c r="A71" s="86" t="n">
        <v>560</v>
      </c>
      <c r="B71" s="85" t="n">
        <f aca="false">+IF(A71&lt;$B$12,0,IF(A71&gt;=(2-$B$9)*$B$10,1,(A71-$B$12)/$B$11))</f>
        <v>1</v>
      </c>
    </row>
    <row r="72" customFormat="false" ht="12.75" hidden="false" customHeight="false" outlineLevel="0" collapsed="false">
      <c r="A72" s="86" t="n">
        <v>570</v>
      </c>
      <c r="B72" s="85" t="n">
        <f aca="false">+IF(A72&lt;$B$12,0,IF(A72&gt;=(2-$B$9)*$B$10,1,(A72-$B$12)/$B$11))</f>
        <v>1</v>
      </c>
    </row>
    <row r="73" customFormat="false" ht="12.75" hidden="false" customHeight="false" outlineLevel="0" collapsed="false">
      <c r="A73" s="86" t="n">
        <v>580</v>
      </c>
      <c r="B73" s="85" t="n">
        <f aca="false">+IF(A73&lt;$B$12,0,IF(A73&gt;=(2-$B$9)*$B$10,1,(A73-$B$12)/$B$11))</f>
        <v>1</v>
      </c>
    </row>
    <row r="74" customFormat="false" ht="12.75" hidden="false" customHeight="false" outlineLevel="0" collapsed="false">
      <c r="A74" s="86" t="n">
        <v>590</v>
      </c>
      <c r="B74" s="85" t="n">
        <f aca="false">+IF(A74&lt;$B$12,0,IF(A74&gt;=(2-$B$9)*$B$10,1,(A74-$B$12)/$B$11))</f>
        <v>1</v>
      </c>
    </row>
    <row r="75" customFormat="false" ht="12.75" hidden="false" customHeight="false" outlineLevel="0" collapsed="false">
      <c r="A75" s="86" t="n">
        <v>600</v>
      </c>
      <c r="B75" s="85" t="n">
        <f aca="false">+IF(A75&lt;$B$12,0,IF(A75&gt;=(2-$B$9)*$B$10,1,(A75-$B$12)/$B$11))</f>
        <v>1</v>
      </c>
    </row>
    <row r="76" customFormat="false" ht="12.75" hidden="false" customHeight="false" outlineLevel="0" collapsed="false">
      <c r="A76" s="86" t="n">
        <v>610</v>
      </c>
      <c r="B76" s="85" t="n">
        <f aca="false">+IF(A76&lt;$B$12,0,IF(A76&gt;=(2-$B$9)*$B$10,1,(A76-$B$12)/$B$11))</f>
        <v>1</v>
      </c>
    </row>
    <row r="77" customFormat="false" ht="12.75" hidden="false" customHeight="false" outlineLevel="0" collapsed="false">
      <c r="A77" s="86" t="n">
        <v>620</v>
      </c>
      <c r="B77" s="85" t="n">
        <f aca="false">+IF(A77&lt;$B$12,0,IF(A77&gt;=(2-$B$9)*$B$10,1,(A77-$B$12)/$B$11))</f>
        <v>1</v>
      </c>
    </row>
    <row r="78" customFormat="false" ht="12.75" hidden="false" customHeight="false" outlineLevel="0" collapsed="false">
      <c r="A78" s="86" t="n">
        <v>630</v>
      </c>
      <c r="B78" s="85" t="n">
        <f aca="false">+IF(A78&lt;$B$12,0,IF(A78&gt;=(2-$B$9)*$B$10,1,(A78-$B$12)/$B$11))</f>
        <v>1</v>
      </c>
    </row>
  </sheetData>
  <conditionalFormatting sqref="A16:B78">
    <cfRule type="cellIs" priority="2" operator="lessThanOrEqual" aboveAverage="0" equalAverage="0" bottom="0" percent="0" rank="0" text="" dxfId="0">
      <formula>$B$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8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6.56"/>
    <col collapsed="false" customWidth="true" hidden="false" outlineLevel="0" max="5" min="5" style="0" width="13.56"/>
    <col collapsed="false" customWidth="true" hidden="false" outlineLevel="0" max="28" min="6" style="0" width="5.41"/>
    <col collapsed="false" customWidth="true" hidden="false" outlineLevel="0" max="29" min="29" style="0" width="6.28"/>
    <col collapsed="false" customWidth="true" hidden="false" outlineLevel="0" max="54" min="30" style="0" width="5.41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87</v>
      </c>
    </row>
    <row r="3" s="1" customFormat="true" ht="39.75" hidden="false" customHeight="false" outlineLevel="0" collapsed="false">
      <c r="C3" s="3"/>
    </row>
    <row r="6" customFormat="false" ht="16.5" hidden="false" customHeight="false" outlineLevel="0" collapsed="false">
      <c r="A6" s="87" t="s">
        <v>88</v>
      </c>
      <c r="B6" s="87"/>
      <c r="C6" s="87"/>
    </row>
    <row r="7" customFormat="false" ht="12.75" hidden="false" customHeight="false" outlineLevel="0" collapsed="false">
      <c r="A7" s="6" t="s">
        <v>89</v>
      </c>
      <c r="B7" s="7" t="n">
        <v>50</v>
      </c>
    </row>
    <row r="8" customFormat="false" ht="12.75" hidden="false" customHeight="false" outlineLevel="0" collapsed="false">
      <c r="A8" s="8" t="s">
        <v>90</v>
      </c>
      <c r="B8" s="9" t="n">
        <v>20</v>
      </c>
    </row>
    <row r="9" customFormat="false" ht="12.75" hidden="false" customHeight="false" outlineLevel="0" collapsed="false">
      <c r="A9" s="8" t="s">
        <v>91</v>
      </c>
      <c r="B9" s="9" t="n">
        <v>160</v>
      </c>
    </row>
    <row r="10" customFormat="false" ht="12.75" hidden="false" customHeight="false" outlineLevel="0" collapsed="false">
      <c r="A10" s="88" t="s">
        <v>92</v>
      </c>
      <c r="B10" s="89" t="n">
        <v>0.15</v>
      </c>
    </row>
    <row r="11" customFormat="false" ht="13.5" hidden="false" customHeight="false" outlineLevel="0" collapsed="false">
      <c r="A11" s="90" t="s">
        <v>93</v>
      </c>
      <c r="B11" s="91"/>
    </row>
    <row r="12" customFormat="false" ht="12.75" hidden="false" customHeight="false" outlineLevel="0" collapsed="false">
      <c r="B12" s="92" t="s">
        <v>94</v>
      </c>
      <c r="C12" s="93" t="s">
        <v>90</v>
      </c>
      <c r="D12" s="94" t="s">
        <v>95</v>
      </c>
      <c r="E12" s="95" t="s">
        <v>96</v>
      </c>
      <c r="AC12" s="96"/>
      <c r="AD12" s="96"/>
      <c r="AE12" s="96"/>
      <c r="AF12" s="96"/>
      <c r="AG12" s="96"/>
      <c r="AH12" s="96"/>
    </row>
    <row r="13" customFormat="false" ht="12.75" hidden="false" customHeight="false" outlineLevel="0" collapsed="false">
      <c r="B13" s="72" t="n">
        <v>1</v>
      </c>
      <c r="C13" s="73" t="n">
        <f aca="false">+B13*$B$8</f>
        <v>20</v>
      </c>
      <c r="D13" s="66" t="n">
        <v>1</v>
      </c>
      <c r="E13" s="97" t="n">
        <f aca="false">+SUMPRODUCT($D$13:$D$62,E$178:E$227)</f>
        <v>1</v>
      </c>
    </row>
    <row r="14" customFormat="false" ht="12.75" hidden="false" customHeight="false" outlineLevel="0" collapsed="false">
      <c r="B14" s="72" t="n">
        <v>2</v>
      </c>
      <c r="C14" s="73" t="n">
        <f aca="false">+B14*$B$8</f>
        <v>40</v>
      </c>
      <c r="D14" s="66" t="n">
        <v>1</v>
      </c>
      <c r="E14" s="97" t="n">
        <f aca="false">+SUMPRODUCT($D$13:$D$62,F$178:F$227)</f>
        <v>1</v>
      </c>
    </row>
    <row r="15" customFormat="false" ht="12.75" hidden="false" customHeight="false" outlineLevel="0" collapsed="false">
      <c r="B15" s="72" t="n">
        <v>3</v>
      </c>
      <c r="C15" s="73" t="n">
        <f aca="false">+B15*$B$8</f>
        <v>60</v>
      </c>
      <c r="D15" s="66" t="n">
        <v>1</v>
      </c>
      <c r="E15" s="97" t="n">
        <f aca="false">+SUMPRODUCT($D$13:$D$62,G$178:G$227)</f>
        <v>1</v>
      </c>
    </row>
    <row r="16" customFormat="false" ht="12.75" hidden="false" customHeight="false" outlineLevel="0" collapsed="false">
      <c r="B16" s="72" t="n">
        <v>4</v>
      </c>
      <c r="C16" s="73" t="n">
        <f aca="false">+B16*$B$8</f>
        <v>80</v>
      </c>
      <c r="D16" s="66" t="n">
        <v>1</v>
      </c>
      <c r="E16" s="97" t="n">
        <f aca="false">+SUMPRODUCT($D$13:$D$62,H$178:H$227)</f>
        <v>0.941176470588235</v>
      </c>
    </row>
    <row r="17" customFormat="false" ht="12.75" hidden="false" customHeight="false" outlineLevel="0" collapsed="false">
      <c r="B17" s="72" t="n">
        <v>5</v>
      </c>
      <c r="C17" s="73" t="n">
        <f aca="false">+B17*$B$8</f>
        <v>100</v>
      </c>
      <c r="D17" s="66" t="n">
        <v>1</v>
      </c>
      <c r="E17" s="97" t="n">
        <f aca="false">+SUMPRODUCT($D$13:$D$62,I$178:I$227)</f>
        <v>0.867647058823529</v>
      </c>
    </row>
    <row r="18" customFormat="false" ht="12.75" hidden="false" customHeight="false" outlineLevel="0" collapsed="false">
      <c r="B18" s="72" t="n">
        <v>6</v>
      </c>
      <c r="C18" s="73" t="n">
        <f aca="false">+B18*$B$8</f>
        <v>120</v>
      </c>
      <c r="D18" s="66" t="n">
        <v>1</v>
      </c>
      <c r="E18" s="97" t="n">
        <f aca="false">+SUMPRODUCT($D$13:$D$62,J$178:J$227)</f>
        <v>0.794117647058824</v>
      </c>
    </row>
    <row r="19" customFormat="false" ht="12.75" hidden="false" customHeight="false" outlineLevel="0" collapsed="false">
      <c r="B19" s="72" t="n">
        <v>7</v>
      </c>
      <c r="C19" s="73" t="n">
        <f aca="false">+B19*$B$8</f>
        <v>140</v>
      </c>
      <c r="D19" s="66" t="n">
        <v>1</v>
      </c>
      <c r="E19" s="97" t="n">
        <f aca="false">+SUMPRODUCT($D$13:$D$62,K$178:K$227)</f>
        <v>0.720588235294118</v>
      </c>
    </row>
    <row r="20" customFormat="false" ht="12.75" hidden="false" customHeight="false" outlineLevel="0" collapsed="false">
      <c r="B20" s="72" t="n">
        <v>8</v>
      </c>
      <c r="C20" s="73" t="n">
        <f aca="false">+B20*$B$8</f>
        <v>160</v>
      </c>
      <c r="D20" s="66" t="n">
        <v>1</v>
      </c>
      <c r="E20" s="97" t="n">
        <f aca="false">+SUMPRODUCT($D$13:$D$62,L$178:L$227)</f>
        <v>0.647058823529412</v>
      </c>
    </row>
    <row r="21" customFormat="false" ht="12.75" hidden="false" customHeight="false" outlineLevel="0" collapsed="false">
      <c r="B21" s="72" t="n">
        <v>9</v>
      </c>
      <c r="C21" s="73" t="n">
        <f aca="false">+B21*$B$8</f>
        <v>180</v>
      </c>
      <c r="D21" s="66" t="n">
        <v>1</v>
      </c>
      <c r="E21" s="97" t="n">
        <f aca="false">+SUMPRODUCT($D$13:$D$62,L$178:L$227)</f>
        <v>0.647058823529412</v>
      </c>
    </row>
    <row r="22" customFormat="false" ht="12.75" hidden="false" customHeight="false" outlineLevel="0" collapsed="false">
      <c r="B22" s="72" t="n">
        <v>10</v>
      </c>
      <c r="C22" s="73" t="n">
        <f aca="false">+B22*$B$8</f>
        <v>200</v>
      </c>
      <c r="D22" s="66" t="n">
        <v>1</v>
      </c>
      <c r="E22" s="97" t="n">
        <f aca="false">+SUMPRODUCT($D$13:$D$62,M$178:M$227)</f>
        <v>0.573529411764706</v>
      </c>
    </row>
    <row r="23" customFormat="false" ht="12.75" hidden="false" customHeight="false" outlineLevel="0" collapsed="false">
      <c r="B23" s="72" t="n">
        <v>11</v>
      </c>
      <c r="C23" s="73" t="n">
        <f aca="false">+B23*$B$8</f>
        <v>220</v>
      </c>
      <c r="D23" s="66" t="n">
        <v>0</v>
      </c>
      <c r="E23" s="97" t="n">
        <f aca="false">+SUMPRODUCT($D$13:$D$62,N$178:N$227)</f>
        <v>0.5</v>
      </c>
    </row>
    <row r="24" customFormat="false" ht="12.75" hidden="false" customHeight="false" outlineLevel="0" collapsed="false">
      <c r="B24" s="72" t="n">
        <v>12</v>
      </c>
      <c r="C24" s="73" t="n">
        <f aca="false">+B24*$B$8</f>
        <v>240</v>
      </c>
      <c r="D24" s="66" t="n">
        <v>0</v>
      </c>
      <c r="E24" s="97" t="n">
        <f aca="false">+SUMPRODUCT($D$13:$D$62,O$178:O$227)</f>
        <v>0.426470588235294</v>
      </c>
    </row>
    <row r="25" customFormat="false" ht="12.75" hidden="false" customHeight="false" outlineLevel="0" collapsed="false">
      <c r="B25" s="72" t="n">
        <v>13</v>
      </c>
      <c r="C25" s="73" t="n">
        <f aca="false">+B25*$B$8</f>
        <v>260</v>
      </c>
      <c r="D25" s="66" t="n">
        <v>0</v>
      </c>
      <c r="E25" s="97" t="n">
        <f aca="false">+SUMPRODUCT($D$13:$D$62,P$178:P$227)</f>
        <v>0.352941176470588</v>
      </c>
    </row>
    <row r="26" customFormat="false" ht="12.75" hidden="false" customHeight="false" outlineLevel="0" collapsed="false">
      <c r="B26" s="72" t="n">
        <v>14</v>
      </c>
      <c r="C26" s="73" t="n">
        <f aca="false">+B26*$B$8</f>
        <v>280</v>
      </c>
      <c r="D26" s="66" t="n">
        <v>0</v>
      </c>
      <c r="E26" s="97" t="n">
        <f aca="false">+SUMPRODUCT($D$13:$D$62,Q$178:Q$227)</f>
        <v>0.279411764705882</v>
      </c>
    </row>
    <row r="27" customFormat="false" ht="12.75" hidden="false" customHeight="false" outlineLevel="0" collapsed="false">
      <c r="B27" s="72" t="n">
        <v>15</v>
      </c>
      <c r="C27" s="73" t="n">
        <f aca="false">+B27*$B$8</f>
        <v>300</v>
      </c>
      <c r="D27" s="66" t="n">
        <v>0</v>
      </c>
      <c r="E27" s="97" t="n">
        <f aca="false">+SUMPRODUCT($D$13:$D$62,R$178:R$227)</f>
        <v>0.205882352941177</v>
      </c>
    </row>
    <row r="28" customFormat="false" ht="12.75" hidden="false" customHeight="false" outlineLevel="0" collapsed="false">
      <c r="B28" s="72" t="n">
        <v>16</v>
      </c>
      <c r="C28" s="73" t="n">
        <f aca="false">+B28*$B$8</f>
        <v>320</v>
      </c>
      <c r="D28" s="66" t="n">
        <v>0</v>
      </c>
      <c r="E28" s="97" t="n">
        <f aca="false">+SUMPRODUCT($D$13:$D$62,S$178:S$227)</f>
        <v>0.132352941176471</v>
      </c>
    </row>
    <row r="29" customFormat="false" ht="12.75" hidden="false" customHeight="false" outlineLevel="0" collapsed="false">
      <c r="B29" s="72" t="n">
        <v>17</v>
      </c>
      <c r="C29" s="73" t="n">
        <f aca="false">+B29*$B$8</f>
        <v>340</v>
      </c>
      <c r="D29" s="66" t="n">
        <v>0</v>
      </c>
      <c r="E29" s="97" t="n">
        <f aca="false">+SUMPRODUCT($D$13:$D$62,T$178:T$227)</f>
        <v>0.0588235294117647</v>
      </c>
    </row>
    <row r="30" customFormat="false" ht="12.75" hidden="false" customHeight="false" outlineLevel="0" collapsed="false">
      <c r="B30" s="72" t="n">
        <v>18</v>
      </c>
      <c r="C30" s="73" t="n">
        <f aca="false">+B30*$B$8</f>
        <v>360</v>
      </c>
      <c r="D30" s="66" t="n">
        <v>0</v>
      </c>
      <c r="E30" s="97" t="n">
        <f aca="false">+SUMPRODUCT($D$13:$D$62,U$178:U$227)</f>
        <v>0</v>
      </c>
    </row>
    <row r="31" customFormat="false" ht="12.75" hidden="false" customHeight="false" outlineLevel="0" collapsed="false">
      <c r="B31" s="72" t="n">
        <v>19</v>
      </c>
      <c r="C31" s="73" t="n">
        <f aca="false">+B31*$B$8</f>
        <v>380</v>
      </c>
      <c r="D31" s="66" t="n">
        <v>0</v>
      </c>
      <c r="E31" s="97" t="n">
        <f aca="false">+SUMPRODUCT($D$13:$D$62,V$178:V$227)</f>
        <v>0</v>
      </c>
    </row>
    <row r="32" customFormat="false" ht="12.75" hidden="false" customHeight="false" outlineLevel="0" collapsed="false">
      <c r="B32" s="72" t="n">
        <v>20</v>
      </c>
      <c r="C32" s="73" t="n">
        <f aca="false">+B32*$B$8</f>
        <v>400</v>
      </c>
      <c r="D32" s="66" t="n">
        <v>0</v>
      </c>
      <c r="E32" s="97" t="n">
        <f aca="false">+SUMPRODUCT($D$13:$D$62,W$178:W$227)</f>
        <v>0</v>
      </c>
    </row>
    <row r="33" customFormat="false" ht="12.75" hidden="false" customHeight="false" outlineLevel="0" collapsed="false">
      <c r="B33" s="72" t="n">
        <v>21</v>
      </c>
      <c r="C33" s="73" t="n">
        <f aca="false">+B33*$B$8</f>
        <v>420</v>
      </c>
      <c r="D33" s="66" t="n">
        <v>0</v>
      </c>
      <c r="E33" s="97" t="n">
        <f aca="false">+SUMPRODUCT($D$13:$D$62,X$178:X$227)</f>
        <v>0</v>
      </c>
    </row>
    <row r="34" customFormat="false" ht="12.75" hidden="false" customHeight="false" outlineLevel="0" collapsed="false">
      <c r="B34" s="72" t="n">
        <v>22</v>
      </c>
      <c r="C34" s="73" t="n">
        <f aca="false">+B34*$B$8</f>
        <v>440</v>
      </c>
      <c r="D34" s="66" t="n">
        <v>0</v>
      </c>
      <c r="E34" s="97" t="n">
        <f aca="false">+SUMPRODUCT($D$13:$D$62,Y$178:Y$227)</f>
        <v>0</v>
      </c>
    </row>
    <row r="35" customFormat="false" ht="12.75" hidden="false" customHeight="false" outlineLevel="0" collapsed="false">
      <c r="B35" s="72" t="n">
        <v>23</v>
      </c>
      <c r="C35" s="73" t="n">
        <f aca="false">+B35*$B$8</f>
        <v>460</v>
      </c>
      <c r="D35" s="66" t="n">
        <v>0</v>
      </c>
      <c r="E35" s="97" t="n">
        <f aca="false">+SUMPRODUCT($D$13:$D$62,Z$178:Z$227)</f>
        <v>0</v>
      </c>
    </row>
    <row r="36" customFormat="false" ht="12.75" hidden="false" customHeight="false" outlineLevel="0" collapsed="false">
      <c r="B36" s="72" t="n">
        <v>24</v>
      </c>
      <c r="C36" s="73" t="n">
        <f aca="false">+B36*$B$8</f>
        <v>480</v>
      </c>
      <c r="D36" s="66" t="n">
        <v>0</v>
      </c>
      <c r="E36" s="97" t="n">
        <f aca="false">+SUMPRODUCT($D$13:$D$62,AA$178:AA$227)</f>
        <v>0</v>
      </c>
    </row>
    <row r="37" customFormat="false" ht="12.75" hidden="false" customHeight="false" outlineLevel="0" collapsed="false">
      <c r="B37" s="72" t="n">
        <v>25</v>
      </c>
      <c r="C37" s="73" t="n">
        <f aca="false">+B37*$B$8</f>
        <v>500</v>
      </c>
      <c r="D37" s="66" t="n">
        <v>0</v>
      </c>
      <c r="E37" s="97" t="n">
        <f aca="false">+SUMPRODUCT($D$13:$D$62,AB$178:AB$227)</f>
        <v>0</v>
      </c>
    </row>
    <row r="38" customFormat="false" ht="12.75" hidden="false" customHeight="false" outlineLevel="0" collapsed="false">
      <c r="B38" s="72" t="n">
        <v>26</v>
      </c>
      <c r="C38" s="73" t="n">
        <f aca="false">+B38*$B$8</f>
        <v>520</v>
      </c>
      <c r="D38" s="66" t="n">
        <v>0</v>
      </c>
      <c r="E38" s="97" t="n">
        <f aca="false">+SUMPRODUCT($D$13:$D$62,AC$178:AC$227)</f>
        <v>0</v>
      </c>
    </row>
    <row r="39" customFormat="false" ht="12.75" hidden="false" customHeight="false" outlineLevel="0" collapsed="false">
      <c r="B39" s="72" t="n">
        <v>27</v>
      </c>
      <c r="C39" s="73" t="n">
        <f aca="false">+B39*$B$8</f>
        <v>540</v>
      </c>
      <c r="D39" s="66" t="n">
        <v>0</v>
      </c>
      <c r="E39" s="97" t="n">
        <f aca="false">+SUMPRODUCT($D$13:$D$62,AD$178:AD$227)</f>
        <v>0</v>
      </c>
    </row>
    <row r="40" customFormat="false" ht="12.75" hidden="false" customHeight="false" outlineLevel="0" collapsed="false">
      <c r="B40" s="72" t="n">
        <v>28</v>
      </c>
      <c r="C40" s="73" t="n">
        <f aca="false">+B40*$B$8</f>
        <v>560</v>
      </c>
      <c r="D40" s="66" t="n">
        <v>0</v>
      </c>
      <c r="E40" s="97" t="n">
        <f aca="false">+SUMPRODUCT($D$13:$D$62,AE$178:AE$227)</f>
        <v>0</v>
      </c>
    </row>
    <row r="41" customFormat="false" ht="12.75" hidden="false" customHeight="false" outlineLevel="0" collapsed="false">
      <c r="B41" s="72" t="n">
        <v>29</v>
      </c>
      <c r="C41" s="73" t="n">
        <f aca="false">+B41*$B$8</f>
        <v>580</v>
      </c>
      <c r="D41" s="66" t="n">
        <v>0</v>
      </c>
      <c r="E41" s="97" t="n">
        <f aca="false">+SUMPRODUCT($D$13:$D$62,AF$178:AF$227)</f>
        <v>0</v>
      </c>
    </row>
    <row r="42" customFormat="false" ht="12.75" hidden="false" customHeight="false" outlineLevel="0" collapsed="false">
      <c r="B42" s="72" t="n">
        <v>30</v>
      </c>
      <c r="C42" s="73" t="n">
        <f aca="false">+B42*$B$8</f>
        <v>600</v>
      </c>
      <c r="D42" s="66" t="n">
        <v>0</v>
      </c>
      <c r="E42" s="97" t="n">
        <f aca="false">+SUMPRODUCT($D$13:$D$62,AG$178:AG$227)</f>
        <v>0</v>
      </c>
    </row>
    <row r="43" customFormat="false" ht="12.75" hidden="false" customHeight="false" outlineLevel="0" collapsed="false">
      <c r="B43" s="72" t="n">
        <v>31</v>
      </c>
      <c r="C43" s="73" t="n">
        <f aca="false">+B43*$B$8</f>
        <v>620</v>
      </c>
      <c r="D43" s="66" t="n">
        <v>0</v>
      </c>
      <c r="E43" s="97" t="n">
        <f aca="false">+SUMPRODUCT($D$13:$D$62,AH$178:AH$227)</f>
        <v>0</v>
      </c>
    </row>
    <row r="44" customFormat="false" ht="12.75" hidden="false" customHeight="false" outlineLevel="0" collapsed="false">
      <c r="B44" s="72" t="n">
        <v>32</v>
      </c>
      <c r="C44" s="73" t="n">
        <f aca="false">+B44*$B$8</f>
        <v>640</v>
      </c>
      <c r="D44" s="66" t="n">
        <v>0</v>
      </c>
      <c r="E44" s="97" t="n">
        <f aca="false">+SUMPRODUCT($D$13:$D$62,AI$178:AI$227)</f>
        <v>0</v>
      </c>
    </row>
    <row r="45" customFormat="false" ht="12.75" hidden="false" customHeight="false" outlineLevel="0" collapsed="false">
      <c r="B45" s="72" t="n">
        <v>33</v>
      </c>
      <c r="C45" s="73" t="n">
        <f aca="false">+B45*$B$8</f>
        <v>660</v>
      </c>
      <c r="D45" s="66" t="n">
        <v>0</v>
      </c>
      <c r="E45" s="97" t="n">
        <f aca="false">+SUMPRODUCT($D$13:$D$62,AJ$178:AJ$227)</f>
        <v>0</v>
      </c>
    </row>
    <row r="46" customFormat="false" ht="12.75" hidden="false" customHeight="false" outlineLevel="0" collapsed="false">
      <c r="B46" s="72" t="n">
        <v>34</v>
      </c>
      <c r="C46" s="73" t="n">
        <f aca="false">+B46*$B$8</f>
        <v>680</v>
      </c>
      <c r="D46" s="66" t="n">
        <v>0</v>
      </c>
      <c r="E46" s="97" t="n">
        <f aca="false">+SUMPRODUCT($D$13:$D$62,AK$178:AK$227)</f>
        <v>0</v>
      </c>
    </row>
    <row r="47" customFormat="false" ht="12.75" hidden="false" customHeight="false" outlineLevel="0" collapsed="false">
      <c r="B47" s="72" t="n">
        <v>35</v>
      </c>
      <c r="C47" s="73" t="n">
        <f aca="false">+B47*$B$8</f>
        <v>700</v>
      </c>
      <c r="D47" s="66" t="n">
        <v>0</v>
      </c>
      <c r="E47" s="97" t="n">
        <f aca="false">+SUMPRODUCT($D$13:$D$62,AL$178:AL$227)</f>
        <v>0</v>
      </c>
    </row>
    <row r="48" customFormat="false" ht="12.75" hidden="false" customHeight="false" outlineLevel="0" collapsed="false">
      <c r="B48" s="72" t="n">
        <v>36</v>
      </c>
      <c r="C48" s="73" t="n">
        <f aca="false">+B48*$B$8</f>
        <v>720</v>
      </c>
      <c r="D48" s="66" t="n">
        <v>0</v>
      </c>
      <c r="E48" s="97" t="n">
        <f aca="false">+SUMPRODUCT($D$13:$D$62,AM$178:AM$227)</f>
        <v>0</v>
      </c>
    </row>
    <row r="49" customFormat="false" ht="12.75" hidden="false" customHeight="false" outlineLevel="0" collapsed="false">
      <c r="B49" s="72" t="n">
        <v>37</v>
      </c>
      <c r="C49" s="73" t="n">
        <f aca="false">+B49*$B$8</f>
        <v>740</v>
      </c>
      <c r="D49" s="66" t="n">
        <v>0</v>
      </c>
      <c r="E49" s="97" t="n">
        <f aca="false">+SUMPRODUCT($D$13:$D$62,AN$178:AN$227)</f>
        <v>0</v>
      </c>
    </row>
    <row r="50" customFormat="false" ht="12.75" hidden="false" customHeight="false" outlineLevel="0" collapsed="false">
      <c r="B50" s="72" t="n">
        <v>38</v>
      </c>
      <c r="C50" s="73" t="n">
        <f aca="false">+B50*$B$8</f>
        <v>760</v>
      </c>
      <c r="D50" s="66" t="n">
        <v>0</v>
      </c>
      <c r="E50" s="97" t="n">
        <f aca="false">+SUMPRODUCT($D$13:$D$62,AO$178:AO$227)</f>
        <v>0</v>
      </c>
    </row>
    <row r="51" customFormat="false" ht="12.75" hidden="false" customHeight="false" outlineLevel="0" collapsed="false">
      <c r="B51" s="72" t="n">
        <v>39</v>
      </c>
      <c r="C51" s="73" t="n">
        <f aca="false">+B51*$B$8</f>
        <v>780</v>
      </c>
      <c r="D51" s="66" t="n">
        <v>0</v>
      </c>
      <c r="E51" s="97" t="n">
        <f aca="false">+SUMPRODUCT($D$13:$D$62,AP$178:AP$227)</f>
        <v>0</v>
      </c>
    </row>
    <row r="52" customFormat="false" ht="12.75" hidden="false" customHeight="false" outlineLevel="0" collapsed="false">
      <c r="B52" s="72" t="n">
        <v>40</v>
      </c>
      <c r="C52" s="73" t="n">
        <f aca="false">+B52*$B$8</f>
        <v>800</v>
      </c>
      <c r="D52" s="66" t="n">
        <v>0</v>
      </c>
      <c r="E52" s="97" t="n">
        <f aca="false">+SUMPRODUCT($D$13:$D$62,AQ$178:AQ$227)</f>
        <v>0</v>
      </c>
    </row>
    <row r="53" customFormat="false" ht="12.75" hidden="false" customHeight="false" outlineLevel="0" collapsed="false">
      <c r="B53" s="72" t="n">
        <v>41</v>
      </c>
      <c r="C53" s="73" t="n">
        <f aca="false">+B53*$B$8</f>
        <v>820</v>
      </c>
      <c r="D53" s="66" t="n">
        <v>0</v>
      </c>
      <c r="E53" s="97" t="n">
        <f aca="false">+SUMPRODUCT($D$13:$D$62,AR$178:AR$227)</f>
        <v>0</v>
      </c>
    </row>
    <row r="54" customFormat="false" ht="12.75" hidden="false" customHeight="false" outlineLevel="0" collapsed="false">
      <c r="B54" s="72" t="n">
        <v>42</v>
      </c>
      <c r="C54" s="73" t="n">
        <f aca="false">+B54*$B$8</f>
        <v>840</v>
      </c>
      <c r="D54" s="66" t="n">
        <v>0</v>
      </c>
      <c r="E54" s="97" t="n">
        <f aca="false">+SUMPRODUCT($D$13:$D$62,AS$178:AS$227)</f>
        <v>0</v>
      </c>
    </row>
    <row r="55" customFormat="false" ht="12.75" hidden="false" customHeight="false" outlineLevel="0" collapsed="false">
      <c r="B55" s="72" t="n">
        <v>43</v>
      </c>
      <c r="C55" s="73" t="n">
        <f aca="false">+B55*$B$8</f>
        <v>860</v>
      </c>
      <c r="D55" s="66" t="n">
        <v>0</v>
      </c>
      <c r="E55" s="97" t="n">
        <f aca="false">+SUMPRODUCT($D$13:$D$62,AT$178:AT$227)</f>
        <v>0</v>
      </c>
    </row>
    <row r="56" customFormat="false" ht="12.75" hidden="false" customHeight="false" outlineLevel="0" collapsed="false">
      <c r="B56" s="72" t="n">
        <v>44</v>
      </c>
      <c r="C56" s="73" t="n">
        <f aca="false">+B56*$B$8</f>
        <v>880</v>
      </c>
      <c r="D56" s="66" t="n">
        <v>0</v>
      </c>
      <c r="E56" s="97" t="n">
        <f aca="false">+SUMPRODUCT($D$13:$D$62,AU$178:AU$227)</f>
        <v>0</v>
      </c>
    </row>
    <row r="57" customFormat="false" ht="12.75" hidden="false" customHeight="false" outlineLevel="0" collapsed="false">
      <c r="B57" s="72" t="n">
        <v>45</v>
      </c>
      <c r="C57" s="73" t="n">
        <f aca="false">+B57*$B$8</f>
        <v>900</v>
      </c>
      <c r="D57" s="66" t="n">
        <v>0</v>
      </c>
      <c r="E57" s="97" t="n">
        <f aca="false">+SUMPRODUCT($D$13:$D$62,AV$178:AV$227)</f>
        <v>0</v>
      </c>
    </row>
    <row r="58" customFormat="false" ht="12.75" hidden="false" customHeight="false" outlineLevel="0" collapsed="false">
      <c r="B58" s="72" t="n">
        <v>46</v>
      </c>
      <c r="C58" s="73" t="n">
        <f aca="false">+B58*$B$8</f>
        <v>920</v>
      </c>
      <c r="D58" s="66" t="n">
        <v>0</v>
      </c>
      <c r="E58" s="97" t="n">
        <f aca="false">+SUMPRODUCT($D$13:$D$62,AW$178:AW$227)</f>
        <v>0</v>
      </c>
    </row>
    <row r="59" customFormat="false" ht="12.75" hidden="false" customHeight="false" outlineLevel="0" collapsed="false">
      <c r="B59" s="72" t="n">
        <v>47</v>
      </c>
      <c r="C59" s="73" t="n">
        <f aca="false">+B59*$B$8</f>
        <v>940</v>
      </c>
      <c r="D59" s="66" t="n">
        <v>0</v>
      </c>
      <c r="E59" s="97" t="n">
        <f aca="false">+SUMPRODUCT($D$13:$D$62,AX$178:AX$227)</f>
        <v>0</v>
      </c>
    </row>
    <row r="60" customFormat="false" ht="12.75" hidden="false" customHeight="false" outlineLevel="0" collapsed="false">
      <c r="B60" s="72" t="n">
        <v>48</v>
      </c>
      <c r="C60" s="73" t="n">
        <f aca="false">+B60*$B$8</f>
        <v>960</v>
      </c>
      <c r="D60" s="66" t="n">
        <v>0</v>
      </c>
      <c r="E60" s="97" t="n">
        <f aca="false">+SUMPRODUCT($D$13:$D$62,AY$178:AY$227)</f>
        <v>0</v>
      </c>
    </row>
    <row r="61" customFormat="false" ht="12.75" hidden="false" customHeight="false" outlineLevel="0" collapsed="false">
      <c r="B61" s="72" t="n">
        <v>49</v>
      </c>
      <c r="C61" s="73" t="n">
        <f aca="false">+B61*$B$8</f>
        <v>980</v>
      </c>
      <c r="D61" s="66" t="n">
        <v>0</v>
      </c>
      <c r="E61" s="97" t="n">
        <f aca="false">+SUMPRODUCT($D$13:$D$62,AZ$178:AZ$227)</f>
        <v>0</v>
      </c>
    </row>
    <row r="62" customFormat="false" ht="13.5" hidden="false" customHeight="false" outlineLevel="0" collapsed="false">
      <c r="B62" s="75" t="n">
        <v>50</v>
      </c>
      <c r="C62" s="76" t="n">
        <f aca="false">+B62*$B$8</f>
        <v>1000</v>
      </c>
      <c r="D62" s="98" t="n">
        <v>0</v>
      </c>
      <c r="E62" s="99" t="n">
        <f aca="false">+SUMPRODUCT($D$13:$D$62,BA$178:BA$227)</f>
        <v>0</v>
      </c>
    </row>
    <row r="65" customFormat="false" ht="15.75" hidden="true" customHeight="false" outlineLevel="0" collapsed="false">
      <c r="A65" s="87" t="s">
        <v>97</v>
      </c>
      <c r="B65" s="87"/>
      <c r="C65" s="87"/>
      <c r="D65" s="87"/>
      <c r="E65" s="87"/>
    </row>
    <row r="66" customFormat="false" ht="12.75" hidden="true" customHeight="false" outlineLevel="0" collapsed="false">
      <c r="E66" s="0" t="n">
        <v>1</v>
      </c>
      <c r="F66" s="0" t="n">
        <f aca="false">+IF(E66&lt;$B$7,E66+1,"")</f>
        <v>2</v>
      </c>
      <c r="G66" s="0" t="n">
        <f aca="false">+IF(F66&lt;$B$7,F66+1,"")</f>
        <v>3</v>
      </c>
      <c r="H66" s="0" t="n">
        <f aca="false">+IF(G66&lt;$B$7,G66+1,"")</f>
        <v>4</v>
      </c>
      <c r="I66" s="0" t="n">
        <f aca="false">+IF(H66&lt;$B$7,H66+1,"")</f>
        <v>5</v>
      </c>
      <c r="J66" s="0" t="n">
        <f aca="false">+IF(I66&lt;$B$7,I66+1,"")</f>
        <v>6</v>
      </c>
      <c r="K66" s="0" t="n">
        <f aca="false">+IF(J66&lt;$B$7,J66+1,"")</f>
        <v>7</v>
      </c>
      <c r="L66" s="0" t="n">
        <f aca="false">+IF(K66&lt;$B$7,K66+1,"")</f>
        <v>8</v>
      </c>
      <c r="M66" s="0" t="n">
        <f aca="false">+IF(L66&lt;$B$7,L66+1,"")</f>
        <v>9</v>
      </c>
      <c r="N66" s="0" t="n">
        <f aca="false">+IF(M66&lt;$B$7,M66+1,"")</f>
        <v>10</v>
      </c>
      <c r="O66" s="0" t="n">
        <f aca="false">+IF(N66&lt;$B$7,N66+1,"")</f>
        <v>11</v>
      </c>
      <c r="P66" s="0" t="n">
        <f aca="false">+IF(O66&lt;$B$7,O66+1,"")</f>
        <v>12</v>
      </c>
      <c r="Q66" s="0" t="n">
        <f aca="false">+IF(P66&lt;$B$7,P66+1,"")</f>
        <v>13</v>
      </c>
      <c r="R66" s="0" t="n">
        <f aca="false">+IF(Q66&lt;$B$7,Q66+1,"")</f>
        <v>14</v>
      </c>
      <c r="S66" s="0" t="n">
        <f aca="false">+IF(R66&lt;$B$7,R66+1,"")</f>
        <v>15</v>
      </c>
      <c r="T66" s="0" t="n">
        <f aca="false">+IF(S66&lt;$B$7,S66+1,"")</f>
        <v>16</v>
      </c>
      <c r="U66" s="0" t="n">
        <f aca="false">+IF(T66&lt;$B$7,T66+1,"")</f>
        <v>17</v>
      </c>
      <c r="V66" s="0" t="n">
        <f aca="false">+IF(U66&lt;$B$7,U66+1,"")</f>
        <v>18</v>
      </c>
      <c r="W66" s="0" t="n">
        <f aca="false">+IF(V66&lt;$B$7,V66+1,"")</f>
        <v>19</v>
      </c>
      <c r="X66" s="0" t="n">
        <f aca="false">+IF(W66&lt;$B$7,W66+1,"")</f>
        <v>20</v>
      </c>
      <c r="Y66" s="0" t="n">
        <f aca="false">+IF(X66&lt;$B$7,X66+1,"")</f>
        <v>21</v>
      </c>
      <c r="Z66" s="0" t="n">
        <f aca="false">+IF(Y66&lt;$B$7,Y66+1,"")</f>
        <v>22</v>
      </c>
      <c r="AA66" s="0" t="n">
        <f aca="false">+IF(Z66&lt;$B$7,Z66+1,"")</f>
        <v>23</v>
      </c>
      <c r="AB66" s="0" t="n">
        <f aca="false">+IF(AA66&lt;$B$7,AA66+1,"")</f>
        <v>24</v>
      </c>
      <c r="AC66" s="0" t="n">
        <f aca="false">+IF(AB66&lt;$B$7,AB66+1,"")</f>
        <v>25</v>
      </c>
      <c r="AD66" s="0" t="n">
        <f aca="false">+IF(AC66&lt;$B$7,AC66+1,"")</f>
        <v>26</v>
      </c>
      <c r="AE66" s="0" t="n">
        <f aca="false">+IF(AD66&lt;$B$7,AD66+1,"")</f>
        <v>27</v>
      </c>
      <c r="AF66" s="0" t="n">
        <f aca="false">+IF(AE66&lt;$B$7,AE66+1,"")</f>
        <v>28</v>
      </c>
      <c r="AG66" s="0" t="n">
        <f aca="false">+IF(AF66&lt;$B$7,AF66+1,"")</f>
        <v>29</v>
      </c>
      <c r="AH66" s="0" t="n">
        <f aca="false">+IF(AG66&lt;$B$7,AG66+1,"")</f>
        <v>30</v>
      </c>
      <c r="AI66" s="0" t="n">
        <f aca="false">+IF(AH66&lt;$B$7,AH66+1,"")</f>
        <v>31</v>
      </c>
      <c r="AJ66" s="0" t="n">
        <f aca="false">+IF(AI66&lt;$B$7,AI66+1,"")</f>
        <v>32</v>
      </c>
      <c r="AK66" s="0" t="n">
        <f aca="false">+IF(AJ66&lt;$B$7,AJ66+1,"")</f>
        <v>33</v>
      </c>
      <c r="AL66" s="0" t="n">
        <f aca="false">+IF(AK66&lt;$B$7,AK66+1,"")</f>
        <v>34</v>
      </c>
      <c r="AM66" s="0" t="n">
        <f aca="false">+IF(AL66&lt;$B$7,AL66+1,"")</f>
        <v>35</v>
      </c>
      <c r="AN66" s="0" t="n">
        <f aca="false">+IF(AM66&lt;$B$7,AM66+1,"")</f>
        <v>36</v>
      </c>
      <c r="AO66" s="0" t="n">
        <f aca="false">+IF(AN66&lt;$B$7,AN66+1,"")</f>
        <v>37</v>
      </c>
      <c r="AP66" s="0" t="n">
        <f aca="false">+IF(AO66&lt;$B$7,AO66+1,"")</f>
        <v>38</v>
      </c>
      <c r="AQ66" s="0" t="n">
        <f aca="false">+IF(AP66&lt;$B$7,AP66+1,"")</f>
        <v>39</v>
      </c>
      <c r="AR66" s="0" t="n">
        <f aca="false">+IF(AQ66&lt;$B$7,AQ66+1,"")</f>
        <v>40</v>
      </c>
      <c r="AS66" s="0" t="n">
        <f aca="false">+IF(AR66&lt;$B$7,AR66+1,"")</f>
        <v>41</v>
      </c>
      <c r="AT66" s="0" t="n">
        <f aca="false">+IF(AS66&lt;$B$7,AS66+1,"")</f>
        <v>42</v>
      </c>
      <c r="AU66" s="0" t="n">
        <f aca="false">+IF(AT66&lt;$B$7,AT66+1,"")</f>
        <v>43</v>
      </c>
      <c r="AV66" s="0" t="n">
        <f aca="false">+IF(AU66&lt;$B$7,AU66+1,"")</f>
        <v>44</v>
      </c>
      <c r="AW66" s="0" t="n">
        <f aca="false">+IF(AV66&lt;$B$7,AV66+1,"")</f>
        <v>45</v>
      </c>
      <c r="AX66" s="0" t="n">
        <f aca="false">+IF(AW66&lt;$B$7,AW66+1,"")</f>
        <v>46</v>
      </c>
      <c r="AY66" s="0" t="n">
        <f aca="false">+IF(AX66&lt;$B$7,AX66+1,"")</f>
        <v>47</v>
      </c>
      <c r="AZ66" s="0" t="n">
        <f aca="false">+IF(AY66&lt;$B$7,AY66+1,"")</f>
        <v>48</v>
      </c>
      <c r="BA66" s="0" t="n">
        <f aca="false">+IF(AZ66&lt;$B$7,AZ66+1,"")</f>
        <v>49</v>
      </c>
      <c r="BB66" s="0" t="n">
        <f aca="false">+IF(BA66&lt;$B$7,BA66+1,"")</f>
        <v>50</v>
      </c>
    </row>
    <row r="67" customFormat="false" ht="12.75" hidden="true" customHeight="false" outlineLevel="0" collapsed="false">
      <c r="A67" s="0" t="s">
        <v>94</v>
      </c>
      <c r="B67" s="0" t="s">
        <v>90</v>
      </c>
      <c r="C67" s="0" t="s">
        <v>98</v>
      </c>
      <c r="D67" s="0" t="s">
        <v>99</v>
      </c>
      <c r="E67" s="0" t="n">
        <f aca="false">+E66*$B$8</f>
        <v>20</v>
      </c>
      <c r="F67" s="0" t="n">
        <f aca="false">+F66*$B$8</f>
        <v>40</v>
      </c>
      <c r="G67" s="0" t="n">
        <f aca="false">+G66*$B$8</f>
        <v>60</v>
      </c>
      <c r="H67" s="0" t="n">
        <f aca="false">+H66*$B$8</f>
        <v>80</v>
      </c>
      <c r="I67" s="0" t="n">
        <f aca="false">+I66*$B$8</f>
        <v>100</v>
      </c>
      <c r="J67" s="0" t="n">
        <f aca="false">+J66*$B$8</f>
        <v>120</v>
      </c>
      <c r="K67" s="0" t="n">
        <f aca="false">+K66*$B$8</f>
        <v>140</v>
      </c>
      <c r="L67" s="0" t="n">
        <f aca="false">+L66*$B$8</f>
        <v>160</v>
      </c>
      <c r="M67" s="0" t="n">
        <f aca="false">+M66*$B$8</f>
        <v>180</v>
      </c>
      <c r="N67" s="0" t="n">
        <f aca="false">+N66*$B$8</f>
        <v>200</v>
      </c>
      <c r="O67" s="0" t="n">
        <f aca="false">+O66*$B$8</f>
        <v>220</v>
      </c>
      <c r="P67" s="0" t="n">
        <f aca="false">+P66*$B$8</f>
        <v>240</v>
      </c>
      <c r="Q67" s="0" t="n">
        <f aca="false">+Q66*$B$8</f>
        <v>260</v>
      </c>
      <c r="R67" s="0" t="n">
        <f aca="false">+R66*$B$8</f>
        <v>280</v>
      </c>
      <c r="S67" s="0" t="n">
        <f aca="false">+S66*$B$8</f>
        <v>300</v>
      </c>
      <c r="T67" s="0" t="n">
        <f aca="false">+T66*$B$8</f>
        <v>320</v>
      </c>
      <c r="U67" s="0" t="n">
        <f aca="false">+U66*$B$8</f>
        <v>340</v>
      </c>
      <c r="V67" s="0" t="n">
        <f aca="false">+V66*$B$8</f>
        <v>360</v>
      </c>
      <c r="W67" s="0" t="n">
        <f aca="false">+W66*$B$8</f>
        <v>380</v>
      </c>
      <c r="X67" s="0" t="n">
        <f aca="false">+X66*$B$8</f>
        <v>400</v>
      </c>
      <c r="Y67" s="0" t="n">
        <f aca="false">+Y66*$B$8</f>
        <v>420</v>
      </c>
      <c r="Z67" s="0" t="n">
        <f aca="false">+Z66*$B$8</f>
        <v>440</v>
      </c>
      <c r="AA67" s="0" t="n">
        <f aca="false">+AA66*$B$8</f>
        <v>460</v>
      </c>
      <c r="AB67" s="0" t="n">
        <f aca="false">+AB66*$B$8</f>
        <v>480</v>
      </c>
      <c r="AC67" s="0" t="n">
        <f aca="false">+AC66*$B$8</f>
        <v>500</v>
      </c>
      <c r="AD67" s="0" t="n">
        <f aca="false">+AD66*$B$8</f>
        <v>520</v>
      </c>
      <c r="AE67" s="0" t="n">
        <f aca="false">+AE66*$B$8</f>
        <v>540</v>
      </c>
      <c r="AF67" s="0" t="n">
        <f aca="false">+AF66*$B$8</f>
        <v>560</v>
      </c>
      <c r="AG67" s="0" t="n">
        <f aca="false">+AG66*$B$8</f>
        <v>580</v>
      </c>
      <c r="AH67" s="0" t="n">
        <f aca="false">+AH66*$B$8</f>
        <v>600</v>
      </c>
      <c r="AI67" s="0" t="n">
        <f aca="false">+AI66*$B$8</f>
        <v>620</v>
      </c>
      <c r="AJ67" s="0" t="n">
        <f aca="false">+AJ66*$B$8</f>
        <v>640</v>
      </c>
      <c r="AK67" s="0" t="n">
        <f aca="false">+AK66*$B$8</f>
        <v>660</v>
      </c>
      <c r="AL67" s="0" t="n">
        <f aca="false">+AL66*$B$8</f>
        <v>680</v>
      </c>
      <c r="AM67" s="0" t="n">
        <f aca="false">+AM66*$B$8</f>
        <v>700</v>
      </c>
      <c r="AN67" s="0" t="n">
        <f aca="false">+AN66*$B$8</f>
        <v>720</v>
      </c>
      <c r="AO67" s="0" t="n">
        <f aca="false">+AO66*$B$8</f>
        <v>740</v>
      </c>
      <c r="AP67" s="0" t="n">
        <f aca="false">+AP66*$B$8</f>
        <v>760</v>
      </c>
      <c r="AQ67" s="0" t="n">
        <f aca="false">+AQ66*$B$8</f>
        <v>780</v>
      </c>
      <c r="AR67" s="0" t="n">
        <f aca="false">+AR66*$B$8</f>
        <v>800</v>
      </c>
      <c r="AS67" s="0" t="n">
        <f aca="false">+AS66*$B$8</f>
        <v>820</v>
      </c>
      <c r="AT67" s="0" t="n">
        <f aca="false">+AT66*$B$8</f>
        <v>840</v>
      </c>
      <c r="AU67" s="0" t="n">
        <f aca="false">+AU66*$B$8</f>
        <v>860</v>
      </c>
      <c r="AV67" s="0" t="n">
        <f aca="false">+AV66*$B$8</f>
        <v>880</v>
      </c>
      <c r="AW67" s="0" t="n">
        <f aca="false">+AW66*$B$8</f>
        <v>900</v>
      </c>
      <c r="AX67" s="0" t="n">
        <f aca="false">+AX66*$B$8</f>
        <v>920</v>
      </c>
      <c r="AY67" s="0" t="n">
        <f aca="false">+AY66*$B$8</f>
        <v>940</v>
      </c>
      <c r="AZ67" s="0" t="n">
        <f aca="false">+AZ66*$B$8</f>
        <v>960</v>
      </c>
      <c r="BA67" s="0" t="n">
        <f aca="false">+BA66*$B$8</f>
        <v>980</v>
      </c>
      <c r="BB67" s="0" t="n">
        <f aca="false">+BB66*$B$8</f>
        <v>1000</v>
      </c>
    </row>
    <row r="68" customFormat="false" ht="12.75" hidden="true" customHeight="false" outlineLevel="0" collapsed="false">
      <c r="A68" s="0" t="n">
        <v>1</v>
      </c>
      <c r="B68" s="0" t="n">
        <f aca="false">A68*$B$8</f>
        <v>20</v>
      </c>
      <c r="C68" s="0" t="n">
        <f aca="false">IF(B68&lt;=$B$9,B68*$B$10,$B$8+C67)</f>
        <v>3</v>
      </c>
      <c r="D68" s="0" t="n">
        <f aca="false">IF(B68&lt;=$B$9,(2-$B$10)*B68,D67+$B$8)</f>
        <v>37</v>
      </c>
      <c r="E68" s="0" t="n">
        <f aca="false">+(E$67-$C68)/($D68-$C68)</f>
        <v>0.5</v>
      </c>
      <c r="F68" s="0" t="n">
        <f aca="false">+(F$67-$C68)/($D68-$C68)</f>
        <v>1.08823529411765</v>
      </c>
      <c r="G68" s="0" t="n">
        <f aca="false">+(G$67-$C68)/($D68-$C68)</f>
        <v>1.67647058823529</v>
      </c>
      <c r="H68" s="0" t="n">
        <f aca="false">+(H$67-$C68)/($D68-$C68)</f>
        <v>2.26470588235294</v>
      </c>
      <c r="I68" s="0" t="n">
        <f aca="false">+(I$67-$C68)/($D68-$C68)</f>
        <v>2.85294117647059</v>
      </c>
      <c r="J68" s="0" t="n">
        <f aca="false">+(J$67-$C68)/($D68-$C68)</f>
        <v>3.44117647058824</v>
      </c>
      <c r="K68" s="0" t="n">
        <f aca="false">+(K$67-$C68)/($D68-$C68)</f>
        <v>4.02941176470588</v>
      </c>
      <c r="L68" s="0" t="n">
        <f aca="false">+(L$67-$C68)/($D68-$C68)</f>
        <v>4.61764705882353</v>
      </c>
      <c r="M68" s="0" t="n">
        <f aca="false">+(M$67-$C68)/($D68-$C68)</f>
        <v>5.20588235294118</v>
      </c>
      <c r="N68" s="0" t="n">
        <f aca="false">+(N$67-$C68)/($D68-$C68)</f>
        <v>5.79411764705882</v>
      </c>
      <c r="O68" s="0" t="n">
        <f aca="false">+(O$67-$C68)/($D68-$C68)</f>
        <v>6.38235294117647</v>
      </c>
      <c r="P68" s="0" t="n">
        <f aca="false">+(P$67-$C68)/($D68-$C68)</f>
        <v>6.97058823529412</v>
      </c>
      <c r="Q68" s="0" t="n">
        <f aca="false">+(Q$67-$C68)/($D68-$C68)</f>
        <v>7.55882352941176</v>
      </c>
      <c r="R68" s="0" t="n">
        <f aca="false">+(R$67-$C68)/($D68-$C68)</f>
        <v>8.14705882352941</v>
      </c>
      <c r="S68" s="0" t="n">
        <f aca="false">+(S$67-$C68)/($D68-$C68)</f>
        <v>8.73529411764706</v>
      </c>
      <c r="T68" s="0" t="n">
        <f aca="false">+(T$67-$C68)/($D68-$C68)</f>
        <v>9.32352941176471</v>
      </c>
      <c r="U68" s="0" t="n">
        <f aca="false">+(U$67-$C68)/($D68-$C68)</f>
        <v>9.91176470588235</v>
      </c>
      <c r="V68" s="0" t="n">
        <f aca="false">+(V$67-$C68)/($D68-$C68)</f>
        <v>10.5</v>
      </c>
      <c r="W68" s="0" t="n">
        <f aca="false">+(W$67-$C68)/($D68-$C68)</f>
        <v>11.0882352941176</v>
      </c>
      <c r="X68" s="0" t="n">
        <f aca="false">+(X$67-$C68)/($D68-$C68)</f>
        <v>11.6764705882353</v>
      </c>
      <c r="Y68" s="0" t="n">
        <f aca="false">+(Y$67-$C68)/($D68-$C68)</f>
        <v>12.2647058823529</v>
      </c>
      <c r="Z68" s="0" t="n">
        <f aca="false">+(Z$67-$C68)/($D68-$C68)</f>
        <v>12.8529411764706</v>
      </c>
      <c r="AA68" s="0" t="n">
        <f aca="false">+(AA$67-$C68)/($D68-$C68)</f>
        <v>13.4411764705882</v>
      </c>
      <c r="AB68" s="0" t="n">
        <f aca="false">+(AB$67-$C68)/($D68-$C68)</f>
        <v>14.0294117647059</v>
      </c>
      <c r="AC68" s="0" t="n">
        <f aca="false">+(AC$67-$C68)/($D68-$C68)</f>
        <v>14.6176470588235</v>
      </c>
      <c r="AD68" s="0" t="n">
        <f aca="false">+(AD$67-$C68)/($D68-$C68)</f>
        <v>15.2058823529412</v>
      </c>
      <c r="AE68" s="0" t="n">
        <f aca="false">+(AE$67-$C68)/($D68-$C68)</f>
        <v>15.7941176470588</v>
      </c>
      <c r="AF68" s="0" t="n">
        <f aca="false">+(AF$67-$C68)/($D68-$C68)</f>
        <v>16.3823529411765</v>
      </c>
      <c r="AG68" s="0" t="n">
        <f aca="false">+(AG$67-$C68)/($D68-$C68)</f>
        <v>16.9705882352941</v>
      </c>
      <c r="AH68" s="0" t="n">
        <f aca="false">+(AH$67-$C68)/($D68-$C68)</f>
        <v>17.5588235294118</v>
      </c>
      <c r="AI68" s="0" t="n">
        <f aca="false">+(AI$67-$C68)/($D68-$C68)</f>
        <v>18.1470588235294</v>
      </c>
      <c r="AJ68" s="0" t="n">
        <f aca="false">+(AJ$67-$C68)/($D68-$C68)</f>
        <v>18.7352941176471</v>
      </c>
      <c r="AK68" s="0" t="n">
        <f aca="false">+(AK$67-$C68)/($D68-$C68)</f>
        <v>19.3235294117647</v>
      </c>
      <c r="AL68" s="0" t="n">
        <f aca="false">+(AL$67-$C68)/($D68-$C68)</f>
        <v>19.9117647058824</v>
      </c>
      <c r="AM68" s="0" t="n">
        <f aca="false">+(AM$67-$C68)/($D68-$C68)</f>
        <v>20.5</v>
      </c>
      <c r="AN68" s="0" t="n">
        <f aca="false">+(AN$67-$C68)/($D68-$C68)</f>
        <v>21.0882352941177</v>
      </c>
      <c r="AO68" s="0" t="n">
        <f aca="false">+(AO$67-$C68)/($D68-$C68)</f>
        <v>21.6764705882353</v>
      </c>
      <c r="AP68" s="0" t="n">
        <f aca="false">+(AP$67-$C68)/($D68-$C68)</f>
        <v>22.2647058823529</v>
      </c>
      <c r="AQ68" s="0" t="n">
        <f aca="false">+(AQ$67-$C68)/($D68-$C68)</f>
        <v>22.8529411764706</v>
      </c>
      <c r="AR68" s="0" t="n">
        <f aca="false">+(AR$67-$C68)/($D68-$C68)</f>
        <v>23.4411764705882</v>
      </c>
      <c r="AS68" s="0" t="n">
        <f aca="false">+(AS$67-$C68)/($D68-$C68)</f>
        <v>24.0294117647059</v>
      </c>
      <c r="AT68" s="0" t="n">
        <f aca="false">+(AT$67-$C68)/($D68-$C68)</f>
        <v>24.6176470588235</v>
      </c>
      <c r="AU68" s="0" t="n">
        <f aca="false">+(AU$67-$C68)/($D68-$C68)</f>
        <v>25.2058823529412</v>
      </c>
      <c r="AV68" s="0" t="n">
        <f aca="false">+(AV$67-$C68)/($D68-$C68)</f>
        <v>25.7941176470588</v>
      </c>
      <c r="AW68" s="0" t="n">
        <f aca="false">+(AW$67-$C68)/($D68-$C68)</f>
        <v>26.3823529411765</v>
      </c>
      <c r="AX68" s="0" t="n">
        <f aca="false">+(AX$67-$C68)/($D68-$C68)</f>
        <v>26.9705882352941</v>
      </c>
      <c r="AY68" s="0" t="n">
        <f aca="false">+(AY$67-$C68)/($D68-$C68)</f>
        <v>27.5588235294118</v>
      </c>
      <c r="AZ68" s="0" t="n">
        <f aca="false">+(AZ$67-$C68)/($D68-$C68)</f>
        <v>28.1470588235294</v>
      </c>
      <c r="BA68" s="0" t="n">
        <f aca="false">+(BA$67-$C68)/($D68-$C68)</f>
        <v>28.7352941176471</v>
      </c>
      <c r="BB68" s="0" t="n">
        <f aca="false">+(BB$67-$C68)/($D68-$C68)</f>
        <v>29.3235294117647</v>
      </c>
    </row>
    <row r="69" customFormat="false" ht="12.75" hidden="true" customHeight="false" outlineLevel="0" collapsed="false">
      <c r="A69" s="0" t="n">
        <f aca="false">+IF(A68&lt;$B$7,A68+1,"")</f>
        <v>2</v>
      </c>
      <c r="B69" s="0" t="n">
        <f aca="false">A69*$B$8</f>
        <v>40</v>
      </c>
      <c r="C69" s="0" t="n">
        <f aca="false">IF(B69&lt;=$B$9,B69*$B$10,$B$8+C68)</f>
        <v>6</v>
      </c>
      <c r="D69" s="0" t="n">
        <f aca="false">IF(B69&lt;=$B$9,(2-$B$10)*B69,D68+$B$8)</f>
        <v>74</v>
      </c>
      <c r="E69" s="0" t="n">
        <f aca="false">+(E$67-$C69)/($D69-$C69)</f>
        <v>0.205882352941176</v>
      </c>
      <c r="F69" s="0" t="n">
        <f aca="false">+(F$67-$C69)/($D69-$C69)</f>
        <v>0.5</v>
      </c>
      <c r="G69" s="0" t="n">
        <f aca="false">+(G$67-$C69)/($D69-$C69)</f>
        <v>0.794117647058824</v>
      </c>
      <c r="H69" s="0" t="n">
        <f aca="false">+(H$67-$C69)/($D69-$C69)</f>
        <v>1.08823529411765</v>
      </c>
      <c r="I69" s="0" t="n">
        <f aca="false">+(I$67-$C69)/($D69-$C69)</f>
        <v>1.38235294117647</v>
      </c>
      <c r="J69" s="0" t="n">
        <f aca="false">+(J$67-$C69)/($D69-$C69)</f>
        <v>1.67647058823529</v>
      </c>
      <c r="K69" s="0" t="n">
        <f aca="false">+(K$67-$C69)/($D69-$C69)</f>
        <v>1.97058823529412</v>
      </c>
      <c r="L69" s="0" t="n">
        <f aca="false">+(L$67-$C69)/($D69-$C69)</f>
        <v>2.26470588235294</v>
      </c>
      <c r="M69" s="0" t="n">
        <f aca="false">+(M$67-$C69)/($D69-$C69)</f>
        <v>2.55882352941176</v>
      </c>
      <c r="N69" s="0" t="n">
        <f aca="false">+(N$67-$C69)/($D69-$C69)</f>
        <v>2.85294117647059</v>
      </c>
      <c r="O69" s="0" t="n">
        <f aca="false">+(O$67-$C69)/($D69-$C69)</f>
        <v>3.14705882352941</v>
      </c>
      <c r="P69" s="0" t="n">
        <f aca="false">+(P$67-$C69)/($D69-$C69)</f>
        <v>3.44117647058824</v>
      </c>
      <c r="Q69" s="0" t="n">
        <f aca="false">+(Q$67-$C69)/($D69-$C69)</f>
        <v>3.73529411764706</v>
      </c>
      <c r="R69" s="0" t="n">
        <f aca="false">+(R$67-$C69)/($D69-$C69)</f>
        <v>4.02941176470588</v>
      </c>
      <c r="S69" s="0" t="n">
        <f aca="false">+(S$67-$C69)/($D69-$C69)</f>
        <v>4.32352941176471</v>
      </c>
      <c r="T69" s="0" t="n">
        <f aca="false">+(T$67-$C69)/($D69-$C69)</f>
        <v>4.61764705882353</v>
      </c>
      <c r="U69" s="0" t="n">
        <f aca="false">+(U$67-$C69)/($D69-$C69)</f>
        <v>4.91176470588235</v>
      </c>
      <c r="V69" s="0" t="n">
        <f aca="false">+(V$67-$C69)/($D69-$C69)</f>
        <v>5.20588235294118</v>
      </c>
      <c r="W69" s="0" t="n">
        <f aca="false">+(W$67-$C69)/($D69-$C69)</f>
        <v>5.5</v>
      </c>
      <c r="X69" s="0" t="n">
        <f aca="false">+(X$67-$C69)/($D69-$C69)</f>
        <v>5.79411764705882</v>
      </c>
      <c r="Y69" s="0" t="n">
        <f aca="false">+(Y$67-$C69)/($D69-$C69)</f>
        <v>6.08823529411765</v>
      </c>
      <c r="Z69" s="0" t="n">
        <f aca="false">+(Z$67-$C69)/($D69-$C69)</f>
        <v>6.38235294117647</v>
      </c>
      <c r="AA69" s="0" t="n">
        <f aca="false">+(AA$67-$C69)/($D69-$C69)</f>
        <v>6.67647058823529</v>
      </c>
      <c r="AB69" s="0" t="n">
        <f aca="false">+(AB$67-$C69)/($D69-$C69)</f>
        <v>6.97058823529412</v>
      </c>
      <c r="AC69" s="0" t="n">
        <f aca="false">+(AC$67-$C69)/($D69-$C69)</f>
        <v>7.26470588235294</v>
      </c>
      <c r="AD69" s="0" t="n">
        <f aca="false">+(AD$67-$C69)/($D69-$C69)</f>
        <v>7.55882352941176</v>
      </c>
      <c r="AE69" s="0" t="n">
        <f aca="false">+(AE$67-$C69)/($D69-$C69)</f>
        <v>7.85294117647059</v>
      </c>
      <c r="AF69" s="0" t="n">
        <f aca="false">+(AF$67-$C69)/($D69-$C69)</f>
        <v>8.14705882352941</v>
      </c>
      <c r="AG69" s="0" t="n">
        <f aca="false">+(AG$67-$C69)/($D69-$C69)</f>
        <v>8.44117647058824</v>
      </c>
      <c r="AH69" s="0" t="n">
        <f aca="false">+(AH$67-$C69)/($D69-$C69)</f>
        <v>8.73529411764706</v>
      </c>
      <c r="AI69" s="0" t="n">
        <f aca="false">+(AI$67-$C69)/($D69-$C69)</f>
        <v>9.02941176470588</v>
      </c>
      <c r="AJ69" s="0" t="n">
        <f aca="false">+(AJ$67-$C69)/($D69-$C69)</f>
        <v>9.32352941176471</v>
      </c>
      <c r="AK69" s="0" t="n">
        <f aca="false">+(AK$67-$C69)/($D69-$C69)</f>
        <v>9.61764705882353</v>
      </c>
      <c r="AL69" s="0" t="n">
        <f aca="false">+(AL$67-$C69)/($D69-$C69)</f>
        <v>9.91176470588235</v>
      </c>
      <c r="AM69" s="0" t="n">
        <f aca="false">+(AM$67-$C69)/($D69-$C69)</f>
        <v>10.2058823529412</v>
      </c>
      <c r="AN69" s="0" t="n">
        <f aca="false">+(AN$67-$C69)/($D69-$C69)</f>
        <v>10.5</v>
      </c>
      <c r="AO69" s="0" t="n">
        <f aca="false">+(AO$67-$C69)/($D69-$C69)</f>
        <v>10.7941176470588</v>
      </c>
      <c r="AP69" s="0" t="n">
        <f aca="false">+(AP$67-$C69)/($D69-$C69)</f>
        <v>11.0882352941176</v>
      </c>
      <c r="AQ69" s="0" t="n">
        <f aca="false">+(AQ$67-$C69)/($D69-$C69)</f>
        <v>11.3823529411765</v>
      </c>
      <c r="AR69" s="0" t="n">
        <f aca="false">+(AR$67-$C69)/($D69-$C69)</f>
        <v>11.6764705882353</v>
      </c>
      <c r="AS69" s="0" t="n">
        <f aca="false">+(AS$67-$C69)/($D69-$C69)</f>
        <v>11.9705882352941</v>
      </c>
      <c r="AT69" s="0" t="n">
        <f aca="false">+(AT$67-$C69)/($D69-$C69)</f>
        <v>12.2647058823529</v>
      </c>
      <c r="AU69" s="0" t="n">
        <f aca="false">+(AU$67-$C69)/($D69-$C69)</f>
        <v>12.5588235294118</v>
      </c>
      <c r="AV69" s="0" t="n">
        <f aca="false">+(AV$67-$C69)/($D69-$C69)</f>
        <v>12.8529411764706</v>
      </c>
      <c r="AW69" s="0" t="n">
        <f aca="false">+(AW$67-$C69)/($D69-$C69)</f>
        <v>13.1470588235294</v>
      </c>
      <c r="AX69" s="0" t="n">
        <f aca="false">+(AX$67-$C69)/($D69-$C69)</f>
        <v>13.4411764705882</v>
      </c>
      <c r="AY69" s="0" t="n">
        <f aca="false">+(AY$67-$C69)/($D69-$C69)</f>
        <v>13.7352941176471</v>
      </c>
      <c r="AZ69" s="0" t="n">
        <f aca="false">+(AZ$67-$C69)/($D69-$C69)</f>
        <v>14.0294117647059</v>
      </c>
      <c r="BA69" s="0" t="n">
        <f aca="false">+(BA$67-$C69)/($D69-$C69)</f>
        <v>14.3235294117647</v>
      </c>
      <c r="BB69" s="0" t="n">
        <f aca="false">+(BB$67-$C69)/($D69-$C69)</f>
        <v>14.6176470588235</v>
      </c>
    </row>
    <row r="70" customFormat="false" ht="12.75" hidden="true" customHeight="false" outlineLevel="0" collapsed="false">
      <c r="A70" s="0" t="n">
        <f aca="false">+IF(A69&lt;$B$7,A69+1,"")</f>
        <v>3</v>
      </c>
      <c r="B70" s="0" t="n">
        <f aca="false">A70*$B$8</f>
        <v>60</v>
      </c>
      <c r="C70" s="0" t="n">
        <f aca="false">IF(B70&lt;=$B$9,B70*$B$10,$B$8+C69)</f>
        <v>9</v>
      </c>
      <c r="D70" s="0" t="n">
        <f aca="false">IF(B70&lt;=$B$9,(2-$B$10)*B70,D69+$B$8)</f>
        <v>111</v>
      </c>
      <c r="E70" s="0" t="n">
        <f aca="false">+(E$67-$C70)/($D70-$C70)</f>
        <v>0.107843137254902</v>
      </c>
      <c r="F70" s="0" t="n">
        <f aca="false">+(F$67-$C70)/($D70-$C70)</f>
        <v>0.303921568627451</v>
      </c>
      <c r="G70" s="0" t="n">
        <f aca="false">+(G$67-$C70)/($D70-$C70)</f>
        <v>0.5</v>
      </c>
      <c r="H70" s="0" t="n">
        <f aca="false">+(H$67-$C70)/($D70-$C70)</f>
        <v>0.696078431372549</v>
      </c>
      <c r="I70" s="0" t="n">
        <f aca="false">+(I$67-$C70)/($D70-$C70)</f>
        <v>0.892156862745098</v>
      </c>
      <c r="J70" s="0" t="n">
        <f aca="false">+(J$67-$C70)/($D70-$C70)</f>
        <v>1.08823529411765</v>
      </c>
      <c r="K70" s="0" t="n">
        <f aca="false">+(K$67-$C70)/($D70-$C70)</f>
        <v>1.2843137254902</v>
      </c>
      <c r="L70" s="0" t="n">
        <f aca="false">+(L$67-$C70)/($D70-$C70)</f>
        <v>1.48039215686275</v>
      </c>
      <c r="M70" s="0" t="n">
        <f aca="false">+(M$67-$C70)/($D70-$C70)</f>
        <v>1.67647058823529</v>
      </c>
      <c r="N70" s="0" t="n">
        <f aca="false">+(N$67-$C70)/($D70-$C70)</f>
        <v>1.87254901960784</v>
      </c>
      <c r="O70" s="0" t="n">
        <f aca="false">+(O$67-$C70)/($D70-$C70)</f>
        <v>2.06862745098039</v>
      </c>
      <c r="P70" s="0" t="n">
        <f aca="false">+(P$67-$C70)/($D70-$C70)</f>
        <v>2.26470588235294</v>
      </c>
      <c r="Q70" s="0" t="n">
        <f aca="false">+(Q$67-$C70)/($D70-$C70)</f>
        <v>2.46078431372549</v>
      </c>
      <c r="R70" s="0" t="n">
        <f aca="false">+(R$67-$C70)/($D70-$C70)</f>
        <v>2.65686274509804</v>
      </c>
      <c r="S70" s="0" t="n">
        <f aca="false">+(S$67-$C70)/($D70-$C70)</f>
        <v>2.85294117647059</v>
      </c>
      <c r="T70" s="0" t="n">
        <f aca="false">+(T$67-$C70)/($D70-$C70)</f>
        <v>3.04901960784314</v>
      </c>
      <c r="U70" s="0" t="n">
        <f aca="false">+(U$67-$C70)/($D70-$C70)</f>
        <v>3.24509803921569</v>
      </c>
      <c r="V70" s="0" t="n">
        <f aca="false">+(V$67-$C70)/($D70-$C70)</f>
        <v>3.44117647058824</v>
      </c>
      <c r="W70" s="0" t="n">
        <f aca="false">+(W$67-$C70)/($D70-$C70)</f>
        <v>3.63725490196078</v>
      </c>
      <c r="X70" s="0" t="n">
        <f aca="false">+(X$67-$C70)/($D70-$C70)</f>
        <v>3.83333333333333</v>
      </c>
      <c r="Y70" s="0" t="n">
        <f aca="false">+(Y$67-$C70)/($D70-$C70)</f>
        <v>4.02941176470588</v>
      </c>
      <c r="Z70" s="0" t="n">
        <f aca="false">+(Z$67-$C70)/($D70-$C70)</f>
        <v>4.22549019607843</v>
      </c>
      <c r="AA70" s="0" t="n">
        <f aca="false">+(AA$67-$C70)/($D70-$C70)</f>
        <v>4.42156862745098</v>
      </c>
      <c r="AB70" s="0" t="n">
        <f aca="false">+(AB$67-$C70)/($D70-$C70)</f>
        <v>4.61764705882353</v>
      </c>
      <c r="AC70" s="0" t="n">
        <f aca="false">+(AC$67-$C70)/($D70-$C70)</f>
        <v>4.81372549019608</v>
      </c>
      <c r="AD70" s="0" t="n">
        <f aca="false">+(AD$67-$C70)/($D70-$C70)</f>
        <v>5.00980392156863</v>
      </c>
      <c r="AE70" s="0" t="n">
        <f aca="false">+(AE$67-$C70)/($D70-$C70)</f>
        <v>5.20588235294118</v>
      </c>
      <c r="AF70" s="0" t="n">
        <f aca="false">+(AF$67-$C70)/($D70-$C70)</f>
        <v>5.40196078431373</v>
      </c>
      <c r="AG70" s="0" t="n">
        <f aca="false">+(AG$67-$C70)/($D70-$C70)</f>
        <v>5.59803921568627</v>
      </c>
      <c r="AH70" s="0" t="n">
        <f aca="false">+(AH$67-$C70)/($D70-$C70)</f>
        <v>5.79411764705882</v>
      </c>
      <c r="AI70" s="0" t="n">
        <f aca="false">+(AI$67-$C70)/($D70-$C70)</f>
        <v>5.99019607843137</v>
      </c>
      <c r="AJ70" s="0" t="n">
        <f aca="false">+(AJ$67-$C70)/($D70-$C70)</f>
        <v>6.18627450980392</v>
      </c>
      <c r="AK70" s="0" t="n">
        <f aca="false">+(AK$67-$C70)/($D70-$C70)</f>
        <v>6.38235294117647</v>
      </c>
      <c r="AL70" s="0" t="n">
        <f aca="false">+(AL$67-$C70)/($D70-$C70)</f>
        <v>6.57843137254902</v>
      </c>
      <c r="AM70" s="0" t="n">
        <f aca="false">+(AM$67-$C70)/($D70-$C70)</f>
        <v>6.77450980392157</v>
      </c>
      <c r="AN70" s="0" t="n">
        <f aca="false">+(AN$67-$C70)/($D70-$C70)</f>
        <v>6.97058823529412</v>
      </c>
      <c r="AO70" s="0" t="n">
        <f aca="false">+(AO$67-$C70)/($D70-$C70)</f>
        <v>7.16666666666667</v>
      </c>
      <c r="AP70" s="0" t="n">
        <f aca="false">+(AP$67-$C70)/($D70-$C70)</f>
        <v>7.36274509803922</v>
      </c>
      <c r="AQ70" s="0" t="n">
        <f aca="false">+(AQ$67-$C70)/($D70-$C70)</f>
        <v>7.55882352941176</v>
      </c>
      <c r="AR70" s="0" t="n">
        <f aca="false">+(AR$67-$C70)/($D70-$C70)</f>
        <v>7.75490196078431</v>
      </c>
      <c r="AS70" s="0" t="n">
        <f aca="false">+(AS$67-$C70)/($D70-$C70)</f>
        <v>7.95098039215686</v>
      </c>
      <c r="AT70" s="0" t="n">
        <f aca="false">+(AT$67-$C70)/($D70-$C70)</f>
        <v>8.14705882352941</v>
      </c>
      <c r="AU70" s="0" t="n">
        <f aca="false">+(AU$67-$C70)/($D70-$C70)</f>
        <v>8.34313725490196</v>
      </c>
      <c r="AV70" s="0" t="n">
        <f aca="false">+(AV$67-$C70)/($D70-$C70)</f>
        <v>8.53921568627451</v>
      </c>
      <c r="AW70" s="0" t="n">
        <f aca="false">+(AW$67-$C70)/($D70-$C70)</f>
        <v>8.73529411764706</v>
      </c>
      <c r="AX70" s="0" t="n">
        <f aca="false">+(AX$67-$C70)/($D70-$C70)</f>
        <v>8.93137254901961</v>
      </c>
      <c r="AY70" s="0" t="n">
        <f aca="false">+(AY$67-$C70)/($D70-$C70)</f>
        <v>9.12745098039216</v>
      </c>
      <c r="AZ70" s="0" t="n">
        <f aca="false">+(AZ$67-$C70)/($D70-$C70)</f>
        <v>9.32352941176471</v>
      </c>
      <c r="BA70" s="0" t="n">
        <f aca="false">+(BA$67-$C70)/($D70-$C70)</f>
        <v>9.51960784313726</v>
      </c>
      <c r="BB70" s="0" t="n">
        <f aca="false">+(BB$67-$C70)/($D70-$C70)</f>
        <v>9.7156862745098</v>
      </c>
    </row>
    <row r="71" customFormat="false" ht="12.75" hidden="true" customHeight="false" outlineLevel="0" collapsed="false">
      <c r="A71" s="0" t="n">
        <f aca="false">+IF(A70&lt;$B$7,A70+1,"")</f>
        <v>4</v>
      </c>
      <c r="B71" s="0" t="n">
        <f aca="false">A71*$B$8</f>
        <v>80</v>
      </c>
      <c r="C71" s="0" t="n">
        <f aca="false">IF(B71&lt;=$B$9,B71*$B$10,$B$8+C70)</f>
        <v>12</v>
      </c>
      <c r="D71" s="0" t="n">
        <f aca="false">IF(B71&lt;=$B$9,(2-$B$10)*B71,D70+$B$8)</f>
        <v>148</v>
      </c>
      <c r="E71" s="0" t="n">
        <f aca="false">+(E$67-$C71)/($D71-$C71)</f>
        <v>0.0588235294117647</v>
      </c>
      <c r="F71" s="0" t="n">
        <f aca="false">+(F$67-$C71)/($D71-$C71)</f>
        <v>0.205882352941176</v>
      </c>
      <c r="G71" s="0" t="n">
        <f aca="false">+(G$67-$C71)/($D71-$C71)</f>
        <v>0.352941176470588</v>
      </c>
      <c r="H71" s="0" t="n">
        <f aca="false">+(H$67-$C71)/($D71-$C71)</f>
        <v>0.5</v>
      </c>
      <c r="I71" s="0" t="n">
        <f aca="false">+(I$67-$C71)/($D71-$C71)</f>
        <v>0.647058823529412</v>
      </c>
      <c r="J71" s="0" t="n">
        <f aca="false">+(J$67-$C71)/($D71-$C71)</f>
        <v>0.794117647058824</v>
      </c>
      <c r="K71" s="0" t="n">
        <f aca="false">+(K$67-$C71)/($D71-$C71)</f>
        <v>0.941176470588235</v>
      </c>
      <c r="L71" s="0" t="n">
        <f aca="false">+(L$67-$C71)/($D71-$C71)</f>
        <v>1.08823529411765</v>
      </c>
      <c r="M71" s="0" t="n">
        <f aca="false">+(M$67-$C71)/($D71-$C71)</f>
        <v>1.23529411764706</v>
      </c>
      <c r="N71" s="0" t="n">
        <f aca="false">+(N$67-$C71)/($D71-$C71)</f>
        <v>1.38235294117647</v>
      </c>
      <c r="O71" s="0" t="n">
        <f aca="false">+(O$67-$C71)/($D71-$C71)</f>
        <v>1.52941176470588</v>
      </c>
      <c r="P71" s="0" t="n">
        <f aca="false">+(P$67-$C71)/($D71-$C71)</f>
        <v>1.67647058823529</v>
      </c>
      <c r="Q71" s="0" t="n">
        <f aca="false">+(Q$67-$C71)/($D71-$C71)</f>
        <v>1.82352941176471</v>
      </c>
      <c r="R71" s="0" t="n">
        <f aca="false">+(R$67-$C71)/($D71-$C71)</f>
        <v>1.97058823529412</v>
      </c>
      <c r="S71" s="0" t="n">
        <f aca="false">+(S$67-$C71)/($D71-$C71)</f>
        <v>2.11764705882353</v>
      </c>
      <c r="T71" s="0" t="n">
        <f aca="false">+(T$67-$C71)/($D71-$C71)</f>
        <v>2.26470588235294</v>
      </c>
      <c r="U71" s="0" t="n">
        <f aca="false">+(U$67-$C71)/($D71-$C71)</f>
        <v>2.41176470588235</v>
      </c>
      <c r="V71" s="0" t="n">
        <f aca="false">+(V$67-$C71)/($D71-$C71)</f>
        <v>2.55882352941176</v>
      </c>
      <c r="W71" s="0" t="n">
        <f aca="false">+(W$67-$C71)/($D71-$C71)</f>
        <v>2.70588235294118</v>
      </c>
      <c r="X71" s="0" t="n">
        <f aca="false">+(X$67-$C71)/($D71-$C71)</f>
        <v>2.85294117647059</v>
      </c>
      <c r="Y71" s="0" t="n">
        <f aca="false">+(Y$67-$C71)/($D71-$C71)</f>
        <v>3</v>
      </c>
      <c r="Z71" s="0" t="n">
        <f aca="false">+(Z$67-$C71)/($D71-$C71)</f>
        <v>3.14705882352941</v>
      </c>
      <c r="AA71" s="0" t="n">
        <f aca="false">+(AA$67-$C71)/($D71-$C71)</f>
        <v>3.29411764705882</v>
      </c>
      <c r="AB71" s="0" t="n">
        <f aca="false">+(AB$67-$C71)/($D71-$C71)</f>
        <v>3.44117647058824</v>
      </c>
      <c r="AC71" s="0" t="n">
        <f aca="false">+(AC$67-$C71)/($D71-$C71)</f>
        <v>3.58823529411765</v>
      </c>
      <c r="AD71" s="0" t="n">
        <f aca="false">+(AD$67-$C71)/($D71-$C71)</f>
        <v>3.73529411764706</v>
      </c>
      <c r="AE71" s="0" t="n">
        <f aca="false">+(AE$67-$C71)/($D71-$C71)</f>
        <v>3.88235294117647</v>
      </c>
      <c r="AF71" s="0" t="n">
        <f aca="false">+(AF$67-$C71)/($D71-$C71)</f>
        <v>4.02941176470588</v>
      </c>
      <c r="AG71" s="0" t="n">
        <f aca="false">+(AG$67-$C71)/($D71-$C71)</f>
        <v>4.17647058823529</v>
      </c>
      <c r="AH71" s="0" t="n">
        <f aca="false">+(AH$67-$C71)/($D71-$C71)</f>
        <v>4.32352941176471</v>
      </c>
      <c r="AI71" s="0" t="n">
        <f aca="false">+(AI$67-$C71)/($D71-$C71)</f>
        <v>4.47058823529412</v>
      </c>
      <c r="AJ71" s="0" t="n">
        <f aca="false">+(AJ$67-$C71)/($D71-$C71)</f>
        <v>4.61764705882353</v>
      </c>
      <c r="AK71" s="0" t="n">
        <f aca="false">+(AK$67-$C71)/($D71-$C71)</f>
        <v>4.76470588235294</v>
      </c>
      <c r="AL71" s="0" t="n">
        <f aca="false">+(AL$67-$C71)/($D71-$C71)</f>
        <v>4.91176470588235</v>
      </c>
      <c r="AM71" s="0" t="n">
        <f aca="false">+(AM$67-$C71)/($D71-$C71)</f>
        <v>5.05882352941176</v>
      </c>
      <c r="AN71" s="0" t="n">
        <f aca="false">+(AN$67-$C71)/($D71-$C71)</f>
        <v>5.20588235294118</v>
      </c>
      <c r="AO71" s="0" t="n">
        <f aca="false">+(AO$67-$C71)/($D71-$C71)</f>
        <v>5.35294117647059</v>
      </c>
      <c r="AP71" s="0" t="n">
        <f aca="false">+(AP$67-$C71)/($D71-$C71)</f>
        <v>5.5</v>
      </c>
      <c r="AQ71" s="0" t="n">
        <f aca="false">+(AQ$67-$C71)/($D71-$C71)</f>
        <v>5.64705882352941</v>
      </c>
      <c r="AR71" s="0" t="n">
        <f aca="false">+(AR$67-$C71)/($D71-$C71)</f>
        <v>5.79411764705882</v>
      </c>
      <c r="AS71" s="0" t="n">
        <f aca="false">+(AS$67-$C71)/($D71-$C71)</f>
        <v>5.94117647058824</v>
      </c>
      <c r="AT71" s="0" t="n">
        <f aca="false">+(AT$67-$C71)/($D71-$C71)</f>
        <v>6.08823529411765</v>
      </c>
      <c r="AU71" s="0" t="n">
        <f aca="false">+(AU$67-$C71)/($D71-$C71)</f>
        <v>6.23529411764706</v>
      </c>
      <c r="AV71" s="0" t="n">
        <f aca="false">+(AV$67-$C71)/($D71-$C71)</f>
        <v>6.38235294117647</v>
      </c>
      <c r="AW71" s="0" t="n">
        <f aca="false">+(AW$67-$C71)/($D71-$C71)</f>
        <v>6.52941176470588</v>
      </c>
      <c r="AX71" s="0" t="n">
        <f aca="false">+(AX$67-$C71)/($D71-$C71)</f>
        <v>6.67647058823529</v>
      </c>
      <c r="AY71" s="0" t="n">
        <f aca="false">+(AY$67-$C71)/($D71-$C71)</f>
        <v>6.82352941176471</v>
      </c>
      <c r="AZ71" s="0" t="n">
        <f aca="false">+(AZ$67-$C71)/($D71-$C71)</f>
        <v>6.97058823529412</v>
      </c>
      <c r="BA71" s="0" t="n">
        <f aca="false">+(BA$67-$C71)/($D71-$C71)</f>
        <v>7.11764705882353</v>
      </c>
      <c r="BB71" s="0" t="n">
        <f aca="false">+(BB$67-$C71)/($D71-$C71)</f>
        <v>7.26470588235294</v>
      </c>
    </row>
    <row r="72" customFormat="false" ht="12.75" hidden="true" customHeight="false" outlineLevel="0" collapsed="false">
      <c r="A72" s="0" t="n">
        <f aca="false">+IF(A71&lt;$B$7,A71+1,"")</f>
        <v>5</v>
      </c>
      <c r="B72" s="0" t="n">
        <f aca="false">A72*$B$8</f>
        <v>100</v>
      </c>
      <c r="C72" s="0" t="n">
        <f aca="false">IF(B72&lt;=$B$9,B72*$B$10,$B$8+C71)</f>
        <v>15</v>
      </c>
      <c r="D72" s="0" t="n">
        <f aca="false">IF(B72&lt;=$B$9,(2-$B$10)*B72,D71+$B$8)</f>
        <v>185</v>
      </c>
      <c r="E72" s="0" t="n">
        <f aca="false">+(E$67-$C72)/($D72-$C72)</f>
        <v>0.0294117647058824</v>
      </c>
      <c r="F72" s="0" t="n">
        <f aca="false">+(F$67-$C72)/($D72-$C72)</f>
        <v>0.147058823529412</v>
      </c>
      <c r="G72" s="0" t="n">
        <f aca="false">+(G$67-$C72)/($D72-$C72)</f>
        <v>0.264705882352941</v>
      </c>
      <c r="H72" s="0" t="n">
        <f aca="false">+(H$67-$C72)/($D72-$C72)</f>
        <v>0.382352941176471</v>
      </c>
      <c r="I72" s="0" t="n">
        <f aca="false">+(I$67-$C72)/($D72-$C72)</f>
        <v>0.5</v>
      </c>
      <c r="J72" s="0" t="n">
        <f aca="false">+(J$67-$C72)/($D72-$C72)</f>
        <v>0.617647058823529</v>
      </c>
      <c r="K72" s="0" t="n">
        <f aca="false">+(K$67-$C72)/($D72-$C72)</f>
        <v>0.735294117647059</v>
      </c>
      <c r="L72" s="0" t="n">
        <f aca="false">+(L$67-$C72)/($D72-$C72)</f>
        <v>0.852941176470588</v>
      </c>
      <c r="M72" s="0" t="n">
        <f aca="false">+(M$67-$C72)/($D72-$C72)</f>
        <v>0.970588235294118</v>
      </c>
      <c r="N72" s="0" t="n">
        <f aca="false">+(N$67-$C72)/($D72-$C72)</f>
        <v>1.08823529411765</v>
      </c>
      <c r="O72" s="0" t="n">
        <f aca="false">+(O$67-$C72)/($D72-$C72)</f>
        <v>1.20588235294118</v>
      </c>
      <c r="P72" s="0" t="n">
        <f aca="false">+(P$67-$C72)/($D72-$C72)</f>
        <v>1.32352941176471</v>
      </c>
      <c r="Q72" s="0" t="n">
        <f aca="false">+(Q$67-$C72)/($D72-$C72)</f>
        <v>1.44117647058824</v>
      </c>
      <c r="R72" s="0" t="n">
        <f aca="false">+(R$67-$C72)/($D72-$C72)</f>
        <v>1.55882352941176</v>
      </c>
      <c r="S72" s="0" t="n">
        <f aca="false">+(S$67-$C72)/($D72-$C72)</f>
        <v>1.67647058823529</v>
      </c>
      <c r="T72" s="0" t="n">
        <f aca="false">+(T$67-$C72)/($D72-$C72)</f>
        <v>1.79411764705882</v>
      </c>
      <c r="U72" s="0" t="n">
        <f aca="false">+(U$67-$C72)/($D72-$C72)</f>
        <v>1.91176470588235</v>
      </c>
      <c r="V72" s="0" t="n">
        <f aca="false">+(V$67-$C72)/($D72-$C72)</f>
        <v>2.02941176470588</v>
      </c>
      <c r="W72" s="0" t="n">
        <f aca="false">+(W$67-$C72)/($D72-$C72)</f>
        <v>2.14705882352941</v>
      </c>
      <c r="X72" s="0" t="n">
        <f aca="false">+(X$67-$C72)/($D72-$C72)</f>
        <v>2.26470588235294</v>
      </c>
      <c r="Y72" s="0" t="n">
        <f aca="false">+(Y$67-$C72)/($D72-$C72)</f>
        <v>2.38235294117647</v>
      </c>
      <c r="Z72" s="0" t="n">
        <f aca="false">+(Z$67-$C72)/($D72-$C72)</f>
        <v>2.5</v>
      </c>
      <c r="AA72" s="0" t="n">
        <f aca="false">+(AA$67-$C72)/($D72-$C72)</f>
        <v>2.61764705882353</v>
      </c>
      <c r="AB72" s="0" t="n">
        <f aca="false">+(AB$67-$C72)/($D72-$C72)</f>
        <v>2.73529411764706</v>
      </c>
      <c r="AC72" s="0" t="n">
        <f aca="false">+(AC$67-$C72)/($D72-$C72)</f>
        <v>2.85294117647059</v>
      </c>
      <c r="AD72" s="0" t="n">
        <f aca="false">+(AD$67-$C72)/($D72-$C72)</f>
        <v>2.97058823529412</v>
      </c>
      <c r="AE72" s="0" t="n">
        <f aca="false">+(AE$67-$C72)/($D72-$C72)</f>
        <v>3.08823529411765</v>
      </c>
      <c r="AF72" s="0" t="n">
        <f aca="false">+(AF$67-$C72)/($D72-$C72)</f>
        <v>3.20588235294118</v>
      </c>
      <c r="AG72" s="0" t="n">
        <f aca="false">+(AG$67-$C72)/($D72-$C72)</f>
        <v>3.32352941176471</v>
      </c>
      <c r="AH72" s="0" t="n">
        <f aca="false">+(AH$67-$C72)/($D72-$C72)</f>
        <v>3.44117647058824</v>
      </c>
      <c r="AI72" s="0" t="n">
        <f aca="false">+(AI$67-$C72)/($D72-$C72)</f>
        <v>3.55882352941176</v>
      </c>
      <c r="AJ72" s="0" t="n">
        <f aca="false">+(AJ$67-$C72)/($D72-$C72)</f>
        <v>3.67647058823529</v>
      </c>
      <c r="AK72" s="0" t="n">
        <f aca="false">+(AK$67-$C72)/($D72-$C72)</f>
        <v>3.79411764705882</v>
      </c>
      <c r="AL72" s="0" t="n">
        <f aca="false">+(AL$67-$C72)/($D72-$C72)</f>
        <v>3.91176470588235</v>
      </c>
      <c r="AM72" s="0" t="n">
        <f aca="false">+(AM$67-$C72)/($D72-$C72)</f>
        <v>4.02941176470588</v>
      </c>
      <c r="AN72" s="0" t="n">
        <f aca="false">+(AN$67-$C72)/($D72-$C72)</f>
        <v>4.14705882352941</v>
      </c>
      <c r="AO72" s="0" t="n">
        <f aca="false">+(AO$67-$C72)/($D72-$C72)</f>
        <v>4.26470588235294</v>
      </c>
      <c r="AP72" s="0" t="n">
        <f aca="false">+(AP$67-$C72)/($D72-$C72)</f>
        <v>4.38235294117647</v>
      </c>
      <c r="AQ72" s="0" t="n">
        <f aca="false">+(AQ$67-$C72)/($D72-$C72)</f>
        <v>4.5</v>
      </c>
      <c r="AR72" s="0" t="n">
        <f aca="false">+(AR$67-$C72)/($D72-$C72)</f>
        <v>4.61764705882353</v>
      </c>
      <c r="AS72" s="0" t="n">
        <f aca="false">+(AS$67-$C72)/($D72-$C72)</f>
        <v>4.73529411764706</v>
      </c>
      <c r="AT72" s="0" t="n">
        <f aca="false">+(AT$67-$C72)/($D72-$C72)</f>
        <v>4.85294117647059</v>
      </c>
      <c r="AU72" s="0" t="n">
        <f aca="false">+(AU$67-$C72)/($D72-$C72)</f>
        <v>4.97058823529412</v>
      </c>
      <c r="AV72" s="0" t="n">
        <f aca="false">+(AV$67-$C72)/($D72-$C72)</f>
        <v>5.08823529411765</v>
      </c>
      <c r="AW72" s="0" t="n">
        <f aca="false">+(AW$67-$C72)/($D72-$C72)</f>
        <v>5.20588235294118</v>
      </c>
      <c r="AX72" s="0" t="n">
        <f aca="false">+(AX$67-$C72)/($D72-$C72)</f>
        <v>5.32352941176471</v>
      </c>
      <c r="AY72" s="0" t="n">
        <f aca="false">+(AY$67-$C72)/($D72-$C72)</f>
        <v>5.44117647058824</v>
      </c>
      <c r="AZ72" s="0" t="n">
        <f aca="false">+(AZ$67-$C72)/($D72-$C72)</f>
        <v>5.55882352941176</v>
      </c>
      <c r="BA72" s="0" t="n">
        <f aca="false">+(BA$67-$C72)/($D72-$C72)</f>
        <v>5.67647058823529</v>
      </c>
      <c r="BB72" s="0" t="n">
        <f aca="false">+(BB$67-$C72)/($D72-$C72)</f>
        <v>5.79411764705882</v>
      </c>
    </row>
    <row r="73" customFormat="false" ht="12.75" hidden="true" customHeight="false" outlineLevel="0" collapsed="false">
      <c r="A73" s="0" t="n">
        <f aca="false">+IF(A72&lt;$B$7,A72+1,"")</f>
        <v>6</v>
      </c>
      <c r="B73" s="0" t="n">
        <f aca="false">A73*$B$8</f>
        <v>120</v>
      </c>
      <c r="C73" s="0" t="n">
        <f aca="false">IF(B73&lt;=$B$9,B73*$B$10,$B$8+C72)</f>
        <v>18</v>
      </c>
      <c r="D73" s="0" t="n">
        <f aca="false">IF(B73&lt;=$B$9,(2-$B$10)*B73,D72+$B$8)</f>
        <v>222</v>
      </c>
      <c r="E73" s="0" t="n">
        <f aca="false">+(E$67-$C73)/($D73-$C73)</f>
        <v>0.00980392156862745</v>
      </c>
      <c r="F73" s="0" t="n">
        <f aca="false">+(F$67-$C73)/($D73-$C73)</f>
        <v>0.107843137254902</v>
      </c>
      <c r="G73" s="0" t="n">
        <f aca="false">+(G$67-$C73)/($D73-$C73)</f>
        <v>0.205882352941176</v>
      </c>
      <c r="H73" s="0" t="n">
        <f aca="false">+(H$67-$C73)/($D73-$C73)</f>
        <v>0.303921568627451</v>
      </c>
      <c r="I73" s="0" t="n">
        <f aca="false">+(I$67-$C73)/($D73-$C73)</f>
        <v>0.401960784313726</v>
      </c>
      <c r="J73" s="0" t="n">
        <f aca="false">+(J$67-$C73)/($D73-$C73)</f>
        <v>0.5</v>
      </c>
      <c r="K73" s="0" t="n">
        <f aca="false">+(K$67-$C73)/($D73-$C73)</f>
        <v>0.598039215686275</v>
      </c>
      <c r="L73" s="0" t="n">
        <f aca="false">+(L$67-$C73)/($D73-$C73)</f>
        <v>0.696078431372549</v>
      </c>
      <c r="M73" s="0" t="n">
        <f aca="false">+(M$67-$C73)/($D73-$C73)</f>
        <v>0.794117647058824</v>
      </c>
      <c r="N73" s="0" t="n">
        <f aca="false">+(N$67-$C73)/($D73-$C73)</f>
        <v>0.892156862745098</v>
      </c>
      <c r="O73" s="0" t="n">
        <f aca="false">+(O$67-$C73)/($D73-$C73)</f>
        <v>0.990196078431373</v>
      </c>
      <c r="P73" s="0" t="n">
        <f aca="false">+(P$67-$C73)/($D73-$C73)</f>
        <v>1.08823529411765</v>
      </c>
      <c r="Q73" s="0" t="n">
        <f aca="false">+(Q$67-$C73)/($D73-$C73)</f>
        <v>1.18627450980392</v>
      </c>
      <c r="R73" s="0" t="n">
        <f aca="false">+(R$67-$C73)/($D73-$C73)</f>
        <v>1.2843137254902</v>
      </c>
      <c r="S73" s="0" t="n">
        <f aca="false">+(S$67-$C73)/($D73-$C73)</f>
        <v>1.38235294117647</v>
      </c>
      <c r="T73" s="0" t="n">
        <f aca="false">+(T$67-$C73)/($D73-$C73)</f>
        <v>1.48039215686275</v>
      </c>
      <c r="U73" s="0" t="n">
        <f aca="false">+(U$67-$C73)/($D73-$C73)</f>
        <v>1.57843137254902</v>
      </c>
      <c r="V73" s="0" t="n">
        <f aca="false">+(V$67-$C73)/($D73-$C73)</f>
        <v>1.67647058823529</v>
      </c>
      <c r="W73" s="0" t="n">
        <f aca="false">+(W$67-$C73)/($D73-$C73)</f>
        <v>1.77450980392157</v>
      </c>
      <c r="X73" s="0" t="n">
        <f aca="false">+(X$67-$C73)/($D73-$C73)</f>
        <v>1.87254901960784</v>
      </c>
      <c r="Y73" s="0" t="n">
        <f aca="false">+(Y$67-$C73)/($D73-$C73)</f>
        <v>1.97058823529412</v>
      </c>
      <c r="Z73" s="0" t="n">
        <f aca="false">+(Z$67-$C73)/($D73-$C73)</f>
        <v>2.06862745098039</v>
      </c>
      <c r="AA73" s="0" t="n">
        <f aca="false">+(AA$67-$C73)/($D73-$C73)</f>
        <v>2.16666666666667</v>
      </c>
      <c r="AB73" s="0" t="n">
        <f aca="false">+(AB$67-$C73)/($D73-$C73)</f>
        <v>2.26470588235294</v>
      </c>
      <c r="AC73" s="0" t="n">
        <f aca="false">+(AC$67-$C73)/($D73-$C73)</f>
        <v>2.36274509803922</v>
      </c>
      <c r="AD73" s="0" t="n">
        <f aca="false">+(AD$67-$C73)/($D73-$C73)</f>
        <v>2.46078431372549</v>
      </c>
      <c r="AE73" s="0" t="n">
        <f aca="false">+(AE$67-$C73)/($D73-$C73)</f>
        <v>2.55882352941176</v>
      </c>
      <c r="AF73" s="0" t="n">
        <f aca="false">+(AF$67-$C73)/($D73-$C73)</f>
        <v>2.65686274509804</v>
      </c>
      <c r="AG73" s="0" t="n">
        <f aca="false">+(AG$67-$C73)/($D73-$C73)</f>
        <v>2.75490196078431</v>
      </c>
      <c r="AH73" s="0" t="n">
        <f aca="false">+(AH$67-$C73)/($D73-$C73)</f>
        <v>2.85294117647059</v>
      </c>
      <c r="AI73" s="0" t="n">
        <f aca="false">+(AI$67-$C73)/($D73-$C73)</f>
        <v>2.95098039215686</v>
      </c>
      <c r="AJ73" s="0" t="n">
        <f aca="false">+(AJ$67-$C73)/($D73-$C73)</f>
        <v>3.04901960784314</v>
      </c>
      <c r="AK73" s="0" t="n">
        <f aca="false">+(AK$67-$C73)/($D73-$C73)</f>
        <v>3.14705882352941</v>
      </c>
      <c r="AL73" s="0" t="n">
        <f aca="false">+(AL$67-$C73)/($D73-$C73)</f>
        <v>3.24509803921569</v>
      </c>
      <c r="AM73" s="0" t="n">
        <f aca="false">+(AM$67-$C73)/($D73-$C73)</f>
        <v>3.34313725490196</v>
      </c>
      <c r="AN73" s="0" t="n">
        <f aca="false">+(AN$67-$C73)/($D73-$C73)</f>
        <v>3.44117647058824</v>
      </c>
      <c r="AO73" s="0" t="n">
        <f aca="false">+(AO$67-$C73)/($D73-$C73)</f>
        <v>3.53921568627451</v>
      </c>
      <c r="AP73" s="0" t="n">
        <f aca="false">+(AP$67-$C73)/($D73-$C73)</f>
        <v>3.63725490196078</v>
      </c>
      <c r="AQ73" s="0" t="n">
        <f aca="false">+(AQ$67-$C73)/($D73-$C73)</f>
        <v>3.73529411764706</v>
      </c>
      <c r="AR73" s="0" t="n">
        <f aca="false">+(AR$67-$C73)/($D73-$C73)</f>
        <v>3.83333333333333</v>
      </c>
      <c r="AS73" s="0" t="n">
        <f aca="false">+(AS$67-$C73)/($D73-$C73)</f>
        <v>3.93137254901961</v>
      </c>
      <c r="AT73" s="0" t="n">
        <f aca="false">+(AT$67-$C73)/($D73-$C73)</f>
        <v>4.02941176470588</v>
      </c>
      <c r="AU73" s="0" t="n">
        <f aca="false">+(AU$67-$C73)/($D73-$C73)</f>
        <v>4.12745098039216</v>
      </c>
      <c r="AV73" s="0" t="n">
        <f aca="false">+(AV$67-$C73)/($D73-$C73)</f>
        <v>4.22549019607843</v>
      </c>
      <c r="AW73" s="0" t="n">
        <f aca="false">+(AW$67-$C73)/($D73-$C73)</f>
        <v>4.32352941176471</v>
      </c>
      <c r="AX73" s="0" t="n">
        <f aca="false">+(AX$67-$C73)/($D73-$C73)</f>
        <v>4.42156862745098</v>
      </c>
      <c r="AY73" s="0" t="n">
        <f aca="false">+(AY$67-$C73)/($D73-$C73)</f>
        <v>4.51960784313726</v>
      </c>
      <c r="AZ73" s="0" t="n">
        <f aca="false">+(AZ$67-$C73)/($D73-$C73)</f>
        <v>4.61764705882353</v>
      </c>
      <c r="BA73" s="0" t="n">
        <f aca="false">+(BA$67-$C73)/($D73-$C73)</f>
        <v>4.7156862745098</v>
      </c>
      <c r="BB73" s="0" t="n">
        <f aca="false">+(BB$67-$C73)/($D73-$C73)</f>
        <v>4.81372549019608</v>
      </c>
    </row>
    <row r="74" customFormat="false" ht="12.75" hidden="true" customHeight="false" outlineLevel="0" collapsed="false">
      <c r="A74" s="0" t="n">
        <f aca="false">+IF(A73&lt;$B$7,A73+1,"")</f>
        <v>7</v>
      </c>
      <c r="B74" s="0" t="n">
        <f aca="false">A74*$B$8</f>
        <v>140</v>
      </c>
      <c r="C74" s="0" t="n">
        <f aca="false">IF(B74&lt;=$B$9,B74*$B$10,$B$8+C73)</f>
        <v>21</v>
      </c>
      <c r="D74" s="0" t="n">
        <f aca="false">IF(B74&lt;=$B$9,(2-$B$10)*B74,D73+$B$8)</f>
        <v>259</v>
      </c>
      <c r="E74" s="0" t="n">
        <f aca="false">+(E$67-$C74)/($D74-$C74)</f>
        <v>-0.00420168067226891</v>
      </c>
      <c r="F74" s="0" t="n">
        <f aca="false">+(F$67-$C74)/($D74-$C74)</f>
        <v>0.0798319327731092</v>
      </c>
      <c r="G74" s="0" t="n">
        <f aca="false">+(G$67-$C74)/($D74-$C74)</f>
        <v>0.163865546218487</v>
      </c>
      <c r="H74" s="0" t="n">
        <f aca="false">+(H$67-$C74)/($D74-$C74)</f>
        <v>0.247899159663866</v>
      </c>
      <c r="I74" s="0" t="n">
        <f aca="false">+(I$67-$C74)/($D74-$C74)</f>
        <v>0.331932773109244</v>
      </c>
      <c r="J74" s="0" t="n">
        <f aca="false">+(J$67-$C74)/($D74-$C74)</f>
        <v>0.415966386554622</v>
      </c>
      <c r="K74" s="0" t="n">
        <f aca="false">+(K$67-$C74)/($D74-$C74)</f>
        <v>0.5</v>
      </c>
      <c r="L74" s="0" t="n">
        <f aca="false">+(L$67-$C74)/($D74-$C74)</f>
        <v>0.584033613445378</v>
      </c>
      <c r="M74" s="0" t="n">
        <f aca="false">+(M$67-$C74)/($D74-$C74)</f>
        <v>0.668067226890756</v>
      </c>
      <c r="N74" s="0" t="n">
        <f aca="false">+(N$67-$C74)/($D74-$C74)</f>
        <v>0.752100840336134</v>
      </c>
      <c r="O74" s="0" t="n">
        <f aca="false">+(O$67-$C74)/($D74-$C74)</f>
        <v>0.836134453781513</v>
      </c>
      <c r="P74" s="0" t="n">
        <f aca="false">+(P$67-$C74)/($D74-$C74)</f>
        <v>0.920168067226891</v>
      </c>
      <c r="Q74" s="0" t="n">
        <f aca="false">+(Q$67-$C74)/($D74-$C74)</f>
        <v>1.00420168067227</v>
      </c>
      <c r="R74" s="0" t="n">
        <f aca="false">+(R$67-$C74)/($D74-$C74)</f>
        <v>1.08823529411765</v>
      </c>
      <c r="S74" s="0" t="n">
        <f aca="false">+(S$67-$C74)/($D74-$C74)</f>
        <v>1.17226890756303</v>
      </c>
      <c r="T74" s="0" t="n">
        <f aca="false">+(T$67-$C74)/($D74-$C74)</f>
        <v>1.2563025210084</v>
      </c>
      <c r="U74" s="0" t="n">
        <f aca="false">+(U$67-$C74)/($D74-$C74)</f>
        <v>1.34033613445378</v>
      </c>
      <c r="V74" s="0" t="n">
        <f aca="false">+(V$67-$C74)/($D74-$C74)</f>
        <v>1.42436974789916</v>
      </c>
      <c r="W74" s="0" t="n">
        <f aca="false">+(W$67-$C74)/($D74-$C74)</f>
        <v>1.50840336134454</v>
      </c>
      <c r="X74" s="0" t="n">
        <f aca="false">+(X$67-$C74)/($D74-$C74)</f>
        <v>1.59243697478992</v>
      </c>
      <c r="Y74" s="0" t="n">
        <f aca="false">+(Y$67-$C74)/($D74-$C74)</f>
        <v>1.67647058823529</v>
      </c>
      <c r="Z74" s="0" t="n">
        <f aca="false">+(Z$67-$C74)/($D74-$C74)</f>
        <v>1.76050420168067</v>
      </c>
      <c r="AA74" s="0" t="n">
        <f aca="false">+(AA$67-$C74)/($D74-$C74)</f>
        <v>1.84453781512605</v>
      </c>
      <c r="AB74" s="0" t="n">
        <f aca="false">+(AB$67-$C74)/($D74-$C74)</f>
        <v>1.92857142857143</v>
      </c>
      <c r="AC74" s="0" t="n">
        <f aca="false">+(AC$67-$C74)/($D74-$C74)</f>
        <v>2.01260504201681</v>
      </c>
      <c r="AD74" s="0" t="n">
        <f aca="false">+(AD$67-$C74)/($D74-$C74)</f>
        <v>2.09663865546219</v>
      </c>
      <c r="AE74" s="0" t="n">
        <f aca="false">+(AE$67-$C74)/($D74-$C74)</f>
        <v>2.18067226890756</v>
      </c>
      <c r="AF74" s="0" t="n">
        <f aca="false">+(AF$67-$C74)/($D74-$C74)</f>
        <v>2.26470588235294</v>
      </c>
      <c r="AG74" s="0" t="n">
        <f aca="false">+(AG$67-$C74)/($D74-$C74)</f>
        <v>2.34873949579832</v>
      </c>
      <c r="AH74" s="0" t="n">
        <f aca="false">+(AH$67-$C74)/($D74-$C74)</f>
        <v>2.4327731092437</v>
      </c>
      <c r="AI74" s="0" t="n">
        <f aca="false">+(AI$67-$C74)/($D74-$C74)</f>
        <v>2.51680672268908</v>
      </c>
      <c r="AJ74" s="0" t="n">
        <f aca="false">+(AJ$67-$C74)/($D74-$C74)</f>
        <v>2.60084033613445</v>
      </c>
      <c r="AK74" s="0" t="n">
        <f aca="false">+(AK$67-$C74)/($D74-$C74)</f>
        <v>2.68487394957983</v>
      </c>
      <c r="AL74" s="0" t="n">
        <f aca="false">+(AL$67-$C74)/($D74-$C74)</f>
        <v>2.76890756302521</v>
      </c>
      <c r="AM74" s="0" t="n">
        <f aca="false">+(AM$67-$C74)/($D74-$C74)</f>
        <v>2.85294117647059</v>
      </c>
      <c r="AN74" s="0" t="n">
        <f aca="false">+(AN$67-$C74)/($D74-$C74)</f>
        <v>2.93697478991597</v>
      </c>
      <c r="AO74" s="0" t="n">
        <f aca="false">+(AO$67-$C74)/($D74-$C74)</f>
        <v>3.02100840336134</v>
      </c>
      <c r="AP74" s="0" t="n">
        <f aca="false">+(AP$67-$C74)/($D74-$C74)</f>
        <v>3.10504201680672</v>
      </c>
      <c r="AQ74" s="0" t="n">
        <f aca="false">+(AQ$67-$C74)/($D74-$C74)</f>
        <v>3.1890756302521</v>
      </c>
      <c r="AR74" s="0" t="n">
        <f aca="false">+(AR$67-$C74)/($D74-$C74)</f>
        <v>3.27310924369748</v>
      </c>
      <c r="AS74" s="0" t="n">
        <f aca="false">+(AS$67-$C74)/($D74-$C74)</f>
        <v>3.35714285714286</v>
      </c>
      <c r="AT74" s="0" t="n">
        <f aca="false">+(AT$67-$C74)/($D74-$C74)</f>
        <v>3.44117647058824</v>
      </c>
      <c r="AU74" s="0" t="n">
        <f aca="false">+(AU$67-$C74)/($D74-$C74)</f>
        <v>3.52521008403361</v>
      </c>
      <c r="AV74" s="0" t="n">
        <f aca="false">+(AV$67-$C74)/($D74-$C74)</f>
        <v>3.60924369747899</v>
      </c>
      <c r="AW74" s="0" t="n">
        <f aca="false">+(AW$67-$C74)/($D74-$C74)</f>
        <v>3.69327731092437</v>
      </c>
      <c r="AX74" s="0" t="n">
        <f aca="false">+(AX$67-$C74)/($D74-$C74)</f>
        <v>3.77731092436975</v>
      </c>
      <c r="AY74" s="0" t="n">
        <f aca="false">+(AY$67-$C74)/($D74-$C74)</f>
        <v>3.86134453781513</v>
      </c>
      <c r="AZ74" s="0" t="n">
        <f aca="false">+(AZ$67-$C74)/($D74-$C74)</f>
        <v>3.9453781512605</v>
      </c>
      <c r="BA74" s="0" t="n">
        <f aca="false">+(BA$67-$C74)/($D74-$C74)</f>
        <v>4.02941176470588</v>
      </c>
      <c r="BB74" s="0" t="n">
        <f aca="false">+(BB$67-$C74)/($D74-$C74)</f>
        <v>4.11344537815126</v>
      </c>
    </row>
    <row r="75" customFormat="false" ht="12.75" hidden="true" customHeight="false" outlineLevel="0" collapsed="false">
      <c r="A75" s="0" t="n">
        <f aca="false">+IF(A74&lt;$B$7,A74+1,"")</f>
        <v>8</v>
      </c>
      <c r="B75" s="0" t="n">
        <f aca="false">A75*$B$8</f>
        <v>160</v>
      </c>
      <c r="C75" s="0" t="n">
        <f aca="false">IF(B75&lt;=$B$9,B75*$B$10,$B$8+C74)</f>
        <v>24</v>
      </c>
      <c r="D75" s="0" t="n">
        <f aca="false">IF(B75&lt;=$B$9,(2-$B$10)*B75,D74+$B$8)</f>
        <v>296</v>
      </c>
      <c r="E75" s="0" t="n">
        <f aca="false">+(E$67-$C75)/($D75-$C75)</f>
        <v>-0.0147058823529412</v>
      </c>
      <c r="F75" s="0" t="n">
        <f aca="false">+(F$67-$C75)/($D75-$C75)</f>
        <v>0.0588235294117647</v>
      </c>
      <c r="G75" s="0" t="n">
        <f aca="false">+(G$67-$C75)/($D75-$C75)</f>
        <v>0.132352941176471</v>
      </c>
      <c r="H75" s="0" t="n">
        <f aca="false">+(H$67-$C75)/($D75-$C75)</f>
        <v>0.205882352941176</v>
      </c>
      <c r="I75" s="0" t="n">
        <f aca="false">+(I$67-$C75)/($D75-$C75)</f>
        <v>0.279411764705882</v>
      </c>
      <c r="J75" s="0" t="n">
        <f aca="false">+(J$67-$C75)/($D75-$C75)</f>
        <v>0.352941176470588</v>
      </c>
      <c r="K75" s="0" t="n">
        <f aca="false">+(K$67-$C75)/($D75-$C75)</f>
        <v>0.426470588235294</v>
      </c>
      <c r="L75" s="0" t="n">
        <f aca="false">+(L$67-$C75)/($D75-$C75)</f>
        <v>0.5</v>
      </c>
      <c r="M75" s="0" t="n">
        <f aca="false">+(M$67-$C75)/($D75-$C75)</f>
        <v>0.573529411764706</v>
      </c>
      <c r="N75" s="0" t="n">
        <f aca="false">+(N$67-$C75)/($D75-$C75)</f>
        <v>0.647058823529412</v>
      </c>
      <c r="O75" s="0" t="n">
        <f aca="false">+(O$67-$C75)/($D75-$C75)</f>
        <v>0.720588235294118</v>
      </c>
      <c r="P75" s="0" t="n">
        <f aca="false">+(P$67-$C75)/($D75-$C75)</f>
        <v>0.794117647058824</v>
      </c>
      <c r="Q75" s="0" t="n">
        <f aca="false">+(Q$67-$C75)/($D75-$C75)</f>
        <v>0.867647058823529</v>
      </c>
      <c r="R75" s="0" t="n">
        <f aca="false">+(R$67-$C75)/($D75-$C75)</f>
        <v>0.941176470588235</v>
      </c>
      <c r="S75" s="0" t="n">
        <f aca="false">+(S$67-$C75)/($D75-$C75)</f>
        <v>1.01470588235294</v>
      </c>
      <c r="T75" s="0" t="n">
        <f aca="false">+(T$67-$C75)/($D75-$C75)</f>
        <v>1.08823529411765</v>
      </c>
      <c r="U75" s="0" t="n">
        <f aca="false">+(U$67-$C75)/($D75-$C75)</f>
        <v>1.16176470588235</v>
      </c>
      <c r="V75" s="0" t="n">
        <f aca="false">+(V$67-$C75)/($D75-$C75)</f>
        <v>1.23529411764706</v>
      </c>
      <c r="W75" s="0" t="n">
        <f aca="false">+(W$67-$C75)/($D75-$C75)</f>
        <v>1.30882352941176</v>
      </c>
      <c r="X75" s="0" t="n">
        <f aca="false">+(X$67-$C75)/($D75-$C75)</f>
        <v>1.38235294117647</v>
      </c>
      <c r="Y75" s="0" t="n">
        <f aca="false">+(Y$67-$C75)/($D75-$C75)</f>
        <v>1.45588235294118</v>
      </c>
      <c r="Z75" s="0" t="n">
        <f aca="false">+(Z$67-$C75)/($D75-$C75)</f>
        <v>1.52941176470588</v>
      </c>
      <c r="AA75" s="0" t="n">
        <f aca="false">+(AA$67-$C75)/($D75-$C75)</f>
        <v>1.60294117647059</v>
      </c>
      <c r="AB75" s="0" t="n">
        <f aca="false">+(AB$67-$C75)/($D75-$C75)</f>
        <v>1.67647058823529</v>
      </c>
      <c r="AC75" s="0" t="n">
        <f aca="false">+(AC$67-$C75)/($D75-$C75)</f>
        <v>1.75</v>
      </c>
      <c r="AD75" s="0" t="n">
        <f aca="false">+(AD$67-$C75)/($D75-$C75)</f>
        <v>1.82352941176471</v>
      </c>
      <c r="AE75" s="0" t="n">
        <f aca="false">+(AE$67-$C75)/($D75-$C75)</f>
        <v>1.89705882352941</v>
      </c>
      <c r="AF75" s="0" t="n">
        <f aca="false">+(AF$67-$C75)/($D75-$C75)</f>
        <v>1.97058823529412</v>
      </c>
      <c r="AG75" s="0" t="n">
        <f aca="false">+(AG$67-$C75)/($D75-$C75)</f>
        <v>2.04411764705882</v>
      </c>
      <c r="AH75" s="0" t="n">
        <f aca="false">+(AH$67-$C75)/($D75-$C75)</f>
        <v>2.11764705882353</v>
      </c>
      <c r="AI75" s="0" t="n">
        <f aca="false">+(AI$67-$C75)/($D75-$C75)</f>
        <v>2.19117647058824</v>
      </c>
      <c r="AJ75" s="0" t="n">
        <f aca="false">+(AJ$67-$C75)/($D75-$C75)</f>
        <v>2.26470588235294</v>
      </c>
      <c r="AK75" s="0" t="n">
        <f aca="false">+(AK$67-$C75)/($D75-$C75)</f>
        <v>2.33823529411765</v>
      </c>
      <c r="AL75" s="0" t="n">
        <f aca="false">+(AL$67-$C75)/($D75-$C75)</f>
        <v>2.41176470588235</v>
      </c>
      <c r="AM75" s="0" t="n">
        <f aca="false">+(AM$67-$C75)/($D75-$C75)</f>
        <v>2.48529411764706</v>
      </c>
      <c r="AN75" s="0" t="n">
        <f aca="false">+(AN$67-$C75)/($D75-$C75)</f>
        <v>2.55882352941176</v>
      </c>
      <c r="AO75" s="0" t="n">
        <f aca="false">+(AO$67-$C75)/($D75-$C75)</f>
        <v>2.63235294117647</v>
      </c>
      <c r="AP75" s="0" t="n">
        <f aca="false">+(AP$67-$C75)/($D75-$C75)</f>
        <v>2.70588235294118</v>
      </c>
      <c r="AQ75" s="0" t="n">
        <f aca="false">+(AQ$67-$C75)/($D75-$C75)</f>
        <v>2.77941176470588</v>
      </c>
      <c r="AR75" s="0" t="n">
        <f aca="false">+(AR$67-$C75)/($D75-$C75)</f>
        <v>2.85294117647059</v>
      </c>
      <c r="AS75" s="0" t="n">
        <f aca="false">+(AS$67-$C75)/($D75-$C75)</f>
        <v>2.92647058823529</v>
      </c>
      <c r="AT75" s="0" t="n">
        <f aca="false">+(AT$67-$C75)/($D75-$C75)</f>
        <v>3</v>
      </c>
      <c r="AU75" s="0" t="n">
        <f aca="false">+(AU$67-$C75)/($D75-$C75)</f>
        <v>3.07352941176471</v>
      </c>
      <c r="AV75" s="0" t="n">
        <f aca="false">+(AV$67-$C75)/($D75-$C75)</f>
        <v>3.14705882352941</v>
      </c>
      <c r="AW75" s="0" t="n">
        <f aca="false">+(AW$67-$C75)/($D75-$C75)</f>
        <v>3.22058823529412</v>
      </c>
      <c r="AX75" s="0" t="n">
        <f aca="false">+(AX$67-$C75)/($D75-$C75)</f>
        <v>3.29411764705882</v>
      </c>
      <c r="AY75" s="0" t="n">
        <f aca="false">+(AY$67-$C75)/($D75-$C75)</f>
        <v>3.36764705882353</v>
      </c>
      <c r="AZ75" s="0" t="n">
        <f aca="false">+(AZ$67-$C75)/($D75-$C75)</f>
        <v>3.44117647058824</v>
      </c>
      <c r="BA75" s="0" t="n">
        <f aca="false">+(BA$67-$C75)/($D75-$C75)</f>
        <v>3.51470588235294</v>
      </c>
      <c r="BB75" s="0" t="n">
        <f aca="false">+(BB$67-$C75)/($D75-$C75)</f>
        <v>3.58823529411765</v>
      </c>
    </row>
    <row r="76" customFormat="false" ht="12.75" hidden="true" customHeight="false" outlineLevel="0" collapsed="false">
      <c r="A76" s="0" t="n">
        <f aca="false">+IF(A75&lt;$B$7,A75+1,"")</f>
        <v>9</v>
      </c>
      <c r="B76" s="0" t="n">
        <f aca="false">A76*$B$8</f>
        <v>180</v>
      </c>
      <c r="C76" s="0" t="n">
        <f aca="false">IF(B76&lt;=$B$9,B76*$B$10,$B$8+C75)</f>
        <v>44</v>
      </c>
      <c r="D76" s="0" t="n">
        <f aca="false">IF(B76&lt;=$B$9,(2-$B$10)*B76,D75+$B$8)</f>
        <v>316</v>
      </c>
      <c r="E76" s="0" t="n">
        <f aca="false">+(E$67-$C76)/($D76-$C76)</f>
        <v>-0.0882352941176471</v>
      </c>
      <c r="F76" s="0" t="n">
        <f aca="false">+(F$67-$C76)/($D76-$C76)</f>
        <v>-0.0147058823529412</v>
      </c>
      <c r="G76" s="0" t="n">
        <f aca="false">+(G$67-$C76)/($D76-$C76)</f>
        <v>0.0588235294117647</v>
      </c>
      <c r="H76" s="0" t="n">
        <f aca="false">+(H$67-$C76)/($D76-$C76)</f>
        <v>0.132352941176471</v>
      </c>
      <c r="I76" s="0" t="n">
        <f aca="false">+(I$67-$C76)/($D76-$C76)</f>
        <v>0.205882352941176</v>
      </c>
      <c r="J76" s="0" t="n">
        <f aca="false">+(J$67-$C76)/($D76-$C76)</f>
        <v>0.279411764705882</v>
      </c>
      <c r="K76" s="0" t="n">
        <f aca="false">+(K$67-$C76)/($D76-$C76)</f>
        <v>0.352941176470588</v>
      </c>
      <c r="L76" s="0" t="n">
        <f aca="false">+(L$67-$C76)/($D76-$C76)</f>
        <v>0.426470588235294</v>
      </c>
      <c r="M76" s="0" t="n">
        <f aca="false">+(M$67-$C76)/($D76-$C76)</f>
        <v>0.5</v>
      </c>
      <c r="N76" s="0" t="n">
        <f aca="false">+(N$67-$C76)/($D76-$C76)</f>
        <v>0.573529411764706</v>
      </c>
      <c r="O76" s="0" t="n">
        <f aca="false">+(O$67-$C76)/($D76-$C76)</f>
        <v>0.647058823529412</v>
      </c>
      <c r="P76" s="0" t="n">
        <f aca="false">+(P$67-$C76)/($D76-$C76)</f>
        <v>0.720588235294118</v>
      </c>
      <c r="Q76" s="0" t="n">
        <f aca="false">+(Q$67-$C76)/($D76-$C76)</f>
        <v>0.794117647058824</v>
      </c>
      <c r="R76" s="0" t="n">
        <f aca="false">+(R$67-$C76)/($D76-$C76)</f>
        <v>0.867647058823529</v>
      </c>
      <c r="S76" s="0" t="n">
        <f aca="false">+(S$67-$C76)/($D76-$C76)</f>
        <v>0.941176470588235</v>
      </c>
      <c r="T76" s="0" t="n">
        <f aca="false">+(T$67-$C76)/($D76-$C76)</f>
        <v>1.01470588235294</v>
      </c>
      <c r="U76" s="0" t="n">
        <f aca="false">+(U$67-$C76)/($D76-$C76)</f>
        <v>1.08823529411765</v>
      </c>
      <c r="V76" s="0" t="n">
        <f aca="false">+(V$67-$C76)/($D76-$C76)</f>
        <v>1.16176470588235</v>
      </c>
      <c r="W76" s="0" t="n">
        <f aca="false">+(W$67-$C76)/($D76-$C76)</f>
        <v>1.23529411764706</v>
      </c>
      <c r="X76" s="0" t="n">
        <f aca="false">+(X$67-$C76)/($D76-$C76)</f>
        <v>1.30882352941176</v>
      </c>
      <c r="Y76" s="0" t="n">
        <f aca="false">+(Y$67-$C76)/($D76-$C76)</f>
        <v>1.38235294117647</v>
      </c>
      <c r="Z76" s="0" t="n">
        <f aca="false">+(Z$67-$C76)/($D76-$C76)</f>
        <v>1.45588235294118</v>
      </c>
      <c r="AA76" s="0" t="n">
        <f aca="false">+(AA$67-$C76)/($D76-$C76)</f>
        <v>1.52941176470588</v>
      </c>
      <c r="AB76" s="0" t="n">
        <f aca="false">+(AB$67-$C76)/($D76-$C76)</f>
        <v>1.60294117647059</v>
      </c>
      <c r="AC76" s="0" t="n">
        <f aca="false">+(AC$67-$C76)/($D76-$C76)</f>
        <v>1.67647058823529</v>
      </c>
      <c r="AD76" s="0" t="n">
        <f aca="false">+(AD$67-$C76)/($D76-$C76)</f>
        <v>1.75</v>
      </c>
      <c r="AE76" s="0" t="n">
        <f aca="false">+(AE$67-$C76)/($D76-$C76)</f>
        <v>1.82352941176471</v>
      </c>
      <c r="AF76" s="0" t="n">
        <f aca="false">+(AF$67-$C76)/($D76-$C76)</f>
        <v>1.89705882352941</v>
      </c>
      <c r="AG76" s="0" t="n">
        <f aca="false">+(AG$67-$C76)/($D76-$C76)</f>
        <v>1.97058823529412</v>
      </c>
      <c r="AH76" s="0" t="n">
        <f aca="false">+(AH$67-$C76)/($D76-$C76)</f>
        <v>2.04411764705882</v>
      </c>
      <c r="AI76" s="0" t="n">
        <f aca="false">+(AI$67-$C76)/($D76-$C76)</f>
        <v>2.11764705882353</v>
      </c>
      <c r="AJ76" s="0" t="n">
        <f aca="false">+(AJ$67-$C76)/($D76-$C76)</f>
        <v>2.19117647058824</v>
      </c>
      <c r="AK76" s="0" t="n">
        <f aca="false">+(AK$67-$C76)/($D76-$C76)</f>
        <v>2.26470588235294</v>
      </c>
      <c r="AL76" s="0" t="n">
        <f aca="false">+(AL$67-$C76)/($D76-$C76)</f>
        <v>2.33823529411765</v>
      </c>
      <c r="AM76" s="0" t="n">
        <f aca="false">+(AM$67-$C76)/($D76-$C76)</f>
        <v>2.41176470588235</v>
      </c>
      <c r="AN76" s="0" t="n">
        <f aca="false">+(AN$67-$C76)/($D76-$C76)</f>
        <v>2.48529411764706</v>
      </c>
      <c r="AO76" s="0" t="n">
        <f aca="false">+(AO$67-$C76)/($D76-$C76)</f>
        <v>2.55882352941176</v>
      </c>
      <c r="AP76" s="0" t="n">
        <f aca="false">+(AP$67-$C76)/($D76-$C76)</f>
        <v>2.63235294117647</v>
      </c>
      <c r="AQ76" s="0" t="n">
        <f aca="false">+(AQ$67-$C76)/($D76-$C76)</f>
        <v>2.70588235294118</v>
      </c>
      <c r="AR76" s="0" t="n">
        <f aca="false">+(AR$67-$C76)/($D76-$C76)</f>
        <v>2.77941176470588</v>
      </c>
      <c r="AS76" s="0" t="n">
        <f aca="false">+(AS$67-$C76)/($D76-$C76)</f>
        <v>2.85294117647059</v>
      </c>
      <c r="AT76" s="0" t="n">
        <f aca="false">+(AT$67-$C76)/($D76-$C76)</f>
        <v>2.92647058823529</v>
      </c>
      <c r="AU76" s="0" t="n">
        <f aca="false">+(AU$67-$C76)/($D76-$C76)</f>
        <v>3</v>
      </c>
      <c r="AV76" s="0" t="n">
        <f aca="false">+(AV$67-$C76)/($D76-$C76)</f>
        <v>3.07352941176471</v>
      </c>
      <c r="AW76" s="0" t="n">
        <f aca="false">+(AW$67-$C76)/($D76-$C76)</f>
        <v>3.14705882352941</v>
      </c>
      <c r="AX76" s="0" t="n">
        <f aca="false">+(AX$67-$C76)/($D76-$C76)</f>
        <v>3.22058823529412</v>
      </c>
      <c r="AY76" s="0" t="n">
        <f aca="false">+(AY$67-$C76)/($D76-$C76)</f>
        <v>3.29411764705882</v>
      </c>
      <c r="AZ76" s="0" t="n">
        <f aca="false">+(AZ$67-$C76)/($D76-$C76)</f>
        <v>3.36764705882353</v>
      </c>
      <c r="BA76" s="0" t="n">
        <f aca="false">+(BA$67-$C76)/($D76-$C76)</f>
        <v>3.44117647058824</v>
      </c>
      <c r="BB76" s="0" t="n">
        <f aca="false">+(BB$67-$C76)/($D76-$C76)</f>
        <v>3.51470588235294</v>
      </c>
    </row>
    <row r="77" customFormat="false" ht="12.75" hidden="true" customHeight="false" outlineLevel="0" collapsed="false">
      <c r="A77" s="0" t="n">
        <f aca="false">+IF(A76&lt;$B$7,A76+1,"")</f>
        <v>10</v>
      </c>
      <c r="B77" s="0" t="n">
        <f aca="false">A77*$B$8</f>
        <v>200</v>
      </c>
      <c r="C77" s="0" t="n">
        <f aca="false">IF(B77&lt;=$B$9,B77*$B$10,$B$8+C76)</f>
        <v>64</v>
      </c>
      <c r="D77" s="0" t="n">
        <f aca="false">IF(B77&lt;=$B$9,(2-$B$10)*B77,D76+$B$8)</f>
        <v>336</v>
      </c>
      <c r="E77" s="0" t="n">
        <f aca="false">+(E$67-$C77)/($D77-$C77)</f>
        <v>-0.161764705882353</v>
      </c>
      <c r="F77" s="0" t="n">
        <f aca="false">+(F$67-$C77)/($D77-$C77)</f>
        <v>-0.0882352941176471</v>
      </c>
      <c r="G77" s="0" t="n">
        <f aca="false">+(G$67-$C77)/($D77-$C77)</f>
        <v>-0.0147058823529412</v>
      </c>
      <c r="H77" s="0" t="n">
        <f aca="false">+(H$67-$C77)/($D77-$C77)</f>
        <v>0.0588235294117647</v>
      </c>
      <c r="I77" s="0" t="n">
        <f aca="false">+(I$67-$C77)/($D77-$C77)</f>
        <v>0.132352941176471</v>
      </c>
      <c r="J77" s="0" t="n">
        <f aca="false">+(J$67-$C77)/($D77-$C77)</f>
        <v>0.205882352941176</v>
      </c>
      <c r="K77" s="0" t="n">
        <f aca="false">+(K$67-$C77)/($D77-$C77)</f>
        <v>0.279411764705882</v>
      </c>
      <c r="L77" s="0" t="n">
        <f aca="false">+(L$67-$C77)/($D77-$C77)</f>
        <v>0.352941176470588</v>
      </c>
      <c r="M77" s="0" t="n">
        <f aca="false">+(M$67-$C77)/($D77-$C77)</f>
        <v>0.426470588235294</v>
      </c>
      <c r="N77" s="0" t="n">
        <f aca="false">+(N$67-$C77)/($D77-$C77)</f>
        <v>0.5</v>
      </c>
      <c r="O77" s="0" t="n">
        <f aca="false">+(O$67-$C77)/($D77-$C77)</f>
        <v>0.573529411764706</v>
      </c>
      <c r="P77" s="0" t="n">
        <f aca="false">+(P$67-$C77)/($D77-$C77)</f>
        <v>0.647058823529412</v>
      </c>
      <c r="Q77" s="0" t="n">
        <f aca="false">+(Q$67-$C77)/($D77-$C77)</f>
        <v>0.720588235294118</v>
      </c>
      <c r="R77" s="0" t="n">
        <f aca="false">+(R$67-$C77)/($D77-$C77)</f>
        <v>0.794117647058824</v>
      </c>
      <c r="S77" s="0" t="n">
        <f aca="false">+(S$67-$C77)/($D77-$C77)</f>
        <v>0.867647058823529</v>
      </c>
      <c r="T77" s="0" t="n">
        <f aca="false">+(T$67-$C77)/($D77-$C77)</f>
        <v>0.941176470588235</v>
      </c>
      <c r="U77" s="0" t="n">
        <f aca="false">+(U$67-$C77)/($D77-$C77)</f>
        <v>1.01470588235294</v>
      </c>
      <c r="V77" s="0" t="n">
        <f aca="false">+(V$67-$C77)/($D77-$C77)</f>
        <v>1.08823529411765</v>
      </c>
      <c r="W77" s="0" t="n">
        <f aca="false">+(W$67-$C77)/($D77-$C77)</f>
        <v>1.16176470588235</v>
      </c>
      <c r="X77" s="0" t="n">
        <f aca="false">+(X$67-$C77)/($D77-$C77)</f>
        <v>1.23529411764706</v>
      </c>
      <c r="Y77" s="0" t="n">
        <f aca="false">+(Y$67-$C77)/($D77-$C77)</f>
        <v>1.30882352941176</v>
      </c>
      <c r="Z77" s="0" t="n">
        <f aca="false">+(Z$67-$C77)/($D77-$C77)</f>
        <v>1.38235294117647</v>
      </c>
      <c r="AA77" s="0" t="n">
        <f aca="false">+(AA$67-$C77)/($D77-$C77)</f>
        <v>1.45588235294118</v>
      </c>
      <c r="AB77" s="0" t="n">
        <f aca="false">+(AB$67-$C77)/($D77-$C77)</f>
        <v>1.52941176470588</v>
      </c>
      <c r="AC77" s="0" t="n">
        <f aca="false">+(AC$67-$C77)/($D77-$C77)</f>
        <v>1.60294117647059</v>
      </c>
      <c r="AD77" s="0" t="n">
        <f aca="false">+(AD$67-$C77)/($D77-$C77)</f>
        <v>1.67647058823529</v>
      </c>
      <c r="AE77" s="0" t="n">
        <f aca="false">+(AE$67-$C77)/($D77-$C77)</f>
        <v>1.75</v>
      </c>
      <c r="AF77" s="0" t="n">
        <f aca="false">+(AF$67-$C77)/($D77-$C77)</f>
        <v>1.82352941176471</v>
      </c>
      <c r="AG77" s="0" t="n">
        <f aca="false">+(AG$67-$C77)/($D77-$C77)</f>
        <v>1.89705882352941</v>
      </c>
      <c r="AH77" s="0" t="n">
        <f aca="false">+(AH$67-$C77)/($D77-$C77)</f>
        <v>1.97058823529412</v>
      </c>
      <c r="AI77" s="0" t="n">
        <f aca="false">+(AI$67-$C77)/($D77-$C77)</f>
        <v>2.04411764705882</v>
      </c>
      <c r="AJ77" s="0" t="n">
        <f aca="false">+(AJ$67-$C77)/($D77-$C77)</f>
        <v>2.11764705882353</v>
      </c>
      <c r="AK77" s="0" t="n">
        <f aca="false">+(AK$67-$C77)/($D77-$C77)</f>
        <v>2.19117647058824</v>
      </c>
      <c r="AL77" s="0" t="n">
        <f aca="false">+(AL$67-$C77)/($D77-$C77)</f>
        <v>2.26470588235294</v>
      </c>
      <c r="AM77" s="0" t="n">
        <f aca="false">+(AM$67-$C77)/($D77-$C77)</f>
        <v>2.33823529411765</v>
      </c>
      <c r="AN77" s="0" t="n">
        <f aca="false">+(AN$67-$C77)/($D77-$C77)</f>
        <v>2.41176470588235</v>
      </c>
      <c r="AO77" s="0" t="n">
        <f aca="false">+(AO$67-$C77)/($D77-$C77)</f>
        <v>2.48529411764706</v>
      </c>
      <c r="AP77" s="0" t="n">
        <f aca="false">+(AP$67-$C77)/($D77-$C77)</f>
        <v>2.55882352941176</v>
      </c>
      <c r="AQ77" s="0" t="n">
        <f aca="false">+(AQ$67-$C77)/($D77-$C77)</f>
        <v>2.63235294117647</v>
      </c>
      <c r="AR77" s="0" t="n">
        <f aca="false">+(AR$67-$C77)/($D77-$C77)</f>
        <v>2.70588235294118</v>
      </c>
      <c r="AS77" s="0" t="n">
        <f aca="false">+(AS$67-$C77)/($D77-$C77)</f>
        <v>2.77941176470588</v>
      </c>
      <c r="AT77" s="0" t="n">
        <f aca="false">+(AT$67-$C77)/($D77-$C77)</f>
        <v>2.85294117647059</v>
      </c>
      <c r="AU77" s="0" t="n">
        <f aca="false">+(AU$67-$C77)/($D77-$C77)</f>
        <v>2.92647058823529</v>
      </c>
      <c r="AV77" s="0" t="n">
        <f aca="false">+(AV$67-$C77)/($D77-$C77)</f>
        <v>3</v>
      </c>
      <c r="AW77" s="0" t="n">
        <f aca="false">+(AW$67-$C77)/($D77-$C77)</f>
        <v>3.07352941176471</v>
      </c>
      <c r="AX77" s="0" t="n">
        <f aca="false">+(AX$67-$C77)/($D77-$C77)</f>
        <v>3.14705882352941</v>
      </c>
      <c r="AY77" s="0" t="n">
        <f aca="false">+(AY$67-$C77)/($D77-$C77)</f>
        <v>3.22058823529412</v>
      </c>
      <c r="AZ77" s="0" t="n">
        <f aca="false">+(AZ$67-$C77)/($D77-$C77)</f>
        <v>3.29411764705882</v>
      </c>
      <c r="BA77" s="0" t="n">
        <f aca="false">+(BA$67-$C77)/($D77-$C77)</f>
        <v>3.36764705882353</v>
      </c>
      <c r="BB77" s="0" t="n">
        <f aca="false">+(BB$67-$C77)/($D77-$C77)</f>
        <v>3.44117647058824</v>
      </c>
    </row>
    <row r="78" customFormat="false" ht="12.75" hidden="true" customHeight="false" outlineLevel="0" collapsed="false">
      <c r="A78" s="0" t="n">
        <f aca="false">+IF(A77&lt;$B$7,A77+1,"")</f>
        <v>11</v>
      </c>
      <c r="B78" s="0" t="n">
        <f aca="false">A78*$B$8</f>
        <v>220</v>
      </c>
      <c r="C78" s="0" t="n">
        <f aca="false">IF(B78&lt;=$B$9,B78*$B$10,$B$8+C77)</f>
        <v>84</v>
      </c>
      <c r="D78" s="0" t="n">
        <f aca="false">IF(B78&lt;=$B$9,(2-$B$10)*B78,D77+$B$8)</f>
        <v>356</v>
      </c>
      <c r="E78" s="0" t="n">
        <f aca="false">+(E$67-$C78)/($D78-$C78)</f>
        <v>-0.235294117647059</v>
      </c>
      <c r="F78" s="0" t="n">
        <f aca="false">+(F$67-$C78)/($D78-$C78)</f>
        <v>-0.161764705882353</v>
      </c>
      <c r="G78" s="0" t="n">
        <f aca="false">+(G$67-$C78)/($D78-$C78)</f>
        <v>-0.0882352941176471</v>
      </c>
      <c r="H78" s="0" t="n">
        <f aca="false">+(H$67-$C78)/($D78-$C78)</f>
        <v>-0.0147058823529412</v>
      </c>
      <c r="I78" s="0" t="n">
        <f aca="false">+(I$67-$C78)/($D78-$C78)</f>
        <v>0.0588235294117647</v>
      </c>
      <c r="J78" s="0" t="n">
        <f aca="false">+(J$67-$C78)/($D78-$C78)</f>
        <v>0.132352941176471</v>
      </c>
      <c r="K78" s="0" t="n">
        <f aca="false">+(K$67-$C78)/($D78-$C78)</f>
        <v>0.205882352941176</v>
      </c>
      <c r="L78" s="0" t="n">
        <f aca="false">+(L$67-$C78)/($D78-$C78)</f>
        <v>0.279411764705882</v>
      </c>
      <c r="M78" s="0" t="n">
        <f aca="false">+(M$67-$C78)/($D78-$C78)</f>
        <v>0.352941176470588</v>
      </c>
      <c r="N78" s="0" t="n">
        <f aca="false">+(N$67-$C78)/($D78-$C78)</f>
        <v>0.426470588235294</v>
      </c>
      <c r="O78" s="0" t="n">
        <f aca="false">+(O$67-$C78)/($D78-$C78)</f>
        <v>0.5</v>
      </c>
      <c r="P78" s="0" t="n">
        <f aca="false">+(P$67-$C78)/($D78-$C78)</f>
        <v>0.573529411764706</v>
      </c>
      <c r="Q78" s="0" t="n">
        <f aca="false">+(Q$67-$C78)/($D78-$C78)</f>
        <v>0.647058823529412</v>
      </c>
      <c r="R78" s="0" t="n">
        <f aca="false">+(R$67-$C78)/($D78-$C78)</f>
        <v>0.720588235294118</v>
      </c>
      <c r="S78" s="0" t="n">
        <f aca="false">+(S$67-$C78)/($D78-$C78)</f>
        <v>0.794117647058824</v>
      </c>
      <c r="T78" s="0" t="n">
        <f aca="false">+(T$67-$C78)/($D78-$C78)</f>
        <v>0.867647058823529</v>
      </c>
      <c r="U78" s="0" t="n">
        <f aca="false">+(U$67-$C78)/($D78-$C78)</f>
        <v>0.941176470588235</v>
      </c>
      <c r="V78" s="0" t="n">
        <f aca="false">+(V$67-$C78)/($D78-$C78)</f>
        <v>1.01470588235294</v>
      </c>
      <c r="W78" s="0" t="n">
        <f aca="false">+(W$67-$C78)/($D78-$C78)</f>
        <v>1.08823529411765</v>
      </c>
      <c r="X78" s="0" t="n">
        <f aca="false">+(X$67-$C78)/($D78-$C78)</f>
        <v>1.16176470588235</v>
      </c>
      <c r="Y78" s="0" t="n">
        <f aca="false">+(Y$67-$C78)/($D78-$C78)</f>
        <v>1.23529411764706</v>
      </c>
      <c r="Z78" s="0" t="n">
        <f aca="false">+(Z$67-$C78)/($D78-$C78)</f>
        <v>1.30882352941176</v>
      </c>
      <c r="AA78" s="0" t="n">
        <f aca="false">+(AA$67-$C78)/($D78-$C78)</f>
        <v>1.38235294117647</v>
      </c>
      <c r="AB78" s="0" t="n">
        <f aca="false">+(AB$67-$C78)/($D78-$C78)</f>
        <v>1.45588235294118</v>
      </c>
      <c r="AC78" s="0" t="n">
        <f aca="false">+(AC$67-$C78)/($D78-$C78)</f>
        <v>1.52941176470588</v>
      </c>
      <c r="AD78" s="0" t="n">
        <f aca="false">+(AD$67-$C78)/($D78-$C78)</f>
        <v>1.60294117647059</v>
      </c>
      <c r="AE78" s="0" t="n">
        <f aca="false">+(AE$67-$C78)/($D78-$C78)</f>
        <v>1.67647058823529</v>
      </c>
      <c r="AF78" s="0" t="n">
        <f aca="false">+(AF$67-$C78)/($D78-$C78)</f>
        <v>1.75</v>
      </c>
      <c r="AG78" s="0" t="n">
        <f aca="false">+(AG$67-$C78)/($D78-$C78)</f>
        <v>1.82352941176471</v>
      </c>
      <c r="AH78" s="0" t="n">
        <f aca="false">+(AH$67-$C78)/($D78-$C78)</f>
        <v>1.89705882352941</v>
      </c>
      <c r="AI78" s="0" t="n">
        <f aca="false">+(AI$67-$C78)/($D78-$C78)</f>
        <v>1.97058823529412</v>
      </c>
      <c r="AJ78" s="0" t="n">
        <f aca="false">+(AJ$67-$C78)/($D78-$C78)</f>
        <v>2.04411764705882</v>
      </c>
      <c r="AK78" s="0" t="n">
        <f aca="false">+(AK$67-$C78)/($D78-$C78)</f>
        <v>2.11764705882353</v>
      </c>
      <c r="AL78" s="0" t="n">
        <f aca="false">+(AL$67-$C78)/($D78-$C78)</f>
        <v>2.19117647058824</v>
      </c>
      <c r="AM78" s="0" t="n">
        <f aca="false">+(AM$67-$C78)/($D78-$C78)</f>
        <v>2.26470588235294</v>
      </c>
      <c r="AN78" s="0" t="n">
        <f aca="false">+(AN$67-$C78)/($D78-$C78)</f>
        <v>2.33823529411765</v>
      </c>
      <c r="AO78" s="0" t="n">
        <f aca="false">+(AO$67-$C78)/($D78-$C78)</f>
        <v>2.41176470588235</v>
      </c>
      <c r="AP78" s="0" t="n">
        <f aca="false">+(AP$67-$C78)/($D78-$C78)</f>
        <v>2.48529411764706</v>
      </c>
      <c r="AQ78" s="0" t="n">
        <f aca="false">+(AQ$67-$C78)/($D78-$C78)</f>
        <v>2.55882352941176</v>
      </c>
      <c r="AR78" s="0" t="n">
        <f aca="false">+(AR$67-$C78)/($D78-$C78)</f>
        <v>2.63235294117647</v>
      </c>
      <c r="AS78" s="0" t="n">
        <f aca="false">+(AS$67-$C78)/($D78-$C78)</f>
        <v>2.70588235294118</v>
      </c>
      <c r="AT78" s="0" t="n">
        <f aca="false">+(AT$67-$C78)/($D78-$C78)</f>
        <v>2.77941176470588</v>
      </c>
      <c r="AU78" s="0" t="n">
        <f aca="false">+(AU$67-$C78)/($D78-$C78)</f>
        <v>2.85294117647059</v>
      </c>
      <c r="AV78" s="0" t="n">
        <f aca="false">+(AV$67-$C78)/($D78-$C78)</f>
        <v>2.92647058823529</v>
      </c>
      <c r="AW78" s="0" t="n">
        <f aca="false">+(AW$67-$C78)/($D78-$C78)</f>
        <v>3</v>
      </c>
      <c r="AX78" s="0" t="n">
        <f aca="false">+(AX$67-$C78)/($D78-$C78)</f>
        <v>3.07352941176471</v>
      </c>
      <c r="AY78" s="0" t="n">
        <f aca="false">+(AY$67-$C78)/($D78-$C78)</f>
        <v>3.14705882352941</v>
      </c>
      <c r="AZ78" s="0" t="n">
        <f aca="false">+(AZ$67-$C78)/($D78-$C78)</f>
        <v>3.22058823529412</v>
      </c>
      <c r="BA78" s="0" t="n">
        <f aca="false">+(BA$67-$C78)/($D78-$C78)</f>
        <v>3.29411764705882</v>
      </c>
      <c r="BB78" s="0" t="n">
        <f aca="false">+(BB$67-$C78)/($D78-$C78)</f>
        <v>3.36764705882353</v>
      </c>
    </row>
    <row r="79" customFormat="false" ht="12.75" hidden="true" customHeight="false" outlineLevel="0" collapsed="false">
      <c r="A79" s="0" t="n">
        <f aca="false">+IF(A78&lt;$B$7,A78+1,"")</f>
        <v>12</v>
      </c>
      <c r="B79" s="0" t="n">
        <f aca="false">A79*$B$8</f>
        <v>240</v>
      </c>
      <c r="C79" s="0" t="n">
        <f aca="false">IF(B79&lt;=$B$9,B79*$B$10,$B$8+C78)</f>
        <v>104</v>
      </c>
      <c r="D79" s="0" t="n">
        <f aca="false">IF(B79&lt;=$B$9,(2-$B$10)*B79,D78+$B$8)</f>
        <v>376</v>
      </c>
      <c r="E79" s="0" t="n">
        <f aca="false">+(E$67-$C79)/($D79-$C79)</f>
        <v>-0.308823529411765</v>
      </c>
      <c r="F79" s="0" t="n">
        <f aca="false">+(F$67-$C79)/($D79-$C79)</f>
        <v>-0.235294117647059</v>
      </c>
      <c r="G79" s="0" t="n">
        <f aca="false">+(G$67-$C79)/($D79-$C79)</f>
        <v>-0.161764705882353</v>
      </c>
      <c r="H79" s="0" t="n">
        <f aca="false">+(H$67-$C79)/($D79-$C79)</f>
        <v>-0.0882352941176471</v>
      </c>
      <c r="I79" s="0" t="n">
        <f aca="false">+(I$67-$C79)/($D79-$C79)</f>
        <v>-0.0147058823529412</v>
      </c>
      <c r="J79" s="0" t="n">
        <f aca="false">+(J$67-$C79)/($D79-$C79)</f>
        <v>0.0588235294117647</v>
      </c>
      <c r="K79" s="0" t="n">
        <f aca="false">+(K$67-$C79)/($D79-$C79)</f>
        <v>0.132352941176471</v>
      </c>
      <c r="L79" s="0" t="n">
        <f aca="false">+(L$67-$C79)/($D79-$C79)</f>
        <v>0.205882352941176</v>
      </c>
      <c r="M79" s="0" t="n">
        <f aca="false">+(M$67-$C79)/($D79-$C79)</f>
        <v>0.279411764705882</v>
      </c>
      <c r="N79" s="0" t="n">
        <f aca="false">+(N$67-$C79)/($D79-$C79)</f>
        <v>0.352941176470588</v>
      </c>
      <c r="O79" s="0" t="n">
        <f aca="false">+(O$67-$C79)/($D79-$C79)</f>
        <v>0.426470588235294</v>
      </c>
      <c r="P79" s="0" t="n">
        <f aca="false">+(P$67-$C79)/($D79-$C79)</f>
        <v>0.5</v>
      </c>
      <c r="Q79" s="0" t="n">
        <f aca="false">+(Q$67-$C79)/($D79-$C79)</f>
        <v>0.573529411764706</v>
      </c>
      <c r="R79" s="0" t="n">
        <f aca="false">+(R$67-$C79)/($D79-$C79)</f>
        <v>0.647058823529412</v>
      </c>
      <c r="S79" s="0" t="n">
        <f aca="false">+(S$67-$C79)/($D79-$C79)</f>
        <v>0.720588235294118</v>
      </c>
      <c r="T79" s="0" t="n">
        <f aca="false">+(T$67-$C79)/($D79-$C79)</f>
        <v>0.794117647058824</v>
      </c>
      <c r="U79" s="0" t="n">
        <f aca="false">+(U$67-$C79)/($D79-$C79)</f>
        <v>0.867647058823529</v>
      </c>
      <c r="V79" s="0" t="n">
        <f aca="false">+(V$67-$C79)/($D79-$C79)</f>
        <v>0.941176470588235</v>
      </c>
      <c r="W79" s="0" t="n">
        <f aca="false">+(W$67-$C79)/($D79-$C79)</f>
        <v>1.01470588235294</v>
      </c>
      <c r="X79" s="0" t="n">
        <f aca="false">+(X$67-$C79)/($D79-$C79)</f>
        <v>1.08823529411765</v>
      </c>
      <c r="Y79" s="0" t="n">
        <f aca="false">+(Y$67-$C79)/($D79-$C79)</f>
        <v>1.16176470588235</v>
      </c>
      <c r="Z79" s="0" t="n">
        <f aca="false">+(Z$67-$C79)/($D79-$C79)</f>
        <v>1.23529411764706</v>
      </c>
      <c r="AA79" s="0" t="n">
        <f aca="false">+(AA$67-$C79)/($D79-$C79)</f>
        <v>1.30882352941176</v>
      </c>
      <c r="AB79" s="0" t="n">
        <f aca="false">+(AB$67-$C79)/($D79-$C79)</f>
        <v>1.38235294117647</v>
      </c>
      <c r="AC79" s="0" t="n">
        <f aca="false">+(AC$67-$C79)/($D79-$C79)</f>
        <v>1.45588235294118</v>
      </c>
      <c r="AD79" s="0" t="n">
        <f aca="false">+(AD$67-$C79)/($D79-$C79)</f>
        <v>1.52941176470588</v>
      </c>
      <c r="AE79" s="0" t="n">
        <f aca="false">+(AE$67-$C79)/($D79-$C79)</f>
        <v>1.60294117647059</v>
      </c>
      <c r="AF79" s="0" t="n">
        <f aca="false">+(AF$67-$C79)/($D79-$C79)</f>
        <v>1.67647058823529</v>
      </c>
      <c r="AG79" s="0" t="n">
        <f aca="false">+(AG$67-$C79)/($D79-$C79)</f>
        <v>1.75</v>
      </c>
      <c r="AH79" s="0" t="n">
        <f aca="false">+(AH$67-$C79)/($D79-$C79)</f>
        <v>1.82352941176471</v>
      </c>
      <c r="AI79" s="0" t="n">
        <f aca="false">+(AI$67-$C79)/($D79-$C79)</f>
        <v>1.89705882352941</v>
      </c>
      <c r="AJ79" s="0" t="n">
        <f aca="false">+(AJ$67-$C79)/($D79-$C79)</f>
        <v>1.97058823529412</v>
      </c>
      <c r="AK79" s="0" t="n">
        <f aca="false">+(AK$67-$C79)/($D79-$C79)</f>
        <v>2.04411764705882</v>
      </c>
      <c r="AL79" s="0" t="n">
        <f aca="false">+(AL$67-$C79)/($D79-$C79)</f>
        <v>2.11764705882353</v>
      </c>
      <c r="AM79" s="0" t="n">
        <f aca="false">+(AM$67-$C79)/($D79-$C79)</f>
        <v>2.19117647058824</v>
      </c>
      <c r="AN79" s="0" t="n">
        <f aca="false">+(AN$67-$C79)/($D79-$C79)</f>
        <v>2.26470588235294</v>
      </c>
      <c r="AO79" s="0" t="n">
        <f aca="false">+(AO$67-$C79)/($D79-$C79)</f>
        <v>2.33823529411765</v>
      </c>
      <c r="AP79" s="0" t="n">
        <f aca="false">+(AP$67-$C79)/($D79-$C79)</f>
        <v>2.41176470588235</v>
      </c>
      <c r="AQ79" s="0" t="n">
        <f aca="false">+(AQ$67-$C79)/($D79-$C79)</f>
        <v>2.48529411764706</v>
      </c>
      <c r="AR79" s="0" t="n">
        <f aca="false">+(AR$67-$C79)/($D79-$C79)</f>
        <v>2.55882352941176</v>
      </c>
      <c r="AS79" s="0" t="n">
        <f aca="false">+(AS$67-$C79)/($D79-$C79)</f>
        <v>2.63235294117647</v>
      </c>
      <c r="AT79" s="0" t="n">
        <f aca="false">+(AT$67-$C79)/($D79-$C79)</f>
        <v>2.70588235294118</v>
      </c>
      <c r="AU79" s="0" t="n">
        <f aca="false">+(AU$67-$C79)/($D79-$C79)</f>
        <v>2.77941176470588</v>
      </c>
      <c r="AV79" s="0" t="n">
        <f aca="false">+(AV$67-$C79)/($D79-$C79)</f>
        <v>2.85294117647059</v>
      </c>
      <c r="AW79" s="0" t="n">
        <f aca="false">+(AW$67-$C79)/($D79-$C79)</f>
        <v>2.92647058823529</v>
      </c>
      <c r="AX79" s="0" t="n">
        <f aca="false">+(AX$67-$C79)/($D79-$C79)</f>
        <v>3</v>
      </c>
      <c r="AY79" s="0" t="n">
        <f aca="false">+(AY$67-$C79)/($D79-$C79)</f>
        <v>3.07352941176471</v>
      </c>
      <c r="AZ79" s="0" t="n">
        <f aca="false">+(AZ$67-$C79)/($D79-$C79)</f>
        <v>3.14705882352941</v>
      </c>
      <c r="BA79" s="0" t="n">
        <f aca="false">+(BA$67-$C79)/($D79-$C79)</f>
        <v>3.22058823529412</v>
      </c>
      <c r="BB79" s="0" t="n">
        <f aca="false">+(BB$67-$C79)/($D79-$C79)</f>
        <v>3.29411764705882</v>
      </c>
    </row>
    <row r="80" customFormat="false" ht="12.75" hidden="true" customHeight="false" outlineLevel="0" collapsed="false">
      <c r="A80" s="0" t="n">
        <f aca="false">+IF(A79&lt;$B$7,A79+1,"")</f>
        <v>13</v>
      </c>
      <c r="B80" s="0" t="n">
        <f aca="false">A80*$B$8</f>
        <v>260</v>
      </c>
      <c r="C80" s="0" t="n">
        <f aca="false">IF(B80&lt;=$B$9,B80*$B$10,$B$8+C79)</f>
        <v>124</v>
      </c>
      <c r="D80" s="0" t="n">
        <f aca="false">IF(B80&lt;=$B$9,(2-$B$10)*B80,D79+$B$8)</f>
        <v>396</v>
      </c>
      <c r="E80" s="0" t="n">
        <f aca="false">+(E$67-$C80)/($D80-$C80)</f>
        <v>-0.382352941176471</v>
      </c>
      <c r="F80" s="0" t="n">
        <f aca="false">+(F$67-$C80)/($D80-$C80)</f>
        <v>-0.308823529411765</v>
      </c>
      <c r="G80" s="0" t="n">
        <f aca="false">+(G$67-$C80)/($D80-$C80)</f>
        <v>-0.235294117647059</v>
      </c>
      <c r="H80" s="0" t="n">
        <f aca="false">+(H$67-$C80)/($D80-$C80)</f>
        <v>-0.161764705882353</v>
      </c>
      <c r="I80" s="0" t="n">
        <f aca="false">+(I$67-$C80)/($D80-$C80)</f>
        <v>-0.0882352941176471</v>
      </c>
      <c r="J80" s="0" t="n">
        <f aca="false">+(J$67-$C80)/($D80-$C80)</f>
        <v>-0.0147058823529412</v>
      </c>
      <c r="K80" s="0" t="n">
        <f aca="false">+(K$67-$C80)/($D80-$C80)</f>
        <v>0.0588235294117647</v>
      </c>
      <c r="L80" s="0" t="n">
        <f aca="false">+(L$67-$C80)/($D80-$C80)</f>
        <v>0.132352941176471</v>
      </c>
      <c r="M80" s="0" t="n">
        <f aca="false">+(M$67-$C80)/($D80-$C80)</f>
        <v>0.205882352941176</v>
      </c>
      <c r="N80" s="0" t="n">
        <f aca="false">+(N$67-$C80)/($D80-$C80)</f>
        <v>0.279411764705882</v>
      </c>
      <c r="O80" s="0" t="n">
        <f aca="false">+(O$67-$C80)/($D80-$C80)</f>
        <v>0.352941176470588</v>
      </c>
      <c r="P80" s="0" t="n">
        <f aca="false">+(P$67-$C80)/($D80-$C80)</f>
        <v>0.426470588235294</v>
      </c>
      <c r="Q80" s="0" t="n">
        <f aca="false">+(Q$67-$C80)/($D80-$C80)</f>
        <v>0.5</v>
      </c>
      <c r="R80" s="0" t="n">
        <f aca="false">+(R$67-$C80)/($D80-$C80)</f>
        <v>0.573529411764706</v>
      </c>
      <c r="S80" s="0" t="n">
        <f aca="false">+(S$67-$C80)/($D80-$C80)</f>
        <v>0.647058823529412</v>
      </c>
      <c r="T80" s="0" t="n">
        <f aca="false">+(T$67-$C80)/($D80-$C80)</f>
        <v>0.720588235294118</v>
      </c>
      <c r="U80" s="0" t="n">
        <f aca="false">+(U$67-$C80)/($D80-$C80)</f>
        <v>0.794117647058824</v>
      </c>
      <c r="V80" s="0" t="n">
        <f aca="false">+(V$67-$C80)/($D80-$C80)</f>
        <v>0.867647058823529</v>
      </c>
      <c r="W80" s="0" t="n">
        <f aca="false">+(W$67-$C80)/($D80-$C80)</f>
        <v>0.941176470588235</v>
      </c>
      <c r="X80" s="0" t="n">
        <f aca="false">+(X$67-$C80)/($D80-$C80)</f>
        <v>1.01470588235294</v>
      </c>
      <c r="Y80" s="0" t="n">
        <f aca="false">+(Y$67-$C80)/($D80-$C80)</f>
        <v>1.08823529411765</v>
      </c>
      <c r="Z80" s="0" t="n">
        <f aca="false">+(Z$67-$C80)/($D80-$C80)</f>
        <v>1.16176470588235</v>
      </c>
      <c r="AA80" s="0" t="n">
        <f aca="false">+(AA$67-$C80)/($D80-$C80)</f>
        <v>1.23529411764706</v>
      </c>
      <c r="AB80" s="0" t="n">
        <f aca="false">+(AB$67-$C80)/($D80-$C80)</f>
        <v>1.30882352941176</v>
      </c>
      <c r="AC80" s="0" t="n">
        <f aca="false">+(AC$67-$C80)/($D80-$C80)</f>
        <v>1.38235294117647</v>
      </c>
      <c r="AD80" s="0" t="n">
        <f aca="false">+(AD$67-$C80)/($D80-$C80)</f>
        <v>1.45588235294118</v>
      </c>
      <c r="AE80" s="0" t="n">
        <f aca="false">+(AE$67-$C80)/($D80-$C80)</f>
        <v>1.52941176470588</v>
      </c>
      <c r="AF80" s="0" t="n">
        <f aca="false">+(AF$67-$C80)/($D80-$C80)</f>
        <v>1.60294117647059</v>
      </c>
      <c r="AG80" s="0" t="n">
        <f aca="false">+(AG$67-$C80)/($D80-$C80)</f>
        <v>1.67647058823529</v>
      </c>
      <c r="AH80" s="0" t="n">
        <f aca="false">+(AH$67-$C80)/($D80-$C80)</f>
        <v>1.75</v>
      </c>
      <c r="AI80" s="0" t="n">
        <f aca="false">+(AI$67-$C80)/($D80-$C80)</f>
        <v>1.82352941176471</v>
      </c>
      <c r="AJ80" s="0" t="n">
        <f aca="false">+(AJ$67-$C80)/($D80-$C80)</f>
        <v>1.89705882352941</v>
      </c>
      <c r="AK80" s="0" t="n">
        <f aca="false">+(AK$67-$C80)/($D80-$C80)</f>
        <v>1.97058823529412</v>
      </c>
      <c r="AL80" s="0" t="n">
        <f aca="false">+(AL$67-$C80)/($D80-$C80)</f>
        <v>2.04411764705882</v>
      </c>
      <c r="AM80" s="0" t="n">
        <f aca="false">+(AM$67-$C80)/($D80-$C80)</f>
        <v>2.11764705882353</v>
      </c>
      <c r="AN80" s="0" t="n">
        <f aca="false">+(AN$67-$C80)/($D80-$C80)</f>
        <v>2.19117647058824</v>
      </c>
      <c r="AO80" s="0" t="n">
        <f aca="false">+(AO$67-$C80)/($D80-$C80)</f>
        <v>2.26470588235294</v>
      </c>
      <c r="AP80" s="0" t="n">
        <f aca="false">+(AP$67-$C80)/($D80-$C80)</f>
        <v>2.33823529411765</v>
      </c>
      <c r="AQ80" s="0" t="n">
        <f aca="false">+(AQ$67-$C80)/($D80-$C80)</f>
        <v>2.41176470588235</v>
      </c>
      <c r="AR80" s="0" t="n">
        <f aca="false">+(AR$67-$C80)/($D80-$C80)</f>
        <v>2.48529411764706</v>
      </c>
      <c r="AS80" s="0" t="n">
        <f aca="false">+(AS$67-$C80)/($D80-$C80)</f>
        <v>2.55882352941176</v>
      </c>
      <c r="AT80" s="0" t="n">
        <f aca="false">+(AT$67-$C80)/($D80-$C80)</f>
        <v>2.63235294117647</v>
      </c>
      <c r="AU80" s="0" t="n">
        <f aca="false">+(AU$67-$C80)/($D80-$C80)</f>
        <v>2.70588235294118</v>
      </c>
      <c r="AV80" s="0" t="n">
        <f aca="false">+(AV$67-$C80)/($D80-$C80)</f>
        <v>2.77941176470588</v>
      </c>
      <c r="AW80" s="0" t="n">
        <f aca="false">+(AW$67-$C80)/($D80-$C80)</f>
        <v>2.85294117647059</v>
      </c>
      <c r="AX80" s="0" t="n">
        <f aca="false">+(AX$67-$C80)/($D80-$C80)</f>
        <v>2.92647058823529</v>
      </c>
      <c r="AY80" s="0" t="n">
        <f aca="false">+(AY$67-$C80)/($D80-$C80)</f>
        <v>3</v>
      </c>
      <c r="AZ80" s="0" t="n">
        <f aca="false">+(AZ$67-$C80)/($D80-$C80)</f>
        <v>3.07352941176471</v>
      </c>
      <c r="BA80" s="0" t="n">
        <f aca="false">+(BA$67-$C80)/($D80-$C80)</f>
        <v>3.14705882352941</v>
      </c>
      <c r="BB80" s="0" t="n">
        <f aca="false">+(BB$67-$C80)/($D80-$C80)</f>
        <v>3.22058823529412</v>
      </c>
    </row>
    <row r="81" customFormat="false" ht="12.75" hidden="true" customHeight="false" outlineLevel="0" collapsed="false">
      <c r="A81" s="0" t="n">
        <f aca="false">+IF(A80&lt;$B$7,A80+1,"")</f>
        <v>14</v>
      </c>
      <c r="B81" s="0" t="n">
        <f aca="false">A81*$B$8</f>
        <v>280</v>
      </c>
      <c r="C81" s="0" t="n">
        <f aca="false">IF(B81&lt;=$B$9,B81*$B$10,$B$8+C80)</f>
        <v>144</v>
      </c>
      <c r="D81" s="0" t="n">
        <f aca="false">IF(B81&lt;=$B$9,(2-$B$10)*B81,D80+$B$8)</f>
        <v>416</v>
      </c>
      <c r="E81" s="0" t="n">
        <f aca="false">+(E$67-$C81)/($D81-$C81)</f>
        <v>-0.455882352941176</v>
      </c>
      <c r="F81" s="0" t="n">
        <f aca="false">+(F$67-$C81)/($D81-$C81)</f>
        <v>-0.382352941176471</v>
      </c>
      <c r="G81" s="0" t="n">
        <f aca="false">+(G$67-$C81)/($D81-$C81)</f>
        <v>-0.308823529411765</v>
      </c>
      <c r="H81" s="0" t="n">
        <f aca="false">+(H$67-$C81)/($D81-$C81)</f>
        <v>-0.235294117647059</v>
      </c>
      <c r="I81" s="0" t="n">
        <f aca="false">+(I$67-$C81)/($D81-$C81)</f>
        <v>-0.161764705882353</v>
      </c>
      <c r="J81" s="0" t="n">
        <f aca="false">+(J$67-$C81)/($D81-$C81)</f>
        <v>-0.0882352941176471</v>
      </c>
      <c r="K81" s="0" t="n">
        <f aca="false">+(K$67-$C81)/($D81-$C81)</f>
        <v>-0.0147058823529412</v>
      </c>
      <c r="L81" s="0" t="n">
        <f aca="false">+(L$67-$C81)/($D81-$C81)</f>
        <v>0.0588235294117647</v>
      </c>
      <c r="M81" s="0" t="n">
        <f aca="false">+(M$67-$C81)/($D81-$C81)</f>
        <v>0.132352941176471</v>
      </c>
      <c r="N81" s="0" t="n">
        <f aca="false">+(N$67-$C81)/($D81-$C81)</f>
        <v>0.205882352941176</v>
      </c>
      <c r="O81" s="0" t="n">
        <f aca="false">+(O$67-$C81)/($D81-$C81)</f>
        <v>0.279411764705882</v>
      </c>
      <c r="P81" s="0" t="n">
        <f aca="false">+(P$67-$C81)/($D81-$C81)</f>
        <v>0.352941176470588</v>
      </c>
      <c r="Q81" s="0" t="n">
        <f aca="false">+(Q$67-$C81)/($D81-$C81)</f>
        <v>0.426470588235294</v>
      </c>
      <c r="R81" s="0" t="n">
        <f aca="false">+(R$67-$C81)/($D81-$C81)</f>
        <v>0.5</v>
      </c>
      <c r="S81" s="0" t="n">
        <f aca="false">+(S$67-$C81)/($D81-$C81)</f>
        <v>0.573529411764706</v>
      </c>
      <c r="T81" s="0" t="n">
        <f aca="false">+(T$67-$C81)/($D81-$C81)</f>
        <v>0.647058823529412</v>
      </c>
      <c r="U81" s="0" t="n">
        <f aca="false">+(U$67-$C81)/($D81-$C81)</f>
        <v>0.720588235294118</v>
      </c>
      <c r="V81" s="0" t="n">
        <f aca="false">+(V$67-$C81)/($D81-$C81)</f>
        <v>0.794117647058824</v>
      </c>
      <c r="W81" s="0" t="n">
        <f aca="false">+(W$67-$C81)/($D81-$C81)</f>
        <v>0.867647058823529</v>
      </c>
      <c r="X81" s="0" t="n">
        <f aca="false">+(X$67-$C81)/($D81-$C81)</f>
        <v>0.941176470588235</v>
      </c>
      <c r="Y81" s="0" t="n">
        <f aca="false">+(Y$67-$C81)/($D81-$C81)</f>
        <v>1.01470588235294</v>
      </c>
      <c r="Z81" s="0" t="n">
        <f aca="false">+(Z$67-$C81)/($D81-$C81)</f>
        <v>1.08823529411765</v>
      </c>
      <c r="AA81" s="0" t="n">
        <f aca="false">+(AA$67-$C81)/($D81-$C81)</f>
        <v>1.16176470588235</v>
      </c>
      <c r="AB81" s="0" t="n">
        <f aca="false">+(AB$67-$C81)/($D81-$C81)</f>
        <v>1.23529411764706</v>
      </c>
      <c r="AC81" s="0" t="n">
        <f aca="false">+(AC$67-$C81)/($D81-$C81)</f>
        <v>1.30882352941176</v>
      </c>
      <c r="AD81" s="0" t="n">
        <f aca="false">+(AD$67-$C81)/($D81-$C81)</f>
        <v>1.38235294117647</v>
      </c>
      <c r="AE81" s="0" t="n">
        <f aca="false">+(AE$67-$C81)/($D81-$C81)</f>
        <v>1.45588235294118</v>
      </c>
      <c r="AF81" s="0" t="n">
        <f aca="false">+(AF$67-$C81)/($D81-$C81)</f>
        <v>1.52941176470588</v>
      </c>
      <c r="AG81" s="0" t="n">
        <f aca="false">+(AG$67-$C81)/($D81-$C81)</f>
        <v>1.60294117647059</v>
      </c>
      <c r="AH81" s="0" t="n">
        <f aca="false">+(AH$67-$C81)/($D81-$C81)</f>
        <v>1.67647058823529</v>
      </c>
      <c r="AI81" s="0" t="n">
        <f aca="false">+(AI$67-$C81)/($D81-$C81)</f>
        <v>1.75</v>
      </c>
      <c r="AJ81" s="0" t="n">
        <f aca="false">+(AJ$67-$C81)/($D81-$C81)</f>
        <v>1.82352941176471</v>
      </c>
      <c r="AK81" s="0" t="n">
        <f aca="false">+(AK$67-$C81)/($D81-$C81)</f>
        <v>1.89705882352941</v>
      </c>
      <c r="AL81" s="0" t="n">
        <f aca="false">+(AL$67-$C81)/($D81-$C81)</f>
        <v>1.97058823529412</v>
      </c>
      <c r="AM81" s="0" t="n">
        <f aca="false">+(AM$67-$C81)/($D81-$C81)</f>
        <v>2.04411764705882</v>
      </c>
      <c r="AN81" s="0" t="n">
        <f aca="false">+(AN$67-$C81)/($D81-$C81)</f>
        <v>2.11764705882353</v>
      </c>
      <c r="AO81" s="0" t="n">
        <f aca="false">+(AO$67-$C81)/($D81-$C81)</f>
        <v>2.19117647058824</v>
      </c>
      <c r="AP81" s="0" t="n">
        <f aca="false">+(AP$67-$C81)/($D81-$C81)</f>
        <v>2.26470588235294</v>
      </c>
      <c r="AQ81" s="0" t="n">
        <f aca="false">+(AQ$67-$C81)/($D81-$C81)</f>
        <v>2.33823529411765</v>
      </c>
      <c r="AR81" s="0" t="n">
        <f aca="false">+(AR$67-$C81)/($D81-$C81)</f>
        <v>2.41176470588235</v>
      </c>
      <c r="AS81" s="0" t="n">
        <f aca="false">+(AS$67-$C81)/($D81-$C81)</f>
        <v>2.48529411764706</v>
      </c>
      <c r="AT81" s="0" t="n">
        <f aca="false">+(AT$67-$C81)/($D81-$C81)</f>
        <v>2.55882352941176</v>
      </c>
      <c r="AU81" s="0" t="n">
        <f aca="false">+(AU$67-$C81)/($D81-$C81)</f>
        <v>2.63235294117647</v>
      </c>
      <c r="AV81" s="0" t="n">
        <f aca="false">+(AV$67-$C81)/($D81-$C81)</f>
        <v>2.70588235294118</v>
      </c>
      <c r="AW81" s="0" t="n">
        <f aca="false">+(AW$67-$C81)/($D81-$C81)</f>
        <v>2.77941176470588</v>
      </c>
      <c r="AX81" s="0" t="n">
        <f aca="false">+(AX$67-$C81)/($D81-$C81)</f>
        <v>2.85294117647059</v>
      </c>
      <c r="AY81" s="0" t="n">
        <f aca="false">+(AY$67-$C81)/($D81-$C81)</f>
        <v>2.92647058823529</v>
      </c>
      <c r="AZ81" s="0" t="n">
        <f aca="false">+(AZ$67-$C81)/($D81-$C81)</f>
        <v>3</v>
      </c>
      <c r="BA81" s="0" t="n">
        <f aca="false">+(BA$67-$C81)/($D81-$C81)</f>
        <v>3.07352941176471</v>
      </c>
      <c r="BB81" s="0" t="n">
        <f aca="false">+(BB$67-$C81)/($D81-$C81)</f>
        <v>3.14705882352941</v>
      </c>
    </row>
    <row r="82" customFormat="false" ht="12.75" hidden="true" customHeight="false" outlineLevel="0" collapsed="false">
      <c r="A82" s="0" t="n">
        <f aca="false">+IF(A81&lt;$B$7,A81+1,"")</f>
        <v>15</v>
      </c>
      <c r="B82" s="0" t="n">
        <f aca="false">A82*$B$8</f>
        <v>300</v>
      </c>
      <c r="C82" s="0" t="n">
        <f aca="false">IF(B82&lt;=$B$9,B82*$B$10,$B$8+C81)</f>
        <v>164</v>
      </c>
      <c r="D82" s="0" t="n">
        <f aca="false">IF(B82&lt;=$B$9,(2-$B$10)*B82,D81+$B$8)</f>
        <v>436</v>
      </c>
      <c r="E82" s="0" t="n">
        <f aca="false">+(E$67-$C82)/($D82-$C82)</f>
        <v>-0.529411764705882</v>
      </c>
      <c r="F82" s="0" t="n">
        <f aca="false">+(F$67-$C82)/($D82-$C82)</f>
        <v>-0.455882352941176</v>
      </c>
      <c r="G82" s="0" t="n">
        <f aca="false">+(G$67-$C82)/($D82-$C82)</f>
        <v>-0.382352941176471</v>
      </c>
      <c r="H82" s="0" t="n">
        <f aca="false">+(H$67-$C82)/($D82-$C82)</f>
        <v>-0.308823529411765</v>
      </c>
      <c r="I82" s="0" t="n">
        <f aca="false">+(I$67-$C82)/($D82-$C82)</f>
        <v>-0.235294117647059</v>
      </c>
      <c r="J82" s="0" t="n">
        <f aca="false">+(J$67-$C82)/($D82-$C82)</f>
        <v>-0.161764705882353</v>
      </c>
      <c r="K82" s="0" t="n">
        <f aca="false">+(K$67-$C82)/($D82-$C82)</f>
        <v>-0.0882352941176471</v>
      </c>
      <c r="L82" s="0" t="n">
        <f aca="false">+(L$67-$C82)/($D82-$C82)</f>
        <v>-0.0147058823529412</v>
      </c>
      <c r="M82" s="0" t="n">
        <f aca="false">+(M$67-$C82)/($D82-$C82)</f>
        <v>0.0588235294117647</v>
      </c>
      <c r="N82" s="0" t="n">
        <f aca="false">+(N$67-$C82)/($D82-$C82)</f>
        <v>0.132352941176471</v>
      </c>
      <c r="O82" s="0" t="n">
        <f aca="false">+(O$67-$C82)/($D82-$C82)</f>
        <v>0.205882352941176</v>
      </c>
      <c r="P82" s="0" t="n">
        <f aca="false">+(P$67-$C82)/($D82-$C82)</f>
        <v>0.279411764705882</v>
      </c>
      <c r="Q82" s="0" t="n">
        <f aca="false">+(Q$67-$C82)/($D82-$C82)</f>
        <v>0.352941176470588</v>
      </c>
      <c r="R82" s="0" t="n">
        <f aca="false">+(R$67-$C82)/($D82-$C82)</f>
        <v>0.426470588235294</v>
      </c>
      <c r="S82" s="0" t="n">
        <f aca="false">+(S$67-$C82)/($D82-$C82)</f>
        <v>0.5</v>
      </c>
      <c r="T82" s="0" t="n">
        <f aca="false">+(T$67-$C82)/($D82-$C82)</f>
        <v>0.573529411764706</v>
      </c>
      <c r="U82" s="0" t="n">
        <f aca="false">+(U$67-$C82)/($D82-$C82)</f>
        <v>0.647058823529412</v>
      </c>
      <c r="V82" s="0" t="n">
        <f aca="false">+(V$67-$C82)/($D82-$C82)</f>
        <v>0.720588235294118</v>
      </c>
      <c r="W82" s="0" t="n">
        <f aca="false">+(W$67-$C82)/($D82-$C82)</f>
        <v>0.794117647058824</v>
      </c>
      <c r="X82" s="0" t="n">
        <f aca="false">+(X$67-$C82)/($D82-$C82)</f>
        <v>0.867647058823529</v>
      </c>
      <c r="Y82" s="0" t="n">
        <f aca="false">+(Y$67-$C82)/($D82-$C82)</f>
        <v>0.941176470588235</v>
      </c>
      <c r="Z82" s="0" t="n">
        <f aca="false">+(Z$67-$C82)/($D82-$C82)</f>
        <v>1.01470588235294</v>
      </c>
      <c r="AA82" s="0" t="n">
        <f aca="false">+(AA$67-$C82)/($D82-$C82)</f>
        <v>1.08823529411765</v>
      </c>
      <c r="AB82" s="0" t="n">
        <f aca="false">+(AB$67-$C82)/($D82-$C82)</f>
        <v>1.16176470588235</v>
      </c>
      <c r="AC82" s="0" t="n">
        <f aca="false">+(AC$67-$C82)/($D82-$C82)</f>
        <v>1.23529411764706</v>
      </c>
      <c r="AD82" s="0" t="n">
        <f aca="false">+(AD$67-$C82)/($D82-$C82)</f>
        <v>1.30882352941176</v>
      </c>
      <c r="AE82" s="0" t="n">
        <f aca="false">+(AE$67-$C82)/($D82-$C82)</f>
        <v>1.38235294117647</v>
      </c>
      <c r="AF82" s="0" t="n">
        <f aca="false">+(AF$67-$C82)/($D82-$C82)</f>
        <v>1.45588235294118</v>
      </c>
      <c r="AG82" s="0" t="n">
        <f aca="false">+(AG$67-$C82)/($D82-$C82)</f>
        <v>1.52941176470588</v>
      </c>
      <c r="AH82" s="0" t="n">
        <f aca="false">+(AH$67-$C82)/($D82-$C82)</f>
        <v>1.60294117647059</v>
      </c>
      <c r="AI82" s="0" t="n">
        <f aca="false">+(AI$67-$C82)/($D82-$C82)</f>
        <v>1.67647058823529</v>
      </c>
      <c r="AJ82" s="0" t="n">
        <f aca="false">+(AJ$67-$C82)/($D82-$C82)</f>
        <v>1.75</v>
      </c>
      <c r="AK82" s="0" t="n">
        <f aca="false">+(AK$67-$C82)/($D82-$C82)</f>
        <v>1.82352941176471</v>
      </c>
      <c r="AL82" s="0" t="n">
        <f aca="false">+(AL$67-$C82)/($D82-$C82)</f>
        <v>1.89705882352941</v>
      </c>
      <c r="AM82" s="0" t="n">
        <f aca="false">+(AM$67-$C82)/($D82-$C82)</f>
        <v>1.97058823529412</v>
      </c>
      <c r="AN82" s="0" t="n">
        <f aca="false">+(AN$67-$C82)/($D82-$C82)</f>
        <v>2.04411764705882</v>
      </c>
      <c r="AO82" s="0" t="n">
        <f aca="false">+(AO$67-$C82)/($D82-$C82)</f>
        <v>2.11764705882353</v>
      </c>
      <c r="AP82" s="0" t="n">
        <f aca="false">+(AP$67-$C82)/($D82-$C82)</f>
        <v>2.19117647058824</v>
      </c>
      <c r="AQ82" s="0" t="n">
        <f aca="false">+(AQ$67-$C82)/($D82-$C82)</f>
        <v>2.26470588235294</v>
      </c>
      <c r="AR82" s="0" t="n">
        <f aca="false">+(AR$67-$C82)/($D82-$C82)</f>
        <v>2.33823529411765</v>
      </c>
      <c r="AS82" s="0" t="n">
        <f aca="false">+(AS$67-$C82)/($D82-$C82)</f>
        <v>2.41176470588235</v>
      </c>
      <c r="AT82" s="0" t="n">
        <f aca="false">+(AT$67-$C82)/($D82-$C82)</f>
        <v>2.48529411764706</v>
      </c>
      <c r="AU82" s="0" t="n">
        <f aca="false">+(AU$67-$C82)/($D82-$C82)</f>
        <v>2.55882352941176</v>
      </c>
      <c r="AV82" s="0" t="n">
        <f aca="false">+(AV$67-$C82)/($D82-$C82)</f>
        <v>2.63235294117647</v>
      </c>
      <c r="AW82" s="0" t="n">
        <f aca="false">+(AW$67-$C82)/($D82-$C82)</f>
        <v>2.70588235294118</v>
      </c>
      <c r="AX82" s="0" t="n">
        <f aca="false">+(AX$67-$C82)/($D82-$C82)</f>
        <v>2.77941176470588</v>
      </c>
      <c r="AY82" s="0" t="n">
        <f aca="false">+(AY$67-$C82)/($D82-$C82)</f>
        <v>2.85294117647059</v>
      </c>
      <c r="AZ82" s="0" t="n">
        <f aca="false">+(AZ$67-$C82)/($D82-$C82)</f>
        <v>2.92647058823529</v>
      </c>
      <c r="BA82" s="0" t="n">
        <f aca="false">+(BA$67-$C82)/($D82-$C82)</f>
        <v>3</v>
      </c>
      <c r="BB82" s="0" t="n">
        <f aca="false">+(BB$67-$C82)/($D82-$C82)</f>
        <v>3.07352941176471</v>
      </c>
    </row>
    <row r="83" customFormat="false" ht="12.75" hidden="true" customHeight="false" outlineLevel="0" collapsed="false">
      <c r="A83" s="0" t="n">
        <f aca="false">+IF(A82&lt;$B$7,A82+1,"")</f>
        <v>16</v>
      </c>
      <c r="B83" s="0" t="n">
        <f aca="false">A83*$B$8</f>
        <v>320</v>
      </c>
      <c r="C83" s="0" t="n">
        <f aca="false">IF(B83&lt;=$B$9,B83*$B$10,$B$8+C82)</f>
        <v>184</v>
      </c>
      <c r="D83" s="0" t="n">
        <f aca="false">IF(B83&lt;=$B$9,(2-$B$10)*B83,D82+$B$8)</f>
        <v>456</v>
      </c>
      <c r="E83" s="0" t="n">
        <f aca="false">+(E$67-$C83)/($D83-$C83)</f>
        <v>-0.602941176470588</v>
      </c>
      <c r="F83" s="0" t="n">
        <f aca="false">+(F$67-$C83)/($D83-$C83)</f>
        <v>-0.529411764705882</v>
      </c>
      <c r="G83" s="0" t="n">
        <f aca="false">+(G$67-$C83)/($D83-$C83)</f>
        <v>-0.455882352941176</v>
      </c>
      <c r="H83" s="0" t="n">
        <f aca="false">+(H$67-$C83)/($D83-$C83)</f>
        <v>-0.382352941176471</v>
      </c>
      <c r="I83" s="0" t="n">
        <f aca="false">+(I$67-$C83)/($D83-$C83)</f>
        <v>-0.308823529411765</v>
      </c>
      <c r="J83" s="0" t="n">
        <f aca="false">+(J$67-$C83)/($D83-$C83)</f>
        <v>-0.235294117647059</v>
      </c>
      <c r="K83" s="0" t="n">
        <f aca="false">+(K$67-$C83)/($D83-$C83)</f>
        <v>-0.161764705882353</v>
      </c>
      <c r="L83" s="0" t="n">
        <f aca="false">+(L$67-$C83)/($D83-$C83)</f>
        <v>-0.0882352941176471</v>
      </c>
      <c r="M83" s="0" t="n">
        <f aca="false">+(M$67-$C83)/($D83-$C83)</f>
        <v>-0.0147058823529412</v>
      </c>
      <c r="N83" s="0" t="n">
        <f aca="false">+(N$67-$C83)/($D83-$C83)</f>
        <v>0.0588235294117647</v>
      </c>
      <c r="O83" s="0" t="n">
        <f aca="false">+(O$67-$C83)/($D83-$C83)</f>
        <v>0.132352941176471</v>
      </c>
      <c r="P83" s="0" t="n">
        <f aca="false">+(P$67-$C83)/($D83-$C83)</f>
        <v>0.205882352941176</v>
      </c>
      <c r="Q83" s="0" t="n">
        <f aca="false">+(Q$67-$C83)/($D83-$C83)</f>
        <v>0.279411764705882</v>
      </c>
      <c r="R83" s="0" t="n">
        <f aca="false">+(R$67-$C83)/($D83-$C83)</f>
        <v>0.352941176470588</v>
      </c>
      <c r="S83" s="0" t="n">
        <f aca="false">+(S$67-$C83)/($D83-$C83)</f>
        <v>0.426470588235294</v>
      </c>
      <c r="T83" s="0" t="n">
        <f aca="false">+(T$67-$C83)/($D83-$C83)</f>
        <v>0.5</v>
      </c>
      <c r="U83" s="0" t="n">
        <f aca="false">+(U$67-$C83)/($D83-$C83)</f>
        <v>0.573529411764706</v>
      </c>
      <c r="V83" s="0" t="n">
        <f aca="false">+(V$67-$C83)/($D83-$C83)</f>
        <v>0.647058823529412</v>
      </c>
      <c r="W83" s="0" t="n">
        <f aca="false">+(W$67-$C83)/($D83-$C83)</f>
        <v>0.720588235294118</v>
      </c>
      <c r="X83" s="0" t="n">
        <f aca="false">+(X$67-$C83)/($D83-$C83)</f>
        <v>0.794117647058824</v>
      </c>
      <c r="Y83" s="0" t="n">
        <f aca="false">+(Y$67-$C83)/($D83-$C83)</f>
        <v>0.867647058823529</v>
      </c>
      <c r="Z83" s="0" t="n">
        <f aca="false">+(Z$67-$C83)/($D83-$C83)</f>
        <v>0.941176470588235</v>
      </c>
      <c r="AA83" s="0" t="n">
        <f aca="false">+(AA$67-$C83)/($D83-$C83)</f>
        <v>1.01470588235294</v>
      </c>
      <c r="AB83" s="0" t="n">
        <f aca="false">+(AB$67-$C83)/($D83-$C83)</f>
        <v>1.08823529411765</v>
      </c>
      <c r="AC83" s="0" t="n">
        <f aca="false">+(AC$67-$C83)/($D83-$C83)</f>
        <v>1.16176470588235</v>
      </c>
      <c r="AD83" s="0" t="n">
        <f aca="false">+(AD$67-$C83)/($D83-$C83)</f>
        <v>1.23529411764706</v>
      </c>
      <c r="AE83" s="0" t="n">
        <f aca="false">+(AE$67-$C83)/($D83-$C83)</f>
        <v>1.30882352941176</v>
      </c>
      <c r="AF83" s="0" t="n">
        <f aca="false">+(AF$67-$C83)/($D83-$C83)</f>
        <v>1.38235294117647</v>
      </c>
      <c r="AG83" s="0" t="n">
        <f aca="false">+(AG$67-$C83)/($D83-$C83)</f>
        <v>1.45588235294118</v>
      </c>
      <c r="AH83" s="0" t="n">
        <f aca="false">+(AH$67-$C83)/($D83-$C83)</f>
        <v>1.52941176470588</v>
      </c>
      <c r="AI83" s="0" t="n">
        <f aca="false">+(AI$67-$C83)/($D83-$C83)</f>
        <v>1.60294117647059</v>
      </c>
      <c r="AJ83" s="0" t="n">
        <f aca="false">+(AJ$67-$C83)/($D83-$C83)</f>
        <v>1.67647058823529</v>
      </c>
      <c r="AK83" s="0" t="n">
        <f aca="false">+(AK$67-$C83)/($D83-$C83)</f>
        <v>1.75</v>
      </c>
      <c r="AL83" s="0" t="n">
        <f aca="false">+(AL$67-$C83)/($D83-$C83)</f>
        <v>1.82352941176471</v>
      </c>
      <c r="AM83" s="0" t="n">
        <f aca="false">+(AM$67-$C83)/($D83-$C83)</f>
        <v>1.89705882352941</v>
      </c>
      <c r="AN83" s="0" t="n">
        <f aca="false">+(AN$67-$C83)/($D83-$C83)</f>
        <v>1.97058823529412</v>
      </c>
      <c r="AO83" s="0" t="n">
        <f aca="false">+(AO$67-$C83)/($D83-$C83)</f>
        <v>2.04411764705882</v>
      </c>
      <c r="AP83" s="0" t="n">
        <f aca="false">+(AP$67-$C83)/($D83-$C83)</f>
        <v>2.11764705882353</v>
      </c>
      <c r="AQ83" s="0" t="n">
        <f aca="false">+(AQ$67-$C83)/($D83-$C83)</f>
        <v>2.19117647058824</v>
      </c>
      <c r="AR83" s="0" t="n">
        <f aca="false">+(AR$67-$C83)/($D83-$C83)</f>
        <v>2.26470588235294</v>
      </c>
      <c r="AS83" s="0" t="n">
        <f aca="false">+(AS$67-$C83)/($D83-$C83)</f>
        <v>2.33823529411765</v>
      </c>
      <c r="AT83" s="0" t="n">
        <f aca="false">+(AT$67-$C83)/($D83-$C83)</f>
        <v>2.41176470588235</v>
      </c>
      <c r="AU83" s="0" t="n">
        <f aca="false">+(AU$67-$C83)/($D83-$C83)</f>
        <v>2.48529411764706</v>
      </c>
      <c r="AV83" s="0" t="n">
        <f aca="false">+(AV$67-$C83)/($D83-$C83)</f>
        <v>2.55882352941176</v>
      </c>
      <c r="AW83" s="0" t="n">
        <f aca="false">+(AW$67-$C83)/($D83-$C83)</f>
        <v>2.63235294117647</v>
      </c>
      <c r="AX83" s="0" t="n">
        <f aca="false">+(AX$67-$C83)/($D83-$C83)</f>
        <v>2.70588235294118</v>
      </c>
      <c r="AY83" s="0" t="n">
        <f aca="false">+(AY$67-$C83)/($D83-$C83)</f>
        <v>2.77941176470588</v>
      </c>
      <c r="AZ83" s="0" t="n">
        <f aca="false">+(AZ$67-$C83)/($D83-$C83)</f>
        <v>2.85294117647059</v>
      </c>
      <c r="BA83" s="0" t="n">
        <f aca="false">+(BA$67-$C83)/($D83-$C83)</f>
        <v>2.92647058823529</v>
      </c>
      <c r="BB83" s="0" t="n">
        <f aca="false">+(BB$67-$C83)/($D83-$C83)</f>
        <v>3</v>
      </c>
    </row>
    <row r="84" customFormat="false" ht="12.75" hidden="true" customHeight="false" outlineLevel="0" collapsed="false">
      <c r="A84" s="0" t="n">
        <f aca="false">+IF(A83&lt;$B$7,A83+1,"")</f>
        <v>17</v>
      </c>
      <c r="B84" s="0" t="n">
        <f aca="false">A84*$B$8</f>
        <v>340</v>
      </c>
      <c r="C84" s="0" t="n">
        <f aca="false">IF(B84&lt;=$B$9,B84*$B$10,$B$8+C83)</f>
        <v>204</v>
      </c>
      <c r="D84" s="0" t="n">
        <f aca="false">IF(B84&lt;=$B$9,(2-$B$10)*B84,D83+$B$8)</f>
        <v>476</v>
      </c>
      <c r="E84" s="0" t="n">
        <f aca="false">+(E$67-$C84)/($D84-$C84)</f>
        <v>-0.676470588235294</v>
      </c>
      <c r="F84" s="0" t="n">
        <f aca="false">+(F$67-$C84)/($D84-$C84)</f>
        <v>-0.602941176470588</v>
      </c>
      <c r="G84" s="0" t="n">
        <f aca="false">+(G$67-$C84)/($D84-$C84)</f>
        <v>-0.529411764705882</v>
      </c>
      <c r="H84" s="0" t="n">
        <f aca="false">+(H$67-$C84)/($D84-$C84)</f>
        <v>-0.455882352941176</v>
      </c>
      <c r="I84" s="0" t="n">
        <f aca="false">+(I$67-$C84)/($D84-$C84)</f>
        <v>-0.382352941176471</v>
      </c>
      <c r="J84" s="0" t="n">
        <f aca="false">+(J$67-$C84)/($D84-$C84)</f>
        <v>-0.308823529411765</v>
      </c>
      <c r="K84" s="0" t="n">
        <f aca="false">+(K$67-$C84)/($D84-$C84)</f>
        <v>-0.235294117647059</v>
      </c>
      <c r="L84" s="0" t="n">
        <f aca="false">+(L$67-$C84)/($D84-$C84)</f>
        <v>-0.161764705882353</v>
      </c>
      <c r="M84" s="0" t="n">
        <f aca="false">+(M$67-$C84)/($D84-$C84)</f>
        <v>-0.0882352941176471</v>
      </c>
      <c r="N84" s="0" t="n">
        <f aca="false">+(N$67-$C84)/($D84-$C84)</f>
        <v>-0.0147058823529412</v>
      </c>
      <c r="O84" s="0" t="n">
        <f aca="false">+(O$67-$C84)/($D84-$C84)</f>
        <v>0.0588235294117647</v>
      </c>
      <c r="P84" s="0" t="n">
        <f aca="false">+(P$67-$C84)/($D84-$C84)</f>
        <v>0.132352941176471</v>
      </c>
      <c r="Q84" s="0" t="n">
        <f aca="false">+(Q$67-$C84)/($D84-$C84)</f>
        <v>0.205882352941176</v>
      </c>
      <c r="R84" s="0" t="n">
        <f aca="false">+(R$67-$C84)/($D84-$C84)</f>
        <v>0.279411764705882</v>
      </c>
      <c r="S84" s="0" t="n">
        <f aca="false">+(S$67-$C84)/($D84-$C84)</f>
        <v>0.352941176470588</v>
      </c>
      <c r="T84" s="0" t="n">
        <f aca="false">+(T$67-$C84)/($D84-$C84)</f>
        <v>0.426470588235294</v>
      </c>
      <c r="U84" s="0" t="n">
        <f aca="false">+(U$67-$C84)/($D84-$C84)</f>
        <v>0.5</v>
      </c>
      <c r="V84" s="0" t="n">
        <f aca="false">+(V$67-$C84)/($D84-$C84)</f>
        <v>0.573529411764706</v>
      </c>
      <c r="W84" s="0" t="n">
        <f aca="false">+(W$67-$C84)/($D84-$C84)</f>
        <v>0.647058823529412</v>
      </c>
      <c r="X84" s="0" t="n">
        <f aca="false">+(X$67-$C84)/($D84-$C84)</f>
        <v>0.720588235294118</v>
      </c>
      <c r="Y84" s="0" t="n">
        <f aca="false">+(Y$67-$C84)/($D84-$C84)</f>
        <v>0.794117647058824</v>
      </c>
      <c r="Z84" s="0" t="n">
        <f aca="false">+(Z$67-$C84)/($D84-$C84)</f>
        <v>0.867647058823529</v>
      </c>
      <c r="AA84" s="0" t="n">
        <f aca="false">+(AA$67-$C84)/($D84-$C84)</f>
        <v>0.941176470588235</v>
      </c>
      <c r="AB84" s="0" t="n">
        <f aca="false">+(AB$67-$C84)/($D84-$C84)</f>
        <v>1.01470588235294</v>
      </c>
      <c r="AC84" s="0" t="n">
        <f aca="false">+(AC$67-$C84)/($D84-$C84)</f>
        <v>1.08823529411765</v>
      </c>
      <c r="AD84" s="0" t="n">
        <f aca="false">+(AD$67-$C84)/($D84-$C84)</f>
        <v>1.16176470588235</v>
      </c>
      <c r="AE84" s="0" t="n">
        <f aca="false">+(AE$67-$C84)/($D84-$C84)</f>
        <v>1.23529411764706</v>
      </c>
      <c r="AF84" s="0" t="n">
        <f aca="false">+(AF$67-$C84)/($D84-$C84)</f>
        <v>1.30882352941176</v>
      </c>
      <c r="AG84" s="0" t="n">
        <f aca="false">+(AG$67-$C84)/($D84-$C84)</f>
        <v>1.38235294117647</v>
      </c>
      <c r="AH84" s="0" t="n">
        <f aca="false">+(AH$67-$C84)/($D84-$C84)</f>
        <v>1.45588235294118</v>
      </c>
      <c r="AI84" s="0" t="n">
        <f aca="false">+(AI$67-$C84)/($D84-$C84)</f>
        <v>1.52941176470588</v>
      </c>
      <c r="AJ84" s="0" t="n">
        <f aca="false">+(AJ$67-$C84)/($D84-$C84)</f>
        <v>1.60294117647059</v>
      </c>
      <c r="AK84" s="0" t="n">
        <f aca="false">+(AK$67-$C84)/($D84-$C84)</f>
        <v>1.67647058823529</v>
      </c>
      <c r="AL84" s="0" t="n">
        <f aca="false">+(AL$67-$C84)/($D84-$C84)</f>
        <v>1.75</v>
      </c>
      <c r="AM84" s="0" t="n">
        <f aca="false">+(AM$67-$C84)/($D84-$C84)</f>
        <v>1.82352941176471</v>
      </c>
      <c r="AN84" s="0" t="n">
        <f aca="false">+(AN$67-$C84)/($D84-$C84)</f>
        <v>1.89705882352941</v>
      </c>
      <c r="AO84" s="0" t="n">
        <f aca="false">+(AO$67-$C84)/($D84-$C84)</f>
        <v>1.97058823529412</v>
      </c>
      <c r="AP84" s="0" t="n">
        <f aca="false">+(AP$67-$C84)/($D84-$C84)</f>
        <v>2.04411764705882</v>
      </c>
      <c r="AQ84" s="0" t="n">
        <f aca="false">+(AQ$67-$C84)/($D84-$C84)</f>
        <v>2.11764705882353</v>
      </c>
      <c r="AR84" s="0" t="n">
        <f aca="false">+(AR$67-$C84)/($D84-$C84)</f>
        <v>2.19117647058824</v>
      </c>
      <c r="AS84" s="0" t="n">
        <f aca="false">+(AS$67-$C84)/($D84-$C84)</f>
        <v>2.26470588235294</v>
      </c>
      <c r="AT84" s="0" t="n">
        <f aca="false">+(AT$67-$C84)/($D84-$C84)</f>
        <v>2.33823529411765</v>
      </c>
      <c r="AU84" s="0" t="n">
        <f aca="false">+(AU$67-$C84)/($D84-$C84)</f>
        <v>2.41176470588235</v>
      </c>
      <c r="AV84" s="0" t="n">
        <f aca="false">+(AV$67-$C84)/($D84-$C84)</f>
        <v>2.48529411764706</v>
      </c>
      <c r="AW84" s="0" t="n">
        <f aca="false">+(AW$67-$C84)/($D84-$C84)</f>
        <v>2.55882352941176</v>
      </c>
      <c r="AX84" s="0" t="n">
        <f aca="false">+(AX$67-$C84)/($D84-$C84)</f>
        <v>2.63235294117647</v>
      </c>
      <c r="AY84" s="0" t="n">
        <f aca="false">+(AY$67-$C84)/($D84-$C84)</f>
        <v>2.70588235294118</v>
      </c>
      <c r="AZ84" s="0" t="n">
        <f aca="false">+(AZ$67-$C84)/($D84-$C84)</f>
        <v>2.77941176470588</v>
      </c>
      <c r="BA84" s="0" t="n">
        <f aca="false">+(BA$67-$C84)/($D84-$C84)</f>
        <v>2.85294117647059</v>
      </c>
      <c r="BB84" s="0" t="n">
        <f aca="false">+(BB$67-$C84)/($D84-$C84)</f>
        <v>2.92647058823529</v>
      </c>
    </row>
    <row r="85" customFormat="false" ht="12.75" hidden="true" customHeight="false" outlineLevel="0" collapsed="false">
      <c r="A85" s="0" t="n">
        <f aca="false">+IF(A84&lt;$B$7,A84+1,"")</f>
        <v>18</v>
      </c>
      <c r="B85" s="0" t="n">
        <f aca="false">A85*$B$8</f>
        <v>360</v>
      </c>
      <c r="C85" s="0" t="n">
        <f aca="false">IF(B85&lt;=$B$9,B85*$B$10,$B$8+C84)</f>
        <v>224</v>
      </c>
      <c r="D85" s="0" t="n">
        <f aca="false">IF(B85&lt;=$B$9,(2-$B$10)*B85,D84+$B$8)</f>
        <v>496</v>
      </c>
      <c r="E85" s="0" t="n">
        <f aca="false">+(E$67-$C85)/($D85-$C85)</f>
        <v>-0.75</v>
      </c>
      <c r="F85" s="0" t="n">
        <f aca="false">+(F$67-$C85)/($D85-$C85)</f>
        <v>-0.676470588235294</v>
      </c>
      <c r="G85" s="0" t="n">
        <f aca="false">+(G$67-$C85)/($D85-$C85)</f>
        <v>-0.602941176470588</v>
      </c>
      <c r="H85" s="0" t="n">
        <f aca="false">+(H$67-$C85)/($D85-$C85)</f>
        <v>-0.529411764705882</v>
      </c>
      <c r="I85" s="0" t="n">
        <f aca="false">+(I$67-$C85)/($D85-$C85)</f>
        <v>-0.455882352941176</v>
      </c>
      <c r="J85" s="0" t="n">
        <f aca="false">+(J$67-$C85)/($D85-$C85)</f>
        <v>-0.382352941176471</v>
      </c>
      <c r="K85" s="0" t="n">
        <f aca="false">+(K$67-$C85)/($D85-$C85)</f>
        <v>-0.308823529411765</v>
      </c>
      <c r="L85" s="0" t="n">
        <f aca="false">+(L$67-$C85)/($D85-$C85)</f>
        <v>-0.235294117647059</v>
      </c>
      <c r="M85" s="0" t="n">
        <f aca="false">+(M$67-$C85)/($D85-$C85)</f>
        <v>-0.161764705882353</v>
      </c>
      <c r="N85" s="0" t="n">
        <f aca="false">+(N$67-$C85)/($D85-$C85)</f>
        <v>-0.0882352941176471</v>
      </c>
      <c r="O85" s="0" t="n">
        <f aca="false">+(O$67-$C85)/($D85-$C85)</f>
        <v>-0.0147058823529412</v>
      </c>
      <c r="P85" s="0" t="n">
        <f aca="false">+(P$67-$C85)/($D85-$C85)</f>
        <v>0.0588235294117647</v>
      </c>
      <c r="Q85" s="0" t="n">
        <f aca="false">+(Q$67-$C85)/($D85-$C85)</f>
        <v>0.132352941176471</v>
      </c>
      <c r="R85" s="0" t="n">
        <f aca="false">+(R$67-$C85)/($D85-$C85)</f>
        <v>0.205882352941176</v>
      </c>
      <c r="S85" s="0" t="n">
        <f aca="false">+(S$67-$C85)/($D85-$C85)</f>
        <v>0.279411764705882</v>
      </c>
      <c r="T85" s="0" t="n">
        <f aca="false">+(T$67-$C85)/($D85-$C85)</f>
        <v>0.352941176470588</v>
      </c>
      <c r="U85" s="0" t="n">
        <f aca="false">+(U$67-$C85)/($D85-$C85)</f>
        <v>0.426470588235294</v>
      </c>
      <c r="V85" s="0" t="n">
        <f aca="false">+(V$67-$C85)/($D85-$C85)</f>
        <v>0.5</v>
      </c>
      <c r="W85" s="0" t="n">
        <f aca="false">+(W$67-$C85)/($D85-$C85)</f>
        <v>0.573529411764706</v>
      </c>
      <c r="X85" s="0" t="n">
        <f aca="false">+(X$67-$C85)/($D85-$C85)</f>
        <v>0.647058823529412</v>
      </c>
      <c r="Y85" s="0" t="n">
        <f aca="false">+(Y$67-$C85)/($D85-$C85)</f>
        <v>0.720588235294118</v>
      </c>
      <c r="Z85" s="0" t="n">
        <f aca="false">+(Z$67-$C85)/($D85-$C85)</f>
        <v>0.794117647058824</v>
      </c>
      <c r="AA85" s="0" t="n">
        <f aca="false">+(AA$67-$C85)/($D85-$C85)</f>
        <v>0.867647058823529</v>
      </c>
      <c r="AB85" s="0" t="n">
        <f aca="false">+(AB$67-$C85)/($D85-$C85)</f>
        <v>0.941176470588235</v>
      </c>
      <c r="AC85" s="0" t="n">
        <f aca="false">+(AC$67-$C85)/($D85-$C85)</f>
        <v>1.01470588235294</v>
      </c>
      <c r="AD85" s="0" t="n">
        <f aca="false">+(AD$67-$C85)/($D85-$C85)</f>
        <v>1.08823529411765</v>
      </c>
      <c r="AE85" s="0" t="n">
        <f aca="false">+(AE$67-$C85)/($D85-$C85)</f>
        <v>1.16176470588235</v>
      </c>
      <c r="AF85" s="0" t="n">
        <f aca="false">+(AF$67-$C85)/($D85-$C85)</f>
        <v>1.23529411764706</v>
      </c>
      <c r="AG85" s="0" t="n">
        <f aca="false">+(AG$67-$C85)/($D85-$C85)</f>
        <v>1.30882352941176</v>
      </c>
      <c r="AH85" s="0" t="n">
        <f aca="false">+(AH$67-$C85)/($D85-$C85)</f>
        <v>1.38235294117647</v>
      </c>
      <c r="AI85" s="0" t="n">
        <f aca="false">+(AI$67-$C85)/($D85-$C85)</f>
        <v>1.45588235294118</v>
      </c>
      <c r="AJ85" s="0" t="n">
        <f aca="false">+(AJ$67-$C85)/($D85-$C85)</f>
        <v>1.52941176470588</v>
      </c>
      <c r="AK85" s="0" t="n">
        <f aca="false">+(AK$67-$C85)/($D85-$C85)</f>
        <v>1.60294117647059</v>
      </c>
      <c r="AL85" s="0" t="n">
        <f aca="false">+(AL$67-$C85)/($D85-$C85)</f>
        <v>1.67647058823529</v>
      </c>
      <c r="AM85" s="0" t="n">
        <f aca="false">+(AM$67-$C85)/($D85-$C85)</f>
        <v>1.75</v>
      </c>
      <c r="AN85" s="0" t="n">
        <f aca="false">+(AN$67-$C85)/($D85-$C85)</f>
        <v>1.82352941176471</v>
      </c>
      <c r="AO85" s="0" t="n">
        <f aca="false">+(AO$67-$C85)/($D85-$C85)</f>
        <v>1.89705882352941</v>
      </c>
      <c r="AP85" s="0" t="n">
        <f aca="false">+(AP$67-$C85)/($D85-$C85)</f>
        <v>1.97058823529412</v>
      </c>
      <c r="AQ85" s="0" t="n">
        <f aca="false">+(AQ$67-$C85)/($D85-$C85)</f>
        <v>2.04411764705882</v>
      </c>
      <c r="AR85" s="0" t="n">
        <f aca="false">+(AR$67-$C85)/($D85-$C85)</f>
        <v>2.11764705882353</v>
      </c>
      <c r="AS85" s="0" t="n">
        <f aca="false">+(AS$67-$C85)/($D85-$C85)</f>
        <v>2.19117647058824</v>
      </c>
      <c r="AT85" s="0" t="n">
        <f aca="false">+(AT$67-$C85)/($D85-$C85)</f>
        <v>2.26470588235294</v>
      </c>
      <c r="AU85" s="0" t="n">
        <f aca="false">+(AU$67-$C85)/($D85-$C85)</f>
        <v>2.33823529411765</v>
      </c>
      <c r="AV85" s="0" t="n">
        <f aca="false">+(AV$67-$C85)/($D85-$C85)</f>
        <v>2.41176470588235</v>
      </c>
      <c r="AW85" s="0" t="n">
        <f aca="false">+(AW$67-$C85)/($D85-$C85)</f>
        <v>2.48529411764706</v>
      </c>
      <c r="AX85" s="0" t="n">
        <f aca="false">+(AX$67-$C85)/($D85-$C85)</f>
        <v>2.55882352941176</v>
      </c>
      <c r="AY85" s="0" t="n">
        <f aca="false">+(AY$67-$C85)/($D85-$C85)</f>
        <v>2.63235294117647</v>
      </c>
      <c r="AZ85" s="0" t="n">
        <f aca="false">+(AZ$67-$C85)/($D85-$C85)</f>
        <v>2.70588235294118</v>
      </c>
      <c r="BA85" s="0" t="n">
        <f aca="false">+(BA$67-$C85)/($D85-$C85)</f>
        <v>2.77941176470588</v>
      </c>
      <c r="BB85" s="0" t="n">
        <f aca="false">+(BB$67-$C85)/($D85-$C85)</f>
        <v>2.85294117647059</v>
      </c>
    </row>
    <row r="86" customFormat="false" ht="12.75" hidden="true" customHeight="false" outlineLevel="0" collapsed="false">
      <c r="A86" s="0" t="n">
        <f aca="false">+IF(A85&lt;$B$7,A85+1,"")</f>
        <v>19</v>
      </c>
      <c r="B86" s="0" t="n">
        <f aca="false">A86*$B$8</f>
        <v>380</v>
      </c>
      <c r="C86" s="0" t="n">
        <f aca="false">IF(B86&lt;=$B$9,B86*$B$10,$B$8+C85)</f>
        <v>244</v>
      </c>
      <c r="D86" s="0" t="n">
        <f aca="false">IF(B86&lt;=$B$9,(2-$B$10)*B86,D85+$B$8)</f>
        <v>516</v>
      </c>
      <c r="E86" s="0" t="n">
        <f aca="false">+(E$67-$C86)/($D86-$C86)</f>
        <v>-0.823529411764706</v>
      </c>
      <c r="F86" s="0" t="n">
        <f aca="false">+(F$67-$C86)/($D86-$C86)</f>
        <v>-0.75</v>
      </c>
      <c r="G86" s="0" t="n">
        <f aca="false">+(G$67-$C86)/($D86-$C86)</f>
        <v>-0.676470588235294</v>
      </c>
      <c r="H86" s="0" t="n">
        <f aca="false">+(H$67-$C86)/($D86-$C86)</f>
        <v>-0.602941176470588</v>
      </c>
      <c r="I86" s="0" t="n">
        <f aca="false">+(I$67-$C86)/($D86-$C86)</f>
        <v>-0.529411764705882</v>
      </c>
      <c r="J86" s="0" t="n">
        <f aca="false">+(J$67-$C86)/($D86-$C86)</f>
        <v>-0.455882352941176</v>
      </c>
      <c r="K86" s="0" t="n">
        <f aca="false">+(K$67-$C86)/($D86-$C86)</f>
        <v>-0.382352941176471</v>
      </c>
      <c r="L86" s="0" t="n">
        <f aca="false">+(L$67-$C86)/($D86-$C86)</f>
        <v>-0.308823529411765</v>
      </c>
      <c r="M86" s="0" t="n">
        <f aca="false">+(M$67-$C86)/($D86-$C86)</f>
        <v>-0.235294117647059</v>
      </c>
      <c r="N86" s="0" t="n">
        <f aca="false">+(N$67-$C86)/($D86-$C86)</f>
        <v>-0.161764705882353</v>
      </c>
      <c r="O86" s="0" t="n">
        <f aca="false">+(O$67-$C86)/($D86-$C86)</f>
        <v>-0.0882352941176471</v>
      </c>
      <c r="P86" s="0" t="n">
        <f aca="false">+(P$67-$C86)/($D86-$C86)</f>
        <v>-0.0147058823529412</v>
      </c>
      <c r="Q86" s="0" t="n">
        <f aca="false">+(Q$67-$C86)/($D86-$C86)</f>
        <v>0.0588235294117647</v>
      </c>
      <c r="R86" s="0" t="n">
        <f aca="false">+(R$67-$C86)/($D86-$C86)</f>
        <v>0.132352941176471</v>
      </c>
      <c r="S86" s="0" t="n">
        <f aca="false">+(S$67-$C86)/($D86-$C86)</f>
        <v>0.205882352941176</v>
      </c>
      <c r="T86" s="0" t="n">
        <f aca="false">+(T$67-$C86)/($D86-$C86)</f>
        <v>0.279411764705882</v>
      </c>
      <c r="U86" s="0" t="n">
        <f aca="false">+(U$67-$C86)/($D86-$C86)</f>
        <v>0.352941176470588</v>
      </c>
      <c r="V86" s="0" t="n">
        <f aca="false">+(V$67-$C86)/($D86-$C86)</f>
        <v>0.426470588235294</v>
      </c>
      <c r="W86" s="0" t="n">
        <f aca="false">+(W$67-$C86)/($D86-$C86)</f>
        <v>0.5</v>
      </c>
      <c r="X86" s="0" t="n">
        <f aca="false">+(X$67-$C86)/($D86-$C86)</f>
        <v>0.573529411764706</v>
      </c>
      <c r="Y86" s="0" t="n">
        <f aca="false">+(Y$67-$C86)/($D86-$C86)</f>
        <v>0.647058823529412</v>
      </c>
      <c r="Z86" s="0" t="n">
        <f aca="false">+(Z$67-$C86)/($D86-$C86)</f>
        <v>0.720588235294118</v>
      </c>
      <c r="AA86" s="0" t="n">
        <f aca="false">+(AA$67-$C86)/($D86-$C86)</f>
        <v>0.794117647058824</v>
      </c>
      <c r="AB86" s="0" t="n">
        <f aca="false">+(AB$67-$C86)/($D86-$C86)</f>
        <v>0.867647058823529</v>
      </c>
      <c r="AC86" s="0" t="n">
        <f aca="false">+(AC$67-$C86)/($D86-$C86)</f>
        <v>0.941176470588235</v>
      </c>
      <c r="AD86" s="0" t="n">
        <f aca="false">+(AD$67-$C86)/($D86-$C86)</f>
        <v>1.01470588235294</v>
      </c>
      <c r="AE86" s="0" t="n">
        <f aca="false">+(AE$67-$C86)/($D86-$C86)</f>
        <v>1.08823529411765</v>
      </c>
      <c r="AF86" s="0" t="n">
        <f aca="false">+(AF$67-$C86)/($D86-$C86)</f>
        <v>1.16176470588235</v>
      </c>
      <c r="AG86" s="0" t="n">
        <f aca="false">+(AG$67-$C86)/($D86-$C86)</f>
        <v>1.23529411764706</v>
      </c>
      <c r="AH86" s="0" t="n">
        <f aca="false">+(AH$67-$C86)/($D86-$C86)</f>
        <v>1.30882352941176</v>
      </c>
      <c r="AI86" s="0" t="n">
        <f aca="false">+(AI$67-$C86)/($D86-$C86)</f>
        <v>1.38235294117647</v>
      </c>
      <c r="AJ86" s="0" t="n">
        <f aca="false">+(AJ$67-$C86)/($D86-$C86)</f>
        <v>1.45588235294118</v>
      </c>
      <c r="AK86" s="0" t="n">
        <f aca="false">+(AK$67-$C86)/($D86-$C86)</f>
        <v>1.52941176470588</v>
      </c>
      <c r="AL86" s="0" t="n">
        <f aca="false">+(AL$67-$C86)/($D86-$C86)</f>
        <v>1.60294117647059</v>
      </c>
      <c r="AM86" s="0" t="n">
        <f aca="false">+(AM$67-$C86)/($D86-$C86)</f>
        <v>1.67647058823529</v>
      </c>
      <c r="AN86" s="0" t="n">
        <f aca="false">+(AN$67-$C86)/($D86-$C86)</f>
        <v>1.75</v>
      </c>
      <c r="AO86" s="0" t="n">
        <f aca="false">+(AO$67-$C86)/($D86-$C86)</f>
        <v>1.82352941176471</v>
      </c>
      <c r="AP86" s="0" t="n">
        <f aca="false">+(AP$67-$C86)/($D86-$C86)</f>
        <v>1.89705882352941</v>
      </c>
      <c r="AQ86" s="0" t="n">
        <f aca="false">+(AQ$67-$C86)/($D86-$C86)</f>
        <v>1.97058823529412</v>
      </c>
      <c r="AR86" s="0" t="n">
        <f aca="false">+(AR$67-$C86)/($D86-$C86)</f>
        <v>2.04411764705882</v>
      </c>
      <c r="AS86" s="0" t="n">
        <f aca="false">+(AS$67-$C86)/($D86-$C86)</f>
        <v>2.11764705882353</v>
      </c>
      <c r="AT86" s="0" t="n">
        <f aca="false">+(AT$67-$C86)/($D86-$C86)</f>
        <v>2.19117647058824</v>
      </c>
      <c r="AU86" s="0" t="n">
        <f aca="false">+(AU$67-$C86)/($D86-$C86)</f>
        <v>2.26470588235294</v>
      </c>
      <c r="AV86" s="0" t="n">
        <f aca="false">+(AV$67-$C86)/($D86-$C86)</f>
        <v>2.33823529411765</v>
      </c>
      <c r="AW86" s="0" t="n">
        <f aca="false">+(AW$67-$C86)/($D86-$C86)</f>
        <v>2.41176470588235</v>
      </c>
      <c r="AX86" s="0" t="n">
        <f aca="false">+(AX$67-$C86)/($D86-$C86)</f>
        <v>2.48529411764706</v>
      </c>
      <c r="AY86" s="0" t="n">
        <f aca="false">+(AY$67-$C86)/($D86-$C86)</f>
        <v>2.55882352941176</v>
      </c>
      <c r="AZ86" s="0" t="n">
        <f aca="false">+(AZ$67-$C86)/($D86-$C86)</f>
        <v>2.63235294117647</v>
      </c>
      <c r="BA86" s="0" t="n">
        <f aca="false">+(BA$67-$C86)/($D86-$C86)</f>
        <v>2.70588235294118</v>
      </c>
      <c r="BB86" s="0" t="n">
        <f aca="false">+(BB$67-$C86)/($D86-$C86)</f>
        <v>2.77941176470588</v>
      </c>
    </row>
    <row r="87" customFormat="false" ht="12.75" hidden="true" customHeight="false" outlineLevel="0" collapsed="false">
      <c r="A87" s="0" t="n">
        <f aca="false">+IF(A86&lt;$B$7,A86+1,"")</f>
        <v>20</v>
      </c>
      <c r="B87" s="0" t="n">
        <f aca="false">A87*$B$8</f>
        <v>400</v>
      </c>
      <c r="C87" s="0" t="n">
        <f aca="false">IF(B87&lt;=$B$9,B87*$B$10,$B$8+C86)</f>
        <v>264</v>
      </c>
      <c r="D87" s="0" t="n">
        <f aca="false">IF(B87&lt;=$B$9,(2-$B$10)*B87,D86+$B$8)</f>
        <v>536</v>
      </c>
      <c r="E87" s="0" t="n">
        <f aca="false">+(E$67-$C87)/($D87-$C87)</f>
        <v>-0.897058823529412</v>
      </c>
      <c r="F87" s="0" t="n">
        <f aca="false">+(F$67-$C87)/($D87-$C87)</f>
        <v>-0.823529411764706</v>
      </c>
      <c r="G87" s="0" t="n">
        <f aca="false">+(G$67-$C87)/($D87-$C87)</f>
        <v>-0.75</v>
      </c>
      <c r="H87" s="0" t="n">
        <f aca="false">+(H$67-$C87)/($D87-$C87)</f>
        <v>-0.676470588235294</v>
      </c>
      <c r="I87" s="0" t="n">
        <f aca="false">+(I$67-$C87)/($D87-$C87)</f>
        <v>-0.602941176470588</v>
      </c>
      <c r="J87" s="0" t="n">
        <f aca="false">+(J$67-$C87)/($D87-$C87)</f>
        <v>-0.529411764705882</v>
      </c>
      <c r="K87" s="0" t="n">
        <f aca="false">+(K$67-$C87)/($D87-$C87)</f>
        <v>-0.455882352941176</v>
      </c>
      <c r="L87" s="0" t="n">
        <f aca="false">+(L$67-$C87)/($D87-$C87)</f>
        <v>-0.382352941176471</v>
      </c>
      <c r="M87" s="0" t="n">
        <f aca="false">+(M$67-$C87)/($D87-$C87)</f>
        <v>-0.308823529411765</v>
      </c>
      <c r="N87" s="0" t="n">
        <f aca="false">+(N$67-$C87)/($D87-$C87)</f>
        <v>-0.235294117647059</v>
      </c>
      <c r="O87" s="0" t="n">
        <f aca="false">+(O$67-$C87)/($D87-$C87)</f>
        <v>-0.161764705882353</v>
      </c>
      <c r="P87" s="0" t="n">
        <f aca="false">+(P$67-$C87)/($D87-$C87)</f>
        <v>-0.0882352941176471</v>
      </c>
      <c r="Q87" s="0" t="n">
        <f aca="false">+(Q$67-$C87)/($D87-$C87)</f>
        <v>-0.0147058823529412</v>
      </c>
      <c r="R87" s="0" t="n">
        <f aca="false">+(R$67-$C87)/($D87-$C87)</f>
        <v>0.0588235294117647</v>
      </c>
      <c r="S87" s="0" t="n">
        <f aca="false">+(S$67-$C87)/($D87-$C87)</f>
        <v>0.132352941176471</v>
      </c>
      <c r="T87" s="0" t="n">
        <f aca="false">+(T$67-$C87)/($D87-$C87)</f>
        <v>0.205882352941176</v>
      </c>
      <c r="U87" s="0" t="n">
        <f aca="false">+(U$67-$C87)/($D87-$C87)</f>
        <v>0.279411764705882</v>
      </c>
      <c r="V87" s="0" t="n">
        <f aca="false">+(V$67-$C87)/($D87-$C87)</f>
        <v>0.352941176470588</v>
      </c>
      <c r="W87" s="0" t="n">
        <f aca="false">+(W$67-$C87)/($D87-$C87)</f>
        <v>0.426470588235294</v>
      </c>
      <c r="X87" s="0" t="n">
        <f aca="false">+(X$67-$C87)/($D87-$C87)</f>
        <v>0.5</v>
      </c>
      <c r="Y87" s="0" t="n">
        <f aca="false">+(Y$67-$C87)/($D87-$C87)</f>
        <v>0.573529411764706</v>
      </c>
      <c r="Z87" s="0" t="n">
        <f aca="false">+(Z$67-$C87)/($D87-$C87)</f>
        <v>0.647058823529412</v>
      </c>
      <c r="AA87" s="0" t="n">
        <f aca="false">+(AA$67-$C87)/($D87-$C87)</f>
        <v>0.720588235294118</v>
      </c>
      <c r="AB87" s="0" t="n">
        <f aca="false">+(AB$67-$C87)/($D87-$C87)</f>
        <v>0.794117647058824</v>
      </c>
      <c r="AC87" s="0" t="n">
        <f aca="false">+(AC$67-$C87)/($D87-$C87)</f>
        <v>0.867647058823529</v>
      </c>
      <c r="AD87" s="0" t="n">
        <f aca="false">+(AD$67-$C87)/($D87-$C87)</f>
        <v>0.941176470588235</v>
      </c>
      <c r="AE87" s="0" t="n">
        <f aca="false">+(AE$67-$C87)/($D87-$C87)</f>
        <v>1.01470588235294</v>
      </c>
      <c r="AF87" s="0" t="n">
        <f aca="false">+(AF$67-$C87)/($D87-$C87)</f>
        <v>1.08823529411765</v>
      </c>
      <c r="AG87" s="0" t="n">
        <f aca="false">+(AG$67-$C87)/($D87-$C87)</f>
        <v>1.16176470588235</v>
      </c>
      <c r="AH87" s="0" t="n">
        <f aca="false">+(AH$67-$C87)/($D87-$C87)</f>
        <v>1.23529411764706</v>
      </c>
      <c r="AI87" s="0" t="n">
        <f aca="false">+(AI$67-$C87)/($D87-$C87)</f>
        <v>1.30882352941176</v>
      </c>
      <c r="AJ87" s="0" t="n">
        <f aca="false">+(AJ$67-$C87)/($D87-$C87)</f>
        <v>1.38235294117647</v>
      </c>
      <c r="AK87" s="0" t="n">
        <f aca="false">+(AK$67-$C87)/($D87-$C87)</f>
        <v>1.45588235294118</v>
      </c>
      <c r="AL87" s="0" t="n">
        <f aca="false">+(AL$67-$C87)/($D87-$C87)</f>
        <v>1.52941176470588</v>
      </c>
      <c r="AM87" s="0" t="n">
        <f aca="false">+(AM$67-$C87)/($D87-$C87)</f>
        <v>1.60294117647059</v>
      </c>
      <c r="AN87" s="0" t="n">
        <f aca="false">+(AN$67-$C87)/($D87-$C87)</f>
        <v>1.67647058823529</v>
      </c>
      <c r="AO87" s="0" t="n">
        <f aca="false">+(AO$67-$C87)/($D87-$C87)</f>
        <v>1.75</v>
      </c>
      <c r="AP87" s="0" t="n">
        <f aca="false">+(AP$67-$C87)/($D87-$C87)</f>
        <v>1.82352941176471</v>
      </c>
      <c r="AQ87" s="0" t="n">
        <f aca="false">+(AQ$67-$C87)/($D87-$C87)</f>
        <v>1.89705882352941</v>
      </c>
      <c r="AR87" s="0" t="n">
        <f aca="false">+(AR$67-$C87)/($D87-$C87)</f>
        <v>1.97058823529412</v>
      </c>
      <c r="AS87" s="0" t="n">
        <f aca="false">+(AS$67-$C87)/($D87-$C87)</f>
        <v>2.04411764705882</v>
      </c>
      <c r="AT87" s="0" t="n">
        <f aca="false">+(AT$67-$C87)/($D87-$C87)</f>
        <v>2.11764705882353</v>
      </c>
      <c r="AU87" s="0" t="n">
        <f aca="false">+(AU$67-$C87)/($D87-$C87)</f>
        <v>2.19117647058824</v>
      </c>
      <c r="AV87" s="0" t="n">
        <f aca="false">+(AV$67-$C87)/($D87-$C87)</f>
        <v>2.26470588235294</v>
      </c>
      <c r="AW87" s="0" t="n">
        <f aca="false">+(AW$67-$C87)/($D87-$C87)</f>
        <v>2.33823529411765</v>
      </c>
      <c r="AX87" s="0" t="n">
        <f aca="false">+(AX$67-$C87)/($D87-$C87)</f>
        <v>2.41176470588235</v>
      </c>
      <c r="AY87" s="0" t="n">
        <f aca="false">+(AY$67-$C87)/($D87-$C87)</f>
        <v>2.48529411764706</v>
      </c>
      <c r="AZ87" s="0" t="n">
        <f aca="false">+(AZ$67-$C87)/($D87-$C87)</f>
        <v>2.55882352941176</v>
      </c>
      <c r="BA87" s="0" t="n">
        <f aca="false">+(BA$67-$C87)/($D87-$C87)</f>
        <v>2.63235294117647</v>
      </c>
      <c r="BB87" s="0" t="n">
        <f aca="false">+(BB$67-$C87)/($D87-$C87)</f>
        <v>2.70588235294118</v>
      </c>
    </row>
    <row r="88" customFormat="false" ht="12.75" hidden="true" customHeight="false" outlineLevel="0" collapsed="false">
      <c r="A88" s="0" t="n">
        <f aca="false">+IF(A87&lt;$B$7,A87+1,"")</f>
        <v>21</v>
      </c>
      <c r="B88" s="0" t="n">
        <f aca="false">A88*$B$8</f>
        <v>420</v>
      </c>
      <c r="C88" s="0" t="n">
        <f aca="false">IF(B88&lt;=$B$9,B88*$B$10,$B$8+C87)</f>
        <v>284</v>
      </c>
      <c r="D88" s="0" t="n">
        <f aca="false">IF(B88&lt;=$B$9,(2-$B$10)*B88,D87+$B$8)</f>
        <v>556</v>
      </c>
      <c r="E88" s="0" t="n">
        <f aca="false">+(E$67-$C88)/($D88-$C88)</f>
        <v>-0.970588235294118</v>
      </c>
      <c r="F88" s="0" t="n">
        <f aca="false">+(F$67-$C88)/($D88-$C88)</f>
        <v>-0.897058823529412</v>
      </c>
      <c r="G88" s="0" t="n">
        <f aca="false">+(G$67-$C88)/($D88-$C88)</f>
        <v>-0.823529411764706</v>
      </c>
      <c r="H88" s="0" t="n">
        <f aca="false">+(H$67-$C88)/($D88-$C88)</f>
        <v>-0.75</v>
      </c>
      <c r="I88" s="0" t="n">
        <f aca="false">+(I$67-$C88)/($D88-$C88)</f>
        <v>-0.676470588235294</v>
      </c>
      <c r="J88" s="0" t="n">
        <f aca="false">+(J$67-$C88)/($D88-$C88)</f>
        <v>-0.602941176470588</v>
      </c>
      <c r="K88" s="0" t="n">
        <f aca="false">+(K$67-$C88)/($D88-$C88)</f>
        <v>-0.529411764705882</v>
      </c>
      <c r="L88" s="0" t="n">
        <f aca="false">+(L$67-$C88)/($D88-$C88)</f>
        <v>-0.455882352941176</v>
      </c>
      <c r="M88" s="0" t="n">
        <f aca="false">+(M$67-$C88)/($D88-$C88)</f>
        <v>-0.382352941176471</v>
      </c>
      <c r="N88" s="0" t="n">
        <f aca="false">+(N$67-$C88)/($D88-$C88)</f>
        <v>-0.308823529411765</v>
      </c>
      <c r="O88" s="0" t="n">
        <f aca="false">+(O$67-$C88)/($D88-$C88)</f>
        <v>-0.235294117647059</v>
      </c>
      <c r="P88" s="0" t="n">
        <f aca="false">+(P$67-$C88)/($D88-$C88)</f>
        <v>-0.161764705882353</v>
      </c>
      <c r="Q88" s="0" t="n">
        <f aca="false">+(Q$67-$C88)/($D88-$C88)</f>
        <v>-0.0882352941176471</v>
      </c>
      <c r="R88" s="0" t="n">
        <f aca="false">+(R$67-$C88)/($D88-$C88)</f>
        <v>-0.0147058823529412</v>
      </c>
      <c r="S88" s="0" t="n">
        <f aca="false">+(S$67-$C88)/($D88-$C88)</f>
        <v>0.0588235294117647</v>
      </c>
      <c r="T88" s="0" t="n">
        <f aca="false">+(T$67-$C88)/($D88-$C88)</f>
        <v>0.132352941176471</v>
      </c>
      <c r="U88" s="0" t="n">
        <f aca="false">+(U$67-$C88)/($D88-$C88)</f>
        <v>0.205882352941176</v>
      </c>
      <c r="V88" s="0" t="n">
        <f aca="false">+(V$67-$C88)/($D88-$C88)</f>
        <v>0.279411764705882</v>
      </c>
      <c r="W88" s="0" t="n">
        <f aca="false">+(W$67-$C88)/($D88-$C88)</f>
        <v>0.352941176470588</v>
      </c>
      <c r="X88" s="0" t="n">
        <f aca="false">+(X$67-$C88)/($D88-$C88)</f>
        <v>0.426470588235294</v>
      </c>
      <c r="Y88" s="0" t="n">
        <f aca="false">+(Y$67-$C88)/($D88-$C88)</f>
        <v>0.5</v>
      </c>
      <c r="Z88" s="0" t="n">
        <f aca="false">+(Z$67-$C88)/($D88-$C88)</f>
        <v>0.573529411764706</v>
      </c>
      <c r="AA88" s="0" t="n">
        <f aca="false">+(AA$67-$C88)/($D88-$C88)</f>
        <v>0.647058823529412</v>
      </c>
      <c r="AB88" s="0" t="n">
        <f aca="false">+(AB$67-$C88)/($D88-$C88)</f>
        <v>0.720588235294118</v>
      </c>
      <c r="AC88" s="0" t="n">
        <f aca="false">+(AC$67-$C88)/($D88-$C88)</f>
        <v>0.794117647058824</v>
      </c>
      <c r="AD88" s="0" t="n">
        <f aca="false">+(AD$67-$C88)/($D88-$C88)</f>
        <v>0.867647058823529</v>
      </c>
      <c r="AE88" s="0" t="n">
        <f aca="false">+(AE$67-$C88)/($D88-$C88)</f>
        <v>0.941176470588235</v>
      </c>
      <c r="AF88" s="0" t="n">
        <f aca="false">+(AF$67-$C88)/($D88-$C88)</f>
        <v>1.01470588235294</v>
      </c>
      <c r="AG88" s="0" t="n">
        <f aca="false">+(AG$67-$C88)/($D88-$C88)</f>
        <v>1.08823529411765</v>
      </c>
      <c r="AH88" s="0" t="n">
        <f aca="false">+(AH$67-$C88)/($D88-$C88)</f>
        <v>1.16176470588235</v>
      </c>
      <c r="AI88" s="0" t="n">
        <f aca="false">+(AI$67-$C88)/($D88-$C88)</f>
        <v>1.23529411764706</v>
      </c>
      <c r="AJ88" s="0" t="n">
        <f aca="false">+(AJ$67-$C88)/($D88-$C88)</f>
        <v>1.30882352941176</v>
      </c>
      <c r="AK88" s="0" t="n">
        <f aca="false">+(AK$67-$C88)/($D88-$C88)</f>
        <v>1.38235294117647</v>
      </c>
      <c r="AL88" s="0" t="n">
        <f aca="false">+(AL$67-$C88)/($D88-$C88)</f>
        <v>1.45588235294118</v>
      </c>
      <c r="AM88" s="0" t="n">
        <f aca="false">+(AM$67-$C88)/($D88-$C88)</f>
        <v>1.52941176470588</v>
      </c>
      <c r="AN88" s="0" t="n">
        <f aca="false">+(AN$67-$C88)/($D88-$C88)</f>
        <v>1.60294117647059</v>
      </c>
      <c r="AO88" s="0" t="n">
        <f aca="false">+(AO$67-$C88)/($D88-$C88)</f>
        <v>1.67647058823529</v>
      </c>
      <c r="AP88" s="0" t="n">
        <f aca="false">+(AP$67-$C88)/($D88-$C88)</f>
        <v>1.75</v>
      </c>
      <c r="AQ88" s="0" t="n">
        <f aca="false">+(AQ$67-$C88)/($D88-$C88)</f>
        <v>1.82352941176471</v>
      </c>
      <c r="AR88" s="0" t="n">
        <f aca="false">+(AR$67-$C88)/($D88-$C88)</f>
        <v>1.89705882352941</v>
      </c>
      <c r="AS88" s="0" t="n">
        <f aca="false">+(AS$67-$C88)/($D88-$C88)</f>
        <v>1.97058823529412</v>
      </c>
      <c r="AT88" s="0" t="n">
        <f aca="false">+(AT$67-$C88)/($D88-$C88)</f>
        <v>2.04411764705882</v>
      </c>
      <c r="AU88" s="0" t="n">
        <f aca="false">+(AU$67-$C88)/($D88-$C88)</f>
        <v>2.11764705882353</v>
      </c>
      <c r="AV88" s="0" t="n">
        <f aca="false">+(AV$67-$C88)/($D88-$C88)</f>
        <v>2.19117647058824</v>
      </c>
      <c r="AW88" s="0" t="n">
        <f aca="false">+(AW$67-$C88)/($D88-$C88)</f>
        <v>2.26470588235294</v>
      </c>
      <c r="AX88" s="0" t="n">
        <f aca="false">+(AX$67-$C88)/($D88-$C88)</f>
        <v>2.33823529411765</v>
      </c>
      <c r="AY88" s="0" t="n">
        <f aca="false">+(AY$67-$C88)/($D88-$C88)</f>
        <v>2.41176470588235</v>
      </c>
      <c r="AZ88" s="0" t="n">
        <f aca="false">+(AZ$67-$C88)/($D88-$C88)</f>
        <v>2.48529411764706</v>
      </c>
      <c r="BA88" s="0" t="n">
        <f aca="false">+(BA$67-$C88)/($D88-$C88)</f>
        <v>2.55882352941176</v>
      </c>
      <c r="BB88" s="0" t="n">
        <f aca="false">+(BB$67-$C88)/($D88-$C88)</f>
        <v>2.63235294117647</v>
      </c>
    </row>
    <row r="89" customFormat="false" ht="12.75" hidden="true" customHeight="false" outlineLevel="0" collapsed="false">
      <c r="A89" s="0" t="n">
        <f aca="false">+IF(A88&lt;$B$7,A88+1,"")</f>
        <v>22</v>
      </c>
      <c r="B89" s="0" t="n">
        <f aca="false">A89*$B$8</f>
        <v>440</v>
      </c>
      <c r="C89" s="0" t="n">
        <f aca="false">IF(B89&lt;=$B$9,B89*$B$10,$B$8+C88)</f>
        <v>304</v>
      </c>
      <c r="D89" s="0" t="n">
        <f aca="false">IF(B89&lt;=$B$9,(2-$B$10)*B89,D88+$B$8)</f>
        <v>576</v>
      </c>
      <c r="E89" s="0" t="n">
        <f aca="false">+(E$67-$C89)/($D89-$C89)</f>
        <v>-1.04411764705882</v>
      </c>
      <c r="F89" s="0" t="n">
        <f aca="false">+(F$67-$C89)/($D89-$C89)</f>
        <v>-0.970588235294118</v>
      </c>
      <c r="G89" s="0" t="n">
        <f aca="false">+(G$67-$C89)/($D89-$C89)</f>
        <v>-0.897058823529412</v>
      </c>
      <c r="H89" s="0" t="n">
        <f aca="false">+(H$67-$C89)/($D89-$C89)</f>
        <v>-0.823529411764706</v>
      </c>
      <c r="I89" s="0" t="n">
        <f aca="false">+(I$67-$C89)/($D89-$C89)</f>
        <v>-0.75</v>
      </c>
      <c r="J89" s="0" t="n">
        <f aca="false">+(J$67-$C89)/($D89-$C89)</f>
        <v>-0.676470588235294</v>
      </c>
      <c r="K89" s="0" t="n">
        <f aca="false">+(K$67-$C89)/($D89-$C89)</f>
        <v>-0.602941176470588</v>
      </c>
      <c r="L89" s="0" t="n">
        <f aca="false">+(L$67-$C89)/($D89-$C89)</f>
        <v>-0.529411764705882</v>
      </c>
      <c r="M89" s="0" t="n">
        <f aca="false">+(M$67-$C89)/($D89-$C89)</f>
        <v>-0.455882352941176</v>
      </c>
      <c r="N89" s="0" t="n">
        <f aca="false">+(N$67-$C89)/($D89-$C89)</f>
        <v>-0.382352941176471</v>
      </c>
      <c r="O89" s="0" t="n">
        <f aca="false">+(O$67-$C89)/($D89-$C89)</f>
        <v>-0.308823529411765</v>
      </c>
      <c r="P89" s="0" t="n">
        <f aca="false">+(P$67-$C89)/($D89-$C89)</f>
        <v>-0.235294117647059</v>
      </c>
      <c r="Q89" s="0" t="n">
        <f aca="false">+(Q$67-$C89)/($D89-$C89)</f>
        <v>-0.161764705882353</v>
      </c>
      <c r="R89" s="0" t="n">
        <f aca="false">+(R$67-$C89)/($D89-$C89)</f>
        <v>-0.0882352941176471</v>
      </c>
      <c r="S89" s="0" t="n">
        <f aca="false">+(S$67-$C89)/($D89-$C89)</f>
        <v>-0.0147058823529412</v>
      </c>
      <c r="T89" s="0" t="n">
        <f aca="false">+(T$67-$C89)/($D89-$C89)</f>
        <v>0.0588235294117647</v>
      </c>
      <c r="U89" s="0" t="n">
        <f aca="false">+(U$67-$C89)/($D89-$C89)</f>
        <v>0.132352941176471</v>
      </c>
      <c r="V89" s="0" t="n">
        <f aca="false">+(V$67-$C89)/($D89-$C89)</f>
        <v>0.205882352941176</v>
      </c>
      <c r="W89" s="0" t="n">
        <f aca="false">+(W$67-$C89)/($D89-$C89)</f>
        <v>0.279411764705882</v>
      </c>
      <c r="X89" s="0" t="n">
        <f aca="false">+(X$67-$C89)/($D89-$C89)</f>
        <v>0.352941176470588</v>
      </c>
      <c r="Y89" s="0" t="n">
        <f aca="false">+(Y$67-$C89)/($D89-$C89)</f>
        <v>0.426470588235294</v>
      </c>
      <c r="Z89" s="0" t="n">
        <f aca="false">+(Z$67-$C89)/($D89-$C89)</f>
        <v>0.5</v>
      </c>
      <c r="AA89" s="0" t="n">
        <f aca="false">+(AA$67-$C89)/($D89-$C89)</f>
        <v>0.573529411764706</v>
      </c>
      <c r="AB89" s="0" t="n">
        <f aca="false">+(AB$67-$C89)/($D89-$C89)</f>
        <v>0.647058823529412</v>
      </c>
      <c r="AC89" s="0" t="n">
        <f aca="false">+(AC$67-$C89)/($D89-$C89)</f>
        <v>0.720588235294118</v>
      </c>
      <c r="AD89" s="0" t="n">
        <f aca="false">+(AD$67-$C89)/($D89-$C89)</f>
        <v>0.794117647058824</v>
      </c>
      <c r="AE89" s="0" t="n">
        <f aca="false">+(AE$67-$C89)/($D89-$C89)</f>
        <v>0.867647058823529</v>
      </c>
      <c r="AF89" s="0" t="n">
        <f aca="false">+(AF$67-$C89)/($D89-$C89)</f>
        <v>0.941176470588235</v>
      </c>
      <c r="AG89" s="0" t="n">
        <f aca="false">+(AG$67-$C89)/($D89-$C89)</f>
        <v>1.01470588235294</v>
      </c>
      <c r="AH89" s="0" t="n">
        <f aca="false">+(AH$67-$C89)/($D89-$C89)</f>
        <v>1.08823529411765</v>
      </c>
      <c r="AI89" s="0" t="n">
        <f aca="false">+(AI$67-$C89)/($D89-$C89)</f>
        <v>1.16176470588235</v>
      </c>
      <c r="AJ89" s="0" t="n">
        <f aca="false">+(AJ$67-$C89)/($D89-$C89)</f>
        <v>1.23529411764706</v>
      </c>
      <c r="AK89" s="0" t="n">
        <f aca="false">+(AK$67-$C89)/($D89-$C89)</f>
        <v>1.30882352941176</v>
      </c>
      <c r="AL89" s="0" t="n">
        <f aca="false">+(AL$67-$C89)/($D89-$C89)</f>
        <v>1.38235294117647</v>
      </c>
      <c r="AM89" s="0" t="n">
        <f aca="false">+(AM$67-$C89)/($D89-$C89)</f>
        <v>1.45588235294118</v>
      </c>
      <c r="AN89" s="0" t="n">
        <f aca="false">+(AN$67-$C89)/($D89-$C89)</f>
        <v>1.52941176470588</v>
      </c>
      <c r="AO89" s="0" t="n">
        <f aca="false">+(AO$67-$C89)/($D89-$C89)</f>
        <v>1.60294117647059</v>
      </c>
      <c r="AP89" s="0" t="n">
        <f aca="false">+(AP$67-$C89)/($D89-$C89)</f>
        <v>1.67647058823529</v>
      </c>
      <c r="AQ89" s="0" t="n">
        <f aca="false">+(AQ$67-$C89)/($D89-$C89)</f>
        <v>1.75</v>
      </c>
      <c r="AR89" s="0" t="n">
        <f aca="false">+(AR$67-$C89)/($D89-$C89)</f>
        <v>1.82352941176471</v>
      </c>
      <c r="AS89" s="0" t="n">
        <f aca="false">+(AS$67-$C89)/($D89-$C89)</f>
        <v>1.89705882352941</v>
      </c>
      <c r="AT89" s="0" t="n">
        <f aca="false">+(AT$67-$C89)/($D89-$C89)</f>
        <v>1.97058823529412</v>
      </c>
      <c r="AU89" s="0" t="n">
        <f aca="false">+(AU$67-$C89)/($D89-$C89)</f>
        <v>2.04411764705882</v>
      </c>
      <c r="AV89" s="0" t="n">
        <f aca="false">+(AV$67-$C89)/($D89-$C89)</f>
        <v>2.11764705882353</v>
      </c>
      <c r="AW89" s="0" t="n">
        <f aca="false">+(AW$67-$C89)/($D89-$C89)</f>
        <v>2.19117647058824</v>
      </c>
      <c r="AX89" s="0" t="n">
        <f aca="false">+(AX$67-$C89)/($D89-$C89)</f>
        <v>2.26470588235294</v>
      </c>
      <c r="AY89" s="0" t="n">
        <f aca="false">+(AY$67-$C89)/($D89-$C89)</f>
        <v>2.33823529411765</v>
      </c>
      <c r="AZ89" s="0" t="n">
        <f aca="false">+(AZ$67-$C89)/($D89-$C89)</f>
        <v>2.41176470588235</v>
      </c>
      <c r="BA89" s="0" t="n">
        <f aca="false">+(BA$67-$C89)/($D89-$C89)</f>
        <v>2.48529411764706</v>
      </c>
      <c r="BB89" s="0" t="n">
        <f aca="false">+(BB$67-$C89)/($D89-$C89)</f>
        <v>2.55882352941176</v>
      </c>
    </row>
    <row r="90" customFormat="false" ht="12.75" hidden="true" customHeight="false" outlineLevel="0" collapsed="false">
      <c r="A90" s="0" t="n">
        <f aca="false">+IF(A89&lt;$B$7,A89+1,"")</f>
        <v>23</v>
      </c>
      <c r="B90" s="0" t="n">
        <f aca="false">A90*$B$8</f>
        <v>460</v>
      </c>
      <c r="C90" s="0" t="n">
        <f aca="false">IF(B90&lt;=$B$9,B90*$B$10,$B$8+C89)</f>
        <v>324</v>
      </c>
      <c r="D90" s="0" t="n">
        <f aca="false">IF(B90&lt;=$B$9,(2-$B$10)*B90,D89+$B$8)</f>
        <v>596</v>
      </c>
      <c r="E90" s="0" t="n">
        <f aca="false">+(E$67-$C90)/($D90-$C90)</f>
        <v>-1.11764705882353</v>
      </c>
      <c r="F90" s="0" t="n">
        <f aca="false">+(F$67-$C90)/($D90-$C90)</f>
        <v>-1.04411764705882</v>
      </c>
      <c r="G90" s="0" t="n">
        <f aca="false">+(G$67-$C90)/($D90-$C90)</f>
        <v>-0.970588235294118</v>
      </c>
      <c r="H90" s="0" t="n">
        <f aca="false">+(H$67-$C90)/($D90-$C90)</f>
        <v>-0.897058823529412</v>
      </c>
      <c r="I90" s="0" t="n">
        <f aca="false">+(I$67-$C90)/($D90-$C90)</f>
        <v>-0.823529411764706</v>
      </c>
      <c r="J90" s="0" t="n">
        <f aca="false">+(J$67-$C90)/($D90-$C90)</f>
        <v>-0.75</v>
      </c>
      <c r="K90" s="0" t="n">
        <f aca="false">+(K$67-$C90)/($D90-$C90)</f>
        <v>-0.676470588235294</v>
      </c>
      <c r="L90" s="0" t="n">
        <f aca="false">+(L$67-$C90)/($D90-$C90)</f>
        <v>-0.602941176470588</v>
      </c>
      <c r="M90" s="0" t="n">
        <f aca="false">+(M$67-$C90)/($D90-$C90)</f>
        <v>-0.529411764705882</v>
      </c>
      <c r="N90" s="0" t="n">
        <f aca="false">+(N$67-$C90)/($D90-$C90)</f>
        <v>-0.455882352941176</v>
      </c>
      <c r="O90" s="0" t="n">
        <f aca="false">+(O$67-$C90)/($D90-$C90)</f>
        <v>-0.382352941176471</v>
      </c>
      <c r="P90" s="0" t="n">
        <f aca="false">+(P$67-$C90)/($D90-$C90)</f>
        <v>-0.308823529411765</v>
      </c>
      <c r="Q90" s="0" t="n">
        <f aca="false">+(Q$67-$C90)/($D90-$C90)</f>
        <v>-0.235294117647059</v>
      </c>
      <c r="R90" s="0" t="n">
        <f aca="false">+(R$67-$C90)/($D90-$C90)</f>
        <v>-0.161764705882353</v>
      </c>
      <c r="S90" s="0" t="n">
        <f aca="false">+(S$67-$C90)/($D90-$C90)</f>
        <v>-0.0882352941176471</v>
      </c>
      <c r="T90" s="0" t="n">
        <f aca="false">+(T$67-$C90)/($D90-$C90)</f>
        <v>-0.0147058823529412</v>
      </c>
      <c r="U90" s="0" t="n">
        <f aca="false">+(U$67-$C90)/($D90-$C90)</f>
        <v>0.0588235294117647</v>
      </c>
      <c r="V90" s="0" t="n">
        <f aca="false">+(V$67-$C90)/($D90-$C90)</f>
        <v>0.132352941176471</v>
      </c>
      <c r="W90" s="0" t="n">
        <f aca="false">+(W$67-$C90)/($D90-$C90)</f>
        <v>0.205882352941176</v>
      </c>
      <c r="X90" s="0" t="n">
        <f aca="false">+(X$67-$C90)/($D90-$C90)</f>
        <v>0.279411764705882</v>
      </c>
      <c r="Y90" s="0" t="n">
        <f aca="false">+(Y$67-$C90)/($D90-$C90)</f>
        <v>0.352941176470588</v>
      </c>
      <c r="Z90" s="0" t="n">
        <f aca="false">+(Z$67-$C90)/($D90-$C90)</f>
        <v>0.426470588235294</v>
      </c>
      <c r="AA90" s="0" t="n">
        <f aca="false">+(AA$67-$C90)/($D90-$C90)</f>
        <v>0.5</v>
      </c>
      <c r="AB90" s="0" t="n">
        <f aca="false">+(AB$67-$C90)/($D90-$C90)</f>
        <v>0.573529411764706</v>
      </c>
      <c r="AC90" s="0" t="n">
        <f aca="false">+(AC$67-$C90)/($D90-$C90)</f>
        <v>0.647058823529412</v>
      </c>
      <c r="AD90" s="0" t="n">
        <f aca="false">+(AD$67-$C90)/($D90-$C90)</f>
        <v>0.720588235294118</v>
      </c>
      <c r="AE90" s="0" t="n">
        <f aca="false">+(AE$67-$C90)/($D90-$C90)</f>
        <v>0.794117647058824</v>
      </c>
      <c r="AF90" s="0" t="n">
        <f aca="false">+(AF$67-$C90)/($D90-$C90)</f>
        <v>0.867647058823529</v>
      </c>
      <c r="AG90" s="0" t="n">
        <f aca="false">+(AG$67-$C90)/($D90-$C90)</f>
        <v>0.941176470588235</v>
      </c>
      <c r="AH90" s="0" t="n">
        <f aca="false">+(AH$67-$C90)/($D90-$C90)</f>
        <v>1.01470588235294</v>
      </c>
      <c r="AI90" s="0" t="n">
        <f aca="false">+(AI$67-$C90)/($D90-$C90)</f>
        <v>1.08823529411765</v>
      </c>
      <c r="AJ90" s="0" t="n">
        <f aca="false">+(AJ$67-$C90)/($D90-$C90)</f>
        <v>1.16176470588235</v>
      </c>
      <c r="AK90" s="0" t="n">
        <f aca="false">+(AK$67-$C90)/($D90-$C90)</f>
        <v>1.23529411764706</v>
      </c>
      <c r="AL90" s="0" t="n">
        <f aca="false">+(AL$67-$C90)/($D90-$C90)</f>
        <v>1.30882352941176</v>
      </c>
      <c r="AM90" s="0" t="n">
        <f aca="false">+(AM$67-$C90)/($D90-$C90)</f>
        <v>1.38235294117647</v>
      </c>
      <c r="AN90" s="0" t="n">
        <f aca="false">+(AN$67-$C90)/($D90-$C90)</f>
        <v>1.45588235294118</v>
      </c>
      <c r="AO90" s="0" t="n">
        <f aca="false">+(AO$67-$C90)/($D90-$C90)</f>
        <v>1.52941176470588</v>
      </c>
      <c r="AP90" s="0" t="n">
        <f aca="false">+(AP$67-$C90)/($D90-$C90)</f>
        <v>1.60294117647059</v>
      </c>
      <c r="AQ90" s="0" t="n">
        <f aca="false">+(AQ$67-$C90)/($D90-$C90)</f>
        <v>1.67647058823529</v>
      </c>
      <c r="AR90" s="0" t="n">
        <f aca="false">+(AR$67-$C90)/($D90-$C90)</f>
        <v>1.75</v>
      </c>
      <c r="AS90" s="0" t="n">
        <f aca="false">+(AS$67-$C90)/($D90-$C90)</f>
        <v>1.82352941176471</v>
      </c>
      <c r="AT90" s="0" t="n">
        <f aca="false">+(AT$67-$C90)/($D90-$C90)</f>
        <v>1.89705882352941</v>
      </c>
      <c r="AU90" s="0" t="n">
        <f aca="false">+(AU$67-$C90)/($D90-$C90)</f>
        <v>1.97058823529412</v>
      </c>
      <c r="AV90" s="0" t="n">
        <f aca="false">+(AV$67-$C90)/($D90-$C90)</f>
        <v>2.04411764705882</v>
      </c>
      <c r="AW90" s="0" t="n">
        <f aca="false">+(AW$67-$C90)/($D90-$C90)</f>
        <v>2.11764705882353</v>
      </c>
      <c r="AX90" s="0" t="n">
        <f aca="false">+(AX$67-$C90)/($D90-$C90)</f>
        <v>2.19117647058824</v>
      </c>
      <c r="AY90" s="0" t="n">
        <f aca="false">+(AY$67-$C90)/($D90-$C90)</f>
        <v>2.26470588235294</v>
      </c>
      <c r="AZ90" s="0" t="n">
        <f aca="false">+(AZ$67-$C90)/($D90-$C90)</f>
        <v>2.33823529411765</v>
      </c>
      <c r="BA90" s="0" t="n">
        <f aca="false">+(BA$67-$C90)/($D90-$C90)</f>
        <v>2.41176470588235</v>
      </c>
      <c r="BB90" s="0" t="n">
        <f aca="false">+(BB$67-$C90)/($D90-$C90)</f>
        <v>2.48529411764706</v>
      </c>
    </row>
    <row r="91" customFormat="false" ht="12.75" hidden="true" customHeight="false" outlineLevel="0" collapsed="false">
      <c r="A91" s="0" t="n">
        <f aca="false">+IF(A90&lt;$B$7,A90+1,"")</f>
        <v>24</v>
      </c>
      <c r="B91" s="0" t="n">
        <f aca="false">A91*$B$8</f>
        <v>480</v>
      </c>
      <c r="C91" s="0" t="n">
        <f aca="false">IF(B91&lt;=$B$9,B91*$B$10,$B$8+C90)</f>
        <v>344</v>
      </c>
      <c r="D91" s="0" t="n">
        <f aca="false">IF(B91&lt;=$B$9,(2-$B$10)*B91,D90+$B$8)</f>
        <v>616</v>
      </c>
      <c r="E91" s="0" t="n">
        <f aca="false">+(E$67-$C91)/($D91-$C91)</f>
        <v>-1.19117647058824</v>
      </c>
      <c r="F91" s="0" t="n">
        <f aca="false">+(F$67-$C91)/($D91-$C91)</f>
        <v>-1.11764705882353</v>
      </c>
      <c r="G91" s="0" t="n">
        <f aca="false">+(G$67-$C91)/($D91-$C91)</f>
        <v>-1.04411764705882</v>
      </c>
      <c r="H91" s="0" t="n">
        <f aca="false">+(H$67-$C91)/($D91-$C91)</f>
        <v>-0.970588235294118</v>
      </c>
      <c r="I91" s="0" t="n">
        <f aca="false">+(I$67-$C91)/($D91-$C91)</f>
        <v>-0.897058823529412</v>
      </c>
      <c r="J91" s="0" t="n">
        <f aca="false">+(J$67-$C91)/($D91-$C91)</f>
        <v>-0.823529411764706</v>
      </c>
      <c r="K91" s="0" t="n">
        <f aca="false">+(K$67-$C91)/($D91-$C91)</f>
        <v>-0.75</v>
      </c>
      <c r="L91" s="0" t="n">
        <f aca="false">+(L$67-$C91)/($D91-$C91)</f>
        <v>-0.676470588235294</v>
      </c>
      <c r="M91" s="0" t="n">
        <f aca="false">+(M$67-$C91)/($D91-$C91)</f>
        <v>-0.602941176470588</v>
      </c>
      <c r="N91" s="0" t="n">
        <f aca="false">+(N$67-$C91)/($D91-$C91)</f>
        <v>-0.529411764705882</v>
      </c>
      <c r="O91" s="0" t="n">
        <f aca="false">+(O$67-$C91)/($D91-$C91)</f>
        <v>-0.455882352941176</v>
      </c>
      <c r="P91" s="0" t="n">
        <f aca="false">+(P$67-$C91)/($D91-$C91)</f>
        <v>-0.382352941176471</v>
      </c>
      <c r="Q91" s="0" t="n">
        <f aca="false">+(Q$67-$C91)/($D91-$C91)</f>
        <v>-0.308823529411765</v>
      </c>
      <c r="R91" s="0" t="n">
        <f aca="false">+(R$67-$C91)/($D91-$C91)</f>
        <v>-0.235294117647059</v>
      </c>
      <c r="S91" s="0" t="n">
        <f aca="false">+(S$67-$C91)/($D91-$C91)</f>
        <v>-0.161764705882353</v>
      </c>
      <c r="T91" s="0" t="n">
        <f aca="false">+(T$67-$C91)/($D91-$C91)</f>
        <v>-0.0882352941176471</v>
      </c>
      <c r="U91" s="0" t="n">
        <f aca="false">+(U$67-$C91)/($D91-$C91)</f>
        <v>-0.0147058823529412</v>
      </c>
      <c r="V91" s="0" t="n">
        <f aca="false">+(V$67-$C91)/($D91-$C91)</f>
        <v>0.0588235294117647</v>
      </c>
      <c r="W91" s="0" t="n">
        <f aca="false">+(W$67-$C91)/($D91-$C91)</f>
        <v>0.132352941176471</v>
      </c>
      <c r="X91" s="0" t="n">
        <f aca="false">+(X$67-$C91)/($D91-$C91)</f>
        <v>0.205882352941176</v>
      </c>
      <c r="Y91" s="0" t="n">
        <f aca="false">+(Y$67-$C91)/($D91-$C91)</f>
        <v>0.279411764705882</v>
      </c>
      <c r="Z91" s="0" t="n">
        <f aca="false">+(Z$67-$C91)/($D91-$C91)</f>
        <v>0.352941176470588</v>
      </c>
      <c r="AA91" s="0" t="n">
        <f aca="false">+(AA$67-$C91)/($D91-$C91)</f>
        <v>0.426470588235294</v>
      </c>
      <c r="AB91" s="0" t="n">
        <f aca="false">+(AB$67-$C91)/($D91-$C91)</f>
        <v>0.5</v>
      </c>
      <c r="AC91" s="0" t="n">
        <f aca="false">+(AC$67-$C91)/($D91-$C91)</f>
        <v>0.573529411764706</v>
      </c>
      <c r="AD91" s="0" t="n">
        <f aca="false">+(AD$67-$C91)/($D91-$C91)</f>
        <v>0.647058823529412</v>
      </c>
      <c r="AE91" s="0" t="n">
        <f aca="false">+(AE$67-$C91)/($D91-$C91)</f>
        <v>0.720588235294118</v>
      </c>
      <c r="AF91" s="0" t="n">
        <f aca="false">+(AF$67-$C91)/($D91-$C91)</f>
        <v>0.794117647058824</v>
      </c>
      <c r="AG91" s="0" t="n">
        <f aca="false">+(AG$67-$C91)/($D91-$C91)</f>
        <v>0.867647058823529</v>
      </c>
      <c r="AH91" s="0" t="n">
        <f aca="false">+(AH$67-$C91)/($D91-$C91)</f>
        <v>0.941176470588235</v>
      </c>
      <c r="AI91" s="0" t="n">
        <f aca="false">+(AI$67-$C91)/($D91-$C91)</f>
        <v>1.01470588235294</v>
      </c>
      <c r="AJ91" s="0" t="n">
        <f aca="false">+(AJ$67-$C91)/($D91-$C91)</f>
        <v>1.08823529411765</v>
      </c>
      <c r="AK91" s="0" t="n">
        <f aca="false">+(AK$67-$C91)/($D91-$C91)</f>
        <v>1.16176470588235</v>
      </c>
      <c r="AL91" s="0" t="n">
        <f aca="false">+(AL$67-$C91)/($D91-$C91)</f>
        <v>1.23529411764706</v>
      </c>
      <c r="AM91" s="0" t="n">
        <f aca="false">+(AM$67-$C91)/($D91-$C91)</f>
        <v>1.30882352941176</v>
      </c>
      <c r="AN91" s="0" t="n">
        <f aca="false">+(AN$67-$C91)/($D91-$C91)</f>
        <v>1.38235294117647</v>
      </c>
      <c r="AO91" s="0" t="n">
        <f aca="false">+(AO$67-$C91)/($D91-$C91)</f>
        <v>1.45588235294118</v>
      </c>
      <c r="AP91" s="0" t="n">
        <f aca="false">+(AP$67-$C91)/($D91-$C91)</f>
        <v>1.52941176470588</v>
      </c>
      <c r="AQ91" s="0" t="n">
        <f aca="false">+(AQ$67-$C91)/($D91-$C91)</f>
        <v>1.60294117647059</v>
      </c>
      <c r="AR91" s="0" t="n">
        <f aca="false">+(AR$67-$C91)/($D91-$C91)</f>
        <v>1.67647058823529</v>
      </c>
      <c r="AS91" s="0" t="n">
        <f aca="false">+(AS$67-$C91)/($D91-$C91)</f>
        <v>1.75</v>
      </c>
      <c r="AT91" s="0" t="n">
        <f aca="false">+(AT$67-$C91)/($D91-$C91)</f>
        <v>1.82352941176471</v>
      </c>
      <c r="AU91" s="0" t="n">
        <f aca="false">+(AU$67-$C91)/($D91-$C91)</f>
        <v>1.89705882352941</v>
      </c>
      <c r="AV91" s="0" t="n">
        <f aca="false">+(AV$67-$C91)/($D91-$C91)</f>
        <v>1.97058823529412</v>
      </c>
      <c r="AW91" s="0" t="n">
        <f aca="false">+(AW$67-$C91)/($D91-$C91)</f>
        <v>2.04411764705882</v>
      </c>
      <c r="AX91" s="0" t="n">
        <f aca="false">+(AX$67-$C91)/($D91-$C91)</f>
        <v>2.11764705882353</v>
      </c>
      <c r="AY91" s="0" t="n">
        <f aca="false">+(AY$67-$C91)/($D91-$C91)</f>
        <v>2.19117647058824</v>
      </c>
      <c r="AZ91" s="0" t="n">
        <f aca="false">+(AZ$67-$C91)/($D91-$C91)</f>
        <v>2.26470588235294</v>
      </c>
      <c r="BA91" s="0" t="n">
        <f aca="false">+(BA$67-$C91)/($D91-$C91)</f>
        <v>2.33823529411765</v>
      </c>
      <c r="BB91" s="0" t="n">
        <f aca="false">+(BB$67-$C91)/($D91-$C91)</f>
        <v>2.41176470588235</v>
      </c>
    </row>
    <row r="92" customFormat="false" ht="12.75" hidden="true" customHeight="false" outlineLevel="0" collapsed="false">
      <c r="A92" s="0" t="n">
        <f aca="false">+IF(A91&lt;$B$7,A91+1,"")</f>
        <v>25</v>
      </c>
      <c r="B92" s="0" t="n">
        <f aca="false">A92*$B$8</f>
        <v>500</v>
      </c>
      <c r="C92" s="0" t="n">
        <f aca="false">IF(B92&lt;=$B$9,B92*$B$10,$B$8+C91)</f>
        <v>364</v>
      </c>
      <c r="D92" s="0" t="n">
        <f aca="false">IF(B92&lt;=$B$9,(2-$B$10)*B92,D91+$B$8)</f>
        <v>636</v>
      </c>
      <c r="E92" s="0" t="n">
        <f aca="false">+(E$67-$C92)/($D92-$C92)</f>
        <v>-1.26470588235294</v>
      </c>
      <c r="F92" s="0" t="n">
        <f aca="false">+(F$67-$C92)/($D92-$C92)</f>
        <v>-1.19117647058824</v>
      </c>
      <c r="G92" s="0" t="n">
        <f aca="false">+(G$67-$C92)/($D92-$C92)</f>
        <v>-1.11764705882353</v>
      </c>
      <c r="H92" s="0" t="n">
        <f aca="false">+(H$67-$C92)/($D92-$C92)</f>
        <v>-1.04411764705882</v>
      </c>
      <c r="I92" s="0" t="n">
        <f aca="false">+(I$67-$C92)/($D92-$C92)</f>
        <v>-0.970588235294118</v>
      </c>
      <c r="J92" s="0" t="n">
        <f aca="false">+(J$67-$C92)/($D92-$C92)</f>
        <v>-0.897058823529412</v>
      </c>
      <c r="K92" s="0" t="n">
        <f aca="false">+(K$67-$C92)/($D92-$C92)</f>
        <v>-0.823529411764706</v>
      </c>
      <c r="L92" s="0" t="n">
        <f aca="false">+(L$67-$C92)/($D92-$C92)</f>
        <v>-0.75</v>
      </c>
      <c r="M92" s="0" t="n">
        <f aca="false">+(M$67-$C92)/($D92-$C92)</f>
        <v>-0.676470588235294</v>
      </c>
      <c r="N92" s="0" t="n">
        <f aca="false">+(N$67-$C92)/($D92-$C92)</f>
        <v>-0.602941176470588</v>
      </c>
      <c r="O92" s="0" t="n">
        <f aca="false">+(O$67-$C92)/($D92-$C92)</f>
        <v>-0.529411764705882</v>
      </c>
      <c r="P92" s="0" t="n">
        <f aca="false">+(P$67-$C92)/($D92-$C92)</f>
        <v>-0.455882352941176</v>
      </c>
      <c r="Q92" s="0" t="n">
        <f aca="false">+(Q$67-$C92)/($D92-$C92)</f>
        <v>-0.382352941176471</v>
      </c>
      <c r="R92" s="0" t="n">
        <f aca="false">+(R$67-$C92)/($D92-$C92)</f>
        <v>-0.308823529411765</v>
      </c>
      <c r="S92" s="0" t="n">
        <f aca="false">+(S$67-$C92)/($D92-$C92)</f>
        <v>-0.235294117647059</v>
      </c>
      <c r="T92" s="0" t="n">
        <f aca="false">+(T$67-$C92)/($D92-$C92)</f>
        <v>-0.161764705882353</v>
      </c>
      <c r="U92" s="0" t="n">
        <f aca="false">+(U$67-$C92)/($D92-$C92)</f>
        <v>-0.0882352941176471</v>
      </c>
      <c r="V92" s="0" t="n">
        <f aca="false">+(V$67-$C92)/($D92-$C92)</f>
        <v>-0.0147058823529412</v>
      </c>
      <c r="W92" s="0" t="n">
        <f aca="false">+(W$67-$C92)/($D92-$C92)</f>
        <v>0.0588235294117647</v>
      </c>
      <c r="X92" s="0" t="n">
        <f aca="false">+(X$67-$C92)/($D92-$C92)</f>
        <v>0.132352941176471</v>
      </c>
      <c r="Y92" s="0" t="n">
        <f aca="false">+(Y$67-$C92)/($D92-$C92)</f>
        <v>0.205882352941176</v>
      </c>
      <c r="Z92" s="0" t="n">
        <f aca="false">+(Z$67-$C92)/($D92-$C92)</f>
        <v>0.279411764705882</v>
      </c>
      <c r="AA92" s="0" t="n">
        <f aca="false">+(AA$67-$C92)/($D92-$C92)</f>
        <v>0.352941176470588</v>
      </c>
      <c r="AB92" s="0" t="n">
        <f aca="false">+(AB$67-$C92)/($D92-$C92)</f>
        <v>0.426470588235294</v>
      </c>
      <c r="AC92" s="0" t="n">
        <f aca="false">+(AC$67-$C92)/($D92-$C92)</f>
        <v>0.5</v>
      </c>
      <c r="AD92" s="0" t="n">
        <f aca="false">+(AD$67-$C92)/($D92-$C92)</f>
        <v>0.573529411764706</v>
      </c>
      <c r="AE92" s="0" t="n">
        <f aca="false">+(AE$67-$C92)/($D92-$C92)</f>
        <v>0.647058823529412</v>
      </c>
      <c r="AF92" s="0" t="n">
        <f aca="false">+(AF$67-$C92)/($D92-$C92)</f>
        <v>0.720588235294118</v>
      </c>
      <c r="AG92" s="0" t="n">
        <f aca="false">+(AG$67-$C92)/($D92-$C92)</f>
        <v>0.794117647058824</v>
      </c>
      <c r="AH92" s="0" t="n">
        <f aca="false">+(AH$67-$C92)/($D92-$C92)</f>
        <v>0.867647058823529</v>
      </c>
      <c r="AI92" s="0" t="n">
        <f aca="false">+(AI$67-$C92)/($D92-$C92)</f>
        <v>0.941176470588235</v>
      </c>
      <c r="AJ92" s="0" t="n">
        <f aca="false">+(AJ$67-$C92)/($D92-$C92)</f>
        <v>1.01470588235294</v>
      </c>
      <c r="AK92" s="0" t="n">
        <f aca="false">+(AK$67-$C92)/($D92-$C92)</f>
        <v>1.08823529411765</v>
      </c>
      <c r="AL92" s="0" t="n">
        <f aca="false">+(AL$67-$C92)/($D92-$C92)</f>
        <v>1.16176470588235</v>
      </c>
      <c r="AM92" s="0" t="n">
        <f aca="false">+(AM$67-$C92)/($D92-$C92)</f>
        <v>1.23529411764706</v>
      </c>
      <c r="AN92" s="0" t="n">
        <f aca="false">+(AN$67-$C92)/($D92-$C92)</f>
        <v>1.30882352941176</v>
      </c>
      <c r="AO92" s="0" t="n">
        <f aca="false">+(AO$67-$C92)/($D92-$C92)</f>
        <v>1.38235294117647</v>
      </c>
      <c r="AP92" s="0" t="n">
        <f aca="false">+(AP$67-$C92)/($D92-$C92)</f>
        <v>1.45588235294118</v>
      </c>
      <c r="AQ92" s="0" t="n">
        <f aca="false">+(AQ$67-$C92)/($D92-$C92)</f>
        <v>1.52941176470588</v>
      </c>
      <c r="AR92" s="0" t="n">
        <f aca="false">+(AR$67-$C92)/($D92-$C92)</f>
        <v>1.60294117647059</v>
      </c>
      <c r="AS92" s="0" t="n">
        <f aca="false">+(AS$67-$C92)/($D92-$C92)</f>
        <v>1.67647058823529</v>
      </c>
      <c r="AT92" s="0" t="n">
        <f aca="false">+(AT$67-$C92)/($D92-$C92)</f>
        <v>1.75</v>
      </c>
      <c r="AU92" s="0" t="n">
        <f aca="false">+(AU$67-$C92)/($D92-$C92)</f>
        <v>1.82352941176471</v>
      </c>
      <c r="AV92" s="0" t="n">
        <f aca="false">+(AV$67-$C92)/($D92-$C92)</f>
        <v>1.89705882352941</v>
      </c>
      <c r="AW92" s="0" t="n">
        <f aca="false">+(AW$67-$C92)/($D92-$C92)</f>
        <v>1.97058823529412</v>
      </c>
      <c r="AX92" s="0" t="n">
        <f aca="false">+(AX$67-$C92)/($D92-$C92)</f>
        <v>2.04411764705882</v>
      </c>
      <c r="AY92" s="0" t="n">
        <f aca="false">+(AY$67-$C92)/($D92-$C92)</f>
        <v>2.11764705882353</v>
      </c>
      <c r="AZ92" s="0" t="n">
        <f aca="false">+(AZ$67-$C92)/($D92-$C92)</f>
        <v>2.19117647058824</v>
      </c>
      <c r="BA92" s="0" t="n">
        <f aca="false">+(BA$67-$C92)/($D92-$C92)</f>
        <v>2.26470588235294</v>
      </c>
      <c r="BB92" s="0" t="n">
        <f aca="false">+(BB$67-$C92)/($D92-$C92)</f>
        <v>2.33823529411765</v>
      </c>
    </row>
    <row r="93" customFormat="false" ht="12.75" hidden="true" customHeight="false" outlineLevel="0" collapsed="false">
      <c r="A93" s="0" t="n">
        <f aca="false">+IF(A92&lt;$B$7,A92+1,"")</f>
        <v>26</v>
      </c>
      <c r="B93" s="0" t="n">
        <f aca="false">A93*$B$8</f>
        <v>520</v>
      </c>
      <c r="C93" s="0" t="n">
        <f aca="false">IF(B93&lt;=$B$9,B93*$B$10,$B$8+C92)</f>
        <v>384</v>
      </c>
      <c r="D93" s="0" t="n">
        <f aca="false">IF(B93&lt;=$B$9,(2-$B$10)*B93,D92+$B$8)</f>
        <v>656</v>
      </c>
      <c r="E93" s="0" t="n">
        <f aca="false">+(E$67-$C93)/($D93-$C93)</f>
        <v>-1.33823529411765</v>
      </c>
      <c r="F93" s="0" t="n">
        <f aca="false">+(F$67-$C93)/($D93-$C93)</f>
        <v>-1.26470588235294</v>
      </c>
      <c r="G93" s="0" t="n">
        <f aca="false">+(G$67-$C93)/($D93-$C93)</f>
        <v>-1.19117647058824</v>
      </c>
      <c r="H93" s="0" t="n">
        <f aca="false">+(H$67-$C93)/($D93-$C93)</f>
        <v>-1.11764705882353</v>
      </c>
      <c r="I93" s="0" t="n">
        <f aca="false">+(I$67-$C93)/($D93-$C93)</f>
        <v>-1.04411764705882</v>
      </c>
      <c r="J93" s="0" t="n">
        <f aca="false">+(J$67-$C93)/($D93-$C93)</f>
        <v>-0.970588235294118</v>
      </c>
      <c r="K93" s="0" t="n">
        <f aca="false">+(K$67-$C93)/($D93-$C93)</f>
        <v>-0.897058823529412</v>
      </c>
      <c r="L93" s="0" t="n">
        <f aca="false">+(L$67-$C93)/($D93-$C93)</f>
        <v>-0.823529411764706</v>
      </c>
      <c r="M93" s="0" t="n">
        <f aca="false">+(M$67-$C93)/($D93-$C93)</f>
        <v>-0.75</v>
      </c>
      <c r="N93" s="0" t="n">
        <f aca="false">+(N$67-$C93)/($D93-$C93)</f>
        <v>-0.676470588235294</v>
      </c>
      <c r="O93" s="0" t="n">
        <f aca="false">+(O$67-$C93)/($D93-$C93)</f>
        <v>-0.602941176470588</v>
      </c>
      <c r="P93" s="0" t="n">
        <f aca="false">+(P$67-$C93)/($D93-$C93)</f>
        <v>-0.529411764705882</v>
      </c>
      <c r="Q93" s="0" t="n">
        <f aca="false">+(Q$67-$C93)/($D93-$C93)</f>
        <v>-0.455882352941176</v>
      </c>
      <c r="R93" s="0" t="n">
        <f aca="false">+(R$67-$C93)/($D93-$C93)</f>
        <v>-0.382352941176471</v>
      </c>
      <c r="S93" s="0" t="n">
        <f aca="false">+(S$67-$C93)/($D93-$C93)</f>
        <v>-0.308823529411765</v>
      </c>
      <c r="T93" s="0" t="n">
        <f aca="false">+(T$67-$C93)/($D93-$C93)</f>
        <v>-0.235294117647059</v>
      </c>
      <c r="U93" s="0" t="n">
        <f aca="false">+(U$67-$C93)/($D93-$C93)</f>
        <v>-0.161764705882353</v>
      </c>
      <c r="V93" s="0" t="n">
        <f aca="false">+(V$67-$C93)/($D93-$C93)</f>
        <v>-0.0882352941176471</v>
      </c>
      <c r="W93" s="0" t="n">
        <f aca="false">+(W$67-$C93)/($D93-$C93)</f>
        <v>-0.0147058823529412</v>
      </c>
      <c r="X93" s="0" t="n">
        <f aca="false">+(X$67-$C93)/($D93-$C93)</f>
        <v>0.0588235294117647</v>
      </c>
      <c r="Y93" s="0" t="n">
        <f aca="false">+(Y$67-$C93)/($D93-$C93)</f>
        <v>0.132352941176471</v>
      </c>
      <c r="Z93" s="0" t="n">
        <f aca="false">+(Z$67-$C93)/($D93-$C93)</f>
        <v>0.205882352941176</v>
      </c>
      <c r="AA93" s="0" t="n">
        <f aca="false">+(AA$67-$C93)/($D93-$C93)</f>
        <v>0.279411764705882</v>
      </c>
      <c r="AB93" s="0" t="n">
        <f aca="false">+(AB$67-$C93)/($D93-$C93)</f>
        <v>0.352941176470588</v>
      </c>
      <c r="AC93" s="0" t="n">
        <f aca="false">+(AC$67-$C93)/($D93-$C93)</f>
        <v>0.426470588235294</v>
      </c>
      <c r="AD93" s="0" t="n">
        <f aca="false">+(AD$67-$C93)/($D93-$C93)</f>
        <v>0.5</v>
      </c>
      <c r="AE93" s="0" t="n">
        <f aca="false">+(AE$67-$C93)/($D93-$C93)</f>
        <v>0.573529411764706</v>
      </c>
      <c r="AF93" s="0" t="n">
        <f aca="false">+(AF$67-$C93)/($D93-$C93)</f>
        <v>0.647058823529412</v>
      </c>
      <c r="AG93" s="0" t="n">
        <f aca="false">+(AG$67-$C93)/($D93-$C93)</f>
        <v>0.720588235294118</v>
      </c>
      <c r="AH93" s="0" t="n">
        <f aca="false">+(AH$67-$C93)/($D93-$C93)</f>
        <v>0.794117647058824</v>
      </c>
      <c r="AI93" s="0" t="n">
        <f aca="false">+(AI$67-$C93)/($D93-$C93)</f>
        <v>0.867647058823529</v>
      </c>
      <c r="AJ93" s="0" t="n">
        <f aca="false">+(AJ$67-$C93)/($D93-$C93)</f>
        <v>0.941176470588235</v>
      </c>
      <c r="AK93" s="0" t="n">
        <f aca="false">+(AK$67-$C93)/($D93-$C93)</f>
        <v>1.01470588235294</v>
      </c>
      <c r="AL93" s="0" t="n">
        <f aca="false">+(AL$67-$C93)/($D93-$C93)</f>
        <v>1.08823529411765</v>
      </c>
      <c r="AM93" s="0" t="n">
        <f aca="false">+(AM$67-$C93)/($D93-$C93)</f>
        <v>1.16176470588235</v>
      </c>
      <c r="AN93" s="0" t="n">
        <f aca="false">+(AN$67-$C93)/($D93-$C93)</f>
        <v>1.23529411764706</v>
      </c>
      <c r="AO93" s="0" t="n">
        <f aca="false">+(AO$67-$C93)/($D93-$C93)</f>
        <v>1.30882352941176</v>
      </c>
      <c r="AP93" s="0" t="n">
        <f aca="false">+(AP$67-$C93)/($D93-$C93)</f>
        <v>1.38235294117647</v>
      </c>
      <c r="AQ93" s="0" t="n">
        <f aca="false">+(AQ$67-$C93)/($D93-$C93)</f>
        <v>1.45588235294118</v>
      </c>
      <c r="AR93" s="0" t="n">
        <f aca="false">+(AR$67-$C93)/($D93-$C93)</f>
        <v>1.52941176470588</v>
      </c>
      <c r="AS93" s="0" t="n">
        <f aca="false">+(AS$67-$C93)/($D93-$C93)</f>
        <v>1.60294117647059</v>
      </c>
      <c r="AT93" s="0" t="n">
        <f aca="false">+(AT$67-$C93)/($D93-$C93)</f>
        <v>1.67647058823529</v>
      </c>
      <c r="AU93" s="0" t="n">
        <f aca="false">+(AU$67-$C93)/($D93-$C93)</f>
        <v>1.75</v>
      </c>
      <c r="AV93" s="0" t="n">
        <f aca="false">+(AV$67-$C93)/($D93-$C93)</f>
        <v>1.82352941176471</v>
      </c>
      <c r="AW93" s="0" t="n">
        <f aca="false">+(AW$67-$C93)/($D93-$C93)</f>
        <v>1.89705882352941</v>
      </c>
      <c r="AX93" s="0" t="n">
        <f aca="false">+(AX$67-$C93)/($D93-$C93)</f>
        <v>1.97058823529412</v>
      </c>
      <c r="AY93" s="0" t="n">
        <f aca="false">+(AY$67-$C93)/($D93-$C93)</f>
        <v>2.04411764705882</v>
      </c>
      <c r="AZ93" s="0" t="n">
        <f aca="false">+(AZ$67-$C93)/($D93-$C93)</f>
        <v>2.11764705882353</v>
      </c>
      <c r="BA93" s="0" t="n">
        <f aca="false">+(BA$67-$C93)/($D93-$C93)</f>
        <v>2.19117647058824</v>
      </c>
      <c r="BB93" s="0" t="n">
        <f aca="false">+(BB$67-$C93)/($D93-$C93)</f>
        <v>2.26470588235294</v>
      </c>
    </row>
    <row r="94" customFormat="false" ht="12.75" hidden="true" customHeight="false" outlineLevel="0" collapsed="false">
      <c r="A94" s="0" t="n">
        <f aca="false">+IF(A93&lt;$B$7,A93+1,"")</f>
        <v>27</v>
      </c>
      <c r="B94" s="0" t="n">
        <f aca="false">A94*$B$8</f>
        <v>540</v>
      </c>
      <c r="C94" s="0" t="n">
        <f aca="false">IF(B94&lt;=$B$9,B94*$B$10,$B$8+C93)</f>
        <v>404</v>
      </c>
      <c r="D94" s="0" t="n">
        <f aca="false">IF(B94&lt;=$B$9,(2-$B$10)*B94,D93+$B$8)</f>
        <v>676</v>
      </c>
      <c r="E94" s="0" t="n">
        <f aca="false">+(E$67-$C94)/($D94-$C94)</f>
        <v>-1.41176470588235</v>
      </c>
      <c r="F94" s="0" t="n">
        <f aca="false">+(F$67-$C94)/($D94-$C94)</f>
        <v>-1.33823529411765</v>
      </c>
      <c r="G94" s="0" t="n">
        <f aca="false">+(G$67-$C94)/($D94-$C94)</f>
        <v>-1.26470588235294</v>
      </c>
      <c r="H94" s="0" t="n">
        <f aca="false">+(H$67-$C94)/($D94-$C94)</f>
        <v>-1.19117647058824</v>
      </c>
      <c r="I94" s="0" t="n">
        <f aca="false">+(I$67-$C94)/($D94-$C94)</f>
        <v>-1.11764705882353</v>
      </c>
      <c r="J94" s="0" t="n">
        <f aca="false">+(J$67-$C94)/($D94-$C94)</f>
        <v>-1.04411764705882</v>
      </c>
      <c r="K94" s="0" t="n">
        <f aca="false">+(K$67-$C94)/($D94-$C94)</f>
        <v>-0.970588235294118</v>
      </c>
      <c r="L94" s="0" t="n">
        <f aca="false">+(L$67-$C94)/($D94-$C94)</f>
        <v>-0.897058823529412</v>
      </c>
      <c r="M94" s="0" t="n">
        <f aca="false">+(M$67-$C94)/($D94-$C94)</f>
        <v>-0.823529411764706</v>
      </c>
      <c r="N94" s="0" t="n">
        <f aca="false">+(N$67-$C94)/($D94-$C94)</f>
        <v>-0.75</v>
      </c>
      <c r="O94" s="0" t="n">
        <f aca="false">+(O$67-$C94)/($D94-$C94)</f>
        <v>-0.676470588235294</v>
      </c>
      <c r="P94" s="0" t="n">
        <f aca="false">+(P$67-$C94)/($D94-$C94)</f>
        <v>-0.602941176470588</v>
      </c>
      <c r="Q94" s="0" t="n">
        <f aca="false">+(Q$67-$C94)/($D94-$C94)</f>
        <v>-0.529411764705882</v>
      </c>
      <c r="R94" s="0" t="n">
        <f aca="false">+(R$67-$C94)/($D94-$C94)</f>
        <v>-0.455882352941176</v>
      </c>
      <c r="S94" s="0" t="n">
        <f aca="false">+(S$67-$C94)/($D94-$C94)</f>
        <v>-0.382352941176471</v>
      </c>
      <c r="T94" s="0" t="n">
        <f aca="false">+(T$67-$C94)/($D94-$C94)</f>
        <v>-0.308823529411765</v>
      </c>
      <c r="U94" s="0" t="n">
        <f aca="false">+(U$67-$C94)/($D94-$C94)</f>
        <v>-0.235294117647059</v>
      </c>
      <c r="V94" s="0" t="n">
        <f aca="false">+(V$67-$C94)/($D94-$C94)</f>
        <v>-0.161764705882353</v>
      </c>
      <c r="W94" s="0" t="n">
        <f aca="false">+(W$67-$C94)/($D94-$C94)</f>
        <v>-0.0882352941176471</v>
      </c>
      <c r="X94" s="0" t="n">
        <f aca="false">+(X$67-$C94)/($D94-$C94)</f>
        <v>-0.0147058823529412</v>
      </c>
      <c r="Y94" s="0" t="n">
        <f aca="false">+(Y$67-$C94)/($D94-$C94)</f>
        <v>0.0588235294117647</v>
      </c>
      <c r="Z94" s="0" t="n">
        <f aca="false">+(Z$67-$C94)/($D94-$C94)</f>
        <v>0.132352941176471</v>
      </c>
      <c r="AA94" s="0" t="n">
        <f aca="false">+(AA$67-$C94)/($D94-$C94)</f>
        <v>0.205882352941176</v>
      </c>
      <c r="AB94" s="0" t="n">
        <f aca="false">+(AB$67-$C94)/($D94-$C94)</f>
        <v>0.279411764705882</v>
      </c>
      <c r="AC94" s="0" t="n">
        <f aca="false">+(AC$67-$C94)/($D94-$C94)</f>
        <v>0.352941176470588</v>
      </c>
      <c r="AD94" s="0" t="n">
        <f aca="false">+(AD$67-$C94)/($D94-$C94)</f>
        <v>0.426470588235294</v>
      </c>
      <c r="AE94" s="0" t="n">
        <f aca="false">+(AE$67-$C94)/($D94-$C94)</f>
        <v>0.5</v>
      </c>
      <c r="AF94" s="0" t="n">
        <f aca="false">+(AF$67-$C94)/($D94-$C94)</f>
        <v>0.573529411764706</v>
      </c>
      <c r="AG94" s="0" t="n">
        <f aca="false">+(AG$67-$C94)/($D94-$C94)</f>
        <v>0.647058823529412</v>
      </c>
      <c r="AH94" s="0" t="n">
        <f aca="false">+(AH$67-$C94)/($D94-$C94)</f>
        <v>0.720588235294118</v>
      </c>
      <c r="AI94" s="0" t="n">
        <f aca="false">+(AI$67-$C94)/($D94-$C94)</f>
        <v>0.794117647058824</v>
      </c>
      <c r="AJ94" s="0" t="n">
        <f aca="false">+(AJ$67-$C94)/($D94-$C94)</f>
        <v>0.867647058823529</v>
      </c>
      <c r="AK94" s="0" t="n">
        <f aca="false">+(AK$67-$C94)/($D94-$C94)</f>
        <v>0.941176470588235</v>
      </c>
      <c r="AL94" s="0" t="n">
        <f aca="false">+(AL$67-$C94)/($D94-$C94)</f>
        <v>1.01470588235294</v>
      </c>
      <c r="AM94" s="0" t="n">
        <f aca="false">+(AM$67-$C94)/($D94-$C94)</f>
        <v>1.08823529411765</v>
      </c>
      <c r="AN94" s="0" t="n">
        <f aca="false">+(AN$67-$C94)/($D94-$C94)</f>
        <v>1.16176470588235</v>
      </c>
      <c r="AO94" s="0" t="n">
        <f aca="false">+(AO$67-$C94)/($D94-$C94)</f>
        <v>1.23529411764706</v>
      </c>
      <c r="AP94" s="0" t="n">
        <f aca="false">+(AP$67-$C94)/($D94-$C94)</f>
        <v>1.30882352941176</v>
      </c>
      <c r="AQ94" s="0" t="n">
        <f aca="false">+(AQ$67-$C94)/($D94-$C94)</f>
        <v>1.38235294117647</v>
      </c>
      <c r="AR94" s="0" t="n">
        <f aca="false">+(AR$67-$C94)/($D94-$C94)</f>
        <v>1.45588235294118</v>
      </c>
      <c r="AS94" s="0" t="n">
        <f aca="false">+(AS$67-$C94)/($D94-$C94)</f>
        <v>1.52941176470588</v>
      </c>
      <c r="AT94" s="0" t="n">
        <f aca="false">+(AT$67-$C94)/($D94-$C94)</f>
        <v>1.60294117647059</v>
      </c>
      <c r="AU94" s="0" t="n">
        <f aca="false">+(AU$67-$C94)/($D94-$C94)</f>
        <v>1.67647058823529</v>
      </c>
      <c r="AV94" s="0" t="n">
        <f aca="false">+(AV$67-$C94)/($D94-$C94)</f>
        <v>1.75</v>
      </c>
      <c r="AW94" s="0" t="n">
        <f aca="false">+(AW$67-$C94)/($D94-$C94)</f>
        <v>1.82352941176471</v>
      </c>
      <c r="AX94" s="0" t="n">
        <f aca="false">+(AX$67-$C94)/($D94-$C94)</f>
        <v>1.89705882352941</v>
      </c>
      <c r="AY94" s="0" t="n">
        <f aca="false">+(AY$67-$C94)/($D94-$C94)</f>
        <v>1.97058823529412</v>
      </c>
      <c r="AZ94" s="0" t="n">
        <f aca="false">+(AZ$67-$C94)/($D94-$C94)</f>
        <v>2.04411764705882</v>
      </c>
      <c r="BA94" s="0" t="n">
        <f aca="false">+(BA$67-$C94)/($D94-$C94)</f>
        <v>2.11764705882353</v>
      </c>
      <c r="BB94" s="0" t="n">
        <f aca="false">+(BB$67-$C94)/($D94-$C94)</f>
        <v>2.19117647058824</v>
      </c>
    </row>
    <row r="95" customFormat="false" ht="12.75" hidden="true" customHeight="false" outlineLevel="0" collapsed="false">
      <c r="A95" s="0" t="n">
        <f aca="false">+IF(A94&lt;$B$7,A94+1,"")</f>
        <v>28</v>
      </c>
      <c r="B95" s="0" t="n">
        <f aca="false">A95*$B$8</f>
        <v>560</v>
      </c>
      <c r="C95" s="0" t="n">
        <f aca="false">IF(B95&lt;=$B$9,B95*$B$10,$B$8+C94)</f>
        <v>424</v>
      </c>
      <c r="D95" s="0" t="n">
        <f aca="false">IF(B95&lt;=$B$9,(2-$B$10)*B95,D94+$B$8)</f>
        <v>696</v>
      </c>
      <c r="E95" s="0" t="n">
        <f aca="false">+(E$67-$C95)/($D95-$C95)</f>
        <v>-1.48529411764706</v>
      </c>
      <c r="F95" s="0" t="n">
        <f aca="false">+(F$67-$C95)/($D95-$C95)</f>
        <v>-1.41176470588235</v>
      </c>
      <c r="G95" s="0" t="n">
        <f aca="false">+(G$67-$C95)/($D95-$C95)</f>
        <v>-1.33823529411765</v>
      </c>
      <c r="H95" s="0" t="n">
        <f aca="false">+(H$67-$C95)/($D95-$C95)</f>
        <v>-1.26470588235294</v>
      </c>
      <c r="I95" s="0" t="n">
        <f aca="false">+(I$67-$C95)/($D95-$C95)</f>
        <v>-1.19117647058824</v>
      </c>
      <c r="J95" s="0" t="n">
        <f aca="false">+(J$67-$C95)/($D95-$C95)</f>
        <v>-1.11764705882353</v>
      </c>
      <c r="K95" s="0" t="n">
        <f aca="false">+(K$67-$C95)/($D95-$C95)</f>
        <v>-1.04411764705882</v>
      </c>
      <c r="L95" s="0" t="n">
        <f aca="false">+(L$67-$C95)/($D95-$C95)</f>
        <v>-0.970588235294118</v>
      </c>
      <c r="M95" s="0" t="n">
        <f aca="false">+(M$67-$C95)/($D95-$C95)</f>
        <v>-0.897058823529412</v>
      </c>
      <c r="N95" s="0" t="n">
        <f aca="false">+(N$67-$C95)/($D95-$C95)</f>
        <v>-0.823529411764706</v>
      </c>
      <c r="O95" s="0" t="n">
        <f aca="false">+(O$67-$C95)/($D95-$C95)</f>
        <v>-0.75</v>
      </c>
      <c r="P95" s="0" t="n">
        <f aca="false">+(P$67-$C95)/($D95-$C95)</f>
        <v>-0.676470588235294</v>
      </c>
      <c r="Q95" s="0" t="n">
        <f aca="false">+(Q$67-$C95)/($D95-$C95)</f>
        <v>-0.602941176470588</v>
      </c>
      <c r="R95" s="0" t="n">
        <f aca="false">+(R$67-$C95)/($D95-$C95)</f>
        <v>-0.529411764705882</v>
      </c>
      <c r="S95" s="0" t="n">
        <f aca="false">+(S$67-$C95)/($D95-$C95)</f>
        <v>-0.455882352941176</v>
      </c>
      <c r="T95" s="0" t="n">
        <f aca="false">+(T$67-$C95)/($D95-$C95)</f>
        <v>-0.382352941176471</v>
      </c>
      <c r="U95" s="0" t="n">
        <f aca="false">+(U$67-$C95)/($D95-$C95)</f>
        <v>-0.308823529411765</v>
      </c>
      <c r="V95" s="0" t="n">
        <f aca="false">+(V$67-$C95)/($D95-$C95)</f>
        <v>-0.235294117647059</v>
      </c>
      <c r="W95" s="0" t="n">
        <f aca="false">+(W$67-$C95)/($D95-$C95)</f>
        <v>-0.161764705882353</v>
      </c>
      <c r="X95" s="0" t="n">
        <f aca="false">+(X$67-$C95)/($D95-$C95)</f>
        <v>-0.0882352941176471</v>
      </c>
      <c r="Y95" s="0" t="n">
        <f aca="false">+(Y$67-$C95)/($D95-$C95)</f>
        <v>-0.0147058823529412</v>
      </c>
      <c r="Z95" s="0" t="n">
        <f aca="false">+(Z$67-$C95)/($D95-$C95)</f>
        <v>0.0588235294117647</v>
      </c>
      <c r="AA95" s="0" t="n">
        <f aca="false">+(AA$67-$C95)/($D95-$C95)</f>
        <v>0.132352941176471</v>
      </c>
      <c r="AB95" s="0" t="n">
        <f aca="false">+(AB$67-$C95)/($D95-$C95)</f>
        <v>0.205882352941176</v>
      </c>
      <c r="AC95" s="0" t="n">
        <f aca="false">+(AC$67-$C95)/($D95-$C95)</f>
        <v>0.279411764705882</v>
      </c>
      <c r="AD95" s="0" t="n">
        <f aca="false">+(AD$67-$C95)/($D95-$C95)</f>
        <v>0.352941176470588</v>
      </c>
      <c r="AE95" s="0" t="n">
        <f aca="false">+(AE$67-$C95)/($D95-$C95)</f>
        <v>0.426470588235294</v>
      </c>
      <c r="AF95" s="0" t="n">
        <f aca="false">+(AF$67-$C95)/($D95-$C95)</f>
        <v>0.5</v>
      </c>
      <c r="AG95" s="0" t="n">
        <f aca="false">+(AG$67-$C95)/($D95-$C95)</f>
        <v>0.573529411764706</v>
      </c>
      <c r="AH95" s="0" t="n">
        <f aca="false">+(AH$67-$C95)/($D95-$C95)</f>
        <v>0.647058823529412</v>
      </c>
      <c r="AI95" s="0" t="n">
        <f aca="false">+(AI$67-$C95)/($D95-$C95)</f>
        <v>0.720588235294118</v>
      </c>
      <c r="AJ95" s="0" t="n">
        <f aca="false">+(AJ$67-$C95)/($D95-$C95)</f>
        <v>0.794117647058824</v>
      </c>
      <c r="AK95" s="0" t="n">
        <f aca="false">+(AK$67-$C95)/($D95-$C95)</f>
        <v>0.867647058823529</v>
      </c>
      <c r="AL95" s="0" t="n">
        <f aca="false">+(AL$67-$C95)/($D95-$C95)</f>
        <v>0.941176470588235</v>
      </c>
      <c r="AM95" s="0" t="n">
        <f aca="false">+(AM$67-$C95)/($D95-$C95)</f>
        <v>1.01470588235294</v>
      </c>
      <c r="AN95" s="0" t="n">
        <f aca="false">+(AN$67-$C95)/($D95-$C95)</f>
        <v>1.08823529411765</v>
      </c>
      <c r="AO95" s="0" t="n">
        <f aca="false">+(AO$67-$C95)/($D95-$C95)</f>
        <v>1.16176470588235</v>
      </c>
      <c r="AP95" s="0" t="n">
        <f aca="false">+(AP$67-$C95)/($D95-$C95)</f>
        <v>1.23529411764706</v>
      </c>
      <c r="AQ95" s="0" t="n">
        <f aca="false">+(AQ$67-$C95)/($D95-$C95)</f>
        <v>1.30882352941176</v>
      </c>
      <c r="AR95" s="0" t="n">
        <f aca="false">+(AR$67-$C95)/($D95-$C95)</f>
        <v>1.38235294117647</v>
      </c>
      <c r="AS95" s="0" t="n">
        <f aca="false">+(AS$67-$C95)/($D95-$C95)</f>
        <v>1.45588235294118</v>
      </c>
      <c r="AT95" s="0" t="n">
        <f aca="false">+(AT$67-$C95)/($D95-$C95)</f>
        <v>1.52941176470588</v>
      </c>
      <c r="AU95" s="0" t="n">
        <f aca="false">+(AU$67-$C95)/($D95-$C95)</f>
        <v>1.60294117647059</v>
      </c>
      <c r="AV95" s="0" t="n">
        <f aca="false">+(AV$67-$C95)/($D95-$C95)</f>
        <v>1.67647058823529</v>
      </c>
      <c r="AW95" s="0" t="n">
        <f aca="false">+(AW$67-$C95)/($D95-$C95)</f>
        <v>1.75</v>
      </c>
      <c r="AX95" s="0" t="n">
        <f aca="false">+(AX$67-$C95)/($D95-$C95)</f>
        <v>1.82352941176471</v>
      </c>
      <c r="AY95" s="0" t="n">
        <f aca="false">+(AY$67-$C95)/($D95-$C95)</f>
        <v>1.89705882352941</v>
      </c>
      <c r="AZ95" s="0" t="n">
        <f aca="false">+(AZ$67-$C95)/($D95-$C95)</f>
        <v>1.97058823529412</v>
      </c>
      <c r="BA95" s="0" t="n">
        <f aca="false">+(BA$67-$C95)/($D95-$C95)</f>
        <v>2.04411764705882</v>
      </c>
      <c r="BB95" s="0" t="n">
        <f aca="false">+(BB$67-$C95)/($D95-$C95)</f>
        <v>2.11764705882353</v>
      </c>
    </row>
    <row r="96" customFormat="false" ht="12.75" hidden="true" customHeight="false" outlineLevel="0" collapsed="false">
      <c r="A96" s="0" t="n">
        <f aca="false">+IF(A95&lt;$B$7,A95+1,"")</f>
        <v>29</v>
      </c>
      <c r="B96" s="0" t="n">
        <f aca="false">A96*$B$8</f>
        <v>580</v>
      </c>
      <c r="C96" s="0" t="n">
        <f aca="false">IF(B96&lt;=$B$9,B96*$B$10,$B$8+C95)</f>
        <v>444</v>
      </c>
      <c r="D96" s="0" t="n">
        <f aca="false">IF(B96&lt;=$B$9,(2-$B$10)*B96,D95+$B$8)</f>
        <v>716</v>
      </c>
      <c r="E96" s="0" t="n">
        <f aca="false">+(E$67-$C96)/($D96-$C96)</f>
        <v>-1.55882352941176</v>
      </c>
      <c r="F96" s="0" t="n">
        <f aca="false">+(F$67-$C96)/($D96-$C96)</f>
        <v>-1.48529411764706</v>
      </c>
      <c r="G96" s="0" t="n">
        <f aca="false">+(G$67-$C96)/($D96-$C96)</f>
        <v>-1.41176470588235</v>
      </c>
      <c r="H96" s="0" t="n">
        <f aca="false">+(H$67-$C96)/($D96-$C96)</f>
        <v>-1.33823529411765</v>
      </c>
      <c r="I96" s="0" t="n">
        <f aca="false">+(I$67-$C96)/($D96-$C96)</f>
        <v>-1.26470588235294</v>
      </c>
      <c r="J96" s="0" t="n">
        <f aca="false">+(J$67-$C96)/($D96-$C96)</f>
        <v>-1.19117647058824</v>
      </c>
      <c r="K96" s="0" t="n">
        <f aca="false">+(K$67-$C96)/($D96-$C96)</f>
        <v>-1.11764705882353</v>
      </c>
      <c r="L96" s="0" t="n">
        <f aca="false">+(L$67-$C96)/($D96-$C96)</f>
        <v>-1.04411764705882</v>
      </c>
      <c r="M96" s="0" t="n">
        <f aca="false">+(M$67-$C96)/($D96-$C96)</f>
        <v>-0.970588235294118</v>
      </c>
      <c r="N96" s="0" t="n">
        <f aca="false">+(N$67-$C96)/($D96-$C96)</f>
        <v>-0.897058823529412</v>
      </c>
      <c r="O96" s="0" t="n">
        <f aca="false">+(O$67-$C96)/($D96-$C96)</f>
        <v>-0.823529411764706</v>
      </c>
      <c r="P96" s="0" t="n">
        <f aca="false">+(P$67-$C96)/($D96-$C96)</f>
        <v>-0.75</v>
      </c>
      <c r="Q96" s="0" t="n">
        <f aca="false">+(Q$67-$C96)/($D96-$C96)</f>
        <v>-0.676470588235294</v>
      </c>
      <c r="R96" s="0" t="n">
        <f aca="false">+(R$67-$C96)/($D96-$C96)</f>
        <v>-0.602941176470588</v>
      </c>
      <c r="S96" s="0" t="n">
        <f aca="false">+(S$67-$C96)/($D96-$C96)</f>
        <v>-0.529411764705882</v>
      </c>
      <c r="T96" s="0" t="n">
        <f aca="false">+(T$67-$C96)/($D96-$C96)</f>
        <v>-0.455882352941176</v>
      </c>
      <c r="U96" s="0" t="n">
        <f aca="false">+(U$67-$C96)/($D96-$C96)</f>
        <v>-0.382352941176471</v>
      </c>
      <c r="V96" s="0" t="n">
        <f aca="false">+(V$67-$C96)/($D96-$C96)</f>
        <v>-0.308823529411765</v>
      </c>
      <c r="W96" s="0" t="n">
        <f aca="false">+(W$67-$C96)/($D96-$C96)</f>
        <v>-0.235294117647059</v>
      </c>
      <c r="X96" s="0" t="n">
        <f aca="false">+(X$67-$C96)/($D96-$C96)</f>
        <v>-0.161764705882353</v>
      </c>
      <c r="Y96" s="0" t="n">
        <f aca="false">+(Y$67-$C96)/($D96-$C96)</f>
        <v>-0.0882352941176471</v>
      </c>
      <c r="Z96" s="0" t="n">
        <f aca="false">+(Z$67-$C96)/($D96-$C96)</f>
        <v>-0.0147058823529412</v>
      </c>
      <c r="AA96" s="0" t="n">
        <f aca="false">+(AA$67-$C96)/($D96-$C96)</f>
        <v>0.0588235294117647</v>
      </c>
      <c r="AB96" s="0" t="n">
        <f aca="false">+(AB$67-$C96)/($D96-$C96)</f>
        <v>0.132352941176471</v>
      </c>
      <c r="AC96" s="0" t="n">
        <f aca="false">+(AC$67-$C96)/($D96-$C96)</f>
        <v>0.205882352941176</v>
      </c>
      <c r="AD96" s="0" t="n">
        <f aca="false">+(AD$67-$C96)/($D96-$C96)</f>
        <v>0.279411764705882</v>
      </c>
      <c r="AE96" s="0" t="n">
        <f aca="false">+(AE$67-$C96)/($D96-$C96)</f>
        <v>0.352941176470588</v>
      </c>
      <c r="AF96" s="0" t="n">
        <f aca="false">+(AF$67-$C96)/($D96-$C96)</f>
        <v>0.426470588235294</v>
      </c>
      <c r="AG96" s="0" t="n">
        <f aca="false">+(AG$67-$C96)/($D96-$C96)</f>
        <v>0.5</v>
      </c>
      <c r="AH96" s="0" t="n">
        <f aca="false">+(AH$67-$C96)/($D96-$C96)</f>
        <v>0.573529411764706</v>
      </c>
      <c r="AI96" s="0" t="n">
        <f aca="false">+(AI$67-$C96)/($D96-$C96)</f>
        <v>0.647058823529412</v>
      </c>
      <c r="AJ96" s="0" t="n">
        <f aca="false">+(AJ$67-$C96)/($D96-$C96)</f>
        <v>0.720588235294118</v>
      </c>
      <c r="AK96" s="0" t="n">
        <f aca="false">+(AK$67-$C96)/($D96-$C96)</f>
        <v>0.794117647058824</v>
      </c>
      <c r="AL96" s="0" t="n">
        <f aca="false">+(AL$67-$C96)/($D96-$C96)</f>
        <v>0.867647058823529</v>
      </c>
      <c r="AM96" s="0" t="n">
        <f aca="false">+(AM$67-$C96)/($D96-$C96)</f>
        <v>0.941176470588235</v>
      </c>
      <c r="AN96" s="0" t="n">
        <f aca="false">+(AN$67-$C96)/($D96-$C96)</f>
        <v>1.01470588235294</v>
      </c>
      <c r="AO96" s="0" t="n">
        <f aca="false">+(AO$67-$C96)/($D96-$C96)</f>
        <v>1.08823529411765</v>
      </c>
      <c r="AP96" s="0" t="n">
        <f aca="false">+(AP$67-$C96)/($D96-$C96)</f>
        <v>1.16176470588235</v>
      </c>
      <c r="AQ96" s="0" t="n">
        <f aca="false">+(AQ$67-$C96)/($D96-$C96)</f>
        <v>1.23529411764706</v>
      </c>
      <c r="AR96" s="0" t="n">
        <f aca="false">+(AR$67-$C96)/($D96-$C96)</f>
        <v>1.30882352941176</v>
      </c>
      <c r="AS96" s="0" t="n">
        <f aca="false">+(AS$67-$C96)/($D96-$C96)</f>
        <v>1.38235294117647</v>
      </c>
      <c r="AT96" s="0" t="n">
        <f aca="false">+(AT$67-$C96)/($D96-$C96)</f>
        <v>1.45588235294118</v>
      </c>
      <c r="AU96" s="0" t="n">
        <f aca="false">+(AU$67-$C96)/($D96-$C96)</f>
        <v>1.52941176470588</v>
      </c>
      <c r="AV96" s="0" t="n">
        <f aca="false">+(AV$67-$C96)/($D96-$C96)</f>
        <v>1.60294117647059</v>
      </c>
      <c r="AW96" s="0" t="n">
        <f aca="false">+(AW$67-$C96)/($D96-$C96)</f>
        <v>1.67647058823529</v>
      </c>
      <c r="AX96" s="0" t="n">
        <f aca="false">+(AX$67-$C96)/($D96-$C96)</f>
        <v>1.75</v>
      </c>
      <c r="AY96" s="0" t="n">
        <f aca="false">+(AY$67-$C96)/($D96-$C96)</f>
        <v>1.82352941176471</v>
      </c>
      <c r="AZ96" s="0" t="n">
        <f aca="false">+(AZ$67-$C96)/($D96-$C96)</f>
        <v>1.89705882352941</v>
      </c>
      <c r="BA96" s="0" t="n">
        <f aca="false">+(BA$67-$C96)/($D96-$C96)</f>
        <v>1.97058823529412</v>
      </c>
      <c r="BB96" s="0" t="n">
        <f aca="false">+(BB$67-$C96)/($D96-$C96)</f>
        <v>2.04411764705882</v>
      </c>
    </row>
    <row r="97" customFormat="false" ht="12.75" hidden="true" customHeight="false" outlineLevel="0" collapsed="false">
      <c r="A97" s="0" t="n">
        <f aca="false">+IF(A96&lt;$B$7,A96+1,"")</f>
        <v>30</v>
      </c>
      <c r="B97" s="0" t="n">
        <f aca="false">A97*$B$8</f>
        <v>600</v>
      </c>
      <c r="C97" s="0" t="n">
        <f aca="false">IF(B97&lt;=$B$9,B97*$B$10,$B$8+C96)</f>
        <v>464</v>
      </c>
      <c r="D97" s="0" t="n">
        <f aca="false">IF(B97&lt;=$B$9,(2-$B$10)*B97,D96+$B$8)</f>
        <v>736</v>
      </c>
      <c r="E97" s="0" t="n">
        <f aca="false">+(E$67-$C97)/($D97-$C97)</f>
        <v>-1.63235294117647</v>
      </c>
      <c r="F97" s="0" t="n">
        <f aca="false">+(F$67-$C97)/($D97-$C97)</f>
        <v>-1.55882352941176</v>
      </c>
      <c r="G97" s="0" t="n">
        <f aca="false">+(G$67-$C97)/($D97-$C97)</f>
        <v>-1.48529411764706</v>
      </c>
      <c r="H97" s="0" t="n">
        <f aca="false">+(H$67-$C97)/($D97-$C97)</f>
        <v>-1.41176470588235</v>
      </c>
      <c r="I97" s="0" t="n">
        <f aca="false">+(I$67-$C97)/($D97-$C97)</f>
        <v>-1.33823529411765</v>
      </c>
      <c r="J97" s="0" t="n">
        <f aca="false">+(J$67-$C97)/($D97-$C97)</f>
        <v>-1.26470588235294</v>
      </c>
      <c r="K97" s="0" t="n">
        <f aca="false">+(K$67-$C97)/($D97-$C97)</f>
        <v>-1.19117647058824</v>
      </c>
      <c r="L97" s="0" t="n">
        <f aca="false">+(L$67-$C97)/($D97-$C97)</f>
        <v>-1.11764705882353</v>
      </c>
      <c r="M97" s="0" t="n">
        <f aca="false">+(M$67-$C97)/($D97-$C97)</f>
        <v>-1.04411764705882</v>
      </c>
      <c r="N97" s="0" t="n">
        <f aca="false">+(N$67-$C97)/($D97-$C97)</f>
        <v>-0.970588235294118</v>
      </c>
      <c r="O97" s="0" t="n">
        <f aca="false">+(O$67-$C97)/($D97-$C97)</f>
        <v>-0.897058823529412</v>
      </c>
      <c r="P97" s="0" t="n">
        <f aca="false">+(P$67-$C97)/($D97-$C97)</f>
        <v>-0.823529411764706</v>
      </c>
      <c r="Q97" s="0" t="n">
        <f aca="false">+(Q$67-$C97)/($D97-$C97)</f>
        <v>-0.75</v>
      </c>
      <c r="R97" s="0" t="n">
        <f aca="false">+(R$67-$C97)/($D97-$C97)</f>
        <v>-0.676470588235294</v>
      </c>
      <c r="S97" s="0" t="n">
        <f aca="false">+(S$67-$C97)/($D97-$C97)</f>
        <v>-0.602941176470588</v>
      </c>
      <c r="T97" s="0" t="n">
        <f aca="false">+(T$67-$C97)/($D97-$C97)</f>
        <v>-0.529411764705882</v>
      </c>
      <c r="U97" s="0" t="n">
        <f aca="false">+(U$67-$C97)/($D97-$C97)</f>
        <v>-0.455882352941176</v>
      </c>
      <c r="V97" s="0" t="n">
        <f aca="false">+(V$67-$C97)/($D97-$C97)</f>
        <v>-0.382352941176471</v>
      </c>
      <c r="W97" s="0" t="n">
        <f aca="false">+(W$67-$C97)/($D97-$C97)</f>
        <v>-0.308823529411765</v>
      </c>
      <c r="X97" s="0" t="n">
        <f aca="false">+(X$67-$C97)/($D97-$C97)</f>
        <v>-0.235294117647059</v>
      </c>
      <c r="Y97" s="0" t="n">
        <f aca="false">+(Y$67-$C97)/($D97-$C97)</f>
        <v>-0.161764705882353</v>
      </c>
      <c r="Z97" s="0" t="n">
        <f aca="false">+(Z$67-$C97)/($D97-$C97)</f>
        <v>-0.0882352941176471</v>
      </c>
      <c r="AA97" s="0" t="n">
        <f aca="false">+(AA$67-$C97)/($D97-$C97)</f>
        <v>-0.0147058823529412</v>
      </c>
      <c r="AB97" s="0" t="n">
        <f aca="false">+(AB$67-$C97)/($D97-$C97)</f>
        <v>0.0588235294117647</v>
      </c>
      <c r="AC97" s="0" t="n">
        <f aca="false">+(AC$67-$C97)/($D97-$C97)</f>
        <v>0.132352941176471</v>
      </c>
      <c r="AD97" s="0" t="n">
        <f aca="false">+(AD$67-$C97)/($D97-$C97)</f>
        <v>0.205882352941176</v>
      </c>
      <c r="AE97" s="0" t="n">
        <f aca="false">+(AE$67-$C97)/($D97-$C97)</f>
        <v>0.279411764705882</v>
      </c>
      <c r="AF97" s="0" t="n">
        <f aca="false">+(AF$67-$C97)/($D97-$C97)</f>
        <v>0.352941176470588</v>
      </c>
      <c r="AG97" s="0" t="n">
        <f aca="false">+(AG$67-$C97)/($D97-$C97)</f>
        <v>0.426470588235294</v>
      </c>
      <c r="AH97" s="0" t="n">
        <f aca="false">+(AH$67-$C97)/($D97-$C97)</f>
        <v>0.5</v>
      </c>
      <c r="AI97" s="0" t="n">
        <f aca="false">+(AI$67-$C97)/($D97-$C97)</f>
        <v>0.573529411764706</v>
      </c>
      <c r="AJ97" s="0" t="n">
        <f aca="false">+(AJ$67-$C97)/($D97-$C97)</f>
        <v>0.647058823529412</v>
      </c>
      <c r="AK97" s="0" t="n">
        <f aca="false">+(AK$67-$C97)/($D97-$C97)</f>
        <v>0.720588235294118</v>
      </c>
      <c r="AL97" s="0" t="n">
        <f aca="false">+(AL$67-$C97)/($D97-$C97)</f>
        <v>0.794117647058824</v>
      </c>
      <c r="AM97" s="0" t="n">
        <f aca="false">+(AM$67-$C97)/($D97-$C97)</f>
        <v>0.867647058823529</v>
      </c>
      <c r="AN97" s="0" t="n">
        <f aca="false">+(AN$67-$C97)/($D97-$C97)</f>
        <v>0.941176470588235</v>
      </c>
      <c r="AO97" s="0" t="n">
        <f aca="false">+(AO$67-$C97)/($D97-$C97)</f>
        <v>1.01470588235294</v>
      </c>
      <c r="AP97" s="0" t="n">
        <f aca="false">+(AP$67-$C97)/($D97-$C97)</f>
        <v>1.08823529411765</v>
      </c>
      <c r="AQ97" s="0" t="n">
        <f aca="false">+(AQ$67-$C97)/($D97-$C97)</f>
        <v>1.16176470588235</v>
      </c>
      <c r="AR97" s="0" t="n">
        <f aca="false">+(AR$67-$C97)/($D97-$C97)</f>
        <v>1.23529411764706</v>
      </c>
      <c r="AS97" s="0" t="n">
        <f aca="false">+(AS$67-$C97)/($D97-$C97)</f>
        <v>1.30882352941176</v>
      </c>
      <c r="AT97" s="0" t="n">
        <f aca="false">+(AT$67-$C97)/($D97-$C97)</f>
        <v>1.38235294117647</v>
      </c>
      <c r="AU97" s="0" t="n">
        <f aca="false">+(AU$67-$C97)/($D97-$C97)</f>
        <v>1.45588235294118</v>
      </c>
      <c r="AV97" s="0" t="n">
        <f aca="false">+(AV$67-$C97)/($D97-$C97)</f>
        <v>1.52941176470588</v>
      </c>
      <c r="AW97" s="0" t="n">
        <f aca="false">+(AW$67-$C97)/($D97-$C97)</f>
        <v>1.60294117647059</v>
      </c>
      <c r="AX97" s="0" t="n">
        <f aca="false">+(AX$67-$C97)/($D97-$C97)</f>
        <v>1.67647058823529</v>
      </c>
      <c r="AY97" s="0" t="n">
        <f aca="false">+(AY$67-$C97)/($D97-$C97)</f>
        <v>1.75</v>
      </c>
      <c r="AZ97" s="0" t="n">
        <f aca="false">+(AZ$67-$C97)/($D97-$C97)</f>
        <v>1.82352941176471</v>
      </c>
      <c r="BA97" s="0" t="n">
        <f aca="false">+(BA$67-$C97)/($D97-$C97)</f>
        <v>1.89705882352941</v>
      </c>
      <c r="BB97" s="0" t="n">
        <f aca="false">+(BB$67-$C97)/($D97-$C97)</f>
        <v>1.97058823529412</v>
      </c>
    </row>
    <row r="98" customFormat="false" ht="12.75" hidden="true" customHeight="false" outlineLevel="0" collapsed="false">
      <c r="A98" s="0" t="n">
        <f aca="false">+IF(A97&lt;$B$7,A97+1,"")</f>
        <v>31</v>
      </c>
      <c r="B98" s="0" t="n">
        <f aca="false">A98*$B$8</f>
        <v>620</v>
      </c>
      <c r="C98" s="0" t="n">
        <f aca="false">IF(B98&lt;=$B$9,B98*$B$10,$B$8+C97)</f>
        <v>484</v>
      </c>
      <c r="D98" s="0" t="n">
        <f aca="false">IF(B98&lt;=$B$9,(2-$B$10)*B98,D97+$B$8)</f>
        <v>756</v>
      </c>
      <c r="E98" s="0" t="n">
        <f aca="false">+(E$67-$C98)/($D98-$C98)</f>
        <v>-1.70588235294118</v>
      </c>
      <c r="F98" s="0" t="n">
        <f aca="false">+(F$67-$C98)/($D98-$C98)</f>
        <v>-1.63235294117647</v>
      </c>
      <c r="G98" s="0" t="n">
        <f aca="false">+(G$67-$C98)/($D98-$C98)</f>
        <v>-1.55882352941176</v>
      </c>
      <c r="H98" s="0" t="n">
        <f aca="false">+(H$67-$C98)/($D98-$C98)</f>
        <v>-1.48529411764706</v>
      </c>
      <c r="I98" s="0" t="n">
        <f aca="false">+(I$67-$C98)/($D98-$C98)</f>
        <v>-1.41176470588235</v>
      </c>
      <c r="J98" s="0" t="n">
        <f aca="false">+(J$67-$C98)/($D98-$C98)</f>
        <v>-1.33823529411765</v>
      </c>
      <c r="K98" s="0" t="n">
        <f aca="false">+(K$67-$C98)/($D98-$C98)</f>
        <v>-1.26470588235294</v>
      </c>
      <c r="L98" s="0" t="n">
        <f aca="false">+(L$67-$C98)/($D98-$C98)</f>
        <v>-1.19117647058824</v>
      </c>
      <c r="M98" s="0" t="n">
        <f aca="false">+(M$67-$C98)/($D98-$C98)</f>
        <v>-1.11764705882353</v>
      </c>
      <c r="N98" s="0" t="n">
        <f aca="false">+(N$67-$C98)/($D98-$C98)</f>
        <v>-1.04411764705882</v>
      </c>
      <c r="O98" s="0" t="n">
        <f aca="false">+(O$67-$C98)/($D98-$C98)</f>
        <v>-0.970588235294118</v>
      </c>
      <c r="P98" s="0" t="n">
        <f aca="false">+(P$67-$C98)/($D98-$C98)</f>
        <v>-0.897058823529412</v>
      </c>
      <c r="Q98" s="0" t="n">
        <f aca="false">+(Q$67-$C98)/($D98-$C98)</f>
        <v>-0.823529411764706</v>
      </c>
      <c r="R98" s="0" t="n">
        <f aca="false">+(R$67-$C98)/($D98-$C98)</f>
        <v>-0.75</v>
      </c>
      <c r="S98" s="0" t="n">
        <f aca="false">+(S$67-$C98)/($D98-$C98)</f>
        <v>-0.676470588235294</v>
      </c>
      <c r="T98" s="0" t="n">
        <f aca="false">+(T$67-$C98)/($D98-$C98)</f>
        <v>-0.602941176470588</v>
      </c>
      <c r="U98" s="0" t="n">
        <f aca="false">+(U$67-$C98)/($D98-$C98)</f>
        <v>-0.529411764705882</v>
      </c>
      <c r="V98" s="0" t="n">
        <f aca="false">+(V$67-$C98)/($D98-$C98)</f>
        <v>-0.455882352941176</v>
      </c>
      <c r="W98" s="0" t="n">
        <f aca="false">+(W$67-$C98)/($D98-$C98)</f>
        <v>-0.382352941176471</v>
      </c>
      <c r="X98" s="0" t="n">
        <f aca="false">+(X$67-$C98)/($D98-$C98)</f>
        <v>-0.308823529411765</v>
      </c>
      <c r="Y98" s="0" t="n">
        <f aca="false">+(Y$67-$C98)/($D98-$C98)</f>
        <v>-0.235294117647059</v>
      </c>
      <c r="Z98" s="0" t="n">
        <f aca="false">+(Z$67-$C98)/($D98-$C98)</f>
        <v>-0.161764705882353</v>
      </c>
      <c r="AA98" s="0" t="n">
        <f aca="false">+(AA$67-$C98)/($D98-$C98)</f>
        <v>-0.0882352941176471</v>
      </c>
      <c r="AB98" s="0" t="n">
        <f aca="false">+(AB$67-$C98)/($D98-$C98)</f>
        <v>-0.0147058823529412</v>
      </c>
      <c r="AC98" s="0" t="n">
        <f aca="false">+(AC$67-$C98)/($D98-$C98)</f>
        <v>0.0588235294117647</v>
      </c>
      <c r="AD98" s="0" t="n">
        <f aca="false">+(AD$67-$C98)/($D98-$C98)</f>
        <v>0.132352941176471</v>
      </c>
      <c r="AE98" s="0" t="n">
        <f aca="false">+(AE$67-$C98)/($D98-$C98)</f>
        <v>0.205882352941176</v>
      </c>
      <c r="AF98" s="0" t="n">
        <f aca="false">+(AF$67-$C98)/($D98-$C98)</f>
        <v>0.279411764705882</v>
      </c>
      <c r="AG98" s="0" t="n">
        <f aca="false">+(AG$67-$C98)/($D98-$C98)</f>
        <v>0.352941176470588</v>
      </c>
      <c r="AH98" s="0" t="n">
        <f aca="false">+(AH$67-$C98)/($D98-$C98)</f>
        <v>0.426470588235294</v>
      </c>
      <c r="AI98" s="0" t="n">
        <f aca="false">+(AI$67-$C98)/($D98-$C98)</f>
        <v>0.5</v>
      </c>
      <c r="AJ98" s="0" t="n">
        <f aca="false">+(AJ$67-$C98)/($D98-$C98)</f>
        <v>0.573529411764706</v>
      </c>
      <c r="AK98" s="0" t="n">
        <f aca="false">+(AK$67-$C98)/($D98-$C98)</f>
        <v>0.647058823529412</v>
      </c>
      <c r="AL98" s="0" t="n">
        <f aca="false">+(AL$67-$C98)/($D98-$C98)</f>
        <v>0.720588235294118</v>
      </c>
      <c r="AM98" s="0" t="n">
        <f aca="false">+(AM$67-$C98)/($D98-$C98)</f>
        <v>0.794117647058824</v>
      </c>
      <c r="AN98" s="0" t="n">
        <f aca="false">+(AN$67-$C98)/($D98-$C98)</f>
        <v>0.867647058823529</v>
      </c>
      <c r="AO98" s="0" t="n">
        <f aca="false">+(AO$67-$C98)/($D98-$C98)</f>
        <v>0.941176470588235</v>
      </c>
      <c r="AP98" s="0" t="n">
        <f aca="false">+(AP$67-$C98)/($D98-$C98)</f>
        <v>1.01470588235294</v>
      </c>
      <c r="AQ98" s="0" t="n">
        <f aca="false">+(AQ$67-$C98)/($D98-$C98)</f>
        <v>1.08823529411765</v>
      </c>
      <c r="AR98" s="0" t="n">
        <f aca="false">+(AR$67-$C98)/($D98-$C98)</f>
        <v>1.16176470588235</v>
      </c>
      <c r="AS98" s="0" t="n">
        <f aca="false">+(AS$67-$C98)/($D98-$C98)</f>
        <v>1.23529411764706</v>
      </c>
      <c r="AT98" s="0" t="n">
        <f aca="false">+(AT$67-$C98)/($D98-$C98)</f>
        <v>1.30882352941176</v>
      </c>
      <c r="AU98" s="0" t="n">
        <f aca="false">+(AU$67-$C98)/($D98-$C98)</f>
        <v>1.38235294117647</v>
      </c>
      <c r="AV98" s="0" t="n">
        <f aca="false">+(AV$67-$C98)/($D98-$C98)</f>
        <v>1.45588235294118</v>
      </c>
      <c r="AW98" s="0" t="n">
        <f aca="false">+(AW$67-$C98)/($D98-$C98)</f>
        <v>1.52941176470588</v>
      </c>
      <c r="AX98" s="0" t="n">
        <f aca="false">+(AX$67-$C98)/($D98-$C98)</f>
        <v>1.60294117647059</v>
      </c>
      <c r="AY98" s="0" t="n">
        <f aca="false">+(AY$67-$C98)/($D98-$C98)</f>
        <v>1.67647058823529</v>
      </c>
      <c r="AZ98" s="0" t="n">
        <f aca="false">+(AZ$67-$C98)/($D98-$C98)</f>
        <v>1.75</v>
      </c>
      <c r="BA98" s="0" t="n">
        <f aca="false">+(BA$67-$C98)/($D98-$C98)</f>
        <v>1.82352941176471</v>
      </c>
      <c r="BB98" s="0" t="n">
        <f aca="false">+(BB$67-$C98)/($D98-$C98)</f>
        <v>1.89705882352941</v>
      </c>
    </row>
    <row r="99" customFormat="false" ht="12.75" hidden="true" customHeight="false" outlineLevel="0" collapsed="false">
      <c r="A99" s="0" t="n">
        <f aca="false">+IF(A98&lt;$B$7,A98+1,"")</f>
        <v>32</v>
      </c>
      <c r="B99" s="0" t="n">
        <f aca="false">A99*$B$8</f>
        <v>640</v>
      </c>
      <c r="C99" s="0" t="n">
        <f aca="false">IF(B99&lt;=$B$9,B99*$B$10,$B$8+C98)</f>
        <v>504</v>
      </c>
      <c r="D99" s="0" t="n">
        <f aca="false">IF(B99&lt;=$B$9,(2-$B$10)*B99,D98+$B$8)</f>
        <v>776</v>
      </c>
      <c r="E99" s="0" t="n">
        <f aca="false">+(E$67-$C99)/($D99-$C99)</f>
        <v>-1.77941176470588</v>
      </c>
      <c r="F99" s="0" t="n">
        <f aca="false">+(F$67-$C99)/($D99-$C99)</f>
        <v>-1.70588235294118</v>
      </c>
      <c r="G99" s="0" t="n">
        <f aca="false">+(G$67-$C99)/($D99-$C99)</f>
        <v>-1.63235294117647</v>
      </c>
      <c r="H99" s="0" t="n">
        <f aca="false">+(H$67-$C99)/($D99-$C99)</f>
        <v>-1.55882352941176</v>
      </c>
      <c r="I99" s="0" t="n">
        <f aca="false">+(I$67-$C99)/($D99-$C99)</f>
        <v>-1.48529411764706</v>
      </c>
      <c r="J99" s="0" t="n">
        <f aca="false">+(J$67-$C99)/($D99-$C99)</f>
        <v>-1.41176470588235</v>
      </c>
      <c r="K99" s="0" t="n">
        <f aca="false">+(K$67-$C99)/($D99-$C99)</f>
        <v>-1.33823529411765</v>
      </c>
      <c r="L99" s="0" t="n">
        <f aca="false">+(L$67-$C99)/($D99-$C99)</f>
        <v>-1.26470588235294</v>
      </c>
      <c r="M99" s="0" t="n">
        <f aca="false">+(M$67-$C99)/($D99-$C99)</f>
        <v>-1.19117647058824</v>
      </c>
      <c r="N99" s="0" t="n">
        <f aca="false">+(N$67-$C99)/($D99-$C99)</f>
        <v>-1.11764705882353</v>
      </c>
      <c r="O99" s="0" t="n">
        <f aca="false">+(O$67-$C99)/($D99-$C99)</f>
        <v>-1.04411764705882</v>
      </c>
      <c r="P99" s="0" t="n">
        <f aca="false">+(P$67-$C99)/($D99-$C99)</f>
        <v>-0.970588235294118</v>
      </c>
      <c r="Q99" s="0" t="n">
        <f aca="false">+(Q$67-$C99)/($D99-$C99)</f>
        <v>-0.897058823529412</v>
      </c>
      <c r="R99" s="0" t="n">
        <f aca="false">+(R$67-$C99)/($D99-$C99)</f>
        <v>-0.823529411764706</v>
      </c>
      <c r="S99" s="0" t="n">
        <f aca="false">+(S$67-$C99)/($D99-$C99)</f>
        <v>-0.75</v>
      </c>
      <c r="T99" s="0" t="n">
        <f aca="false">+(T$67-$C99)/($D99-$C99)</f>
        <v>-0.676470588235294</v>
      </c>
      <c r="U99" s="0" t="n">
        <f aca="false">+(U$67-$C99)/($D99-$C99)</f>
        <v>-0.602941176470588</v>
      </c>
      <c r="V99" s="0" t="n">
        <f aca="false">+(V$67-$C99)/($D99-$C99)</f>
        <v>-0.529411764705882</v>
      </c>
      <c r="W99" s="0" t="n">
        <f aca="false">+(W$67-$C99)/($D99-$C99)</f>
        <v>-0.455882352941176</v>
      </c>
      <c r="X99" s="0" t="n">
        <f aca="false">+(X$67-$C99)/($D99-$C99)</f>
        <v>-0.382352941176471</v>
      </c>
      <c r="Y99" s="0" t="n">
        <f aca="false">+(Y$67-$C99)/($D99-$C99)</f>
        <v>-0.308823529411765</v>
      </c>
      <c r="Z99" s="0" t="n">
        <f aca="false">+(Z$67-$C99)/($D99-$C99)</f>
        <v>-0.235294117647059</v>
      </c>
      <c r="AA99" s="0" t="n">
        <f aca="false">+(AA$67-$C99)/($D99-$C99)</f>
        <v>-0.161764705882353</v>
      </c>
      <c r="AB99" s="0" t="n">
        <f aca="false">+(AB$67-$C99)/($D99-$C99)</f>
        <v>-0.0882352941176471</v>
      </c>
      <c r="AC99" s="0" t="n">
        <f aca="false">+(AC$67-$C99)/($D99-$C99)</f>
        <v>-0.0147058823529412</v>
      </c>
      <c r="AD99" s="0" t="n">
        <f aca="false">+(AD$67-$C99)/($D99-$C99)</f>
        <v>0.0588235294117647</v>
      </c>
      <c r="AE99" s="0" t="n">
        <f aca="false">+(AE$67-$C99)/($D99-$C99)</f>
        <v>0.132352941176471</v>
      </c>
      <c r="AF99" s="0" t="n">
        <f aca="false">+(AF$67-$C99)/($D99-$C99)</f>
        <v>0.205882352941176</v>
      </c>
      <c r="AG99" s="0" t="n">
        <f aca="false">+(AG$67-$C99)/($D99-$C99)</f>
        <v>0.279411764705882</v>
      </c>
      <c r="AH99" s="0" t="n">
        <f aca="false">+(AH$67-$C99)/($D99-$C99)</f>
        <v>0.352941176470588</v>
      </c>
      <c r="AI99" s="0" t="n">
        <f aca="false">+(AI$67-$C99)/($D99-$C99)</f>
        <v>0.426470588235294</v>
      </c>
      <c r="AJ99" s="0" t="n">
        <f aca="false">+(AJ$67-$C99)/($D99-$C99)</f>
        <v>0.5</v>
      </c>
      <c r="AK99" s="0" t="n">
        <f aca="false">+(AK$67-$C99)/($D99-$C99)</f>
        <v>0.573529411764706</v>
      </c>
      <c r="AL99" s="0" t="n">
        <f aca="false">+(AL$67-$C99)/($D99-$C99)</f>
        <v>0.647058823529412</v>
      </c>
      <c r="AM99" s="0" t="n">
        <f aca="false">+(AM$67-$C99)/($D99-$C99)</f>
        <v>0.720588235294118</v>
      </c>
      <c r="AN99" s="0" t="n">
        <f aca="false">+(AN$67-$C99)/($D99-$C99)</f>
        <v>0.794117647058824</v>
      </c>
      <c r="AO99" s="0" t="n">
        <f aca="false">+(AO$67-$C99)/($D99-$C99)</f>
        <v>0.867647058823529</v>
      </c>
      <c r="AP99" s="0" t="n">
        <f aca="false">+(AP$67-$C99)/($D99-$C99)</f>
        <v>0.941176470588235</v>
      </c>
      <c r="AQ99" s="0" t="n">
        <f aca="false">+(AQ$67-$C99)/($D99-$C99)</f>
        <v>1.01470588235294</v>
      </c>
      <c r="AR99" s="0" t="n">
        <f aca="false">+(AR$67-$C99)/($D99-$C99)</f>
        <v>1.08823529411765</v>
      </c>
      <c r="AS99" s="0" t="n">
        <f aca="false">+(AS$67-$C99)/($D99-$C99)</f>
        <v>1.16176470588235</v>
      </c>
      <c r="AT99" s="0" t="n">
        <f aca="false">+(AT$67-$C99)/($D99-$C99)</f>
        <v>1.23529411764706</v>
      </c>
      <c r="AU99" s="0" t="n">
        <f aca="false">+(AU$67-$C99)/($D99-$C99)</f>
        <v>1.30882352941176</v>
      </c>
      <c r="AV99" s="0" t="n">
        <f aca="false">+(AV$67-$C99)/($D99-$C99)</f>
        <v>1.38235294117647</v>
      </c>
      <c r="AW99" s="0" t="n">
        <f aca="false">+(AW$67-$C99)/($D99-$C99)</f>
        <v>1.45588235294118</v>
      </c>
      <c r="AX99" s="0" t="n">
        <f aca="false">+(AX$67-$C99)/($D99-$C99)</f>
        <v>1.52941176470588</v>
      </c>
      <c r="AY99" s="0" t="n">
        <f aca="false">+(AY$67-$C99)/($D99-$C99)</f>
        <v>1.60294117647059</v>
      </c>
      <c r="AZ99" s="0" t="n">
        <f aca="false">+(AZ$67-$C99)/($D99-$C99)</f>
        <v>1.67647058823529</v>
      </c>
      <c r="BA99" s="0" t="n">
        <f aca="false">+(BA$67-$C99)/($D99-$C99)</f>
        <v>1.75</v>
      </c>
      <c r="BB99" s="0" t="n">
        <f aca="false">+(BB$67-$C99)/($D99-$C99)</f>
        <v>1.82352941176471</v>
      </c>
    </row>
    <row r="100" customFormat="false" ht="12.75" hidden="true" customHeight="false" outlineLevel="0" collapsed="false">
      <c r="A100" s="0" t="n">
        <f aca="false">+IF(A99&lt;$B$7,A99+1,"")</f>
        <v>33</v>
      </c>
      <c r="B100" s="0" t="n">
        <f aca="false">A100*$B$8</f>
        <v>660</v>
      </c>
      <c r="C100" s="0" t="n">
        <f aca="false">IF(B100&lt;=$B$9,B100*$B$10,$B$8+C99)</f>
        <v>524</v>
      </c>
      <c r="D100" s="0" t="n">
        <f aca="false">IF(B100&lt;=$B$9,(2-$B$10)*B100,D99+$B$8)</f>
        <v>796</v>
      </c>
      <c r="E100" s="0" t="n">
        <f aca="false">+(E$67-$C100)/($D100-$C100)</f>
        <v>-1.85294117647059</v>
      </c>
      <c r="F100" s="0" t="n">
        <f aca="false">+(F$67-$C100)/($D100-$C100)</f>
        <v>-1.77941176470588</v>
      </c>
      <c r="G100" s="0" t="n">
        <f aca="false">+(G$67-$C100)/($D100-$C100)</f>
        <v>-1.70588235294118</v>
      </c>
      <c r="H100" s="0" t="n">
        <f aca="false">+(H$67-$C100)/($D100-$C100)</f>
        <v>-1.63235294117647</v>
      </c>
      <c r="I100" s="0" t="n">
        <f aca="false">+(I$67-$C100)/($D100-$C100)</f>
        <v>-1.55882352941176</v>
      </c>
      <c r="J100" s="0" t="n">
        <f aca="false">+(J$67-$C100)/($D100-$C100)</f>
        <v>-1.48529411764706</v>
      </c>
      <c r="K100" s="0" t="n">
        <f aca="false">+(K$67-$C100)/($D100-$C100)</f>
        <v>-1.41176470588235</v>
      </c>
      <c r="L100" s="0" t="n">
        <f aca="false">+(L$67-$C100)/($D100-$C100)</f>
        <v>-1.33823529411765</v>
      </c>
      <c r="M100" s="0" t="n">
        <f aca="false">+(M$67-$C100)/($D100-$C100)</f>
        <v>-1.26470588235294</v>
      </c>
      <c r="N100" s="0" t="n">
        <f aca="false">+(N$67-$C100)/($D100-$C100)</f>
        <v>-1.19117647058824</v>
      </c>
      <c r="O100" s="0" t="n">
        <f aca="false">+(O$67-$C100)/($D100-$C100)</f>
        <v>-1.11764705882353</v>
      </c>
      <c r="P100" s="0" t="n">
        <f aca="false">+(P$67-$C100)/($D100-$C100)</f>
        <v>-1.04411764705882</v>
      </c>
      <c r="Q100" s="0" t="n">
        <f aca="false">+(Q$67-$C100)/($D100-$C100)</f>
        <v>-0.970588235294118</v>
      </c>
      <c r="R100" s="0" t="n">
        <f aca="false">+(R$67-$C100)/($D100-$C100)</f>
        <v>-0.897058823529412</v>
      </c>
      <c r="S100" s="0" t="n">
        <f aca="false">+(S$67-$C100)/($D100-$C100)</f>
        <v>-0.823529411764706</v>
      </c>
      <c r="T100" s="0" t="n">
        <f aca="false">+(T$67-$C100)/($D100-$C100)</f>
        <v>-0.75</v>
      </c>
      <c r="U100" s="0" t="n">
        <f aca="false">+(U$67-$C100)/($D100-$C100)</f>
        <v>-0.676470588235294</v>
      </c>
      <c r="V100" s="0" t="n">
        <f aca="false">+(V$67-$C100)/($D100-$C100)</f>
        <v>-0.602941176470588</v>
      </c>
      <c r="W100" s="0" t="n">
        <f aca="false">+(W$67-$C100)/($D100-$C100)</f>
        <v>-0.529411764705882</v>
      </c>
      <c r="X100" s="0" t="n">
        <f aca="false">+(X$67-$C100)/($D100-$C100)</f>
        <v>-0.455882352941176</v>
      </c>
      <c r="Y100" s="0" t="n">
        <f aca="false">+(Y$67-$C100)/($D100-$C100)</f>
        <v>-0.382352941176471</v>
      </c>
      <c r="Z100" s="0" t="n">
        <f aca="false">+(Z$67-$C100)/($D100-$C100)</f>
        <v>-0.308823529411765</v>
      </c>
      <c r="AA100" s="0" t="n">
        <f aca="false">+(AA$67-$C100)/($D100-$C100)</f>
        <v>-0.235294117647059</v>
      </c>
      <c r="AB100" s="0" t="n">
        <f aca="false">+(AB$67-$C100)/($D100-$C100)</f>
        <v>-0.161764705882353</v>
      </c>
      <c r="AC100" s="0" t="n">
        <f aca="false">+(AC$67-$C100)/($D100-$C100)</f>
        <v>-0.0882352941176471</v>
      </c>
      <c r="AD100" s="0" t="n">
        <f aca="false">+(AD$67-$C100)/($D100-$C100)</f>
        <v>-0.0147058823529412</v>
      </c>
      <c r="AE100" s="0" t="n">
        <f aca="false">+(AE$67-$C100)/($D100-$C100)</f>
        <v>0.0588235294117647</v>
      </c>
      <c r="AF100" s="0" t="n">
        <f aca="false">+(AF$67-$C100)/($D100-$C100)</f>
        <v>0.132352941176471</v>
      </c>
      <c r="AG100" s="0" t="n">
        <f aca="false">+(AG$67-$C100)/($D100-$C100)</f>
        <v>0.205882352941176</v>
      </c>
      <c r="AH100" s="0" t="n">
        <f aca="false">+(AH$67-$C100)/($D100-$C100)</f>
        <v>0.279411764705882</v>
      </c>
      <c r="AI100" s="0" t="n">
        <f aca="false">+(AI$67-$C100)/($D100-$C100)</f>
        <v>0.352941176470588</v>
      </c>
      <c r="AJ100" s="0" t="n">
        <f aca="false">+(AJ$67-$C100)/($D100-$C100)</f>
        <v>0.426470588235294</v>
      </c>
      <c r="AK100" s="0" t="n">
        <f aca="false">+(AK$67-$C100)/($D100-$C100)</f>
        <v>0.5</v>
      </c>
      <c r="AL100" s="0" t="n">
        <f aca="false">+(AL$67-$C100)/($D100-$C100)</f>
        <v>0.573529411764706</v>
      </c>
      <c r="AM100" s="0" t="n">
        <f aca="false">+(AM$67-$C100)/($D100-$C100)</f>
        <v>0.647058823529412</v>
      </c>
      <c r="AN100" s="0" t="n">
        <f aca="false">+(AN$67-$C100)/($D100-$C100)</f>
        <v>0.720588235294118</v>
      </c>
      <c r="AO100" s="0" t="n">
        <f aca="false">+(AO$67-$C100)/($D100-$C100)</f>
        <v>0.794117647058824</v>
      </c>
      <c r="AP100" s="0" t="n">
        <f aca="false">+(AP$67-$C100)/($D100-$C100)</f>
        <v>0.867647058823529</v>
      </c>
      <c r="AQ100" s="0" t="n">
        <f aca="false">+(AQ$67-$C100)/($D100-$C100)</f>
        <v>0.941176470588235</v>
      </c>
      <c r="AR100" s="0" t="n">
        <f aca="false">+(AR$67-$C100)/($D100-$C100)</f>
        <v>1.01470588235294</v>
      </c>
      <c r="AS100" s="0" t="n">
        <f aca="false">+(AS$67-$C100)/($D100-$C100)</f>
        <v>1.08823529411765</v>
      </c>
      <c r="AT100" s="0" t="n">
        <f aca="false">+(AT$67-$C100)/($D100-$C100)</f>
        <v>1.16176470588235</v>
      </c>
      <c r="AU100" s="0" t="n">
        <f aca="false">+(AU$67-$C100)/($D100-$C100)</f>
        <v>1.23529411764706</v>
      </c>
      <c r="AV100" s="0" t="n">
        <f aca="false">+(AV$67-$C100)/($D100-$C100)</f>
        <v>1.30882352941176</v>
      </c>
      <c r="AW100" s="0" t="n">
        <f aca="false">+(AW$67-$C100)/($D100-$C100)</f>
        <v>1.38235294117647</v>
      </c>
      <c r="AX100" s="0" t="n">
        <f aca="false">+(AX$67-$C100)/($D100-$C100)</f>
        <v>1.45588235294118</v>
      </c>
      <c r="AY100" s="0" t="n">
        <f aca="false">+(AY$67-$C100)/($D100-$C100)</f>
        <v>1.52941176470588</v>
      </c>
      <c r="AZ100" s="0" t="n">
        <f aca="false">+(AZ$67-$C100)/($D100-$C100)</f>
        <v>1.60294117647059</v>
      </c>
      <c r="BA100" s="0" t="n">
        <f aca="false">+(BA$67-$C100)/($D100-$C100)</f>
        <v>1.67647058823529</v>
      </c>
      <c r="BB100" s="0" t="n">
        <f aca="false">+(BB$67-$C100)/($D100-$C100)</f>
        <v>1.75</v>
      </c>
    </row>
    <row r="101" customFormat="false" ht="12.75" hidden="true" customHeight="false" outlineLevel="0" collapsed="false">
      <c r="A101" s="0" t="n">
        <f aca="false">+IF(A100&lt;$B$7,A100+1,"")</f>
        <v>34</v>
      </c>
      <c r="B101" s="0" t="n">
        <f aca="false">A101*$B$8</f>
        <v>680</v>
      </c>
      <c r="C101" s="0" t="n">
        <f aca="false">IF(B101&lt;=$B$9,B101*$B$10,$B$8+C100)</f>
        <v>544</v>
      </c>
      <c r="D101" s="0" t="n">
        <f aca="false">IF(B101&lt;=$B$9,(2-$B$10)*B101,D100+$B$8)</f>
        <v>816</v>
      </c>
      <c r="E101" s="0" t="n">
        <f aca="false">+(E$67-$C101)/($D101-$C101)</f>
        <v>-1.92647058823529</v>
      </c>
      <c r="F101" s="0" t="n">
        <f aca="false">+(F$67-$C101)/($D101-$C101)</f>
        <v>-1.85294117647059</v>
      </c>
      <c r="G101" s="0" t="n">
        <f aca="false">+(G$67-$C101)/($D101-$C101)</f>
        <v>-1.77941176470588</v>
      </c>
      <c r="H101" s="0" t="n">
        <f aca="false">+(H$67-$C101)/($D101-$C101)</f>
        <v>-1.70588235294118</v>
      </c>
      <c r="I101" s="0" t="n">
        <f aca="false">+(I$67-$C101)/($D101-$C101)</f>
        <v>-1.63235294117647</v>
      </c>
      <c r="J101" s="0" t="n">
        <f aca="false">+(J$67-$C101)/($D101-$C101)</f>
        <v>-1.55882352941176</v>
      </c>
      <c r="K101" s="0" t="n">
        <f aca="false">+(K$67-$C101)/($D101-$C101)</f>
        <v>-1.48529411764706</v>
      </c>
      <c r="L101" s="0" t="n">
        <f aca="false">+(L$67-$C101)/($D101-$C101)</f>
        <v>-1.41176470588235</v>
      </c>
      <c r="M101" s="0" t="n">
        <f aca="false">+(M$67-$C101)/($D101-$C101)</f>
        <v>-1.33823529411765</v>
      </c>
      <c r="N101" s="0" t="n">
        <f aca="false">+(N$67-$C101)/($D101-$C101)</f>
        <v>-1.26470588235294</v>
      </c>
      <c r="O101" s="0" t="n">
        <f aca="false">+(O$67-$C101)/($D101-$C101)</f>
        <v>-1.19117647058824</v>
      </c>
      <c r="P101" s="0" t="n">
        <f aca="false">+(P$67-$C101)/($D101-$C101)</f>
        <v>-1.11764705882353</v>
      </c>
      <c r="Q101" s="0" t="n">
        <f aca="false">+(Q$67-$C101)/($D101-$C101)</f>
        <v>-1.04411764705882</v>
      </c>
      <c r="R101" s="0" t="n">
        <f aca="false">+(R$67-$C101)/($D101-$C101)</f>
        <v>-0.970588235294118</v>
      </c>
      <c r="S101" s="0" t="n">
        <f aca="false">+(S$67-$C101)/($D101-$C101)</f>
        <v>-0.897058823529412</v>
      </c>
      <c r="T101" s="0" t="n">
        <f aca="false">+(T$67-$C101)/($D101-$C101)</f>
        <v>-0.823529411764706</v>
      </c>
      <c r="U101" s="0" t="n">
        <f aca="false">+(U$67-$C101)/($D101-$C101)</f>
        <v>-0.75</v>
      </c>
      <c r="V101" s="0" t="n">
        <f aca="false">+(V$67-$C101)/($D101-$C101)</f>
        <v>-0.676470588235294</v>
      </c>
      <c r="W101" s="0" t="n">
        <f aca="false">+(W$67-$C101)/($D101-$C101)</f>
        <v>-0.602941176470588</v>
      </c>
      <c r="X101" s="0" t="n">
        <f aca="false">+(X$67-$C101)/($D101-$C101)</f>
        <v>-0.529411764705882</v>
      </c>
      <c r="Y101" s="0" t="n">
        <f aca="false">+(Y$67-$C101)/($D101-$C101)</f>
        <v>-0.455882352941176</v>
      </c>
      <c r="Z101" s="0" t="n">
        <f aca="false">+(Z$67-$C101)/($D101-$C101)</f>
        <v>-0.382352941176471</v>
      </c>
      <c r="AA101" s="0" t="n">
        <f aca="false">+(AA$67-$C101)/($D101-$C101)</f>
        <v>-0.308823529411765</v>
      </c>
      <c r="AB101" s="0" t="n">
        <f aca="false">+(AB$67-$C101)/($D101-$C101)</f>
        <v>-0.235294117647059</v>
      </c>
      <c r="AC101" s="0" t="n">
        <f aca="false">+(AC$67-$C101)/($D101-$C101)</f>
        <v>-0.161764705882353</v>
      </c>
      <c r="AD101" s="0" t="n">
        <f aca="false">+(AD$67-$C101)/($D101-$C101)</f>
        <v>-0.0882352941176471</v>
      </c>
      <c r="AE101" s="0" t="n">
        <f aca="false">+(AE$67-$C101)/($D101-$C101)</f>
        <v>-0.0147058823529412</v>
      </c>
      <c r="AF101" s="0" t="n">
        <f aca="false">+(AF$67-$C101)/($D101-$C101)</f>
        <v>0.0588235294117647</v>
      </c>
      <c r="AG101" s="0" t="n">
        <f aca="false">+(AG$67-$C101)/($D101-$C101)</f>
        <v>0.132352941176471</v>
      </c>
      <c r="AH101" s="0" t="n">
        <f aca="false">+(AH$67-$C101)/($D101-$C101)</f>
        <v>0.205882352941176</v>
      </c>
      <c r="AI101" s="0" t="n">
        <f aca="false">+(AI$67-$C101)/($D101-$C101)</f>
        <v>0.279411764705882</v>
      </c>
      <c r="AJ101" s="0" t="n">
        <f aca="false">+(AJ$67-$C101)/($D101-$C101)</f>
        <v>0.352941176470588</v>
      </c>
      <c r="AK101" s="0" t="n">
        <f aca="false">+(AK$67-$C101)/($D101-$C101)</f>
        <v>0.426470588235294</v>
      </c>
      <c r="AL101" s="0" t="n">
        <f aca="false">+(AL$67-$C101)/($D101-$C101)</f>
        <v>0.5</v>
      </c>
      <c r="AM101" s="0" t="n">
        <f aca="false">+(AM$67-$C101)/($D101-$C101)</f>
        <v>0.573529411764706</v>
      </c>
      <c r="AN101" s="0" t="n">
        <f aca="false">+(AN$67-$C101)/($D101-$C101)</f>
        <v>0.647058823529412</v>
      </c>
      <c r="AO101" s="0" t="n">
        <f aca="false">+(AO$67-$C101)/($D101-$C101)</f>
        <v>0.720588235294118</v>
      </c>
      <c r="AP101" s="0" t="n">
        <f aca="false">+(AP$67-$C101)/($D101-$C101)</f>
        <v>0.794117647058824</v>
      </c>
      <c r="AQ101" s="0" t="n">
        <f aca="false">+(AQ$67-$C101)/($D101-$C101)</f>
        <v>0.867647058823529</v>
      </c>
      <c r="AR101" s="0" t="n">
        <f aca="false">+(AR$67-$C101)/($D101-$C101)</f>
        <v>0.941176470588235</v>
      </c>
      <c r="AS101" s="0" t="n">
        <f aca="false">+(AS$67-$C101)/($D101-$C101)</f>
        <v>1.01470588235294</v>
      </c>
      <c r="AT101" s="0" t="n">
        <f aca="false">+(AT$67-$C101)/($D101-$C101)</f>
        <v>1.08823529411765</v>
      </c>
      <c r="AU101" s="0" t="n">
        <f aca="false">+(AU$67-$C101)/($D101-$C101)</f>
        <v>1.16176470588235</v>
      </c>
      <c r="AV101" s="0" t="n">
        <f aca="false">+(AV$67-$C101)/($D101-$C101)</f>
        <v>1.23529411764706</v>
      </c>
      <c r="AW101" s="0" t="n">
        <f aca="false">+(AW$67-$C101)/($D101-$C101)</f>
        <v>1.30882352941176</v>
      </c>
      <c r="AX101" s="0" t="n">
        <f aca="false">+(AX$67-$C101)/($D101-$C101)</f>
        <v>1.38235294117647</v>
      </c>
      <c r="AY101" s="0" t="n">
        <f aca="false">+(AY$67-$C101)/($D101-$C101)</f>
        <v>1.45588235294118</v>
      </c>
      <c r="AZ101" s="0" t="n">
        <f aca="false">+(AZ$67-$C101)/($D101-$C101)</f>
        <v>1.52941176470588</v>
      </c>
      <c r="BA101" s="0" t="n">
        <f aca="false">+(BA$67-$C101)/($D101-$C101)</f>
        <v>1.60294117647059</v>
      </c>
      <c r="BB101" s="0" t="n">
        <f aca="false">+(BB$67-$C101)/($D101-$C101)</f>
        <v>1.67647058823529</v>
      </c>
    </row>
    <row r="102" customFormat="false" ht="12.75" hidden="true" customHeight="false" outlineLevel="0" collapsed="false">
      <c r="A102" s="0" t="n">
        <f aca="false">+IF(A101&lt;$B$7,A101+1,"")</f>
        <v>35</v>
      </c>
      <c r="B102" s="0" t="n">
        <f aca="false">A102*$B$8</f>
        <v>700</v>
      </c>
      <c r="C102" s="0" t="n">
        <f aca="false">IF(B102&lt;=$B$9,B102*$B$10,$B$8+C101)</f>
        <v>564</v>
      </c>
      <c r="D102" s="0" t="n">
        <f aca="false">IF(B102&lt;=$B$9,(2-$B$10)*B102,D101+$B$8)</f>
        <v>836</v>
      </c>
      <c r="E102" s="0" t="n">
        <f aca="false">+(E$67-$C102)/($D102-$C102)</f>
        <v>-2</v>
      </c>
      <c r="F102" s="0" t="n">
        <f aca="false">+(F$67-$C102)/($D102-$C102)</f>
        <v>-1.92647058823529</v>
      </c>
      <c r="G102" s="0" t="n">
        <f aca="false">+(G$67-$C102)/($D102-$C102)</f>
        <v>-1.85294117647059</v>
      </c>
      <c r="H102" s="0" t="n">
        <f aca="false">+(H$67-$C102)/($D102-$C102)</f>
        <v>-1.77941176470588</v>
      </c>
      <c r="I102" s="0" t="n">
        <f aca="false">+(I$67-$C102)/($D102-$C102)</f>
        <v>-1.70588235294118</v>
      </c>
      <c r="J102" s="0" t="n">
        <f aca="false">+(J$67-$C102)/($D102-$C102)</f>
        <v>-1.63235294117647</v>
      </c>
      <c r="K102" s="0" t="n">
        <f aca="false">+(K$67-$C102)/($D102-$C102)</f>
        <v>-1.55882352941176</v>
      </c>
      <c r="L102" s="0" t="n">
        <f aca="false">+(L$67-$C102)/($D102-$C102)</f>
        <v>-1.48529411764706</v>
      </c>
      <c r="M102" s="0" t="n">
        <f aca="false">+(M$67-$C102)/($D102-$C102)</f>
        <v>-1.41176470588235</v>
      </c>
      <c r="N102" s="0" t="n">
        <f aca="false">+(N$67-$C102)/($D102-$C102)</f>
        <v>-1.33823529411765</v>
      </c>
      <c r="O102" s="0" t="n">
        <f aca="false">+(O$67-$C102)/($D102-$C102)</f>
        <v>-1.26470588235294</v>
      </c>
      <c r="P102" s="0" t="n">
        <f aca="false">+(P$67-$C102)/($D102-$C102)</f>
        <v>-1.19117647058824</v>
      </c>
      <c r="Q102" s="0" t="n">
        <f aca="false">+(Q$67-$C102)/($D102-$C102)</f>
        <v>-1.11764705882353</v>
      </c>
      <c r="R102" s="0" t="n">
        <f aca="false">+(R$67-$C102)/($D102-$C102)</f>
        <v>-1.04411764705882</v>
      </c>
      <c r="S102" s="0" t="n">
        <f aca="false">+(S$67-$C102)/($D102-$C102)</f>
        <v>-0.970588235294118</v>
      </c>
      <c r="T102" s="0" t="n">
        <f aca="false">+(T$67-$C102)/($D102-$C102)</f>
        <v>-0.897058823529412</v>
      </c>
      <c r="U102" s="0" t="n">
        <f aca="false">+(U$67-$C102)/($D102-$C102)</f>
        <v>-0.823529411764706</v>
      </c>
      <c r="V102" s="0" t="n">
        <f aca="false">+(V$67-$C102)/($D102-$C102)</f>
        <v>-0.75</v>
      </c>
      <c r="W102" s="0" t="n">
        <f aca="false">+(W$67-$C102)/($D102-$C102)</f>
        <v>-0.676470588235294</v>
      </c>
      <c r="X102" s="0" t="n">
        <f aca="false">+(X$67-$C102)/($D102-$C102)</f>
        <v>-0.602941176470588</v>
      </c>
      <c r="Y102" s="0" t="n">
        <f aca="false">+(Y$67-$C102)/($D102-$C102)</f>
        <v>-0.529411764705882</v>
      </c>
      <c r="Z102" s="0" t="n">
        <f aca="false">+(Z$67-$C102)/($D102-$C102)</f>
        <v>-0.455882352941176</v>
      </c>
      <c r="AA102" s="0" t="n">
        <f aca="false">+(AA$67-$C102)/($D102-$C102)</f>
        <v>-0.382352941176471</v>
      </c>
      <c r="AB102" s="0" t="n">
        <f aca="false">+(AB$67-$C102)/($D102-$C102)</f>
        <v>-0.308823529411765</v>
      </c>
      <c r="AC102" s="0" t="n">
        <f aca="false">+(AC$67-$C102)/($D102-$C102)</f>
        <v>-0.235294117647059</v>
      </c>
      <c r="AD102" s="0" t="n">
        <f aca="false">+(AD$67-$C102)/($D102-$C102)</f>
        <v>-0.161764705882353</v>
      </c>
      <c r="AE102" s="0" t="n">
        <f aca="false">+(AE$67-$C102)/($D102-$C102)</f>
        <v>-0.0882352941176471</v>
      </c>
      <c r="AF102" s="0" t="n">
        <f aca="false">+(AF$67-$C102)/($D102-$C102)</f>
        <v>-0.0147058823529412</v>
      </c>
      <c r="AG102" s="0" t="n">
        <f aca="false">+(AG$67-$C102)/($D102-$C102)</f>
        <v>0.0588235294117647</v>
      </c>
      <c r="AH102" s="0" t="n">
        <f aca="false">+(AH$67-$C102)/($D102-$C102)</f>
        <v>0.132352941176471</v>
      </c>
      <c r="AI102" s="0" t="n">
        <f aca="false">+(AI$67-$C102)/($D102-$C102)</f>
        <v>0.205882352941176</v>
      </c>
      <c r="AJ102" s="0" t="n">
        <f aca="false">+(AJ$67-$C102)/($D102-$C102)</f>
        <v>0.279411764705882</v>
      </c>
      <c r="AK102" s="0" t="n">
        <f aca="false">+(AK$67-$C102)/($D102-$C102)</f>
        <v>0.352941176470588</v>
      </c>
      <c r="AL102" s="0" t="n">
        <f aca="false">+(AL$67-$C102)/($D102-$C102)</f>
        <v>0.426470588235294</v>
      </c>
      <c r="AM102" s="0" t="n">
        <f aca="false">+(AM$67-$C102)/($D102-$C102)</f>
        <v>0.5</v>
      </c>
      <c r="AN102" s="0" t="n">
        <f aca="false">+(AN$67-$C102)/($D102-$C102)</f>
        <v>0.573529411764706</v>
      </c>
      <c r="AO102" s="0" t="n">
        <f aca="false">+(AO$67-$C102)/($D102-$C102)</f>
        <v>0.647058823529412</v>
      </c>
      <c r="AP102" s="0" t="n">
        <f aca="false">+(AP$67-$C102)/($D102-$C102)</f>
        <v>0.720588235294118</v>
      </c>
      <c r="AQ102" s="0" t="n">
        <f aca="false">+(AQ$67-$C102)/($D102-$C102)</f>
        <v>0.794117647058824</v>
      </c>
      <c r="AR102" s="0" t="n">
        <f aca="false">+(AR$67-$C102)/($D102-$C102)</f>
        <v>0.867647058823529</v>
      </c>
      <c r="AS102" s="0" t="n">
        <f aca="false">+(AS$67-$C102)/($D102-$C102)</f>
        <v>0.941176470588235</v>
      </c>
      <c r="AT102" s="0" t="n">
        <f aca="false">+(AT$67-$C102)/($D102-$C102)</f>
        <v>1.01470588235294</v>
      </c>
      <c r="AU102" s="0" t="n">
        <f aca="false">+(AU$67-$C102)/($D102-$C102)</f>
        <v>1.08823529411765</v>
      </c>
      <c r="AV102" s="0" t="n">
        <f aca="false">+(AV$67-$C102)/($D102-$C102)</f>
        <v>1.16176470588235</v>
      </c>
      <c r="AW102" s="0" t="n">
        <f aca="false">+(AW$67-$C102)/($D102-$C102)</f>
        <v>1.23529411764706</v>
      </c>
      <c r="AX102" s="0" t="n">
        <f aca="false">+(AX$67-$C102)/($D102-$C102)</f>
        <v>1.30882352941176</v>
      </c>
      <c r="AY102" s="0" t="n">
        <f aca="false">+(AY$67-$C102)/($D102-$C102)</f>
        <v>1.38235294117647</v>
      </c>
      <c r="AZ102" s="0" t="n">
        <f aca="false">+(AZ$67-$C102)/($D102-$C102)</f>
        <v>1.45588235294118</v>
      </c>
      <c r="BA102" s="0" t="n">
        <f aca="false">+(BA$67-$C102)/($D102-$C102)</f>
        <v>1.52941176470588</v>
      </c>
      <c r="BB102" s="0" t="n">
        <f aca="false">+(BB$67-$C102)/($D102-$C102)</f>
        <v>1.60294117647059</v>
      </c>
    </row>
    <row r="103" customFormat="false" ht="12.75" hidden="true" customHeight="false" outlineLevel="0" collapsed="false">
      <c r="A103" s="0" t="n">
        <f aca="false">+IF(A102&lt;$B$7,A102+1,"")</f>
        <v>36</v>
      </c>
      <c r="B103" s="0" t="n">
        <f aca="false">A103*$B$8</f>
        <v>720</v>
      </c>
      <c r="C103" s="0" t="n">
        <f aca="false">IF(B103&lt;=$B$9,B103*$B$10,$B$8+C102)</f>
        <v>584</v>
      </c>
      <c r="D103" s="0" t="n">
        <f aca="false">IF(B103&lt;=$B$9,(2-$B$10)*B103,D102+$B$8)</f>
        <v>856</v>
      </c>
      <c r="E103" s="0" t="n">
        <f aca="false">+(E$67-$C103)/($D103-$C103)</f>
        <v>-2.07352941176471</v>
      </c>
      <c r="F103" s="0" t="n">
        <f aca="false">+(F$67-$C103)/($D103-$C103)</f>
        <v>-2</v>
      </c>
      <c r="G103" s="0" t="n">
        <f aca="false">+(G$67-$C103)/($D103-$C103)</f>
        <v>-1.92647058823529</v>
      </c>
      <c r="H103" s="0" t="n">
        <f aca="false">+(H$67-$C103)/($D103-$C103)</f>
        <v>-1.85294117647059</v>
      </c>
      <c r="I103" s="0" t="n">
        <f aca="false">+(I$67-$C103)/($D103-$C103)</f>
        <v>-1.77941176470588</v>
      </c>
      <c r="J103" s="0" t="n">
        <f aca="false">+(J$67-$C103)/($D103-$C103)</f>
        <v>-1.70588235294118</v>
      </c>
      <c r="K103" s="0" t="n">
        <f aca="false">+(K$67-$C103)/($D103-$C103)</f>
        <v>-1.63235294117647</v>
      </c>
      <c r="L103" s="0" t="n">
        <f aca="false">+(L$67-$C103)/($D103-$C103)</f>
        <v>-1.55882352941176</v>
      </c>
      <c r="M103" s="0" t="n">
        <f aca="false">+(M$67-$C103)/($D103-$C103)</f>
        <v>-1.48529411764706</v>
      </c>
      <c r="N103" s="0" t="n">
        <f aca="false">+(N$67-$C103)/($D103-$C103)</f>
        <v>-1.41176470588235</v>
      </c>
      <c r="O103" s="0" t="n">
        <f aca="false">+(O$67-$C103)/($D103-$C103)</f>
        <v>-1.33823529411765</v>
      </c>
      <c r="P103" s="0" t="n">
        <f aca="false">+(P$67-$C103)/($D103-$C103)</f>
        <v>-1.26470588235294</v>
      </c>
      <c r="Q103" s="0" t="n">
        <f aca="false">+(Q$67-$C103)/($D103-$C103)</f>
        <v>-1.19117647058824</v>
      </c>
      <c r="R103" s="0" t="n">
        <f aca="false">+(R$67-$C103)/($D103-$C103)</f>
        <v>-1.11764705882353</v>
      </c>
      <c r="S103" s="0" t="n">
        <f aca="false">+(S$67-$C103)/($D103-$C103)</f>
        <v>-1.04411764705882</v>
      </c>
      <c r="T103" s="0" t="n">
        <f aca="false">+(T$67-$C103)/($D103-$C103)</f>
        <v>-0.970588235294118</v>
      </c>
      <c r="U103" s="0" t="n">
        <f aca="false">+(U$67-$C103)/($D103-$C103)</f>
        <v>-0.897058823529412</v>
      </c>
      <c r="V103" s="0" t="n">
        <f aca="false">+(V$67-$C103)/($D103-$C103)</f>
        <v>-0.823529411764706</v>
      </c>
      <c r="W103" s="0" t="n">
        <f aca="false">+(W$67-$C103)/($D103-$C103)</f>
        <v>-0.75</v>
      </c>
      <c r="X103" s="0" t="n">
        <f aca="false">+(X$67-$C103)/($D103-$C103)</f>
        <v>-0.676470588235294</v>
      </c>
      <c r="Y103" s="0" t="n">
        <f aca="false">+(Y$67-$C103)/($D103-$C103)</f>
        <v>-0.602941176470588</v>
      </c>
      <c r="Z103" s="0" t="n">
        <f aca="false">+(Z$67-$C103)/($D103-$C103)</f>
        <v>-0.529411764705882</v>
      </c>
      <c r="AA103" s="0" t="n">
        <f aca="false">+(AA$67-$C103)/($D103-$C103)</f>
        <v>-0.455882352941176</v>
      </c>
      <c r="AB103" s="0" t="n">
        <f aca="false">+(AB$67-$C103)/($D103-$C103)</f>
        <v>-0.382352941176471</v>
      </c>
      <c r="AC103" s="0" t="n">
        <f aca="false">+(AC$67-$C103)/($D103-$C103)</f>
        <v>-0.308823529411765</v>
      </c>
      <c r="AD103" s="0" t="n">
        <f aca="false">+(AD$67-$C103)/($D103-$C103)</f>
        <v>-0.235294117647059</v>
      </c>
      <c r="AE103" s="0" t="n">
        <f aca="false">+(AE$67-$C103)/($D103-$C103)</f>
        <v>-0.161764705882353</v>
      </c>
      <c r="AF103" s="0" t="n">
        <f aca="false">+(AF$67-$C103)/($D103-$C103)</f>
        <v>-0.0882352941176471</v>
      </c>
      <c r="AG103" s="0" t="n">
        <f aca="false">+(AG$67-$C103)/($D103-$C103)</f>
        <v>-0.0147058823529412</v>
      </c>
      <c r="AH103" s="0" t="n">
        <f aca="false">+(AH$67-$C103)/($D103-$C103)</f>
        <v>0.0588235294117647</v>
      </c>
      <c r="AI103" s="0" t="n">
        <f aca="false">+(AI$67-$C103)/($D103-$C103)</f>
        <v>0.132352941176471</v>
      </c>
      <c r="AJ103" s="0" t="n">
        <f aca="false">+(AJ$67-$C103)/($D103-$C103)</f>
        <v>0.205882352941176</v>
      </c>
      <c r="AK103" s="0" t="n">
        <f aca="false">+(AK$67-$C103)/($D103-$C103)</f>
        <v>0.279411764705882</v>
      </c>
      <c r="AL103" s="0" t="n">
        <f aca="false">+(AL$67-$C103)/($D103-$C103)</f>
        <v>0.352941176470588</v>
      </c>
      <c r="AM103" s="0" t="n">
        <f aca="false">+(AM$67-$C103)/($D103-$C103)</f>
        <v>0.426470588235294</v>
      </c>
      <c r="AN103" s="0" t="n">
        <f aca="false">+(AN$67-$C103)/($D103-$C103)</f>
        <v>0.5</v>
      </c>
      <c r="AO103" s="0" t="n">
        <f aca="false">+(AO$67-$C103)/($D103-$C103)</f>
        <v>0.573529411764706</v>
      </c>
      <c r="AP103" s="0" t="n">
        <f aca="false">+(AP$67-$C103)/($D103-$C103)</f>
        <v>0.647058823529412</v>
      </c>
      <c r="AQ103" s="0" t="n">
        <f aca="false">+(AQ$67-$C103)/($D103-$C103)</f>
        <v>0.720588235294118</v>
      </c>
      <c r="AR103" s="0" t="n">
        <f aca="false">+(AR$67-$C103)/($D103-$C103)</f>
        <v>0.794117647058824</v>
      </c>
      <c r="AS103" s="0" t="n">
        <f aca="false">+(AS$67-$C103)/($D103-$C103)</f>
        <v>0.867647058823529</v>
      </c>
      <c r="AT103" s="0" t="n">
        <f aca="false">+(AT$67-$C103)/($D103-$C103)</f>
        <v>0.941176470588235</v>
      </c>
      <c r="AU103" s="0" t="n">
        <f aca="false">+(AU$67-$C103)/($D103-$C103)</f>
        <v>1.01470588235294</v>
      </c>
      <c r="AV103" s="0" t="n">
        <f aca="false">+(AV$67-$C103)/($D103-$C103)</f>
        <v>1.08823529411765</v>
      </c>
      <c r="AW103" s="0" t="n">
        <f aca="false">+(AW$67-$C103)/($D103-$C103)</f>
        <v>1.16176470588235</v>
      </c>
      <c r="AX103" s="0" t="n">
        <f aca="false">+(AX$67-$C103)/($D103-$C103)</f>
        <v>1.23529411764706</v>
      </c>
      <c r="AY103" s="0" t="n">
        <f aca="false">+(AY$67-$C103)/($D103-$C103)</f>
        <v>1.30882352941176</v>
      </c>
      <c r="AZ103" s="0" t="n">
        <f aca="false">+(AZ$67-$C103)/($D103-$C103)</f>
        <v>1.38235294117647</v>
      </c>
      <c r="BA103" s="0" t="n">
        <f aca="false">+(BA$67-$C103)/($D103-$C103)</f>
        <v>1.45588235294118</v>
      </c>
      <c r="BB103" s="0" t="n">
        <f aca="false">+(BB$67-$C103)/($D103-$C103)</f>
        <v>1.52941176470588</v>
      </c>
    </row>
    <row r="104" customFormat="false" ht="12.75" hidden="true" customHeight="false" outlineLevel="0" collapsed="false">
      <c r="A104" s="0" t="n">
        <f aca="false">+IF(A103&lt;$B$7,A103+1,"")</f>
        <v>37</v>
      </c>
      <c r="B104" s="0" t="n">
        <f aca="false">A104*$B$8</f>
        <v>740</v>
      </c>
      <c r="C104" s="0" t="n">
        <f aca="false">IF(B104&lt;=$B$9,B104*$B$10,$B$8+C103)</f>
        <v>604</v>
      </c>
      <c r="D104" s="0" t="n">
        <f aca="false">IF(B104&lt;=$B$9,(2-$B$10)*B104,D103+$B$8)</f>
        <v>876</v>
      </c>
      <c r="E104" s="0" t="n">
        <f aca="false">+(E$67-$C104)/($D104-$C104)</f>
        <v>-2.14705882352941</v>
      </c>
      <c r="F104" s="0" t="n">
        <f aca="false">+(F$67-$C104)/($D104-$C104)</f>
        <v>-2.07352941176471</v>
      </c>
      <c r="G104" s="0" t="n">
        <f aca="false">+(G$67-$C104)/($D104-$C104)</f>
        <v>-2</v>
      </c>
      <c r="H104" s="0" t="n">
        <f aca="false">+(H$67-$C104)/($D104-$C104)</f>
        <v>-1.92647058823529</v>
      </c>
      <c r="I104" s="0" t="n">
        <f aca="false">+(I$67-$C104)/($D104-$C104)</f>
        <v>-1.85294117647059</v>
      </c>
      <c r="J104" s="0" t="n">
        <f aca="false">+(J$67-$C104)/($D104-$C104)</f>
        <v>-1.77941176470588</v>
      </c>
      <c r="K104" s="0" t="n">
        <f aca="false">+(K$67-$C104)/($D104-$C104)</f>
        <v>-1.70588235294118</v>
      </c>
      <c r="L104" s="0" t="n">
        <f aca="false">+(L$67-$C104)/($D104-$C104)</f>
        <v>-1.63235294117647</v>
      </c>
      <c r="M104" s="0" t="n">
        <f aca="false">+(M$67-$C104)/($D104-$C104)</f>
        <v>-1.55882352941176</v>
      </c>
      <c r="N104" s="0" t="n">
        <f aca="false">+(N$67-$C104)/($D104-$C104)</f>
        <v>-1.48529411764706</v>
      </c>
      <c r="O104" s="0" t="n">
        <f aca="false">+(O$67-$C104)/($D104-$C104)</f>
        <v>-1.41176470588235</v>
      </c>
      <c r="P104" s="0" t="n">
        <f aca="false">+(P$67-$C104)/($D104-$C104)</f>
        <v>-1.33823529411765</v>
      </c>
      <c r="Q104" s="0" t="n">
        <f aca="false">+(Q$67-$C104)/($D104-$C104)</f>
        <v>-1.26470588235294</v>
      </c>
      <c r="R104" s="0" t="n">
        <f aca="false">+(R$67-$C104)/($D104-$C104)</f>
        <v>-1.19117647058824</v>
      </c>
      <c r="S104" s="0" t="n">
        <f aca="false">+(S$67-$C104)/($D104-$C104)</f>
        <v>-1.11764705882353</v>
      </c>
      <c r="T104" s="0" t="n">
        <f aca="false">+(T$67-$C104)/($D104-$C104)</f>
        <v>-1.04411764705882</v>
      </c>
      <c r="U104" s="0" t="n">
        <f aca="false">+(U$67-$C104)/($D104-$C104)</f>
        <v>-0.970588235294118</v>
      </c>
      <c r="V104" s="0" t="n">
        <f aca="false">+(V$67-$C104)/($D104-$C104)</f>
        <v>-0.897058823529412</v>
      </c>
      <c r="W104" s="0" t="n">
        <f aca="false">+(W$67-$C104)/($D104-$C104)</f>
        <v>-0.823529411764706</v>
      </c>
      <c r="X104" s="0" t="n">
        <f aca="false">+(X$67-$C104)/($D104-$C104)</f>
        <v>-0.75</v>
      </c>
      <c r="Y104" s="0" t="n">
        <f aca="false">+(Y$67-$C104)/($D104-$C104)</f>
        <v>-0.676470588235294</v>
      </c>
      <c r="Z104" s="0" t="n">
        <f aca="false">+(Z$67-$C104)/($D104-$C104)</f>
        <v>-0.602941176470588</v>
      </c>
      <c r="AA104" s="0" t="n">
        <f aca="false">+(AA$67-$C104)/($D104-$C104)</f>
        <v>-0.529411764705882</v>
      </c>
      <c r="AB104" s="0" t="n">
        <f aca="false">+(AB$67-$C104)/($D104-$C104)</f>
        <v>-0.455882352941176</v>
      </c>
      <c r="AC104" s="0" t="n">
        <f aca="false">+(AC$67-$C104)/($D104-$C104)</f>
        <v>-0.382352941176471</v>
      </c>
      <c r="AD104" s="0" t="n">
        <f aca="false">+(AD$67-$C104)/($D104-$C104)</f>
        <v>-0.308823529411765</v>
      </c>
      <c r="AE104" s="0" t="n">
        <f aca="false">+(AE$67-$C104)/($D104-$C104)</f>
        <v>-0.235294117647059</v>
      </c>
      <c r="AF104" s="0" t="n">
        <f aca="false">+(AF$67-$C104)/($D104-$C104)</f>
        <v>-0.161764705882353</v>
      </c>
      <c r="AG104" s="0" t="n">
        <f aca="false">+(AG$67-$C104)/($D104-$C104)</f>
        <v>-0.0882352941176471</v>
      </c>
      <c r="AH104" s="0" t="n">
        <f aca="false">+(AH$67-$C104)/($D104-$C104)</f>
        <v>-0.0147058823529412</v>
      </c>
      <c r="AI104" s="0" t="n">
        <f aca="false">+(AI$67-$C104)/($D104-$C104)</f>
        <v>0.0588235294117647</v>
      </c>
      <c r="AJ104" s="0" t="n">
        <f aca="false">+(AJ$67-$C104)/($D104-$C104)</f>
        <v>0.132352941176471</v>
      </c>
      <c r="AK104" s="0" t="n">
        <f aca="false">+(AK$67-$C104)/($D104-$C104)</f>
        <v>0.205882352941176</v>
      </c>
      <c r="AL104" s="0" t="n">
        <f aca="false">+(AL$67-$C104)/($D104-$C104)</f>
        <v>0.279411764705882</v>
      </c>
      <c r="AM104" s="0" t="n">
        <f aca="false">+(AM$67-$C104)/($D104-$C104)</f>
        <v>0.352941176470588</v>
      </c>
      <c r="AN104" s="0" t="n">
        <f aca="false">+(AN$67-$C104)/($D104-$C104)</f>
        <v>0.426470588235294</v>
      </c>
      <c r="AO104" s="0" t="n">
        <f aca="false">+(AO$67-$C104)/($D104-$C104)</f>
        <v>0.5</v>
      </c>
      <c r="AP104" s="0" t="n">
        <f aca="false">+(AP$67-$C104)/($D104-$C104)</f>
        <v>0.573529411764706</v>
      </c>
      <c r="AQ104" s="0" t="n">
        <f aca="false">+(AQ$67-$C104)/($D104-$C104)</f>
        <v>0.647058823529412</v>
      </c>
      <c r="AR104" s="0" t="n">
        <f aca="false">+(AR$67-$C104)/($D104-$C104)</f>
        <v>0.720588235294118</v>
      </c>
      <c r="AS104" s="0" t="n">
        <f aca="false">+(AS$67-$C104)/($D104-$C104)</f>
        <v>0.794117647058824</v>
      </c>
      <c r="AT104" s="0" t="n">
        <f aca="false">+(AT$67-$C104)/($D104-$C104)</f>
        <v>0.867647058823529</v>
      </c>
      <c r="AU104" s="0" t="n">
        <f aca="false">+(AU$67-$C104)/($D104-$C104)</f>
        <v>0.941176470588235</v>
      </c>
      <c r="AV104" s="0" t="n">
        <f aca="false">+(AV$67-$C104)/($D104-$C104)</f>
        <v>1.01470588235294</v>
      </c>
      <c r="AW104" s="0" t="n">
        <f aca="false">+(AW$67-$C104)/($D104-$C104)</f>
        <v>1.08823529411765</v>
      </c>
      <c r="AX104" s="0" t="n">
        <f aca="false">+(AX$67-$C104)/($D104-$C104)</f>
        <v>1.16176470588235</v>
      </c>
      <c r="AY104" s="0" t="n">
        <f aca="false">+(AY$67-$C104)/($D104-$C104)</f>
        <v>1.23529411764706</v>
      </c>
      <c r="AZ104" s="0" t="n">
        <f aca="false">+(AZ$67-$C104)/($D104-$C104)</f>
        <v>1.30882352941176</v>
      </c>
      <c r="BA104" s="0" t="n">
        <f aca="false">+(BA$67-$C104)/($D104-$C104)</f>
        <v>1.38235294117647</v>
      </c>
      <c r="BB104" s="0" t="n">
        <f aca="false">+(BB$67-$C104)/($D104-$C104)</f>
        <v>1.45588235294118</v>
      </c>
    </row>
    <row r="105" customFormat="false" ht="12.75" hidden="true" customHeight="false" outlineLevel="0" collapsed="false">
      <c r="A105" s="0" t="n">
        <f aca="false">+IF(A104&lt;$B$7,A104+1,"")</f>
        <v>38</v>
      </c>
      <c r="B105" s="0" t="n">
        <f aca="false">A105*$B$8</f>
        <v>760</v>
      </c>
      <c r="C105" s="0" t="n">
        <f aca="false">IF(B105&lt;=$B$9,B105*$B$10,$B$8+C104)</f>
        <v>624</v>
      </c>
      <c r="D105" s="0" t="n">
        <f aca="false">IF(B105&lt;=$B$9,(2-$B$10)*B105,D104+$B$8)</f>
        <v>896</v>
      </c>
      <c r="E105" s="0" t="n">
        <f aca="false">+(E$67-$C105)/($D105-$C105)</f>
        <v>-2.22058823529412</v>
      </c>
      <c r="F105" s="0" t="n">
        <f aca="false">+(F$67-$C105)/($D105-$C105)</f>
        <v>-2.14705882352941</v>
      </c>
      <c r="G105" s="0" t="n">
        <f aca="false">+(G$67-$C105)/($D105-$C105)</f>
        <v>-2.07352941176471</v>
      </c>
      <c r="H105" s="0" t="n">
        <f aca="false">+(H$67-$C105)/($D105-$C105)</f>
        <v>-2</v>
      </c>
      <c r="I105" s="0" t="n">
        <f aca="false">+(I$67-$C105)/($D105-$C105)</f>
        <v>-1.92647058823529</v>
      </c>
      <c r="J105" s="0" t="n">
        <f aca="false">+(J$67-$C105)/($D105-$C105)</f>
        <v>-1.85294117647059</v>
      </c>
      <c r="K105" s="0" t="n">
        <f aca="false">+(K$67-$C105)/($D105-$C105)</f>
        <v>-1.77941176470588</v>
      </c>
      <c r="L105" s="0" t="n">
        <f aca="false">+(L$67-$C105)/($D105-$C105)</f>
        <v>-1.70588235294118</v>
      </c>
      <c r="M105" s="0" t="n">
        <f aca="false">+(M$67-$C105)/($D105-$C105)</f>
        <v>-1.63235294117647</v>
      </c>
      <c r="N105" s="0" t="n">
        <f aca="false">+(N$67-$C105)/($D105-$C105)</f>
        <v>-1.55882352941176</v>
      </c>
      <c r="O105" s="0" t="n">
        <f aca="false">+(O$67-$C105)/($D105-$C105)</f>
        <v>-1.48529411764706</v>
      </c>
      <c r="P105" s="0" t="n">
        <f aca="false">+(P$67-$C105)/($D105-$C105)</f>
        <v>-1.41176470588235</v>
      </c>
      <c r="Q105" s="0" t="n">
        <f aca="false">+(Q$67-$C105)/($D105-$C105)</f>
        <v>-1.33823529411765</v>
      </c>
      <c r="R105" s="0" t="n">
        <f aca="false">+(R$67-$C105)/($D105-$C105)</f>
        <v>-1.26470588235294</v>
      </c>
      <c r="S105" s="0" t="n">
        <f aca="false">+(S$67-$C105)/($D105-$C105)</f>
        <v>-1.19117647058824</v>
      </c>
      <c r="T105" s="0" t="n">
        <f aca="false">+(T$67-$C105)/($D105-$C105)</f>
        <v>-1.11764705882353</v>
      </c>
      <c r="U105" s="0" t="n">
        <f aca="false">+(U$67-$C105)/($D105-$C105)</f>
        <v>-1.04411764705882</v>
      </c>
      <c r="V105" s="0" t="n">
        <f aca="false">+(V$67-$C105)/($D105-$C105)</f>
        <v>-0.970588235294118</v>
      </c>
      <c r="W105" s="0" t="n">
        <f aca="false">+(W$67-$C105)/($D105-$C105)</f>
        <v>-0.897058823529412</v>
      </c>
      <c r="X105" s="0" t="n">
        <f aca="false">+(X$67-$C105)/($D105-$C105)</f>
        <v>-0.823529411764706</v>
      </c>
      <c r="Y105" s="0" t="n">
        <f aca="false">+(Y$67-$C105)/($D105-$C105)</f>
        <v>-0.75</v>
      </c>
      <c r="Z105" s="0" t="n">
        <f aca="false">+(Z$67-$C105)/($D105-$C105)</f>
        <v>-0.676470588235294</v>
      </c>
      <c r="AA105" s="0" t="n">
        <f aca="false">+(AA$67-$C105)/($D105-$C105)</f>
        <v>-0.602941176470588</v>
      </c>
      <c r="AB105" s="0" t="n">
        <f aca="false">+(AB$67-$C105)/($D105-$C105)</f>
        <v>-0.529411764705882</v>
      </c>
      <c r="AC105" s="0" t="n">
        <f aca="false">+(AC$67-$C105)/($D105-$C105)</f>
        <v>-0.455882352941176</v>
      </c>
      <c r="AD105" s="0" t="n">
        <f aca="false">+(AD$67-$C105)/($D105-$C105)</f>
        <v>-0.382352941176471</v>
      </c>
      <c r="AE105" s="0" t="n">
        <f aca="false">+(AE$67-$C105)/($D105-$C105)</f>
        <v>-0.308823529411765</v>
      </c>
      <c r="AF105" s="0" t="n">
        <f aca="false">+(AF$67-$C105)/($D105-$C105)</f>
        <v>-0.235294117647059</v>
      </c>
      <c r="AG105" s="0" t="n">
        <f aca="false">+(AG$67-$C105)/($D105-$C105)</f>
        <v>-0.161764705882353</v>
      </c>
      <c r="AH105" s="0" t="n">
        <f aca="false">+(AH$67-$C105)/($D105-$C105)</f>
        <v>-0.0882352941176471</v>
      </c>
      <c r="AI105" s="0" t="n">
        <f aca="false">+(AI$67-$C105)/($D105-$C105)</f>
        <v>-0.0147058823529412</v>
      </c>
      <c r="AJ105" s="0" t="n">
        <f aca="false">+(AJ$67-$C105)/($D105-$C105)</f>
        <v>0.0588235294117647</v>
      </c>
      <c r="AK105" s="0" t="n">
        <f aca="false">+(AK$67-$C105)/($D105-$C105)</f>
        <v>0.132352941176471</v>
      </c>
      <c r="AL105" s="0" t="n">
        <f aca="false">+(AL$67-$C105)/($D105-$C105)</f>
        <v>0.205882352941176</v>
      </c>
      <c r="AM105" s="0" t="n">
        <f aca="false">+(AM$67-$C105)/($D105-$C105)</f>
        <v>0.279411764705882</v>
      </c>
      <c r="AN105" s="0" t="n">
        <f aca="false">+(AN$67-$C105)/($D105-$C105)</f>
        <v>0.352941176470588</v>
      </c>
      <c r="AO105" s="0" t="n">
        <f aca="false">+(AO$67-$C105)/($D105-$C105)</f>
        <v>0.426470588235294</v>
      </c>
      <c r="AP105" s="0" t="n">
        <f aca="false">+(AP$67-$C105)/($D105-$C105)</f>
        <v>0.5</v>
      </c>
      <c r="AQ105" s="0" t="n">
        <f aca="false">+(AQ$67-$C105)/($D105-$C105)</f>
        <v>0.573529411764706</v>
      </c>
      <c r="AR105" s="0" t="n">
        <f aca="false">+(AR$67-$C105)/($D105-$C105)</f>
        <v>0.647058823529412</v>
      </c>
      <c r="AS105" s="0" t="n">
        <f aca="false">+(AS$67-$C105)/($D105-$C105)</f>
        <v>0.720588235294118</v>
      </c>
      <c r="AT105" s="0" t="n">
        <f aca="false">+(AT$67-$C105)/($D105-$C105)</f>
        <v>0.794117647058824</v>
      </c>
      <c r="AU105" s="0" t="n">
        <f aca="false">+(AU$67-$C105)/($D105-$C105)</f>
        <v>0.867647058823529</v>
      </c>
      <c r="AV105" s="0" t="n">
        <f aca="false">+(AV$67-$C105)/($D105-$C105)</f>
        <v>0.941176470588235</v>
      </c>
      <c r="AW105" s="0" t="n">
        <f aca="false">+(AW$67-$C105)/($D105-$C105)</f>
        <v>1.01470588235294</v>
      </c>
      <c r="AX105" s="0" t="n">
        <f aca="false">+(AX$67-$C105)/($D105-$C105)</f>
        <v>1.08823529411765</v>
      </c>
      <c r="AY105" s="0" t="n">
        <f aca="false">+(AY$67-$C105)/($D105-$C105)</f>
        <v>1.16176470588235</v>
      </c>
      <c r="AZ105" s="0" t="n">
        <f aca="false">+(AZ$67-$C105)/($D105-$C105)</f>
        <v>1.23529411764706</v>
      </c>
      <c r="BA105" s="0" t="n">
        <f aca="false">+(BA$67-$C105)/($D105-$C105)</f>
        <v>1.30882352941176</v>
      </c>
      <c r="BB105" s="0" t="n">
        <f aca="false">+(BB$67-$C105)/($D105-$C105)</f>
        <v>1.38235294117647</v>
      </c>
    </row>
    <row r="106" customFormat="false" ht="12.75" hidden="true" customHeight="false" outlineLevel="0" collapsed="false">
      <c r="A106" s="0" t="n">
        <f aca="false">+IF(A105&lt;$B$7,A105+1,"")</f>
        <v>39</v>
      </c>
      <c r="B106" s="0" t="n">
        <f aca="false">A106*$B$8</f>
        <v>780</v>
      </c>
      <c r="C106" s="0" t="n">
        <f aca="false">IF(B106&lt;=$B$9,B106*$B$10,$B$8+C105)</f>
        <v>644</v>
      </c>
      <c r="D106" s="0" t="n">
        <f aca="false">IF(B106&lt;=$B$9,(2-$B$10)*B106,D105+$B$8)</f>
        <v>916</v>
      </c>
      <c r="E106" s="0" t="n">
        <f aca="false">+(E$67-$C106)/($D106-$C106)</f>
        <v>-2.29411764705882</v>
      </c>
      <c r="F106" s="0" t="n">
        <f aca="false">+(F$67-$C106)/($D106-$C106)</f>
        <v>-2.22058823529412</v>
      </c>
      <c r="G106" s="0" t="n">
        <f aca="false">+(G$67-$C106)/($D106-$C106)</f>
        <v>-2.14705882352941</v>
      </c>
      <c r="H106" s="0" t="n">
        <f aca="false">+(H$67-$C106)/($D106-$C106)</f>
        <v>-2.07352941176471</v>
      </c>
      <c r="I106" s="0" t="n">
        <f aca="false">+(I$67-$C106)/($D106-$C106)</f>
        <v>-2</v>
      </c>
      <c r="J106" s="0" t="n">
        <f aca="false">+(J$67-$C106)/($D106-$C106)</f>
        <v>-1.92647058823529</v>
      </c>
      <c r="K106" s="0" t="n">
        <f aca="false">+(K$67-$C106)/($D106-$C106)</f>
        <v>-1.85294117647059</v>
      </c>
      <c r="L106" s="0" t="n">
        <f aca="false">+(L$67-$C106)/($D106-$C106)</f>
        <v>-1.77941176470588</v>
      </c>
      <c r="M106" s="0" t="n">
        <f aca="false">+(M$67-$C106)/($D106-$C106)</f>
        <v>-1.70588235294118</v>
      </c>
      <c r="N106" s="0" t="n">
        <f aca="false">+(N$67-$C106)/($D106-$C106)</f>
        <v>-1.63235294117647</v>
      </c>
      <c r="O106" s="0" t="n">
        <f aca="false">+(O$67-$C106)/($D106-$C106)</f>
        <v>-1.55882352941176</v>
      </c>
      <c r="P106" s="0" t="n">
        <f aca="false">+(P$67-$C106)/($D106-$C106)</f>
        <v>-1.48529411764706</v>
      </c>
      <c r="Q106" s="0" t="n">
        <f aca="false">+(Q$67-$C106)/($D106-$C106)</f>
        <v>-1.41176470588235</v>
      </c>
      <c r="R106" s="0" t="n">
        <f aca="false">+(R$67-$C106)/($D106-$C106)</f>
        <v>-1.33823529411765</v>
      </c>
      <c r="S106" s="0" t="n">
        <f aca="false">+(S$67-$C106)/($D106-$C106)</f>
        <v>-1.26470588235294</v>
      </c>
      <c r="T106" s="0" t="n">
        <f aca="false">+(T$67-$C106)/($D106-$C106)</f>
        <v>-1.19117647058824</v>
      </c>
      <c r="U106" s="0" t="n">
        <f aca="false">+(U$67-$C106)/($D106-$C106)</f>
        <v>-1.11764705882353</v>
      </c>
      <c r="V106" s="0" t="n">
        <f aca="false">+(V$67-$C106)/($D106-$C106)</f>
        <v>-1.04411764705882</v>
      </c>
      <c r="W106" s="0" t="n">
        <f aca="false">+(W$67-$C106)/($D106-$C106)</f>
        <v>-0.970588235294118</v>
      </c>
      <c r="X106" s="0" t="n">
        <f aca="false">+(X$67-$C106)/($D106-$C106)</f>
        <v>-0.897058823529412</v>
      </c>
      <c r="Y106" s="0" t="n">
        <f aca="false">+(Y$67-$C106)/($D106-$C106)</f>
        <v>-0.823529411764706</v>
      </c>
      <c r="Z106" s="0" t="n">
        <f aca="false">+(Z$67-$C106)/($D106-$C106)</f>
        <v>-0.75</v>
      </c>
      <c r="AA106" s="0" t="n">
        <f aca="false">+(AA$67-$C106)/($D106-$C106)</f>
        <v>-0.676470588235294</v>
      </c>
      <c r="AB106" s="0" t="n">
        <f aca="false">+(AB$67-$C106)/($D106-$C106)</f>
        <v>-0.602941176470588</v>
      </c>
      <c r="AC106" s="0" t="n">
        <f aca="false">+(AC$67-$C106)/($D106-$C106)</f>
        <v>-0.529411764705882</v>
      </c>
      <c r="AD106" s="0" t="n">
        <f aca="false">+(AD$67-$C106)/($D106-$C106)</f>
        <v>-0.455882352941176</v>
      </c>
      <c r="AE106" s="0" t="n">
        <f aca="false">+(AE$67-$C106)/($D106-$C106)</f>
        <v>-0.382352941176471</v>
      </c>
      <c r="AF106" s="0" t="n">
        <f aca="false">+(AF$67-$C106)/($D106-$C106)</f>
        <v>-0.308823529411765</v>
      </c>
      <c r="AG106" s="0" t="n">
        <f aca="false">+(AG$67-$C106)/($D106-$C106)</f>
        <v>-0.235294117647059</v>
      </c>
      <c r="AH106" s="0" t="n">
        <f aca="false">+(AH$67-$C106)/($D106-$C106)</f>
        <v>-0.161764705882353</v>
      </c>
      <c r="AI106" s="0" t="n">
        <f aca="false">+(AI$67-$C106)/($D106-$C106)</f>
        <v>-0.0882352941176471</v>
      </c>
      <c r="AJ106" s="0" t="n">
        <f aca="false">+(AJ$67-$C106)/($D106-$C106)</f>
        <v>-0.0147058823529412</v>
      </c>
      <c r="AK106" s="0" t="n">
        <f aca="false">+(AK$67-$C106)/($D106-$C106)</f>
        <v>0.0588235294117647</v>
      </c>
      <c r="AL106" s="0" t="n">
        <f aca="false">+(AL$67-$C106)/($D106-$C106)</f>
        <v>0.132352941176471</v>
      </c>
      <c r="AM106" s="0" t="n">
        <f aca="false">+(AM$67-$C106)/($D106-$C106)</f>
        <v>0.205882352941176</v>
      </c>
      <c r="AN106" s="0" t="n">
        <f aca="false">+(AN$67-$C106)/($D106-$C106)</f>
        <v>0.279411764705882</v>
      </c>
      <c r="AO106" s="0" t="n">
        <f aca="false">+(AO$67-$C106)/($D106-$C106)</f>
        <v>0.352941176470588</v>
      </c>
      <c r="AP106" s="0" t="n">
        <f aca="false">+(AP$67-$C106)/($D106-$C106)</f>
        <v>0.426470588235294</v>
      </c>
      <c r="AQ106" s="0" t="n">
        <f aca="false">+(AQ$67-$C106)/($D106-$C106)</f>
        <v>0.5</v>
      </c>
      <c r="AR106" s="0" t="n">
        <f aca="false">+(AR$67-$C106)/($D106-$C106)</f>
        <v>0.573529411764706</v>
      </c>
      <c r="AS106" s="0" t="n">
        <f aca="false">+(AS$67-$C106)/($D106-$C106)</f>
        <v>0.647058823529412</v>
      </c>
      <c r="AT106" s="0" t="n">
        <f aca="false">+(AT$67-$C106)/($D106-$C106)</f>
        <v>0.720588235294118</v>
      </c>
      <c r="AU106" s="0" t="n">
        <f aca="false">+(AU$67-$C106)/($D106-$C106)</f>
        <v>0.794117647058824</v>
      </c>
      <c r="AV106" s="0" t="n">
        <f aca="false">+(AV$67-$C106)/($D106-$C106)</f>
        <v>0.867647058823529</v>
      </c>
      <c r="AW106" s="0" t="n">
        <f aca="false">+(AW$67-$C106)/($D106-$C106)</f>
        <v>0.941176470588235</v>
      </c>
      <c r="AX106" s="0" t="n">
        <f aca="false">+(AX$67-$C106)/($D106-$C106)</f>
        <v>1.01470588235294</v>
      </c>
      <c r="AY106" s="0" t="n">
        <f aca="false">+(AY$67-$C106)/($D106-$C106)</f>
        <v>1.08823529411765</v>
      </c>
      <c r="AZ106" s="0" t="n">
        <f aca="false">+(AZ$67-$C106)/($D106-$C106)</f>
        <v>1.16176470588235</v>
      </c>
      <c r="BA106" s="0" t="n">
        <f aca="false">+(BA$67-$C106)/($D106-$C106)</f>
        <v>1.23529411764706</v>
      </c>
      <c r="BB106" s="0" t="n">
        <f aca="false">+(BB$67-$C106)/($D106-$C106)</f>
        <v>1.30882352941176</v>
      </c>
    </row>
    <row r="107" customFormat="false" ht="12.75" hidden="true" customHeight="false" outlineLevel="0" collapsed="false">
      <c r="A107" s="0" t="n">
        <f aca="false">+IF(A106&lt;$B$7,A106+1,"")</f>
        <v>40</v>
      </c>
      <c r="B107" s="0" t="n">
        <f aca="false">A107*$B$8</f>
        <v>800</v>
      </c>
      <c r="C107" s="0" t="n">
        <f aca="false">IF(B107&lt;=$B$9,B107*$B$10,$B$8+C106)</f>
        <v>664</v>
      </c>
      <c r="D107" s="0" t="n">
        <f aca="false">IF(B107&lt;=$B$9,(2-$B$10)*B107,D106+$B$8)</f>
        <v>936</v>
      </c>
      <c r="E107" s="0" t="n">
        <f aca="false">+(E$67-$C107)/($D107-$C107)</f>
        <v>-2.36764705882353</v>
      </c>
      <c r="F107" s="0" t="n">
        <f aca="false">+(F$67-$C107)/($D107-$C107)</f>
        <v>-2.29411764705882</v>
      </c>
      <c r="G107" s="0" t="n">
        <f aca="false">+(G$67-$C107)/($D107-$C107)</f>
        <v>-2.22058823529412</v>
      </c>
      <c r="H107" s="0" t="n">
        <f aca="false">+(H$67-$C107)/($D107-$C107)</f>
        <v>-2.14705882352941</v>
      </c>
      <c r="I107" s="0" t="n">
        <f aca="false">+(I$67-$C107)/($D107-$C107)</f>
        <v>-2.07352941176471</v>
      </c>
      <c r="J107" s="0" t="n">
        <f aca="false">+(J$67-$C107)/($D107-$C107)</f>
        <v>-2</v>
      </c>
      <c r="K107" s="0" t="n">
        <f aca="false">+(K$67-$C107)/($D107-$C107)</f>
        <v>-1.92647058823529</v>
      </c>
      <c r="L107" s="0" t="n">
        <f aca="false">+(L$67-$C107)/($D107-$C107)</f>
        <v>-1.85294117647059</v>
      </c>
      <c r="M107" s="0" t="n">
        <f aca="false">+(M$67-$C107)/($D107-$C107)</f>
        <v>-1.77941176470588</v>
      </c>
      <c r="N107" s="0" t="n">
        <f aca="false">+(N$67-$C107)/($D107-$C107)</f>
        <v>-1.70588235294118</v>
      </c>
      <c r="O107" s="0" t="n">
        <f aca="false">+(O$67-$C107)/($D107-$C107)</f>
        <v>-1.63235294117647</v>
      </c>
      <c r="P107" s="0" t="n">
        <f aca="false">+(P$67-$C107)/($D107-$C107)</f>
        <v>-1.55882352941176</v>
      </c>
      <c r="Q107" s="0" t="n">
        <f aca="false">+(Q$67-$C107)/($D107-$C107)</f>
        <v>-1.48529411764706</v>
      </c>
      <c r="R107" s="0" t="n">
        <f aca="false">+(R$67-$C107)/($D107-$C107)</f>
        <v>-1.41176470588235</v>
      </c>
      <c r="S107" s="0" t="n">
        <f aca="false">+(S$67-$C107)/($D107-$C107)</f>
        <v>-1.33823529411765</v>
      </c>
      <c r="T107" s="0" t="n">
        <f aca="false">+(T$67-$C107)/($D107-$C107)</f>
        <v>-1.26470588235294</v>
      </c>
      <c r="U107" s="0" t="n">
        <f aca="false">+(U$67-$C107)/($D107-$C107)</f>
        <v>-1.19117647058824</v>
      </c>
      <c r="V107" s="0" t="n">
        <f aca="false">+(V$67-$C107)/($D107-$C107)</f>
        <v>-1.11764705882353</v>
      </c>
      <c r="W107" s="0" t="n">
        <f aca="false">+(W$67-$C107)/($D107-$C107)</f>
        <v>-1.04411764705882</v>
      </c>
      <c r="X107" s="0" t="n">
        <f aca="false">+(X$67-$C107)/($D107-$C107)</f>
        <v>-0.970588235294118</v>
      </c>
      <c r="Y107" s="0" t="n">
        <f aca="false">+(Y$67-$C107)/($D107-$C107)</f>
        <v>-0.897058823529412</v>
      </c>
      <c r="Z107" s="0" t="n">
        <f aca="false">+(Z$67-$C107)/($D107-$C107)</f>
        <v>-0.823529411764706</v>
      </c>
      <c r="AA107" s="0" t="n">
        <f aca="false">+(AA$67-$C107)/($D107-$C107)</f>
        <v>-0.75</v>
      </c>
      <c r="AB107" s="0" t="n">
        <f aca="false">+(AB$67-$C107)/($D107-$C107)</f>
        <v>-0.676470588235294</v>
      </c>
      <c r="AC107" s="0" t="n">
        <f aca="false">+(AC$67-$C107)/($D107-$C107)</f>
        <v>-0.602941176470588</v>
      </c>
      <c r="AD107" s="0" t="n">
        <f aca="false">+(AD$67-$C107)/($D107-$C107)</f>
        <v>-0.529411764705882</v>
      </c>
      <c r="AE107" s="0" t="n">
        <f aca="false">+(AE$67-$C107)/($D107-$C107)</f>
        <v>-0.455882352941176</v>
      </c>
      <c r="AF107" s="0" t="n">
        <f aca="false">+(AF$67-$C107)/($D107-$C107)</f>
        <v>-0.382352941176471</v>
      </c>
      <c r="AG107" s="0" t="n">
        <f aca="false">+(AG$67-$C107)/($D107-$C107)</f>
        <v>-0.308823529411765</v>
      </c>
      <c r="AH107" s="0" t="n">
        <f aca="false">+(AH$67-$C107)/($D107-$C107)</f>
        <v>-0.235294117647059</v>
      </c>
      <c r="AI107" s="0" t="n">
        <f aca="false">+(AI$67-$C107)/($D107-$C107)</f>
        <v>-0.161764705882353</v>
      </c>
      <c r="AJ107" s="0" t="n">
        <f aca="false">+(AJ$67-$C107)/($D107-$C107)</f>
        <v>-0.0882352941176471</v>
      </c>
      <c r="AK107" s="0" t="n">
        <f aca="false">+(AK$67-$C107)/($D107-$C107)</f>
        <v>-0.0147058823529412</v>
      </c>
      <c r="AL107" s="0" t="n">
        <f aca="false">+(AL$67-$C107)/($D107-$C107)</f>
        <v>0.0588235294117647</v>
      </c>
      <c r="AM107" s="0" t="n">
        <f aca="false">+(AM$67-$C107)/($D107-$C107)</f>
        <v>0.132352941176471</v>
      </c>
      <c r="AN107" s="0" t="n">
        <f aca="false">+(AN$67-$C107)/($D107-$C107)</f>
        <v>0.205882352941176</v>
      </c>
      <c r="AO107" s="0" t="n">
        <f aca="false">+(AO$67-$C107)/($D107-$C107)</f>
        <v>0.279411764705882</v>
      </c>
      <c r="AP107" s="0" t="n">
        <f aca="false">+(AP$67-$C107)/($D107-$C107)</f>
        <v>0.352941176470588</v>
      </c>
      <c r="AQ107" s="0" t="n">
        <f aca="false">+(AQ$67-$C107)/($D107-$C107)</f>
        <v>0.426470588235294</v>
      </c>
      <c r="AR107" s="0" t="n">
        <f aca="false">+(AR$67-$C107)/($D107-$C107)</f>
        <v>0.5</v>
      </c>
      <c r="AS107" s="0" t="n">
        <f aca="false">+(AS$67-$C107)/($D107-$C107)</f>
        <v>0.573529411764706</v>
      </c>
      <c r="AT107" s="0" t="n">
        <f aca="false">+(AT$67-$C107)/($D107-$C107)</f>
        <v>0.647058823529412</v>
      </c>
      <c r="AU107" s="0" t="n">
        <f aca="false">+(AU$67-$C107)/($D107-$C107)</f>
        <v>0.720588235294118</v>
      </c>
      <c r="AV107" s="0" t="n">
        <f aca="false">+(AV$67-$C107)/($D107-$C107)</f>
        <v>0.794117647058824</v>
      </c>
      <c r="AW107" s="0" t="n">
        <f aca="false">+(AW$67-$C107)/($D107-$C107)</f>
        <v>0.867647058823529</v>
      </c>
      <c r="AX107" s="0" t="n">
        <f aca="false">+(AX$67-$C107)/($D107-$C107)</f>
        <v>0.941176470588235</v>
      </c>
      <c r="AY107" s="0" t="n">
        <f aca="false">+(AY$67-$C107)/($D107-$C107)</f>
        <v>1.01470588235294</v>
      </c>
      <c r="AZ107" s="0" t="n">
        <f aca="false">+(AZ$67-$C107)/($D107-$C107)</f>
        <v>1.08823529411765</v>
      </c>
      <c r="BA107" s="0" t="n">
        <f aca="false">+(BA$67-$C107)/($D107-$C107)</f>
        <v>1.16176470588235</v>
      </c>
      <c r="BB107" s="0" t="n">
        <f aca="false">+(BB$67-$C107)/($D107-$C107)</f>
        <v>1.23529411764706</v>
      </c>
    </row>
    <row r="108" customFormat="false" ht="12.75" hidden="true" customHeight="false" outlineLevel="0" collapsed="false">
      <c r="A108" s="0" t="n">
        <f aca="false">+IF(A107&lt;$B$7,A107+1,"")</f>
        <v>41</v>
      </c>
      <c r="B108" s="0" t="n">
        <f aca="false">A108*$B$8</f>
        <v>820</v>
      </c>
      <c r="C108" s="0" t="n">
        <f aca="false">IF(B108&lt;=$B$9,B108*$B$10,$B$8+C107)</f>
        <v>684</v>
      </c>
      <c r="D108" s="0" t="n">
        <f aca="false">IF(B108&lt;=$B$9,(2-$B$10)*B108,D107+$B$8)</f>
        <v>956</v>
      </c>
      <c r="E108" s="0" t="n">
        <f aca="false">+(E$67-$C108)/($D108-$C108)</f>
        <v>-2.44117647058824</v>
      </c>
      <c r="F108" s="0" t="n">
        <f aca="false">+(F$67-$C108)/($D108-$C108)</f>
        <v>-2.36764705882353</v>
      </c>
      <c r="G108" s="0" t="n">
        <f aca="false">+(G$67-$C108)/($D108-$C108)</f>
        <v>-2.29411764705882</v>
      </c>
      <c r="H108" s="0" t="n">
        <f aca="false">+(H$67-$C108)/($D108-$C108)</f>
        <v>-2.22058823529412</v>
      </c>
      <c r="I108" s="0" t="n">
        <f aca="false">+(I$67-$C108)/($D108-$C108)</f>
        <v>-2.14705882352941</v>
      </c>
      <c r="J108" s="0" t="n">
        <f aca="false">+(J$67-$C108)/($D108-$C108)</f>
        <v>-2.07352941176471</v>
      </c>
      <c r="K108" s="0" t="n">
        <f aca="false">+(K$67-$C108)/($D108-$C108)</f>
        <v>-2</v>
      </c>
      <c r="L108" s="0" t="n">
        <f aca="false">+(L$67-$C108)/($D108-$C108)</f>
        <v>-1.92647058823529</v>
      </c>
      <c r="M108" s="0" t="n">
        <f aca="false">+(M$67-$C108)/($D108-$C108)</f>
        <v>-1.85294117647059</v>
      </c>
      <c r="N108" s="0" t="n">
        <f aca="false">+(N$67-$C108)/($D108-$C108)</f>
        <v>-1.77941176470588</v>
      </c>
      <c r="O108" s="0" t="n">
        <f aca="false">+(O$67-$C108)/($D108-$C108)</f>
        <v>-1.70588235294118</v>
      </c>
      <c r="P108" s="0" t="n">
        <f aca="false">+(P$67-$C108)/($D108-$C108)</f>
        <v>-1.63235294117647</v>
      </c>
      <c r="Q108" s="0" t="n">
        <f aca="false">+(Q$67-$C108)/($D108-$C108)</f>
        <v>-1.55882352941176</v>
      </c>
      <c r="R108" s="0" t="n">
        <f aca="false">+(R$67-$C108)/($D108-$C108)</f>
        <v>-1.48529411764706</v>
      </c>
      <c r="S108" s="0" t="n">
        <f aca="false">+(S$67-$C108)/($D108-$C108)</f>
        <v>-1.41176470588235</v>
      </c>
      <c r="T108" s="0" t="n">
        <f aca="false">+(T$67-$C108)/($D108-$C108)</f>
        <v>-1.33823529411765</v>
      </c>
      <c r="U108" s="0" t="n">
        <f aca="false">+(U$67-$C108)/($D108-$C108)</f>
        <v>-1.26470588235294</v>
      </c>
      <c r="V108" s="0" t="n">
        <f aca="false">+(V$67-$C108)/($D108-$C108)</f>
        <v>-1.19117647058824</v>
      </c>
      <c r="W108" s="0" t="n">
        <f aca="false">+(W$67-$C108)/($D108-$C108)</f>
        <v>-1.11764705882353</v>
      </c>
      <c r="X108" s="0" t="n">
        <f aca="false">+(X$67-$C108)/($D108-$C108)</f>
        <v>-1.04411764705882</v>
      </c>
      <c r="Y108" s="0" t="n">
        <f aca="false">+(Y$67-$C108)/($D108-$C108)</f>
        <v>-0.970588235294118</v>
      </c>
      <c r="Z108" s="0" t="n">
        <f aca="false">+(Z$67-$C108)/($D108-$C108)</f>
        <v>-0.897058823529412</v>
      </c>
      <c r="AA108" s="0" t="n">
        <f aca="false">+(AA$67-$C108)/($D108-$C108)</f>
        <v>-0.823529411764706</v>
      </c>
      <c r="AB108" s="0" t="n">
        <f aca="false">+(AB$67-$C108)/($D108-$C108)</f>
        <v>-0.75</v>
      </c>
      <c r="AC108" s="0" t="n">
        <f aca="false">+(AC$67-$C108)/($D108-$C108)</f>
        <v>-0.676470588235294</v>
      </c>
      <c r="AD108" s="0" t="n">
        <f aca="false">+(AD$67-$C108)/($D108-$C108)</f>
        <v>-0.602941176470588</v>
      </c>
      <c r="AE108" s="0" t="n">
        <f aca="false">+(AE$67-$C108)/($D108-$C108)</f>
        <v>-0.529411764705882</v>
      </c>
      <c r="AF108" s="0" t="n">
        <f aca="false">+(AF$67-$C108)/($D108-$C108)</f>
        <v>-0.455882352941176</v>
      </c>
      <c r="AG108" s="0" t="n">
        <f aca="false">+(AG$67-$C108)/($D108-$C108)</f>
        <v>-0.382352941176471</v>
      </c>
      <c r="AH108" s="0" t="n">
        <f aca="false">+(AH$67-$C108)/($D108-$C108)</f>
        <v>-0.308823529411765</v>
      </c>
      <c r="AI108" s="0" t="n">
        <f aca="false">+(AI$67-$C108)/($D108-$C108)</f>
        <v>-0.235294117647059</v>
      </c>
      <c r="AJ108" s="0" t="n">
        <f aca="false">+(AJ$67-$C108)/($D108-$C108)</f>
        <v>-0.161764705882353</v>
      </c>
      <c r="AK108" s="0" t="n">
        <f aca="false">+(AK$67-$C108)/($D108-$C108)</f>
        <v>-0.0882352941176471</v>
      </c>
      <c r="AL108" s="0" t="n">
        <f aca="false">+(AL$67-$C108)/($D108-$C108)</f>
        <v>-0.0147058823529412</v>
      </c>
      <c r="AM108" s="0" t="n">
        <f aca="false">+(AM$67-$C108)/($D108-$C108)</f>
        <v>0.0588235294117647</v>
      </c>
      <c r="AN108" s="0" t="n">
        <f aca="false">+(AN$67-$C108)/($D108-$C108)</f>
        <v>0.132352941176471</v>
      </c>
      <c r="AO108" s="0" t="n">
        <f aca="false">+(AO$67-$C108)/($D108-$C108)</f>
        <v>0.205882352941176</v>
      </c>
      <c r="AP108" s="0" t="n">
        <f aca="false">+(AP$67-$C108)/($D108-$C108)</f>
        <v>0.279411764705882</v>
      </c>
      <c r="AQ108" s="0" t="n">
        <f aca="false">+(AQ$67-$C108)/($D108-$C108)</f>
        <v>0.352941176470588</v>
      </c>
      <c r="AR108" s="0" t="n">
        <f aca="false">+(AR$67-$C108)/($D108-$C108)</f>
        <v>0.426470588235294</v>
      </c>
      <c r="AS108" s="0" t="n">
        <f aca="false">+(AS$67-$C108)/($D108-$C108)</f>
        <v>0.5</v>
      </c>
      <c r="AT108" s="0" t="n">
        <f aca="false">+(AT$67-$C108)/($D108-$C108)</f>
        <v>0.573529411764706</v>
      </c>
      <c r="AU108" s="0" t="n">
        <f aca="false">+(AU$67-$C108)/($D108-$C108)</f>
        <v>0.647058823529412</v>
      </c>
      <c r="AV108" s="0" t="n">
        <f aca="false">+(AV$67-$C108)/($D108-$C108)</f>
        <v>0.720588235294118</v>
      </c>
      <c r="AW108" s="0" t="n">
        <f aca="false">+(AW$67-$C108)/($D108-$C108)</f>
        <v>0.794117647058824</v>
      </c>
      <c r="AX108" s="0" t="n">
        <f aca="false">+(AX$67-$C108)/($D108-$C108)</f>
        <v>0.867647058823529</v>
      </c>
      <c r="AY108" s="0" t="n">
        <f aca="false">+(AY$67-$C108)/($D108-$C108)</f>
        <v>0.941176470588235</v>
      </c>
      <c r="AZ108" s="0" t="n">
        <f aca="false">+(AZ$67-$C108)/($D108-$C108)</f>
        <v>1.01470588235294</v>
      </c>
      <c r="BA108" s="0" t="n">
        <f aca="false">+(BA$67-$C108)/($D108-$C108)</f>
        <v>1.08823529411765</v>
      </c>
      <c r="BB108" s="0" t="n">
        <f aca="false">+(BB$67-$C108)/($D108-$C108)</f>
        <v>1.16176470588235</v>
      </c>
    </row>
    <row r="109" customFormat="false" ht="12.75" hidden="true" customHeight="false" outlineLevel="0" collapsed="false">
      <c r="A109" s="0" t="n">
        <f aca="false">+IF(A108&lt;$B$7,A108+1,"")</f>
        <v>42</v>
      </c>
      <c r="B109" s="0" t="n">
        <f aca="false">A109*$B$8</f>
        <v>840</v>
      </c>
      <c r="C109" s="0" t="n">
        <f aca="false">IF(B109&lt;=$B$9,B109*$B$10,$B$8+C108)</f>
        <v>704</v>
      </c>
      <c r="D109" s="0" t="n">
        <f aca="false">IF(B109&lt;=$B$9,(2-$B$10)*B109,D108+$B$8)</f>
        <v>976</v>
      </c>
      <c r="E109" s="0" t="n">
        <f aca="false">+(E$67-$C109)/($D109-$C109)</f>
        <v>-2.51470588235294</v>
      </c>
      <c r="F109" s="0" t="n">
        <f aca="false">+(F$67-$C109)/($D109-$C109)</f>
        <v>-2.44117647058824</v>
      </c>
      <c r="G109" s="0" t="n">
        <f aca="false">+(G$67-$C109)/($D109-$C109)</f>
        <v>-2.36764705882353</v>
      </c>
      <c r="H109" s="0" t="n">
        <f aca="false">+(H$67-$C109)/($D109-$C109)</f>
        <v>-2.29411764705882</v>
      </c>
      <c r="I109" s="0" t="n">
        <f aca="false">+(I$67-$C109)/($D109-$C109)</f>
        <v>-2.22058823529412</v>
      </c>
      <c r="J109" s="0" t="n">
        <f aca="false">+(J$67-$C109)/($D109-$C109)</f>
        <v>-2.14705882352941</v>
      </c>
      <c r="K109" s="0" t="n">
        <f aca="false">+(K$67-$C109)/($D109-$C109)</f>
        <v>-2.07352941176471</v>
      </c>
      <c r="L109" s="0" t="n">
        <f aca="false">+(L$67-$C109)/($D109-$C109)</f>
        <v>-2</v>
      </c>
      <c r="M109" s="0" t="n">
        <f aca="false">+(M$67-$C109)/($D109-$C109)</f>
        <v>-1.92647058823529</v>
      </c>
      <c r="N109" s="0" t="n">
        <f aca="false">+(N$67-$C109)/($D109-$C109)</f>
        <v>-1.85294117647059</v>
      </c>
      <c r="O109" s="0" t="n">
        <f aca="false">+(O$67-$C109)/($D109-$C109)</f>
        <v>-1.77941176470588</v>
      </c>
      <c r="P109" s="0" t="n">
        <f aca="false">+(P$67-$C109)/($D109-$C109)</f>
        <v>-1.70588235294118</v>
      </c>
      <c r="Q109" s="0" t="n">
        <f aca="false">+(Q$67-$C109)/($D109-$C109)</f>
        <v>-1.63235294117647</v>
      </c>
      <c r="R109" s="0" t="n">
        <f aca="false">+(R$67-$C109)/($D109-$C109)</f>
        <v>-1.55882352941176</v>
      </c>
      <c r="S109" s="0" t="n">
        <f aca="false">+(S$67-$C109)/($D109-$C109)</f>
        <v>-1.48529411764706</v>
      </c>
      <c r="T109" s="0" t="n">
        <f aca="false">+(T$67-$C109)/($D109-$C109)</f>
        <v>-1.41176470588235</v>
      </c>
      <c r="U109" s="0" t="n">
        <f aca="false">+(U$67-$C109)/($D109-$C109)</f>
        <v>-1.33823529411765</v>
      </c>
      <c r="V109" s="0" t="n">
        <f aca="false">+(V$67-$C109)/($D109-$C109)</f>
        <v>-1.26470588235294</v>
      </c>
      <c r="W109" s="0" t="n">
        <f aca="false">+(W$67-$C109)/($D109-$C109)</f>
        <v>-1.19117647058824</v>
      </c>
      <c r="X109" s="0" t="n">
        <f aca="false">+(X$67-$C109)/($D109-$C109)</f>
        <v>-1.11764705882353</v>
      </c>
      <c r="Y109" s="0" t="n">
        <f aca="false">+(Y$67-$C109)/($D109-$C109)</f>
        <v>-1.04411764705882</v>
      </c>
      <c r="Z109" s="0" t="n">
        <f aca="false">+(Z$67-$C109)/($D109-$C109)</f>
        <v>-0.970588235294118</v>
      </c>
      <c r="AA109" s="0" t="n">
        <f aca="false">+(AA$67-$C109)/($D109-$C109)</f>
        <v>-0.897058823529412</v>
      </c>
      <c r="AB109" s="0" t="n">
        <f aca="false">+(AB$67-$C109)/($D109-$C109)</f>
        <v>-0.823529411764706</v>
      </c>
      <c r="AC109" s="0" t="n">
        <f aca="false">+(AC$67-$C109)/($D109-$C109)</f>
        <v>-0.75</v>
      </c>
      <c r="AD109" s="0" t="n">
        <f aca="false">+(AD$67-$C109)/($D109-$C109)</f>
        <v>-0.676470588235294</v>
      </c>
      <c r="AE109" s="0" t="n">
        <f aca="false">+(AE$67-$C109)/($D109-$C109)</f>
        <v>-0.602941176470588</v>
      </c>
      <c r="AF109" s="0" t="n">
        <f aca="false">+(AF$67-$C109)/($D109-$C109)</f>
        <v>-0.529411764705882</v>
      </c>
      <c r="AG109" s="0" t="n">
        <f aca="false">+(AG$67-$C109)/($D109-$C109)</f>
        <v>-0.455882352941176</v>
      </c>
      <c r="AH109" s="0" t="n">
        <f aca="false">+(AH$67-$C109)/($D109-$C109)</f>
        <v>-0.382352941176471</v>
      </c>
      <c r="AI109" s="0" t="n">
        <f aca="false">+(AI$67-$C109)/($D109-$C109)</f>
        <v>-0.308823529411765</v>
      </c>
      <c r="AJ109" s="0" t="n">
        <f aca="false">+(AJ$67-$C109)/($D109-$C109)</f>
        <v>-0.235294117647059</v>
      </c>
      <c r="AK109" s="0" t="n">
        <f aca="false">+(AK$67-$C109)/($D109-$C109)</f>
        <v>-0.161764705882353</v>
      </c>
      <c r="AL109" s="0" t="n">
        <f aca="false">+(AL$67-$C109)/($D109-$C109)</f>
        <v>-0.0882352941176471</v>
      </c>
      <c r="AM109" s="0" t="n">
        <f aca="false">+(AM$67-$C109)/($D109-$C109)</f>
        <v>-0.0147058823529412</v>
      </c>
      <c r="AN109" s="0" t="n">
        <f aca="false">+(AN$67-$C109)/($D109-$C109)</f>
        <v>0.0588235294117647</v>
      </c>
      <c r="AO109" s="0" t="n">
        <f aca="false">+(AO$67-$C109)/($D109-$C109)</f>
        <v>0.132352941176471</v>
      </c>
      <c r="AP109" s="0" t="n">
        <f aca="false">+(AP$67-$C109)/($D109-$C109)</f>
        <v>0.205882352941176</v>
      </c>
      <c r="AQ109" s="0" t="n">
        <f aca="false">+(AQ$67-$C109)/($D109-$C109)</f>
        <v>0.279411764705882</v>
      </c>
      <c r="AR109" s="0" t="n">
        <f aca="false">+(AR$67-$C109)/($D109-$C109)</f>
        <v>0.352941176470588</v>
      </c>
      <c r="AS109" s="0" t="n">
        <f aca="false">+(AS$67-$C109)/($D109-$C109)</f>
        <v>0.426470588235294</v>
      </c>
      <c r="AT109" s="0" t="n">
        <f aca="false">+(AT$67-$C109)/($D109-$C109)</f>
        <v>0.5</v>
      </c>
      <c r="AU109" s="0" t="n">
        <f aca="false">+(AU$67-$C109)/($D109-$C109)</f>
        <v>0.573529411764706</v>
      </c>
      <c r="AV109" s="0" t="n">
        <f aca="false">+(AV$67-$C109)/($D109-$C109)</f>
        <v>0.647058823529412</v>
      </c>
      <c r="AW109" s="0" t="n">
        <f aca="false">+(AW$67-$C109)/($D109-$C109)</f>
        <v>0.720588235294118</v>
      </c>
      <c r="AX109" s="0" t="n">
        <f aca="false">+(AX$67-$C109)/($D109-$C109)</f>
        <v>0.794117647058824</v>
      </c>
      <c r="AY109" s="0" t="n">
        <f aca="false">+(AY$67-$C109)/($D109-$C109)</f>
        <v>0.867647058823529</v>
      </c>
      <c r="AZ109" s="0" t="n">
        <f aca="false">+(AZ$67-$C109)/($D109-$C109)</f>
        <v>0.941176470588235</v>
      </c>
      <c r="BA109" s="0" t="n">
        <f aca="false">+(BA$67-$C109)/($D109-$C109)</f>
        <v>1.01470588235294</v>
      </c>
      <c r="BB109" s="0" t="n">
        <f aca="false">+(BB$67-$C109)/($D109-$C109)</f>
        <v>1.08823529411765</v>
      </c>
    </row>
    <row r="110" customFormat="false" ht="12.75" hidden="true" customHeight="false" outlineLevel="0" collapsed="false">
      <c r="A110" s="0" t="n">
        <f aca="false">+IF(A109&lt;$B$7,A109+1,"")</f>
        <v>43</v>
      </c>
      <c r="B110" s="0" t="n">
        <f aca="false">A110*$B$8</f>
        <v>860</v>
      </c>
      <c r="C110" s="0" t="n">
        <f aca="false">IF(B110&lt;=$B$9,B110*$B$10,$B$8+C109)</f>
        <v>724</v>
      </c>
      <c r="D110" s="0" t="n">
        <f aca="false">IF(B110&lt;=$B$9,(2-$B$10)*B110,D109+$B$8)</f>
        <v>996</v>
      </c>
      <c r="E110" s="0" t="n">
        <f aca="false">+(E$67-$C110)/($D110-$C110)</f>
        <v>-2.58823529411765</v>
      </c>
      <c r="F110" s="0" t="n">
        <f aca="false">+(F$67-$C110)/($D110-$C110)</f>
        <v>-2.51470588235294</v>
      </c>
      <c r="G110" s="0" t="n">
        <f aca="false">+(G$67-$C110)/($D110-$C110)</f>
        <v>-2.44117647058824</v>
      </c>
      <c r="H110" s="0" t="n">
        <f aca="false">+(H$67-$C110)/($D110-$C110)</f>
        <v>-2.36764705882353</v>
      </c>
      <c r="I110" s="0" t="n">
        <f aca="false">+(I$67-$C110)/($D110-$C110)</f>
        <v>-2.29411764705882</v>
      </c>
      <c r="J110" s="0" t="n">
        <f aca="false">+(J$67-$C110)/($D110-$C110)</f>
        <v>-2.22058823529412</v>
      </c>
      <c r="K110" s="0" t="n">
        <f aca="false">+(K$67-$C110)/($D110-$C110)</f>
        <v>-2.14705882352941</v>
      </c>
      <c r="L110" s="0" t="n">
        <f aca="false">+(L$67-$C110)/($D110-$C110)</f>
        <v>-2.07352941176471</v>
      </c>
      <c r="M110" s="0" t="n">
        <f aca="false">+(M$67-$C110)/($D110-$C110)</f>
        <v>-2</v>
      </c>
      <c r="N110" s="0" t="n">
        <f aca="false">+(N$67-$C110)/($D110-$C110)</f>
        <v>-1.92647058823529</v>
      </c>
      <c r="O110" s="0" t="n">
        <f aca="false">+(O$67-$C110)/($D110-$C110)</f>
        <v>-1.85294117647059</v>
      </c>
      <c r="P110" s="0" t="n">
        <f aca="false">+(P$67-$C110)/($D110-$C110)</f>
        <v>-1.77941176470588</v>
      </c>
      <c r="Q110" s="0" t="n">
        <f aca="false">+(Q$67-$C110)/($D110-$C110)</f>
        <v>-1.70588235294118</v>
      </c>
      <c r="R110" s="0" t="n">
        <f aca="false">+(R$67-$C110)/($D110-$C110)</f>
        <v>-1.63235294117647</v>
      </c>
      <c r="S110" s="0" t="n">
        <f aca="false">+(S$67-$C110)/($D110-$C110)</f>
        <v>-1.55882352941176</v>
      </c>
      <c r="T110" s="0" t="n">
        <f aca="false">+(T$67-$C110)/($D110-$C110)</f>
        <v>-1.48529411764706</v>
      </c>
      <c r="U110" s="0" t="n">
        <f aca="false">+(U$67-$C110)/($D110-$C110)</f>
        <v>-1.41176470588235</v>
      </c>
      <c r="V110" s="0" t="n">
        <f aca="false">+(V$67-$C110)/($D110-$C110)</f>
        <v>-1.33823529411765</v>
      </c>
      <c r="W110" s="0" t="n">
        <f aca="false">+(W$67-$C110)/($D110-$C110)</f>
        <v>-1.26470588235294</v>
      </c>
      <c r="X110" s="0" t="n">
        <f aca="false">+(X$67-$C110)/($D110-$C110)</f>
        <v>-1.19117647058824</v>
      </c>
      <c r="Y110" s="0" t="n">
        <f aca="false">+(Y$67-$C110)/($D110-$C110)</f>
        <v>-1.11764705882353</v>
      </c>
      <c r="Z110" s="0" t="n">
        <f aca="false">+(Z$67-$C110)/($D110-$C110)</f>
        <v>-1.04411764705882</v>
      </c>
      <c r="AA110" s="0" t="n">
        <f aca="false">+(AA$67-$C110)/($D110-$C110)</f>
        <v>-0.970588235294118</v>
      </c>
      <c r="AB110" s="0" t="n">
        <f aca="false">+(AB$67-$C110)/($D110-$C110)</f>
        <v>-0.897058823529412</v>
      </c>
      <c r="AC110" s="0" t="n">
        <f aca="false">+(AC$67-$C110)/($D110-$C110)</f>
        <v>-0.823529411764706</v>
      </c>
      <c r="AD110" s="0" t="n">
        <f aca="false">+(AD$67-$C110)/($D110-$C110)</f>
        <v>-0.75</v>
      </c>
      <c r="AE110" s="0" t="n">
        <f aca="false">+(AE$67-$C110)/($D110-$C110)</f>
        <v>-0.676470588235294</v>
      </c>
      <c r="AF110" s="0" t="n">
        <f aca="false">+(AF$67-$C110)/($D110-$C110)</f>
        <v>-0.602941176470588</v>
      </c>
      <c r="AG110" s="0" t="n">
        <f aca="false">+(AG$67-$C110)/($D110-$C110)</f>
        <v>-0.529411764705882</v>
      </c>
      <c r="AH110" s="0" t="n">
        <f aca="false">+(AH$67-$C110)/($D110-$C110)</f>
        <v>-0.455882352941176</v>
      </c>
      <c r="AI110" s="0" t="n">
        <f aca="false">+(AI$67-$C110)/($D110-$C110)</f>
        <v>-0.382352941176471</v>
      </c>
      <c r="AJ110" s="0" t="n">
        <f aca="false">+(AJ$67-$C110)/($D110-$C110)</f>
        <v>-0.308823529411765</v>
      </c>
      <c r="AK110" s="0" t="n">
        <f aca="false">+(AK$67-$C110)/($D110-$C110)</f>
        <v>-0.235294117647059</v>
      </c>
      <c r="AL110" s="0" t="n">
        <f aca="false">+(AL$67-$C110)/($D110-$C110)</f>
        <v>-0.161764705882353</v>
      </c>
      <c r="AM110" s="0" t="n">
        <f aca="false">+(AM$67-$C110)/($D110-$C110)</f>
        <v>-0.0882352941176471</v>
      </c>
      <c r="AN110" s="0" t="n">
        <f aca="false">+(AN$67-$C110)/($D110-$C110)</f>
        <v>-0.0147058823529412</v>
      </c>
      <c r="AO110" s="0" t="n">
        <f aca="false">+(AO$67-$C110)/($D110-$C110)</f>
        <v>0.0588235294117647</v>
      </c>
      <c r="AP110" s="0" t="n">
        <f aca="false">+(AP$67-$C110)/($D110-$C110)</f>
        <v>0.132352941176471</v>
      </c>
      <c r="AQ110" s="0" t="n">
        <f aca="false">+(AQ$67-$C110)/($D110-$C110)</f>
        <v>0.205882352941176</v>
      </c>
      <c r="AR110" s="0" t="n">
        <f aca="false">+(AR$67-$C110)/($D110-$C110)</f>
        <v>0.279411764705882</v>
      </c>
      <c r="AS110" s="0" t="n">
        <f aca="false">+(AS$67-$C110)/($D110-$C110)</f>
        <v>0.352941176470588</v>
      </c>
      <c r="AT110" s="0" t="n">
        <f aca="false">+(AT$67-$C110)/($D110-$C110)</f>
        <v>0.426470588235294</v>
      </c>
      <c r="AU110" s="0" t="n">
        <f aca="false">+(AU$67-$C110)/($D110-$C110)</f>
        <v>0.5</v>
      </c>
      <c r="AV110" s="0" t="n">
        <f aca="false">+(AV$67-$C110)/($D110-$C110)</f>
        <v>0.573529411764706</v>
      </c>
      <c r="AW110" s="0" t="n">
        <f aca="false">+(AW$67-$C110)/($D110-$C110)</f>
        <v>0.647058823529412</v>
      </c>
      <c r="AX110" s="0" t="n">
        <f aca="false">+(AX$67-$C110)/($D110-$C110)</f>
        <v>0.720588235294118</v>
      </c>
      <c r="AY110" s="0" t="n">
        <f aca="false">+(AY$67-$C110)/($D110-$C110)</f>
        <v>0.794117647058824</v>
      </c>
      <c r="AZ110" s="0" t="n">
        <f aca="false">+(AZ$67-$C110)/($D110-$C110)</f>
        <v>0.867647058823529</v>
      </c>
      <c r="BA110" s="0" t="n">
        <f aca="false">+(BA$67-$C110)/($D110-$C110)</f>
        <v>0.941176470588235</v>
      </c>
      <c r="BB110" s="0" t="n">
        <f aca="false">+(BB$67-$C110)/($D110-$C110)</f>
        <v>1.01470588235294</v>
      </c>
    </row>
    <row r="111" customFormat="false" ht="12.75" hidden="true" customHeight="false" outlineLevel="0" collapsed="false">
      <c r="A111" s="0" t="n">
        <f aca="false">+IF(A110&lt;$B$7,A110+1,"")</f>
        <v>44</v>
      </c>
      <c r="B111" s="0" t="n">
        <f aca="false">A111*$B$8</f>
        <v>880</v>
      </c>
      <c r="C111" s="0" t="n">
        <f aca="false">IF(B111&lt;=$B$9,B111*$B$10,$B$8+C110)</f>
        <v>744</v>
      </c>
      <c r="D111" s="0" t="n">
        <f aca="false">IF(B111&lt;=$B$9,(2-$B$10)*B111,D110+$B$8)</f>
        <v>1016</v>
      </c>
      <c r="E111" s="0" t="n">
        <f aca="false">+(E$67-$C111)/($D111-$C111)</f>
        <v>-2.66176470588235</v>
      </c>
      <c r="F111" s="0" t="n">
        <f aca="false">+(F$67-$C111)/($D111-$C111)</f>
        <v>-2.58823529411765</v>
      </c>
      <c r="G111" s="0" t="n">
        <f aca="false">+(G$67-$C111)/($D111-$C111)</f>
        <v>-2.51470588235294</v>
      </c>
      <c r="H111" s="0" t="n">
        <f aca="false">+(H$67-$C111)/($D111-$C111)</f>
        <v>-2.44117647058824</v>
      </c>
      <c r="I111" s="0" t="n">
        <f aca="false">+(I$67-$C111)/($D111-$C111)</f>
        <v>-2.36764705882353</v>
      </c>
      <c r="J111" s="0" t="n">
        <f aca="false">+(J$67-$C111)/($D111-$C111)</f>
        <v>-2.29411764705882</v>
      </c>
      <c r="K111" s="0" t="n">
        <f aca="false">+(K$67-$C111)/($D111-$C111)</f>
        <v>-2.22058823529412</v>
      </c>
      <c r="L111" s="0" t="n">
        <f aca="false">+(L$67-$C111)/($D111-$C111)</f>
        <v>-2.14705882352941</v>
      </c>
      <c r="M111" s="0" t="n">
        <f aca="false">+(M$67-$C111)/($D111-$C111)</f>
        <v>-2.07352941176471</v>
      </c>
      <c r="N111" s="0" t="n">
        <f aca="false">+(N$67-$C111)/($D111-$C111)</f>
        <v>-2</v>
      </c>
      <c r="O111" s="0" t="n">
        <f aca="false">+(O$67-$C111)/($D111-$C111)</f>
        <v>-1.92647058823529</v>
      </c>
      <c r="P111" s="0" t="n">
        <f aca="false">+(P$67-$C111)/($D111-$C111)</f>
        <v>-1.85294117647059</v>
      </c>
      <c r="Q111" s="0" t="n">
        <f aca="false">+(Q$67-$C111)/($D111-$C111)</f>
        <v>-1.77941176470588</v>
      </c>
      <c r="R111" s="0" t="n">
        <f aca="false">+(R$67-$C111)/($D111-$C111)</f>
        <v>-1.70588235294118</v>
      </c>
      <c r="S111" s="0" t="n">
        <f aca="false">+(S$67-$C111)/($D111-$C111)</f>
        <v>-1.63235294117647</v>
      </c>
      <c r="T111" s="0" t="n">
        <f aca="false">+(T$67-$C111)/($D111-$C111)</f>
        <v>-1.55882352941176</v>
      </c>
      <c r="U111" s="0" t="n">
        <f aca="false">+(U$67-$C111)/($D111-$C111)</f>
        <v>-1.48529411764706</v>
      </c>
      <c r="V111" s="0" t="n">
        <f aca="false">+(V$67-$C111)/($D111-$C111)</f>
        <v>-1.41176470588235</v>
      </c>
      <c r="W111" s="0" t="n">
        <f aca="false">+(W$67-$C111)/($D111-$C111)</f>
        <v>-1.33823529411765</v>
      </c>
      <c r="X111" s="0" t="n">
        <f aca="false">+(X$67-$C111)/($D111-$C111)</f>
        <v>-1.26470588235294</v>
      </c>
      <c r="Y111" s="0" t="n">
        <f aca="false">+(Y$67-$C111)/($D111-$C111)</f>
        <v>-1.19117647058824</v>
      </c>
      <c r="Z111" s="0" t="n">
        <f aca="false">+(Z$67-$C111)/($D111-$C111)</f>
        <v>-1.11764705882353</v>
      </c>
      <c r="AA111" s="0" t="n">
        <f aca="false">+(AA$67-$C111)/($D111-$C111)</f>
        <v>-1.04411764705882</v>
      </c>
      <c r="AB111" s="0" t="n">
        <f aca="false">+(AB$67-$C111)/($D111-$C111)</f>
        <v>-0.970588235294118</v>
      </c>
      <c r="AC111" s="0" t="n">
        <f aca="false">+(AC$67-$C111)/($D111-$C111)</f>
        <v>-0.897058823529412</v>
      </c>
      <c r="AD111" s="0" t="n">
        <f aca="false">+(AD$67-$C111)/($D111-$C111)</f>
        <v>-0.823529411764706</v>
      </c>
      <c r="AE111" s="0" t="n">
        <f aca="false">+(AE$67-$C111)/($D111-$C111)</f>
        <v>-0.75</v>
      </c>
      <c r="AF111" s="0" t="n">
        <f aca="false">+(AF$67-$C111)/($D111-$C111)</f>
        <v>-0.676470588235294</v>
      </c>
      <c r="AG111" s="0" t="n">
        <f aca="false">+(AG$67-$C111)/($D111-$C111)</f>
        <v>-0.602941176470588</v>
      </c>
      <c r="AH111" s="0" t="n">
        <f aca="false">+(AH$67-$C111)/($D111-$C111)</f>
        <v>-0.529411764705882</v>
      </c>
      <c r="AI111" s="0" t="n">
        <f aca="false">+(AI$67-$C111)/($D111-$C111)</f>
        <v>-0.455882352941176</v>
      </c>
      <c r="AJ111" s="0" t="n">
        <f aca="false">+(AJ$67-$C111)/($D111-$C111)</f>
        <v>-0.382352941176471</v>
      </c>
      <c r="AK111" s="0" t="n">
        <f aca="false">+(AK$67-$C111)/($D111-$C111)</f>
        <v>-0.308823529411765</v>
      </c>
      <c r="AL111" s="0" t="n">
        <f aca="false">+(AL$67-$C111)/($D111-$C111)</f>
        <v>-0.235294117647059</v>
      </c>
      <c r="AM111" s="0" t="n">
        <f aca="false">+(AM$67-$C111)/($D111-$C111)</f>
        <v>-0.161764705882353</v>
      </c>
      <c r="AN111" s="0" t="n">
        <f aca="false">+(AN$67-$C111)/($D111-$C111)</f>
        <v>-0.0882352941176471</v>
      </c>
      <c r="AO111" s="0" t="n">
        <f aca="false">+(AO$67-$C111)/($D111-$C111)</f>
        <v>-0.0147058823529412</v>
      </c>
      <c r="AP111" s="0" t="n">
        <f aca="false">+(AP$67-$C111)/($D111-$C111)</f>
        <v>0.0588235294117647</v>
      </c>
      <c r="AQ111" s="0" t="n">
        <f aca="false">+(AQ$67-$C111)/($D111-$C111)</f>
        <v>0.132352941176471</v>
      </c>
      <c r="AR111" s="0" t="n">
        <f aca="false">+(AR$67-$C111)/($D111-$C111)</f>
        <v>0.205882352941176</v>
      </c>
      <c r="AS111" s="0" t="n">
        <f aca="false">+(AS$67-$C111)/($D111-$C111)</f>
        <v>0.279411764705882</v>
      </c>
      <c r="AT111" s="0" t="n">
        <f aca="false">+(AT$67-$C111)/($D111-$C111)</f>
        <v>0.352941176470588</v>
      </c>
      <c r="AU111" s="0" t="n">
        <f aca="false">+(AU$67-$C111)/($D111-$C111)</f>
        <v>0.426470588235294</v>
      </c>
      <c r="AV111" s="0" t="n">
        <f aca="false">+(AV$67-$C111)/($D111-$C111)</f>
        <v>0.5</v>
      </c>
      <c r="AW111" s="0" t="n">
        <f aca="false">+(AW$67-$C111)/($D111-$C111)</f>
        <v>0.573529411764706</v>
      </c>
      <c r="AX111" s="0" t="n">
        <f aca="false">+(AX$67-$C111)/($D111-$C111)</f>
        <v>0.647058823529412</v>
      </c>
      <c r="AY111" s="0" t="n">
        <f aca="false">+(AY$67-$C111)/($D111-$C111)</f>
        <v>0.720588235294118</v>
      </c>
      <c r="AZ111" s="0" t="n">
        <f aca="false">+(AZ$67-$C111)/($D111-$C111)</f>
        <v>0.794117647058824</v>
      </c>
      <c r="BA111" s="0" t="n">
        <f aca="false">+(BA$67-$C111)/($D111-$C111)</f>
        <v>0.867647058823529</v>
      </c>
      <c r="BB111" s="0" t="n">
        <f aca="false">+(BB$67-$C111)/($D111-$C111)</f>
        <v>0.941176470588235</v>
      </c>
    </row>
    <row r="112" customFormat="false" ht="12.75" hidden="true" customHeight="false" outlineLevel="0" collapsed="false">
      <c r="A112" s="0" t="n">
        <f aca="false">+IF(A111&lt;$B$7,A111+1,"")</f>
        <v>45</v>
      </c>
      <c r="B112" s="0" t="n">
        <f aca="false">A112*$B$8</f>
        <v>900</v>
      </c>
      <c r="C112" s="0" t="n">
        <f aca="false">IF(B112&lt;=$B$9,B112*$B$10,$B$8+C111)</f>
        <v>764</v>
      </c>
      <c r="D112" s="0" t="n">
        <f aca="false">IF(B112&lt;=$B$9,(2-$B$10)*B112,D111+$B$8)</f>
        <v>1036</v>
      </c>
      <c r="E112" s="0" t="n">
        <f aca="false">+(E$67-$C112)/($D112-$C112)</f>
        <v>-2.73529411764706</v>
      </c>
      <c r="F112" s="0" t="n">
        <f aca="false">+(F$67-$C112)/($D112-$C112)</f>
        <v>-2.66176470588235</v>
      </c>
      <c r="G112" s="0" t="n">
        <f aca="false">+(G$67-$C112)/($D112-$C112)</f>
        <v>-2.58823529411765</v>
      </c>
      <c r="H112" s="0" t="n">
        <f aca="false">+(H$67-$C112)/($D112-$C112)</f>
        <v>-2.51470588235294</v>
      </c>
      <c r="I112" s="0" t="n">
        <f aca="false">+(I$67-$C112)/($D112-$C112)</f>
        <v>-2.44117647058824</v>
      </c>
      <c r="J112" s="0" t="n">
        <f aca="false">+(J$67-$C112)/($D112-$C112)</f>
        <v>-2.36764705882353</v>
      </c>
      <c r="K112" s="0" t="n">
        <f aca="false">+(K$67-$C112)/($D112-$C112)</f>
        <v>-2.29411764705882</v>
      </c>
      <c r="L112" s="0" t="n">
        <f aca="false">+(L$67-$C112)/($D112-$C112)</f>
        <v>-2.22058823529412</v>
      </c>
      <c r="M112" s="0" t="n">
        <f aca="false">+(M$67-$C112)/($D112-$C112)</f>
        <v>-2.14705882352941</v>
      </c>
      <c r="N112" s="0" t="n">
        <f aca="false">+(N$67-$C112)/($D112-$C112)</f>
        <v>-2.07352941176471</v>
      </c>
      <c r="O112" s="0" t="n">
        <f aca="false">+(O$67-$C112)/($D112-$C112)</f>
        <v>-2</v>
      </c>
      <c r="P112" s="0" t="n">
        <f aca="false">+(P$67-$C112)/($D112-$C112)</f>
        <v>-1.92647058823529</v>
      </c>
      <c r="Q112" s="0" t="n">
        <f aca="false">+(Q$67-$C112)/($D112-$C112)</f>
        <v>-1.85294117647059</v>
      </c>
      <c r="R112" s="0" t="n">
        <f aca="false">+(R$67-$C112)/($D112-$C112)</f>
        <v>-1.77941176470588</v>
      </c>
      <c r="S112" s="0" t="n">
        <f aca="false">+(S$67-$C112)/($D112-$C112)</f>
        <v>-1.70588235294118</v>
      </c>
      <c r="T112" s="0" t="n">
        <f aca="false">+(T$67-$C112)/($D112-$C112)</f>
        <v>-1.63235294117647</v>
      </c>
      <c r="U112" s="0" t="n">
        <f aca="false">+(U$67-$C112)/($D112-$C112)</f>
        <v>-1.55882352941176</v>
      </c>
      <c r="V112" s="0" t="n">
        <f aca="false">+(V$67-$C112)/($D112-$C112)</f>
        <v>-1.48529411764706</v>
      </c>
      <c r="W112" s="0" t="n">
        <f aca="false">+(W$67-$C112)/($D112-$C112)</f>
        <v>-1.41176470588235</v>
      </c>
      <c r="X112" s="0" t="n">
        <f aca="false">+(X$67-$C112)/($D112-$C112)</f>
        <v>-1.33823529411765</v>
      </c>
      <c r="Y112" s="0" t="n">
        <f aca="false">+(Y$67-$C112)/($D112-$C112)</f>
        <v>-1.26470588235294</v>
      </c>
      <c r="Z112" s="0" t="n">
        <f aca="false">+(Z$67-$C112)/($D112-$C112)</f>
        <v>-1.19117647058824</v>
      </c>
      <c r="AA112" s="0" t="n">
        <f aca="false">+(AA$67-$C112)/($D112-$C112)</f>
        <v>-1.11764705882353</v>
      </c>
      <c r="AB112" s="0" t="n">
        <f aca="false">+(AB$67-$C112)/($D112-$C112)</f>
        <v>-1.04411764705882</v>
      </c>
      <c r="AC112" s="0" t="n">
        <f aca="false">+(AC$67-$C112)/($D112-$C112)</f>
        <v>-0.970588235294118</v>
      </c>
      <c r="AD112" s="0" t="n">
        <f aca="false">+(AD$67-$C112)/($D112-$C112)</f>
        <v>-0.897058823529412</v>
      </c>
      <c r="AE112" s="0" t="n">
        <f aca="false">+(AE$67-$C112)/($D112-$C112)</f>
        <v>-0.823529411764706</v>
      </c>
      <c r="AF112" s="0" t="n">
        <f aca="false">+(AF$67-$C112)/($D112-$C112)</f>
        <v>-0.75</v>
      </c>
      <c r="AG112" s="0" t="n">
        <f aca="false">+(AG$67-$C112)/($D112-$C112)</f>
        <v>-0.676470588235294</v>
      </c>
      <c r="AH112" s="0" t="n">
        <f aca="false">+(AH$67-$C112)/($D112-$C112)</f>
        <v>-0.602941176470588</v>
      </c>
      <c r="AI112" s="0" t="n">
        <f aca="false">+(AI$67-$C112)/($D112-$C112)</f>
        <v>-0.529411764705882</v>
      </c>
      <c r="AJ112" s="0" t="n">
        <f aca="false">+(AJ$67-$C112)/($D112-$C112)</f>
        <v>-0.455882352941176</v>
      </c>
      <c r="AK112" s="0" t="n">
        <f aca="false">+(AK$67-$C112)/($D112-$C112)</f>
        <v>-0.382352941176471</v>
      </c>
      <c r="AL112" s="0" t="n">
        <f aca="false">+(AL$67-$C112)/($D112-$C112)</f>
        <v>-0.308823529411765</v>
      </c>
      <c r="AM112" s="0" t="n">
        <f aca="false">+(AM$67-$C112)/($D112-$C112)</f>
        <v>-0.235294117647059</v>
      </c>
      <c r="AN112" s="0" t="n">
        <f aca="false">+(AN$67-$C112)/($D112-$C112)</f>
        <v>-0.161764705882353</v>
      </c>
      <c r="AO112" s="0" t="n">
        <f aca="false">+(AO$67-$C112)/($D112-$C112)</f>
        <v>-0.0882352941176471</v>
      </c>
      <c r="AP112" s="0" t="n">
        <f aca="false">+(AP$67-$C112)/($D112-$C112)</f>
        <v>-0.0147058823529412</v>
      </c>
      <c r="AQ112" s="0" t="n">
        <f aca="false">+(AQ$67-$C112)/($D112-$C112)</f>
        <v>0.0588235294117647</v>
      </c>
      <c r="AR112" s="0" t="n">
        <f aca="false">+(AR$67-$C112)/($D112-$C112)</f>
        <v>0.132352941176471</v>
      </c>
      <c r="AS112" s="0" t="n">
        <f aca="false">+(AS$67-$C112)/($D112-$C112)</f>
        <v>0.205882352941176</v>
      </c>
      <c r="AT112" s="0" t="n">
        <f aca="false">+(AT$67-$C112)/($D112-$C112)</f>
        <v>0.279411764705882</v>
      </c>
      <c r="AU112" s="0" t="n">
        <f aca="false">+(AU$67-$C112)/($D112-$C112)</f>
        <v>0.352941176470588</v>
      </c>
      <c r="AV112" s="0" t="n">
        <f aca="false">+(AV$67-$C112)/($D112-$C112)</f>
        <v>0.426470588235294</v>
      </c>
      <c r="AW112" s="0" t="n">
        <f aca="false">+(AW$67-$C112)/($D112-$C112)</f>
        <v>0.5</v>
      </c>
      <c r="AX112" s="0" t="n">
        <f aca="false">+(AX$67-$C112)/($D112-$C112)</f>
        <v>0.573529411764706</v>
      </c>
      <c r="AY112" s="0" t="n">
        <f aca="false">+(AY$67-$C112)/($D112-$C112)</f>
        <v>0.647058823529412</v>
      </c>
      <c r="AZ112" s="0" t="n">
        <f aca="false">+(AZ$67-$C112)/($D112-$C112)</f>
        <v>0.720588235294118</v>
      </c>
      <c r="BA112" s="0" t="n">
        <f aca="false">+(BA$67-$C112)/($D112-$C112)</f>
        <v>0.794117647058824</v>
      </c>
      <c r="BB112" s="0" t="n">
        <f aca="false">+(BB$67-$C112)/($D112-$C112)</f>
        <v>0.867647058823529</v>
      </c>
    </row>
    <row r="113" customFormat="false" ht="12.75" hidden="true" customHeight="false" outlineLevel="0" collapsed="false">
      <c r="A113" s="0" t="n">
        <f aca="false">+IF(A112&lt;$B$7,A112+1,"")</f>
        <v>46</v>
      </c>
      <c r="B113" s="0" t="n">
        <f aca="false">A113*$B$8</f>
        <v>920</v>
      </c>
      <c r="C113" s="0" t="n">
        <f aca="false">IF(B113&lt;=$B$9,B113*$B$10,$B$8+C112)</f>
        <v>784</v>
      </c>
      <c r="D113" s="0" t="n">
        <f aca="false">IF(B113&lt;=$B$9,(2-$B$10)*B113,D112+$B$8)</f>
        <v>1056</v>
      </c>
      <c r="E113" s="0" t="n">
        <f aca="false">+(E$67-$C113)/($D113-$C113)</f>
        <v>-2.80882352941176</v>
      </c>
      <c r="F113" s="0" t="n">
        <f aca="false">+(F$67-$C113)/($D113-$C113)</f>
        <v>-2.73529411764706</v>
      </c>
      <c r="G113" s="0" t="n">
        <f aca="false">+(G$67-$C113)/($D113-$C113)</f>
        <v>-2.66176470588235</v>
      </c>
      <c r="H113" s="0" t="n">
        <f aca="false">+(H$67-$C113)/($D113-$C113)</f>
        <v>-2.58823529411765</v>
      </c>
      <c r="I113" s="0" t="n">
        <f aca="false">+(I$67-$C113)/($D113-$C113)</f>
        <v>-2.51470588235294</v>
      </c>
      <c r="J113" s="0" t="n">
        <f aca="false">+(J$67-$C113)/($D113-$C113)</f>
        <v>-2.44117647058824</v>
      </c>
      <c r="K113" s="0" t="n">
        <f aca="false">+(K$67-$C113)/($D113-$C113)</f>
        <v>-2.36764705882353</v>
      </c>
      <c r="L113" s="0" t="n">
        <f aca="false">+(L$67-$C113)/($D113-$C113)</f>
        <v>-2.29411764705882</v>
      </c>
      <c r="M113" s="0" t="n">
        <f aca="false">+(M$67-$C113)/($D113-$C113)</f>
        <v>-2.22058823529412</v>
      </c>
      <c r="N113" s="0" t="n">
        <f aca="false">+(N$67-$C113)/($D113-$C113)</f>
        <v>-2.14705882352941</v>
      </c>
      <c r="O113" s="0" t="n">
        <f aca="false">+(O$67-$C113)/($D113-$C113)</f>
        <v>-2.07352941176471</v>
      </c>
      <c r="P113" s="0" t="n">
        <f aca="false">+(P$67-$C113)/($D113-$C113)</f>
        <v>-2</v>
      </c>
      <c r="Q113" s="0" t="n">
        <f aca="false">+(Q$67-$C113)/($D113-$C113)</f>
        <v>-1.92647058823529</v>
      </c>
      <c r="R113" s="0" t="n">
        <f aca="false">+(R$67-$C113)/($D113-$C113)</f>
        <v>-1.85294117647059</v>
      </c>
      <c r="S113" s="0" t="n">
        <f aca="false">+(S$67-$C113)/($D113-$C113)</f>
        <v>-1.77941176470588</v>
      </c>
      <c r="T113" s="0" t="n">
        <f aca="false">+(T$67-$C113)/($D113-$C113)</f>
        <v>-1.70588235294118</v>
      </c>
      <c r="U113" s="0" t="n">
        <f aca="false">+(U$67-$C113)/($D113-$C113)</f>
        <v>-1.63235294117647</v>
      </c>
      <c r="V113" s="0" t="n">
        <f aca="false">+(V$67-$C113)/($D113-$C113)</f>
        <v>-1.55882352941176</v>
      </c>
      <c r="W113" s="0" t="n">
        <f aca="false">+(W$67-$C113)/($D113-$C113)</f>
        <v>-1.48529411764706</v>
      </c>
      <c r="X113" s="0" t="n">
        <f aca="false">+(X$67-$C113)/($D113-$C113)</f>
        <v>-1.41176470588235</v>
      </c>
      <c r="Y113" s="0" t="n">
        <f aca="false">+(Y$67-$C113)/($D113-$C113)</f>
        <v>-1.33823529411765</v>
      </c>
      <c r="Z113" s="0" t="n">
        <f aca="false">+(Z$67-$C113)/($D113-$C113)</f>
        <v>-1.26470588235294</v>
      </c>
      <c r="AA113" s="0" t="n">
        <f aca="false">+(AA$67-$C113)/($D113-$C113)</f>
        <v>-1.19117647058824</v>
      </c>
      <c r="AB113" s="0" t="n">
        <f aca="false">+(AB$67-$C113)/($D113-$C113)</f>
        <v>-1.11764705882353</v>
      </c>
      <c r="AC113" s="0" t="n">
        <f aca="false">+(AC$67-$C113)/($D113-$C113)</f>
        <v>-1.04411764705882</v>
      </c>
      <c r="AD113" s="0" t="n">
        <f aca="false">+(AD$67-$C113)/($D113-$C113)</f>
        <v>-0.970588235294118</v>
      </c>
      <c r="AE113" s="0" t="n">
        <f aca="false">+(AE$67-$C113)/($D113-$C113)</f>
        <v>-0.897058823529412</v>
      </c>
      <c r="AF113" s="0" t="n">
        <f aca="false">+(AF$67-$C113)/($D113-$C113)</f>
        <v>-0.823529411764706</v>
      </c>
      <c r="AG113" s="0" t="n">
        <f aca="false">+(AG$67-$C113)/($D113-$C113)</f>
        <v>-0.75</v>
      </c>
      <c r="AH113" s="0" t="n">
        <f aca="false">+(AH$67-$C113)/($D113-$C113)</f>
        <v>-0.676470588235294</v>
      </c>
      <c r="AI113" s="0" t="n">
        <f aca="false">+(AI$67-$C113)/($D113-$C113)</f>
        <v>-0.602941176470588</v>
      </c>
      <c r="AJ113" s="0" t="n">
        <f aca="false">+(AJ$67-$C113)/($D113-$C113)</f>
        <v>-0.529411764705882</v>
      </c>
      <c r="AK113" s="0" t="n">
        <f aca="false">+(AK$67-$C113)/($D113-$C113)</f>
        <v>-0.455882352941176</v>
      </c>
      <c r="AL113" s="0" t="n">
        <f aca="false">+(AL$67-$C113)/($D113-$C113)</f>
        <v>-0.382352941176471</v>
      </c>
      <c r="AM113" s="0" t="n">
        <f aca="false">+(AM$67-$C113)/($D113-$C113)</f>
        <v>-0.308823529411765</v>
      </c>
      <c r="AN113" s="0" t="n">
        <f aca="false">+(AN$67-$C113)/($D113-$C113)</f>
        <v>-0.235294117647059</v>
      </c>
      <c r="AO113" s="0" t="n">
        <f aca="false">+(AO$67-$C113)/($D113-$C113)</f>
        <v>-0.161764705882353</v>
      </c>
      <c r="AP113" s="0" t="n">
        <f aca="false">+(AP$67-$C113)/($D113-$C113)</f>
        <v>-0.0882352941176471</v>
      </c>
      <c r="AQ113" s="0" t="n">
        <f aca="false">+(AQ$67-$C113)/($D113-$C113)</f>
        <v>-0.0147058823529412</v>
      </c>
      <c r="AR113" s="0" t="n">
        <f aca="false">+(AR$67-$C113)/($D113-$C113)</f>
        <v>0.0588235294117647</v>
      </c>
      <c r="AS113" s="0" t="n">
        <f aca="false">+(AS$67-$C113)/($D113-$C113)</f>
        <v>0.132352941176471</v>
      </c>
      <c r="AT113" s="0" t="n">
        <f aca="false">+(AT$67-$C113)/($D113-$C113)</f>
        <v>0.205882352941176</v>
      </c>
      <c r="AU113" s="0" t="n">
        <f aca="false">+(AU$67-$C113)/($D113-$C113)</f>
        <v>0.279411764705882</v>
      </c>
      <c r="AV113" s="0" t="n">
        <f aca="false">+(AV$67-$C113)/($D113-$C113)</f>
        <v>0.352941176470588</v>
      </c>
      <c r="AW113" s="0" t="n">
        <f aca="false">+(AW$67-$C113)/($D113-$C113)</f>
        <v>0.426470588235294</v>
      </c>
      <c r="AX113" s="0" t="n">
        <f aca="false">+(AX$67-$C113)/($D113-$C113)</f>
        <v>0.5</v>
      </c>
      <c r="AY113" s="0" t="n">
        <f aca="false">+(AY$67-$C113)/($D113-$C113)</f>
        <v>0.573529411764706</v>
      </c>
      <c r="AZ113" s="0" t="n">
        <f aca="false">+(AZ$67-$C113)/($D113-$C113)</f>
        <v>0.647058823529412</v>
      </c>
      <c r="BA113" s="0" t="n">
        <f aca="false">+(BA$67-$C113)/($D113-$C113)</f>
        <v>0.720588235294118</v>
      </c>
      <c r="BB113" s="0" t="n">
        <f aca="false">+(BB$67-$C113)/($D113-$C113)</f>
        <v>0.794117647058824</v>
      </c>
    </row>
    <row r="114" customFormat="false" ht="12.75" hidden="true" customHeight="false" outlineLevel="0" collapsed="false">
      <c r="A114" s="0" t="n">
        <f aca="false">+IF(A113&lt;$B$7,A113+1,"")</f>
        <v>47</v>
      </c>
      <c r="B114" s="0" t="n">
        <f aca="false">A114*$B$8</f>
        <v>940</v>
      </c>
      <c r="C114" s="0" t="n">
        <f aca="false">IF(B114&lt;=$B$9,B114*$B$10,$B$8+C113)</f>
        <v>804</v>
      </c>
      <c r="D114" s="0" t="n">
        <f aca="false">IF(B114&lt;=$B$9,(2-$B$10)*B114,D113+$B$8)</f>
        <v>1076</v>
      </c>
      <c r="E114" s="0" t="n">
        <f aca="false">+(E$67-$C114)/($D114-$C114)</f>
        <v>-2.88235294117647</v>
      </c>
      <c r="F114" s="0" t="n">
        <f aca="false">+(F$67-$C114)/($D114-$C114)</f>
        <v>-2.80882352941176</v>
      </c>
      <c r="G114" s="0" t="n">
        <f aca="false">+(G$67-$C114)/($D114-$C114)</f>
        <v>-2.73529411764706</v>
      </c>
      <c r="H114" s="0" t="n">
        <f aca="false">+(H$67-$C114)/($D114-$C114)</f>
        <v>-2.66176470588235</v>
      </c>
      <c r="I114" s="0" t="n">
        <f aca="false">+(I$67-$C114)/($D114-$C114)</f>
        <v>-2.58823529411765</v>
      </c>
      <c r="J114" s="0" t="n">
        <f aca="false">+(J$67-$C114)/($D114-$C114)</f>
        <v>-2.51470588235294</v>
      </c>
      <c r="K114" s="0" t="n">
        <f aca="false">+(K$67-$C114)/($D114-$C114)</f>
        <v>-2.44117647058824</v>
      </c>
      <c r="L114" s="0" t="n">
        <f aca="false">+(L$67-$C114)/($D114-$C114)</f>
        <v>-2.36764705882353</v>
      </c>
      <c r="M114" s="0" t="n">
        <f aca="false">+(M$67-$C114)/($D114-$C114)</f>
        <v>-2.29411764705882</v>
      </c>
      <c r="N114" s="0" t="n">
        <f aca="false">+(N$67-$C114)/($D114-$C114)</f>
        <v>-2.22058823529412</v>
      </c>
      <c r="O114" s="0" t="n">
        <f aca="false">+(O$67-$C114)/($D114-$C114)</f>
        <v>-2.14705882352941</v>
      </c>
      <c r="P114" s="0" t="n">
        <f aca="false">+(P$67-$C114)/($D114-$C114)</f>
        <v>-2.07352941176471</v>
      </c>
      <c r="Q114" s="0" t="n">
        <f aca="false">+(Q$67-$C114)/($D114-$C114)</f>
        <v>-2</v>
      </c>
      <c r="R114" s="0" t="n">
        <f aca="false">+(R$67-$C114)/($D114-$C114)</f>
        <v>-1.92647058823529</v>
      </c>
      <c r="S114" s="0" t="n">
        <f aca="false">+(S$67-$C114)/($D114-$C114)</f>
        <v>-1.85294117647059</v>
      </c>
      <c r="T114" s="0" t="n">
        <f aca="false">+(T$67-$C114)/($D114-$C114)</f>
        <v>-1.77941176470588</v>
      </c>
      <c r="U114" s="0" t="n">
        <f aca="false">+(U$67-$C114)/($D114-$C114)</f>
        <v>-1.70588235294118</v>
      </c>
      <c r="V114" s="0" t="n">
        <f aca="false">+(V$67-$C114)/($D114-$C114)</f>
        <v>-1.63235294117647</v>
      </c>
      <c r="W114" s="0" t="n">
        <f aca="false">+(W$67-$C114)/($D114-$C114)</f>
        <v>-1.55882352941176</v>
      </c>
      <c r="X114" s="0" t="n">
        <f aca="false">+(X$67-$C114)/($D114-$C114)</f>
        <v>-1.48529411764706</v>
      </c>
      <c r="Y114" s="0" t="n">
        <f aca="false">+(Y$67-$C114)/($D114-$C114)</f>
        <v>-1.41176470588235</v>
      </c>
      <c r="Z114" s="0" t="n">
        <f aca="false">+(Z$67-$C114)/($D114-$C114)</f>
        <v>-1.33823529411765</v>
      </c>
      <c r="AA114" s="0" t="n">
        <f aca="false">+(AA$67-$C114)/($D114-$C114)</f>
        <v>-1.26470588235294</v>
      </c>
      <c r="AB114" s="0" t="n">
        <f aca="false">+(AB$67-$C114)/($D114-$C114)</f>
        <v>-1.19117647058824</v>
      </c>
      <c r="AC114" s="0" t="n">
        <f aca="false">+(AC$67-$C114)/($D114-$C114)</f>
        <v>-1.11764705882353</v>
      </c>
      <c r="AD114" s="0" t="n">
        <f aca="false">+(AD$67-$C114)/($D114-$C114)</f>
        <v>-1.04411764705882</v>
      </c>
      <c r="AE114" s="0" t="n">
        <f aca="false">+(AE$67-$C114)/($D114-$C114)</f>
        <v>-0.970588235294118</v>
      </c>
      <c r="AF114" s="0" t="n">
        <f aca="false">+(AF$67-$C114)/($D114-$C114)</f>
        <v>-0.897058823529412</v>
      </c>
      <c r="AG114" s="0" t="n">
        <f aca="false">+(AG$67-$C114)/($D114-$C114)</f>
        <v>-0.823529411764706</v>
      </c>
      <c r="AH114" s="0" t="n">
        <f aca="false">+(AH$67-$C114)/($D114-$C114)</f>
        <v>-0.75</v>
      </c>
      <c r="AI114" s="0" t="n">
        <f aca="false">+(AI$67-$C114)/($D114-$C114)</f>
        <v>-0.676470588235294</v>
      </c>
      <c r="AJ114" s="0" t="n">
        <f aca="false">+(AJ$67-$C114)/($D114-$C114)</f>
        <v>-0.602941176470588</v>
      </c>
      <c r="AK114" s="0" t="n">
        <f aca="false">+(AK$67-$C114)/($D114-$C114)</f>
        <v>-0.529411764705882</v>
      </c>
      <c r="AL114" s="0" t="n">
        <f aca="false">+(AL$67-$C114)/($D114-$C114)</f>
        <v>-0.455882352941176</v>
      </c>
      <c r="AM114" s="0" t="n">
        <f aca="false">+(AM$67-$C114)/($D114-$C114)</f>
        <v>-0.382352941176471</v>
      </c>
      <c r="AN114" s="0" t="n">
        <f aca="false">+(AN$67-$C114)/($D114-$C114)</f>
        <v>-0.308823529411765</v>
      </c>
      <c r="AO114" s="0" t="n">
        <f aca="false">+(AO$67-$C114)/($D114-$C114)</f>
        <v>-0.235294117647059</v>
      </c>
      <c r="AP114" s="0" t="n">
        <f aca="false">+(AP$67-$C114)/($D114-$C114)</f>
        <v>-0.161764705882353</v>
      </c>
      <c r="AQ114" s="0" t="n">
        <f aca="false">+(AQ$67-$C114)/($D114-$C114)</f>
        <v>-0.0882352941176471</v>
      </c>
      <c r="AR114" s="0" t="n">
        <f aca="false">+(AR$67-$C114)/($D114-$C114)</f>
        <v>-0.0147058823529412</v>
      </c>
      <c r="AS114" s="0" t="n">
        <f aca="false">+(AS$67-$C114)/($D114-$C114)</f>
        <v>0.0588235294117647</v>
      </c>
      <c r="AT114" s="0" t="n">
        <f aca="false">+(AT$67-$C114)/($D114-$C114)</f>
        <v>0.132352941176471</v>
      </c>
      <c r="AU114" s="0" t="n">
        <f aca="false">+(AU$67-$C114)/($D114-$C114)</f>
        <v>0.205882352941176</v>
      </c>
      <c r="AV114" s="0" t="n">
        <f aca="false">+(AV$67-$C114)/($D114-$C114)</f>
        <v>0.279411764705882</v>
      </c>
      <c r="AW114" s="0" t="n">
        <f aca="false">+(AW$67-$C114)/($D114-$C114)</f>
        <v>0.352941176470588</v>
      </c>
      <c r="AX114" s="0" t="n">
        <f aca="false">+(AX$67-$C114)/($D114-$C114)</f>
        <v>0.426470588235294</v>
      </c>
      <c r="AY114" s="0" t="n">
        <f aca="false">+(AY$67-$C114)/($D114-$C114)</f>
        <v>0.5</v>
      </c>
      <c r="AZ114" s="0" t="n">
        <f aca="false">+(AZ$67-$C114)/($D114-$C114)</f>
        <v>0.573529411764706</v>
      </c>
      <c r="BA114" s="0" t="n">
        <f aca="false">+(BA$67-$C114)/($D114-$C114)</f>
        <v>0.647058823529412</v>
      </c>
      <c r="BB114" s="0" t="n">
        <f aca="false">+(BB$67-$C114)/($D114-$C114)</f>
        <v>0.720588235294118</v>
      </c>
    </row>
    <row r="115" customFormat="false" ht="12.75" hidden="true" customHeight="false" outlineLevel="0" collapsed="false">
      <c r="A115" s="0" t="n">
        <f aca="false">+IF(A114&lt;$B$7,A114+1,"")</f>
        <v>48</v>
      </c>
      <c r="B115" s="0" t="n">
        <f aca="false">A115*$B$8</f>
        <v>960</v>
      </c>
      <c r="C115" s="0" t="n">
        <f aca="false">IF(B115&lt;=$B$9,B115*$B$10,$B$8+C114)</f>
        <v>824</v>
      </c>
      <c r="D115" s="0" t="n">
        <f aca="false">IF(B115&lt;=$B$9,(2-$B$10)*B115,D114+$B$8)</f>
        <v>1096</v>
      </c>
      <c r="E115" s="0" t="n">
        <f aca="false">+(E$67-$C115)/($D115-$C115)</f>
        <v>-2.95588235294118</v>
      </c>
      <c r="F115" s="0" t="n">
        <f aca="false">+(F$67-$C115)/($D115-$C115)</f>
        <v>-2.88235294117647</v>
      </c>
      <c r="G115" s="0" t="n">
        <f aca="false">+(G$67-$C115)/($D115-$C115)</f>
        <v>-2.80882352941176</v>
      </c>
      <c r="H115" s="0" t="n">
        <f aca="false">+(H$67-$C115)/($D115-$C115)</f>
        <v>-2.73529411764706</v>
      </c>
      <c r="I115" s="0" t="n">
        <f aca="false">+(I$67-$C115)/($D115-$C115)</f>
        <v>-2.66176470588235</v>
      </c>
      <c r="J115" s="0" t="n">
        <f aca="false">+(J$67-$C115)/($D115-$C115)</f>
        <v>-2.58823529411765</v>
      </c>
      <c r="K115" s="0" t="n">
        <f aca="false">+(K$67-$C115)/($D115-$C115)</f>
        <v>-2.51470588235294</v>
      </c>
      <c r="L115" s="0" t="n">
        <f aca="false">+(L$67-$C115)/($D115-$C115)</f>
        <v>-2.44117647058824</v>
      </c>
      <c r="M115" s="0" t="n">
        <f aca="false">+(M$67-$C115)/($D115-$C115)</f>
        <v>-2.36764705882353</v>
      </c>
      <c r="N115" s="0" t="n">
        <f aca="false">+(N$67-$C115)/($D115-$C115)</f>
        <v>-2.29411764705882</v>
      </c>
      <c r="O115" s="0" t="n">
        <f aca="false">+(O$67-$C115)/($D115-$C115)</f>
        <v>-2.22058823529412</v>
      </c>
      <c r="P115" s="0" t="n">
        <f aca="false">+(P$67-$C115)/($D115-$C115)</f>
        <v>-2.14705882352941</v>
      </c>
      <c r="Q115" s="0" t="n">
        <f aca="false">+(Q$67-$C115)/($D115-$C115)</f>
        <v>-2.07352941176471</v>
      </c>
      <c r="R115" s="0" t="n">
        <f aca="false">+(R$67-$C115)/($D115-$C115)</f>
        <v>-2</v>
      </c>
      <c r="S115" s="0" t="n">
        <f aca="false">+(S$67-$C115)/($D115-$C115)</f>
        <v>-1.92647058823529</v>
      </c>
      <c r="T115" s="0" t="n">
        <f aca="false">+(T$67-$C115)/($D115-$C115)</f>
        <v>-1.85294117647059</v>
      </c>
      <c r="U115" s="0" t="n">
        <f aca="false">+(U$67-$C115)/($D115-$C115)</f>
        <v>-1.77941176470588</v>
      </c>
      <c r="V115" s="0" t="n">
        <f aca="false">+(V$67-$C115)/($D115-$C115)</f>
        <v>-1.70588235294118</v>
      </c>
      <c r="W115" s="0" t="n">
        <f aca="false">+(W$67-$C115)/($D115-$C115)</f>
        <v>-1.63235294117647</v>
      </c>
      <c r="X115" s="0" t="n">
        <f aca="false">+(X$67-$C115)/($D115-$C115)</f>
        <v>-1.55882352941176</v>
      </c>
      <c r="Y115" s="0" t="n">
        <f aca="false">+(Y$67-$C115)/($D115-$C115)</f>
        <v>-1.48529411764706</v>
      </c>
      <c r="Z115" s="0" t="n">
        <f aca="false">+(Z$67-$C115)/($D115-$C115)</f>
        <v>-1.41176470588235</v>
      </c>
      <c r="AA115" s="0" t="n">
        <f aca="false">+(AA$67-$C115)/($D115-$C115)</f>
        <v>-1.33823529411765</v>
      </c>
      <c r="AB115" s="0" t="n">
        <f aca="false">+(AB$67-$C115)/($D115-$C115)</f>
        <v>-1.26470588235294</v>
      </c>
      <c r="AC115" s="0" t="n">
        <f aca="false">+(AC$67-$C115)/($D115-$C115)</f>
        <v>-1.19117647058824</v>
      </c>
      <c r="AD115" s="0" t="n">
        <f aca="false">+(AD$67-$C115)/($D115-$C115)</f>
        <v>-1.11764705882353</v>
      </c>
      <c r="AE115" s="0" t="n">
        <f aca="false">+(AE$67-$C115)/($D115-$C115)</f>
        <v>-1.04411764705882</v>
      </c>
      <c r="AF115" s="0" t="n">
        <f aca="false">+(AF$67-$C115)/($D115-$C115)</f>
        <v>-0.970588235294118</v>
      </c>
      <c r="AG115" s="0" t="n">
        <f aca="false">+(AG$67-$C115)/($D115-$C115)</f>
        <v>-0.897058823529412</v>
      </c>
      <c r="AH115" s="0" t="n">
        <f aca="false">+(AH$67-$C115)/($D115-$C115)</f>
        <v>-0.823529411764706</v>
      </c>
      <c r="AI115" s="0" t="n">
        <f aca="false">+(AI$67-$C115)/($D115-$C115)</f>
        <v>-0.75</v>
      </c>
      <c r="AJ115" s="0" t="n">
        <f aca="false">+(AJ$67-$C115)/($D115-$C115)</f>
        <v>-0.676470588235294</v>
      </c>
      <c r="AK115" s="0" t="n">
        <f aca="false">+(AK$67-$C115)/($D115-$C115)</f>
        <v>-0.602941176470588</v>
      </c>
      <c r="AL115" s="0" t="n">
        <f aca="false">+(AL$67-$C115)/($D115-$C115)</f>
        <v>-0.529411764705882</v>
      </c>
      <c r="AM115" s="0" t="n">
        <f aca="false">+(AM$67-$C115)/($D115-$C115)</f>
        <v>-0.455882352941176</v>
      </c>
      <c r="AN115" s="0" t="n">
        <f aca="false">+(AN$67-$C115)/($D115-$C115)</f>
        <v>-0.382352941176471</v>
      </c>
      <c r="AO115" s="0" t="n">
        <f aca="false">+(AO$67-$C115)/($D115-$C115)</f>
        <v>-0.308823529411765</v>
      </c>
      <c r="AP115" s="0" t="n">
        <f aca="false">+(AP$67-$C115)/($D115-$C115)</f>
        <v>-0.235294117647059</v>
      </c>
      <c r="AQ115" s="0" t="n">
        <f aca="false">+(AQ$67-$C115)/($D115-$C115)</f>
        <v>-0.161764705882353</v>
      </c>
      <c r="AR115" s="0" t="n">
        <f aca="false">+(AR$67-$C115)/($D115-$C115)</f>
        <v>-0.0882352941176471</v>
      </c>
      <c r="AS115" s="0" t="n">
        <f aca="false">+(AS$67-$C115)/($D115-$C115)</f>
        <v>-0.0147058823529412</v>
      </c>
      <c r="AT115" s="0" t="n">
        <f aca="false">+(AT$67-$C115)/($D115-$C115)</f>
        <v>0.0588235294117647</v>
      </c>
      <c r="AU115" s="0" t="n">
        <f aca="false">+(AU$67-$C115)/($D115-$C115)</f>
        <v>0.132352941176471</v>
      </c>
      <c r="AV115" s="0" t="n">
        <f aca="false">+(AV$67-$C115)/($D115-$C115)</f>
        <v>0.205882352941176</v>
      </c>
      <c r="AW115" s="0" t="n">
        <f aca="false">+(AW$67-$C115)/($D115-$C115)</f>
        <v>0.279411764705882</v>
      </c>
      <c r="AX115" s="0" t="n">
        <f aca="false">+(AX$67-$C115)/($D115-$C115)</f>
        <v>0.352941176470588</v>
      </c>
      <c r="AY115" s="0" t="n">
        <f aca="false">+(AY$67-$C115)/($D115-$C115)</f>
        <v>0.426470588235294</v>
      </c>
      <c r="AZ115" s="0" t="n">
        <f aca="false">+(AZ$67-$C115)/($D115-$C115)</f>
        <v>0.5</v>
      </c>
      <c r="BA115" s="0" t="n">
        <f aca="false">+(BA$67-$C115)/($D115-$C115)</f>
        <v>0.573529411764706</v>
      </c>
      <c r="BB115" s="0" t="n">
        <f aca="false">+(BB$67-$C115)/($D115-$C115)</f>
        <v>0.647058823529412</v>
      </c>
    </row>
    <row r="116" customFormat="false" ht="12.75" hidden="true" customHeight="false" outlineLevel="0" collapsed="false">
      <c r="A116" s="0" t="n">
        <f aca="false">+IF(A115&lt;$B$7,A115+1,"")</f>
        <v>49</v>
      </c>
      <c r="B116" s="0" t="n">
        <f aca="false">A116*$B$8</f>
        <v>980</v>
      </c>
      <c r="C116" s="0" t="n">
        <f aca="false">IF(B116&lt;=$B$9,B116*$B$10,$B$8+C115)</f>
        <v>844</v>
      </c>
      <c r="D116" s="0" t="n">
        <f aca="false">IF(B116&lt;=$B$9,(2-$B$10)*B116,D115+$B$8)</f>
        <v>1116</v>
      </c>
      <c r="E116" s="0" t="n">
        <f aca="false">+(E$67-$C116)/($D116-$C116)</f>
        <v>-3.02941176470588</v>
      </c>
      <c r="F116" s="0" t="n">
        <f aca="false">+(F$67-$C116)/($D116-$C116)</f>
        <v>-2.95588235294118</v>
      </c>
      <c r="G116" s="0" t="n">
        <f aca="false">+(G$67-$C116)/($D116-$C116)</f>
        <v>-2.88235294117647</v>
      </c>
      <c r="H116" s="0" t="n">
        <f aca="false">+(H$67-$C116)/($D116-$C116)</f>
        <v>-2.80882352941176</v>
      </c>
      <c r="I116" s="0" t="n">
        <f aca="false">+(I$67-$C116)/($D116-$C116)</f>
        <v>-2.73529411764706</v>
      </c>
      <c r="J116" s="0" t="n">
        <f aca="false">+(J$67-$C116)/($D116-$C116)</f>
        <v>-2.66176470588235</v>
      </c>
      <c r="K116" s="0" t="n">
        <f aca="false">+(K$67-$C116)/($D116-$C116)</f>
        <v>-2.58823529411765</v>
      </c>
      <c r="L116" s="0" t="n">
        <f aca="false">+(L$67-$C116)/($D116-$C116)</f>
        <v>-2.51470588235294</v>
      </c>
      <c r="M116" s="0" t="n">
        <f aca="false">+(M$67-$C116)/($D116-$C116)</f>
        <v>-2.44117647058824</v>
      </c>
      <c r="N116" s="0" t="n">
        <f aca="false">+(N$67-$C116)/($D116-$C116)</f>
        <v>-2.36764705882353</v>
      </c>
      <c r="O116" s="0" t="n">
        <f aca="false">+(O$67-$C116)/($D116-$C116)</f>
        <v>-2.29411764705882</v>
      </c>
      <c r="P116" s="0" t="n">
        <f aca="false">+(P$67-$C116)/($D116-$C116)</f>
        <v>-2.22058823529412</v>
      </c>
      <c r="Q116" s="0" t="n">
        <f aca="false">+(Q$67-$C116)/($D116-$C116)</f>
        <v>-2.14705882352941</v>
      </c>
      <c r="R116" s="0" t="n">
        <f aca="false">+(R$67-$C116)/($D116-$C116)</f>
        <v>-2.07352941176471</v>
      </c>
      <c r="S116" s="0" t="n">
        <f aca="false">+(S$67-$C116)/($D116-$C116)</f>
        <v>-2</v>
      </c>
      <c r="T116" s="0" t="n">
        <f aca="false">+(T$67-$C116)/($D116-$C116)</f>
        <v>-1.92647058823529</v>
      </c>
      <c r="U116" s="0" t="n">
        <f aca="false">+(U$67-$C116)/($D116-$C116)</f>
        <v>-1.85294117647059</v>
      </c>
      <c r="V116" s="0" t="n">
        <f aca="false">+(V$67-$C116)/($D116-$C116)</f>
        <v>-1.77941176470588</v>
      </c>
      <c r="W116" s="0" t="n">
        <f aca="false">+(W$67-$C116)/($D116-$C116)</f>
        <v>-1.70588235294118</v>
      </c>
      <c r="X116" s="0" t="n">
        <f aca="false">+(X$67-$C116)/($D116-$C116)</f>
        <v>-1.63235294117647</v>
      </c>
      <c r="Y116" s="0" t="n">
        <f aca="false">+(Y$67-$C116)/($D116-$C116)</f>
        <v>-1.55882352941176</v>
      </c>
      <c r="Z116" s="0" t="n">
        <f aca="false">+(Z$67-$C116)/($D116-$C116)</f>
        <v>-1.48529411764706</v>
      </c>
      <c r="AA116" s="0" t="n">
        <f aca="false">+(AA$67-$C116)/($D116-$C116)</f>
        <v>-1.41176470588235</v>
      </c>
      <c r="AB116" s="0" t="n">
        <f aca="false">+(AB$67-$C116)/($D116-$C116)</f>
        <v>-1.33823529411765</v>
      </c>
      <c r="AC116" s="0" t="n">
        <f aca="false">+(AC$67-$C116)/($D116-$C116)</f>
        <v>-1.26470588235294</v>
      </c>
      <c r="AD116" s="0" t="n">
        <f aca="false">+(AD$67-$C116)/($D116-$C116)</f>
        <v>-1.19117647058824</v>
      </c>
      <c r="AE116" s="0" t="n">
        <f aca="false">+(AE$67-$C116)/($D116-$C116)</f>
        <v>-1.11764705882353</v>
      </c>
      <c r="AF116" s="0" t="n">
        <f aca="false">+(AF$67-$C116)/($D116-$C116)</f>
        <v>-1.04411764705882</v>
      </c>
      <c r="AG116" s="0" t="n">
        <f aca="false">+(AG$67-$C116)/($D116-$C116)</f>
        <v>-0.970588235294118</v>
      </c>
      <c r="AH116" s="0" t="n">
        <f aca="false">+(AH$67-$C116)/($D116-$C116)</f>
        <v>-0.897058823529412</v>
      </c>
      <c r="AI116" s="0" t="n">
        <f aca="false">+(AI$67-$C116)/($D116-$C116)</f>
        <v>-0.823529411764706</v>
      </c>
      <c r="AJ116" s="0" t="n">
        <f aca="false">+(AJ$67-$C116)/($D116-$C116)</f>
        <v>-0.75</v>
      </c>
      <c r="AK116" s="0" t="n">
        <f aca="false">+(AK$67-$C116)/($D116-$C116)</f>
        <v>-0.676470588235294</v>
      </c>
      <c r="AL116" s="0" t="n">
        <f aca="false">+(AL$67-$C116)/($D116-$C116)</f>
        <v>-0.602941176470588</v>
      </c>
      <c r="AM116" s="0" t="n">
        <f aca="false">+(AM$67-$C116)/($D116-$C116)</f>
        <v>-0.529411764705882</v>
      </c>
      <c r="AN116" s="0" t="n">
        <f aca="false">+(AN$67-$C116)/($D116-$C116)</f>
        <v>-0.455882352941176</v>
      </c>
      <c r="AO116" s="0" t="n">
        <f aca="false">+(AO$67-$C116)/($D116-$C116)</f>
        <v>-0.382352941176471</v>
      </c>
      <c r="AP116" s="0" t="n">
        <f aca="false">+(AP$67-$C116)/($D116-$C116)</f>
        <v>-0.308823529411765</v>
      </c>
      <c r="AQ116" s="0" t="n">
        <f aca="false">+(AQ$67-$C116)/($D116-$C116)</f>
        <v>-0.235294117647059</v>
      </c>
      <c r="AR116" s="0" t="n">
        <f aca="false">+(AR$67-$C116)/($D116-$C116)</f>
        <v>-0.161764705882353</v>
      </c>
      <c r="AS116" s="0" t="n">
        <f aca="false">+(AS$67-$C116)/($D116-$C116)</f>
        <v>-0.0882352941176471</v>
      </c>
      <c r="AT116" s="0" t="n">
        <f aca="false">+(AT$67-$C116)/($D116-$C116)</f>
        <v>-0.0147058823529412</v>
      </c>
      <c r="AU116" s="0" t="n">
        <f aca="false">+(AU$67-$C116)/($D116-$C116)</f>
        <v>0.0588235294117647</v>
      </c>
      <c r="AV116" s="0" t="n">
        <f aca="false">+(AV$67-$C116)/($D116-$C116)</f>
        <v>0.132352941176471</v>
      </c>
      <c r="AW116" s="0" t="n">
        <f aca="false">+(AW$67-$C116)/($D116-$C116)</f>
        <v>0.205882352941176</v>
      </c>
      <c r="AX116" s="0" t="n">
        <f aca="false">+(AX$67-$C116)/($D116-$C116)</f>
        <v>0.279411764705882</v>
      </c>
      <c r="AY116" s="0" t="n">
        <f aca="false">+(AY$67-$C116)/($D116-$C116)</f>
        <v>0.352941176470588</v>
      </c>
      <c r="AZ116" s="0" t="n">
        <f aca="false">+(AZ$67-$C116)/($D116-$C116)</f>
        <v>0.426470588235294</v>
      </c>
      <c r="BA116" s="0" t="n">
        <f aca="false">+(BA$67-$C116)/($D116-$C116)</f>
        <v>0.5</v>
      </c>
      <c r="BB116" s="0" t="n">
        <f aca="false">+(BB$67-$C116)/($D116-$C116)</f>
        <v>0.573529411764706</v>
      </c>
    </row>
    <row r="117" customFormat="false" ht="12.75" hidden="true" customHeight="false" outlineLevel="0" collapsed="false">
      <c r="A117" s="0" t="n">
        <f aca="false">+IF(A116&lt;$B$7,A116+1,"")</f>
        <v>50</v>
      </c>
      <c r="B117" s="0" t="n">
        <f aca="false">A117*$B$8</f>
        <v>1000</v>
      </c>
      <c r="C117" s="0" t="n">
        <f aca="false">IF(B117&lt;=$B$9,B117*$B$10,$B$8+C116)</f>
        <v>864</v>
      </c>
      <c r="D117" s="0" t="n">
        <f aca="false">IF(B117&lt;=$B$9,(2-$B$10)*B117,D116+$B$8)</f>
        <v>1136</v>
      </c>
      <c r="E117" s="0" t="n">
        <f aca="false">+(E$67-$C117)/($D117-$C117)</f>
        <v>-3.10294117647059</v>
      </c>
      <c r="F117" s="0" t="n">
        <f aca="false">+(F$67-$C117)/($D117-$C117)</f>
        <v>-3.02941176470588</v>
      </c>
      <c r="G117" s="0" t="n">
        <f aca="false">+(G$67-$C117)/($D117-$C117)</f>
        <v>-2.95588235294118</v>
      </c>
      <c r="H117" s="0" t="n">
        <f aca="false">+(H$67-$C117)/($D117-$C117)</f>
        <v>-2.88235294117647</v>
      </c>
      <c r="I117" s="0" t="n">
        <f aca="false">+(I$67-$C117)/($D117-$C117)</f>
        <v>-2.80882352941176</v>
      </c>
      <c r="J117" s="0" t="n">
        <f aca="false">+(J$67-$C117)/($D117-$C117)</f>
        <v>-2.73529411764706</v>
      </c>
      <c r="K117" s="0" t="n">
        <f aca="false">+(K$67-$C117)/($D117-$C117)</f>
        <v>-2.66176470588235</v>
      </c>
      <c r="L117" s="0" t="n">
        <f aca="false">+(L$67-$C117)/($D117-$C117)</f>
        <v>-2.58823529411765</v>
      </c>
      <c r="M117" s="0" t="n">
        <f aca="false">+(M$67-$C117)/($D117-$C117)</f>
        <v>-2.51470588235294</v>
      </c>
      <c r="N117" s="0" t="n">
        <f aca="false">+(N$67-$C117)/($D117-$C117)</f>
        <v>-2.44117647058824</v>
      </c>
      <c r="O117" s="0" t="n">
        <f aca="false">+(O$67-$C117)/($D117-$C117)</f>
        <v>-2.36764705882353</v>
      </c>
      <c r="P117" s="0" t="n">
        <f aca="false">+(P$67-$C117)/($D117-$C117)</f>
        <v>-2.29411764705882</v>
      </c>
      <c r="Q117" s="0" t="n">
        <f aca="false">+(Q$67-$C117)/($D117-$C117)</f>
        <v>-2.22058823529412</v>
      </c>
      <c r="R117" s="0" t="n">
        <f aca="false">+(R$67-$C117)/($D117-$C117)</f>
        <v>-2.14705882352941</v>
      </c>
      <c r="S117" s="0" t="n">
        <f aca="false">+(S$67-$C117)/($D117-$C117)</f>
        <v>-2.07352941176471</v>
      </c>
      <c r="T117" s="0" t="n">
        <f aca="false">+(T$67-$C117)/($D117-$C117)</f>
        <v>-2</v>
      </c>
      <c r="U117" s="0" t="n">
        <f aca="false">+(U$67-$C117)/($D117-$C117)</f>
        <v>-1.92647058823529</v>
      </c>
      <c r="V117" s="0" t="n">
        <f aca="false">+(V$67-$C117)/($D117-$C117)</f>
        <v>-1.85294117647059</v>
      </c>
      <c r="W117" s="0" t="n">
        <f aca="false">+(W$67-$C117)/($D117-$C117)</f>
        <v>-1.77941176470588</v>
      </c>
      <c r="X117" s="0" t="n">
        <f aca="false">+(X$67-$C117)/($D117-$C117)</f>
        <v>-1.70588235294118</v>
      </c>
      <c r="Y117" s="0" t="n">
        <f aca="false">+(Y$67-$C117)/($D117-$C117)</f>
        <v>-1.63235294117647</v>
      </c>
      <c r="Z117" s="0" t="n">
        <f aca="false">+(Z$67-$C117)/($D117-$C117)</f>
        <v>-1.55882352941176</v>
      </c>
      <c r="AA117" s="0" t="n">
        <f aca="false">+(AA$67-$C117)/($D117-$C117)</f>
        <v>-1.48529411764706</v>
      </c>
      <c r="AB117" s="0" t="n">
        <f aca="false">+(AB$67-$C117)/($D117-$C117)</f>
        <v>-1.41176470588235</v>
      </c>
      <c r="AC117" s="0" t="n">
        <f aca="false">+(AC$67-$C117)/($D117-$C117)</f>
        <v>-1.33823529411765</v>
      </c>
      <c r="AD117" s="0" t="n">
        <f aca="false">+(AD$67-$C117)/($D117-$C117)</f>
        <v>-1.26470588235294</v>
      </c>
      <c r="AE117" s="0" t="n">
        <f aca="false">+(AE$67-$C117)/($D117-$C117)</f>
        <v>-1.19117647058824</v>
      </c>
      <c r="AF117" s="0" t="n">
        <f aca="false">+(AF$67-$C117)/($D117-$C117)</f>
        <v>-1.11764705882353</v>
      </c>
      <c r="AG117" s="0" t="n">
        <f aca="false">+(AG$67-$C117)/($D117-$C117)</f>
        <v>-1.04411764705882</v>
      </c>
      <c r="AH117" s="0" t="n">
        <f aca="false">+(AH$67-$C117)/($D117-$C117)</f>
        <v>-0.970588235294118</v>
      </c>
      <c r="AI117" s="0" t="n">
        <f aca="false">+(AI$67-$C117)/($D117-$C117)</f>
        <v>-0.897058823529412</v>
      </c>
      <c r="AJ117" s="0" t="n">
        <f aca="false">+(AJ$67-$C117)/($D117-$C117)</f>
        <v>-0.823529411764706</v>
      </c>
      <c r="AK117" s="0" t="n">
        <f aca="false">+(AK$67-$C117)/($D117-$C117)</f>
        <v>-0.75</v>
      </c>
      <c r="AL117" s="0" t="n">
        <f aca="false">+(AL$67-$C117)/($D117-$C117)</f>
        <v>-0.676470588235294</v>
      </c>
      <c r="AM117" s="0" t="n">
        <f aca="false">+(AM$67-$C117)/($D117-$C117)</f>
        <v>-0.602941176470588</v>
      </c>
      <c r="AN117" s="0" t="n">
        <f aca="false">+(AN$67-$C117)/($D117-$C117)</f>
        <v>-0.529411764705882</v>
      </c>
      <c r="AO117" s="0" t="n">
        <f aca="false">+(AO$67-$C117)/($D117-$C117)</f>
        <v>-0.455882352941176</v>
      </c>
      <c r="AP117" s="0" t="n">
        <f aca="false">+(AP$67-$C117)/($D117-$C117)</f>
        <v>-0.382352941176471</v>
      </c>
      <c r="AQ117" s="0" t="n">
        <f aca="false">+(AQ$67-$C117)/($D117-$C117)</f>
        <v>-0.308823529411765</v>
      </c>
      <c r="AR117" s="0" t="n">
        <f aca="false">+(AR$67-$C117)/($D117-$C117)</f>
        <v>-0.235294117647059</v>
      </c>
      <c r="AS117" s="0" t="n">
        <f aca="false">+(AS$67-$C117)/($D117-$C117)</f>
        <v>-0.161764705882353</v>
      </c>
      <c r="AT117" s="0" t="n">
        <f aca="false">+(AT$67-$C117)/($D117-$C117)</f>
        <v>-0.0882352941176471</v>
      </c>
      <c r="AU117" s="0" t="n">
        <f aca="false">+(AU$67-$C117)/($D117-$C117)</f>
        <v>-0.0147058823529412</v>
      </c>
      <c r="AV117" s="0" t="n">
        <f aca="false">+(AV$67-$C117)/($D117-$C117)</f>
        <v>0.0588235294117647</v>
      </c>
      <c r="AW117" s="0" t="n">
        <f aca="false">+(AW$67-$C117)/($D117-$C117)</f>
        <v>0.132352941176471</v>
      </c>
      <c r="AX117" s="0" t="n">
        <f aca="false">+(AX$67-$C117)/($D117-$C117)</f>
        <v>0.205882352941176</v>
      </c>
      <c r="AY117" s="0" t="n">
        <f aca="false">+(AY$67-$C117)/($D117-$C117)</f>
        <v>0.279411764705882</v>
      </c>
      <c r="AZ117" s="0" t="n">
        <f aca="false">+(AZ$67-$C117)/($D117-$C117)</f>
        <v>0.352941176470588</v>
      </c>
      <c r="BA117" s="0" t="n">
        <f aca="false">+(BA$67-$C117)/($D117-$C117)</f>
        <v>0.426470588235294</v>
      </c>
      <c r="BB117" s="0" t="n">
        <f aca="false">+(BB$67-$C117)/($D117-$C117)</f>
        <v>0.5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5.75" hidden="true" customHeight="false" outlineLevel="0" collapsed="false">
      <c r="A120" s="87" t="s">
        <v>100</v>
      </c>
      <c r="B120" s="87"/>
      <c r="C120" s="87"/>
      <c r="D120" s="87"/>
      <c r="E120" s="87"/>
    </row>
    <row r="121" customFormat="false" ht="12.75" hidden="true" customHeight="false" outlineLevel="0" collapsed="false">
      <c r="E121" s="0" t="n">
        <f aca="false">+E66</f>
        <v>1</v>
      </c>
      <c r="F121" s="0" t="n">
        <f aca="false">+F66</f>
        <v>2</v>
      </c>
      <c r="G121" s="0" t="n">
        <f aca="false">+G66</f>
        <v>3</v>
      </c>
      <c r="H121" s="0" t="n">
        <f aca="false">+H66</f>
        <v>4</v>
      </c>
      <c r="I121" s="0" t="n">
        <f aca="false">+I66</f>
        <v>5</v>
      </c>
      <c r="J121" s="0" t="n">
        <f aca="false">+J66</f>
        <v>6</v>
      </c>
      <c r="K121" s="0" t="n">
        <f aca="false">+K66</f>
        <v>7</v>
      </c>
      <c r="L121" s="0" t="n">
        <f aca="false">+L66</f>
        <v>8</v>
      </c>
      <c r="M121" s="0" t="n">
        <f aca="false">+M66</f>
        <v>9</v>
      </c>
      <c r="N121" s="0" t="n">
        <f aca="false">+N66</f>
        <v>10</v>
      </c>
      <c r="O121" s="0" t="n">
        <f aca="false">+O66</f>
        <v>11</v>
      </c>
      <c r="P121" s="0" t="n">
        <f aca="false">+P66</f>
        <v>12</v>
      </c>
      <c r="Q121" s="0" t="n">
        <f aca="false">+Q66</f>
        <v>13</v>
      </c>
      <c r="R121" s="0" t="n">
        <f aca="false">+R66</f>
        <v>14</v>
      </c>
      <c r="S121" s="0" t="n">
        <f aca="false">+S66</f>
        <v>15</v>
      </c>
      <c r="T121" s="0" t="n">
        <f aca="false">+T66</f>
        <v>16</v>
      </c>
      <c r="U121" s="0" t="n">
        <f aca="false">+U66</f>
        <v>17</v>
      </c>
      <c r="V121" s="0" t="n">
        <f aca="false">+V66</f>
        <v>18</v>
      </c>
      <c r="W121" s="0" t="n">
        <f aca="false">+W66</f>
        <v>19</v>
      </c>
      <c r="X121" s="0" t="n">
        <f aca="false">+X66</f>
        <v>20</v>
      </c>
      <c r="Y121" s="0" t="n">
        <f aca="false">+Y66</f>
        <v>21</v>
      </c>
      <c r="Z121" s="0" t="n">
        <f aca="false">+Z66</f>
        <v>22</v>
      </c>
      <c r="AA121" s="0" t="n">
        <f aca="false">+AA66</f>
        <v>23</v>
      </c>
      <c r="AB121" s="0" t="n">
        <f aca="false">+AB66</f>
        <v>24</v>
      </c>
      <c r="AC121" s="0" t="n">
        <f aca="false">+AC66</f>
        <v>25</v>
      </c>
      <c r="AD121" s="0" t="n">
        <f aca="false">+AD66</f>
        <v>26</v>
      </c>
      <c r="AE121" s="0" t="n">
        <f aca="false">+AE66</f>
        <v>27</v>
      </c>
      <c r="AF121" s="0" t="n">
        <f aca="false">+AF66</f>
        <v>28</v>
      </c>
      <c r="AG121" s="0" t="n">
        <f aca="false">+AG66</f>
        <v>29</v>
      </c>
      <c r="AH121" s="0" t="n">
        <f aca="false">+AH66</f>
        <v>30</v>
      </c>
      <c r="AI121" s="0" t="n">
        <f aca="false">+AI66</f>
        <v>31</v>
      </c>
      <c r="AJ121" s="0" t="n">
        <f aca="false">+AJ66</f>
        <v>32</v>
      </c>
      <c r="AK121" s="0" t="n">
        <f aca="false">+AK66</f>
        <v>33</v>
      </c>
      <c r="AL121" s="0" t="n">
        <f aca="false">+AL66</f>
        <v>34</v>
      </c>
      <c r="AM121" s="0" t="n">
        <f aca="false">+AM66</f>
        <v>35</v>
      </c>
      <c r="AN121" s="0" t="n">
        <f aca="false">+AN66</f>
        <v>36</v>
      </c>
      <c r="AO121" s="0" t="n">
        <f aca="false">+AO66</f>
        <v>37</v>
      </c>
      <c r="AP121" s="0" t="n">
        <f aca="false">+AP66</f>
        <v>38</v>
      </c>
      <c r="AQ121" s="0" t="n">
        <f aca="false">+AQ66</f>
        <v>39</v>
      </c>
      <c r="AR121" s="0" t="n">
        <f aca="false">+AR66</f>
        <v>40</v>
      </c>
      <c r="AS121" s="0" t="n">
        <f aca="false">+AS66</f>
        <v>41</v>
      </c>
      <c r="AT121" s="0" t="n">
        <f aca="false">+AT66</f>
        <v>42</v>
      </c>
      <c r="AU121" s="0" t="n">
        <f aca="false">+AU66</f>
        <v>43</v>
      </c>
      <c r="AV121" s="0" t="n">
        <f aca="false">+AV66</f>
        <v>44</v>
      </c>
      <c r="AW121" s="0" t="n">
        <f aca="false">+AW66</f>
        <v>45</v>
      </c>
      <c r="AX121" s="0" t="n">
        <f aca="false">+AX66</f>
        <v>46</v>
      </c>
      <c r="AY121" s="0" t="n">
        <f aca="false">+AY66</f>
        <v>47</v>
      </c>
      <c r="AZ121" s="0" t="n">
        <f aca="false">+AZ66</f>
        <v>48</v>
      </c>
      <c r="BA121" s="0" t="n">
        <f aca="false">+BA66</f>
        <v>49</v>
      </c>
      <c r="BB121" s="0" t="n">
        <f aca="false">+BB66</f>
        <v>50</v>
      </c>
    </row>
    <row r="122" customFormat="false" ht="12.75" hidden="true" customHeight="false" outlineLevel="0" collapsed="false">
      <c r="A122" s="0" t="s">
        <v>94</v>
      </c>
      <c r="B122" s="0" t="s">
        <v>90</v>
      </c>
      <c r="C122" s="0" t="s">
        <v>101</v>
      </c>
      <c r="D122" s="0" t="s">
        <v>102</v>
      </c>
      <c r="E122" s="0" t="n">
        <f aca="false">+E67</f>
        <v>20</v>
      </c>
      <c r="F122" s="0" t="n">
        <f aca="false">+F67</f>
        <v>40</v>
      </c>
      <c r="G122" s="0" t="n">
        <f aca="false">+G67</f>
        <v>60</v>
      </c>
      <c r="H122" s="0" t="n">
        <f aca="false">+H67</f>
        <v>80</v>
      </c>
      <c r="I122" s="0" t="n">
        <f aca="false">+I67</f>
        <v>100</v>
      </c>
      <c r="J122" s="0" t="n">
        <f aca="false">+J67</f>
        <v>120</v>
      </c>
      <c r="K122" s="0" t="n">
        <f aca="false">+K67</f>
        <v>140</v>
      </c>
      <c r="L122" s="0" t="n">
        <f aca="false">+L67</f>
        <v>160</v>
      </c>
      <c r="M122" s="0" t="n">
        <f aca="false">+M67</f>
        <v>180</v>
      </c>
      <c r="N122" s="0" t="n">
        <f aca="false">+N67</f>
        <v>200</v>
      </c>
      <c r="O122" s="0" t="n">
        <f aca="false">+O67</f>
        <v>220</v>
      </c>
      <c r="P122" s="0" t="n">
        <f aca="false">+P67</f>
        <v>240</v>
      </c>
      <c r="Q122" s="0" t="n">
        <f aca="false">+Q67</f>
        <v>260</v>
      </c>
      <c r="R122" s="0" t="n">
        <f aca="false">+R67</f>
        <v>280</v>
      </c>
      <c r="S122" s="0" t="n">
        <f aca="false">+S67</f>
        <v>300</v>
      </c>
      <c r="T122" s="0" t="n">
        <f aca="false">+T67</f>
        <v>320</v>
      </c>
      <c r="U122" s="0" t="n">
        <f aca="false">+U67</f>
        <v>340</v>
      </c>
      <c r="V122" s="0" t="n">
        <f aca="false">+V67</f>
        <v>360</v>
      </c>
      <c r="W122" s="0" t="n">
        <f aca="false">+W67</f>
        <v>380</v>
      </c>
      <c r="X122" s="0" t="n">
        <f aca="false">+X67</f>
        <v>400</v>
      </c>
      <c r="Y122" s="0" t="n">
        <f aca="false">+Y67</f>
        <v>420</v>
      </c>
      <c r="Z122" s="0" t="n">
        <f aca="false">+Z67</f>
        <v>440</v>
      </c>
      <c r="AA122" s="0" t="n">
        <f aca="false">+AA67</f>
        <v>460</v>
      </c>
      <c r="AB122" s="0" t="n">
        <f aca="false">+AB67</f>
        <v>480</v>
      </c>
      <c r="AC122" s="0" t="n">
        <f aca="false">+AC67</f>
        <v>500</v>
      </c>
      <c r="AD122" s="0" t="n">
        <f aca="false">+AD67</f>
        <v>520</v>
      </c>
      <c r="AE122" s="0" t="n">
        <f aca="false">+AE67</f>
        <v>540</v>
      </c>
      <c r="AF122" s="0" t="n">
        <f aca="false">+AF67</f>
        <v>560</v>
      </c>
      <c r="AG122" s="0" t="n">
        <f aca="false">+AG67</f>
        <v>580</v>
      </c>
      <c r="AH122" s="0" t="n">
        <f aca="false">+AH67</f>
        <v>600</v>
      </c>
      <c r="AI122" s="0" t="n">
        <f aca="false">+AI67</f>
        <v>620</v>
      </c>
      <c r="AJ122" s="0" t="n">
        <f aca="false">+AJ67</f>
        <v>640</v>
      </c>
      <c r="AK122" s="0" t="n">
        <f aca="false">+AK67</f>
        <v>660</v>
      </c>
      <c r="AL122" s="0" t="n">
        <f aca="false">+AL67</f>
        <v>680</v>
      </c>
      <c r="AM122" s="0" t="n">
        <f aca="false">+AM67</f>
        <v>700</v>
      </c>
      <c r="AN122" s="0" t="n">
        <f aca="false">+AN67</f>
        <v>720</v>
      </c>
      <c r="AO122" s="0" t="n">
        <f aca="false">+AO67</f>
        <v>740</v>
      </c>
      <c r="AP122" s="0" t="n">
        <f aca="false">+AP67</f>
        <v>760</v>
      </c>
      <c r="AQ122" s="0" t="n">
        <f aca="false">+AQ67</f>
        <v>780</v>
      </c>
      <c r="AR122" s="0" t="n">
        <f aca="false">+AR67</f>
        <v>800</v>
      </c>
      <c r="AS122" s="0" t="n">
        <f aca="false">+AS67</f>
        <v>820</v>
      </c>
      <c r="AT122" s="0" t="n">
        <f aca="false">+AT67</f>
        <v>840</v>
      </c>
      <c r="AU122" s="0" t="n">
        <f aca="false">+AU67</f>
        <v>860</v>
      </c>
      <c r="AV122" s="0" t="n">
        <f aca="false">+AV67</f>
        <v>880</v>
      </c>
      <c r="AW122" s="0" t="n">
        <f aca="false">+AW67</f>
        <v>900</v>
      </c>
      <c r="AX122" s="0" t="n">
        <f aca="false">+AX67</f>
        <v>920</v>
      </c>
      <c r="AY122" s="0" t="n">
        <f aca="false">+AY67</f>
        <v>940</v>
      </c>
      <c r="AZ122" s="0" t="n">
        <f aca="false">+AZ67</f>
        <v>960</v>
      </c>
      <c r="BA122" s="0" t="n">
        <f aca="false">+BA67</f>
        <v>980</v>
      </c>
      <c r="BB122" s="0" t="n">
        <f aca="false">+BB67</f>
        <v>1000</v>
      </c>
      <c r="BC122" s="0" t="s">
        <v>103</v>
      </c>
    </row>
    <row r="123" customFormat="false" ht="12.75" hidden="true" customHeight="false" outlineLevel="0" collapsed="false">
      <c r="A123" s="0" t="n">
        <f aca="false">+A68</f>
        <v>1</v>
      </c>
      <c r="B123" s="0" t="n">
        <f aca="false">A123*$B$8</f>
        <v>20</v>
      </c>
      <c r="C123" s="0" t="n">
        <f aca="false">+C68</f>
        <v>3</v>
      </c>
      <c r="D123" s="0" t="n">
        <f aca="false">+D68</f>
        <v>37</v>
      </c>
      <c r="E123" s="100" t="n">
        <f aca="false">+IF(AND(E68&gt;=0,E68&lt;=1,E67&gt;=1),1-E68,IF(AND(E68&gt;=0,E68&lt;=1,E67&gt;=0,E67&lt;=1),E67-E68,IF(AND(E67&gt;=0,E67&lt;=1,E68&lt;=0),E67,0)))</f>
        <v>0.5</v>
      </c>
      <c r="F123" s="100" t="n">
        <f aca="false">+IF(AND(F68&gt;=0,F68&lt;=1,F67&gt;=1),1-F68,IF(AND(F68&gt;=0,F68&lt;=1,F67&gt;=0,F67&lt;=1),F67-F68,IF(AND(F67&gt;=0,F67&lt;=1,F68&lt;=0),F67,0)))</f>
        <v>0</v>
      </c>
      <c r="G123" s="100" t="n">
        <f aca="false">+IF(AND(G68&gt;=0,G68&lt;=1,G67&gt;=1),1-G68,IF(AND(G68&gt;=0,G68&lt;=1,G67&gt;=0,G67&lt;=1),G67-G68,IF(AND(G67&gt;=0,G67&lt;=1,G68&lt;=0),G67,0)))</f>
        <v>0</v>
      </c>
      <c r="H123" s="100" t="n">
        <f aca="false">+IF(AND(H68&gt;=0,H68&lt;=1,H67&gt;=1),1-H68,IF(AND(H68&gt;=0,H68&lt;=1,H67&gt;=0,H67&lt;=1),H67-H68,IF(AND(H67&gt;=0,H67&lt;=1,H68&lt;=0),H67,0)))</f>
        <v>0</v>
      </c>
      <c r="I123" s="100" t="n">
        <f aca="false">+IF(AND(I68&gt;=0,I68&lt;=1,I67&gt;=1),1-I68,IF(AND(I68&gt;=0,I68&lt;=1,I67&gt;=0,I67&lt;=1),I67-I68,IF(AND(I67&gt;=0,I67&lt;=1,I68&lt;=0),I67,0)))</f>
        <v>0</v>
      </c>
      <c r="J123" s="100" t="n">
        <f aca="false">+IF(AND(J68&gt;=0,J68&lt;=1,J67&gt;=1),1-J68,IF(AND(J68&gt;=0,J68&lt;=1,J67&gt;=0,J67&lt;=1),J67-J68,IF(AND(J67&gt;=0,J67&lt;=1,J68&lt;=0),J67,0)))</f>
        <v>0</v>
      </c>
      <c r="K123" s="100" t="n">
        <f aca="false">+IF(AND(K68&gt;=0,K68&lt;=1,K67&gt;=1),1-K68,IF(AND(K68&gt;=0,K68&lt;=1,K67&gt;=0,K67&lt;=1),K67-K68,IF(AND(K67&gt;=0,K67&lt;=1,K68&lt;=0),K67,0)))</f>
        <v>0</v>
      </c>
      <c r="L123" s="100" t="n">
        <f aca="false">+IF(AND(L68&gt;=0,L68&lt;=1,L67&gt;=1),1-L68,IF(AND(L68&gt;=0,L68&lt;=1,L67&gt;=0,L67&lt;=1),L67-L68,IF(AND(L67&gt;=0,L67&lt;=1,L68&lt;=0),L67,0)))</f>
        <v>0</v>
      </c>
      <c r="M123" s="100" t="n">
        <f aca="false">+IF(AND(M68&gt;=0,M68&lt;=1,M67&gt;=1),1-M68,IF(AND(M68&gt;=0,M68&lt;=1,M67&gt;=0,M67&lt;=1),M67-M68,IF(AND(M67&gt;=0,M67&lt;=1,M68&lt;=0),M67,0)))</f>
        <v>0</v>
      </c>
      <c r="N123" s="100" t="n">
        <f aca="false">+IF(AND(N68&gt;=0,N68&lt;=1,N67&gt;=1),1-N68,IF(AND(N68&gt;=0,N68&lt;=1,N67&gt;=0,N67&lt;=1),N67-N68,IF(AND(N67&gt;=0,N67&lt;=1,N68&lt;=0),N67,0)))</f>
        <v>0</v>
      </c>
      <c r="O123" s="100" t="n">
        <f aca="false">+IF(AND(O68&gt;=0,O68&lt;=1,O67&gt;=1),1-O68,IF(AND(O68&gt;=0,O68&lt;=1,O67&gt;=0,O67&lt;=1),O67-O68,IF(AND(O67&gt;=0,O67&lt;=1,O68&lt;=0),O67,0)))</f>
        <v>0</v>
      </c>
      <c r="P123" s="100" t="n">
        <f aca="false">+IF(AND(P68&gt;=0,P68&lt;=1,P67&gt;=1),1-P68,IF(AND(P68&gt;=0,P68&lt;=1,P67&gt;=0,P67&lt;=1),P67-P68,IF(AND(P67&gt;=0,P67&lt;=1,P68&lt;=0),P67,0)))</f>
        <v>0</v>
      </c>
      <c r="Q123" s="100" t="n">
        <f aca="false">+IF(AND(Q68&gt;=0,Q68&lt;=1,Q67&gt;=1),1-Q68,IF(AND(Q68&gt;=0,Q68&lt;=1,Q67&gt;=0,Q67&lt;=1),Q67-Q68,IF(AND(Q67&gt;=0,Q67&lt;=1,Q68&lt;=0),Q67,0)))</f>
        <v>0</v>
      </c>
      <c r="R123" s="100" t="n">
        <f aca="false">+IF(AND(R68&gt;=0,R68&lt;=1,R67&gt;=1),1-R68,IF(AND(R68&gt;=0,R68&lt;=1,R67&gt;=0,R67&lt;=1),R67-R68,IF(AND(R67&gt;=0,R67&lt;=1,R68&lt;=0),R67,0)))</f>
        <v>0</v>
      </c>
      <c r="S123" s="100" t="n">
        <f aca="false">+IF(AND(S68&gt;=0,S68&lt;=1,S67&gt;=1),1-S68,IF(AND(S68&gt;=0,S68&lt;=1,S67&gt;=0,S67&lt;=1),S67-S68,IF(AND(S67&gt;=0,S67&lt;=1,S68&lt;=0),S67,0)))</f>
        <v>0</v>
      </c>
      <c r="T123" s="100" t="n">
        <f aca="false">+IF(AND(T68&gt;=0,T68&lt;=1,T67&gt;=1),1-T68,IF(AND(T68&gt;=0,T68&lt;=1,T67&gt;=0,T67&lt;=1),T67-T68,IF(AND(T67&gt;=0,T67&lt;=1,T68&lt;=0),T67,0)))</f>
        <v>0</v>
      </c>
      <c r="U123" s="100" t="n">
        <f aca="false">+IF(AND(U68&gt;=0,U68&lt;=1,U67&gt;=1),1-U68,IF(AND(U68&gt;=0,U68&lt;=1,U67&gt;=0,U67&lt;=1),U67-U68,IF(AND(U67&gt;=0,U67&lt;=1,U68&lt;=0),U67,0)))</f>
        <v>0</v>
      </c>
      <c r="V123" s="100" t="n">
        <f aca="false">+IF(AND(V68&gt;=0,V68&lt;=1,V67&gt;=1),1-V68,IF(AND(V68&gt;=0,V68&lt;=1,V67&gt;=0,V67&lt;=1),V67-V68,IF(AND(V67&gt;=0,V67&lt;=1,V68&lt;=0),V67,0)))</f>
        <v>0</v>
      </c>
      <c r="W123" s="100" t="n">
        <f aca="false">+IF(AND(W68&gt;=0,W68&lt;=1,W67&gt;=1),1-W68,IF(AND(W68&gt;=0,W68&lt;=1,W67&gt;=0,W67&lt;=1),W67-W68,IF(AND(W67&gt;=0,W67&lt;=1,W68&lt;=0),W67,0)))</f>
        <v>0</v>
      </c>
      <c r="X123" s="100" t="n">
        <f aca="false">+IF(AND(X68&gt;=0,X68&lt;=1,X67&gt;=1),1-X68,IF(AND(X68&gt;=0,X68&lt;=1,X67&gt;=0,X67&lt;=1),X67-X68,IF(AND(X67&gt;=0,X67&lt;=1,X68&lt;=0),X67,0)))</f>
        <v>0</v>
      </c>
      <c r="Y123" s="100" t="n">
        <f aca="false">+IF(AND(Y68&gt;=0,Y68&lt;=1,Y67&gt;=1),1-Y68,IF(AND(Y68&gt;=0,Y68&lt;=1,Y67&gt;=0,Y67&lt;=1),Y67-Y68,IF(AND(Y67&gt;=0,Y67&lt;=1,Y68&lt;=0),Y67,0)))</f>
        <v>0</v>
      </c>
      <c r="Z123" s="100" t="n">
        <f aca="false">+IF(AND(Z68&gt;=0,Z68&lt;=1,Z67&gt;=1),1-Z68,IF(AND(Z68&gt;=0,Z68&lt;=1,Z67&gt;=0,Z67&lt;=1),Z67-Z68,IF(AND(Z67&gt;=0,Z67&lt;=1,Z68&lt;=0),Z67,0)))</f>
        <v>0</v>
      </c>
      <c r="AA123" s="100" t="n">
        <f aca="false">+IF(AND(AA68&gt;=0,AA68&lt;=1,AA67&gt;=1),1-AA68,IF(AND(AA68&gt;=0,AA68&lt;=1,AA67&gt;=0,AA67&lt;=1),AA67-AA68,IF(AND(AA67&gt;=0,AA67&lt;=1,AA68&lt;=0),AA67,0)))</f>
        <v>0</v>
      </c>
      <c r="AB123" s="100" t="n">
        <f aca="false">+IF(AND(AB68&gt;=0,AB68&lt;=1,AB67&gt;=1),1-AB68,IF(AND(AB68&gt;=0,AB68&lt;=1,AB67&gt;=0,AB67&lt;=1),AB67-AB68,IF(AND(AB67&gt;=0,AB67&lt;=1,AB68&lt;=0),AB67,0)))</f>
        <v>0</v>
      </c>
      <c r="AC123" s="100" t="n">
        <f aca="false">+IF(AND(AC68&gt;=0,AC68&lt;=1,AC67&gt;=1),1-AC68,IF(AND(AC68&gt;=0,AC68&lt;=1,AC67&gt;=0,AC67&lt;=1),AC67-AC68,IF(AND(AC67&gt;=0,AC67&lt;=1,AC68&lt;=0),AC67,0)))</f>
        <v>0</v>
      </c>
      <c r="AD123" s="100" t="n">
        <f aca="false">+IF(AND(AD68&gt;=0,AD68&lt;=1,AD67&gt;=1),1-AD68,IF(AND(AD68&gt;=0,AD68&lt;=1,AD67&gt;=0,AD67&lt;=1),AD67-AD68,IF(AND(AD67&gt;=0,AD67&lt;=1,AD68&lt;=0),AD67,0)))</f>
        <v>0</v>
      </c>
      <c r="AE123" s="100" t="n">
        <f aca="false">+IF(AND(AE68&gt;=0,AE68&lt;=1,AE67&gt;=1),1-AE68,IF(AND(AE68&gt;=0,AE68&lt;=1,AE67&gt;=0,AE67&lt;=1),AE67-AE68,IF(AND(AE67&gt;=0,AE67&lt;=1,AE68&lt;=0),AE67,0)))</f>
        <v>0</v>
      </c>
      <c r="AF123" s="100" t="n">
        <f aca="false">+IF(AND(AF68&gt;=0,AF68&lt;=1,AF67&gt;=1),1-AF68,IF(AND(AF68&gt;=0,AF68&lt;=1,AF67&gt;=0,AF67&lt;=1),AF67-AF68,IF(AND(AF67&gt;=0,AF67&lt;=1,AF68&lt;=0),AF67,0)))</f>
        <v>0</v>
      </c>
      <c r="AG123" s="100" t="n">
        <f aca="false">+IF(AND(AG68&gt;=0,AG68&lt;=1,AG67&gt;=1),1-AG68,IF(AND(AG68&gt;=0,AG68&lt;=1,AG67&gt;=0,AG67&lt;=1),AG67-AG68,IF(AND(AG67&gt;=0,AG67&lt;=1,AG68&lt;=0),AG67,0)))</f>
        <v>0</v>
      </c>
      <c r="AH123" s="100" t="n">
        <f aca="false">+IF(AND(AH68&gt;=0,AH68&lt;=1,AH67&gt;=1),1-AH68,IF(AND(AH68&gt;=0,AH68&lt;=1,AH67&gt;=0,AH67&lt;=1),AH67-AH68,IF(AND(AH67&gt;=0,AH67&lt;=1,AH68&lt;=0),AH67,0)))</f>
        <v>0</v>
      </c>
      <c r="AI123" s="100" t="n">
        <f aca="false">+IF(AND(AI68&gt;=0,AI68&lt;=1,AI67&gt;=1),1-AI68,IF(AND(AI68&gt;=0,AI68&lt;=1,AI67&gt;=0,AI67&lt;=1),AI67-AI68,IF(AND(AI67&gt;=0,AI67&lt;=1,AI68&lt;=0),AI67,0)))</f>
        <v>0</v>
      </c>
      <c r="AJ123" s="100" t="n">
        <f aca="false">+IF(AND(AJ68&gt;=0,AJ68&lt;=1,AJ67&gt;=1),1-AJ68,IF(AND(AJ68&gt;=0,AJ68&lt;=1,AJ67&gt;=0,AJ67&lt;=1),AJ67-AJ68,IF(AND(AJ67&gt;=0,AJ67&lt;=1,AJ68&lt;=0),AJ67,0)))</f>
        <v>0</v>
      </c>
      <c r="AK123" s="100" t="n">
        <f aca="false">+IF(AND(AK68&gt;=0,AK68&lt;=1,AK67&gt;=1),1-AK68,IF(AND(AK68&gt;=0,AK68&lt;=1,AK67&gt;=0,AK67&lt;=1),AK67-AK68,IF(AND(AK67&gt;=0,AK67&lt;=1,AK68&lt;=0),AK67,0)))</f>
        <v>0</v>
      </c>
      <c r="AL123" s="100" t="n">
        <f aca="false">+IF(AND(AL68&gt;=0,AL68&lt;=1,AL67&gt;=1),1-AL68,IF(AND(AL68&gt;=0,AL68&lt;=1,AL67&gt;=0,AL67&lt;=1),AL67-AL68,IF(AND(AL67&gt;=0,AL67&lt;=1,AL68&lt;=0),AL67,0)))</f>
        <v>0</v>
      </c>
      <c r="AM123" s="100" t="n">
        <f aca="false">+IF(AND(AM68&gt;=0,AM68&lt;=1,AM67&gt;=1),1-AM68,IF(AND(AM68&gt;=0,AM68&lt;=1,AM67&gt;=0,AM67&lt;=1),AM67-AM68,IF(AND(AM67&gt;=0,AM67&lt;=1,AM68&lt;=0),AM67,0)))</f>
        <v>0</v>
      </c>
      <c r="AN123" s="100" t="n">
        <f aca="false">+IF(AND(AN68&gt;=0,AN68&lt;=1,AN67&gt;=1),1-AN68,IF(AND(AN68&gt;=0,AN68&lt;=1,AN67&gt;=0,AN67&lt;=1),AN67-AN68,IF(AND(AN67&gt;=0,AN67&lt;=1,AN68&lt;=0),AN67,0)))</f>
        <v>0</v>
      </c>
      <c r="AO123" s="100" t="n">
        <f aca="false">+IF(AND(AO68&gt;=0,AO68&lt;=1,AO67&gt;=1),1-AO68,IF(AND(AO68&gt;=0,AO68&lt;=1,AO67&gt;=0,AO67&lt;=1),AO67-AO68,IF(AND(AO67&gt;=0,AO67&lt;=1,AO68&lt;=0),AO67,0)))</f>
        <v>0</v>
      </c>
      <c r="AP123" s="100" t="n">
        <f aca="false">+IF(AND(AP68&gt;=0,AP68&lt;=1,AP67&gt;=1),1-AP68,IF(AND(AP68&gt;=0,AP68&lt;=1,AP67&gt;=0,AP67&lt;=1),AP67-AP68,IF(AND(AP67&gt;=0,AP67&lt;=1,AP68&lt;=0),AP67,0)))</f>
        <v>0</v>
      </c>
      <c r="AQ123" s="100" t="n">
        <f aca="false">+IF(AND(AQ68&gt;=0,AQ68&lt;=1,AQ67&gt;=1),1-AQ68,IF(AND(AQ68&gt;=0,AQ68&lt;=1,AQ67&gt;=0,AQ67&lt;=1),AQ67-AQ68,IF(AND(AQ67&gt;=0,AQ67&lt;=1,AQ68&lt;=0),AQ67,0)))</f>
        <v>0</v>
      </c>
      <c r="AR123" s="100" t="n">
        <f aca="false">+IF(AND(AR68&gt;=0,AR68&lt;=1,AR67&gt;=1),1-AR68,IF(AND(AR68&gt;=0,AR68&lt;=1,AR67&gt;=0,AR67&lt;=1),AR67-AR68,IF(AND(AR67&gt;=0,AR67&lt;=1,AR68&lt;=0),AR67,0)))</f>
        <v>0</v>
      </c>
      <c r="AS123" s="100" t="n">
        <f aca="false">+IF(AND(AS68&gt;=0,AS68&lt;=1,AS67&gt;=1),1-AS68,IF(AND(AS68&gt;=0,AS68&lt;=1,AS67&gt;=0,AS67&lt;=1),AS67-AS68,IF(AND(AS67&gt;=0,AS67&lt;=1,AS68&lt;=0),AS67,0)))</f>
        <v>0</v>
      </c>
      <c r="AT123" s="100" t="n">
        <f aca="false">+IF(AND(AT68&gt;=0,AT68&lt;=1,AT67&gt;=1),1-AT68,IF(AND(AT68&gt;=0,AT68&lt;=1,AT67&gt;=0,AT67&lt;=1),AT67-AT68,IF(AND(AT67&gt;=0,AT67&lt;=1,AT68&lt;=0),AT67,0)))</f>
        <v>0</v>
      </c>
      <c r="AU123" s="100" t="n">
        <f aca="false">+IF(AND(AU68&gt;=0,AU68&lt;=1,AU67&gt;=1),1-AU68,IF(AND(AU68&gt;=0,AU68&lt;=1,AU67&gt;=0,AU67&lt;=1),AU67-AU68,IF(AND(AU67&gt;=0,AU67&lt;=1,AU68&lt;=0),AU67,0)))</f>
        <v>0</v>
      </c>
      <c r="AV123" s="100" t="n">
        <f aca="false">+IF(AND(AV68&gt;=0,AV68&lt;=1,AV67&gt;=1),1-AV68,IF(AND(AV68&gt;=0,AV68&lt;=1,AV67&gt;=0,AV67&lt;=1),AV67-AV68,IF(AND(AV67&gt;=0,AV67&lt;=1,AV68&lt;=0),AV67,0)))</f>
        <v>0</v>
      </c>
      <c r="AW123" s="100" t="n">
        <f aca="false">+IF(AND(AW68&gt;=0,AW68&lt;=1,AW67&gt;=1),1-AW68,IF(AND(AW68&gt;=0,AW68&lt;=1,AW67&gt;=0,AW67&lt;=1),AW67-AW68,IF(AND(AW67&gt;=0,AW67&lt;=1,AW68&lt;=0),AW67,0)))</f>
        <v>0</v>
      </c>
      <c r="AX123" s="100" t="n">
        <f aca="false">+IF(AND(AX68&gt;=0,AX68&lt;=1,AX67&gt;=1),1-AX68,IF(AND(AX68&gt;=0,AX68&lt;=1,AX67&gt;=0,AX67&lt;=1),AX67-AX68,IF(AND(AX67&gt;=0,AX67&lt;=1,AX68&lt;=0),AX67,0)))</f>
        <v>0</v>
      </c>
      <c r="AY123" s="100" t="n">
        <f aca="false">+IF(AND(AY68&gt;=0,AY68&lt;=1,AY67&gt;=1),1-AY68,IF(AND(AY68&gt;=0,AY68&lt;=1,AY67&gt;=0,AY67&lt;=1),AY67-AY68,IF(AND(AY67&gt;=0,AY67&lt;=1,AY68&lt;=0),AY67,0)))</f>
        <v>0</v>
      </c>
      <c r="AZ123" s="100" t="n">
        <f aca="false">+IF(AND(AZ68&gt;=0,AZ68&lt;=1,AZ67&gt;=1),1-AZ68,IF(AND(AZ68&gt;=0,AZ68&lt;=1,AZ67&gt;=0,AZ67&lt;=1),AZ67-AZ68,IF(AND(AZ67&gt;=0,AZ67&lt;=1,AZ68&lt;=0),AZ67,0)))</f>
        <v>0</v>
      </c>
      <c r="BA123" s="100" t="n">
        <f aca="false">+IF(AND(BA68&gt;=0,BA68&lt;=1,BA67&gt;=1),1-BA68,IF(AND(BA68&gt;=0,BA68&lt;=1,BA67&gt;=0,BA67&lt;=1),BA67-BA68,IF(AND(BA67&gt;=0,BA67&lt;=1,BA68&lt;=0),BA67,0)))</f>
        <v>0</v>
      </c>
      <c r="BB123" s="100" t="n">
        <f aca="false">+IF(AND(BB68&gt;=0,BB68&lt;=1,BB67&gt;=1),1-BB68,IF(AND(BB68&gt;=0,BB68&lt;=1,BB67&gt;=0,BB67&lt;=1),BB67-BB68,IF(AND(BB67&gt;=0,BB67&lt;=1,BB68&lt;=0),BB67,0)))</f>
        <v>0</v>
      </c>
      <c r="BC123" s="0" t="n">
        <f aca="false">+SUM(E123:BB123)</f>
        <v>0.5</v>
      </c>
    </row>
    <row r="124" customFormat="false" ht="12.75" hidden="true" customHeight="false" outlineLevel="0" collapsed="false">
      <c r="A124" s="0" t="n">
        <f aca="false">+A69</f>
        <v>2</v>
      </c>
      <c r="B124" s="0" t="n">
        <f aca="false">A124*$B$8</f>
        <v>40</v>
      </c>
      <c r="C124" s="0" t="n">
        <f aca="false">+C69</f>
        <v>6</v>
      </c>
      <c r="D124" s="0" t="n">
        <f aca="false">+D69</f>
        <v>74</v>
      </c>
      <c r="E124" s="100" t="n">
        <f aca="false">+IF(AND(E69&gt;=0,E69&lt;=1,E68&gt;=1),1-E69,IF(AND(E69&gt;=0,E69&lt;=1,E68&gt;=0,E68&lt;=1),E68-E69,IF(AND(E68&gt;=0,E68&lt;=1,E69&lt;=0),E68,0)))</f>
        <v>0.294117647058824</v>
      </c>
      <c r="F124" s="100" t="n">
        <f aca="false">+IF(AND(F69&gt;=0,F69&lt;=1,F68&gt;=1),1-F69,IF(AND(F69&gt;=0,F69&lt;=1,F68&gt;=0,F68&lt;=1),F68-F69,IF(AND(F68&gt;=0,F68&lt;=1,F69&lt;=0),F68,0)))</f>
        <v>0.5</v>
      </c>
      <c r="G124" s="100" t="n">
        <f aca="false">+IF(AND(G69&gt;=0,G69&lt;=1,G68&gt;=1),1-G69,IF(AND(G69&gt;=0,G69&lt;=1,G68&gt;=0,G68&lt;=1),G68-G69,IF(AND(G68&gt;=0,G68&lt;=1,G69&lt;=0),G68,0)))</f>
        <v>0.205882352941177</v>
      </c>
      <c r="H124" s="100" t="n">
        <f aca="false">+IF(AND(H69&gt;=0,H69&lt;=1,H68&gt;=1),1-H69,IF(AND(H69&gt;=0,H69&lt;=1,H68&gt;=0,H68&lt;=1),H68-H69,IF(AND(H68&gt;=0,H68&lt;=1,H69&lt;=0),H68,0)))</f>
        <v>0</v>
      </c>
      <c r="I124" s="100" t="n">
        <f aca="false">+IF(AND(I69&gt;=0,I69&lt;=1,I68&gt;=1),1-I69,IF(AND(I69&gt;=0,I69&lt;=1,I68&gt;=0,I68&lt;=1),I68-I69,IF(AND(I68&gt;=0,I68&lt;=1,I69&lt;=0),I68,0)))</f>
        <v>0</v>
      </c>
      <c r="J124" s="100" t="n">
        <f aca="false">+IF(AND(J69&gt;=0,J69&lt;=1,J68&gt;=1),1-J69,IF(AND(J69&gt;=0,J69&lt;=1,J68&gt;=0,J68&lt;=1),J68-J69,IF(AND(J68&gt;=0,J68&lt;=1,J69&lt;=0),J68,0)))</f>
        <v>0</v>
      </c>
      <c r="K124" s="100" t="n">
        <f aca="false">+IF(AND(K69&gt;=0,K69&lt;=1,K68&gt;=1),1-K69,IF(AND(K69&gt;=0,K69&lt;=1,K68&gt;=0,K68&lt;=1),K68-K69,IF(AND(K68&gt;=0,K68&lt;=1,K69&lt;=0),K68,0)))</f>
        <v>0</v>
      </c>
      <c r="L124" s="100" t="n">
        <f aca="false">+IF(AND(L69&gt;=0,L69&lt;=1,L68&gt;=1),1-L69,IF(AND(L69&gt;=0,L69&lt;=1,L68&gt;=0,L68&lt;=1),L68-L69,IF(AND(L68&gt;=0,L68&lt;=1,L69&lt;=0),L68,0)))</f>
        <v>0</v>
      </c>
      <c r="M124" s="100" t="n">
        <f aca="false">+IF(AND(M69&gt;=0,M69&lt;=1,M68&gt;=1),1-M69,IF(AND(M69&gt;=0,M69&lt;=1,M68&gt;=0,M68&lt;=1),M68-M69,IF(AND(M68&gt;=0,M68&lt;=1,M69&lt;=0),M68,0)))</f>
        <v>0</v>
      </c>
      <c r="N124" s="100" t="n">
        <f aca="false">+IF(AND(N69&gt;=0,N69&lt;=1,N68&gt;=1),1-N69,IF(AND(N69&gt;=0,N69&lt;=1,N68&gt;=0,N68&lt;=1),N68-N69,IF(AND(N68&gt;=0,N68&lt;=1,N69&lt;=0),N68,0)))</f>
        <v>0</v>
      </c>
      <c r="O124" s="100" t="n">
        <f aca="false">+IF(AND(O69&gt;=0,O69&lt;=1,O68&gt;=1),1-O69,IF(AND(O69&gt;=0,O69&lt;=1,O68&gt;=0,O68&lt;=1),O68-O69,IF(AND(O68&gt;=0,O68&lt;=1,O69&lt;=0),O68,0)))</f>
        <v>0</v>
      </c>
      <c r="P124" s="100" t="n">
        <f aca="false">+IF(AND(P69&gt;=0,P69&lt;=1,P68&gt;=1),1-P69,IF(AND(P69&gt;=0,P69&lt;=1,P68&gt;=0,P68&lt;=1),P68-P69,IF(AND(P68&gt;=0,P68&lt;=1,P69&lt;=0),P68,0)))</f>
        <v>0</v>
      </c>
      <c r="Q124" s="100" t="n">
        <f aca="false">+IF(AND(Q69&gt;=0,Q69&lt;=1,Q68&gt;=1),1-Q69,IF(AND(Q69&gt;=0,Q69&lt;=1,Q68&gt;=0,Q68&lt;=1),Q68-Q69,IF(AND(Q68&gt;=0,Q68&lt;=1,Q69&lt;=0),Q68,0)))</f>
        <v>0</v>
      </c>
      <c r="R124" s="100" t="n">
        <f aca="false">+IF(AND(R69&gt;=0,R69&lt;=1,R68&gt;=1),1-R69,IF(AND(R69&gt;=0,R69&lt;=1,R68&gt;=0,R68&lt;=1),R68-R69,IF(AND(R68&gt;=0,R68&lt;=1,R69&lt;=0),R68,0)))</f>
        <v>0</v>
      </c>
      <c r="S124" s="100" t="n">
        <f aca="false">+IF(AND(S69&gt;=0,S69&lt;=1,S68&gt;=1),1-S69,IF(AND(S69&gt;=0,S69&lt;=1,S68&gt;=0,S68&lt;=1),S68-S69,IF(AND(S68&gt;=0,S68&lt;=1,S69&lt;=0),S68,0)))</f>
        <v>0</v>
      </c>
      <c r="T124" s="100" t="n">
        <f aca="false">+IF(AND(T69&gt;=0,T69&lt;=1,T68&gt;=1),1-T69,IF(AND(T69&gt;=0,T69&lt;=1,T68&gt;=0,T68&lt;=1),T68-T69,IF(AND(T68&gt;=0,T68&lt;=1,T69&lt;=0),T68,0)))</f>
        <v>0</v>
      </c>
      <c r="U124" s="100" t="n">
        <f aca="false">+IF(AND(U69&gt;=0,U69&lt;=1,U68&gt;=1),1-U69,IF(AND(U69&gt;=0,U69&lt;=1,U68&gt;=0,U68&lt;=1),U68-U69,IF(AND(U68&gt;=0,U68&lt;=1,U69&lt;=0),U68,0)))</f>
        <v>0</v>
      </c>
      <c r="V124" s="100" t="n">
        <f aca="false">+IF(AND(V69&gt;=0,V69&lt;=1,V68&gt;=1),1-V69,IF(AND(V69&gt;=0,V69&lt;=1,V68&gt;=0,V68&lt;=1),V68-V69,IF(AND(V68&gt;=0,V68&lt;=1,V69&lt;=0),V68,0)))</f>
        <v>0</v>
      </c>
      <c r="W124" s="100" t="n">
        <f aca="false">+IF(AND(W69&gt;=0,W69&lt;=1,W68&gt;=1),1-W69,IF(AND(W69&gt;=0,W69&lt;=1,W68&gt;=0,W68&lt;=1),W68-W69,IF(AND(W68&gt;=0,W68&lt;=1,W69&lt;=0),W68,0)))</f>
        <v>0</v>
      </c>
      <c r="X124" s="100" t="n">
        <f aca="false">+IF(AND(X69&gt;=0,X69&lt;=1,X68&gt;=1),1-X69,IF(AND(X69&gt;=0,X69&lt;=1,X68&gt;=0,X68&lt;=1),X68-X69,IF(AND(X68&gt;=0,X68&lt;=1,X69&lt;=0),X68,0)))</f>
        <v>0</v>
      </c>
      <c r="Y124" s="100" t="n">
        <f aca="false">+IF(AND(Y69&gt;=0,Y69&lt;=1,Y68&gt;=1),1-Y69,IF(AND(Y69&gt;=0,Y69&lt;=1,Y68&gt;=0,Y68&lt;=1),Y68-Y69,IF(AND(Y68&gt;=0,Y68&lt;=1,Y69&lt;=0),Y68,0)))</f>
        <v>0</v>
      </c>
      <c r="Z124" s="100" t="n">
        <f aca="false">+IF(AND(Z69&gt;=0,Z69&lt;=1,Z68&gt;=1),1-Z69,IF(AND(Z69&gt;=0,Z69&lt;=1,Z68&gt;=0,Z68&lt;=1),Z68-Z69,IF(AND(Z68&gt;=0,Z68&lt;=1,Z69&lt;=0),Z68,0)))</f>
        <v>0</v>
      </c>
      <c r="AA124" s="100" t="n">
        <f aca="false">+IF(AND(AA69&gt;=0,AA69&lt;=1,AA68&gt;=1),1-AA69,IF(AND(AA69&gt;=0,AA69&lt;=1,AA68&gt;=0,AA68&lt;=1),AA68-AA69,IF(AND(AA68&gt;=0,AA68&lt;=1,AA69&lt;=0),AA68,0)))</f>
        <v>0</v>
      </c>
      <c r="AB124" s="100" t="n">
        <f aca="false">+IF(AND(AB69&gt;=0,AB69&lt;=1,AB68&gt;=1),1-AB69,IF(AND(AB69&gt;=0,AB69&lt;=1,AB68&gt;=0,AB68&lt;=1),AB68-AB69,IF(AND(AB68&gt;=0,AB68&lt;=1,AB69&lt;=0),AB68,0)))</f>
        <v>0</v>
      </c>
      <c r="AC124" s="100" t="n">
        <f aca="false">+IF(AND(AC69&gt;=0,AC69&lt;=1,AC68&gt;=1),1-AC69,IF(AND(AC69&gt;=0,AC69&lt;=1,AC68&gt;=0,AC68&lt;=1),AC68-AC69,IF(AND(AC68&gt;=0,AC68&lt;=1,AC69&lt;=0),AC68,0)))</f>
        <v>0</v>
      </c>
      <c r="AD124" s="100" t="n">
        <f aca="false">+IF(AND(AD69&gt;=0,AD69&lt;=1,AD68&gt;=1),1-AD69,IF(AND(AD69&gt;=0,AD69&lt;=1,AD68&gt;=0,AD68&lt;=1),AD68-AD69,IF(AND(AD68&gt;=0,AD68&lt;=1,AD69&lt;=0),AD68,0)))</f>
        <v>0</v>
      </c>
      <c r="AE124" s="100" t="n">
        <f aca="false">+IF(AND(AE69&gt;=0,AE69&lt;=1,AE68&gt;=1),1-AE69,IF(AND(AE69&gt;=0,AE69&lt;=1,AE68&gt;=0,AE68&lt;=1),AE68-AE69,IF(AND(AE68&gt;=0,AE68&lt;=1,AE69&lt;=0),AE68,0)))</f>
        <v>0</v>
      </c>
      <c r="AF124" s="100" t="n">
        <f aca="false">+IF(AND(AF69&gt;=0,AF69&lt;=1,AF68&gt;=1),1-AF69,IF(AND(AF69&gt;=0,AF69&lt;=1,AF68&gt;=0,AF68&lt;=1),AF68-AF69,IF(AND(AF68&gt;=0,AF68&lt;=1,AF69&lt;=0),AF68,0)))</f>
        <v>0</v>
      </c>
      <c r="AG124" s="100" t="n">
        <f aca="false">+IF(AND(AG69&gt;=0,AG69&lt;=1,AG68&gt;=1),1-AG69,IF(AND(AG69&gt;=0,AG69&lt;=1,AG68&gt;=0,AG68&lt;=1),AG68-AG69,IF(AND(AG68&gt;=0,AG68&lt;=1,AG69&lt;=0),AG68,0)))</f>
        <v>0</v>
      </c>
      <c r="AH124" s="100" t="n">
        <f aca="false">+IF(AND(AH69&gt;=0,AH69&lt;=1,AH68&gt;=1),1-AH69,IF(AND(AH69&gt;=0,AH69&lt;=1,AH68&gt;=0,AH68&lt;=1),AH68-AH69,IF(AND(AH68&gt;=0,AH68&lt;=1,AH69&lt;=0),AH68,0)))</f>
        <v>0</v>
      </c>
      <c r="AI124" s="100" t="n">
        <f aca="false">+IF(AND(AI69&gt;=0,AI69&lt;=1,AI68&gt;=1),1-AI69,IF(AND(AI69&gt;=0,AI69&lt;=1,AI68&gt;=0,AI68&lt;=1),AI68-AI69,IF(AND(AI68&gt;=0,AI68&lt;=1,AI69&lt;=0),AI68,0)))</f>
        <v>0</v>
      </c>
      <c r="AJ124" s="100" t="n">
        <f aca="false">+IF(AND(AJ69&gt;=0,AJ69&lt;=1,AJ68&gt;=1),1-AJ69,IF(AND(AJ69&gt;=0,AJ69&lt;=1,AJ68&gt;=0,AJ68&lt;=1),AJ68-AJ69,IF(AND(AJ68&gt;=0,AJ68&lt;=1,AJ69&lt;=0),AJ68,0)))</f>
        <v>0</v>
      </c>
      <c r="AK124" s="100" t="n">
        <f aca="false">+IF(AND(AK69&gt;=0,AK69&lt;=1,AK68&gt;=1),1-AK69,IF(AND(AK69&gt;=0,AK69&lt;=1,AK68&gt;=0,AK68&lt;=1),AK68-AK69,IF(AND(AK68&gt;=0,AK68&lt;=1,AK69&lt;=0),AK68,0)))</f>
        <v>0</v>
      </c>
      <c r="AL124" s="100" t="n">
        <f aca="false">+IF(AND(AL69&gt;=0,AL69&lt;=1,AL68&gt;=1),1-AL69,IF(AND(AL69&gt;=0,AL69&lt;=1,AL68&gt;=0,AL68&lt;=1),AL68-AL69,IF(AND(AL68&gt;=0,AL68&lt;=1,AL69&lt;=0),AL68,0)))</f>
        <v>0</v>
      </c>
      <c r="AM124" s="100" t="n">
        <f aca="false">+IF(AND(AM69&gt;=0,AM69&lt;=1,AM68&gt;=1),1-AM69,IF(AND(AM69&gt;=0,AM69&lt;=1,AM68&gt;=0,AM68&lt;=1),AM68-AM69,IF(AND(AM68&gt;=0,AM68&lt;=1,AM69&lt;=0),AM68,0)))</f>
        <v>0</v>
      </c>
      <c r="AN124" s="100" t="n">
        <f aca="false">+IF(AND(AN69&gt;=0,AN69&lt;=1,AN68&gt;=1),1-AN69,IF(AND(AN69&gt;=0,AN69&lt;=1,AN68&gt;=0,AN68&lt;=1),AN68-AN69,IF(AND(AN68&gt;=0,AN68&lt;=1,AN69&lt;=0),AN68,0)))</f>
        <v>0</v>
      </c>
      <c r="AO124" s="100" t="n">
        <f aca="false">+IF(AND(AO69&gt;=0,AO69&lt;=1,AO68&gt;=1),1-AO69,IF(AND(AO69&gt;=0,AO69&lt;=1,AO68&gt;=0,AO68&lt;=1),AO68-AO69,IF(AND(AO68&gt;=0,AO68&lt;=1,AO69&lt;=0),AO68,0)))</f>
        <v>0</v>
      </c>
      <c r="AP124" s="100" t="n">
        <f aca="false">+IF(AND(AP69&gt;=0,AP69&lt;=1,AP68&gt;=1),1-AP69,IF(AND(AP69&gt;=0,AP69&lt;=1,AP68&gt;=0,AP68&lt;=1),AP68-AP69,IF(AND(AP68&gt;=0,AP68&lt;=1,AP69&lt;=0),AP68,0)))</f>
        <v>0</v>
      </c>
      <c r="AQ124" s="100" t="n">
        <f aca="false">+IF(AND(AQ69&gt;=0,AQ69&lt;=1,AQ68&gt;=1),1-AQ69,IF(AND(AQ69&gt;=0,AQ69&lt;=1,AQ68&gt;=0,AQ68&lt;=1),AQ68-AQ69,IF(AND(AQ68&gt;=0,AQ68&lt;=1,AQ69&lt;=0),AQ68,0)))</f>
        <v>0</v>
      </c>
      <c r="AR124" s="100" t="n">
        <f aca="false">+IF(AND(AR69&gt;=0,AR69&lt;=1,AR68&gt;=1),1-AR69,IF(AND(AR69&gt;=0,AR69&lt;=1,AR68&gt;=0,AR68&lt;=1),AR68-AR69,IF(AND(AR68&gt;=0,AR68&lt;=1,AR69&lt;=0),AR68,0)))</f>
        <v>0</v>
      </c>
      <c r="AS124" s="100" t="n">
        <f aca="false">+IF(AND(AS69&gt;=0,AS69&lt;=1,AS68&gt;=1),1-AS69,IF(AND(AS69&gt;=0,AS69&lt;=1,AS68&gt;=0,AS68&lt;=1),AS68-AS69,IF(AND(AS68&gt;=0,AS68&lt;=1,AS69&lt;=0),AS68,0)))</f>
        <v>0</v>
      </c>
      <c r="AT124" s="100" t="n">
        <f aca="false">+IF(AND(AT69&gt;=0,AT69&lt;=1,AT68&gt;=1),1-AT69,IF(AND(AT69&gt;=0,AT69&lt;=1,AT68&gt;=0,AT68&lt;=1),AT68-AT69,IF(AND(AT68&gt;=0,AT68&lt;=1,AT69&lt;=0),AT68,0)))</f>
        <v>0</v>
      </c>
      <c r="AU124" s="100" t="n">
        <f aca="false">+IF(AND(AU69&gt;=0,AU69&lt;=1,AU68&gt;=1),1-AU69,IF(AND(AU69&gt;=0,AU69&lt;=1,AU68&gt;=0,AU68&lt;=1),AU68-AU69,IF(AND(AU68&gt;=0,AU68&lt;=1,AU69&lt;=0),AU68,0)))</f>
        <v>0</v>
      </c>
      <c r="AV124" s="100" t="n">
        <f aca="false">+IF(AND(AV69&gt;=0,AV69&lt;=1,AV68&gt;=1),1-AV69,IF(AND(AV69&gt;=0,AV69&lt;=1,AV68&gt;=0,AV68&lt;=1),AV68-AV69,IF(AND(AV68&gt;=0,AV68&lt;=1,AV69&lt;=0),AV68,0)))</f>
        <v>0</v>
      </c>
      <c r="AW124" s="100" t="n">
        <f aca="false">+IF(AND(AW69&gt;=0,AW69&lt;=1,AW68&gt;=1),1-AW69,IF(AND(AW69&gt;=0,AW69&lt;=1,AW68&gt;=0,AW68&lt;=1),AW68-AW69,IF(AND(AW68&gt;=0,AW68&lt;=1,AW69&lt;=0),AW68,0)))</f>
        <v>0</v>
      </c>
      <c r="AX124" s="100" t="n">
        <f aca="false">+IF(AND(AX69&gt;=0,AX69&lt;=1,AX68&gt;=1),1-AX69,IF(AND(AX69&gt;=0,AX69&lt;=1,AX68&gt;=0,AX68&lt;=1),AX68-AX69,IF(AND(AX68&gt;=0,AX68&lt;=1,AX69&lt;=0),AX68,0)))</f>
        <v>0</v>
      </c>
      <c r="AY124" s="100" t="n">
        <f aca="false">+IF(AND(AY69&gt;=0,AY69&lt;=1,AY68&gt;=1),1-AY69,IF(AND(AY69&gt;=0,AY69&lt;=1,AY68&gt;=0,AY68&lt;=1),AY68-AY69,IF(AND(AY68&gt;=0,AY68&lt;=1,AY69&lt;=0),AY68,0)))</f>
        <v>0</v>
      </c>
      <c r="AZ124" s="100" t="n">
        <f aca="false">+IF(AND(AZ69&gt;=0,AZ69&lt;=1,AZ68&gt;=1),1-AZ69,IF(AND(AZ69&gt;=0,AZ69&lt;=1,AZ68&gt;=0,AZ68&lt;=1),AZ68-AZ69,IF(AND(AZ68&gt;=0,AZ68&lt;=1,AZ69&lt;=0),AZ68,0)))</f>
        <v>0</v>
      </c>
      <c r="BA124" s="100" t="n">
        <f aca="false">+IF(AND(BA69&gt;=0,BA69&lt;=1,BA68&gt;=1),1-BA69,IF(AND(BA69&gt;=0,BA69&lt;=1,BA68&gt;=0,BA68&lt;=1),BA68-BA69,IF(AND(BA68&gt;=0,BA68&lt;=1,BA69&lt;=0),BA68,0)))</f>
        <v>0</v>
      </c>
      <c r="BB124" s="100" t="n">
        <f aca="false">+IF(AND(BB69&gt;=0,BB69&lt;=1,BB68&gt;=1),1-BB69,IF(AND(BB69&gt;=0,BB69&lt;=1,BB68&gt;=0,BB68&lt;=1),BB68-BB69,IF(AND(BB68&gt;=0,BB68&lt;=1,BB69&lt;=0),BB68,0)))</f>
        <v>0</v>
      </c>
      <c r="BC124" s="0" t="n">
        <f aca="false">+SUM(E124:BB124)</f>
        <v>1</v>
      </c>
    </row>
    <row r="125" customFormat="false" ht="12.75" hidden="true" customHeight="false" outlineLevel="0" collapsed="false">
      <c r="A125" s="0" t="n">
        <f aca="false">+A70</f>
        <v>3</v>
      </c>
      <c r="B125" s="0" t="n">
        <f aca="false">A125*$B$8</f>
        <v>60</v>
      </c>
      <c r="C125" s="0" t="n">
        <f aca="false">+C70</f>
        <v>9</v>
      </c>
      <c r="D125" s="0" t="n">
        <f aca="false">+D70</f>
        <v>111</v>
      </c>
      <c r="E125" s="100" t="n">
        <f aca="false">+IF(AND(E70&gt;=0,E70&lt;=1,E69&gt;=1),1-E70,IF(AND(E70&gt;=0,E70&lt;=1,E69&gt;=0,E69&lt;=1),E69-E70,IF(AND(E69&gt;=0,E69&lt;=1,E70&lt;=0),E69,0)))</f>
        <v>0.0980392156862745</v>
      </c>
      <c r="F125" s="100" t="n">
        <f aca="false">+IF(AND(F70&gt;=0,F70&lt;=1,F69&gt;=1),1-F70,IF(AND(F70&gt;=0,F70&lt;=1,F69&gt;=0,F69&lt;=1),F69-F70,IF(AND(F69&gt;=0,F69&lt;=1,F70&lt;=0),F69,0)))</f>
        <v>0.196078431372549</v>
      </c>
      <c r="G125" s="100" t="n">
        <f aca="false">+IF(AND(G70&gt;=0,G70&lt;=1,G69&gt;=1),1-G70,IF(AND(G70&gt;=0,G70&lt;=1,G69&gt;=0,G69&lt;=1),G69-G70,IF(AND(G69&gt;=0,G69&lt;=1,G70&lt;=0),G69,0)))</f>
        <v>0.294117647058824</v>
      </c>
      <c r="H125" s="100" t="n">
        <f aca="false">+IF(AND(H70&gt;=0,H70&lt;=1,H69&gt;=1),1-H70,IF(AND(H70&gt;=0,H70&lt;=1,H69&gt;=0,H69&lt;=1),H69-H70,IF(AND(H69&gt;=0,H69&lt;=1,H70&lt;=0),H69,0)))</f>
        <v>0.303921568627451</v>
      </c>
      <c r="I125" s="100" t="n">
        <f aca="false">+IF(AND(I70&gt;=0,I70&lt;=1,I69&gt;=1),1-I70,IF(AND(I70&gt;=0,I70&lt;=1,I69&gt;=0,I69&lt;=1),I69-I70,IF(AND(I69&gt;=0,I69&lt;=1,I70&lt;=0),I69,0)))</f>
        <v>0.107843137254902</v>
      </c>
      <c r="J125" s="100" t="n">
        <f aca="false">+IF(AND(J70&gt;=0,J70&lt;=1,J69&gt;=1),1-J70,IF(AND(J70&gt;=0,J70&lt;=1,J69&gt;=0,J69&lt;=1),J69-J70,IF(AND(J69&gt;=0,J69&lt;=1,J70&lt;=0),J69,0)))</f>
        <v>0</v>
      </c>
      <c r="K125" s="100" t="n">
        <f aca="false">+IF(AND(K70&gt;=0,K70&lt;=1,K69&gt;=1),1-K70,IF(AND(K70&gt;=0,K70&lt;=1,K69&gt;=0,K69&lt;=1),K69-K70,IF(AND(K69&gt;=0,K69&lt;=1,K70&lt;=0),K69,0)))</f>
        <v>0</v>
      </c>
      <c r="L125" s="100" t="n">
        <f aca="false">+IF(AND(L70&gt;=0,L70&lt;=1,L69&gt;=1),1-L70,IF(AND(L70&gt;=0,L70&lt;=1,L69&gt;=0,L69&lt;=1),L69-L70,IF(AND(L69&gt;=0,L69&lt;=1,L70&lt;=0),L69,0)))</f>
        <v>0</v>
      </c>
      <c r="M125" s="100" t="n">
        <f aca="false">+IF(AND(M70&gt;=0,M70&lt;=1,M69&gt;=1),1-M70,IF(AND(M70&gt;=0,M70&lt;=1,M69&gt;=0,M69&lt;=1),M69-M70,IF(AND(M69&gt;=0,M69&lt;=1,M70&lt;=0),M69,0)))</f>
        <v>0</v>
      </c>
      <c r="N125" s="100" t="n">
        <f aca="false">+IF(AND(N70&gt;=0,N70&lt;=1,N69&gt;=1),1-N70,IF(AND(N70&gt;=0,N70&lt;=1,N69&gt;=0,N69&lt;=1),N69-N70,IF(AND(N69&gt;=0,N69&lt;=1,N70&lt;=0),N69,0)))</f>
        <v>0</v>
      </c>
      <c r="O125" s="100" t="n">
        <f aca="false">+IF(AND(O70&gt;=0,O70&lt;=1,O69&gt;=1),1-O70,IF(AND(O70&gt;=0,O70&lt;=1,O69&gt;=0,O69&lt;=1),O69-O70,IF(AND(O69&gt;=0,O69&lt;=1,O70&lt;=0),O69,0)))</f>
        <v>0</v>
      </c>
      <c r="P125" s="100" t="n">
        <f aca="false">+IF(AND(P70&gt;=0,P70&lt;=1,P69&gt;=1),1-P70,IF(AND(P70&gt;=0,P70&lt;=1,P69&gt;=0,P69&lt;=1),P69-P70,IF(AND(P69&gt;=0,P69&lt;=1,P70&lt;=0),P69,0)))</f>
        <v>0</v>
      </c>
      <c r="Q125" s="100" t="n">
        <f aca="false">+IF(AND(Q70&gt;=0,Q70&lt;=1,Q69&gt;=1),1-Q70,IF(AND(Q70&gt;=0,Q70&lt;=1,Q69&gt;=0,Q69&lt;=1),Q69-Q70,IF(AND(Q69&gt;=0,Q69&lt;=1,Q70&lt;=0),Q69,0)))</f>
        <v>0</v>
      </c>
      <c r="R125" s="100" t="n">
        <f aca="false">+IF(AND(R70&gt;=0,R70&lt;=1,R69&gt;=1),1-R70,IF(AND(R70&gt;=0,R70&lt;=1,R69&gt;=0,R69&lt;=1),R69-R70,IF(AND(R69&gt;=0,R69&lt;=1,R70&lt;=0),R69,0)))</f>
        <v>0</v>
      </c>
      <c r="S125" s="100" t="n">
        <f aca="false">+IF(AND(S70&gt;=0,S70&lt;=1,S69&gt;=1),1-S70,IF(AND(S70&gt;=0,S70&lt;=1,S69&gt;=0,S69&lt;=1),S69-S70,IF(AND(S69&gt;=0,S69&lt;=1,S70&lt;=0),S69,0)))</f>
        <v>0</v>
      </c>
      <c r="T125" s="100" t="n">
        <f aca="false">+IF(AND(T70&gt;=0,T70&lt;=1,T69&gt;=1),1-T70,IF(AND(T70&gt;=0,T70&lt;=1,T69&gt;=0,T69&lt;=1),T69-T70,IF(AND(T69&gt;=0,T69&lt;=1,T70&lt;=0),T69,0)))</f>
        <v>0</v>
      </c>
      <c r="U125" s="100" t="n">
        <f aca="false">+IF(AND(U70&gt;=0,U70&lt;=1,U69&gt;=1),1-U70,IF(AND(U70&gt;=0,U70&lt;=1,U69&gt;=0,U69&lt;=1),U69-U70,IF(AND(U69&gt;=0,U69&lt;=1,U70&lt;=0),U69,0)))</f>
        <v>0</v>
      </c>
      <c r="V125" s="100" t="n">
        <f aca="false">+IF(AND(V70&gt;=0,V70&lt;=1,V69&gt;=1),1-V70,IF(AND(V70&gt;=0,V70&lt;=1,V69&gt;=0,V69&lt;=1),V69-V70,IF(AND(V69&gt;=0,V69&lt;=1,V70&lt;=0),V69,0)))</f>
        <v>0</v>
      </c>
      <c r="W125" s="100" t="n">
        <f aca="false">+IF(AND(W70&gt;=0,W70&lt;=1,W69&gt;=1),1-W70,IF(AND(W70&gt;=0,W70&lt;=1,W69&gt;=0,W69&lt;=1),W69-W70,IF(AND(W69&gt;=0,W69&lt;=1,W70&lt;=0),W69,0)))</f>
        <v>0</v>
      </c>
      <c r="X125" s="100" t="n">
        <f aca="false">+IF(AND(X70&gt;=0,X70&lt;=1,X69&gt;=1),1-X70,IF(AND(X70&gt;=0,X70&lt;=1,X69&gt;=0,X69&lt;=1),X69-X70,IF(AND(X69&gt;=0,X69&lt;=1,X70&lt;=0),X69,0)))</f>
        <v>0</v>
      </c>
      <c r="Y125" s="100" t="n">
        <f aca="false">+IF(AND(Y70&gt;=0,Y70&lt;=1,Y69&gt;=1),1-Y70,IF(AND(Y70&gt;=0,Y70&lt;=1,Y69&gt;=0,Y69&lt;=1),Y69-Y70,IF(AND(Y69&gt;=0,Y69&lt;=1,Y70&lt;=0),Y69,0)))</f>
        <v>0</v>
      </c>
      <c r="Z125" s="100" t="n">
        <f aca="false">+IF(AND(Z70&gt;=0,Z70&lt;=1,Z69&gt;=1),1-Z70,IF(AND(Z70&gt;=0,Z70&lt;=1,Z69&gt;=0,Z69&lt;=1),Z69-Z70,IF(AND(Z69&gt;=0,Z69&lt;=1,Z70&lt;=0),Z69,0)))</f>
        <v>0</v>
      </c>
      <c r="AA125" s="100" t="n">
        <f aca="false">+IF(AND(AA70&gt;=0,AA70&lt;=1,AA69&gt;=1),1-AA70,IF(AND(AA70&gt;=0,AA70&lt;=1,AA69&gt;=0,AA69&lt;=1),AA69-AA70,IF(AND(AA69&gt;=0,AA69&lt;=1,AA70&lt;=0),AA69,0)))</f>
        <v>0</v>
      </c>
      <c r="AB125" s="100" t="n">
        <f aca="false">+IF(AND(AB70&gt;=0,AB70&lt;=1,AB69&gt;=1),1-AB70,IF(AND(AB70&gt;=0,AB70&lt;=1,AB69&gt;=0,AB69&lt;=1),AB69-AB70,IF(AND(AB69&gt;=0,AB69&lt;=1,AB70&lt;=0),AB69,0)))</f>
        <v>0</v>
      </c>
      <c r="AC125" s="100" t="n">
        <f aca="false">+IF(AND(AC70&gt;=0,AC70&lt;=1,AC69&gt;=1),1-AC70,IF(AND(AC70&gt;=0,AC70&lt;=1,AC69&gt;=0,AC69&lt;=1),AC69-AC70,IF(AND(AC69&gt;=0,AC69&lt;=1,AC70&lt;=0),AC69,0)))</f>
        <v>0</v>
      </c>
      <c r="AD125" s="100" t="n">
        <f aca="false">+IF(AND(AD70&gt;=0,AD70&lt;=1,AD69&gt;=1),1-AD70,IF(AND(AD70&gt;=0,AD70&lt;=1,AD69&gt;=0,AD69&lt;=1),AD69-AD70,IF(AND(AD69&gt;=0,AD69&lt;=1,AD70&lt;=0),AD69,0)))</f>
        <v>0</v>
      </c>
      <c r="AE125" s="100" t="n">
        <f aca="false">+IF(AND(AE70&gt;=0,AE70&lt;=1,AE69&gt;=1),1-AE70,IF(AND(AE70&gt;=0,AE70&lt;=1,AE69&gt;=0,AE69&lt;=1),AE69-AE70,IF(AND(AE69&gt;=0,AE69&lt;=1,AE70&lt;=0),AE69,0)))</f>
        <v>0</v>
      </c>
      <c r="AF125" s="100" t="n">
        <f aca="false">+IF(AND(AF70&gt;=0,AF70&lt;=1,AF69&gt;=1),1-AF70,IF(AND(AF70&gt;=0,AF70&lt;=1,AF69&gt;=0,AF69&lt;=1),AF69-AF70,IF(AND(AF69&gt;=0,AF69&lt;=1,AF70&lt;=0),AF69,0)))</f>
        <v>0</v>
      </c>
      <c r="AG125" s="100" t="n">
        <f aca="false">+IF(AND(AG70&gt;=0,AG70&lt;=1,AG69&gt;=1),1-AG70,IF(AND(AG70&gt;=0,AG70&lt;=1,AG69&gt;=0,AG69&lt;=1),AG69-AG70,IF(AND(AG69&gt;=0,AG69&lt;=1,AG70&lt;=0),AG69,0)))</f>
        <v>0</v>
      </c>
      <c r="AH125" s="100" t="n">
        <f aca="false">+IF(AND(AH70&gt;=0,AH70&lt;=1,AH69&gt;=1),1-AH70,IF(AND(AH70&gt;=0,AH70&lt;=1,AH69&gt;=0,AH69&lt;=1),AH69-AH70,IF(AND(AH69&gt;=0,AH69&lt;=1,AH70&lt;=0),AH69,0)))</f>
        <v>0</v>
      </c>
      <c r="AI125" s="100" t="n">
        <f aca="false">+IF(AND(AI70&gt;=0,AI70&lt;=1,AI69&gt;=1),1-AI70,IF(AND(AI70&gt;=0,AI70&lt;=1,AI69&gt;=0,AI69&lt;=1),AI69-AI70,IF(AND(AI69&gt;=0,AI69&lt;=1,AI70&lt;=0),AI69,0)))</f>
        <v>0</v>
      </c>
      <c r="AJ125" s="100" t="n">
        <f aca="false">+IF(AND(AJ70&gt;=0,AJ70&lt;=1,AJ69&gt;=1),1-AJ70,IF(AND(AJ70&gt;=0,AJ70&lt;=1,AJ69&gt;=0,AJ69&lt;=1),AJ69-AJ70,IF(AND(AJ69&gt;=0,AJ69&lt;=1,AJ70&lt;=0),AJ69,0)))</f>
        <v>0</v>
      </c>
      <c r="AK125" s="100" t="n">
        <f aca="false">+IF(AND(AK70&gt;=0,AK70&lt;=1,AK69&gt;=1),1-AK70,IF(AND(AK70&gt;=0,AK70&lt;=1,AK69&gt;=0,AK69&lt;=1),AK69-AK70,IF(AND(AK69&gt;=0,AK69&lt;=1,AK70&lt;=0),AK69,0)))</f>
        <v>0</v>
      </c>
      <c r="AL125" s="100" t="n">
        <f aca="false">+IF(AND(AL70&gt;=0,AL70&lt;=1,AL69&gt;=1),1-AL70,IF(AND(AL70&gt;=0,AL70&lt;=1,AL69&gt;=0,AL69&lt;=1),AL69-AL70,IF(AND(AL69&gt;=0,AL69&lt;=1,AL70&lt;=0),AL69,0)))</f>
        <v>0</v>
      </c>
      <c r="AM125" s="100" t="n">
        <f aca="false">+IF(AND(AM70&gt;=0,AM70&lt;=1,AM69&gt;=1),1-AM70,IF(AND(AM70&gt;=0,AM70&lt;=1,AM69&gt;=0,AM69&lt;=1),AM69-AM70,IF(AND(AM69&gt;=0,AM69&lt;=1,AM70&lt;=0),AM69,0)))</f>
        <v>0</v>
      </c>
      <c r="AN125" s="100" t="n">
        <f aca="false">+IF(AND(AN70&gt;=0,AN70&lt;=1,AN69&gt;=1),1-AN70,IF(AND(AN70&gt;=0,AN70&lt;=1,AN69&gt;=0,AN69&lt;=1),AN69-AN70,IF(AND(AN69&gt;=0,AN69&lt;=1,AN70&lt;=0),AN69,0)))</f>
        <v>0</v>
      </c>
      <c r="AO125" s="100" t="n">
        <f aca="false">+IF(AND(AO70&gt;=0,AO70&lt;=1,AO69&gt;=1),1-AO70,IF(AND(AO70&gt;=0,AO70&lt;=1,AO69&gt;=0,AO69&lt;=1),AO69-AO70,IF(AND(AO69&gt;=0,AO69&lt;=1,AO70&lt;=0),AO69,0)))</f>
        <v>0</v>
      </c>
      <c r="AP125" s="100" t="n">
        <f aca="false">+IF(AND(AP70&gt;=0,AP70&lt;=1,AP69&gt;=1),1-AP70,IF(AND(AP70&gt;=0,AP70&lt;=1,AP69&gt;=0,AP69&lt;=1),AP69-AP70,IF(AND(AP69&gt;=0,AP69&lt;=1,AP70&lt;=0),AP69,0)))</f>
        <v>0</v>
      </c>
      <c r="AQ125" s="100" t="n">
        <f aca="false">+IF(AND(AQ70&gt;=0,AQ70&lt;=1,AQ69&gt;=1),1-AQ70,IF(AND(AQ70&gt;=0,AQ70&lt;=1,AQ69&gt;=0,AQ69&lt;=1),AQ69-AQ70,IF(AND(AQ69&gt;=0,AQ69&lt;=1,AQ70&lt;=0),AQ69,0)))</f>
        <v>0</v>
      </c>
      <c r="AR125" s="100" t="n">
        <f aca="false">+IF(AND(AR70&gt;=0,AR70&lt;=1,AR69&gt;=1),1-AR70,IF(AND(AR70&gt;=0,AR70&lt;=1,AR69&gt;=0,AR69&lt;=1),AR69-AR70,IF(AND(AR69&gt;=0,AR69&lt;=1,AR70&lt;=0),AR69,0)))</f>
        <v>0</v>
      </c>
      <c r="AS125" s="100" t="n">
        <f aca="false">+IF(AND(AS70&gt;=0,AS70&lt;=1,AS69&gt;=1),1-AS70,IF(AND(AS70&gt;=0,AS70&lt;=1,AS69&gt;=0,AS69&lt;=1),AS69-AS70,IF(AND(AS69&gt;=0,AS69&lt;=1,AS70&lt;=0),AS69,0)))</f>
        <v>0</v>
      </c>
      <c r="AT125" s="100" t="n">
        <f aca="false">+IF(AND(AT70&gt;=0,AT70&lt;=1,AT69&gt;=1),1-AT70,IF(AND(AT70&gt;=0,AT70&lt;=1,AT69&gt;=0,AT69&lt;=1),AT69-AT70,IF(AND(AT69&gt;=0,AT69&lt;=1,AT70&lt;=0),AT69,0)))</f>
        <v>0</v>
      </c>
      <c r="AU125" s="100" t="n">
        <f aca="false">+IF(AND(AU70&gt;=0,AU70&lt;=1,AU69&gt;=1),1-AU70,IF(AND(AU70&gt;=0,AU70&lt;=1,AU69&gt;=0,AU69&lt;=1),AU69-AU70,IF(AND(AU69&gt;=0,AU69&lt;=1,AU70&lt;=0),AU69,0)))</f>
        <v>0</v>
      </c>
      <c r="AV125" s="100" t="n">
        <f aca="false">+IF(AND(AV70&gt;=0,AV70&lt;=1,AV69&gt;=1),1-AV70,IF(AND(AV70&gt;=0,AV70&lt;=1,AV69&gt;=0,AV69&lt;=1),AV69-AV70,IF(AND(AV69&gt;=0,AV69&lt;=1,AV70&lt;=0),AV69,0)))</f>
        <v>0</v>
      </c>
      <c r="AW125" s="100" t="n">
        <f aca="false">+IF(AND(AW70&gt;=0,AW70&lt;=1,AW69&gt;=1),1-AW70,IF(AND(AW70&gt;=0,AW70&lt;=1,AW69&gt;=0,AW69&lt;=1),AW69-AW70,IF(AND(AW69&gt;=0,AW69&lt;=1,AW70&lt;=0),AW69,0)))</f>
        <v>0</v>
      </c>
      <c r="AX125" s="100" t="n">
        <f aca="false">+IF(AND(AX70&gt;=0,AX70&lt;=1,AX69&gt;=1),1-AX70,IF(AND(AX70&gt;=0,AX70&lt;=1,AX69&gt;=0,AX69&lt;=1),AX69-AX70,IF(AND(AX69&gt;=0,AX69&lt;=1,AX70&lt;=0),AX69,0)))</f>
        <v>0</v>
      </c>
      <c r="AY125" s="100" t="n">
        <f aca="false">+IF(AND(AY70&gt;=0,AY70&lt;=1,AY69&gt;=1),1-AY70,IF(AND(AY70&gt;=0,AY70&lt;=1,AY69&gt;=0,AY69&lt;=1),AY69-AY70,IF(AND(AY69&gt;=0,AY69&lt;=1,AY70&lt;=0),AY69,0)))</f>
        <v>0</v>
      </c>
      <c r="AZ125" s="100" t="n">
        <f aca="false">+IF(AND(AZ70&gt;=0,AZ70&lt;=1,AZ69&gt;=1),1-AZ70,IF(AND(AZ70&gt;=0,AZ70&lt;=1,AZ69&gt;=0,AZ69&lt;=1),AZ69-AZ70,IF(AND(AZ69&gt;=0,AZ69&lt;=1,AZ70&lt;=0),AZ69,0)))</f>
        <v>0</v>
      </c>
      <c r="BA125" s="100" t="n">
        <f aca="false">+IF(AND(BA70&gt;=0,BA70&lt;=1,BA69&gt;=1),1-BA70,IF(AND(BA70&gt;=0,BA70&lt;=1,BA69&gt;=0,BA69&lt;=1),BA69-BA70,IF(AND(BA69&gt;=0,BA69&lt;=1,BA70&lt;=0),BA69,0)))</f>
        <v>0</v>
      </c>
      <c r="BB125" s="100" t="n">
        <f aca="false">+IF(AND(BB70&gt;=0,BB70&lt;=1,BB69&gt;=1),1-BB70,IF(AND(BB70&gt;=0,BB70&lt;=1,BB69&gt;=0,BB69&lt;=1),BB69-BB70,IF(AND(BB69&gt;=0,BB69&lt;=1,BB70&lt;=0),BB69,0)))</f>
        <v>0</v>
      </c>
      <c r="BC125" s="0" t="n">
        <f aca="false">+SUM(E125:BB125)</f>
        <v>1</v>
      </c>
    </row>
    <row r="126" customFormat="false" ht="12.75" hidden="true" customHeight="false" outlineLevel="0" collapsed="false">
      <c r="A126" s="0" t="n">
        <f aca="false">+A71</f>
        <v>4</v>
      </c>
      <c r="B126" s="0" t="n">
        <f aca="false">A126*$B$8</f>
        <v>80</v>
      </c>
      <c r="C126" s="0" t="n">
        <f aca="false">+C71</f>
        <v>12</v>
      </c>
      <c r="D126" s="0" t="n">
        <f aca="false">+D71</f>
        <v>148</v>
      </c>
      <c r="E126" s="100" t="n">
        <f aca="false">+IF(AND(E71&gt;=0,E71&lt;=1,E70&gt;=1),1-E71,IF(AND(E71&gt;=0,E71&lt;=1,E70&gt;=0,E70&lt;=1),E70-E71,IF(AND(E70&gt;=0,E70&lt;=1,E71&lt;=0),E70,0)))</f>
        <v>0.0490196078431373</v>
      </c>
      <c r="F126" s="100" t="n">
        <f aca="false">+IF(AND(F71&gt;=0,F71&lt;=1,F70&gt;=1),1-F71,IF(AND(F71&gt;=0,F71&lt;=1,F70&gt;=0,F70&lt;=1),F70-F71,IF(AND(F70&gt;=0,F70&lt;=1,F71&lt;=0),F70,0)))</f>
        <v>0.0980392156862745</v>
      </c>
      <c r="G126" s="100" t="n">
        <f aca="false">+IF(AND(G71&gt;=0,G71&lt;=1,G70&gt;=1),1-G71,IF(AND(G71&gt;=0,G71&lt;=1,G70&gt;=0,G70&lt;=1),G70-G71,IF(AND(G70&gt;=0,G70&lt;=1,G71&lt;=0),G70,0)))</f>
        <v>0.147058823529412</v>
      </c>
      <c r="H126" s="100" t="n">
        <f aca="false">+IF(AND(H71&gt;=0,H71&lt;=1,H70&gt;=1),1-H71,IF(AND(H71&gt;=0,H71&lt;=1,H70&gt;=0,H70&lt;=1),H70-H71,IF(AND(H70&gt;=0,H70&lt;=1,H71&lt;=0),H70,0)))</f>
        <v>0.196078431372549</v>
      </c>
      <c r="I126" s="100" t="n">
        <f aca="false">+IF(AND(I71&gt;=0,I71&lt;=1,I70&gt;=1),1-I71,IF(AND(I71&gt;=0,I71&lt;=1,I70&gt;=0,I70&lt;=1),I70-I71,IF(AND(I70&gt;=0,I70&lt;=1,I71&lt;=0),I70,0)))</f>
        <v>0.245098039215686</v>
      </c>
      <c r="J126" s="100" t="n">
        <f aca="false">+IF(AND(J71&gt;=0,J71&lt;=1,J70&gt;=1),1-J71,IF(AND(J71&gt;=0,J71&lt;=1,J70&gt;=0,J70&lt;=1),J70-J71,IF(AND(J70&gt;=0,J70&lt;=1,J71&lt;=0),J70,0)))</f>
        <v>0.205882352941177</v>
      </c>
      <c r="K126" s="100" t="n">
        <f aca="false">+IF(AND(K71&gt;=0,K71&lt;=1,K70&gt;=1),1-K71,IF(AND(K71&gt;=0,K71&lt;=1,K70&gt;=0,K70&lt;=1),K70-K71,IF(AND(K70&gt;=0,K70&lt;=1,K71&lt;=0),K70,0)))</f>
        <v>0.0588235294117647</v>
      </c>
      <c r="L126" s="100" t="n">
        <f aca="false">+IF(AND(L71&gt;=0,L71&lt;=1,L70&gt;=1),1-L71,IF(AND(L71&gt;=0,L71&lt;=1,L70&gt;=0,L70&lt;=1),L70-L71,IF(AND(L70&gt;=0,L70&lt;=1,L71&lt;=0),L70,0)))</f>
        <v>0</v>
      </c>
      <c r="M126" s="100" t="n">
        <f aca="false">+IF(AND(M71&gt;=0,M71&lt;=1,M70&gt;=1),1-M71,IF(AND(M71&gt;=0,M71&lt;=1,M70&gt;=0,M70&lt;=1),M70-M71,IF(AND(M70&gt;=0,M70&lt;=1,M71&lt;=0),M70,0)))</f>
        <v>0</v>
      </c>
      <c r="N126" s="100" t="n">
        <f aca="false">+IF(AND(N71&gt;=0,N71&lt;=1,N70&gt;=1),1-N71,IF(AND(N71&gt;=0,N71&lt;=1,N70&gt;=0,N70&lt;=1),N70-N71,IF(AND(N70&gt;=0,N70&lt;=1,N71&lt;=0),N70,0)))</f>
        <v>0</v>
      </c>
      <c r="O126" s="100" t="n">
        <f aca="false">+IF(AND(O71&gt;=0,O71&lt;=1,O70&gt;=1),1-O71,IF(AND(O71&gt;=0,O71&lt;=1,O70&gt;=0,O70&lt;=1),O70-O71,IF(AND(O70&gt;=0,O70&lt;=1,O71&lt;=0),O70,0)))</f>
        <v>0</v>
      </c>
      <c r="P126" s="100" t="n">
        <f aca="false">+IF(AND(P71&gt;=0,P71&lt;=1,P70&gt;=1),1-P71,IF(AND(P71&gt;=0,P71&lt;=1,P70&gt;=0,P70&lt;=1),P70-P71,IF(AND(P70&gt;=0,P70&lt;=1,P71&lt;=0),P70,0)))</f>
        <v>0</v>
      </c>
      <c r="Q126" s="100" t="n">
        <f aca="false">+IF(AND(Q71&gt;=0,Q71&lt;=1,Q70&gt;=1),1-Q71,IF(AND(Q71&gt;=0,Q71&lt;=1,Q70&gt;=0,Q70&lt;=1),Q70-Q71,IF(AND(Q70&gt;=0,Q70&lt;=1,Q71&lt;=0),Q70,0)))</f>
        <v>0</v>
      </c>
      <c r="R126" s="100" t="n">
        <f aca="false">+IF(AND(R71&gt;=0,R71&lt;=1,R70&gt;=1),1-R71,IF(AND(R71&gt;=0,R71&lt;=1,R70&gt;=0,R70&lt;=1),R70-R71,IF(AND(R70&gt;=0,R70&lt;=1,R71&lt;=0),R70,0)))</f>
        <v>0</v>
      </c>
      <c r="S126" s="100" t="n">
        <f aca="false">+IF(AND(S71&gt;=0,S71&lt;=1,S70&gt;=1),1-S71,IF(AND(S71&gt;=0,S71&lt;=1,S70&gt;=0,S70&lt;=1),S70-S71,IF(AND(S70&gt;=0,S70&lt;=1,S71&lt;=0),S70,0)))</f>
        <v>0</v>
      </c>
      <c r="T126" s="100" t="n">
        <f aca="false">+IF(AND(T71&gt;=0,T71&lt;=1,T70&gt;=1),1-T71,IF(AND(T71&gt;=0,T71&lt;=1,T70&gt;=0,T70&lt;=1),T70-T71,IF(AND(T70&gt;=0,T70&lt;=1,T71&lt;=0),T70,0)))</f>
        <v>0</v>
      </c>
      <c r="U126" s="100" t="n">
        <f aca="false">+IF(AND(U71&gt;=0,U71&lt;=1,U70&gt;=1),1-U71,IF(AND(U71&gt;=0,U71&lt;=1,U70&gt;=0,U70&lt;=1),U70-U71,IF(AND(U70&gt;=0,U70&lt;=1,U71&lt;=0),U70,0)))</f>
        <v>0</v>
      </c>
      <c r="V126" s="100" t="n">
        <f aca="false">+IF(AND(V71&gt;=0,V71&lt;=1,V70&gt;=1),1-V71,IF(AND(V71&gt;=0,V71&lt;=1,V70&gt;=0,V70&lt;=1),V70-V71,IF(AND(V70&gt;=0,V70&lt;=1,V71&lt;=0),V70,0)))</f>
        <v>0</v>
      </c>
      <c r="W126" s="100" t="n">
        <f aca="false">+IF(AND(W71&gt;=0,W71&lt;=1,W70&gt;=1),1-W71,IF(AND(W71&gt;=0,W71&lt;=1,W70&gt;=0,W70&lt;=1),W70-W71,IF(AND(W70&gt;=0,W70&lt;=1,W71&lt;=0),W70,0)))</f>
        <v>0</v>
      </c>
      <c r="X126" s="100" t="n">
        <f aca="false">+IF(AND(X71&gt;=0,X71&lt;=1,X70&gt;=1),1-X71,IF(AND(X71&gt;=0,X71&lt;=1,X70&gt;=0,X70&lt;=1),X70-X71,IF(AND(X70&gt;=0,X70&lt;=1,X71&lt;=0),X70,0)))</f>
        <v>0</v>
      </c>
      <c r="Y126" s="100" t="n">
        <f aca="false">+IF(AND(Y71&gt;=0,Y71&lt;=1,Y70&gt;=1),1-Y71,IF(AND(Y71&gt;=0,Y71&lt;=1,Y70&gt;=0,Y70&lt;=1),Y70-Y71,IF(AND(Y70&gt;=0,Y70&lt;=1,Y71&lt;=0),Y70,0)))</f>
        <v>0</v>
      </c>
      <c r="Z126" s="100" t="n">
        <f aca="false">+IF(AND(Z71&gt;=0,Z71&lt;=1,Z70&gt;=1),1-Z71,IF(AND(Z71&gt;=0,Z71&lt;=1,Z70&gt;=0,Z70&lt;=1),Z70-Z71,IF(AND(Z70&gt;=0,Z70&lt;=1,Z71&lt;=0),Z70,0)))</f>
        <v>0</v>
      </c>
      <c r="AA126" s="100" t="n">
        <f aca="false">+IF(AND(AA71&gt;=0,AA71&lt;=1,AA70&gt;=1),1-AA71,IF(AND(AA71&gt;=0,AA71&lt;=1,AA70&gt;=0,AA70&lt;=1),AA70-AA71,IF(AND(AA70&gt;=0,AA70&lt;=1,AA71&lt;=0),AA70,0)))</f>
        <v>0</v>
      </c>
      <c r="AB126" s="100" t="n">
        <f aca="false">+IF(AND(AB71&gt;=0,AB71&lt;=1,AB70&gt;=1),1-AB71,IF(AND(AB71&gt;=0,AB71&lt;=1,AB70&gt;=0,AB70&lt;=1),AB70-AB71,IF(AND(AB70&gt;=0,AB70&lt;=1,AB71&lt;=0),AB70,0)))</f>
        <v>0</v>
      </c>
      <c r="AC126" s="100" t="n">
        <f aca="false">+IF(AND(AC71&gt;=0,AC71&lt;=1,AC70&gt;=1),1-AC71,IF(AND(AC71&gt;=0,AC71&lt;=1,AC70&gt;=0,AC70&lt;=1),AC70-AC71,IF(AND(AC70&gt;=0,AC70&lt;=1,AC71&lt;=0),AC70,0)))</f>
        <v>0</v>
      </c>
      <c r="AD126" s="100" t="n">
        <f aca="false">+IF(AND(AD71&gt;=0,AD71&lt;=1,AD70&gt;=1),1-AD71,IF(AND(AD71&gt;=0,AD71&lt;=1,AD70&gt;=0,AD70&lt;=1),AD70-AD71,IF(AND(AD70&gt;=0,AD70&lt;=1,AD71&lt;=0),AD70,0)))</f>
        <v>0</v>
      </c>
      <c r="AE126" s="100" t="n">
        <f aca="false">+IF(AND(AE71&gt;=0,AE71&lt;=1,AE70&gt;=1),1-AE71,IF(AND(AE71&gt;=0,AE71&lt;=1,AE70&gt;=0,AE70&lt;=1),AE70-AE71,IF(AND(AE70&gt;=0,AE70&lt;=1,AE71&lt;=0),AE70,0)))</f>
        <v>0</v>
      </c>
      <c r="AF126" s="100" t="n">
        <f aca="false">+IF(AND(AF71&gt;=0,AF71&lt;=1,AF70&gt;=1),1-AF71,IF(AND(AF71&gt;=0,AF71&lt;=1,AF70&gt;=0,AF70&lt;=1),AF70-AF71,IF(AND(AF70&gt;=0,AF70&lt;=1,AF71&lt;=0),AF70,0)))</f>
        <v>0</v>
      </c>
      <c r="AG126" s="100" t="n">
        <f aca="false">+IF(AND(AG71&gt;=0,AG71&lt;=1,AG70&gt;=1),1-AG71,IF(AND(AG71&gt;=0,AG71&lt;=1,AG70&gt;=0,AG70&lt;=1),AG70-AG71,IF(AND(AG70&gt;=0,AG70&lt;=1,AG71&lt;=0),AG70,0)))</f>
        <v>0</v>
      </c>
      <c r="AH126" s="100" t="n">
        <f aca="false">+IF(AND(AH71&gt;=0,AH71&lt;=1,AH70&gt;=1),1-AH71,IF(AND(AH71&gt;=0,AH71&lt;=1,AH70&gt;=0,AH70&lt;=1),AH70-AH71,IF(AND(AH70&gt;=0,AH70&lt;=1,AH71&lt;=0),AH70,0)))</f>
        <v>0</v>
      </c>
      <c r="AI126" s="100" t="n">
        <f aca="false">+IF(AND(AI71&gt;=0,AI71&lt;=1,AI70&gt;=1),1-AI71,IF(AND(AI71&gt;=0,AI71&lt;=1,AI70&gt;=0,AI70&lt;=1),AI70-AI71,IF(AND(AI70&gt;=0,AI70&lt;=1,AI71&lt;=0),AI70,0)))</f>
        <v>0</v>
      </c>
      <c r="AJ126" s="100" t="n">
        <f aca="false">+IF(AND(AJ71&gt;=0,AJ71&lt;=1,AJ70&gt;=1),1-AJ71,IF(AND(AJ71&gt;=0,AJ71&lt;=1,AJ70&gt;=0,AJ70&lt;=1),AJ70-AJ71,IF(AND(AJ70&gt;=0,AJ70&lt;=1,AJ71&lt;=0),AJ70,0)))</f>
        <v>0</v>
      </c>
      <c r="AK126" s="100" t="n">
        <f aca="false">+IF(AND(AK71&gt;=0,AK71&lt;=1,AK70&gt;=1),1-AK71,IF(AND(AK71&gt;=0,AK71&lt;=1,AK70&gt;=0,AK70&lt;=1),AK70-AK71,IF(AND(AK70&gt;=0,AK70&lt;=1,AK71&lt;=0),AK70,0)))</f>
        <v>0</v>
      </c>
      <c r="AL126" s="100" t="n">
        <f aca="false">+IF(AND(AL71&gt;=0,AL71&lt;=1,AL70&gt;=1),1-AL71,IF(AND(AL71&gt;=0,AL71&lt;=1,AL70&gt;=0,AL70&lt;=1),AL70-AL71,IF(AND(AL70&gt;=0,AL70&lt;=1,AL71&lt;=0),AL70,0)))</f>
        <v>0</v>
      </c>
      <c r="AM126" s="100" t="n">
        <f aca="false">+IF(AND(AM71&gt;=0,AM71&lt;=1,AM70&gt;=1),1-AM71,IF(AND(AM71&gt;=0,AM71&lt;=1,AM70&gt;=0,AM70&lt;=1),AM70-AM71,IF(AND(AM70&gt;=0,AM70&lt;=1,AM71&lt;=0),AM70,0)))</f>
        <v>0</v>
      </c>
      <c r="AN126" s="100" t="n">
        <f aca="false">+IF(AND(AN71&gt;=0,AN71&lt;=1,AN70&gt;=1),1-AN71,IF(AND(AN71&gt;=0,AN71&lt;=1,AN70&gt;=0,AN70&lt;=1),AN70-AN71,IF(AND(AN70&gt;=0,AN70&lt;=1,AN71&lt;=0),AN70,0)))</f>
        <v>0</v>
      </c>
      <c r="AO126" s="100" t="n">
        <f aca="false">+IF(AND(AO71&gt;=0,AO71&lt;=1,AO70&gt;=1),1-AO71,IF(AND(AO71&gt;=0,AO71&lt;=1,AO70&gt;=0,AO70&lt;=1),AO70-AO71,IF(AND(AO70&gt;=0,AO70&lt;=1,AO71&lt;=0),AO70,0)))</f>
        <v>0</v>
      </c>
      <c r="AP126" s="100" t="n">
        <f aca="false">+IF(AND(AP71&gt;=0,AP71&lt;=1,AP70&gt;=1),1-AP71,IF(AND(AP71&gt;=0,AP71&lt;=1,AP70&gt;=0,AP70&lt;=1),AP70-AP71,IF(AND(AP70&gt;=0,AP70&lt;=1,AP71&lt;=0),AP70,0)))</f>
        <v>0</v>
      </c>
      <c r="AQ126" s="100" t="n">
        <f aca="false">+IF(AND(AQ71&gt;=0,AQ71&lt;=1,AQ70&gt;=1),1-AQ71,IF(AND(AQ71&gt;=0,AQ71&lt;=1,AQ70&gt;=0,AQ70&lt;=1),AQ70-AQ71,IF(AND(AQ70&gt;=0,AQ70&lt;=1,AQ71&lt;=0),AQ70,0)))</f>
        <v>0</v>
      </c>
      <c r="AR126" s="100" t="n">
        <f aca="false">+IF(AND(AR71&gt;=0,AR71&lt;=1,AR70&gt;=1),1-AR71,IF(AND(AR71&gt;=0,AR71&lt;=1,AR70&gt;=0,AR70&lt;=1),AR70-AR71,IF(AND(AR70&gt;=0,AR70&lt;=1,AR71&lt;=0),AR70,0)))</f>
        <v>0</v>
      </c>
      <c r="AS126" s="100" t="n">
        <f aca="false">+IF(AND(AS71&gt;=0,AS71&lt;=1,AS70&gt;=1),1-AS71,IF(AND(AS71&gt;=0,AS71&lt;=1,AS70&gt;=0,AS70&lt;=1),AS70-AS71,IF(AND(AS70&gt;=0,AS70&lt;=1,AS71&lt;=0),AS70,0)))</f>
        <v>0</v>
      </c>
      <c r="AT126" s="100" t="n">
        <f aca="false">+IF(AND(AT71&gt;=0,AT71&lt;=1,AT70&gt;=1),1-AT71,IF(AND(AT71&gt;=0,AT71&lt;=1,AT70&gt;=0,AT70&lt;=1),AT70-AT71,IF(AND(AT70&gt;=0,AT70&lt;=1,AT71&lt;=0),AT70,0)))</f>
        <v>0</v>
      </c>
      <c r="AU126" s="100" t="n">
        <f aca="false">+IF(AND(AU71&gt;=0,AU71&lt;=1,AU70&gt;=1),1-AU71,IF(AND(AU71&gt;=0,AU71&lt;=1,AU70&gt;=0,AU70&lt;=1),AU70-AU71,IF(AND(AU70&gt;=0,AU70&lt;=1,AU71&lt;=0),AU70,0)))</f>
        <v>0</v>
      </c>
      <c r="AV126" s="100" t="n">
        <f aca="false">+IF(AND(AV71&gt;=0,AV71&lt;=1,AV70&gt;=1),1-AV71,IF(AND(AV71&gt;=0,AV71&lt;=1,AV70&gt;=0,AV70&lt;=1),AV70-AV71,IF(AND(AV70&gt;=0,AV70&lt;=1,AV71&lt;=0),AV70,0)))</f>
        <v>0</v>
      </c>
      <c r="AW126" s="100" t="n">
        <f aca="false">+IF(AND(AW71&gt;=0,AW71&lt;=1,AW70&gt;=1),1-AW71,IF(AND(AW71&gt;=0,AW71&lt;=1,AW70&gt;=0,AW70&lt;=1),AW70-AW71,IF(AND(AW70&gt;=0,AW70&lt;=1,AW71&lt;=0),AW70,0)))</f>
        <v>0</v>
      </c>
      <c r="AX126" s="100" t="n">
        <f aca="false">+IF(AND(AX71&gt;=0,AX71&lt;=1,AX70&gt;=1),1-AX71,IF(AND(AX71&gt;=0,AX71&lt;=1,AX70&gt;=0,AX70&lt;=1),AX70-AX71,IF(AND(AX70&gt;=0,AX70&lt;=1,AX71&lt;=0),AX70,0)))</f>
        <v>0</v>
      </c>
      <c r="AY126" s="100" t="n">
        <f aca="false">+IF(AND(AY71&gt;=0,AY71&lt;=1,AY70&gt;=1),1-AY71,IF(AND(AY71&gt;=0,AY71&lt;=1,AY70&gt;=0,AY70&lt;=1),AY70-AY71,IF(AND(AY70&gt;=0,AY70&lt;=1,AY71&lt;=0),AY70,0)))</f>
        <v>0</v>
      </c>
      <c r="AZ126" s="100" t="n">
        <f aca="false">+IF(AND(AZ71&gt;=0,AZ71&lt;=1,AZ70&gt;=1),1-AZ71,IF(AND(AZ71&gt;=0,AZ71&lt;=1,AZ70&gt;=0,AZ70&lt;=1),AZ70-AZ71,IF(AND(AZ70&gt;=0,AZ70&lt;=1,AZ71&lt;=0),AZ70,0)))</f>
        <v>0</v>
      </c>
      <c r="BA126" s="100" t="n">
        <f aca="false">+IF(AND(BA71&gt;=0,BA71&lt;=1,BA70&gt;=1),1-BA71,IF(AND(BA71&gt;=0,BA71&lt;=1,BA70&gt;=0,BA70&lt;=1),BA70-BA71,IF(AND(BA70&gt;=0,BA70&lt;=1,BA71&lt;=0),BA70,0)))</f>
        <v>0</v>
      </c>
      <c r="BB126" s="100" t="n">
        <f aca="false">+IF(AND(BB71&gt;=0,BB71&lt;=1,BB70&gt;=1),1-BB71,IF(AND(BB71&gt;=0,BB71&lt;=1,BB70&gt;=0,BB70&lt;=1),BB70-BB71,IF(AND(BB70&gt;=0,BB70&lt;=1,BB71&lt;=0),BB70,0)))</f>
        <v>0</v>
      </c>
      <c r="BC126" s="0" t="n">
        <f aca="false">+SUM(E126:BB126)</f>
        <v>1</v>
      </c>
    </row>
    <row r="127" customFormat="false" ht="12.75" hidden="true" customHeight="false" outlineLevel="0" collapsed="false">
      <c r="A127" s="0" t="n">
        <f aca="false">+A72</f>
        <v>5</v>
      </c>
      <c r="B127" s="0" t="n">
        <f aca="false">A127*$B$8</f>
        <v>100</v>
      </c>
      <c r="C127" s="0" t="n">
        <f aca="false">+C72</f>
        <v>15</v>
      </c>
      <c r="D127" s="0" t="n">
        <f aca="false">+D72</f>
        <v>185</v>
      </c>
      <c r="E127" s="100" t="n">
        <f aca="false">+IF(AND(E72&gt;=0,E72&lt;=1,E71&gt;=1),1-E72,IF(AND(E72&gt;=0,E72&lt;=1,E71&gt;=0,E71&lt;=1),E71-E72,IF(AND(E71&gt;=0,E71&lt;=1,E72&lt;=0),E71,0)))</f>
        <v>0.0294117647058824</v>
      </c>
      <c r="F127" s="100" t="n">
        <f aca="false">+IF(AND(F72&gt;=0,F72&lt;=1,F71&gt;=1),1-F72,IF(AND(F72&gt;=0,F72&lt;=1,F71&gt;=0,F71&lt;=1),F71-F72,IF(AND(F71&gt;=0,F71&lt;=1,F72&lt;=0),F71,0)))</f>
        <v>0.0588235294117647</v>
      </c>
      <c r="G127" s="100" t="n">
        <f aca="false">+IF(AND(G72&gt;=0,G72&lt;=1,G71&gt;=1),1-G72,IF(AND(G72&gt;=0,G72&lt;=1,G71&gt;=0,G71&lt;=1),G71-G72,IF(AND(G71&gt;=0,G71&lt;=1,G72&lt;=0),G71,0)))</f>
        <v>0.0882352941176471</v>
      </c>
      <c r="H127" s="100" t="n">
        <f aca="false">+IF(AND(H72&gt;=0,H72&lt;=1,H71&gt;=1),1-H72,IF(AND(H72&gt;=0,H72&lt;=1,H71&gt;=0,H71&lt;=1),H71-H72,IF(AND(H71&gt;=0,H71&lt;=1,H72&lt;=0),H71,0)))</f>
        <v>0.117647058823529</v>
      </c>
      <c r="I127" s="100" t="n">
        <f aca="false">+IF(AND(I72&gt;=0,I72&lt;=1,I71&gt;=1),1-I72,IF(AND(I72&gt;=0,I72&lt;=1,I71&gt;=0,I71&lt;=1),I71-I72,IF(AND(I71&gt;=0,I71&lt;=1,I72&lt;=0),I71,0)))</f>
        <v>0.147058823529412</v>
      </c>
      <c r="J127" s="100" t="n">
        <f aca="false">+IF(AND(J72&gt;=0,J72&lt;=1,J71&gt;=1),1-J72,IF(AND(J72&gt;=0,J72&lt;=1,J71&gt;=0,J71&lt;=1),J71-J72,IF(AND(J71&gt;=0,J71&lt;=1,J72&lt;=0),J71,0)))</f>
        <v>0.176470588235294</v>
      </c>
      <c r="K127" s="100" t="n">
        <f aca="false">+IF(AND(K72&gt;=0,K72&lt;=1,K71&gt;=1),1-K72,IF(AND(K72&gt;=0,K72&lt;=1,K71&gt;=0,K71&lt;=1),K71-K72,IF(AND(K71&gt;=0,K71&lt;=1,K72&lt;=0),K71,0)))</f>
        <v>0.205882352941176</v>
      </c>
      <c r="L127" s="100" t="n">
        <f aca="false">+IF(AND(L72&gt;=0,L72&lt;=1,L71&gt;=1),1-L72,IF(AND(L72&gt;=0,L72&lt;=1,L71&gt;=0,L71&lt;=1),L71-L72,IF(AND(L71&gt;=0,L71&lt;=1,L72&lt;=0),L71,0)))</f>
        <v>0.147058823529412</v>
      </c>
      <c r="M127" s="100" t="n">
        <f aca="false">+IF(AND(M72&gt;=0,M72&lt;=1,M71&gt;=1),1-M72,IF(AND(M72&gt;=0,M72&lt;=1,M71&gt;=0,M71&lt;=1),M71-M72,IF(AND(M71&gt;=0,M71&lt;=1,M72&lt;=0),M71,0)))</f>
        <v>0.0294117647058824</v>
      </c>
      <c r="N127" s="100" t="n">
        <f aca="false">+IF(AND(N72&gt;=0,N72&lt;=1,N71&gt;=1),1-N72,IF(AND(N72&gt;=0,N72&lt;=1,N71&gt;=0,N71&lt;=1),N71-N72,IF(AND(N71&gt;=0,N71&lt;=1,N72&lt;=0),N71,0)))</f>
        <v>0</v>
      </c>
      <c r="O127" s="100" t="n">
        <f aca="false">+IF(AND(O72&gt;=0,O72&lt;=1,O71&gt;=1),1-O72,IF(AND(O72&gt;=0,O72&lt;=1,O71&gt;=0,O71&lt;=1),O71-O72,IF(AND(O71&gt;=0,O71&lt;=1,O72&lt;=0),O71,0)))</f>
        <v>0</v>
      </c>
      <c r="P127" s="100" t="n">
        <f aca="false">+IF(AND(P72&gt;=0,P72&lt;=1,P71&gt;=1),1-P72,IF(AND(P72&gt;=0,P72&lt;=1,P71&gt;=0,P71&lt;=1),P71-P72,IF(AND(P71&gt;=0,P71&lt;=1,P72&lt;=0),P71,0)))</f>
        <v>0</v>
      </c>
      <c r="Q127" s="100" t="n">
        <f aca="false">+IF(AND(Q72&gt;=0,Q72&lt;=1,Q71&gt;=1),1-Q72,IF(AND(Q72&gt;=0,Q72&lt;=1,Q71&gt;=0,Q71&lt;=1),Q71-Q72,IF(AND(Q71&gt;=0,Q71&lt;=1,Q72&lt;=0),Q71,0)))</f>
        <v>0</v>
      </c>
      <c r="R127" s="100" t="n">
        <f aca="false">+IF(AND(R72&gt;=0,R72&lt;=1,R71&gt;=1),1-R72,IF(AND(R72&gt;=0,R72&lt;=1,R71&gt;=0,R71&lt;=1),R71-R72,IF(AND(R71&gt;=0,R71&lt;=1,R72&lt;=0),R71,0)))</f>
        <v>0</v>
      </c>
      <c r="S127" s="100" t="n">
        <f aca="false">+IF(AND(S72&gt;=0,S72&lt;=1,S71&gt;=1),1-S72,IF(AND(S72&gt;=0,S72&lt;=1,S71&gt;=0,S71&lt;=1),S71-S72,IF(AND(S71&gt;=0,S71&lt;=1,S72&lt;=0),S71,0)))</f>
        <v>0</v>
      </c>
      <c r="T127" s="100" t="n">
        <f aca="false">+IF(AND(T72&gt;=0,T72&lt;=1,T71&gt;=1),1-T72,IF(AND(T72&gt;=0,T72&lt;=1,T71&gt;=0,T71&lt;=1),T71-T72,IF(AND(T71&gt;=0,T71&lt;=1,T72&lt;=0),T71,0)))</f>
        <v>0</v>
      </c>
      <c r="U127" s="100" t="n">
        <f aca="false">+IF(AND(U72&gt;=0,U72&lt;=1,U71&gt;=1),1-U72,IF(AND(U72&gt;=0,U72&lt;=1,U71&gt;=0,U71&lt;=1),U71-U72,IF(AND(U71&gt;=0,U71&lt;=1,U72&lt;=0),U71,0)))</f>
        <v>0</v>
      </c>
      <c r="V127" s="100" t="n">
        <f aca="false">+IF(AND(V72&gt;=0,V72&lt;=1,V71&gt;=1),1-V72,IF(AND(V72&gt;=0,V72&lt;=1,V71&gt;=0,V71&lt;=1),V71-V72,IF(AND(V71&gt;=0,V71&lt;=1,V72&lt;=0),V71,0)))</f>
        <v>0</v>
      </c>
      <c r="W127" s="100" t="n">
        <f aca="false">+IF(AND(W72&gt;=0,W72&lt;=1,W71&gt;=1),1-W72,IF(AND(W72&gt;=0,W72&lt;=1,W71&gt;=0,W71&lt;=1),W71-W72,IF(AND(W71&gt;=0,W71&lt;=1,W72&lt;=0),W71,0)))</f>
        <v>0</v>
      </c>
      <c r="X127" s="100" t="n">
        <f aca="false">+IF(AND(X72&gt;=0,X72&lt;=1,X71&gt;=1),1-X72,IF(AND(X72&gt;=0,X72&lt;=1,X71&gt;=0,X71&lt;=1),X71-X72,IF(AND(X71&gt;=0,X71&lt;=1,X72&lt;=0),X71,0)))</f>
        <v>0</v>
      </c>
      <c r="Y127" s="100" t="n">
        <f aca="false">+IF(AND(Y72&gt;=0,Y72&lt;=1,Y71&gt;=1),1-Y72,IF(AND(Y72&gt;=0,Y72&lt;=1,Y71&gt;=0,Y71&lt;=1),Y71-Y72,IF(AND(Y71&gt;=0,Y71&lt;=1,Y72&lt;=0),Y71,0)))</f>
        <v>0</v>
      </c>
      <c r="Z127" s="100" t="n">
        <f aca="false">+IF(AND(Z72&gt;=0,Z72&lt;=1,Z71&gt;=1),1-Z72,IF(AND(Z72&gt;=0,Z72&lt;=1,Z71&gt;=0,Z71&lt;=1),Z71-Z72,IF(AND(Z71&gt;=0,Z71&lt;=1,Z72&lt;=0),Z71,0)))</f>
        <v>0</v>
      </c>
      <c r="AA127" s="100" t="n">
        <f aca="false">+IF(AND(AA72&gt;=0,AA72&lt;=1,AA71&gt;=1),1-AA72,IF(AND(AA72&gt;=0,AA72&lt;=1,AA71&gt;=0,AA71&lt;=1),AA71-AA72,IF(AND(AA71&gt;=0,AA71&lt;=1,AA72&lt;=0),AA71,0)))</f>
        <v>0</v>
      </c>
      <c r="AB127" s="100" t="n">
        <f aca="false">+IF(AND(AB72&gt;=0,AB72&lt;=1,AB71&gt;=1),1-AB72,IF(AND(AB72&gt;=0,AB72&lt;=1,AB71&gt;=0,AB71&lt;=1),AB71-AB72,IF(AND(AB71&gt;=0,AB71&lt;=1,AB72&lt;=0),AB71,0)))</f>
        <v>0</v>
      </c>
      <c r="AC127" s="100" t="n">
        <f aca="false">+IF(AND(AC72&gt;=0,AC72&lt;=1,AC71&gt;=1),1-AC72,IF(AND(AC72&gt;=0,AC72&lt;=1,AC71&gt;=0,AC71&lt;=1),AC71-AC72,IF(AND(AC71&gt;=0,AC71&lt;=1,AC72&lt;=0),AC71,0)))</f>
        <v>0</v>
      </c>
      <c r="AD127" s="100" t="n">
        <f aca="false">+IF(AND(AD72&gt;=0,AD72&lt;=1,AD71&gt;=1),1-AD72,IF(AND(AD72&gt;=0,AD72&lt;=1,AD71&gt;=0,AD71&lt;=1),AD71-AD72,IF(AND(AD71&gt;=0,AD71&lt;=1,AD72&lt;=0),AD71,0)))</f>
        <v>0</v>
      </c>
      <c r="AE127" s="100" t="n">
        <f aca="false">+IF(AND(AE72&gt;=0,AE72&lt;=1,AE71&gt;=1),1-AE72,IF(AND(AE72&gt;=0,AE72&lt;=1,AE71&gt;=0,AE71&lt;=1),AE71-AE72,IF(AND(AE71&gt;=0,AE71&lt;=1,AE72&lt;=0),AE71,0)))</f>
        <v>0</v>
      </c>
      <c r="AF127" s="100" t="n">
        <f aca="false">+IF(AND(AF72&gt;=0,AF72&lt;=1,AF71&gt;=1),1-AF72,IF(AND(AF72&gt;=0,AF72&lt;=1,AF71&gt;=0,AF71&lt;=1),AF71-AF72,IF(AND(AF71&gt;=0,AF71&lt;=1,AF72&lt;=0),AF71,0)))</f>
        <v>0</v>
      </c>
      <c r="AG127" s="100" t="n">
        <f aca="false">+IF(AND(AG72&gt;=0,AG72&lt;=1,AG71&gt;=1),1-AG72,IF(AND(AG72&gt;=0,AG72&lt;=1,AG71&gt;=0,AG71&lt;=1),AG71-AG72,IF(AND(AG71&gt;=0,AG71&lt;=1,AG72&lt;=0),AG71,0)))</f>
        <v>0</v>
      </c>
      <c r="AH127" s="100" t="n">
        <f aca="false">+IF(AND(AH72&gt;=0,AH72&lt;=1,AH71&gt;=1),1-AH72,IF(AND(AH72&gt;=0,AH72&lt;=1,AH71&gt;=0,AH71&lt;=1),AH71-AH72,IF(AND(AH71&gt;=0,AH71&lt;=1,AH72&lt;=0),AH71,0)))</f>
        <v>0</v>
      </c>
      <c r="AI127" s="100" t="n">
        <f aca="false">+IF(AND(AI72&gt;=0,AI72&lt;=1,AI71&gt;=1),1-AI72,IF(AND(AI72&gt;=0,AI72&lt;=1,AI71&gt;=0,AI71&lt;=1),AI71-AI72,IF(AND(AI71&gt;=0,AI71&lt;=1,AI72&lt;=0),AI71,0)))</f>
        <v>0</v>
      </c>
      <c r="AJ127" s="100" t="n">
        <f aca="false">+IF(AND(AJ72&gt;=0,AJ72&lt;=1,AJ71&gt;=1),1-AJ72,IF(AND(AJ72&gt;=0,AJ72&lt;=1,AJ71&gt;=0,AJ71&lt;=1),AJ71-AJ72,IF(AND(AJ71&gt;=0,AJ71&lt;=1,AJ72&lt;=0),AJ71,0)))</f>
        <v>0</v>
      </c>
      <c r="AK127" s="100" t="n">
        <f aca="false">+IF(AND(AK72&gt;=0,AK72&lt;=1,AK71&gt;=1),1-AK72,IF(AND(AK72&gt;=0,AK72&lt;=1,AK71&gt;=0,AK71&lt;=1),AK71-AK72,IF(AND(AK71&gt;=0,AK71&lt;=1,AK72&lt;=0),AK71,0)))</f>
        <v>0</v>
      </c>
      <c r="AL127" s="100" t="n">
        <f aca="false">+IF(AND(AL72&gt;=0,AL72&lt;=1,AL71&gt;=1),1-AL72,IF(AND(AL72&gt;=0,AL72&lt;=1,AL71&gt;=0,AL71&lt;=1),AL71-AL72,IF(AND(AL71&gt;=0,AL71&lt;=1,AL72&lt;=0),AL71,0)))</f>
        <v>0</v>
      </c>
      <c r="AM127" s="100" t="n">
        <f aca="false">+IF(AND(AM72&gt;=0,AM72&lt;=1,AM71&gt;=1),1-AM72,IF(AND(AM72&gt;=0,AM72&lt;=1,AM71&gt;=0,AM71&lt;=1),AM71-AM72,IF(AND(AM71&gt;=0,AM71&lt;=1,AM72&lt;=0),AM71,0)))</f>
        <v>0</v>
      </c>
      <c r="AN127" s="100" t="n">
        <f aca="false">+IF(AND(AN72&gt;=0,AN72&lt;=1,AN71&gt;=1),1-AN72,IF(AND(AN72&gt;=0,AN72&lt;=1,AN71&gt;=0,AN71&lt;=1),AN71-AN72,IF(AND(AN71&gt;=0,AN71&lt;=1,AN72&lt;=0),AN71,0)))</f>
        <v>0</v>
      </c>
      <c r="AO127" s="100" t="n">
        <f aca="false">+IF(AND(AO72&gt;=0,AO72&lt;=1,AO71&gt;=1),1-AO72,IF(AND(AO72&gt;=0,AO72&lt;=1,AO71&gt;=0,AO71&lt;=1),AO71-AO72,IF(AND(AO71&gt;=0,AO71&lt;=1,AO72&lt;=0),AO71,0)))</f>
        <v>0</v>
      </c>
      <c r="AP127" s="100" t="n">
        <f aca="false">+IF(AND(AP72&gt;=0,AP72&lt;=1,AP71&gt;=1),1-AP72,IF(AND(AP72&gt;=0,AP72&lt;=1,AP71&gt;=0,AP71&lt;=1),AP71-AP72,IF(AND(AP71&gt;=0,AP71&lt;=1,AP72&lt;=0),AP71,0)))</f>
        <v>0</v>
      </c>
      <c r="AQ127" s="100" t="n">
        <f aca="false">+IF(AND(AQ72&gt;=0,AQ72&lt;=1,AQ71&gt;=1),1-AQ72,IF(AND(AQ72&gt;=0,AQ72&lt;=1,AQ71&gt;=0,AQ71&lt;=1),AQ71-AQ72,IF(AND(AQ71&gt;=0,AQ71&lt;=1,AQ72&lt;=0),AQ71,0)))</f>
        <v>0</v>
      </c>
      <c r="AR127" s="100" t="n">
        <f aca="false">+IF(AND(AR72&gt;=0,AR72&lt;=1,AR71&gt;=1),1-AR72,IF(AND(AR72&gt;=0,AR72&lt;=1,AR71&gt;=0,AR71&lt;=1),AR71-AR72,IF(AND(AR71&gt;=0,AR71&lt;=1,AR72&lt;=0),AR71,0)))</f>
        <v>0</v>
      </c>
      <c r="AS127" s="100" t="n">
        <f aca="false">+IF(AND(AS72&gt;=0,AS72&lt;=1,AS71&gt;=1),1-AS72,IF(AND(AS72&gt;=0,AS72&lt;=1,AS71&gt;=0,AS71&lt;=1),AS71-AS72,IF(AND(AS71&gt;=0,AS71&lt;=1,AS72&lt;=0),AS71,0)))</f>
        <v>0</v>
      </c>
      <c r="AT127" s="100" t="n">
        <f aca="false">+IF(AND(AT72&gt;=0,AT72&lt;=1,AT71&gt;=1),1-AT72,IF(AND(AT72&gt;=0,AT72&lt;=1,AT71&gt;=0,AT71&lt;=1),AT71-AT72,IF(AND(AT71&gt;=0,AT71&lt;=1,AT72&lt;=0),AT71,0)))</f>
        <v>0</v>
      </c>
      <c r="AU127" s="100" t="n">
        <f aca="false">+IF(AND(AU72&gt;=0,AU72&lt;=1,AU71&gt;=1),1-AU72,IF(AND(AU72&gt;=0,AU72&lt;=1,AU71&gt;=0,AU71&lt;=1),AU71-AU72,IF(AND(AU71&gt;=0,AU71&lt;=1,AU72&lt;=0),AU71,0)))</f>
        <v>0</v>
      </c>
      <c r="AV127" s="100" t="n">
        <f aca="false">+IF(AND(AV72&gt;=0,AV72&lt;=1,AV71&gt;=1),1-AV72,IF(AND(AV72&gt;=0,AV72&lt;=1,AV71&gt;=0,AV71&lt;=1),AV71-AV72,IF(AND(AV71&gt;=0,AV71&lt;=1,AV72&lt;=0),AV71,0)))</f>
        <v>0</v>
      </c>
      <c r="AW127" s="100" t="n">
        <f aca="false">+IF(AND(AW72&gt;=0,AW72&lt;=1,AW71&gt;=1),1-AW72,IF(AND(AW72&gt;=0,AW72&lt;=1,AW71&gt;=0,AW71&lt;=1),AW71-AW72,IF(AND(AW71&gt;=0,AW71&lt;=1,AW72&lt;=0),AW71,0)))</f>
        <v>0</v>
      </c>
      <c r="AX127" s="100" t="n">
        <f aca="false">+IF(AND(AX72&gt;=0,AX72&lt;=1,AX71&gt;=1),1-AX72,IF(AND(AX72&gt;=0,AX72&lt;=1,AX71&gt;=0,AX71&lt;=1),AX71-AX72,IF(AND(AX71&gt;=0,AX71&lt;=1,AX72&lt;=0),AX71,0)))</f>
        <v>0</v>
      </c>
      <c r="AY127" s="100" t="n">
        <f aca="false">+IF(AND(AY72&gt;=0,AY72&lt;=1,AY71&gt;=1),1-AY72,IF(AND(AY72&gt;=0,AY72&lt;=1,AY71&gt;=0,AY71&lt;=1),AY71-AY72,IF(AND(AY71&gt;=0,AY71&lt;=1,AY72&lt;=0),AY71,0)))</f>
        <v>0</v>
      </c>
      <c r="AZ127" s="100" t="n">
        <f aca="false">+IF(AND(AZ72&gt;=0,AZ72&lt;=1,AZ71&gt;=1),1-AZ72,IF(AND(AZ72&gt;=0,AZ72&lt;=1,AZ71&gt;=0,AZ71&lt;=1),AZ71-AZ72,IF(AND(AZ71&gt;=0,AZ71&lt;=1,AZ72&lt;=0),AZ71,0)))</f>
        <v>0</v>
      </c>
      <c r="BA127" s="100" t="n">
        <f aca="false">+IF(AND(BA72&gt;=0,BA72&lt;=1,BA71&gt;=1),1-BA72,IF(AND(BA72&gt;=0,BA72&lt;=1,BA71&gt;=0,BA71&lt;=1),BA71-BA72,IF(AND(BA71&gt;=0,BA71&lt;=1,BA72&lt;=0),BA71,0)))</f>
        <v>0</v>
      </c>
      <c r="BB127" s="100" t="n">
        <f aca="false">+IF(AND(BB72&gt;=0,BB72&lt;=1,BB71&gt;=1),1-BB72,IF(AND(BB72&gt;=0,BB72&lt;=1,BB71&gt;=0,BB71&lt;=1),BB71-BB72,IF(AND(BB71&gt;=0,BB71&lt;=1,BB72&lt;=0),BB71,0)))</f>
        <v>0</v>
      </c>
      <c r="BC127" s="0" t="n">
        <f aca="false">+SUM(E127:BB127)</f>
        <v>1</v>
      </c>
    </row>
    <row r="128" customFormat="false" ht="12.75" hidden="true" customHeight="false" outlineLevel="0" collapsed="false">
      <c r="A128" s="0" t="n">
        <f aca="false">+A73</f>
        <v>6</v>
      </c>
      <c r="B128" s="0" t="n">
        <f aca="false">A128*$B$8</f>
        <v>120</v>
      </c>
      <c r="C128" s="0" t="n">
        <f aca="false">+C73</f>
        <v>18</v>
      </c>
      <c r="D128" s="0" t="n">
        <f aca="false">+D73</f>
        <v>222</v>
      </c>
      <c r="E128" s="100" t="n">
        <f aca="false">+IF(AND(E73&gt;=0,E73&lt;=1,E72&gt;=1),1-E73,IF(AND(E73&gt;=0,E73&lt;=1,E72&gt;=0,E72&lt;=1),E72-E73,IF(AND(E72&gt;=0,E72&lt;=1,E73&lt;=0),E72,0)))</f>
        <v>0.0196078431372549</v>
      </c>
      <c r="F128" s="100" t="n">
        <f aca="false">+IF(AND(F73&gt;=0,F73&lt;=1,F72&gt;=1),1-F73,IF(AND(F73&gt;=0,F73&lt;=1,F72&gt;=0,F72&lt;=1),F72-F73,IF(AND(F72&gt;=0,F72&lt;=1,F73&lt;=0),F72,0)))</f>
        <v>0.0392156862745098</v>
      </c>
      <c r="G128" s="100" t="n">
        <f aca="false">+IF(AND(G73&gt;=0,G73&lt;=1,G72&gt;=1),1-G73,IF(AND(G73&gt;=0,G73&lt;=1,G72&gt;=0,G72&lt;=1),G72-G73,IF(AND(G72&gt;=0,G72&lt;=1,G73&lt;=0),G72,0)))</f>
        <v>0.0588235294117647</v>
      </c>
      <c r="H128" s="100" t="n">
        <f aca="false">+IF(AND(H73&gt;=0,H73&lt;=1,H72&gt;=1),1-H73,IF(AND(H73&gt;=0,H73&lt;=1,H72&gt;=0,H72&lt;=1),H72-H73,IF(AND(H72&gt;=0,H72&lt;=1,H73&lt;=0),H72,0)))</f>
        <v>0.0784313725490196</v>
      </c>
      <c r="I128" s="100" t="n">
        <f aca="false">+IF(AND(I73&gt;=0,I73&lt;=1,I72&gt;=1),1-I73,IF(AND(I73&gt;=0,I73&lt;=1,I72&gt;=0,I72&lt;=1),I72-I73,IF(AND(I72&gt;=0,I72&lt;=1,I73&lt;=0),I72,0)))</f>
        <v>0.0980392156862745</v>
      </c>
      <c r="J128" s="100" t="n">
        <f aca="false">+IF(AND(J73&gt;=0,J73&lt;=1,J72&gt;=1),1-J73,IF(AND(J73&gt;=0,J73&lt;=1,J72&gt;=0,J72&lt;=1),J72-J73,IF(AND(J72&gt;=0,J72&lt;=1,J73&lt;=0),J72,0)))</f>
        <v>0.117647058823529</v>
      </c>
      <c r="K128" s="100" t="n">
        <f aca="false">+IF(AND(K73&gt;=0,K73&lt;=1,K72&gt;=1),1-K73,IF(AND(K73&gt;=0,K73&lt;=1,K72&gt;=0,K72&lt;=1),K72-K73,IF(AND(K72&gt;=0,K72&lt;=1,K73&lt;=0),K72,0)))</f>
        <v>0.137254901960784</v>
      </c>
      <c r="L128" s="100" t="n">
        <f aca="false">+IF(AND(L73&gt;=0,L73&lt;=1,L72&gt;=1),1-L73,IF(AND(L73&gt;=0,L73&lt;=1,L72&gt;=0,L72&lt;=1),L72-L73,IF(AND(L72&gt;=0,L72&lt;=1,L73&lt;=0),L72,0)))</f>
        <v>0.156862745098039</v>
      </c>
      <c r="M128" s="100" t="n">
        <f aca="false">+IF(AND(M73&gt;=0,M73&lt;=1,M72&gt;=1),1-M73,IF(AND(M73&gt;=0,M73&lt;=1,M72&gt;=0,M72&lt;=1),M72-M73,IF(AND(M72&gt;=0,M72&lt;=1,M73&lt;=0),M72,0)))</f>
        <v>0.176470588235294</v>
      </c>
      <c r="N128" s="100" t="n">
        <f aca="false">+IF(AND(N73&gt;=0,N73&lt;=1,N72&gt;=1),1-N73,IF(AND(N73&gt;=0,N73&lt;=1,N72&gt;=0,N72&lt;=1),N72-N73,IF(AND(N72&gt;=0,N72&lt;=1,N73&lt;=0),N72,0)))</f>
        <v>0.107843137254902</v>
      </c>
      <c r="O128" s="100" t="n">
        <f aca="false">+IF(AND(O73&gt;=0,O73&lt;=1,O72&gt;=1),1-O73,IF(AND(O73&gt;=0,O73&lt;=1,O72&gt;=0,O72&lt;=1),O72-O73,IF(AND(O72&gt;=0,O72&lt;=1,O73&lt;=0),O72,0)))</f>
        <v>0.00980392156862742</v>
      </c>
      <c r="P128" s="100" t="n">
        <f aca="false">+IF(AND(P73&gt;=0,P73&lt;=1,P72&gt;=1),1-P73,IF(AND(P73&gt;=0,P73&lt;=1,P72&gt;=0,P72&lt;=1),P72-P73,IF(AND(P72&gt;=0,P72&lt;=1,P73&lt;=0),P72,0)))</f>
        <v>0</v>
      </c>
      <c r="Q128" s="100" t="n">
        <f aca="false">+IF(AND(Q73&gt;=0,Q73&lt;=1,Q72&gt;=1),1-Q73,IF(AND(Q73&gt;=0,Q73&lt;=1,Q72&gt;=0,Q72&lt;=1),Q72-Q73,IF(AND(Q72&gt;=0,Q72&lt;=1,Q73&lt;=0),Q72,0)))</f>
        <v>0</v>
      </c>
      <c r="R128" s="100" t="n">
        <f aca="false">+IF(AND(R73&gt;=0,R73&lt;=1,R72&gt;=1),1-R73,IF(AND(R73&gt;=0,R73&lt;=1,R72&gt;=0,R72&lt;=1),R72-R73,IF(AND(R72&gt;=0,R72&lt;=1,R73&lt;=0),R72,0)))</f>
        <v>0</v>
      </c>
      <c r="S128" s="100" t="n">
        <f aca="false">+IF(AND(S73&gt;=0,S73&lt;=1,S72&gt;=1),1-S73,IF(AND(S73&gt;=0,S73&lt;=1,S72&gt;=0,S72&lt;=1),S72-S73,IF(AND(S72&gt;=0,S72&lt;=1,S73&lt;=0),S72,0)))</f>
        <v>0</v>
      </c>
      <c r="T128" s="100" t="n">
        <f aca="false">+IF(AND(T73&gt;=0,T73&lt;=1,T72&gt;=1),1-T73,IF(AND(T73&gt;=0,T73&lt;=1,T72&gt;=0,T72&lt;=1),T72-T73,IF(AND(T72&gt;=0,T72&lt;=1,T73&lt;=0),T72,0)))</f>
        <v>0</v>
      </c>
      <c r="U128" s="100" t="n">
        <f aca="false">+IF(AND(U73&gt;=0,U73&lt;=1,U72&gt;=1),1-U73,IF(AND(U73&gt;=0,U73&lt;=1,U72&gt;=0,U72&lt;=1),U72-U73,IF(AND(U72&gt;=0,U72&lt;=1,U73&lt;=0),U72,0)))</f>
        <v>0</v>
      </c>
      <c r="V128" s="100" t="n">
        <f aca="false">+IF(AND(V73&gt;=0,V73&lt;=1,V72&gt;=1),1-V73,IF(AND(V73&gt;=0,V73&lt;=1,V72&gt;=0,V72&lt;=1),V72-V73,IF(AND(V72&gt;=0,V72&lt;=1,V73&lt;=0),V72,0)))</f>
        <v>0</v>
      </c>
      <c r="W128" s="100" t="n">
        <f aca="false">+IF(AND(W73&gt;=0,W73&lt;=1,W72&gt;=1),1-W73,IF(AND(W73&gt;=0,W73&lt;=1,W72&gt;=0,W72&lt;=1),W72-W73,IF(AND(W72&gt;=0,W72&lt;=1,W73&lt;=0),W72,0)))</f>
        <v>0</v>
      </c>
      <c r="X128" s="100" t="n">
        <f aca="false">+IF(AND(X73&gt;=0,X73&lt;=1,X72&gt;=1),1-X73,IF(AND(X73&gt;=0,X73&lt;=1,X72&gt;=0,X72&lt;=1),X72-X73,IF(AND(X72&gt;=0,X72&lt;=1,X73&lt;=0),X72,0)))</f>
        <v>0</v>
      </c>
      <c r="Y128" s="100" t="n">
        <f aca="false">+IF(AND(Y73&gt;=0,Y73&lt;=1,Y72&gt;=1),1-Y73,IF(AND(Y73&gt;=0,Y73&lt;=1,Y72&gt;=0,Y72&lt;=1),Y72-Y73,IF(AND(Y72&gt;=0,Y72&lt;=1,Y73&lt;=0),Y72,0)))</f>
        <v>0</v>
      </c>
      <c r="Z128" s="100" t="n">
        <f aca="false">+IF(AND(Z73&gt;=0,Z73&lt;=1,Z72&gt;=1),1-Z73,IF(AND(Z73&gt;=0,Z73&lt;=1,Z72&gt;=0,Z72&lt;=1),Z72-Z73,IF(AND(Z72&gt;=0,Z72&lt;=1,Z73&lt;=0),Z72,0)))</f>
        <v>0</v>
      </c>
      <c r="AA128" s="100" t="n">
        <f aca="false">+IF(AND(AA73&gt;=0,AA73&lt;=1,AA72&gt;=1),1-AA73,IF(AND(AA73&gt;=0,AA73&lt;=1,AA72&gt;=0,AA72&lt;=1),AA72-AA73,IF(AND(AA72&gt;=0,AA72&lt;=1,AA73&lt;=0),AA72,0)))</f>
        <v>0</v>
      </c>
      <c r="AB128" s="100" t="n">
        <f aca="false">+IF(AND(AB73&gt;=0,AB73&lt;=1,AB72&gt;=1),1-AB73,IF(AND(AB73&gt;=0,AB73&lt;=1,AB72&gt;=0,AB72&lt;=1),AB72-AB73,IF(AND(AB72&gt;=0,AB72&lt;=1,AB73&lt;=0),AB72,0)))</f>
        <v>0</v>
      </c>
      <c r="AC128" s="100" t="n">
        <f aca="false">+IF(AND(AC73&gt;=0,AC73&lt;=1,AC72&gt;=1),1-AC73,IF(AND(AC73&gt;=0,AC73&lt;=1,AC72&gt;=0,AC72&lt;=1),AC72-AC73,IF(AND(AC72&gt;=0,AC72&lt;=1,AC73&lt;=0),AC72,0)))</f>
        <v>0</v>
      </c>
      <c r="AD128" s="100" t="n">
        <f aca="false">+IF(AND(AD73&gt;=0,AD73&lt;=1,AD72&gt;=1),1-AD73,IF(AND(AD73&gt;=0,AD73&lt;=1,AD72&gt;=0,AD72&lt;=1),AD72-AD73,IF(AND(AD72&gt;=0,AD72&lt;=1,AD73&lt;=0),AD72,0)))</f>
        <v>0</v>
      </c>
      <c r="AE128" s="100" t="n">
        <f aca="false">+IF(AND(AE73&gt;=0,AE73&lt;=1,AE72&gt;=1),1-AE73,IF(AND(AE73&gt;=0,AE73&lt;=1,AE72&gt;=0,AE72&lt;=1),AE72-AE73,IF(AND(AE72&gt;=0,AE72&lt;=1,AE73&lt;=0),AE72,0)))</f>
        <v>0</v>
      </c>
      <c r="AF128" s="100" t="n">
        <f aca="false">+IF(AND(AF73&gt;=0,AF73&lt;=1,AF72&gt;=1),1-AF73,IF(AND(AF73&gt;=0,AF73&lt;=1,AF72&gt;=0,AF72&lt;=1),AF72-AF73,IF(AND(AF72&gt;=0,AF72&lt;=1,AF73&lt;=0),AF72,0)))</f>
        <v>0</v>
      </c>
      <c r="AG128" s="100" t="n">
        <f aca="false">+IF(AND(AG73&gt;=0,AG73&lt;=1,AG72&gt;=1),1-AG73,IF(AND(AG73&gt;=0,AG73&lt;=1,AG72&gt;=0,AG72&lt;=1),AG72-AG73,IF(AND(AG72&gt;=0,AG72&lt;=1,AG73&lt;=0),AG72,0)))</f>
        <v>0</v>
      </c>
      <c r="AH128" s="100" t="n">
        <f aca="false">+IF(AND(AH73&gt;=0,AH73&lt;=1,AH72&gt;=1),1-AH73,IF(AND(AH73&gt;=0,AH73&lt;=1,AH72&gt;=0,AH72&lt;=1),AH72-AH73,IF(AND(AH72&gt;=0,AH72&lt;=1,AH73&lt;=0),AH72,0)))</f>
        <v>0</v>
      </c>
      <c r="AI128" s="100" t="n">
        <f aca="false">+IF(AND(AI73&gt;=0,AI73&lt;=1,AI72&gt;=1),1-AI73,IF(AND(AI73&gt;=0,AI73&lt;=1,AI72&gt;=0,AI72&lt;=1),AI72-AI73,IF(AND(AI72&gt;=0,AI72&lt;=1,AI73&lt;=0),AI72,0)))</f>
        <v>0</v>
      </c>
      <c r="AJ128" s="100" t="n">
        <f aca="false">+IF(AND(AJ73&gt;=0,AJ73&lt;=1,AJ72&gt;=1),1-AJ73,IF(AND(AJ73&gt;=0,AJ73&lt;=1,AJ72&gt;=0,AJ72&lt;=1),AJ72-AJ73,IF(AND(AJ72&gt;=0,AJ72&lt;=1,AJ73&lt;=0),AJ72,0)))</f>
        <v>0</v>
      </c>
      <c r="AK128" s="100" t="n">
        <f aca="false">+IF(AND(AK73&gt;=0,AK73&lt;=1,AK72&gt;=1),1-AK73,IF(AND(AK73&gt;=0,AK73&lt;=1,AK72&gt;=0,AK72&lt;=1),AK72-AK73,IF(AND(AK72&gt;=0,AK72&lt;=1,AK73&lt;=0),AK72,0)))</f>
        <v>0</v>
      </c>
      <c r="AL128" s="100" t="n">
        <f aca="false">+IF(AND(AL73&gt;=0,AL73&lt;=1,AL72&gt;=1),1-AL73,IF(AND(AL73&gt;=0,AL73&lt;=1,AL72&gt;=0,AL72&lt;=1),AL72-AL73,IF(AND(AL72&gt;=0,AL72&lt;=1,AL73&lt;=0),AL72,0)))</f>
        <v>0</v>
      </c>
      <c r="AM128" s="100" t="n">
        <f aca="false">+IF(AND(AM73&gt;=0,AM73&lt;=1,AM72&gt;=1),1-AM73,IF(AND(AM73&gt;=0,AM73&lt;=1,AM72&gt;=0,AM72&lt;=1),AM72-AM73,IF(AND(AM72&gt;=0,AM72&lt;=1,AM73&lt;=0),AM72,0)))</f>
        <v>0</v>
      </c>
      <c r="AN128" s="100" t="n">
        <f aca="false">+IF(AND(AN73&gt;=0,AN73&lt;=1,AN72&gt;=1),1-AN73,IF(AND(AN73&gt;=0,AN73&lt;=1,AN72&gt;=0,AN72&lt;=1),AN72-AN73,IF(AND(AN72&gt;=0,AN72&lt;=1,AN73&lt;=0),AN72,0)))</f>
        <v>0</v>
      </c>
      <c r="AO128" s="100" t="n">
        <f aca="false">+IF(AND(AO73&gt;=0,AO73&lt;=1,AO72&gt;=1),1-AO73,IF(AND(AO73&gt;=0,AO73&lt;=1,AO72&gt;=0,AO72&lt;=1),AO72-AO73,IF(AND(AO72&gt;=0,AO72&lt;=1,AO73&lt;=0),AO72,0)))</f>
        <v>0</v>
      </c>
      <c r="AP128" s="100" t="n">
        <f aca="false">+IF(AND(AP73&gt;=0,AP73&lt;=1,AP72&gt;=1),1-AP73,IF(AND(AP73&gt;=0,AP73&lt;=1,AP72&gt;=0,AP72&lt;=1),AP72-AP73,IF(AND(AP72&gt;=0,AP72&lt;=1,AP73&lt;=0),AP72,0)))</f>
        <v>0</v>
      </c>
      <c r="AQ128" s="100" t="n">
        <f aca="false">+IF(AND(AQ73&gt;=0,AQ73&lt;=1,AQ72&gt;=1),1-AQ73,IF(AND(AQ73&gt;=0,AQ73&lt;=1,AQ72&gt;=0,AQ72&lt;=1),AQ72-AQ73,IF(AND(AQ72&gt;=0,AQ72&lt;=1,AQ73&lt;=0),AQ72,0)))</f>
        <v>0</v>
      </c>
      <c r="AR128" s="100" t="n">
        <f aca="false">+IF(AND(AR73&gt;=0,AR73&lt;=1,AR72&gt;=1),1-AR73,IF(AND(AR73&gt;=0,AR73&lt;=1,AR72&gt;=0,AR72&lt;=1),AR72-AR73,IF(AND(AR72&gt;=0,AR72&lt;=1,AR73&lt;=0),AR72,0)))</f>
        <v>0</v>
      </c>
      <c r="AS128" s="100" t="n">
        <f aca="false">+IF(AND(AS73&gt;=0,AS73&lt;=1,AS72&gt;=1),1-AS73,IF(AND(AS73&gt;=0,AS73&lt;=1,AS72&gt;=0,AS72&lt;=1),AS72-AS73,IF(AND(AS72&gt;=0,AS72&lt;=1,AS73&lt;=0),AS72,0)))</f>
        <v>0</v>
      </c>
      <c r="AT128" s="100" t="n">
        <f aca="false">+IF(AND(AT73&gt;=0,AT73&lt;=1,AT72&gt;=1),1-AT73,IF(AND(AT73&gt;=0,AT73&lt;=1,AT72&gt;=0,AT72&lt;=1),AT72-AT73,IF(AND(AT72&gt;=0,AT72&lt;=1,AT73&lt;=0),AT72,0)))</f>
        <v>0</v>
      </c>
      <c r="AU128" s="100" t="n">
        <f aca="false">+IF(AND(AU73&gt;=0,AU73&lt;=1,AU72&gt;=1),1-AU73,IF(AND(AU73&gt;=0,AU73&lt;=1,AU72&gt;=0,AU72&lt;=1),AU72-AU73,IF(AND(AU72&gt;=0,AU72&lt;=1,AU73&lt;=0),AU72,0)))</f>
        <v>0</v>
      </c>
      <c r="AV128" s="100" t="n">
        <f aca="false">+IF(AND(AV73&gt;=0,AV73&lt;=1,AV72&gt;=1),1-AV73,IF(AND(AV73&gt;=0,AV73&lt;=1,AV72&gt;=0,AV72&lt;=1),AV72-AV73,IF(AND(AV72&gt;=0,AV72&lt;=1,AV73&lt;=0),AV72,0)))</f>
        <v>0</v>
      </c>
      <c r="AW128" s="100" t="n">
        <f aca="false">+IF(AND(AW73&gt;=0,AW73&lt;=1,AW72&gt;=1),1-AW73,IF(AND(AW73&gt;=0,AW73&lt;=1,AW72&gt;=0,AW72&lt;=1),AW72-AW73,IF(AND(AW72&gt;=0,AW72&lt;=1,AW73&lt;=0),AW72,0)))</f>
        <v>0</v>
      </c>
      <c r="AX128" s="100" t="n">
        <f aca="false">+IF(AND(AX73&gt;=0,AX73&lt;=1,AX72&gt;=1),1-AX73,IF(AND(AX73&gt;=0,AX73&lt;=1,AX72&gt;=0,AX72&lt;=1),AX72-AX73,IF(AND(AX72&gt;=0,AX72&lt;=1,AX73&lt;=0),AX72,0)))</f>
        <v>0</v>
      </c>
      <c r="AY128" s="100" t="n">
        <f aca="false">+IF(AND(AY73&gt;=0,AY73&lt;=1,AY72&gt;=1),1-AY73,IF(AND(AY73&gt;=0,AY73&lt;=1,AY72&gt;=0,AY72&lt;=1),AY72-AY73,IF(AND(AY72&gt;=0,AY72&lt;=1,AY73&lt;=0),AY72,0)))</f>
        <v>0</v>
      </c>
      <c r="AZ128" s="100" t="n">
        <f aca="false">+IF(AND(AZ73&gt;=0,AZ73&lt;=1,AZ72&gt;=1),1-AZ73,IF(AND(AZ73&gt;=0,AZ73&lt;=1,AZ72&gt;=0,AZ72&lt;=1),AZ72-AZ73,IF(AND(AZ72&gt;=0,AZ72&lt;=1,AZ73&lt;=0),AZ72,0)))</f>
        <v>0</v>
      </c>
      <c r="BA128" s="100" t="n">
        <f aca="false">+IF(AND(BA73&gt;=0,BA73&lt;=1,BA72&gt;=1),1-BA73,IF(AND(BA73&gt;=0,BA73&lt;=1,BA72&gt;=0,BA72&lt;=1),BA72-BA73,IF(AND(BA72&gt;=0,BA72&lt;=1,BA73&lt;=0),BA72,0)))</f>
        <v>0</v>
      </c>
      <c r="BB128" s="100" t="n">
        <f aca="false">+IF(AND(BB73&gt;=0,BB73&lt;=1,BB72&gt;=1),1-BB73,IF(AND(BB73&gt;=0,BB73&lt;=1,BB72&gt;=0,BB72&lt;=1),BB72-BB73,IF(AND(BB72&gt;=0,BB72&lt;=1,BB73&lt;=0),BB72,0)))</f>
        <v>0</v>
      </c>
      <c r="BC128" s="0" t="n">
        <f aca="false">+SUM(E128:BB128)</f>
        <v>1</v>
      </c>
    </row>
    <row r="129" customFormat="false" ht="12.75" hidden="true" customHeight="false" outlineLevel="0" collapsed="false">
      <c r="A129" s="0" t="n">
        <f aca="false">+A74</f>
        <v>7</v>
      </c>
      <c r="B129" s="0" t="n">
        <f aca="false">A129*$B$8</f>
        <v>140</v>
      </c>
      <c r="C129" s="0" t="n">
        <f aca="false">+C74</f>
        <v>21</v>
      </c>
      <c r="D129" s="0" t="n">
        <f aca="false">+D74</f>
        <v>259</v>
      </c>
      <c r="E129" s="100" t="n">
        <f aca="false">+IF(AND(E74&gt;=0,E74&lt;=1,E73&gt;=1),1-E74,IF(AND(E74&gt;=0,E74&lt;=1,E73&gt;=0,E73&lt;=1),E73-E74,IF(AND(E73&gt;=0,E73&lt;=1,E74&lt;=0),E73,0)))</f>
        <v>0.00980392156862745</v>
      </c>
      <c r="F129" s="100" t="n">
        <f aca="false">+IF(AND(F74&gt;=0,F74&lt;=1,F73&gt;=1),1-F74,IF(AND(F74&gt;=0,F74&lt;=1,F73&gt;=0,F73&lt;=1),F73-F74,IF(AND(F73&gt;=0,F73&lt;=1,F74&lt;=0),F73,0)))</f>
        <v>0.0280112044817927</v>
      </c>
      <c r="G129" s="100" t="n">
        <f aca="false">+IF(AND(G74&gt;=0,G74&lt;=1,G73&gt;=1),1-G74,IF(AND(G74&gt;=0,G74&lt;=1,G73&gt;=0,G73&lt;=1),G73-G74,IF(AND(G73&gt;=0,G73&lt;=1,G74&lt;=0),G73,0)))</f>
        <v>0.0420168067226891</v>
      </c>
      <c r="H129" s="100" t="n">
        <f aca="false">+IF(AND(H74&gt;=0,H74&lt;=1,H73&gt;=1),1-H74,IF(AND(H74&gt;=0,H74&lt;=1,H73&gt;=0,H73&lt;=1),H73-H74,IF(AND(H73&gt;=0,H73&lt;=1,H74&lt;=0),H73,0)))</f>
        <v>0.0560224089635854</v>
      </c>
      <c r="I129" s="100" t="n">
        <f aca="false">+IF(AND(I74&gt;=0,I74&lt;=1,I73&gt;=1),1-I74,IF(AND(I74&gt;=0,I74&lt;=1,I73&gt;=0,I73&lt;=1),I73-I74,IF(AND(I73&gt;=0,I73&lt;=1,I74&lt;=0),I73,0)))</f>
        <v>0.0700280112044818</v>
      </c>
      <c r="J129" s="100" t="n">
        <f aca="false">+IF(AND(J74&gt;=0,J74&lt;=1,J73&gt;=1),1-J74,IF(AND(J74&gt;=0,J74&lt;=1,J73&gt;=0,J73&lt;=1),J73-J74,IF(AND(J73&gt;=0,J73&lt;=1,J74&lt;=0),J73,0)))</f>
        <v>0.0840336134453781</v>
      </c>
      <c r="K129" s="100" t="n">
        <f aca="false">+IF(AND(K74&gt;=0,K74&lt;=1,K73&gt;=1),1-K74,IF(AND(K74&gt;=0,K74&lt;=1,K73&gt;=0,K73&lt;=1),K73-K74,IF(AND(K73&gt;=0,K73&lt;=1,K74&lt;=0),K73,0)))</f>
        <v>0.0980392156862745</v>
      </c>
      <c r="L129" s="100" t="n">
        <f aca="false">+IF(AND(L74&gt;=0,L74&lt;=1,L73&gt;=1),1-L74,IF(AND(L74&gt;=0,L74&lt;=1,L73&gt;=0,L73&lt;=1),L73-L74,IF(AND(L73&gt;=0,L73&lt;=1,L74&lt;=0),L73,0)))</f>
        <v>0.112044817927171</v>
      </c>
      <c r="M129" s="100" t="n">
        <f aca="false">+IF(AND(M74&gt;=0,M74&lt;=1,M73&gt;=1),1-M74,IF(AND(M74&gt;=0,M74&lt;=1,M73&gt;=0,M73&lt;=1),M73-M74,IF(AND(M73&gt;=0,M73&lt;=1,M74&lt;=0),M73,0)))</f>
        <v>0.126050420168067</v>
      </c>
      <c r="N129" s="100" t="n">
        <f aca="false">+IF(AND(N74&gt;=0,N74&lt;=1,N73&gt;=1),1-N74,IF(AND(N74&gt;=0,N74&lt;=1,N73&gt;=0,N73&lt;=1),N73-N74,IF(AND(N73&gt;=0,N73&lt;=1,N74&lt;=0),N73,0)))</f>
        <v>0.140056022408964</v>
      </c>
      <c r="O129" s="100" t="n">
        <f aca="false">+IF(AND(O74&gt;=0,O74&lt;=1,O73&gt;=1),1-O74,IF(AND(O74&gt;=0,O74&lt;=1,O73&gt;=0,O73&lt;=1),O73-O74,IF(AND(O73&gt;=0,O73&lt;=1,O74&lt;=0),O73,0)))</f>
        <v>0.15406162464986</v>
      </c>
      <c r="P129" s="100" t="n">
        <f aca="false">+IF(AND(P74&gt;=0,P74&lt;=1,P73&gt;=1),1-P74,IF(AND(P74&gt;=0,P74&lt;=1,P73&gt;=0,P73&lt;=1),P73-P74,IF(AND(P73&gt;=0,P73&lt;=1,P74&lt;=0),P73,0)))</f>
        <v>0.0798319327731093</v>
      </c>
      <c r="Q129" s="100" t="n">
        <f aca="false">+IF(AND(Q74&gt;=0,Q74&lt;=1,Q73&gt;=1),1-Q74,IF(AND(Q74&gt;=0,Q74&lt;=1,Q73&gt;=0,Q73&lt;=1),Q73-Q74,IF(AND(Q73&gt;=0,Q73&lt;=1,Q74&lt;=0),Q73,0)))</f>
        <v>0</v>
      </c>
      <c r="R129" s="100" t="n">
        <f aca="false">+IF(AND(R74&gt;=0,R74&lt;=1,R73&gt;=1),1-R74,IF(AND(R74&gt;=0,R74&lt;=1,R73&gt;=0,R73&lt;=1),R73-R74,IF(AND(R73&gt;=0,R73&lt;=1,R74&lt;=0),R73,0)))</f>
        <v>0</v>
      </c>
      <c r="S129" s="100" t="n">
        <f aca="false">+IF(AND(S74&gt;=0,S74&lt;=1,S73&gt;=1),1-S74,IF(AND(S74&gt;=0,S74&lt;=1,S73&gt;=0,S73&lt;=1),S73-S74,IF(AND(S73&gt;=0,S73&lt;=1,S74&lt;=0),S73,0)))</f>
        <v>0</v>
      </c>
      <c r="T129" s="100" t="n">
        <f aca="false">+IF(AND(T74&gt;=0,T74&lt;=1,T73&gt;=1),1-T74,IF(AND(T74&gt;=0,T74&lt;=1,T73&gt;=0,T73&lt;=1),T73-T74,IF(AND(T73&gt;=0,T73&lt;=1,T74&lt;=0),T73,0)))</f>
        <v>0</v>
      </c>
      <c r="U129" s="100" t="n">
        <f aca="false">+IF(AND(U74&gt;=0,U74&lt;=1,U73&gt;=1),1-U74,IF(AND(U74&gt;=0,U74&lt;=1,U73&gt;=0,U73&lt;=1),U73-U74,IF(AND(U73&gt;=0,U73&lt;=1,U74&lt;=0),U73,0)))</f>
        <v>0</v>
      </c>
      <c r="V129" s="100" t="n">
        <f aca="false">+IF(AND(V74&gt;=0,V74&lt;=1,V73&gt;=1),1-V74,IF(AND(V74&gt;=0,V74&lt;=1,V73&gt;=0,V73&lt;=1),V73-V74,IF(AND(V73&gt;=0,V73&lt;=1,V74&lt;=0),V73,0)))</f>
        <v>0</v>
      </c>
      <c r="W129" s="100" t="n">
        <f aca="false">+IF(AND(W74&gt;=0,W74&lt;=1,W73&gt;=1),1-W74,IF(AND(W74&gt;=0,W74&lt;=1,W73&gt;=0,W73&lt;=1),W73-W74,IF(AND(W73&gt;=0,W73&lt;=1,W74&lt;=0),W73,0)))</f>
        <v>0</v>
      </c>
      <c r="X129" s="100" t="n">
        <f aca="false">+IF(AND(X74&gt;=0,X74&lt;=1,X73&gt;=1),1-X74,IF(AND(X74&gt;=0,X74&lt;=1,X73&gt;=0,X73&lt;=1),X73-X74,IF(AND(X73&gt;=0,X73&lt;=1,X74&lt;=0),X73,0)))</f>
        <v>0</v>
      </c>
      <c r="Y129" s="100" t="n">
        <f aca="false">+IF(AND(Y74&gt;=0,Y74&lt;=1,Y73&gt;=1),1-Y74,IF(AND(Y74&gt;=0,Y74&lt;=1,Y73&gt;=0,Y73&lt;=1),Y73-Y74,IF(AND(Y73&gt;=0,Y73&lt;=1,Y74&lt;=0),Y73,0)))</f>
        <v>0</v>
      </c>
      <c r="Z129" s="100" t="n">
        <f aca="false">+IF(AND(Z74&gt;=0,Z74&lt;=1,Z73&gt;=1),1-Z74,IF(AND(Z74&gt;=0,Z74&lt;=1,Z73&gt;=0,Z73&lt;=1),Z73-Z74,IF(AND(Z73&gt;=0,Z73&lt;=1,Z74&lt;=0),Z73,0)))</f>
        <v>0</v>
      </c>
      <c r="AA129" s="100" t="n">
        <f aca="false">+IF(AND(AA74&gt;=0,AA74&lt;=1,AA73&gt;=1),1-AA74,IF(AND(AA74&gt;=0,AA74&lt;=1,AA73&gt;=0,AA73&lt;=1),AA73-AA74,IF(AND(AA73&gt;=0,AA73&lt;=1,AA74&lt;=0),AA73,0)))</f>
        <v>0</v>
      </c>
      <c r="AB129" s="100" t="n">
        <f aca="false">+IF(AND(AB74&gt;=0,AB74&lt;=1,AB73&gt;=1),1-AB74,IF(AND(AB74&gt;=0,AB74&lt;=1,AB73&gt;=0,AB73&lt;=1),AB73-AB74,IF(AND(AB73&gt;=0,AB73&lt;=1,AB74&lt;=0),AB73,0)))</f>
        <v>0</v>
      </c>
      <c r="AC129" s="100" t="n">
        <f aca="false">+IF(AND(AC74&gt;=0,AC74&lt;=1,AC73&gt;=1),1-AC74,IF(AND(AC74&gt;=0,AC74&lt;=1,AC73&gt;=0,AC73&lt;=1),AC73-AC74,IF(AND(AC73&gt;=0,AC73&lt;=1,AC74&lt;=0),AC73,0)))</f>
        <v>0</v>
      </c>
      <c r="AD129" s="100" t="n">
        <f aca="false">+IF(AND(AD74&gt;=0,AD74&lt;=1,AD73&gt;=1),1-AD74,IF(AND(AD74&gt;=0,AD74&lt;=1,AD73&gt;=0,AD73&lt;=1),AD73-AD74,IF(AND(AD73&gt;=0,AD73&lt;=1,AD74&lt;=0),AD73,0)))</f>
        <v>0</v>
      </c>
      <c r="AE129" s="100" t="n">
        <f aca="false">+IF(AND(AE74&gt;=0,AE74&lt;=1,AE73&gt;=1),1-AE74,IF(AND(AE74&gt;=0,AE74&lt;=1,AE73&gt;=0,AE73&lt;=1),AE73-AE74,IF(AND(AE73&gt;=0,AE73&lt;=1,AE74&lt;=0),AE73,0)))</f>
        <v>0</v>
      </c>
      <c r="AF129" s="100" t="n">
        <f aca="false">+IF(AND(AF74&gt;=0,AF74&lt;=1,AF73&gt;=1),1-AF74,IF(AND(AF74&gt;=0,AF74&lt;=1,AF73&gt;=0,AF73&lt;=1),AF73-AF74,IF(AND(AF73&gt;=0,AF73&lt;=1,AF74&lt;=0),AF73,0)))</f>
        <v>0</v>
      </c>
      <c r="AG129" s="100" t="n">
        <f aca="false">+IF(AND(AG74&gt;=0,AG74&lt;=1,AG73&gt;=1),1-AG74,IF(AND(AG74&gt;=0,AG74&lt;=1,AG73&gt;=0,AG73&lt;=1),AG73-AG74,IF(AND(AG73&gt;=0,AG73&lt;=1,AG74&lt;=0),AG73,0)))</f>
        <v>0</v>
      </c>
      <c r="AH129" s="100" t="n">
        <f aca="false">+IF(AND(AH74&gt;=0,AH74&lt;=1,AH73&gt;=1),1-AH74,IF(AND(AH74&gt;=0,AH74&lt;=1,AH73&gt;=0,AH73&lt;=1),AH73-AH74,IF(AND(AH73&gt;=0,AH73&lt;=1,AH74&lt;=0),AH73,0)))</f>
        <v>0</v>
      </c>
      <c r="AI129" s="100" t="n">
        <f aca="false">+IF(AND(AI74&gt;=0,AI74&lt;=1,AI73&gt;=1),1-AI74,IF(AND(AI74&gt;=0,AI74&lt;=1,AI73&gt;=0,AI73&lt;=1),AI73-AI74,IF(AND(AI73&gt;=0,AI73&lt;=1,AI74&lt;=0),AI73,0)))</f>
        <v>0</v>
      </c>
      <c r="AJ129" s="100" t="n">
        <f aca="false">+IF(AND(AJ74&gt;=0,AJ74&lt;=1,AJ73&gt;=1),1-AJ74,IF(AND(AJ74&gt;=0,AJ74&lt;=1,AJ73&gt;=0,AJ73&lt;=1),AJ73-AJ74,IF(AND(AJ73&gt;=0,AJ73&lt;=1,AJ74&lt;=0),AJ73,0)))</f>
        <v>0</v>
      </c>
      <c r="AK129" s="100" t="n">
        <f aca="false">+IF(AND(AK74&gt;=0,AK74&lt;=1,AK73&gt;=1),1-AK74,IF(AND(AK74&gt;=0,AK74&lt;=1,AK73&gt;=0,AK73&lt;=1),AK73-AK74,IF(AND(AK73&gt;=0,AK73&lt;=1,AK74&lt;=0),AK73,0)))</f>
        <v>0</v>
      </c>
      <c r="AL129" s="100" t="n">
        <f aca="false">+IF(AND(AL74&gt;=0,AL74&lt;=1,AL73&gt;=1),1-AL74,IF(AND(AL74&gt;=0,AL74&lt;=1,AL73&gt;=0,AL73&lt;=1),AL73-AL74,IF(AND(AL73&gt;=0,AL73&lt;=1,AL74&lt;=0),AL73,0)))</f>
        <v>0</v>
      </c>
      <c r="AM129" s="100" t="n">
        <f aca="false">+IF(AND(AM74&gt;=0,AM74&lt;=1,AM73&gt;=1),1-AM74,IF(AND(AM74&gt;=0,AM74&lt;=1,AM73&gt;=0,AM73&lt;=1),AM73-AM74,IF(AND(AM73&gt;=0,AM73&lt;=1,AM74&lt;=0),AM73,0)))</f>
        <v>0</v>
      </c>
      <c r="AN129" s="100" t="n">
        <f aca="false">+IF(AND(AN74&gt;=0,AN74&lt;=1,AN73&gt;=1),1-AN74,IF(AND(AN74&gt;=0,AN74&lt;=1,AN73&gt;=0,AN73&lt;=1),AN73-AN74,IF(AND(AN73&gt;=0,AN73&lt;=1,AN74&lt;=0),AN73,0)))</f>
        <v>0</v>
      </c>
      <c r="AO129" s="100" t="n">
        <f aca="false">+IF(AND(AO74&gt;=0,AO74&lt;=1,AO73&gt;=1),1-AO74,IF(AND(AO74&gt;=0,AO74&lt;=1,AO73&gt;=0,AO73&lt;=1),AO73-AO74,IF(AND(AO73&gt;=0,AO73&lt;=1,AO74&lt;=0),AO73,0)))</f>
        <v>0</v>
      </c>
      <c r="AP129" s="100" t="n">
        <f aca="false">+IF(AND(AP74&gt;=0,AP74&lt;=1,AP73&gt;=1),1-AP74,IF(AND(AP74&gt;=0,AP74&lt;=1,AP73&gt;=0,AP73&lt;=1),AP73-AP74,IF(AND(AP73&gt;=0,AP73&lt;=1,AP74&lt;=0),AP73,0)))</f>
        <v>0</v>
      </c>
      <c r="AQ129" s="100" t="n">
        <f aca="false">+IF(AND(AQ74&gt;=0,AQ74&lt;=1,AQ73&gt;=1),1-AQ74,IF(AND(AQ74&gt;=0,AQ74&lt;=1,AQ73&gt;=0,AQ73&lt;=1),AQ73-AQ74,IF(AND(AQ73&gt;=0,AQ73&lt;=1,AQ74&lt;=0),AQ73,0)))</f>
        <v>0</v>
      </c>
      <c r="AR129" s="100" t="n">
        <f aca="false">+IF(AND(AR74&gt;=0,AR74&lt;=1,AR73&gt;=1),1-AR74,IF(AND(AR74&gt;=0,AR74&lt;=1,AR73&gt;=0,AR73&lt;=1),AR73-AR74,IF(AND(AR73&gt;=0,AR73&lt;=1,AR74&lt;=0),AR73,0)))</f>
        <v>0</v>
      </c>
      <c r="AS129" s="100" t="n">
        <f aca="false">+IF(AND(AS74&gt;=0,AS74&lt;=1,AS73&gt;=1),1-AS74,IF(AND(AS74&gt;=0,AS74&lt;=1,AS73&gt;=0,AS73&lt;=1),AS73-AS74,IF(AND(AS73&gt;=0,AS73&lt;=1,AS74&lt;=0),AS73,0)))</f>
        <v>0</v>
      </c>
      <c r="AT129" s="100" t="n">
        <f aca="false">+IF(AND(AT74&gt;=0,AT74&lt;=1,AT73&gt;=1),1-AT74,IF(AND(AT74&gt;=0,AT74&lt;=1,AT73&gt;=0,AT73&lt;=1),AT73-AT74,IF(AND(AT73&gt;=0,AT73&lt;=1,AT74&lt;=0),AT73,0)))</f>
        <v>0</v>
      </c>
      <c r="AU129" s="100" t="n">
        <f aca="false">+IF(AND(AU74&gt;=0,AU74&lt;=1,AU73&gt;=1),1-AU74,IF(AND(AU74&gt;=0,AU74&lt;=1,AU73&gt;=0,AU73&lt;=1),AU73-AU74,IF(AND(AU73&gt;=0,AU73&lt;=1,AU74&lt;=0),AU73,0)))</f>
        <v>0</v>
      </c>
      <c r="AV129" s="100" t="n">
        <f aca="false">+IF(AND(AV74&gt;=0,AV74&lt;=1,AV73&gt;=1),1-AV74,IF(AND(AV74&gt;=0,AV74&lt;=1,AV73&gt;=0,AV73&lt;=1),AV73-AV74,IF(AND(AV73&gt;=0,AV73&lt;=1,AV74&lt;=0),AV73,0)))</f>
        <v>0</v>
      </c>
      <c r="AW129" s="100" t="n">
        <f aca="false">+IF(AND(AW74&gt;=0,AW74&lt;=1,AW73&gt;=1),1-AW74,IF(AND(AW74&gt;=0,AW74&lt;=1,AW73&gt;=0,AW73&lt;=1),AW73-AW74,IF(AND(AW73&gt;=0,AW73&lt;=1,AW74&lt;=0),AW73,0)))</f>
        <v>0</v>
      </c>
      <c r="AX129" s="100" t="n">
        <f aca="false">+IF(AND(AX74&gt;=0,AX74&lt;=1,AX73&gt;=1),1-AX74,IF(AND(AX74&gt;=0,AX74&lt;=1,AX73&gt;=0,AX73&lt;=1),AX73-AX74,IF(AND(AX73&gt;=0,AX73&lt;=1,AX74&lt;=0),AX73,0)))</f>
        <v>0</v>
      </c>
      <c r="AY129" s="100" t="n">
        <f aca="false">+IF(AND(AY74&gt;=0,AY74&lt;=1,AY73&gt;=1),1-AY74,IF(AND(AY74&gt;=0,AY74&lt;=1,AY73&gt;=0,AY73&lt;=1),AY73-AY74,IF(AND(AY73&gt;=0,AY73&lt;=1,AY74&lt;=0),AY73,0)))</f>
        <v>0</v>
      </c>
      <c r="AZ129" s="100" t="n">
        <f aca="false">+IF(AND(AZ74&gt;=0,AZ74&lt;=1,AZ73&gt;=1),1-AZ74,IF(AND(AZ74&gt;=0,AZ74&lt;=1,AZ73&gt;=0,AZ73&lt;=1),AZ73-AZ74,IF(AND(AZ73&gt;=0,AZ73&lt;=1,AZ74&lt;=0),AZ73,0)))</f>
        <v>0</v>
      </c>
      <c r="BA129" s="100" t="n">
        <f aca="false">+IF(AND(BA74&gt;=0,BA74&lt;=1,BA73&gt;=1),1-BA74,IF(AND(BA74&gt;=0,BA74&lt;=1,BA73&gt;=0,BA73&lt;=1),BA73-BA74,IF(AND(BA73&gt;=0,BA73&lt;=1,BA74&lt;=0),BA73,0)))</f>
        <v>0</v>
      </c>
      <c r="BB129" s="100" t="n">
        <f aca="false">+IF(AND(BB74&gt;=0,BB74&lt;=1,BB73&gt;=1),1-BB74,IF(AND(BB74&gt;=0,BB74&lt;=1,BB73&gt;=0,BB73&lt;=1),BB73-BB74,IF(AND(BB73&gt;=0,BB73&lt;=1,BB74&lt;=0),BB73,0)))</f>
        <v>0</v>
      </c>
      <c r="BC129" s="0" t="n">
        <f aca="false">+SUM(E129:BB129)</f>
        <v>1</v>
      </c>
    </row>
    <row r="130" customFormat="false" ht="12.75" hidden="true" customHeight="false" outlineLevel="0" collapsed="false">
      <c r="A130" s="0" t="n">
        <f aca="false">+A75</f>
        <v>8</v>
      </c>
      <c r="B130" s="0" t="n">
        <f aca="false">A130*$B$8</f>
        <v>160</v>
      </c>
      <c r="C130" s="0" t="n">
        <f aca="false">+C75</f>
        <v>24</v>
      </c>
      <c r="D130" s="0" t="n">
        <f aca="false">+D75</f>
        <v>296</v>
      </c>
      <c r="E130" s="100" t="n">
        <f aca="false">+IF(AND(E75&gt;=0,E75&lt;=1,E74&gt;=1),1-E75,IF(AND(E75&gt;=0,E75&lt;=1,E74&gt;=0,E74&lt;=1),E74-E75,IF(AND(E74&gt;=0,E74&lt;=1,E75&lt;=0),E74,0)))</f>
        <v>0</v>
      </c>
      <c r="F130" s="100" t="n">
        <f aca="false">+IF(AND(F75&gt;=0,F75&lt;=1,F74&gt;=1),1-F75,IF(AND(F75&gt;=0,F75&lt;=1,F74&gt;=0,F74&lt;=1),F74-F75,IF(AND(F74&gt;=0,F74&lt;=1,F75&lt;=0),F74,0)))</f>
        <v>0.0210084033613445</v>
      </c>
      <c r="G130" s="100" t="n">
        <f aca="false">+IF(AND(G75&gt;=0,G75&lt;=1,G74&gt;=1),1-G75,IF(AND(G75&gt;=0,G75&lt;=1,G74&gt;=0,G74&lt;=1),G74-G75,IF(AND(G74&gt;=0,G74&lt;=1,G75&lt;=0),G74,0)))</f>
        <v>0.0315126050420168</v>
      </c>
      <c r="H130" s="100" t="n">
        <f aca="false">+IF(AND(H75&gt;=0,H75&lt;=1,H74&gt;=1),1-H75,IF(AND(H75&gt;=0,H75&lt;=1,H74&gt;=0,H74&lt;=1),H74-H75,IF(AND(H74&gt;=0,H74&lt;=1,H75&lt;=0),H74,0)))</f>
        <v>0.0420168067226891</v>
      </c>
      <c r="I130" s="100" t="n">
        <f aca="false">+IF(AND(I75&gt;=0,I75&lt;=1,I74&gt;=1),1-I75,IF(AND(I75&gt;=0,I75&lt;=1,I74&gt;=0,I74&lt;=1),I74-I75,IF(AND(I74&gt;=0,I74&lt;=1,I75&lt;=0),I74,0)))</f>
        <v>0.0525210084033613</v>
      </c>
      <c r="J130" s="100" t="n">
        <f aca="false">+IF(AND(J75&gt;=0,J75&lt;=1,J74&gt;=1),1-J75,IF(AND(J75&gt;=0,J75&lt;=1,J74&gt;=0,J74&lt;=1),J74-J75,IF(AND(J74&gt;=0,J74&lt;=1,J75&lt;=0),J74,0)))</f>
        <v>0.0630252100840336</v>
      </c>
      <c r="K130" s="100" t="n">
        <f aca="false">+IF(AND(K75&gt;=0,K75&lt;=1,K74&gt;=1),1-K75,IF(AND(K75&gt;=0,K75&lt;=1,K74&gt;=0,K74&lt;=1),K74-K75,IF(AND(K74&gt;=0,K74&lt;=1,K75&lt;=0),K74,0)))</f>
        <v>0.0735294117647059</v>
      </c>
      <c r="L130" s="100" t="n">
        <f aca="false">+IF(AND(L75&gt;=0,L75&lt;=1,L74&gt;=1),1-L75,IF(AND(L75&gt;=0,L75&lt;=1,L74&gt;=0,L74&lt;=1),L74-L75,IF(AND(L74&gt;=0,L74&lt;=1,L75&lt;=0),L74,0)))</f>
        <v>0.0840336134453782</v>
      </c>
      <c r="M130" s="100" t="n">
        <f aca="false">+IF(AND(M75&gt;=0,M75&lt;=1,M74&gt;=1),1-M75,IF(AND(M75&gt;=0,M75&lt;=1,M74&gt;=0,M74&lt;=1),M74-M75,IF(AND(M74&gt;=0,M74&lt;=1,M75&lt;=0),M74,0)))</f>
        <v>0.0945378151260504</v>
      </c>
      <c r="N130" s="100" t="n">
        <f aca="false">+IF(AND(N75&gt;=0,N75&lt;=1,N74&gt;=1),1-N75,IF(AND(N75&gt;=0,N75&lt;=1,N74&gt;=0,N74&lt;=1),N74-N75,IF(AND(N74&gt;=0,N74&lt;=1,N75&lt;=0),N74,0)))</f>
        <v>0.105042016806723</v>
      </c>
      <c r="O130" s="100" t="n">
        <f aca="false">+IF(AND(O75&gt;=0,O75&lt;=1,O74&gt;=1),1-O75,IF(AND(O75&gt;=0,O75&lt;=1,O74&gt;=0,O74&lt;=1),O74-O75,IF(AND(O74&gt;=0,O74&lt;=1,O75&lt;=0),O74,0)))</f>
        <v>0.115546218487395</v>
      </c>
      <c r="P130" s="100" t="n">
        <f aca="false">+IF(AND(P75&gt;=0,P75&lt;=1,P74&gt;=1),1-P75,IF(AND(P75&gt;=0,P75&lt;=1,P74&gt;=0,P74&lt;=1),P74-P75,IF(AND(P74&gt;=0,P74&lt;=1,P75&lt;=0),P74,0)))</f>
        <v>0.126050420168067</v>
      </c>
      <c r="Q130" s="100" t="n">
        <f aca="false">+IF(AND(Q75&gt;=0,Q75&lt;=1,Q74&gt;=1),1-Q75,IF(AND(Q75&gt;=0,Q75&lt;=1,Q74&gt;=0,Q74&lt;=1),Q74-Q75,IF(AND(Q74&gt;=0,Q74&lt;=1,Q75&lt;=0),Q74,0)))</f>
        <v>0.132352941176471</v>
      </c>
      <c r="R130" s="100" t="n">
        <f aca="false">+IF(AND(R75&gt;=0,R75&lt;=1,R74&gt;=1),1-R75,IF(AND(R75&gt;=0,R75&lt;=1,R74&gt;=0,R74&lt;=1),R74-R75,IF(AND(R74&gt;=0,R74&lt;=1,R75&lt;=0),R74,0)))</f>
        <v>0.0588235294117647</v>
      </c>
      <c r="S130" s="100" t="n">
        <f aca="false">+IF(AND(S75&gt;=0,S75&lt;=1,S74&gt;=1),1-S75,IF(AND(S75&gt;=0,S75&lt;=1,S74&gt;=0,S74&lt;=1),S74-S75,IF(AND(S74&gt;=0,S74&lt;=1,S75&lt;=0),S74,0)))</f>
        <v>0</v>
      </c>
      <c r="T130" s="100" t="n">
        <f aca="false">+IF(AND(T75&gt;=0,T75&lt;=1,T74&gt;=1),1-T75,IF(AND(T75&gt;=0,T75&lt;=1,T74&gt;=0,T74&lt;=1),T74-T75,IF(AND(T74&gt;=0,T74&lt;=1,T75&lt;=0),T74,0)))</f>
        <v>0</v>
      </c>
      <c r="U130" s="100" t="n">
        <f aca="false">+IF(AND(U75&gt;=0,U75&lt;=1,U74&gt;=1),1-U75,IF(AND(U75&gt;=0,U75&lt;=1,U74&gt;=0,U74&lt;=1),U74-U75,IF(AND(U74&gt;=0,U74&lt;=1,U75&lt;=0),U74,0)))</f>
        <v>0</v>
      </c>
      <c r="V130" s="100" t="n">
        <f aca="false">+IF(AND(V75&gt;=0,V75&lt;=1,V74&gt;=1),1-V75,IF(AND(V75&gt;=0,V75&lt;=1,V74&gt;=0,V74&lt;=1),V74-V75,IF(AND(V74&gt;=0,V74&lt;=1,V75&lt;=0),V74,0)))</f>
        <v>0</v>
      </c>
      <c r="W130" s="100" t="n">
        <f aca="false">+IF(AND(W75&gt;=0,W75&lt;=1,W74&gt;=1),1-W75,IF(AND(W75&gt;=0,W75&lt;=1,W74&gt;=0,W74&lt;=1),W74-W75,IF(AND(W74&gt;=0,W74&lt;=1,W75&lt;=0),W74,0)))</f>
        <v>0</v>
      </c>
      <c r="X130" s="100" t="n">
        <f aca="false">+IF(AND(X75&gt;=0,X75&lt;=1,X74&gt;=1),1-X75,IF(AND(X75&gt;=0,X75&lt;=1,X74&gt;=0,X74&lt;=1),X74-X75,IF(AND(X74&gt;=0,X74&lt;=1,X75&lt;=0),X74,0)))</f>
        <v>0</v>
      </c>
      <c r="Y130" s="100" t="n">
        <f aca="false">+IF(AND(Y75&gt;=0,Y75&lt;=1,Y74&gt;=1),1-Y75,IF(AND(Y75&gt;=0,Y75&lt;=1,Y74&gt;=0,Y74&lt;=1),Y74-Y75,IF(AND(Y74&gt;=0,Y74&lt;=1,Y75&lt;=0),Y74,0)))</f>
        <v>0</v>
      </c>
      <c r="Z130" s="100" t="n">
        <f aca="false">+IF(AND(Z75&gt;=0,Z75&lt;=1,Z74&gt;=1),1-Z75,IF(AND(Z75&gt;=0,Z75&lt;=1,Z74&gt;=0,Z74&lt;=1),Z74-Z75,IF(AND(Z74&gt;=0,Z74&lt;=1,Z75&lt;=0),Z74,0)))</f>
        <v>0</v>
      </c>
      <c r="AA130" s="100" t="n">
        <f aca="false">+IF(AND(AA75&gt;=0,AA75&lt;=1,AA74&gt;=1),1-AA75,IF(AND(AA75&gt;=0,AA75&lt;=1,AA74&gt;=0,AA74&lt;=1),AA74-AA75,IF(AND(AA74&gt;=0,AA74&lt;=1,AA75&lt;=0),AA74,0)))</f>
        <v>0</v>
      </c>
      <c r="AB130" s="100" t="n">
        <f aca="false">+IF(AND(AB75&gt;=0,AB75&lt;=1,AB74&gt;=1),1-AB75,IF(AND(AB75&gt;=0,AB75&lt;=1,AB74&gt;=0,AB74&lt;=1),AB74-AB75,IF(AND(AB74&gt;=0,AB74&lt;=1,AB75&lt;=0),AB74,0)))</f>
        <v>0</v>
      </c>
      <c r="AC130" s="100" t="n">
        <f aca="false">+IF(AND(AC75&gt;=0,AC75&lt;=1,AC74&gt;=1),1-AC75,IF(AND(AC75&gt;=0,AC75&lt;=1,AC74&gt;=0,AC74&lt;=1),AC74-AC75,IF(AND(AC74&gt;=0,AC74&lt;=1,AC75&lt;=0),AC74,0)))</f>
        <v>0</v>
      </c>
      <c r="AD130" s="100" t="n">
        <f aca="false">+IF(AND(AD75&gt;=0,AD75&lt;=1,AD74&gt;=1),1-AD75,IF(AND(AD75&gt;=0,AD75&lt;=1,AD74&gt;=0,AD74&lt;=1),AD74-AD75,IF(AND(AD74&gt;=0,AD74&lt;=1,AD75&lt;=0),AD74,0)))</f>
        <v>0</v>
      </c>
      <c r="AE130" s="100" t="n">
        <f aca="false">+IF(AND(AE75&gt;=0,AE75&lt;=1,AE74&gt;=1),1-AE75,IF(AND(AE75&gt;=0,AE75&lt;=1,AE74&gt;=0,AE74&lt;=1),AE74-AE75,IF(AND(AE74&gt;=0,AE74&lt;=1,AE75&lt;=0),AE74,0)))</f>
        <v>0</v>
      </c>
      <c r="AF130" s="100" t="n">
        <f aca="false">+IF(AND(AF75&gt;=0,AF75&lt;=1,AF74&gt;=1),1-AF75,IF(AND(AF75&gt;=0,AF75&lt;=1,AF74&gt;=0,AF74&lt;=1),AF74-AF75,IF(AND(AF74&gt;=0,AF74&lt;=1,AF75&lt;=0),AF74,0)))</f>
        <v>0</v>
      </c>
      <c r="AG130" s="100" t="n">
        <f aca="false">+IF(AND(AG75&gt;=0,AG75&lt;=1,AG74&gt;=1),1-AG75,IF(AND(AG75&gt;=0,AG75&lt;=1,AG74&gt;=0,AG74&lt;=1),AG74-AG75,IF(AND(AG74&gt;=0,AG74&lt;=1,AG75&lt;=0),AG74,0)))</f>
        <v>0</v>
      </c>
      <c r="AH130" s="100" t="n">
        <f aca="false">+IF(AND(AH75&gt;=0,AH75&lt;=1,AH74&gt;=1),1-AH75,IF(AND(AH75&gt;=0,AH75&lt;=1,AH74&gt;=0,AH74&lt;=1),AH74-AH75,IF(AND(AH74&gt;=0,AH74&lt;=1,AH75&lt;=0),AH74,0)))</f>
        <v>0</v>
      </c>
      <c r="AI130" s="100" t="n">
        <f aca="false">+IF(AND(AI75&gt;=0,AI75&lt;=1,AI74&gt;=1),1-AI75,IF(AND(AI75&gt;=0,AI75&lt;=1,AI74&gt;=0,AI74&lt;=1),AI74-AI75,IF(AND(AI74&gt;=0,AI74&lt;=1,AI75&lt;=0),AI74,0)))</f>
        <v>0</v>
      </c>
      <c r="AJ130" s="100" t="n">
        <f aca="false">+IF(AND(AJ75&gt;=0,AJ75&lt;=1,AJ74&gt;=1),1-AJ75,IF(AND(AJ75&gt;=0,AJ75&lt;=1,AJ74&gt;=0,AJ74&lt;=1),AJ74-AJ75,IF(AND(AJ74&gt;=0,AJ74&lt;=1,AJ75&lt;=0),AJ74,0)))</f>
        <v>0</v>
      </c>
      <c r="AK130" s="100" t="n">
        <f aca="false">+IF(AND(AK75&gt;=0,AK75&lt;=1,AK74&gt;=1),1-AK75,IF(AND(AK75&gt;=0,AK75&lt;=1,AK74&gt;=0,AK74&lt;=1),AK74-AK75,IF(AND(AK74&gt;=0,AK74&lt;=1,AK75&lt;=0),AK74,0)))</f>
        <v>0</v>
      </c>
      <c r="AL130" s="100" t="n">
        <f aca="false">+IF(AND(AL75&gt;=0,AL75&lt;=1,AL74&gt;=1),1-AL75,IF(AND(AL75&gt;=0,AL75&lt;=1,AL74&gt;=0,AL74&lt;=1),AL74-AL75,IF(AND(AL74&gt;=0,AL74&lt;=1,AL75&lt;=0),AL74,0)))</f>
        <v>0</v>
      </c>
      <c r="AM130" s="100" t="n">
        <f aca="false">+IF(AND(AM75&gt;=0,AM75&lt;=1,AM74&gt;=1),1-AM75,IF(AND(AM75&gt;=0,AM75&lt;=1,AM74&gt;=0,AM74&lt;=1),AM74-AM75,IF(AND(AM74&gt;=0,AM74&lt;=1,AM75&lt;=0),AM74,0)))</f>
        <v>0</v>
      </c>
      <c r="AN130" s="100" t="n">
        <f aca="false">+IF(AND(AN75&gt;=0,AN75&lt;=1,AN74&gt;=1),1-AN75,IF(AND(AN75&gt;=0,AN75&lt;=1,AN74&gt;=0,AN74&lt;=1),AN74-AN75,IF(AND(AN74&gt;=0,AN74&lt;=1,AN75&lt;=0),AN74,0)))</f>
        <v>0</v>
      </c>
      <c r="AO130" s="100" t="n">
        <f aca="false">+IF(AND(AO75&gt;=0,AO75&lt;=1,AO74&gt;=1),1-AO75,IF(AND(AO75&gt;=0,AO75&lt;=1,AO74&gt;=0,AO74&lt;=1),AO74-AO75,IF(AND(AO74&gt;=0,AO74&lt;=1,AO75&lt;=0),AO74,0)))</f>
        <v>0</v>
      </c>
      <c r="AP130" s="100" t="n">
        <f aca="false">+IF(AND(AP75&gt;=0,AP75&lt;=1,AP74&gt;=1),1-AP75,IF(AND(AP75&gt;=0,AP75&lt;=1,AP74&gt;=0,AP74&lt;=1),AP74-AP75,IF(AND(AP74&gt;=0,AP74&lt;=1,AP75&lt;=0),AP74,0)))</f>
        <v>0</v>
      </c>
      <c r="AQ130" s="100" t="n">
        <f aca="false">+IF(AND(AQ75&gt;=0,AQ75&lt;=1,AQ74&gt;=1),1-AQ75,IF(AND(AQ75&gt;=0,AQ75&lt;=1,AQ74&gt;=0,AQ74&lt;=1),AQ74-AQ75,IF(AND(AQ74&gt;=0,AQ74&lt;=1,AQ75&lt;=0),AQ74,0)))</f>
        <v>0</v>
      </c>
      <c r="AR130" s="100" t="n">
        <f aca="false">+IF(AND(AR75&gt;=0,AR75&lt;=1,AR74&gt;=1),1-AR75,IF(AND(AR75&gt;=0,AR75&lt;=1,AR74&gt;=0,AR74&lt;=1),AR74-AR75,IF(AND(AR74&gt;=0,AR74&lt;=1,AR75&lt;=0),AR74,0)))</f>
        <v>0</v>
      </c>
      <c r="AS130" s="100" t="n">
        <f aca="false">+IF(AND(AS75&gt;=0,AS75&lt;=1,AS74&gt;=1),1-AS75,IF(AND(AS75&gt;=0,AS75&lt;=1,AS74&gt;=0,AS74&lt;=1),AS74-AS75,IF(AND(AS74&gt;=0,AS74&lt;=1,AS75&lt;=0),AS74,0)))</f>
        <v>0</v>
      </c>
      <c r="AT130" s="100" t="n">
        <f aca="false">+IF(AND(AT75&gt;=0,AT75&lt;=1,AT74&gt;=1),1-AT75,IF(AND(AT75&gt;=0,AT75&lt;=1,AT74&gt;=0,AT74&lt;=1),AT74-AT75,IF(AND(AT74&gt;=0,AT74&lt;=1,AT75&lt;=0),AT74,0)))</f>
        <v>0</v>
      </c>
      <c r="AU130" s="100" t="n">
        <f aca="false">+IF(AND(AU75&gt;=0,AU75&lt;=1,AU74&gt;=1),1-AU75,IF(AND(AU75&gt;=0,AU75&lt;=1,AU74&gt;=0,AU74&lt;=1),AU74-AU75,IF(AND(AU74&gt;=0,AU74&lt;=1,AU75&lt;=0),AU74,0)))</f>
        <v>0</v>
      </c>
      <c r="AV130" s="100" t="n">
        <f aca="false">+IF(AND(AV75&gt;=0,AV75&lt;=1,AV74&gt;=1),1-AV75,IF(AND(AV75&gt;=0,AV75&lt;=1,AV74&gt;=0,AV74&lt;=1),AV74-AV75,IF(AND(AV74&gt;=0,AV74&lt;=1,AV75&lt;=0),AV74,0)))</f>
        <v>0</v>
      </c>
      <c r="AW130" s="100" t="n">
        <f aca="false">+IF(AND(AW75&gt;=0,AW75&lt;=1,AW74&gt;=1),1-AW75,IF(AND(AW75&gt;=0,AW75&lt;=1,AW74&gt;=0,AW74&lt;=1),AW74-AW75,IF(AND(AW74&gt;=0,AW74&lt;=1,AW75&lt;=0),AW74,0)))</f>
        <v>0</v>
      </c>
      <c r="AX130" s="100" t="n">
        <f aca="false">+IF(AND(AX75&gt;=0,AX75&lt;=1,AX74&gt;=1),1-AX75,IF(AND(AX75&gt;=0,AX75&lt;=1,AX74&gt;=0,AX74&lt;=1),AX74-AX75,IF(AND(AX74&gt;=0,AX74&lt;=1,AX75&lt;=0),AX74,0)))</f>
        <v>0</v>
      </c>
      <c r="AY130" s="100" t="n">
        <f aca="false">+IF(AND(AY75&gt;=0,AY75&lt;=1,AY74&gt;=1),1-AY75,IF(AND(AY75&gt;=0,AY75&lt;=1,AY74&gt;=0,AY74&lt;=1),AY74-AY75,IF(AND(AY74&gt;=0,AY74&lt;=1,AY75&lt;=0),AY74,0)))</f>
        <v>0</v>
      </c>
      <c r="AZ130" s="100" t="n">
        <f aca="false">+IF(AND(AZ75&gt;=0,AZ75&lt;=1,AZ74&gt;=1),1-AZ75,IF(AND(AZ75&gt;=0,AZ75&lt;=1,AZ74&gt;=0,AZ74&lt;=1),AZ74-AZ75,IF(AND(AZ74&gt;=0,AZ74&lt;=1,AZ75&lt;=0),AZ74,0)))</f>
        <v>0</v>
      </c>
      <c r="BA130" s="100" t="n">
        <f aca="false">+IF(AND(BA75&gt;=0,BA75&lt;=1,BA74&gt;=1),1-BA75,IF(AND(BA75&gt;=0,BA75&lt;=1,BA74&gt;=0,BA74&lt;=1),BA74-BA75,IF(AND(BA74&gt;=0,BA74&lt;=1,BA75&lt;=0),BA74,0)))</f>
        <v>0</v>
      </c>
      <c r="BB130" s="100" t="n">
        <f aca="false">+IF(AND(BB75&gt;=0,BB75&lt;=1,BB74&gt;=1),1-BB75,IF(AND(BB75&gt;=0,BB75&lt;=1,BB74&gt;=0,BB74&lt;=1),BB74-BB75,IF(AND(BB74&gt;=0,BB74&lt;=1,BB75&lt;=0),BB74,0)))</f>
        <v>0</v>
      </c>
      <c r="BC130" s="0" t="n">
        <f aca="false">+SUM(E130:BB130)</f>
        <v>1</v>
      </c>
    </row>
    <row r="131" customFormat="false" ht="12.75" hidden="true" customHeight="false" outlineLevel="0" collapsed="false">
      <c r="A131" s="0" t="n">
        <f aca="false">+A76</f>
        <v>9</v>
      </c>
      <c r="B131" s="0" t="n">
        <f aca="false">A131*$B$8</f>
        <v>180</v>
      </c>
      <c r="C131" s="0" t="n">
        <f aca="false">+C76</f>
        <v>44</v>
      </c>
      <c r="D131" s="0" t="n">
        <f aca="false">+D76</f>
        <v>316</v>
      </c>
      <c r="E131" s="100" t="n">
        <f aca="false">+IF(AND(E76&gt;=0,E76&lt;=1,E75&gt;=1),1-E76,IF(AND(E76&gt;=0,E76&lt;=1,E75&gt;=0,E75&lt;=1),E75-E76,IF(AND(E75&gt;=0,E75&lt;=1,E76&lt;=0),E75,0)))</f>
        <v>0</v>
      </c>
      <c r="F131" s="100" t="n">
        <f aca="false">+IF(AND(F76&gt;=0,F76&lt;=1,F75&gt;=1),1-F76,IF(AND(F76&gt;=0,F76&lt;=1,F75&gt;=0,F75&lt;=1),F75-F76,IF(AND(F75&gt;=0,F75&lt;=1,F76&lt;=0),F75,0)))</f>
        <v>0.0588235294117647</v>
      </c>
      <c r="G131" s="100" t="n">
        <f aca="false">+IF(AND(G76&gt;=0,G76&lt;=1,G75&gt;=1),1-G76,IF(AND(G76&gt;=0,G76&lt;=1,G75&gt;=0,G75&lt;=1),G75-G76,IF(AND(G75&gt;=0,G75&lt;=1,G76&lt;=0),G75,0)))</f>
        <v>0.0735294117647059</v>
      </c>
      <c r="H131" s="100" t="n">
        <f aca="false">+IF(AND(H76&gt;=0,H76&lt;=1,H75&gt;=1),1-H76,IF(AND(H76&gt;=0,H76&lt;=1,H75&gt;=0,H75&lt;=1),H75-H76,IF(AND(H75&gt;=0,H75&lt;=1,H76&lt;=0),H75,0)))</f>
        <v>0.0735294117647059</v>
      </c>
      <c r="I131" s="100" t="n">
        <f aca="false">+IF(AND(I76&gt;=0,I76&lt;=1,I75&gt;=1),1-I76,IF(AND(I76&gt;=0,I76&lt;=1,I75&gt;=0,I75&lt;=1),I75-I76,IF(AND(I75&gt;=0,I75&lt;=1,I76&lt;=0),I75,0)))</f>
        <v>0.0735294117647059</v>
      </c>
      <c r="J131" s="100" t="n">
        <f aca="false">+IF(AND(J76&gt;=0,J76&lt;=1,J75&gt;=1),1-J76,IF(AND(J76&gt;=0,J76&lt;=1,J75&gt;=0,J75&lt;=1),J75-J76,IF(AND(J75&gt;=0,J75&lt;=1,J76&lt;=0),J75,0)))</f>
        <v>0.0735294117647059</v>
      </c>
      <c r="K131" s="100" t="n">
        <f aca="false">+IF(AND(K76&gt;=0,K76&lt;=1,K75&gt;=1),1-K76,IF(AND(K76&gt;=0,K76&lt;=1,K75&gt;=0,K75&lt;=1),K75-K76,IF(AND(K75&gt;=0,K75&lt;=1,K76&lt;=0),K75,0)))</f>
        <v>0.0735294117647058</v>
      </c>
      <c r="L131" s="100" t="n">
        <f aca="false">+IF(AND(L76&gt;=0,L76&lt;=1,L75&gt;=1),1-L76,IF(AND(L76&gt;=0,L76&lt;=1,L75&gt;=0,L75&lt;=1),L75-L76,IF(AND(L75&gt;=0,L75&lt;=1,L76&lt;=0),L75,0)))</f>
        <v>0.0735294117647059</v>
      </c>
      <c r="M131" s="100" t="n">
        <f aca="false">+IF(AND(M76&gt;=0,M76&lt;=1,M75&gt;=1),1-M76,IF(AND(M76&gt;=0,M76&lt;=1,M75&gt;=0,M75&lt;=1),M75-M76,IF(AND(M75&gt;=0,M75&lt;=1,M76&lt;=0),M75,0)))</f>
        <v>0.0735294117647058</v>
      </c>
      <c r="N131" s="100" t="n">
        <f aca="false">+IF(AND(N76&gt;=0,N76&lt;=1,N75&gt;=1),1-N76,IF(AND(N76&gt;=0,N76&lt;=1,N75&gt;=0,N75&lt;=1),N75-N76,IF(AND(N75&gt;=0,N75&lt;=1,N76&lt;=0),N75,0)))</f>
        <v>0.073529411764706</v>
      </c>
      <c r="O131" s="100" t="n">
        <f aca="false">+IF(AND(O76&gt;=0,O76&lt;=1,O75&gt;=1),1-O76,IF(AND(O76&gt;=0,O76&lt;=1,O75&gt;=0,O75&lt;=1),O75-O76,IF(AND(O75&gt;=0,O75&lt;=1,O76&lt;=0),O75,0)))</f>
        <v>0.0735294117647058</v>
      </c>
      <c r="P131" s="100" t="n">
        <f aca="false">+IF(AND(P76&gt;=0,P76&lt;=1,P75&gt;=1),1-P76,IF(AND(P76&gt;=0,P76&lt;=1,P75&gt;=0,P75&lt;=1),P75-P76,IF(AND(P75&gt;=0,P75&lt;=1,P76&lt;=0),P75,0)))</f>
        <v>0.0735294117647058</v>
      </c>
      <c r="Q131" s="100" t="n">
        <f aca="false">+IF(AND(Q76&gt;=0,Q76&lt;=1,Q75&gt;=1),1-Q76,IF(AND(Q76&gt;=0,Q76&lt;=1,Q75&gt;=0,Q75&lt;=1),Q75-Q76,IF(AND(Q75&gt;=0,Q75&lt;=1,Q76&lt;=0),Q75,0)))</f>
        <v>0.073529411764706</v>
      </c>
      <c r="R131" s="100" t="n">
        <f aca="false">+IF(AND(R76&gt;=0,R76&lt;=1,R75&gt;=1),1-R76,IF(AND(R76&gt;=0,R76&lt;=1,R75&gt;=0,R75&lt;=1),R75-R76,IF(AND(R75&gt;=0,R75&lt;=1,R76&lt;=0),R75,0)))</f>
        <v>0.0735294117647058</v>
      </c>
      <c r="S131" s="100" t="n">
        <f aca="false">+IF(AND(S76&gt;=0,S76&lt;=1,S75&gt;=1),1-S76,IF(AND(S76&gt;=0,S76&lt;=1,S75&gt;=0,S75&lt;=1),S75-S76,IF(AND(S75&gt;=0,S75&lt;=1,S76&lt;=0),S75,0)))</f>
        <v>0.0588235294117647</v>
      </c>
      <c r="T131" s="100" t="n">
        <f aca="false">+IF(AND(T76&gt;=0,T76&lt;=1,T75&gt;=1),1-T76,IF(AND(T76&gt;=0,T76&lt;=1,T75&gt;=0,T75&lt;=1),T75-T76,IF(AND(T75&gt;=0,T75&lt;=1,T76&lt;=0),T75,0)))</f>
        <v>0</v>
      </c>
      <c r="U131" s="100" t="n">
        <f aca="false">+IF(AND(U76&gt;=0,U76&lt;=1,U75&gt;=1),1-U76,IF(AND(U76&gt;=0,U76&lt;=1,U75&gt;=0,U75&lt;=1),U75-U76,IF(AND(U75&gt;=0,U75&lt;=1,U76&lt;=0),U75,0)))</f>
        <v>0</v>
      </c>
      <c r="V131" s="100" t="n">
        <f aca="false">+IF(AND(V76&gt;=0,V76&lt;=1,V75&gt;=1),1-V76,IF(AND(V76&gt;=0,V76&lt;=1,V75&gt;=0,V75&lt;=1),V75-V76,IF(AND(V75&gt;=0,V75&lt;=1,V76&lt;=0),V75,0)))</f>
        <v>0</v>
      </c>
      <c r="W131" s="100" t="n">
        <f aca="false">+IF(AND(W76&gt;=0,W76&lt;=1,W75&gt;=1),1-W76,IF(AND(W76&gt;=0,W76&lt;=1,W75&gt;=0,W75&lt;=1),W75-W76,IF(AND(W75&gt;=0,W75&lt;=1,W76&lt;=0),W75,0)))</f>
        <v>0</v>
      </c>
      <c r="X131" s="100" t="n">
        <f aca="false">+IF(AND(X76&gt;=0,X76&lt;=1,X75&gt;=1),1-X76,IF(AND(X76&gt;=0,X76&lt;=1,X75&gt;=0,X75&lt;=1),X75-X76,IF(AND(X75&gt;=0,X75&lt;=1,X76&lt;=0),X75,0)))</f>
        <v>0</v>
      </c>
      <c r="Y131" s="100" t="n">
        <f aca="false">+IF(AND(Y76&gt;=0,Y76&lt;=1,Y75&gt;=1),1-Y76,IF(AND(Y76&gt;=0,Y76&lt;=1,Y75&gt;=0,Y75&lt;=1),Y75-Y76,IF(AND(Y75&gt;=0,Y75&lt;=1,Y76&lt;=0),Y75,0)))</f>
        <v>0</v>
      </c>
      <c r="Z131" s="100" t="n">
        <f aca="false">+IF(AND(Z76&gt;=0,Z76&lt;=1,Z75&gt;=1),1-Z76,IF(AND(Z76&gt;=0,Z76&lt;=1,Z75&gt;=0,Z75&lt;=1),Z75-Z76,IF(AND(Z75&gt;=0,Z75&lt;=1,Z76&lt;=0),Z75,0)))</f>
        <v>0</v>
      </c>
      <c r="AA131" s="100" t="n">
        <f aca="false">+IF(AND(AA76&gt;=0,AA76&lt;=1,AA75&gt;=1),1-AA76,IF(AND(AA76&gt;=0,AA76&lt;=1,AA75&gt;=0,AA75&lt;=1),AA75-AA76,IF(AND(AA75&gt;=0,AA75&lt;=1,AA76&lt;=0),AA75,0)))</f>
        <v>0</v>
      </c>
      <c r="AB131" s="100" t="n">
        <f aca="false">+IF(AND(AB76&gt;=0,AB76&lt;=1,AB75&gt;=1),1-AB76,IF(AND(AB76&gt;=0,AB76&lt;=1,AB75&gt;=0,AB75&lt;=1),AB75-AB76,IF(AND(AB75&gt;=0,AB75&lt;=1,AB76&lt;=0),AB75,0)))</f>
        <v>0</v>
      </c>
      <c r="AC131" s="100" t="n">
        <f aca="false">+IF(AND(AC76&gt;=0,AC76&lt;=1,AC75&gt;=1),1-AC76,IF(AND(AC76&gt;=0,AC76&lt;=1,AC75&gt;=0,AC75&lt;=1),AC75-AC76,IF(AND(AC75&gt;=0,AC75&lt;=1,AC76&lt;=0),AC75,0)))</f>
        <v>0</v>
      </c>
      <c r="AD131" s="100" t="n">
        <f aca="false">+IF(AND(AD76&gt;=0,AD76&lt;=1,AD75&gt;=1),1-AD76,IF(AND(AD76&gt;=0,AD76&lt;=1,AD75&gt;=0,AD75&lt;=1),AD75-AD76,IF(AND(AD75&gt;=0,AD75&lt;=1,AD76&lt;=0),AD75,0)))</f>
        <v>0</v>
      </c>
      <c r="AE131" s="100" t="n">
        <f aca="false">+IF(AND(AE76&gt;=0,AE76&lt;=1,AE75&gt;=1),1-AE76,IF(AND(AE76&gt;=0,AE76&lt;=1,AE75&gt;=0,AE75&lt;=1),AE75-AE76,IF(AND(AE75&gt;=0,AE75&lt;=1,AE76&lt;=0),AE75,0)))</f>
        <v>0</v>
      </c>
      <c r="AF131" s="100" t="n">
        <f aca="false">+IF(AND(AF76&gt;=0,AF76&lt;=1,AF75&gt;=1),1-AF76,IF(AND(AF76&gt;=0,AF76&lt;=1,AF75&gt;=0,AF75&lt;=1),AF75-AF76,IF(AND(AF75&gt;=0,AF75&lt;=1,AF76&lt;=0),AF75,0)))</f>
        <v>0</v>
      </c>
      <c r="AG131" s="100" t="n">
        <f aca="false">+IF(AND(AG76&gt;=0,AG76&lt;=1,AG75&gt;=1),1-AG76,IF(AND(AG76&gt;=0,AG76&lt;=1,AG75&gt;=0,AG75&lt;=1),AG75-AG76,IF(AND(AG75&gt;=0,AG75&lt;=1,AG76&lt;=0),AG75,0)))</f>
        <v>0</v>
      </c>
      <c r="AH131" s="100" t="n">
        <f aca="false">+IF(AND(AH76&gt;=0,AH76&lt;=1,AH75&gt;=1),1-AH76,IF(AND(AH76&gt;=0,AH76&lt;=1,AH75&gt;=0,AH75&lt;=1),AH75-AH76,IF(AND(AH75&gt;=0,AH75&lt;=1,AH76&lt;=0),AH75,0)))</f>
        <v>0</v>
      </c>
      <c r="AI131" s="100" t="n">
        <f aca="false">+IF(AND(AI76&gt;=0,AI76&lt;=1,AI75&gt;=1),1-AI76,IF(AND(AI76&gt;=0,AI76&lt;=1,AI75&gt;=0,AI75&lt;=1),AI75-AI76,IF(AND(AI75&gt;=0,AI75&lt;=1,AI76&lt;=0),AI75,0)))</f>
        <v>0</v>
      </c>
      <c r="AJ131" s="100" t="n">
        <f aca="false">+IF(AND(AJ76&gt;=0,AJ76&lt;=1,AJ75&gt;=1),1-AJ76,IF(AND(AJ76&gt;=0,AJ76&lt;=1,AJ75&gt;=0,AJ75&lt;=1),AJ75-AJ76,IF(AND(AJ75&gt;=0,AJ75&lt;=1,AJ76&lt;=0),AJ75,0)))</f>
        <v>0</v>
      </c>
      <c r="AK131" s="100" t="n">
        <f aca="false">+IF(AND(AK76&gt;=0,AK76&lt;=1,AK75&gt;=1),1-AK76,IF(AND(AK76&gt;=0,AK76&lt;=1,AK75&gt;=0,AK75&lt;=1),AK75-AK76,IF(AND(AK75&gt;=0,AK75&lt;=1,AK76&lt;=0),AK75,0)))</f>
        <v>0</v>
      </c>
      <c r="AL131" s="100" t="n">
        <f aca="false">+IF(AND(AL76&gt;=0,AL76&lt;=1,AL75&gt;=1),1-AL76,IF(AND(AL76&gt;=0,AL76&lt;=1,AL75&gt;=0,AL75&lt;=1),AL75-AL76,IF(AND(AL75&gt;=0,AL75&lt;=1,AL76&lt;=0),AL75,0)))</f>
        <v>0</v>
      </c>
      <c r="AM131" s="100" t="n">
        <f aca="false">+IF(AND(AM76&gt;=0,AM76&lt;=1,AM75&gt;=1),1-AM76,IF(AND(AM76&gt;=0,AM76&lt;=1,AM75&gt;=0,AM75&lt;=1),AM75-AM76,IF(AND(AM75&gt;=0,AM75&lt;=1,AM76&lt;=0),AM75,0)))</f>
        <v>0</v>
      </c>
      <c r="AN131" s="100" t="n">
        <f aca="false">+IF(AND(AN76&gt;=0,AN76&lt;=1,AN75&gt;=1),1-AN76,IF(AND(AN76&gt;=0,AN76&lt;=1,AN75&gt;=0,AN75&lt;=1),AN75-AN76,IF(AND(AN75&gt;=0,AN75&lt;=1,AN76&lt;=0),AN75,0)))</f>
        <v>0</v>
      </c>
      <c r="AO131" s="100" t="n">
        <f aca="false">+IF(AND(AO76&gt;=0,AO76&lt;=1,AO75&gt;=1),1-AO76,IF(AND(AO76&gt;=0,AO76&lt;=1,AO75&gt;=0,AO75&lt;=1),AO75-AO76,IF(AND(AO75&gt;=0,AO75&lt;=1,AO76&lt;=0),AO75,0)))</f>
        <v>0</v>
      </c>
      <c r="AP131" s="100" t="n">
        <f aca="false">+IF(AND(AP76&gt;=0,AP76&lt;=1,AP75&gt;=1),1-AP76,IF(AND(AP76&gt;=0,AP76&lt;=1,AP75&gt;=0,AP75&lt;=1),AP75-AP76,IF(AND(AP75&gt;=0,AP75&lt;=1,AP76&lt;=0),AP75,0)))</f>
        <v>0</v>
      </c>
      <c r="AQ131" s="100" t="n">
        <f aca="false">+IF(AND(AQ76&gt;=0,AQ76&lt;=1,AQ75&gt;=1),1-AQ76,IF(AND(AQ76&gt;=0,AQ76&lt;=1,AQ75&gt;=0,AQ75&lt;=1),AQ75-AQ76,IF(AND(AQ75&gt;=0,AQ75&lt;=1,AQ76&lt;=0),AQ75,0)))</f>
        <v>0</v>
      </c>
      <c r="AR131" s="100" t="n">
        <f aca="false">+IF(AND(AR76&gt;=0,AR76&lt;=1,AR75&gt;=1),1-AR76,IF(AND(AR76&gt;=0,AR76&lt;=1,AR75&gt;=0,AR75&lt;=1),AR75-AR76,IF(AND(AR75&gt;=0,AR75&lt;=1,AR76&lt;=0),AR75,0)))</f>
        <v>0</v>
      </c>
      <c r="AS131" s="100" t="n">
        <f aca="false">+IF(AND(AS76&gt;=0,AS76&lt;=1,AS75&gt;=1),1-AS76,IF(AND(AS76&gt;=0,AS76&lt;=1,AS75&gt;=0,AS75&lt;=1),AS75-AS76,IF(AND(AS75&gt;=0,AS75&lt;=1,AS76&lt;=0),AS75,0)))</f>
        <v>0</v>
      </c>
      <c r="AT131" s="100" t="n">
        <f aca="false">+IF(AND(AT76&gt;=0,AT76&lt;=1,AT75&gt;=1),1-AT76,IF(AND(AT76&gt;=0,AT76&lt;=1,AT75&gt;=0,AT75&lt;=1),AT75-AT76,IF(AND(AT75&gt;=0,AT75&lt;=1,AT76&lt;=0),AT75,0)))</f>
        <v>0</v>
      </c>
      <c r="AU131" s="100" t="n">
        <f aca="false">+IF(AND(AU76&gt;=0,AU76&lt;=1,AU75&gt;=1),1-AU76,IF(AND(AU76&gt;=0,AU76&lt;=1,AU75&gt;=0,AU75&lt;=1),AU75-AU76,IF(AND(AU75&gt;=0,AU75&lt;=1,AU76&lt;=0),AU75,0)))</f>
        <v>0</v>
      </c>
      <c r="AV131" s="100" t="n">
        <f aca="false">+IF(AND(AV76&gt;=0,AV76&lt;=1,AV75&gt;=1),1-AV76,IF(AND(AV76&gt;=0,AV76&lt;=1,AV75&gt;=0,AV75&lt;=1),AV75-AV76,IF(AND(AV75&gt;=0,AV75&lt;=1,AV76&lt;=0),AV75,0)))</f>
        <v>0</v>
      </c>
      <c r="AW131" s="100" t="n">
        <f aca="false">+IF(AND(AW76&gt;=0,AW76&lt;=1,AW75&gt;=1),1-AW76,IF(AND(AW76&gt;=0,AW76&lt;=1,AW75&gt;=0,AW75&lt;=1),AW75-AW76,IF(AND(AW75&gt;=0,AW75&lt;=1,AW76&lt;=0),AW75,0)))</f>
        <v>0</v>
      </c>
      <c r="AX131" s="100" t="n">
        <f aca="false">+IF(AND(AX76&gt;=0,AX76&lt;=1,AX75&gt;=1),1-AX76,IF(AND(AX76&gt;=0,AX76&lt;=1,AX75&gt;=0,AX75&lt;=1),AX75-AX76,IF(AND(AX75&gt;=0,AX75&lt;=1,AX76&lt;=0),AX75,0)))</f>
        <v>0</v>
      </c>
      <c r="AY131" s="100" t="n">
        <f aca="false">+IF(AND(AY76&gt;=0,AY76&lt;=1,AY75&gt;=1),1-AY76,IF(AND(AY76&gt;=0,AY76&lt;=1,AY75&gt;=0,AY75&lt;=1),AY75-AY76,IF(AND(AY75&gt;=0,AY75&lt;=1,AY76&lt;=0),AY75,0)))</f>
        <v>0</v>
      </c>
      <c r="AZ131" s="100" t="n">
        <f aca="false">+IF(AND(AZ76&gt;=0,AZ76&lt;=1,AZ75&gt;=1),1-AZ76,IF(AND(AZ76&gt;=0,AZ76&lt;=1,AZ75&gt;=0,AZ75&lt;=1),AZ75-AZ76,IF(AND(AZ75&gt;=0,AZ75&lt;=1,AZ76&lt;=0),AZ75,0)))</f>
        <v>0</v>
      </c>
      <c r="BA131" s="100" t="n">
        <f aca="false">+IF(AND(BA76&gt;=0,BA76&lt;=1,BA75&gt;=1),1-BA76,IF(AND(BA76&gt;=0,BA76&lt;=1,BA75&gt;=0,BA75&lt;=1),BA75-BA76,IF(AND(BA75&gt;=0,BA75&lt;=1,BA76&lt;=0),BA75,0)))</f>
        <v>0</v>
      </c>
      <c r="BB131" s="100" t="n">
        <f aca="false">+IF(AND(BB76&gt;=0,BB76&lt;=1,BB75&gt;=1),1-BB76,IF(AND(BB76&gt;=0,BB76&lt;=1,BB75&gt;=0,BB75&lt;=1),BB75-BB76,IF(AND(BB75&gt;=0,BB75&lt;=1,BB76&lt;=0),BB75,0)))</f>
        <v>0</v>
      </c>
      <c r="BC131" s="0" t="n">
        <f aca="false">+SUM(E131:BB131)</f>
        <v>1</v>
      </c>
    </row>
    <row r="132" customFormat="false" ht="12.75" hidden="true" customHeight="false" outlineLevel="0" collapsed="false">
      <c r="A132" s="0" t="n">
        <f aca="false">+A77</f>
        <v>10</v>
      </c>
      <c r="B132" s="0" t="n">
        <f aca="false">A132*$B$8</f>
        <v>200</v>
      </c>
      <c r="C132" s="0" t="n">
        <f aca="false">+C77</f>
        <v>64</v>
      </c>
      <c r="D132" s="0" t="n">
        <f aca="false">+D77</f>
        <v>336</v>
      </c>
      <c r="E132" s="100" t="n">
        <f aca="false">+IF(AND(E77&gt;=0,E77&lt;=1,E76&gt;=1),1-E77,IF(AND(E77&gt;=0,E77&lt;=1,E76&gt;=0,E76&lt;=1),E76-E77,IF(AND(E76&gt;=0,E76&lt;=1,E77&lt;=0),E76,0)))</f>
        <v>0</v>
      </c>
      <c r="F132" s="100" t="n">
        <f aca="false">+IF(AND(F77&gt;=0,F77&lt;=1,F76&gt;=1),1-F77,IF(AND(F77&gt;=0,F77&lt;=1,F76&gt;=0,F76&lt;=1),F76-F77,IF(AND(F76&gt;=0,F76&lt;=1,F77&lt;=0),F76,0)))</f>
        <v>0</v>
      </c>
      <c r="G132" s="100" t="n">
        <f aca="false">+IF(AND(G77&gt;=0,G77&lt;=1,G76&gt;=1),1-G77,IF(AND(G77&gt;=0,G77&lt;=1,G76&gt;=0,G76&lt;=1),G76-G77,IF(AND(G76&gt;=0,G76&lt;=1,G77&lt;=0),G76,0)))</f>
        <v>0.0588235294117647</v>
      </c>
      <c r="H132" s="100" t="n">
        <f aca="false">+IF(AND(H77&gt;=0,H77&lt;=1,H76&gt;=1),1-H77,IF(AND(H77&gt;=0,H77&lt;=1,H76&gt;=0,H76&lt;=1),H76-H77,IF(AND(H76&gt;=0,H76&lt;=1,H77&lt;=0),H76,0)))</f>
        <v>0.0735294117647059</v>
      </c>
      <c r="I132" s="100" t="n">
        <f aca="false">+IF(AND(I77&gt;=0,I77&lt;=1,I76&gt;=1),1-I77,IF(AND(I77&gt;=0,I77&lt;=1,I76&gt;=0,I76&lt;=1),I76-I77,IF(AND(I76&gt;=0,I76&lt;=1,I77&lt;=0),I76,0)))</f>
        <v>0.0735294117647059</v>
      </c>
      <c r="J132" s="100" t="n">
        <f aca="false">+IF(AND(J77&gt;=0,J77&lt;=1,J76&gt;=1),1-J77,IF(AND(J77&gt;=0,J77&lt;=1,J76&gt;=0,J76&lt;=1),J76-J77,IF(AND(J76&gt;=0,J76&lt;=1,J77&lt;=0),J76,0)))</f>
        <v>0.0735294117647059</v>
      </c>
      <c r="K132" s="100" t="n">
        <f aca="false">+IF(AND(K77&gt;=0,K77&lt;=1,K76&gt;=1),1-K77,IF(AND(K77&gt;=0,K77&lt;=1,K76&gt;=0,K76&lt;=1),K76-K77,IF(AND(K76&gt;=0,K76&lt;=1,K77&lt;=0),K76,0)))</f>
        <v>0.0735294117647059</v>
      </c>
      <c r="L132" s="100" t="n">
        <f aca="false">+IF(AND(L77&gt;=0,L77&lt;=1,L76&gt;=1),1-L77,IF(AND(L77&gt;=0,L77&lt;=1,L76&gt;=0,L76&lt;=1),L76-L77,IF(AND(L76&gt;=0,L76&lt;=1,L77&lt;=0),L76,0)))</f>
        <v>0.0735294117647058</v>
      </c>
      <c r="M132" s="100" t="n">
        <f aca="false">+IF(AND(M77&gt;=0,M77&lt;=1,M76&gt;=1),1-M77,IF(AND(M77&gt;=0,M77&lt;=1,M76&gt;=0,M76&lt;=1),M76-M77,IF(AND(M76&gt;=0,M76&lt;=1,M77&lt;=0),M76,0)))</f>
        <v>0.0735294117647059</v>
      </c>
      <c r="N132" s="100" t="n">
        <f aca="false">+IF(AND(N77&gt;=0,N77&lt;=1,N76&gt;=1),1-N77,IF(AND(N77&gt;=0,N77&lt;=1,N76&gt;=0,N76&lt;=1),N76-N77,IF(AND(N76&gt;=0,N76&lt;=1,N77&lt;=0),N76,0)))</f>
        <v>0.0735294117647058</v>
      </c>
      <c r="O132" s="100" t="n">
        <f aca="false">+IF(AND(O77&gt;=0,O77&lt;=1,O76&gt;=1),1-O77,IF(AND(O77&gt;=0,O77&lt;=1,O76&gt;=0,O76&lt;=1),O76-O77,IF(AND(O76&gt;=0,O76&lt;=1,O77&lt;=0),O76,0)))</f>
        <v>0.073529411764706</v>
      </c>
      <c r="P132" s="100" t="n">
        <f aca="false">+IF(AND(P77&gt;=0,P77&lt;=1,P76&gt;=1),1-P77,IF(AND(P77&gt;=0,P77&lt;=1,P76&gt;=0,P76&lt;=1),P76-P77,IF(AND(P76&gt;=0,P76&lt;=1,P77&lt;=0),P76,0)))</f>
        <v>0.0735294117647058</v>
      </c>
      <c r="Q132" s="100" t="n">
        <f aca="false">+IF(AND(Q77&gt;=0,Q77&lt;=1,Q76&gt;=1),1-Q77,IF(AND(Q77&gt;=0,Q77&lt;=1,Q76&gt;=0,Q76&lt;=1),Q76-Q77,IF(AND(Q76&gt;=0,Q76&lt;=1,Q77&lt;=0),Q76,0)))</f>
        <v>0.0735294117647058</v>
      </c>
      <c r="R132" s="100" t="n">
        <f aca="false">+IF(AND(R77&gt;=0,R77&lt;=1,R76&gt;=1),1-R77,IF(AND(R77&gt;=0,R77&lt;=1,R76&gt;=0,R76&lt;=1),R76-R77,IF(AND(R76&gt;=0,R76&lt;=1,R77&lt;=0),R76,0)))</f>
        <v>0.073529411764706</v>
      </c>
      <c r="S132" s="100" t="n">
        <f aca="false">+IF(AND(S77&gt;=0,S77&lt;=1,S76&gt;=1),1-S77,IF(AND(S77&gt;=0,S77&lt;=1,S76&gt;=0,S76&lt;=1),S76-S77,IF(AND(S76&gt;=0,S76&lt;=1,S77&lt;=0),S76,0)))</f>
        <v>0.0735294117647058</v>
      </c>
      <c r="T132" s="100" t="n">
        <f aca="false">+IF(AND(T77&gt;=0,T77&lt;=1,T76&gt;=1),1-T77,IF(AND(T77&gt;=0,T77&lt;=1,T76&gt;=0,T76&lt;=1),T76-T77,IF(AND(T76&gt;=0,T76&lt;=1,T77&lt;=0),T76,0)))</f>
        <v>0.0588235294117647</v>
      </c>
      <c r="U132" s="100" t="n">
        <f aca="false">+IF(AND(U77&gt;=0,U77&lt;=1,U76&gt;=1),1-U77,IF(AND(U77&gt;=0,U77&lt;=1,U76&gt;=0,U76&lt;=1),U76-U77,IF(AND(U76&gt;=0,U76&lt;=1,U77&lt;=0),U76,0)))</f>
        <v>0</v>
      </c>
      <c r="V132" s="100" t="n">
        <f aca="false">+IF(AND(V77&gt;=0,V77&lt;=1,V76&gt;=1),1-V77,IF(AND(V77&gt;=0,V77&lt;=1,V76&gt;=0,V76&lt;=1),V76-V77,IF(AND(V76&gt;=0,V76&lt;=1,V77&lt;=0),V76,0)))</f>
        <v>0</v>
      </c>
      <c r="W132" s="100" t="n">
        <f aca="false">+IF(AND(W77&gt;=0,W77&lt;=1,W76&gt;=1),1-W77,IF(AND(W77&gt;=0,W77&lt;=1,W76&gt;=0,W76&lt;=1),W76-W77,IF(AND(W76&gt;=0,W76&lt;=1,W77&lt;=0),W76,0)))</f>
        <v>0</v>
      </c>
      <c r="X132" s="100" t="n">
        <f aca="false">+IF(AND(X77&gt;=0,X77&lt;=1,X76&gt;=1),1-X77,IF(AND(X77&gt;=0,X77&lt;=1,X76&gt;=0,X76&lt;=1),X76-X77,IF(AND(X76&gt;=0,X76&lt;=1,X77&lt;=0),X76,0)))</f>
        <v>0</v>
      </c>
      <c r="Y132" s="100" t="n">
        <f aca="false">+IF(AND(Y77&gt;=0,Y77&lt;=1,Y76&gt;=1),1-Y77,IF(AND(Y77&gt;=0,Y77&lt;=1,Y76&gt;=0,Y76&lt;=1),Y76-Y77,IF(AND(Y76&gt;=0,Y76&lt;=1,Y77&lt;=0),Y76,0)))</f>
        <v>0</v>
      </c>
      <c r="Z132" s="100" t="n">
        <f aca="false">+IF(AND(Z77&gt;=0,Z77&lt;=1,Z76&gt;=1),1-Z77,IF(AND(Z77&gt;=0,Z77&lt;=1,Z76&gt;=0,Z76&lt;=1),Z76-Z77,IF(AND(Z76&gt;=0,Z76&lt;=1,Z77&lt;=0),Z76,0)))</f>
        <v>0</v>
      </c>
      <c r="AA132" s="100" t="n">
        <f aca="false">+IF(AND(AA77&gt;=0,AA77&lt;=1,AA76&gt;=1),1-AA77,IF(AND(AA77&gt;=0,AA77&lt;=1,AA76&gt;=0,AA76&lt;=1),AA76-AA77,IF(AND(AA76&gt;=0,AA76&lt;=1,AA77&lt;=0),AA76,0)))</f>
        <v>0</v>
      </c>
      <c r="AB132" s="100" t="n">
        <f aca="false">+IF(AND(AB77&gt;=0,AB77&lt;=1,AB76&gt;=1),1-AB77,IF(AND(AB77&gt;=0,AB77&lt;=1,AB76&gt;=0,AB76&lt;=1),AB76-AB77,IF(AND(AB76&gt;=0,AB76&lt;=1,AB77&lt;=0),AB76,0)))</f>
        <v>0</v>
      </c>
      <c r="AC132" s="100" t="n">
        <f aca="false">+IF(AND(AC77&gt;=0,AC77&lt;=1,AC76&gt;=1),1-AC77,IF(AND(AC77&gt;=0,AC77&lt;=1,AC76&gt;=0,AC76&lt;=1),AC76-AC77,IF(AND(AC76&gt;=0,AC76&lt;=1,AC77&lt;=0),AC76,0)))</f>
        <v>0</v>
      </c>
      <c r="AD132" s="100" t="n">
        <f aca="false">+IF(AND(AD77&gt;=0,AD77&lt;=1,AD76&gt;=1),1-AD77,IF(AND(AD77&gt;=0,AD77&lt;=1,AD76&gt;=0,AD76&lt;=1),AD76-AD77,IF(AND(AD76&gt;=0,AD76&lt;=1,AD77&lt;=0),AD76,0)))</f>
        <v>0</v>
      </c>
      <c r="AE132" s="100" t="n">
        <f aca="false">+IF(AND(AE77&gt;=0,AE77&lt;=1,AE76&gt;=1),1-AE77,IF(AND(AE77&gt;=0,AE77&lt;=1,AE76&gt;=0,AE76&lt;=1),AE76-AE77,IF(AND(AE76&gt;=0,AE76&lt;=1,AE77&lt;=0),AE76,0)))</f>
        <v>0</v>
      </c>
      <c r="AF132" s="100" t="n">
        <f aca="false">+IF(AND(AF77&gt;=0,AF77&lt;=1,AF76&gt;=1),1-AF77,IF(AND(AF77&gt;=0,AF77&lt;=1,AF76&gt;=0,AF76&lt;=1),AF76-AF77,IF(AND(AF76&gt;=0,AF76&lt;=1,AF77&lt;=0),AF76,0)))</f>
        <v>0</v>
      </c>
      <c r="AG132" s="100" t="n">
        <f aca="false">+IF(AND(AG77&gt;=0,AG77&lt;=1,AG76&gt;=1),1-AG77,IF(AND(AG77&gt;=0,AG77&lt;=1,AG76&gt;=0,AG76&lt;=1),AG76-AG77,IF(AND(AG76&gt;=0,AG76&lt;=1,AG77&lt;=0),AG76,0)))</f>
        <v>0</v>
      </c>
      <c r="AH132" s="100" t="n">
        <f aca="false">+IF(AND(AH77&gt;=0,AH77&lt;=1,AH76&gt;=1),1-AH77,IF(AND(AH77&gt;=0,AH77&lt;=1,AH76&gt;=0,AH76&lt;=1),AH76-AH77,IF(AND(AH76&gt;=0,AH76&lt;=1,AH77&lt;=0),AH76,0)))</f>
        <v>0</v>
      </c>
      <c r="AI132" s="100" t="n">
        <f aca="false">+IF(AND(AI77&gt;=0,AI77&lt;=1,AI76&gt;=1),1-AI77,IF(AND(AI77&gt;=0,AI77&lt;=1,AI76&gt;=0,AI76&lt;=1),AI76-AI77,IF(AND(AI76&gt;=0,AI76&lt;=1,AI77&lt;=0),AI76,0)))</f>
        <v>0</v>
      </c>
      <c r="AJ132" s="100" t="n">
        <f aca="false">+IF(AND(AJ77&gt;=0,AJ77&lt;=1,AJ76&gt;=1),1-AJ77,IF(AND(AJ77&gt;=0,AJ77&lt;=1,AJ76&gt;=0,AJ76&lt;=1),AJ76-AJ77,IF(AND(AJ76&gt;=0,AJ76&lt;=1,AJ77&lt;=0),AJ76,0)))</f>
        <v>0</v>
      </c>
      <c r="AK132" s="100" t="n">
        <f aca="false">+IF(AND(AK77&gt;=0,AK77&lt;=1,AK76&gt;=1),1-AK77,IF(AND(AK77&gt;=0,AK77&lt;=1,AK76&gt;=0,AK76&lt;=1),AK76-AK77,IF(AND(AK76&gt;=0,AK76&lt;=1,AK77&lt;=0),AK76,0)))</f>
        <v>0</v>
      </c>
      <c r="AL132" s="100" t="n">
        <f aca="false">+IF(AND(AL77&gt;=0,AL77&lt;=1,AL76&gt;=1),1-AL77,IF(AND(AL77&gt;=0,AL77&lt;=1,AL76&gt;=0,AL76&lt;=1),AL76-AL77,IF(AND(AL76&gt;=0,AL76&lt;=1,AL77&lt;=0),AL76,0)))</f>
        <v>0</v>
      </c>
      <c r="AM132" s="100" t="n">
        <f aca="false">+IF(AND(AM77&gt;=0,AM77&lt;=1,AM76&gt;=1),1-AM77,IF(AND(AM77&gt;=0,AM77&lt;=1,AM76&gt;=0,AM76&lt;=1),AM76-AM77,IF(AND(AM76&gt;=0,AM76&lt;=1,AM77&lt;=0),AM76,0)))</f>
        <v>0</v>
      </c>
      <c r="AN132" s="100" t="n">
        <f aca="false">+IF(AND(AN77&gt;=0,AN77&lt;=1,AN76&gt;=1),1-AN77,IF(AND(AN77&gt;=0,AN77&lt;=1,AN76&gt;=0,AN76&lt;=1),AN76-AN77,IF(AND(AN76&gt;=0,AN76&lt;=1,AN77&lt;=0),AN76,0)))</f>
        <v>0</v>
      </c>
      <c r="AO132" s="100" t="n">
        <f aca="false">+IF(AND(AO77&gt;=0,AO77&lt;=1,AO76&gt;=1),1-AO77,IF(AND(AO77&gt;=0,AO77&lt;=1,AO76&gt;=0,AO76&lt;=1),AO76-AO77,IF(AND(AO76&gt;=0,AO76&lt;=1,AO77&lt;=0),AO76,0)))</f>
        <v>0</v>
      </c>
      <c r="AP132" s="100" t="n">
        <f aca="false">+IF(AND(AP77&gt;=0,AP77&lt;=1,AP76&gt;=1),1-AP77,IF(AND(AP77&gt;=0,AP77&lt;=1,AP76&gt;=0,AP76&lt;=1),AP76-AP77,IF(AND(AP76&gt;=0,AP76&lt;=1,AP77&lt;=0),AP76,0)))</f>
        <v>0</v>
      </c>
      <c r="AQ132" s="100" t="n">
        <f aca="false">+IF(AND(AQ77&gt;=0,AQ77&lt;=1,AQ76&gt;=1),1-AQ77,IF(AND(AQ77&gt;=0,AQ77&lt;=1,AQ76&gt;=0,AQ76&lt;=1),AQ76-AQ77,IF(AND(AQ76&gt;=0,AQ76&lt;=1,AQ77&lt;=0),AQ76,0)))</f>
        <v>0</v>
      </c>
      <c r="AR132" s="100" t="n">
        <f aca="false">+IF(AND(AR77&gt;=0,AR77&lt;=1,AR76&gt;=1),1-AR77,IF(AND(AR77&gt;=0,AR77&lt;=1,AR76&gt;=0,AR76&lt;=1),AR76-AR77,IF(AND(AR76&gt;=0,AR76&lt;=1,AR77&lt;=0),AR76,0)))</f>
        <v>0</v>
      </c>
      <c r="AS132" s="100" t="n">
        <f aca="false">+IF(AND(AS77&gt;=0,AS77&lt;=1,AS76&gt;=1),1-AS77,IF(AND(AS77&gt;=0,AS77&lt;=1,AS76&gt;=0,AS76&lt;=1),AS76-AS77,IF(AND(AS76&gt;=0,AS76&lt;=1,AS77&lt;=0),AS76,0)))</f>
        <v>0</v>
      </c>
      <c r="AT132" s="100" t="n">
        <f aca="false">+IF(AND(AT77&gt;=0,AT77&lt;=1,AT76&gt;=1),1-AT77,IF(AND(AT77&gt;=0,AT77&lt;=1,AT76&gt;=0,AT76&lt;=1),AT76-AT77,IF(AND(AT76&gt;=0,AT76&lt;=1,AT77&lt;=0),AT76,0)))</f>
        <v>0</v>
      </c>
      <c r="AU132" s="100" t="n">
        <f aca="false">+IF(AND(AU77&gt;=0,AU77&lt;=1,AU76&gt;=1),1-AU77,IF(AND(AU77&gt;=0,AU77&lt;=1,AU76&gt;=0,AU76&lt;=1),AU76-AU77,IF(AND(AU76&gt;=0,AU76&lt;=1,AU77&lt;=0),AU76,0)))</f>
        <v>0</v>
      </c>
      <c r="AV132" s="100" t="n">
        <f aca="false">+IF(AND(AV77&gt;=0,AV77&lt;=1,AV76&gt;=1),1-AV77,IF(AND(AV77&gt;=0,AV77&lt;=1,AV76&gt;=0,AV76&lt;=1),AV76-AV77,IF(AND(AV76&gt;=0,AV76&lt;=1,AV77&lt;=0),AV76,0)))</f>
        <v>0</v>
      </c>
      <c r="AW132" s="100" t="n">
        <f aca="false">+IF(AND(AW77&gt;=0,AW77&lt;=1,AW76&gt;=1),1-AW77,IF(AND(AW77&gt;=0,AW77&lt;=1,AW76&gt;=0,AW76&lt;=1),AW76-AW77,IF(AND(AW76&gt;=0,AW76&lt;=1,AW77&lt;=0),AW76,0)))</f>
        <v>0</v>
      </c>
      <c r="AX132" s="100" t="n">
        <f aca="false">+IF(AND(AX77&gt;=0,AX77&lt;=1,AX76&gt;=1),1-AX77,IF(AND(AX77&gt;=0,AX77&lt;=1,AX76&gt;=0,AX76&lt;=1),AX76-AX77,IF(AND(AX76&gt;=0,AX76&lt;=1,AX77&lt;=0),AX76,0)))</f>
        <v>0</v>
      </c>
      <c r="AY132" s="100" t="n">
        <f aca="false">+IF(AND(AY77&gt;=0,AY77&lt;=1,AY76&gt;=1),1-AY77,IF(AND(AY77&gt;=0,AY77&lt;=1,AY76&gt;=0,AY76&lt;=1),AY76-AY77,IF(AND(AY76&gt;=0,AY76&lt;=1,AY77&lt;=0),AY76,0)))</f>
        <v>0</v>
      </c>
      <c r="AZ132" s="100" t="n">
        <f aca="false">+IF(AND(AZ77&gt;=0,AZ77&lt;=1,AZ76&gt;=1),1-AZ77,IF(AND(AZ77&gt;=0,AZ77&lt;=1,AZ76&gt;=0,AZ76&lt;=1),AZ76-AZ77,IF(AND(AZ76&gt;=0,AZ76&lt;=1,AZ77&lt;=0),AZ76,0)))</f>
        <v>0</v>
      </c>
      <c r="BA132" s="100" t="n">
        <f aca="false">+IF(AND(BA77&gt;=0,BA77&lt;=1,BA76&gt;=1),1-BA77,IF(AND(BA77&gt;=0,BA77&lt;=1,BA76&gt;=0,BA76&lt;=1),BA76-BA77,IF(AND(BA76&gt;=0,BA76&lt;=1,BA77&lt;=0),BA76,0)))</f>
        <v>0</v>
      </c>
      <c r="BB132" s="100" t="n">
        <f aca="false">+IF(AND(BB77&gt;=0,BB77&lt;=1,BB76&gt;=1),1-BB77,IF(AND(BB77&gt;=0,BB77&lt;=1,BB76&gt;=0,BB76&lt;=1),BB76-BB77,IF(AND(BB76&gt;=0,BB76&lt;=1,BB77&lt;=0),BB76,0)))</f>
        <v>0</v>
      </c>
      <c r="BC132" s="0" t="n">
        <f aca="false">+SUM(E132:BB132)</f>
        <v>1</v>
      </c>
    </row>
    <row r="133" customFormat="false" ht="12.75" hidden="true" customHeight="false" outlineLevel="0" collapsed="false">
      <c r="A133" s="0" t="n">
        <f aca="false">+A78</f>
        <v>11</v>
      </c>
      <c r="B133" s="0" t="n">
        <f aca="false">A133*$B$8</f>
        <v>220</v>
      </c>
      <c r="C133" s="0" t="n">
        <f aca="false">+C78</f>
        <v>84</v>
      </c>
      <c r="D133" s="0" t="n">
        <f aca="false">+D78</f>
        <v>356</v>
      </c>
      <c r="E133" s="100" t="n">
        <f aca="false">+IF(AND(E78&gt;=0,E78&lt;=1,E77&gt;=1),1-E78,IF(AND(E78&gt;=0,E78&lt;=1,E77&gt;=0,E77&lt;=1),E77-E78,IF(AND(E77&gt;=0,E77&lt;=1,E78&lt;=0),E77,0)))</f>
        <v>0</v>
      </c>
      <c r="F133" s="100" t="n">
        <f aca="false">+IF(AND(F78&gt;=0,F78&lt;=1,F77&gt;=1),1-F78,IF(AND(F78&gt;=0,F78&lt;=1,F77&gt;=0,F77&lt;=1),F77-F78,IF(AND(F77&gt;=0,F77&lt;=1,F78&lt;=0),F77,0)))</f>
        <v>0</v>
      </c>
      <c r="G133" s="100" t="n">
        <f aca="false">+IF(AND(G78&gt;=0,G78&lt;=1,G77&gt;=1),1-G78,IF(AND(G78&gt;=0,G78&lt;=1,G77&gt;=0,G77&lt;=1),G77-G78,IF(AND(G77&gt;=0,G77&lt;=1,G78&lt;=0),G77,0)))</f>
        <v>0</v>
      </c>
      <c r="H133" s="100" t="n">
        <f aca="false">+IF(AND(H78&gt;=0,H78&lt;=1,H77&gt;=1),1-H78,IF(AND(H78&gt;=0,H78&lt;=1,H77&gt;=0,H77&lt;=1),H77-H78,IF(AND(H77&gt;=0,H77&lt;=1,H78&lt;=0),H77,0)))</f>
        <v>0.0588235294117647</v>
      </c>
      <c r="I133" s="100" t="n">
        <f aca="false">+IF(AND(I78&gt;=0,I78&lt;=1,I77&gt;=1),1-I78,IF(AND(I78&gt;=0,I78&lt;=1,I77&gt;=0,I77&lt;=1),I77-I78,IF(AND(I77&gt;=0,I77&lt;=1,I78&lt;=0),I77,0)))</f>
        <v>0.0735294117647059</v>
      </c>
      <c r="J133" s="100" t="n">
        <f aca="false">+IF(AND(J78&gt;=0,J78&lt;=1,J77&gt;=1),1-J78,IF(AND(J78&gt;=0,J78&lt;=1,J77&gt;=0,J77&lt;=1),J77-J78,IF(AND(J77&gt;=0,J77&lt;=1,J78&lt;=0),J77,0)))</f>
        <v>0.0735294117647059</v>
      </c>
      <c r="K133" s="100" t="n">
        <f aca="false">+IF(AND(K78&gt;=0,K78&lt;=1,K77&gt;=1),1-K78,IF(AND(K78&gt;=0,K78&lt;=1,K77&gt;=0,K77&lt;=1),K77-K78,IF(AND(K77&gt;=0,K77&lt;=1,K78&lt;=0),K77,0)))</f>
        <v>0.0735294117647059</v>
      </c>
      <c r="L133" s="100" t="n">
        <f aca="false">+IF(AND(L78&gt;=0,L78&lt;=1,L77&gt;=1),1-L78,IF(AND(L78&gt;=0,L78&lt;=1,L77&gt;=0,L77&lt;=1),L77-L78,IF(AND(L77&gt;=0,L77&lt;=1,L78&lt;=0),L77,0)))</f>
        <v>0.0735294117647059</v>
      </c>
      <c r="M133" s="100" t="n">
        <f aca="false">+IF(AND(M78&gt;=0,M78&lt;=1,M77&gt;=1),1-M78,IF(AND(M78&gt;=0,M78&lt;=1,M77&gt;=0,M77&lt;=1),M77-M78,IF(AND(M77&gt;=0,M77&lt;=1,M78&lt;=0),M77,0)))</f>
        <v>0.0735294117647058</v>
      </c>
      <c r="N133" s="100" t="n">
        <f aca="false">+IF(AND(N78&gt;=0,N78&lt;=1,N77&gt;=1),1-N78,IF(AND(N78&gt;=0,N78&lt;=1,N77&gt;=0,N77&lt;=1),N77-N78,IF(AND(N77&gt;=0,N77&lt;=1,N78&lt;=0),N77,0)))</f>
        <v>0.0735294117647059</v>
      </c>
      <c r="O133" s="100" t="n">
        <f aca="false">+IF(AND(O78&gt;=0,O78&lt;=1,O77&gt;=1),1-O78,IF(AND(O78&gt;=0,O78&lt;=1,O77&gt;=0,O77&lt;=1),O77-O78,IF(AND(O77&gt;=0,O77&lt;=1,O78&lt;=0),O77,0)))</f>
        <v>0.0735294117647058</v>
      </c>
      <c r="P133" s="100" t="n">
        <f aca="false">+IF(AND(P78&gt;=0,P78&lt;=1,P77&gt;=1),1-P78,IF(AND(P78&gt;=0,P78&lt;=1,P77&gt;=0,P77&lt;=1),P77-P78,IF(AND(P77&gt;=0,P77&lt;=1,P78&lt;=0),P77,0)))</f>
        <v>0.073529411764706</v>
      </c>
      <c r="Q133" s="100" t="n">
        <f aca="false">+IF(AND(Q78&gt;=0,Q78&lt;=1,Q77&gt;=1),1-Q78,IF(AND(Q78&gt;=0,Q78&lt;=1,Q77&gt;=0,Q77&lt;=1),Q77-Q78,IF(AND(Q77&gt;=0,Q77&lt;=1,Q78&lt;=0),Q77,0)))</f>
        <v>0.0735294117647058</v>
      </c>
      <c r="R133" s="100" t="n">
        <f aca="false">+IF(AND(R78&gt;=0,R78&lt;=1,R77&gt;=1),1-R78,IF(AND(R78&gt;=0,R78&lt;=1,R77&gt;=0,R77&lt;=1),R77-R78,IF(AND(R77&gt;=0,R77&lt;=1,R78&lt;=0),R77,0)))</f>
        <v>0.0735294117647058</v>
      </c>
      <c r="S133" s="100" t="n">
        <f aca="false">+IF(AND(S78&gt;=0,S78&lt;=1,S77&gt;=1),1-S78,IF(AND(S78&gt;=0,S78&lt;=1,S77&gt;=0,S77&lt;=1),S77-S78,IF(AND(S77&gt;=0,S77&lt;=1,S78&lt;=0),S77,0)))</f>
        <v>0.073529411764706</v>
      </c>
      <c r="T133" s="100" t="n">
        <f aca="false">+IF(AND(T78&gt;=0,T78&lt;=1,T77&gt;=1),1-T78,IF(AND(T78&gt;=0,T78&lt;=1,T77&gt;=0,T77&lt;=1),T77-T78,IF(AND(T77&gt;=0,T77&lt;=1,T78&lt;=0),T77,0)))</f>
        <v>0.0735294117647058</v>
      </c>
      <c r="U133" s="100" t="n">
        <f aca="false">+IF(AND(U78&gt;=0,U78&lt;=1,U77&gt;=1),1-U78,IF(AND(U78&gt;=0,U78&lt;=1,U77&gt;=0,U77&lt;=1),U77-U78,IF(AND(U77&gt;=0,U77&lt;=1,U78&lt;=0),U77,0)))</f>
        <v>0.0588235294117647</v>
      </c>
      <c r="V133" s="100" t="n">
        <f aca="false">+IF(AND(V78&gt;=0,V78&lt;=1,V77&gt;=1),1-V78,IF(AND(V78&gt;=0,V78&lt;=1,V77&gt;=0,V77&lt;=1),V77-V78,IF(AND(V77&gt;=0,V77&lt;=1,V78&lt;=0),V77,0)))</f>
        <v>0</v>
      </c>
      <c r="W133" s="100" t="n">
        <f aca="false">+IF(AND(W78&gt;=0,W78&lt;=1,W77&gt;=1),1-W78,IF(AND(W78&gt;=0,W78&lt;=1,W77&gt;=0,W77&lt;=1),W77-W78,IF(AND(W77&gt;=0,W77&lt;=1,W78&lt;=0),W77,0)))</f>
        <v>0</v>
      </c>
      <c r="X133" s="100" t="n">
        <f aca="false">+IF(AND(X78&gt;=0,X78&lt;=1,X77&gt;=1),1-X78,IF(AND(X78&gt;=0,X78&lt;=1,X77&gt;=0,X77&lt;=1),X77-X78,IF(AND(X77&gt;=0,X77&lt;=1,X78&lt;=0),X77,0)))</f>
        <v>0</v>
      </c>
      <c r="Y133" s="100" t="n">
        <f aca="false">+IF(AND(Y78&gt;=0,Y78&lt;=1,Y77&gt;=1),1-Y78,IF(AND(Y78&gt;=0,Y78&lt;=1,Y77&gt;=0,Y77&lt;=1),Y77-Y78,IF(AND(Y77&gt;=0,Y77&lt;=1,Y78&lt;=0),Y77,0)))</f>
        <v>0</v>
      </c>
      <c r="Z133" s="100" t="n">
        <f aca="false">+IF(AND(Z78&gt;=0,Z78&lt;=1,Z77&gt;=1),1-Z78,IF(AND(Z78&gt;=0,Z78&lt;=1,Z77&gt;=0,Z77&lt;=1),Z77-Z78,IF(AND(Z77&gt;=0,Z77&lt;=1,Z78&lt;=0),Z77,0)))</f>
        <v>0</v>
      </c>
      <c r="AA133" s="100" t="n">
        <f aca="false">+IF(AND(AA78&gt;=0,AA78&lt;=1,AA77&gt;=1),1-AA78,IF(AND(AA78&gt;=0,AA78&lt;=1,AA77&gt;=0,AA77&lt;=1),AA77-AA78,IF(AND(AA77&gt;=0,AA77&lt;=1,AA78&lt;=0),AA77,0)))</f>
        <v>0</v>
      </c>
      <c r="AB133" s="100" t="n">
        <f aca="false">+IF(AND(AB78&gt;=0,AB78&lt;=1,AB77&gt;=1),1-AB78,IF(AND(AB78&gt;=0,AB78&lt;=1,AB77&gt;=0,AB77&lt;=1),AB77-AB78,IF(AND(AB77&gt;=0,AB77&lt;=1,AB78&lt;=0),AB77,0)))</f>
        <v>0</v>
      </c>
      <c r="AC133" s="100" t="n">
        <f aca="false">+IF(AND(AC78&gt;=0,AC78&lt;=1,AC77&gt;=1),1-AC78,IF(AND(AC78&gt;=0,AC78&lt;=1,AC77&gt;=0,AC77&lt;=1),AC77-AC78,IF(AND(AC77&gt;=0,AC77&lt;=1,AC78&lt;=0),AC77,0)))</f>
        <v>0</v>
      </c>
      <c r="AD133" s="100" t="n">
        <f aca="false">+IF(AND(AD78&gt;=0,AD78&lt;=1,AD77&gt;=1),1-AD78,IF(AND(AD78&gt;=0,AD78&lt;=1,AD77&gt;=0,AD77&lt;=1),AD77-AD78,IF(AND(AD77&gt;=0,AD77&lt;=1,AD78&lt;=0),AD77,0)))</f>
        <v>0</v>
      </c>
      <c r="AE133" s="100" t="n">
        <f aca="false">+IF(AND(AE78&gt;=0,AE78&lt;=1,AE77&gt;=1),1-AE78,IF(AND(AE78&gt;=0,AE78&lt;=1,AE77&gt;=0,AE77&lt;=1),AE77-AE78,IF(AND(AE77&gt;=0,AE77&lt;=1,AE78&lt;=0),AE77,0)))</f>
        <v>0</v>
      </c>
      <c r="AF133" s="100" t="n">
        <f aca="false">+IF(AND(AF78&gt;=0,AF78&lt;=1,AF77&gt;=1),1-AF78,IF(AND(AF78&gt;=0,AF78&lt;=1,AF77&gt;=0,AF77&lt;=1),AF77-AF78,IF(AND(AF77&gt;=0,AF77&lt;=1,AF78&lt;=0),AF77,0)))</f>
        <v>0</v>
      </c>
      <c r="AG133" s="100" t="n">
        <f aca="false">+IF(AND(AG78&gt;=0,AG78&lt;=1,AG77&gt;=1),1-AG78,IF(AND(AG78&gt;=0,AG78&lt;=1,AG77&gt;=0,AG77&lt;=1),AG77-AG78,IF(AND(AG77&gt;=0,AG77&lt;=1,AG78&lt;=0),AG77,0)))</f>
        <v>0</v>
      </c>
      <c r="AH133" s="100" t="n">
        <f aca="false">+IF(AND(AH78&gt;=0,AH78&lt;=1,AH77&gt;=1),1-AH78,IF(AND(AH78&gt;=0,AH78&lt;=1,AH77&gt;=0,AH77&lt;=1),AH77-AH78,IF(AND(AH77&gt;=0,AH77&lt;=1,AH78&lt;=0),AH77,0)))</f>
        <v>0</v>
      </c>
      <c r="AI133" s="100" t="n">
        <f aca="false">+IF(AND(AI78&gt;=0,AI78&lt;=1,AI77&gt;=1),1-AI78,IF(AND(AI78&gt;=0,AI78&lt;=1,AI77&gt;=0,AI77&lt;=1),AI77-AI78,IF(AND(AI77&gt;=0,AI77&lt;=1,AI78&lt;=0),AI77,0)))</f>
        <v>0</v>
      </c>
      <c r="AJ133" s="100" t="n">
        <f aca="false">+IF(AND(AJ78&gt;=0,AJ78&lt;=1,AJ77&gt;=1),1-AJ78,IF(AND(AJ78&gt;=0,AJ78&lt;=1,AJ77&gt;=0,AJ77&lt;=1),AJ77-AJ78,IF(AND(AJ77&gt;=0,AJ77&lt;=1,AJ78&lt;=0),AJ77,0)))</f>
        <v>0</v>
      </c>
      <c r="AK133" s="100" t="n">
        <f aca="false">+IF(AND(AK78&gt;=0,AK78&lt;=1,AK77&gt;=1),1-AK78,IF(AND(AK78&gt;=0,AK78&lt;=1,AK77&gt;=0,AK77&lt;=1),AK77-AK78,IF(AND(AK77&gt;=0,AK77&lt;=1,AK78&lt;=0),AK77,0)))</f>
        <v>0</v>
      </c>
      <c r="AL133" s="100" t="n">
        <f aca="false">+IF(AND(AL78&gt;=0,AL78&lt;=1,AL77&gt;=1),1-AL78,IF(AND(AL78&gt;=0,AL78&lt;=1,AL77&gt;=0,AL77&lt;=1),AL77-AL78,IF(AND(AL77&gt;=0,AL77&lt;=1,AL78&lt;=0),AL77,0)))</f>
        <v>0</v>
      </c>
      <c r="AM133" s="100" t="n">
        <f aca="false">+IF(AND(AM78&gt;=0,AM78&lt;=1,AM77&gt;=1),1-AM78,IF(AND(AM78&gt;=0,AM78&lt;=1,AM77&gt;=0,AM77&lt;=1),AM77-AM78,IF(AND(AM77&gt;=0,AM77&lt;=1,AM78&lt;=0),AM77,0)))</f>
        <v>0</v>
      </c>
      <c r="AN133" s="100" t="n">
        <f aca="false">+IF(AND(AN78&gt;=0,AN78&lt;=1,AN77&gt;=1),1-AN78,IF(AND(AN78&gt;=0,AN78&lt;=1,AN77&gt;=0,AN77&lt;=1),AN77-AN78,IF(AND(AN77&gt;=0,AN77&lt;=1,AN78&lt;=0),AN77,0)))</f>
        <v>0</v>
      </c>
      <c r="AO133" s="100" t="n">
        <f aca="false">+IF(AND(AO78&gt;=0,AO78&lt;=1,AO77&gt;=1),1-AO78,IF(AND(AO78&gt;=0,AO78&lt;=1,AO77&gt;=0,AO77&lt;=1),AO77-AO78,IF(AND(AO77&gt;=0,AO77&lt;=1,AO78&lt;=0),AO77,0)))</f>
        <v>0</v>
      </c>
      <c r="AP133" s="100" t="n">
        <f aca="false">+IF(AND(AP78&gt;=0,AP78&lt;=1,AP77&gt;=1),1-AP78,IF(AND(AP78&gt;=0,AP78&lt;=1,AP77&gt;=0,AP77&lt;=1),AP77-AP78,IF(AND(AP77&gt;=0,AP77&lt;=1,AP78&lt;=0),AP77,0)))</f>
        <v>0</v>
      </c>
      <c r="AQ133" s="100" t="n">
        <f aca="false">+IF(AND(AQ78&gt;=0,AQ78&lt;=1,AQ77&gt;=1),1-AQ78,IF(AND(AQ78&gt;=0,AQ78&lt;=1,AQ77&gt;=0,AQ77&lt;=1),AQ77-AQ78,IF(AND(AQ77&gt;=0,AQ77&lt;=1,AQ78&lt;=0),AQ77,0)))</f>
        <v>0</v>
      </c>
      <c r="AR133" s="100" t="n">
        <f aca="false">+IF(AND(AR78&gt;=0,AR78&lt;=1,AR77&gt;=1),1-AR78,IF(AND(AR78&gt;=0,AR78&lt;=1,AR77&gt;=0,AR77&lt;=1),AR77-AR78,IF(AND(AR77&gt;=0,AR77&lt;=1,AR78&lt;=0),AR77,0)))</f>
        <v>0</v>
      </c>
      <c r="AS133" s="100" t="n">
        <f aca="false">+IF(AND(AS78&gt;=0,AS78&lt;=1,AS77&gt;=1),1-AS78,IF(AND(AS78&gt;=0,AS78&lt;=1,AS77&gt;=0,AS77&lt;=1),AS77-AS78,IF(AND(AS77&gt;=0,AS77&lt;=1,AS78&lt;=0),AS77,0)))</f>
        <v>0</v>
      </c>
      <c r="AT133" s="100" t="n">
        <f aca="false">+IF(AND(AT78&gt;=0,AT78&lt;=1,AT77&gt;=1),1-AT78,IF(AND(AT78&gt;=0,AT78&lt;=1,AT77&gt;=0,AT77&lt;=1),AT77-AT78,IF(AND(AT77&gt;=0,AT77&lt;=1,AT78&lt;=0),AT77,0)))</f>
        <v>0</v>
      </c>
      <c r="AU133" s="100" t="n">
        <f aca="false">+IF(AND(AU78&gt;=0,AU78&lt;=1,AU77&gt;=1),1-AU78,IF(AND(AU78&gt;=0,AU78&lt;=1,AU77&gt;=0,AU77&lt;=1),AU77-AU78,IF(AND(AU77&gt;=0,AU77&lt;=1,AU78&lt;=0),AU77,0)))</f>
        <v>0</v>
      </c>
      <c r="AV133" s="100" t="n">
        <f aca="false">+IF(AND(AV78&gt;=0,AV78&lt;=1,AV77&gt;=1),1-AV78,IF(AND(AV78&gt;=0,AV78&lt;=1,AV77&gt;=0,AV77&lt;=1),AV77-AV78,IF(AND(AV77&gt;=0,AV77&lt;=1,AV78&lt;=0),AV77,0)))</f>
        <v>0</v>
      </c>
      <c r="AW133" s="100" t="n">
        <f aca="false">+IF(AND(AW78&gt;=0,AW78&lt;=1,AW77&gt;=1),1-AW78,IF(AND(AW78&gt;=0,AW78&lt;=1,AW77&gt;=0,AW77&lt;=1),AW77-AW78,IF(AND(AW77&gt;=0,AW77&lt;=1,AW78&lt;=0),AW77,0)))</f>
        <v>0</v>
      </c>
      <c r="AX133" s="100" t="n">
        <f aca="false">+IF(AND(AX78&gt;=0,AX78&lt;=1,AX77&gt;=1),1-AX78,IF(AND(AX78&gt;=0,AX78&lt;=1,AX77&gt;=0,AX77&lt;=1),AX77-AX78,IF(AND(AX77&gt;=0,AX77&lt;=1,AX78&lt;=0),AX77,0)))</f>
        <v>0</v>
      </c>
      <c r="AY133" s="100" t="n">
        <f aca="false">+IF(AND(AY78&gt;=0,AY78&lt;=1,AY77&gt;=1),1-AY78,IF(AND(AY78&gt;=0,AY78&lt;=1,AY77&gt;=0,AY77&lt;=1),AY77-AY78,IF(AND(AY77&gt;=0,AY77&lt;=1,AY78&lt;=0),AY77,0)))</f>
        <v>0</v>
      </c>
      <c r="AZ133" s="100" t="n">
        <f aca="false">+IF(AND(AZ78&gt;=0,AZ78&lt;=1,AZ77&gt;=1),1-AZ78,IF(AND(AZ78&gt;=0,AZ78&lt;=1,AZ77&gt;=0,AZ77&lt;=1),AZ77-AZ78,IF(AND(AZ77&gt;=0,AZ77&lt;=1,AZ78&lt;=0),AZ77,0)))</f>
        <v>0</v>
      </c>
      <c r="BA133" s="100" t="n">
        <f aca="false">+IF(AND(BA78&gt;=0,BA78&lt;=1,BA77&gt;=1),1-BA78,IF(AND(BA78&gt;=0,BA78&lt;=1,BA77&gt;=0,BA77&lt;=1),BA77-BA78,IF(AND(BA77&gt;=0,BA77&lt;=1,BA78&lt;=0),BA77,0)))</f>
        <v>0</v>
      </c>
      <c r="BB133" s="100" t="n">
        <f aca="false">+IF(AND(BB78&gt;=0,BB78&lt;=1,BB77&gt;=1),1-BB78,IF(AND(BB78&gt;=0,BB78&lt;=1,BB77&gt;=0,BB77&lt;=1),BB77-BB78,IF(AND(BB77&gt;=0,BB77&lt;=1,BB78&lt;=0),BB77,0)))</f>
        <v>0</v>
      </c>
      <c r="BC133" s="0" t="n">
        <f aca="false">+SUM(E133:BB133)</f>
        <v>1</v>
      </c>
    </row>
    <row r="134" customFormat="false" ht="12.75" hidden="true" customHeight="false" outlineLevel="0" collapsed="false">
      <c r="A134" s="0" t="n">
        <f aca="false">+A79</f>
        <v>12</v>
      </c>
      <c r="B134" s="0" t="n">
        <f aca="false">A134*$B$8</f>
        <v>240</v>
      </c>
      <c r="C134" s="0" t="n">
        <f aca="false">+C79</f>
        <v>104</v>
      </c>
      <c r="D134" s="0" t="n">
        <f aca="false">+D79</f>
        <v>376</v>
      </c>
      <c r="E134" s="100" t="n">
        <f aca="false">+IF(AND(E79&gt;=0,E79&lt;=1,E78&gt;=1),1-E79,IF(AND(E79&gt;=0,E79&lt;=1,E78&gt;=0,E78&lt;=1),E78-E79,IF(AND(E78&gt;=0,E78&lt;=1,E79&lt;=0),E78,0)))</f>
        <v>0</v>
      </c>
      <c r="F134" s="100" t="n">
        <f aca="false">+IF(AND(F79&gt;=0,F79&lt;=1,F78&gt;=1),1-F79,IF(AND(F79&gt;=0,F79&lt;=1,F78&gt;=0,F78&lt;=1),F78-F79,IF(AND(F78&gt;=0,F78&lt;=1,F79&lt;=0),F78,0)))</f>
        <v>0</v>
      </c>
      <c r="G134" s="100" t="n">
        <f aca="false">+IF(AND(G79&gt;=0,G79&lt;=1,G78&gt;=1),1-G79,IF(AND(G79&gt;=0,G79&lt;=1,G78&gt;=0,G78&lt;=1),G78-G79,IF(AND(G78&gt;=0,G78&lt;=1,G79&lt;=0),G78,0)))</f>
        <v>0</v>
      </c>
      <c r="H134" s="100" t="n">
        <f aca="false">+IF(AND(H79&gt;=0,H79&lt;=1,H78&gt;=1),1-H79,IF(AND(H79&gt;=0,H79&lt;=1,H78&gt;=0,H78&lt;=1),H78-H79,IF(AND(H78&gt;=0,H78&lt;=1,H79&lt;=0),H78,0)))</f>
        <v>0</v>
      </c>
      <c r="I134" s="100" t="n">
        <f aca="false">+IF(AND(I79&gt;=0,I79&lt;=1,I78&gt;=1),1-I79,IF(AND(I79&gt;=0,I79&lt;=1,I78&gt;=0,I78&lt;=1),I78-I79,IF(AND(I78&gt;=0,I78&lt;=1,I79&lt;=0),I78,0)))</f>
        <v>0.0588235294117647</v>
      </c>
      <c r="J134" s="100" t="n">
        <f aca="false">+IF(AND(J79&gt;=0,J79&lt;=1,J78&gt;=1),1-J79,IF(AND(J79&gt;=0,J79&lt;=1,J78&gt;=0,J78&lt;=1),J78-J79,IF(AND(J78&gt;=0,J78&lt;=1,J79&lt;=0),J78,0)))</f>
        <v>0.0735294117647059</v>
      </c>
      <c r="K134" s="100" t="n">
        <f aca="false">+IF(AND(K79&gt;=0,K79&lt;=1,K78&gt;=1),1-K79,IF(AND(K79&gt;=0,K79&lt;=1,K78&gt;=0,K78&lt;=1),K78-K79,IF(AND(K78&gt;=0,K78&lt;=1,K79&lt;=0),K78,0)))</f>
        <v>0.0735294117647059</v>
      </c>
      <c r="L134" s="100" t="n">
        <f aca="false">+IF(AND(L79&gt;=0,L79&lt;=1,L78&gt;=1),1-L79,IF(AND(L79&gt;=0,L79&lt;=1,L78&gt;=0,L78&lt;=1),L78-L79,IF(AND(L78&gt;=0,L78&lt;=1,L79&lt;=0),L78,0)))</f>
        <v>0.0735294117647059</v>
      </c>
      <c r="M134" s="100" t="n">
        <f aca="false">+IF(AND(M79&gt;=0,M79&lt;=1,M78&gt;=1),1-M79,IF(AND(M79&gt;=0,M79&lt;=1,M78&gt;=0,M78&lt;=1),M78-M79,IF(AND(M78&gt;=0,M78&lt;=1,M79&lt;=0),M78,0)))</f>
        <v>0.0735294117647059</v>
      </c>
      <c r="N134" s="100" t="n">
        <f aca="false">+IF(AND(N79&gt;=0,N79&lt;=1,N78&gt;=1),1-N79,IF(AND(N79&gt;=0,N79&lt;=1,N78&gt;=0,N78&lt;=1),N78-N79,IF(AND(N78&gt;=0,N78&lt;=1,N79&lt;=0),N78,0)))</f>
        <v>0.0735294117647058</v>
      </c>
      <c r="O134" s="100" t="n">
        <f aca="false">+IF(AND(O79&gt;=0,O79&lt;=1,O78&gt;=1),1-O79,IF(AND(O79&gt;=0,O79&lt;=1,O78&gt;=0,O78&lt;=1),O78-O79,IF(AND(O78&gt;=0,O78&lt;=1,O79&lt;=0),O78,0)))</f>
        <v>0.0735294117647059</v>
      </c>
      <c r="P134" s="100" t="n">
        <f aca="false">+IF(AND(P79&gt;=0,P79&lt;=1,P78&gt;=1),1-P79,IF(AND(P79&gt;=0,P79&lt;=1,P78&gt;=0,P78&lt;=1),P78-P79,IF(AND(P78&gt;=0,P78&lt;=1,P79&lt;=0),P78,0)))</f>
        <v>0.0735294117647058</v>
      </c>
      <c r="Q134" s="100" t="n">
        <f aca="false">+IF(AND(Q79&gt;=0,Q79&lt;=1,Q78&gt;=1),1-Q79,IF(AND(Q79&gt;=0,Q79&lt;=1,Q78&gt;=0,Q78&lt;=1),Q78-Q79,IF(AND(Q78&gt;=0,Q78&lt;=1,Q79&lt;=0),Q78,0)))</f>
        <v>0.073529411764706</v>
      </c>
      <c r="R134" s="100" t="n">
        <f aca="false">+IF(AND(R79&gt;=0,R79&lt;=1,R78&gt;=1),1-R79,IF(AND(R79&gt;=0,R79&lt;=1,R78&gt;=0,R78&lt;=1),R78-R79,IF(AND(R78&gt;=0,R78&lt;=1,R79&lt;=0),R78,0)))</f>
        <v>0.0735294117647058</v>
      </c>
      <c r="S134" s="100" t="n">
        <f aca="false">+IF(AND(S79&gt;=0,S79&lt;=1,S78&gt;=1),1-S79,IF(AND(S79&gt;=0,S79&lt;=1,S78&gt;=0,S78&lt;=1),S78-S79,IF(AND(S78&gt;=0,S78&lt;=1,S79&lt;=0),S78,0)))</f>
        <v>0.0735294117647058</v>
      </c>
      <c r="T134" s="100" t="n">
        <f aca="false">+IF(AND(T79&gt;=0,T79&lt;=1,T78&gt;=1),1-T79,IF(AND(T79&gt;=0,T79&lt;=1,T78&gt;=0,T78&lt;=1),T78-T79,IF(AND(T78&gt;=0,T78&lt;=1,T79&lt;=0),T78,0)))</f>
        <v>0.073529411764706</v>
      </c>
      <c r="U134" s="100" t="n">
        <f aca="false">+IF(AND(U79&gt;=0,U79&lt;=1,U78&gt;=1),1-U79,IF(AND(U79&gt;=0,U79&lt;=1,U78&gt;=0,U78&lt;=1),U78-U79,IF(AND(U78&gt;=0,U78&lt;=1,U79&lt;=0),U78,0)))</f>
        <v>0.0735294117647058</v>
      </c>
      <c r="V134" s="100" t="n">
        <f aca="false">+IF(AND(V79&gt;=0,V79&lt;=1,V78&gt;=1),1-V79,IF(AND(V79&gt;=0,V79&lt;=1,V78&gt;=0,V78&lt;=1),V78-V79,IF(AND(V78&gt;=0,V78&lt;=1,V79&lt;=0),V78,0)))</f>
        <v>0.0588235294117647</v>
      </c>
      <c r="W134" s="100" t="n">
        <f aca="false">+IF(AND(W79&gt;=0,W79&lt;=1,W78&gt;=1),1-W79,IF(AND(W79&gt;=0,W79&lt;=1,W78&gt;=0,W78&lt;=1),W78-W79,IF(AND(W78&gt;=0,W78&lt;=1,W79&lt;=0),W78,0)))</f>
        <v>0</v>
      </c>
      <c r="X134" s="100" t="n">
        <f aca="false">+IF(AND(X79&gt;=0,X79&lt;=1,X78&gt;=1),1-X79,IF(AND(X79&gt;=0,X79&lt;=1,X78&gt;=0,X78&lt;=1),X78-X79,IF(AND(X78&gt;=0,X78&lt;=1,X79&lt;=0),X78,0)))</f>
        <v>0</v>
      </c>
      <c r="Y134" s="100" t="n">
        <f aca="false">+IF(AND(Y79&gt;=0,Y79&lt;=1,Y78&gt;=1),1-Y79,IF(AND(Y79&gt;=0,Y79&lt;=1,Y78&gt;=0,Y78&lt;=1),Y78-Y79,IF(AND(Y78&gt;=0,Y78&lt;=1,Y79&lt;=0),Y78,0)))</f>
        <v>0</v>
      </c>
      <c r="Z134" s="100" t="n">
        <f aca="false">+IF(AND(Z79&gt;=0,Z79&lt;=1,Z78&gt;=1),1-Z79,IF(AND(Z79&gt;=0,Z79&lt;=1,Z78&gt;=0,Z78&lt;=1),Z78-Z79,IF(AND(Z78&gt;=0,Z78&lt;=1,Z79&lt;=0),Z78,0)))</f>
        <v>0</v>
      </c>
      <c r="AA134" s="100" t="n">
        <f aca="false">+IF(AND(AA79&gt;=0,AA79&lt;=1,AA78&gt;=1),1-AA79,IF(AND(AA79&gt;=0,AA79&lt;=1,AA78&gt;=0,AA78&lt;=1),AA78-AA79,IF(AND(AA78&gt;=0,AA78&lt;=1,AA79&lt;=0),AA78,0)))</f>
        <v>0</v>
      </c>
      <c r="AB134" s="100" t="n">
        <f aca="false">+IF(AND(AB79&gt;=0,AB79&lt;=1,AB78&gt;=1),1-AB79,IF(AND(AB79&gt;=0,AB79&lt;=1,AB78&gt;=0,AB78&lt;=1),AB78-AB79,IF(AND(AB78&gt;=0,AB78&lt;=1,AB79&lt;=0),AB78,0)))</f>
        <v>0</v>
      </c>
      <c r="AC134" s="100" t="n">
        <f aca="false">+IF(AND(AC79&gt;=0,AC79&lt;=1,AC78&gt;=1),1-AC79,IF(AND(AC79&gt;=0,AC79&lt;=1,AC78&gt;=0,AC78&lt;=1),AC78-AC79,IF(AND(AC78&gt;=0,AC78&lt;=1,AC79&lt;=0),AC78,0)))</f>
        <v>0</v>
      </c>
      <c r="AD134" s="100" t="n">
        <f aca="false">+IF(AND(AD79&gt;=0,AD79&lt;=1,AD78&gt;=1),1-AD79,IF(AND(AD79&gt;=0,AD79&lt;=1,AD78&gt;=0,AD78&lt;=1),AD78-AD79,IF(AND(AD78&gt;=0,AD78&lt;=1,AD79&lt;=0),AD78,0)))</f>
        <v>0</v>
      </c>
      <c r="AE134" s="100" t="n">
        <f aca="false">+IF(AND(AE79&gt;=0,AE79&lt;=1,AE78&gt;=1),1-AE79,IF(AND(AE79&gt;=0,AE79&lt;=1,AE78&gt;=0,AE78&lt;=1),AE78-AE79,IF(AND(AE78&gt;=0,AE78&lt;=1,AE79&lt;=0),AE78,0)))</f>
        <v>0</v>
      </c>
      <c r="AF134" s="100" t="n">
        <f aca="false">+IF(AND(AF79&gt;=0,AF79&lt;=1,AF78&gt;=1),1-AF79,IF(AND(AF79&gt;=0,AF79&lt;=1,AF78&gt;=0,AF78&lt;=1),AF78-AF79,IF(AND(AF78&gt;=0,AF78&lt;=1,AF79&lt;=0),AF78,0)))</f>
        <v>0</v>
      </c>
      <c r="AG134" s="100" t="n">
        <f aca="false">+IF(AND(AG79&gt;=0,AG79&lt;=1,AG78&gt;=1),1-AG79,IF(AND(AG79&gt;=0,AG79&lt;=1,AG78&gt;=0,AG78&lt;=1),AG78-AG79,IF(AND(AG78&gt;=0,AG78&lt;=1,AG79&lt;=0),AG78,0)))</f>
        <v>0</v>
      </c>
      <c r="AH134" s="100" t="n">
        <f aca="false">+IF(AND(AH79&gt;=0,AH79&lt;=1,AH78&gt;=1),1-AH79,IF(AND(AH79&gt;=0,AH79&lt;=1,AH78&gt;=0,AH78&lt;=1),AH78-AH79,IF(AND(AH78&gt;=0,AH78&lt;=1,AH79&lt;=0),AH78,0)))</f>
        <v>0</v>
      </c>
      <c r="AI134" s="100" t="n">
        <f aca="false">+IF(AND(AI79&gt;=0,AI79&lt;=1,AI78&gt;=1),1-AI79,IF(AND(AI79&gt;=0,AI79&lt;=1,AI78&gt;=0,AI78&lt;=1),AI78-AI79,IF(AND(AI78&gt;=0,AI78&lt;=1,AI79&lt;=0),AI78,0)))</f>
        <v>0</v>
      </c>
      <c r="AJ134" s="100" t="n">
        <f aca="false">+IF(AND(AJ79&gt;=0,AJ79&lt;=1,AJ78&gt;=1),1-AJ79,IF(AND(AJ79&gt;=0,AJ79&lt;=1,AJ78&gt;=0,AJ78&lt;=1),AJ78-AJ79,IF(AND(AJ78&gt;=0,AJ78&lt;=1,AJ79&lt;=0),AJ78,0)))</f>
        <v>0</v>
      </c>
      <c r="AK134" s="100" t="n">
        <f aca="false">+IF(AND(AK79&gt;=0,AK79&lt;=1,AK78&gt;=1),1-AK79,IF(AND(AK79&gt;=0,AK79&lt;=1,AK78&gt;=0,AK78&lt;=1),AK78-AK79,IF(AND(AK78&gt;=0,AK78&lt;=1,AK79&lt;=0),AK78,0)))</f>
        <v>0</v>
      </c>
      <c r="AL134" s="100" t="n">
        <f aca="false">+IF(AND(AL79&gt;=0,AL79&lt;=1,AL78&gt;=1),1-AL79,IF(AND(AL79&gt;=0,AL79&lt;=1,AL78&gt;=0,AL78&lt;=1),AL78-AL79,IF(AND(AL78&gt;=0,AL78&lt;=1,AL79&lt;=0),AL78,0)))</f>
        <v>0</v>
      </c>
      <c r="AM134" s="100" t="n">
        <f aca="false">+IF(AND(AM79&gt;=0,AM79&lt;=1,AM78&gt;=1),1-AM79,IF(AND(AM79&gt;=0,AM79&lt;=1,AM78&gt;=0,AM78&lt;=1),AM78-AM79,IF(AND(AM78&gt;=0,AM78&lt;=1,AM79&lt;=0),AM78,0)))</f>
        <v>0</v>
      </c>
      <c r="AN134" s="100" t="n">
        <f aca="false">+IF(AND(AN79&gt;=0,AN79&lt;=1,AN78&gt;=1),1-AN79,IF(AND(AN79&gt;=0,AN79&lt;=1,AN78&gt;=0,AN78&lt;=1),AN78-AN79,IF(AND(AN78&gt;=0,AN78&lt;=1,AN79&lt;=0),AN78,0)))</f>
        <v>0</v>
      </c>
      <c r="AO134" s="100" t="n">
        <f aca="false">+IF(AND(AO79&gt;=0,AO79&lt;=1,AO78&gt;=1),1-AO79,IF(AND(AO79&gt;=0,AO79&lt;=1,AO78&gt;=0,AO78&lt;=1),AO78-AO79,IF(AND(AO78&gt;=0,AO78&lt;=1,AO79&lt;=0),AO78,0)))</f>
        <v>0</v>
      </c>
      <c r="AP134" s="100" t="n">
        <f aca="false">+IF(AND(AP79&gt;=0,AP79&lt;=1,AP78&gt;=1),1-AP79,IF(AND(AP79&gt;=0,AP79&lt;=1,AP78&gt;=0,AP78&lt;=1),AP78-AP79,IF(AND(AP78&gt;=0,AP78&lt;=1,AP79&lt;=0),AP78,0)))</f>
        <v>0</v>
      </c>
      <c r="AQ134" s="100" t="n">
        <f aca="false">+IF(AND(AQ79&gt;=0,AQ79&lt;=1,AQ78&gt;=1),1-AQ79,IF(AND(AQ79&gt;=0,AQ79&lt;=1,AQ78&gt;=0,AQ78&lt;=1),AQ78-AQ79,IF(AND(AQ78&gt;=0,AQ78&lt;=1,AQ79&lt;=0),AQ78,0)))</f>
        <v>0</v>
      </c>
      <c r="AR134" s="100" t="n">
        <f aca="false">+IF(AND(AR79&gt;=0,AR79&lt;=1,AR78&gt;=1),1-AR79,IF(AND(AR79&gt;=0,AR79&lt;=1,AR78&gt;=0,AR78&lt;=1),AR78-AR79,IF(AND(AR78&gt;=0,AR78&lt;=1,AR79&lt;=0),AR78,0)))</f>
        <v>0</v>
      </c>
      <c r="AS134" s="100" t="n">
        <f aca="false">+IF(AND(AS79&gt;=0,AS79&lt;=1,AS78&gt;=1),1-AS79,IF(AND(AS79&gt;=0,AS79&lt;=1,AS78&gt;=0,AS78&lt;=1),AS78-AS79,IF(AND(AS78&gt;=0,AS78&lt;=1,AS79&lt;=0),AS78,0)))</f>
        <v>0</v>
      </c>
      <c r="AT134" s="100" t="n">
        <f aca="false">+IF(AND(AT79&gt;=0,AT79&lt;=1,AT78&gt;=1),1-AT79,IF(AND(AT79&gt;=0,AT79&lt;=1,AT78&gt;=0,AT78&lt;=1),AT78-AT79,IF(AND(AT78&gt;=0,AT78&lt;=1,AT79&lt;=0),AT78,0)))</f>
        <v>0</v>
      </c>
      <c r="AU134" s="100" t="n">
        <f aca="false">+IF(AND(AU79&gt;=0,AU79&lt;=1,AU78&gt;=1),1-AU79,IF(AND(AU79&gt;=0,AU79&lt;=1,AU78&gt;=0,AU78&lt;=1),AU78-AU79,IF(AND(AU78&gt;=0,AU78&lt;=1,AU79&lt;=0),AU78,0)))</f>
        <v>0</v>
      </c>
      <c r="AV134" s="100" t="n">
        <f aca="false">+IF(AND(AV79&gt;=0,AV79&lt;=1,AV78&gt;=1),1-AV79,IF(AND(AV79&gt;=0,AV79&lt;=1,AV78&gt;=0,AV78&lt;=1),AV78-AV79,IF(AND(AV78&gt;=0,AV78&lt;=1,AV79&lt;=0),AV78,0)))</f>
        <v>0</v>
      </c>
      <c r="AW134" s="100" t="n">
        <f aca="false">+IF(AND(AW79&gt;=0,AW79&lt;=1,AW78&gt;=1),1-AW79,IF(AND(AW79&gt;=0,AW79&lt;=1,AW78&gt;=0,AW78&lt;=1),AW78-AW79,IF(AND(AW78&gt;=0,AW78&lt;=1,AW79&lt;=0),AW78,0)))</f>
        <v>0</v>
      </c>
      <c r="AX134" s="100" t="n">
        <f aca="false">+IF(AND(AX79&gt;=0,AX79&lt;=1,AX78&gt;=1),1-AX79,IF(AND(AX79&gt;=0,AX79&lt;=1,AX78&gt;=0,AX78&lt;=1),AX78-AX79,IF(AND(AX78&gt;=0,AX78&lt;=1,AX79&lt;=0),AX78,0)))</f>
        <v>0</v>
      </c>
      <c r="AY134" s="100" t="n">
        <f aca="false">+IF(AND(AY79&gt;=0,AY79&lt;=1,AY78&gt;=1),1-AY79,IF(AND(AY79&gt;=0,AY79&lt;=1,AY78&gt;=0,AY78&lt;=1),AY78-AY79,IF(AND(AY78&gt;=0,AY78&lt;=1,AY79&lt;=0),AY78,0)))</f>
        <v>0</v>
      </c>
      <c r="AZ134" s="100" t="n">
        <f aca="false">+IF(AND(AZ79&gt;=0,AZ79&lt;=1,AZ78&gt;=1),1-AZ79,IF(AND(AZ79&gt;=0,AZ79&lt;=1,AZ78&gt;=0,AZ78&lt;=1),AZ78-AZ79,IF(AND(AZ78&gt;=0,AZ78&lt;=1,AZ79&lt;=0),AZ78,0)))</f>
        <v>0</v>
      </c>
      <c r="BA134" s="100" t="n">
        <f aca="false">+IF(AND(BA79&gt;=0,BA79&lt;=1,BA78&gt;=1),1-BA79,IF(AND(BA79&gt;=0,BA79&lt;=1,BA78&gt;=0,BA78&lt;=1),BA78-BA79,IF(AND(BA78&gt;=0,BA78&lt;=1,BA79&lt;=0),BA78,0)))</f>
        <v>0</v>
      </c>
      <c r="BB134" s="100" t="n">
        <f aca="false">+IF(AND(BB79&gt;=0,BB79&lt;=1,BB78&gt;=1),1-BB79,IF(AND(BB79&gt;=0,BB79&lt;=1,BB78&gt;=0,BB78&lt;=1),BB78-BB79,IF(AND(BB78&gt;=0,BB78&lt;=1,BB79&lt;=0),BB78,0)))</f>
        <v>0</v>
      </c>
      <c r="BC134" s="0" t="n">
        <f aca="false">+SUM(E134:BB134)</f>
        <v>1</v>
      </c>
    </row>
    <row r="135" customFormat="false" ht="12.75" hidden="true" customHeight="false" outlineLevel="0" collapsed="false">
      <c r="A135" s="0" t="n">
        <f aca="false">+A80</f>
        <v>13</v>
      </c>
      <c r="B135" s="0" t="n">
        <f aca="false">A135*$B$8</f>
        <v>260</v>
      </c>
      <c r="C135" s="0" t="n">
        <f aca="false">+C80</f>
        <v>124</v>
      </c>
      <c r="D135" s="0" t="n">
        <f aca="false">+D80</f>
        <v>396</v>
      </c>
      <c r="E135" s="100" t="n">
        <f aca="false">+IF(AND(E80&gt;=0,E80&lt;=1,E79&gt;=1),1-E80,IF(AND(E80&gt;=0,E80&lt;=1,E79&gt;=0,E79&lt;=1),E79-E80,IF(AND(E79&gt;=0,E79&lt;=1,E80&lt;=0),E79,0)))</f>
        <v>0</v>
      </c>
      <c r="F135" s="100" t="n">
        <f aca="false">+IF(AND(F80&gt;=0,F80&lt;=1,F79&gt;=1),1-F80,IF(AND(F80&gt;=0,F80&lt;=1,F79&gt;=0,F79&lt;=1),F79-F80,IF(AND(F79&gt;=0,F79&lt;=1,F80&lt;=0),F79,0)))</f>
        <v>0</v>
      </c>
      <c r="G135" s="100" t="n">
        <f aca="false">+IF(AND(G80&gt;=0,G80&lt;=1,G79&gt;=1),1-G80,IF(AND(G80&gt;=0,G80&lt;=1,G79&gt;=0,G79&lt;=1),G79-G80,IF(AND(G79&gt;=0,G79&lt;=1,G80&lt;=0),G79,0)))</f>
        <v>0</v>
      </c>
      <c r="H135" s="100" t="n">
        <f aca="false">+IF(AND(H80&gt;=0,H80&lt;=1,H79&gt;=1),1-H80,IF(AND(H80&gt;=0,H80&lt;=1,H79&gt;=0,H79&lt;=1),H79-H80,IF(AND(H79&gt;=0,H79&lt;=1,H80&lt;=0),H79,0)))</f>
        <v>0</v>
      </c>
      <c r="I135" s="100" t="n">
        <f aca="false">+IF(AND(I80&gt;=0,I80&lt;=1,I79&gt;=1),1-I80,IF(AND(I80&gt;=0,I80&lt;=1,I79&gt;=0,I79&lt;=1),I79-I80,IF(AND(I79&gt;=0,I79&lt;=1,I80&lt;=0),I79,0)))</f>
        <v>0</v>
      </c>
      <c r="J135" s="100" t="n">
        <f aca="false">+IF(AND(J80&gt;=0,J80&lt;=1,J79&gt;=1),1-J80,IF(AND(J80&gt;=0,J80&lt;=1,J79&gt;=0,J79&lt;=1),J79-J80,IF(AND(J79&gt;=0,J79&lt;=1,J80&lt;=0),J79,0)))</f>
        <v>0.0588235294117647</v>
      </c>
      <c r="K135" s="100" t="n">
        <f aca="false">+IF(AND(K80&gt;=0,K80&lt;=1,K79&gt;=1),1-K80,IF(AND(K80&gt;=0,K80&lt;=1,K79&gt;=0,K79&lt;=1),K79-K80,IF(AND(K79&gt;=0,K79&lt;=1,K80&lt;=0),K79,0)))</f>
        <v>0.0735294117647059</v>
      </c>
      <c r="L135" s="100" t="n">
        <f aca="false">+IF(AND(L80&gt;=0,L80&lt;=1,L79&gt;=1),1-L80,IF(AND(L80&gt;=0,L80&lt;=1,L79&gt;=0,L79&lt;=1),L79-L80,IF(AND(L79&gt;=0,L79&lt;=1,L80&lt;=0),L79,0)))</f>
        <v>0.0735294117647059</v>
      </c>
      <c r="M135" s="100" t="n">
        <f aca="false">+IF(AND(M80&gt;=0,M80&lt;=1,M79&gt;=1),1-M80,IF(AND(M80&gt;=0,M80&lt;=1,M79&gt;=0,M79&lt;=1),M79-M80,IF(AND(M79&gt;=0,M79&lt;=1,M80&lt;=0),M79,0)))</f>
        <v>0.0735294117647059</v>
      </c>
      <c r="N135" s="100" t="n">
        <f aca="false">+IF(AND(N80&gt;=0,N80&lt;=1,N79&gt;=1),1-N80,IF(AND(N80&gt;=0,N80&lt;=1,N79&gt;=0,N79&lt;=1),N79-N80,IF(AND(N79&gt;=0,N79&lt;=1,N80&lt;=0),N79,0)))</f>
        <v>0.0735294117647059</v>
      </c>
      <c r="O135" s="100" t="n">
        <f aca="false">+IF(AND(O80&gt;=0,O80&lt;=1,O79&gt;=1),1-O80,IF(AND(O80&gt;=0,O80&lt;=1,O79&gt;=0,O79&lt;=1),O79-O80,IF(AND(O79&gt;=0,O79&lt;=1,O80&lt;=0),O79,0)))</f>
        <v>0.0735294117647058</v>
      </c>
      <c r="P135" s="100" t="n">
        <f aca="false">+IF(AND(P80&gt;=0,P80&lt;=1,P79&gt;=1),1-P80,IF(AND(P80&gt;=0,P80&lt;=1,P79&gt;=0,P79&lt;=1),P79-P80,IF(AND(P79&gt;=0,P79&lt;=1,P80&lt;=0),P79,0)))</f>
        <v>0.0735294117647059</v>
      </c>
      <c r="Q135" s="100" t="n">
        <f aca="false">+IF(AND(Q80&gt;=0,Q80&lt;=1,Q79&gt;=1),1-Q80,IF(AND(Q80&gt;=0,Q80&lt;=1,Q79&gt;=0,Q79&lt;=1),Q79-Q80,IF(AND(Q79&gt;=0,Q79&lt;=1,Q80&lt;=0),Q79,0)))</f>
        <v>0.0735294117647058</v>
      </c>
      <c r="R135" s="100" t="n">
        <f aca="false">+IF(AND(R80&gt;=0,R80&lt;=1,R79&gt;=1),1-R80,IF(AND(R80&gt;=0,R80&lt;=1,R79&gt;=0,R79&lt;=1),R79-R80,IF(AND(R79&gt;=0,R79&lt;=1,R80&lt;=0),R79,0)))</f>
        <v>0.073529411764706</v>
      </c>
      <c r="S135" s="100" t="n">
        <f aca="false">+IF(AND(S80&gt;=0,S80&lt;=1,S79&gt;=1),1-S80,IF(AND(S80&gt;=0,S80&lt;=1,S79&gt;=0,S79&lt;=1),S79-S80,IF(AND(S79&gt;=0,S79&lt;=1,S80&lt;=0),S79,0)))</f>
        <v>0.0735294117647058</v>
      </c>
      <c r="T135" s="100" t="n">
        <f aca="false">+IF(AND(T80&gt;=0,T80&lt;=1,T79&gt;=1),1-T80,IF(AND(T80&gt;=0,T80&lt;=1,T79&gt;=0,T79&lt;=1),T79-T80,IF(AND(T79&gt;=0,T79&lt;=1,T80&lt;=0),T79,0)))</f>
        <v>0.0735294117647058</v>
      </c>
      <c r="U135" s="100" t="n">
        <f aca="false">+IF(AND(U80&gt;=0,U80&lt;=1,U79&gt;=1),1-U80,IF(AND(U80&gt;=0,U80&lt;=1,U79&gt;=0,U79&lt;=1),U79-U80,IF(AND(U79&gt;=0,U79&lt;=1,U80&lt;=0),U79,0)))</f>
        <v>0.073529411764706</v>
      </c>
      <c r="V135" s="100" t="n">
        <f aca="false">+IF(AND(V80&gt;=0,V80&lt;=1,V79&gt;=1),1-V80,IF(AND(V80&gt;=0,V80&lt;=1,V79&gt;=0,V79&lt;=1),V79-V80,IF(AND(V79&gt;=0,V79&lt;=1,V80&lt;=0),V79,0)))</f>
        <v>0.0735294117647058</v>
      </c>
      <c r="W135" s="100" t="n">
        <f aca="false">+IF(AND(W80&gt;=0,W80&lt;=1,W79&gt;=1),1-W80,IF(AND(W80&gt;=0,W80&lt;=1,W79&gt;=0,W79&lt;=1),W79-W80,IF(AND(W79&gt;=0,W79&lt;=1,W80&lt;=0),W79,0)))</f>
        <v>0.0588235294117647</v>
      </c>
      <c r="X135" s="100" t="n">
        <f aca="false">+IF(AND(X80&gt;=0,X80&lt;=1,X79&gt;=1),1-X80,IF(AND(X80&gt;=0,X80&lt;=1,X79&gt;=0,X79&lt;=1),X79-X80,IF(AND(X79&gt;=0,X79&lt;=1,X80&lt;=0),X79,0)))</f>
        <v>0</v>
      </c>
      <c r="Y135" s="100" t="n">
        <f aca="false">+IF(AND(Y80&gt;=0,Y80&lt;=1,Y79&gt;=1),1-Y80,IF(AND(Y80&gt;=0,Y80&lt;=1,Y79&gt;=0,Y79&lt;=1),Y79-Y80,IF(AND(Y79&gt;=0,Y79&lt;=1,Y80&lt;=0),Y79,0)))</f>
        <v>0</v>
      </c>
      <c r="Z135" s="101" t="n">
        <f aca="false">+IF(AND(Z80&gt;=0,Z80&lt;=1,Z79&gt;=1),1-Z80,IF(AND(Z80&gt;=0,Z80&lt;=1,Z79&gt;=0,Z79&lt;=1),Z79-Z80,IF(AND(Z79&gt;=0,Z79&lt;=1,Z80&lt;=0),Z79,0)))</f>
        <v>0</v>
      </c>
      <c r="AA135" s="100" t="n">
        <f aca="false">+IF(AND(AA80&gt;=0,AA80&lt;=1,AA79&gt;=1),1-AA80,IF(AND(AA80&gt;=0,AA80&lt;=1,AA79&gt;=0,AA79&lt;=1),AA79-AA80,IF(AND(AA79&gt;=0,AA79&lt;=1,AA80&lt;=0),AA79,0)))</f>
        <v>0</v>
      </c>
      <c r="AB135" s="100" t="n">
        <f aca="false">+IF(AND(AB80&gt;=0,AB80&lt;=1,AB79&gt;=1),1-AB80,IF(AND(AB80&gt;=0,AB80&lt;=1,AB79&gt;=0,AB79&lt;=1),AB79-AB80,IF(AND(AB79&gt;=0,AB79&lt;=1,AB80&lt;=0),AB79,0)))</f>
        <v>0</v>
      </c>
      <c r="AC135" s="100" t="n">
        <f aca="false">+IF(AND(AC80&gt;=0,AC80&lt;=1,AC79&gt;=1),1-AC80,IF(AND(AC80&gt;=0,AC80&lt;=1,AC79&gt;=0,AC79&lt;=1),AC79-AC80,IF(AND(AC79&gt;=0,AC79&lt;=1,AC80&lt;=0),AC79,0)))</f>
        <v>0</v>
      </c>
      <c r="AD135" s="100" t="n">
        <f aca="false">+IF(AND(AD80&gt;=0,AD80&lt;=1,AD79&gt;=1),1-AD80,IF(AND(AD80&gt;=0,AD80&lt;=1,AD79&gt;=0,AD79&lt;=1),AD79-AD80,IF(AND(AD79&gt;=0,AD79&lt;=1,AD80&lt;=0),AD79,0)))</f>
        <v>0</v>
      </c>
      <c r="AE135" s="100" t="n">
        <f aca="false">+IF(AND(AE80&gt;=0,AE80&lt;=1,AE79&gt;=1),1-AE80,IF(AND(AE80&gt;=0,AE80&lt;=1,AE79&gt;=0,AE79&lt;=1),AE79-AE80,IF(AND(AE79&gt;=0,AE79&lt;=1,AE80&lt;=0),AE79,0)))</f>
        <v>0</v>
      </c>
      <c r="AF135" s="100" t="n">
        <f aca="false">+IF(AND(AF80&gt;=0,AF80&lt;=1,AF79&gt;=1),1-AF80,IF(AND(AF80&gt;=0,AF80&lt;=1,AF79&gt;=0,AF79&lt;=1),AF79-AF80,IF(AND(AF79&gt;=0,AF79&lt;=1,AF80&lt;=0),AF79,0)))</f>
        <v>0</v>
      </c>
      <c r="AG135" s="100" t="n">
        <f aca="false">+IF(AND(AG80&gt;=0,AG80&lt;=1,AG79&gt;=1),1-AG80,IF(AND(AG80&gt;=0,AG80&lt;=1,AG79&gt;=0,AG79&lt;=1),AG79-AG80,IF(AND(AG79&gt;=0,AG79&lt;=1,AG80&lt;=0),AG79,0)))</f>
        <v>0</v>
      </c>
      <c r="AH135" s="100" t="n">
        <f aca="false">+IF(AND(AH80&gt;=0,AH80&lt;=1,AH79&gt;=1),1-AH80,IF(AND(AH80&gt;=0,AH80&lt;=1,AH79&gt;=0,AH79&lt;=1),AH79-AH80,IF(AND(AH79&gt;=0,AH79&lt;=1,AH80&lt;=0),AH79,0)))</f>
        <v>0</v>
      </c>
      <c r="AI135" s="100" t="n">
        <f aca="false">+IF(AND(AI80&gt;=0,AI80&lt;=1,AI79&gt;=1),1-AI80,IF(AND(AI80&gt;=0,AI80&lt;=1,AI79&gt;=0,AI79&lt;=1),AI79-AI80,IF(AND(AI79&gt;=0,AI79&lt;=1,AI80&lt;=0),AI79,0)))</f>
        <v>0</v>
      </c>
      <c r="AJ135" s="100" t="n">
        <f aca="false">+IF(AND(AJ80&gt;=0,AJ80&lt;=1,AJ79&gt;=1),1-AJ80,IF(AND(AJ80&gt;=0,AJ80&lt;=1,AJ79&gt;=0,AJ79&lt;=1),AJ79-AJ80,IF(AND(AJ79&gt;=0,AJ79&lt;=1,AJ80&lt;=0),AJ79,0)))</f>
        <v>0</v>
      </c>
      <c r="AK135" s="100" t="n">
        <f aca="false">+IF(AND(AK80&gt;=0,AK80&lt;=1,AK79&gt;=1),1-AK80,IF(AND(AK80&gt;=0,AK80&lt;=1,AK79&gt;=0,AK79&lt;=1),AK79-AK80,IF(AND(AK79&gt;=0,AK79&lt;=1,AK80&lt;=0),AK79,0)))</f>
        <v>0</v>
      </c>
      <c r="AL135" s="100" t="n">
        <f aca="false">+IF(AND(AL80&gt;=0,AL80&lt;=1,AL79&gt;=1),1-AL80,IF(AND(AL80&gt;=0,AL80&lt;=1,AL79&gt;=0,AL79&lt;=1),AL79-AL80,IF(AND(AL79&gt;=0,AL79&lt;=1,AL80&lt;=0),AL79,0)))</f>
        <v>0</v>
      </c>
      <c r="AM135" s="100" t="n">
        <f aca="false">+IF(AND(AM80&gt;=0,AM80&lt;=1,AM79&gt;=1),1-AM80,IF(AND(AM80&gt;=0,AM80&lt;=1,AM79&gt;=0,AM79&lt;=1),AM79-AM80,IF(AND(AM79&gt;=0,AM79&lt;=1,AM80&lt;=0),AM79,0)))</f>
        <v>0</v>
      </c>
      <c r="AN135" s="100" t="n">
        <f aca="false">+IF(AND(AN80&gt;=0,AN80&lt;=1,AN79&gt;=1),1-AN80,IF(AND(AN80&gt;=0,AN80&lt;=1,AN79&gt;=0,AN79&lt;=1),AN79-AN80,IF(AND(AN79&gt;=0,AN79&lt;=1,AN80&lt;=0),AN79,0)))</f>
        <v>0</v>
      </c>
      <c r="AO135" s="100" t="n">
        <f aca="false">+IF(AND(AO80&gt;=0,AO80&lt;=1,AO79&gt;=1),1-AO80,IF(AND(AO80&gt;=0,AO80&lt;=1,AO79&gt;=0,AO79&lt;=1),AO79-AO80,IF(AND(AO79&gt;=0,AO79&lt;=1,AO80&lt;=0),AO79,0)))</f>
        <v>0</v>
      </c>
      <c r="AP135" s="100" t="n">
        <f aca="false">+IF(AND(AP80&gt;=0,AP80&lt;=1,AP79&gt;=1),1-AP80,IF(AND(AP80&gt;=0,AP80&lt;=1,AP79&gt;=0,AP79&lt;=1),AP79-AP80,IF(AND(AP79&gt;=0,AP79&lt;=1,AP80&lt;=0),AP79,0)))</f>
        <v>0</v>
      </c>
      <c r="AQ135" s="100" t="n">
        <f aca="false">+IF(AND(AQ80&gt;=0,AQ80&lt;=1,AQ79&gt;=1),1-AQ80,IF(AND(AQ80&gt;=0,AQ80&lt;=1,AQ79&gt;=0,AQ79&lt;=1),AQ79-AQ80,IF(AND(AQ79&gt;=0,AQ79&lt;=1,AQ80&lt;=0),AQ79,0)))</f>
        <v>0</v>
      </c>
      <c r="AR135" s="100" t="n">
        <f aca="false">+IF(AND(AR80&gt;=0,AR80&lt;=1,AR79&gt;=1),1-AR80,IF(AND(AR80&gt;=0,AR80&lt;=1,AR79&gt;=0,AR79&lt;=1),AR79-AR80,IF(AND(AR79&gt;=0,AR79&lt;=1,AR80&lt;=0),AR79,0)))</f>
        <v>0</v>
      </c>
      <c r="AS135" s="100" t="n">
        <f aca="false">+IF(AND(AS80&gt;=0,AS80&lt;=1,AS79&gt;=1),1-AS80,IF(AND(AS80&gt;=0,AS80&lt;=1,AS79&gt;=0,AS79&lt;=1),AS79-AS80,IF(AND(AS79&gt;=0,AS79&lt;=1,AS80&lt;=0),AS79,0)))</f>
        <v>0</v>
      </c>
      <c r="AT135" s="100" t="n">
        <f aca="false">+IF(AND(AT80&gt;=0,AT80&lt;=1,AT79&gt;=1),1-AT80,IF(AND(AT80&gt;=0,AT80&lt;=1,AT79&gt;=0,AT79&lt;=1),AT79-AT80,IF(AND(AT79&gt;=0,AT79&lt;=1,AT80&lt;=0),AT79,0)))</f>
        <v>0</v>
      </c>
      <c r="AU135" s="100" t="n">
        <f aca="false">+IF(AND(AU80&gt;=0,AU80&lt;=1,AU79&gt;=1),1-AU80,IF(AND(AU80&gt;=0,AU80&lt;=1,AU79&gt;=0,AU79&lt;=1),AU79-AU80,IF(AND(AU79&gt;=0,AU79&lt;=1,AU80&lt;=0),AU79,0)))</f>
        <v>0</v>
      </c>
      <c r="AV135" s="100" t="n">
        <f aca="false">+IF(AND(AV80&gt;=0,AV80&lt;=1,AV79&gt;=1),1-AV80,IF(AND(AV80&gt;=0,AV80&lt;=1,AV79&gt;=0,AV79&lt;=1),AV79-AV80,IF(AND(AV79&gt;=0,AV79&lt;=1,AV80&lt;=0),AV79,0)))</f>
        <v>0</v>
      </c>
      <c r="AW135" s="100" t="n">
        <f aca="false">+IF(AND(AW80&gt;=0,AW80&lt;=1,AW79&gt;=1),1-AW80,IF(AND(AW80&gt;=0,AW80&lt;=1,AW79&gt;=0,AW79&lt;=1),AW79-AW80,IF(AND(AW79&gt;=0,AW79&lt;=1,AW80&lt;=0),AW79,0)))</f>
        <v>0</v>
      </c>
      <c r="AX135" s="100" t="n">
        <f aca="false">+IF(AND(AX80&gt;=0,AX80&lt;=1,AX79&gt;=1),1-AX80,IF(AND(AX80&gt;=0,AX80&lt;=1,AX79&gt;=0,AX79&lt;=1),AX79-AX80,IF(AND(AX79&gt;=0,AX79&lt;=1,AX80&lt;=0),AX79,0)))</f>
        <v>0</v>
      </c>
      <c r="AY135" s="100" t="n">
        <f aca="false">+IF(AND(AY80&gt;=0,AY80&lt;=1,AY79&gt;=1),1-AY80,IF(AND(AY80&gt;=0,AY80&lt;=1,AY79&gt;=0,AY79&lt;=1),AY79-AY80,IF(AND(AY79&gt;=0,AY79&lt;=1,AY80&lt;=0),AY79,0)))</f>
        <v>0</v>
      </c>
      <c r="AZ135" s="100" t="n">
        <f aca="false">+IF(AND(AZ80&gt;=0,AZ80&lt;=1,AZ79&gt;=1),1-AZ80,IF(AND(AZ80&gt;=0,AZ80&lt;=1,AZ79&gt;=0,AZ79&lt;=1),AZ79-AZ80,IF(AND(AZ79&gt;=0,AZ79&lt;=1,AZ80&lt;=0),AZ79,0)))</f>
        <v>0</v>
      </c>
      <c r="BA135" s="100" t="n">
        <f aca="false">+IF(AND(BA80&gt;=0,BA80&lt;=1,BA79&gt;=1),1-BA80,IF(AND(BA80&gt;=0,BA80&lt;=1,BA79&gt;=0,BA79&lt;=1),BA79-BA80,IF(AND(BA79&gt;=0,BA79&lt;=1,BA80&lt;=0),BA79,0)))</f>
        <v>0</v>
      </c>
      <c r="BB135" s="100" t="n">
        <f aca="false">+IF(AND(BB80&gt;=0,BB80&lt;=1,BB79&gt;=1),1-BB80,IF(AND(BB80&gt;=0,BB80&lt;=1,BB79&gt;=0,BB79&lt;=1),BB79-BB80,IF(AND(BB79&gt;=0,BB79&lt;=1,BB80&lt;=0),BB79,0)))</f>
        <v>0</v>
      </c>
      <c r="BC135" s="0" t="n">
        <f aca="false">+SUM(E135:BB135)</f>
        <v>1</v>
      </c>
    </row>
    <row r="136" customFormat="false" ht="12.75" hidden="true" customHeight="false" outlineLevel="0" collapsed="false">
      <c r="A136" s="0" t="n">
        <f aca="false">+A81</f>
        <v>14</v>
      </c>
      <c r="B136" s="0" t="n">
        <f aca="false">A136*$B$8</f>
        <v>280</v>
      </c>
      <c r="C136" s="0" t="n">
        <f aca="false">+C81</f>
        <v>144</v>
      </c>
      <c r="D136" s="0" t="n">
        <f aca="false">+D81</f>
        <v>416</v>
      </c>
      <c r="E136" s="100" t="n">
        <f aca="false">+IF(AND(E81&gt;=0,E81&lt;=1,E80&gt;=1),1-E81,IF(AND(E81&gt;=0,E81&lt;=1,E80&gt;=0,E80&lt;=1),E80-E81,IF(AND(E80&gt;=0,E80&lt;=1,E81&lt;=0),E80,0)))</f>
        <v>0</v>
      </c>
      <c r="F136" s="100" t="n">
        <f aca="false">+IF(AND(F81&gt;=0,F81&lt;=1,F80&gt;=1),1-F81,IF(AND(F81&gt;=0,F81&lt;=1,F80&gt;=0,F80&lt;=1),F80-F81,IF(AND(F80&gt;=0,F80&lt;=1,F81&lt;=0),F80,0)))</f>
        <v>0</v>
      </c>
      <c r="G136" s="100" t="n">
        <f aca="false">+IF(AND(G81&gt;=0,G81&lt;=1,G80&gt;=1),1-G81,IF(AND(G81&gt;=0,G81&lt;=1,G80&gt;=0,G80&lt;=1),G80-G81,IF(AND(G80&gt;=0,G80&lt;=1,G81&lt;=0),G80,0)))</f>
        <v>0</v>
      </c>
      <c r="H136" s="100" t="n">
        <f aca="false">+IF(AND(H81&gt;=0,H81&lt;=1,H80&gt;=1),1-H81,IF(AND(H81&gt;=0,H81&lt;=1,H80&gt;=0,H80&lt;=1),H80-H81,IF(AND(H80&gt;=0,H80&lt;=1,H81&lt;=0),H80,0)))</f>
        <v>0</v>
      </c>
      <c r="I136" s="100" t="n">
        <f aca="false">+IF(AND(I81&gt;=0,I81&lt;=1,I80&gt;=1),1-I81,IF(AND(I81&gt;=0,I81&lt;=1,I80&gt;=0,I80&lt;=1),I80-I81,IF(AND(I80&gt;=0,I80&lt;=1,I81&lt;=0),I80,0)))</f>
        <v>0</v>
      </c>
      <c r="J136" s="100" t="n">
        <f aca="false">+IF(AND(J81&gt;=0,J81&lt;=1,J80&gt;=1),1-J81,IF(AND(J81&gt;=0,J81&lt;=1,J80&gt;=0,J80&lt;=1),J80-J81,IF(AND(J80&gt;=0,J80&lt;=1,J81&lt;=0),J80,0)))</f>
        <v>0</v>
      </c>
      <c r="K136" s="100" t="n">
        <f aca="false">+IF(AND(K81&gt;=0,K81&lt;=1,K80&gt;=1),1-K81,IF(AND(K81&gt;=0,K81&lt;=1,K80&gt;=0,K80&lt;=1),K80-K81,IF(AND(K80&gt;=0,K80&lt;=1,K81&lt;=0),K80,0)))</f>
        <v>0.0588235294117647</v>
      </c>
      <c r="L136" s="100" t="n">
        <f aca="false">+IF(AND(L81&gt;=0,L81&lt;=1,L80&gt;=1),1-L81,IF(AND(L81&gt;=0,L81&lt;=1,L80&gt;=0,L80&lt;=1),L80-L81,IF(AND(L80&gt;=0,L80&lt;=1,L81&lt;=0),L80,0)))</f>
        <v>0.0735294117647059</v>
      </c>
      <c r="M136" s="100" t="n">
        <f aca="false">+IF(AND(M81&gt;=0,M81&lt;=1,M80&gt;=1),1-M81,IF(AND(M81&gt;=0,M81&lt;=1,M80&gt;=0,M80&lt;=1),M80-M81,IF(AND(M80&gt;=0,M80&lt;=1,M81&lt;=0),M80,0)))</f>
        <v>0.0735294117647059</v>
      </c>
      <c r="N136" s="100" t="n">
        <f aca="false">+IF(AND(N81&gt;=0,N81&lt;=1,N80&gt;=1),1-N81,IF(AND(N81&gt;=0,N81&lt;=1,N80&gt;=0,N80&lt;=1),N80-N81,IF(AND(N80&gt;=0,N80&lt;=1,N81&lt;=0),N80,0)))</f>
        <v>0.0735294117647059</v>
      </c>
      <c r="O136" s="100" t="n">
        <f aca="false">+IF(AND(O81&gt;=0,O81&lt;=1,O80&gt;=1),1-O81,IF(AND(O81&gt;=0,O81&lt;=1,O80&gt;=0,O80&lt;=1),O80-O81,IF(AND(O80&gt;=0,O80&lt;=1,O81&lt;=0),O80,0)))</f>
        <v>0.0735294117647059</v>
      </c>
      <c r="P136" s="100" t="n">
        <f aca="false">+IF(AND(P81&gt;=0,P81&lt;=1,P80&gt;=1),1-P81,IF(AND(P81&gt;=0,P81&lt;=1,P80&gt;=0,P80&lt;=1),P80-P81,IF(AND(P80&gt;=0,P80&lt;=1,P81&lt;=0),P80,0)))</f>
        <v>0.0735294117647058</v>
      </c>
      <c r="Q136" s="100" t="n">
        <f aca="false">+IF(AND(Q81&gt;=0,Q81&lt;=1,Q80&gt;=1),1-Q81,IF(AND(Q81&gt;=0,Q81&lt;=1,Q80&gt;=0,Q80&lt;=1),Q80-Q81,IF(AND(Q80&gt;=0,Q80&lt;=1,Q81&lt;=0),Q80,0)))</f>
        <v>0.0735294117647059</v>
      </c>
      <c r="R136" s="100" t="n">
        <f aca="false">+IF(AND(R81&gt;=0,R81&lt;=1,R80&gt;=1),1-R81,IF(AND(R81&gt;=0,R81&lt;=1,R80&gt;=0,R80&lt;=1),R80-R81,IF(AND(R80&gt;=0,R80&lt;=1,R81&lt;=0),R80,0)))</f>
        <v>0.0735294117647058</v>
      </c>
      <c r="S136" s="100" t="n">
        <f aca="false">+IF(AND(S81&gt;=0,S81&lt;=1,S80&gt;=1),1-S81,IF(AND(S81&gt;=0,S81&lt;=1,S80&gt;=0,S80&lt;=1),S80-S81,IF(AND(S80&gt;=0,S80&lt;=1,S81&lt;=0),S80,0)))</f>
        <v>0.073529411764706</v>
      </c>
      <c r="T136" s="100" t="n">
        <f aca="false">+IF(AND(T81&gt;=0,T81&lt;=1,T80&gt;=1),1-T81,IF(AND(T81&gt;=0,T81&lt;=1,T80&gt;=0,T80&lt;=1),T80-T81,IF(AND(T80&gt;=0,T80&lt;=1,T81&lt;=0),T80,0)))</f>
        <v>0.0735294117647058</v>
      </c>
      <c r="U136" s="100" t="n">
        <f aca="false">+IF(AND(U81&gt;=0,U81&lt;=1,U80&gt;=1),1-U81,IF(AND(U81&gt;=0,U81&lt;=1,U80&gt;=0,U80&lt;=1),U80-U81,IF(AND(U80&gt;=0,U80&lt;=1,U81&lt;=0),U80,0)))</f>
        <v>0.0735294117647058</v>
      </c>
      <c r="V136" s="100" t="n">
        <f aca="false">+IF(AND(V81&gt;=0,V81&lt;=1,V80&gt;=1),1-V81,IF(AND(V81&gt;=0,V81&lt;=1,V80&gt;=0,V80&lt;=1),V80-V81,IF(AND(V80&gt;=0,V80&lt;=1,V81&lt;=0),V80,0)))</f>
        <v>0.073529411764706</v>
      </c>
      <c r="W136" s="100" t="n">
        <f aca="false">+IF(AND(W81&gt;=0,W81&lt;=1,W80&gt;=1),1-W81,IF(AND(W81&gt;=0,W81&lt;=1,W80&gt;=0,W80&lt;=1),W80-W81,IF(AND(W80&gt;=0,W80&lt;=1,W81&lt;=0),W80,0)))</f>
        <v>0.0735294117647058</v>
      </c>
      <c r="X136" s="100" t="n">
        <f aca="false">+IF(AND(X81&gt;=0,X81&lt;=1,X80&gt;=1),1-X81,IF(AND(X81&gt;=0,X81&lt;=1,X80&gt;=0,X80&lt;=1),X80-X81,IF(AND(X80&gt;=0,X80&lt;=1,X81&lt;=0),X80,0)))</f>
        <v>0.0588235294117647</v>
      </c>
      <c r="Y136" s="100" t="n">
        <f aca="false">+IF(AND(Y81&gt;=0,Y81&lt;=1,Y80&gt;=1),1-Y81,IF(AND(Y81&gt;=0,Y81&lt;=1,Y80&gt;=0,Y80&lt;=1),Y80-Y81,IF(AND(Y80&gt;=0,Y80&lt;=1,Y81&lt;=0),Y80,0)))</f>
        <v>0</v>
      </c>
      <c r="Z136" s="101" t="n">
        <f aca="false">+IF(AND(Z81&gt;=0,Z81&lt;=1,Z80&gt;=1),1-Z81,IF(AND(Z81&gt;=0,Z81&lt;=1,Z80&gt;=0,Z80&lt;=1),Z80-Z81,IF(AND(Z80&gt;=0,Z80&lt;=1,Z81&lt;=0),Z80,0)))</f>
        <v>0</v>
      </c>
      <c r="AA136" s="100" t="n">
        <f aca="false">+IF(AND(AA81&gt;=0,AA81&lt;=1,AA80&gt;=1),1-AA81,IF(AND(AA81&gt;=0,AA81&lt;=1,AA80&gt;=0,AA80&lt;=1),AA80-AA81,IF(AND(AA80&gt;=0,AA80&lt;=1,AA81&lt;=0),AA80,0)))</f>
        <v>0</v>
      </c>
      <c r="AB136" s="100" t="n">
        <f aca="false">+IF(AND(AB81&gt;=0,AB81&lt;=1,AB80&gt;=1),1-AB81,IF(AND(AB81&gt;=0,AB81&lt;=1,AB80&gt;=0,AB80&lt;=1),AB80-AB81,IF(AND(AB80&gt;=0,AB80&lt;=1,AB81&lt;=0),AB80,0)))</f>
        <v>0</v>
      </c>
      <c r="AC136" s="100" t="n">
        <f aca="false">+IF(AND(AC81&gt;=0,AC81&lt;=1,AC80&gt;=1),1-AC81,IF(AND(AC81&gt;=0,AC81&lt;=1,AC80&gt;=0,AC80&lt;=1),AC80-AC81,IF(AND(AC80&gt;=0,AC80&lt;=1,AC81&lt;=0),AC80,0)))</f>
        <v>0</v>
      </c>
      <c r="AD136" s="100" t="n">
        <f aca="false">+IF(AND(AD81&gt;=0,AD81&lt;=1,AD80&gt;=1),1-AD81,IF(AND(AD81&gt;=0,AD81&lt;=1,AD80&gt;=0,AD80&lt;=1),AD80-AD81,IF(AND(AD80&gt;=0,AD80&lt;=1,AD81&lt;=0),AD80,0)))</f>
        <v>0</v>
      </c>
      <c r="AE136" s="100" t="n">
        <f aca="false">+IF(AND(AE81&gt;=0,AE81&lt;=1,AE80&gt;=1),1-AE81,IF(AND(AE81&gt;=0,AE81&lt;=1,AE80&gt;=0,AE80&lt;=1),AE80-AE81,IF(AND(AE80&gt;=0,AE80&lt;=1,AE81&lt;=0),AE80,0)))</f>
        <v>0</v>
      </c>
      <c r="AF136" s="100" t="n">
        <f aca="false">+IF(AND(AF81&gt;=0,AF81&lt;=1,AF80&gt;=1),1-AF81,IF(AND(AF81&gt;=0,AF81&lt;=1,AF80&gt;=0,AF80&lt;=1),AF80-AF81,IF(AND(AF80&gt;=0,AF80&lt;=1,AF81&lt;=0),AF80,0)))</f>
        <v>0</v>
      </c>
      <c r="AG136" s="100" t="n">
        <f aca="false">+IF(AND(AG81&gt;=0,AG81&lt;=1,AG80&gt;=1),1-AG81,IF(AND(AG81&gt;=0,AG81&lt;=1,AG80&gt;=0,AG80&lt;=1),AG80-AG81,IF(AND(AG80&gt;=0,AG80&lt;=1,AG81&lt;=0),AG80,0)))</f>
        <v>0</v>
      </c>
      <c r="AH136" s="100" t="n">
        <f aca="false">+IF(AND(AH81&gt;=0,AH81&lt;=1,AH80&gt;=1),1-AH81,IF(AND(AH81&gt;=0,AH81&lt;=1,AH80&gt;=0,AH80&lt;=1),AH80-AH81,IF(AND(AH80&gt;=0,AH80&lt;=1,AH81&lt;=0),AH80,0)))</f>
        <v>0</v>
      </c>
      <c r="AI136" s="100" t="n">
        <f aca="false">+IF(AND(AI81&gt;=0,AI81&lt;=1,AI80&gt;=1),1-AI81,IF(AND(AI81&gt;=0,AI81&lt;=1,AI80&gt;=0,AI80&lt;=1),AI80-AI81,IF(AND(AI80&gt;=0,AI80&lt;=1,AI81&lt;=0),AI80,0)))</f>
        <v>0</v>
      </c>
      <c r="AJ136" s="100" t="n">
        <f aca="false">+IF(AND(AJ81&gt;=0,AJ81&lt;=1,AJ80&gt;=1),1-AJ81,IF(AND(AJ81&gt;=0,AJ81&lt;=1,AJ80&gt;=0,AJ80&lt;=1),AJ80-AJ81,IF(AND(AJ80&gt;=0,AJ80&lt;=1,AJ81&lt;=0),AJ80,0)))</f>
        <v>0</v>
      </c>
      <c r="AK136" s="100" t="n">
        <f aca="false">+IF(AND(AK81&gt;=0,AK81&lt;=1,AK80&gt;=1),1-AK81,IF(AND(AK81&gt;=0,AK81&lt;=1,AK80&gt;=0,AK80&lt;=1),AK80-AK81,IF(AND(AK80&gt;=0,AK80&lt;=1,AK81&lt;=0),AK80,0)))</f>
        <v>0</v>
      </c>
      <c r="AL136" s="100" t="n">
        <f aca="false">+IF(AND(AL81&gt;=0,AL81&lt;=1,AL80&gt;=1),1-AL81,IF(AND(AL81&gt;=0,AL81&lt;=1,AL80&gt;=0,AL80&lt;=1),AL80-AL81,IF(AND(AL80&gt;=0,AL80&lt;=1,AL81&lt;=0),AL80,0)))</f>
        <v>0</v>
      </c>
      <c r="AM136" s="100" t="n">
        <f aca="false">+IF(AND(AM81&gt;=0,AM81&lt;=1,AM80&gt;=1),1-AM81,IF(AND(AM81&gt;=0,AM81&lt;=1,AM80&gt;=0,AM80&lt;=1),AM80-AM81,IF(AND(AM80&gt;=0,AM80&lt;=1,AM81&lt;=0),AM80,0)))</f>
        <v>0</v>
      </c>
      <c r="AN136" s="100" t="n">
        <f aca="false">+IF(AND(AN81&gt;=0,AN81&lt;=1,AN80&gt;=1),1-AN81,IF(AND(AN81&gt;=0,AN81&lt;=1,AN80&gt;=0,AN80&lt;=1),AN80-AN81,IF(AND(AN80&gt;=0,AN80&lt;=1,AN81&lt;=0),AN80,0)))</f>
        <v>0</v>
      </c>
      <c r="AO136" s="100" t="n">
        <f aca="false">+IF(AND(AO81&gt;=0,AO81&lt;=1,AO80&gt;=1),1-AO81,IF(AND(AO81&gt;=0,AO81&lt;=1,AO80&gt;=0,AO80&lt;=1),AO80-AO81,IF(AND(AO80&gt;=0,AO80&lt;=1,AO81&lt;=0),AO80,0)))</f>
        <v>0</v>
      </c>
      <c r="AP136" s="100" t="n">
        <f aca="false">+IF(AND(AP81&gt;=0,AP81&lt;=1,AP80&gt;=1),1-AP81,IF(AND(AP81&gt;=0,AP81&lt;=1,AP80&gt;=0,AP80&lt;=1),AP80-AP81,IF(AND(AP80&gt;=0,AP80&lt;=1,AP81&lt;=0),AP80,0)))</f>
        <v>0</v>
      </c>
      <c r="AQ136" s="100" t="n">
        <f aca="false">+IF(AND(AQ81&gt;=0,AQ81&lt;=1,AQ80&gt;=1),1-AQ81,IF(AND(AQ81&gt;=0,AQ81&lt;=1,AQ80&gt;=0,AQ80&lt;=1),AQ80-AQ81,IF(AND(AQ80&gt;=0,AQ80&lt;=1,AQ81&lt;=0),AQ80,0)))</f>
        <v>0</v>
      </c>
      <c r="AR136" s="100" t="n">
        <f aca="false">+IF(AND(AR81&gt;=0,AR81&lt;=1,AR80&gt;=1),1-AR81,IF(AND(AR81&gt;=0,AR81&lt;=1,AR80&gt;=0,AR80&lt;=1),AR80-AR81,IF(AND(AR80&gt;=0,AR80&lt;=1,AR81&lt;=0),AR80,0)))</f>
        <v>0</v>
      </c>
      <c r="AS136" s="100" t="n">
        <f aca="false">+IF(AND(AS81&gt;=0,AS81&lt;=1,AS80&gt;=1),1-AS81,IF(AND(AS81&gt;=0,AS81&lt;=1,AS80&gt;=0,AS80&lt;=1),AS80-AS81,IF(AND(AS80&gt;=0,AS80&lt;=1,AS81&lt;=0),AS80,0)))</f>
        <v>0</v>
      </c>
      <c r="AT136" s="100" t="n">
        <f aca="false">+IF(AND(AT81&gt;=0,AT81&lt;=1,AT80&gt;=1),1-AT81,IF(AND(AT81&gt;=0,AT81&lt;=1,AT80&gt;=0,AT80&lt;=1),AT80-AT81,IF(AND(AT80&gt;=0,AT80&lt;=1,AT81&lt;=0),AT80,0)))</f>
        <v>0</v>
      </c>
      <c r="AU136" s="100" t="n">
        <f aca="false">+IF(AND(AU81&gt;=0,AU81&lt;=1,AU80&gt;=1),1-AU81,IF(AND(AU81&gt;=0,AU81&lt;=1,AU80&gt;=0,AU80&lt;=1),AU80-AU81,IF(AND(AU80&gt;=0,AU80&lt;=1,AU81&lt;=0),AU80,0)))</f>
        <v>0</v>
      </c>
      <c r="AV136" s="100" t="n">
        <f aca="false">+IF(AND(AV81&gt;=0,AV81&lt;=1,AV80&gt;=1),1-AV81,IF(AND(AV81&gt;=0,AV81&lt;=1,AV80&gt;=0,AV80&lt;=1),AV80-AV81,IF(AND(AV80&gt;=0,AV80&lt;=1,AV81&lt;=0),AV80,0)))</f>
        <v>0</v>
      </c>
      <c r="AW136" s="100" t="n">
        <f aca="false">+IF(AND(AW81&gt;=0,AW81&lt;=1,AW80&gt;=1),1-AW81,IF(AND(AW81&gt;=0,AW81&lt;=1,AW80&gt;=0,AW80&lt;=1),AW80-AW81,IF(AND(AW80&gt;=0,AW80&lt;=1,AW81&lt;=0),AW80,0)))</f>
        <v>0</v>
      </c>
      <c r="AX136" s="100" t="n">
        <f aca="false">+IF(AND(AX81&gt;=0,AX81&lt;=1,AX80&gt;=1),1-AX81,IF(AND(AX81&gt;=0,AX81&lt;=1,AX80&gt;=0,AX80&lt;=1),AX80-AX81,IF(AND(AX80&gt;=0,AX80&lt;=1,AX81&lt;=0),AX80,0)))</f>
        <v>0</v>
      </c>
      <c r="AY136" s="100" t="n">
        <f aca="false">+IF(AND(AY81&gt;=0,AY81&lt;=1,AY80&gt;=1),1-AY81,IF(AND(AY81&gt;=0,AY81&lt;=1,AY80&gt;=0,AY80&lt;=1),AY80-AY81,IF(AND(AY80&gt;=0,AY80&lt;=1,AY81&lt;=0),AY80,0)))</f>
        <v>0</v>
      </c>
      <c r="AZ136" s="100" t="n">
        <f aca="false">+IF(AND(AZ81&gt;=0,AZ81&lt;=1,AZ80&gt;=1),1-AZ81,IF(AND(AZ81&gt;=0,AZ81&lt;=1,AZ80&gt;=0,AZ80&lt;=1),AZ80-AZ81,IF(AND(AZ80&gt;=0,AZ80&lt;=1,AZ81&lt;=0),AZ80,0)))</f>
        <v>0</v>
      </c>
      <c r="BA136" s="100" t="n">
        <f aca="false">+IF(AND(BA81&gt;=0,BA81&lt;=1,BA80&gt;=1),1-BA81,IF(AND(BA81&gt;=0,BA81&lt;=1,BA80&gt;=0,BA80&lt;=1),BA80-BA81,IF(AND(BA80&gt;=0,BA80&lt;=1,BA81&lt;=0),BA80,0)))</f>
        <v>0</v>
      </c>
      <c r="BB136" s="100" t="n">
        <f aca="false">+IF(AND(BB81&gt;=0,BB81&lt;=1,BB80&gt;=1),1-BB81,IF(AND(BB81&gt;=0,BB81&lt;=1,BB80&gt;=0,BB80&lt;=1),BB80-BB81,IF(AND(BB80&gt;=0,BB80&lt;=1,BB81&lt;=0),BB80,0)))</f>
        <v>0</v>
      </c>
      <c r="BC136" s="0" t="n">
        <f aca="false">+SUM(E136:BB136)</f>
        <v>1</v>
      </c>
    </row>
    <row r="137" customFormat="false" ht="12.75" hidden="true" customHeight="false" outlineLevel="0" collapsed="false">
      <c r="A137" s="0" t="n">
        <f aca="false">+A82</f>
        <v>15</v>
      </c>
      <c r="B137" s="0" t="n">
        <f aca="false">A137*$B$8</f>
        <v>300</v>
      </c>
      <c r="C137" s="0" t="n">
        <f aca="false">+C82</f>
        <v>164</v>
      </c>
      <c r="D137" s="0" t="n">
        <f aca="false">+D82</f>
        <v>436</v>
      </c>
      <c r="E137" s="100" t="n">
        <f aca="false">+IF(AND(E82&gt;=0,E82&lt;=1,E81&gt;=1),1-E82,IF(AND(E82&gt;=0,E82&lt;=1,E81&gt;=0,E81&lt;=1),E81-E82,IF(AND(E81&gt;=0,E81&lt;=1,E82&lt;=0),E81,0)))</f>
        <v>0</v>
      </c>
      <c r="F137" s="100" t="n">
        <f aca="false">+IF(AND(F82&gt;=0,F82&lt;=1,F81&gt;=1),1-F82,IF(AND(F82&gt;=0,F82&lt;=1,F81&gt;=0,F81&lt;=1),F81-F82,IF(AND(F81&gt;=0,F81&lt;=1,F82&lt;=0),F81,0)))</f>
        <v>0</v>
      </c>
      <c r="G137" s="100" t="n">
        <f aca="false">+IF(AND(G82&gt;=0,G82&lt;=1,G81&gt;=1),1-G82,IF(AND(G82&gt;=0,G82&lt;=1,G81&gt;=0,G81&lt;=1),G81-G82,IF(AND(G81&gt;=0,G81&lt;=1,G82&lt;=0),G81,0)))</f>
        <v>0</v>
      </c>
      <c r="H137" s="100" t="n">
        <f aca="false">+IF(AND(H82&gt;=0,H82&lt;=1,H81&gt;=1),1-H82,IF(AND(H82&gt;=0,H82&lt;=1,H81&gt;=0,H81&lt;=1),H81-H82,IF(AND(H81&gt;=0,H81&lt;=1,H82&lt;=0),H81,0)))</f>
        <v>0</v>
      </c>
      <c r="I137" s="100" t="n">
        <f aca="false">+IF(AND(I82&gt;=0,I82&lt;=1,I81&gt;=1),1-I82,IF(AND(I82&gt;=0,I82&lt;=1,I81&gt;=0,I81&lt;=1),I81-I82,IF(AND(I81&gt;=0,I81&lt;=1,I82&lt;=0),I81,0)))</f>
        <v>0</v>
      </c>
      <c r="J137" s="100" t="n">
        <f aca="false">+IF(AND(J82&gt;=0,J82&lt;=1,J81&gt;=1),1-J82,IF(AND(J82&gt;=0,J82&lt;=1,J81&gt;=0,J81&lt;=1),J81-J82,IF(AND(J81&gt;=0,J81&lt;=1,J82&lt;=0),J81,0)))</f>
        <v>0</v>
      </c>
      <c r="K137" s="100" t="n">
        <f aca="false">+IF(AND(K82&gt;=0,K82&lt;=1,K81&gt;=1),1-K82,IF(AND(K82&gt;=0,K82&lt;=1,K81&gt;=0,K81&lt;=1),K81-K82,IF(AND(K81&gt;=0,K81&lt;=1,K82&lt;=0),K81,0)))</f>
        <v>0</v>
      </c>
      <c r="L137" s="100" t="n">
        <f aca="false">+IF(AND(L82&gt;=0,L82&lt;=1,L81&gt;=1),1-L82,IF(AND(L82&gt;=0,L82&lt;=1,L81&gt;=0,L81&lt;=1),L81-L82,IF(AND(L81&gt;=0,L81&lt;=1,L82&lt;=0),L81,0)))</f>
        <v>0.0588235294117647</v>
      </c>
      <c r="M137" s="100" t="n">
        <f aca="false">+IF(AND(M82&gt;=0,M82&lt;=1,M81&gt;=1),1-M82,IF(AND(M82&gt;=0,M82&lt;=1,M81&gt;=0,M81&lt;=1),M81-M82,IF(AND(M81&gt;=0,M81&lt;=1,M82&lt;=0),M81,0)))</f>
        <v>0.0735294117647059</v>
      </c>
      <c r="N137" s="100" t="n">
        <f aca="false">+IF(AND(N82&gt;=0,N82&lt;=1,N81&gt;=1),1-N82,IF(AND(N82&gt;=0,N82&lt;=1,N81&gt;=0,N81&lt;=1),N81-N82,IF(AND(N81&gt;=0,N81&lt;=1,N82&lt;=0),N81,0)))</f>
        <v>0.0735294117647059</v>
      </c>
      <c r="O137" s="100" t="n">
        <f aca="false">+IF(AND(O82&gt;=0,O82&lt;=1,O81&gt;=1),1-O82,IF(AND(O82&gt;=0,O82&lt;=1,O81&gt;=0,O81&lt;=1),O81-O82,IF(AND(O81&gt;=0,O81&lt;=1,O82&lt;=0),O81,0)))</f>
        <v>0.0735294117647059</v>
      </c>
      <c r="P137" s="100" t="n">
        <f aca="false">+IF(AND(P82&gt;=0,P82&lt;=1,P81&gt;=1),1-P82,IF(AND(P82&gt;=0,P82&lt;=1,P81&gt;=0,P81&lt;=1),P81-P82,IF(AND(P81&gt;=0,P81&lt;=1,P82&lt;=0),P81,0)))</f>
        <v>0.0735294117647059</v>
      </c>
      <c r="Q137" s="100" t="n">
        <f aca="false">+IF(AND(Q82&gt;=0,Q82&lt;=1,Q81&gt;=1),1-Q82,IF(AND(Q82&gt;=0,Q82&lt;=1,Q81&gt;=0,Q81&lt;=1),Q81-Q82,IF(AND(Q81&gt;=0,Q81&lt;=1,Q82&lt;=0),Q81,0)))</f>
        <v>0.0735294117647058</v>
      </c>
      <c r="R137" s="100" t="n">
        <f aca="false">+IF(AND(R82&gt;=0,R82&lt;=1,R81&gt;=1),1-R82,IF(AND(R82&gt;=0,R82&lt;=1,R81&gt;=0,R81&lt;=1),R81-R82,IF(AND(R81&gt;=0,R81&lt;=1,R82&lt;=0),R81,0)))</f>
        <v>0.0735294117647059</v>
      </c>
      <c r="S137" s="100" t="n">
        <f aca="false">+IF(AND(S82&gt;=0,S82&lt;=1,S81&gt;=1),1-S82,IF(AND(S82&gt;=0,S82&lt;=1,S81&gt;=0,S81&lt;=1),S81-S82,IF(AND(S81&gt;=0,S81&lt;=1,S82&lt;=0),S81,0)))</f>
        <v>0.0735294117647058</v>
      </c>
      <c r="T137" s="100" t="n">
        <f aca="false">+IF(AND(T82&gt;=0,T82&lt;=1,T81&gt;=1),1-T82,IF(AND(T82&gt;=0,T82&lt;=1,T81&gt;=0,T81&lt;=1),T81-T82,IF(AND(T81&gt;=0,T81&lt;=1,T82&lt;=0),T81,0)))</f>
        <v>0.073529411764706</v>
      </c>
      <c r="U137" s="100" t="n">
        <f aca="false">+IF(AND(U82&gt;=0,U82&lt;=1,U81&gt;=1),1-U82,IF(AND(U82&gt;=0,U82&lt;=1,U81&gt;=0,U81&lt;=1),U81-U82,IF(AND(U81&gt;=0,U81&lt;=1,U82&lt;=0),U81,0)))</f>
        <v>0.0735294117647058</v>
      </c>
      <c r="V137" s="100" t="n">
        <f aca="false">+IF(AND(V82&gt;=0,V82&lt;=1,V81&gt;=1),1-V82,IF(AND(V82&gt;=0,V82&lt;=1,V81&gt;=0,V81&lt;=1),V81-V82,IF(AND(V81&gt;=0,V81&lt;=1,V82&lt;=0),V81,0)))</f>
        <v>0.0735294117647058</v>
      </c>
      <c r="W137" s="100" t="n">
        <f aca="false">+IF(AND(W82&gt;=0,W82&lt;=1,W81&gt;=1),1-W82,IF(AND(W82&gt;=0,W82&lt;=1,W81&gt;=0,W81&lt;=1),W81-W82,IF(AND(W81&gt;=0,W81&lt;=1,W82&lt;=0),W81,0)))</f>
        <v>0.073529411764706</v>
      </c>
      <c r="X137" s="100" t="n">
        <f aca="false">+IF(AND(X82&gt;=0,X82&lt;=1,X81&gt;=1),1-X82,IF(AND(X82&gt;=0,X82&lt;=1,X81&gt;=0,X81&lt;=1),X81-X82,IF(AND(X81&gt;=0,X81&lt;=1,X82&lt;=0),X81,0)))</f>
        <v>0.0735294117647058</v>
      </c>
      <c r="Y137" s="100" t="n">
        <f aca="false">+IF(AND(Y82&gt;=0,Y82&lt;=1,Y81&gt;=1),1-Y82,IF(AND(Y82&gt;=0,Y82&lt;=1,Y81&gt;=0,Y81&lt;=1),Y81-Y82,IF(AND(Y81&gt;=0,Y81&lt;=1,Y82&lt;=0),Y81,0)))</f>
        <v>0.0588235294117647</v>
      </c>
      <c r="Z137" s="101" t="n">
        <f aca="false">+IF(AND(Z82&gt;=0,Z82&lt;=1,Z81&gt;=1),1-Z82,IF(AND(Z82&gt;=0,Z82&lt;=1,Z81&gt;=0,Z81&lt;=1),Z81-Z82,IF(AND(Z81&gt;=0,Z81&lt;=1,Z82&lt;=0),Z81,0)))</f>
        <v>0</v>
      </c>
      <c r="AA137" s="100" t="n">
        <f aca="false">+IF(AND(AA82&gt;=0,AA82&lt;=1,AA81&gt;=1),1-AA82,IF(AND(AA82&gt;=0,AA82&lt;=1,AA81&gt;=0,AA81&lt;=1),AA81-AA82,IF(AND(AA81&gt;=0,AA81&lt;=1,AA82&lt;=0),AA81,0)))</f>
        <v>0</v>
      </c>
      <c r="AB137" s="100" t="n">
        <f aca="false">+IF(AND(AB82&gt;=0,AB82&lt;=1,AB81&gt;=1),1-AB82,IF(AND(AB82&gt;=0,AB82&lt;=1,AB81&gt;=0,AB81&lt;=1),AB81-AB82,IF(AND(AB81&gt;=0,AB81&lt;=1,AB82&lt;=0),AB81,0)))</f>
        <v>0</v>
      </c>
      <c r="AC137" s="100" t="n">
        <f aca="false">+IF(AND(AC82&gt;=0,AC82&lt;=1,AC81&gt;=1),1-AC82,IF(AND(AC82&gt;=0,AC82&lt;=1,AC81&gt;=0,AC81&lt;=1),AC81-AC82,IF(AND(AC81&gt;=0,AC81&lt;=1,AC82&lt;=0),AC81,0)))</f>
        <v>0</v>
      </c>
      <c r="AD137" s="100" t="n">
        <f aca="false">+IF(AND(AD82&gt;=0,AD82&lt;=1,AD81&gt;=1),1-AD82,IF(AND(AD82&gt;=0,AD82&lt;=1,AD81&gt;=0,AD81&lt;=1),AD81-AD82,IF(AND(AD81&gt;=0,AD81&lt;=1,AD82&lt;=0),AD81,0)))</f>
        <v>0</v>
      </c>
      <c r="AE137" s="100" t="n">
        <f aca="false">+IF(AND(AE82&gt;=0,AE82&lt;=1,AE81&gt;=1),1-AE82,IF(AND(AE82&gt;=0,AE82&lt;=1,AE81&gt;=0,AE81&lt;=1),AE81-AE82,IF(AND(AE81&gt;=0,AE81&lt;=1,AE82&lt;=0),AE81,0)))</f>
        <v>0</v>
      </c>
      <c r="AF137" s="100" t="n">
        <f aca="false">+IF(AND(AF82&gt;=0,AF82&lt;=1,AF81&gt;=1),1-AF82,IF(AND(AF82&gt;=0,AF82&lt;=1,AF81&gt;=0,AF81&lt;=1),AF81-AF82,IF(AND(AF81&gt;=0,AF81&lt;=1,AF82&lt;=0),AF81,0)))</f>
        <v>0</v>
      </c>
      <c r="AG137" s="100" t="n">
        <f aca="false">+IF(AND(AG82&gt;=0,AG82&lt;=1,AG81&gt;=1),1-AG82,IF(AND(AG82&gt;=0,AG82&lt;=1,AG81&gt;=0,AG81&lt;=1),AG81-AG82,IF(AND(AG81&gt;=0,AG81&lt;=1,AG82&lt;=0),AG81,0)))</f>
        <v>0</v>
      </c>
      <c r="AH137" s="100" t="n">
        <f aca="false">+IF(AND(AH82&gt;=0,AH82&lt;=1,AH81&gt;=1),1-AH82,IF(AND(AH82&gt;=0,AH82&lt;=1,AH81&gt;=0,AH81&lt;=1),AH81-AH82,IF(AND(AH81&gt;=0,AH81&lt;=1,AH82&lt;=0),AH81,0)))</f>
        <v>0</v>
      </c>
      <c r="AI137" s="100" t="n">
        <f aca="false">+IF(AND(AI82&gt;=0,AI82&lt;=1,AI81&gt;=1),1-AI82,IF(AND(AI82&gt;=0,AI82&lt;=1,AI81&gt;=0,AI81&lt;=1),AI81-AI82,IF(AND(AI81&gt;=0,AI81&lt;=1,AI82&lt;=0),AI81,0)))</f>
        <v>0</v>
      </c>
      <c r="AJ137" s="100" t="n">
        <f aca="false">+IF(AND(AJ82&gt;=0,AJ82&lt;=1,AJ81&gt;=1),1-AJ82,IF(AND(AJ82&gt;=0,AJ82&lt;=1,AJ81&gt;=0,AJ81&lt;=1),AJ81-AJ82,IF(AND(AJ81&gt;=0,AJ81&lt;=1,AJ82&lt;=0),AJ81,0)))</f>
        <v>0</v>
      </c>
      <c r="AK137" s="100" t="n">
        <f aca="false">+IF(AND(AK82&gt;=0,AK82&lt;=1,AK81&gt;=1),1-AK82,IF(AND(AK82&gt;=0,AK82&lt;=1,AK81&gt;=0,AK81&lt;=1),AK81-AK82,IF(AND(AK81&gt;=0,AK81&lt;=1,AK82&lt;=0),AK81,0)))</f>
        <v>0</v>
      </c>
      <c r="AL137" s="100" t="n">
        <f aca="false">+IF(AND(AL82&gt;=0,AL82&lt;=1,AL81&gt;=1),1-AL82,IF(AND(AL82&gt;=0,AL82&lt;=1,AL81&gt;=0,AL81&lt;=1),AL81-AL82,IF(AND(AL81&gt;=0,AL81&lt;=1,AL82&lt;=0),AL81,0)))</f>
        <v>0</v>
      </c>
      <c r="AM137" s="100" t="n">
        <f aca="false">+IF(AND(AM82&gt;=0,AM82&lt;=1,AM81&gt;=1),1-AM82,IF(AND(AM82&gt;=0,AM82&lt;=1,AM81&gt;=0,AM81&lt;=1),AM81-AM82,IF(AND(AM81&gt;=0,AM81&lt;=1,AM82&lt;=0),AM81,0)))</f>
        <v>0</v>
      </c>
      <c r="AN137" s="100" t="n">
        <f aca="false">+IF(AND(AN82&gt;=0,AN82&lt;=1,AN81&gt;=1),1-AN82,IF(AND(AN82&gt;=0,AN82&lt;=1,AN81&gt;=0,AN81&lt;=1),AN81-AN82,IF(AND(AN81&gt;=0,AN81&lt;=1,AN82&lt;=0),AN81,0)))</f>
        <v>0</v>
      </c>
      <c r="AO137" s="100" t="n">
        <f aca="false">+IF(AND(AO82&gt;=0,AO82&lt;=1,AO81&gt;=1),1-AO82,IF(AND(AO82&gt;=0,AO82&lt;=1,AO81&gt;=0,AO81&lt;=1),AO81-AO82,IF(AND(AO81&gt;=0,AO81&lt;=1,AO82&lt;=0),AO81,0)))</f>
        <v>0</v>
      </c>
      <c r="AP137" s="100" t="n">
        <f aca="false">+IF(AND(AP82&gt;=0,AP82&lt;=1,AP81&gt;=1),1-AP82,IF(AND(AP82&gt;=0,AP82&lt;=1,AP81&gt;=0,AP81&lt;=1),AP81-AP82,IF(AND(AP81&gt;=0,AP81&lt;=1,AP82&lt;=0),AP81,0)))</f>
        <v>0</v>
      </c>
      <c r="AQ137" s="100" t="n">
        <f aca="false">+IF(AND(AQ82&gt;=0,AQ82&lt;=1,AQ81&gt;=1),1-AQ82,IF(AND(AQ82&gt;=0,AQ82&lt;=1,AQ81&gt;=0,AQ81&lt;=1),AQ81-AQ82,IF(AND(AQ81&gt;=0,AQ81&lt;=1,AQ82&lt;=0),AQ81,0)))</f>
        <v>0</v>
      </c>
      <c r="AR137" s="100" t="n">
        <f aca="false">+IF(AND(AR82&gt;=0,AR82&lt;=1,AR81&gt;=1),1-AR82,IF(AND(AR82&gt;=0,AR82&lt;=1,AR81&gt;=0,AR81&lt;=1),AR81-AR82,IF(AND(AR81&gt;=0,AR81&lt;=1,AR82&lt;=0),AR81,0)))</f>
        <v>0</v>
      </c>
      <c r="AS137" s="100" t="n">
        <f aca="false">+IF(AND(AS82&gt;=0,AS82&lt;=1,AS81&gt;=1),1-AS82,IF(AND(AS82&gt;=0,AS82&lt;=1,AS81&gt;=0,AS81&lt;=1),AS81-AS82,IF(AND(AS81&gt;=0,AS81&lt;=1,AS82&lt;=0),AS81,0)))</f>
        <v>0</v>
      </c>
      <c r="AT137" s="100" t="n">
        <f aca="false">+IF(AND(AT82&gt;=0,AT82&lt;=1,AT81&gt;=1),1-AT82,IF(AND(AT82&gt;=0,AT82&lt;=1,AT81&gt;=0,AT81&lt;=1),AT81-AT82,IF(AND(AT81&gt;=0,AT81&lt;=1,AT82&lt;=0),AT81,0)))</f>
        <v>0</v>
      </c>
      <c r="AU137" s="100" t="n">
        <f aca="false">+IF(AND(AU82&gt;=0,AU82&lt;=1,AU81&gt;=1),1-AU82,IF(AND(AU82&gt;=0,AU82&lt;=1,AU81&gt;=0,AU81&lt;=1),AU81-AU82,IF(AND(AU81&gt;=0,AU81&lt;=1,AU82&lt;=0),AU81,0)))</f>
        <v>0</v>
      </c>
      <c r="AV137" s="100" t="n">
        <f aca="false">+IF(AND(AV82&gt;=0,AV82&lt;=1,AV81&gt;=1),1-AV82,IF(AND(AV82&gt;=0,AV82&lt;=1,AV81&gt;=0,AV81&lt;=1),AV81-AV82,IF(AND(AV81&gt;=0,AV81&lt;=1,AV82&lt;=0),AV81,0)))</f>
        <v>0</v>
      </c>
      <c r="AW137" s="100" t="n">
        <f aca="false">+IF(AND(AW82&gt;=0,AW82&lt;=1,AW81&gt;=1),1-AW82,IF(AND(AW82&gt;=0,AW82&lt;=1,AW81&gt;=0,AW81&lt;=1),AW81-AW82,IF(AND(AW81&gt;=0,AW81&lt;=1,AW82&lt;=0),AW81,0)))</f>
        <v>0</v>
      </c>
      <c r="AX137" s="100" t="n">
        <f aca="false">+IF(AND(AX82&gt;=0,AX82&lt;=1,AX81&gt;=1),1-AX82,IF(AND(AX82&gt;=0,AX82&lt;=1,AX81&gt;=0,AX81&lt;=1),AX81-AX82,IF(AND(AX81&gt;=0,AX81&lt;=1,AX82&lt;=0),AX81,0)))</f>
        <v>0</v>
      </c>
      <c r="AY137" s="100" t="n">
        <f aca="false">+IF(AND(AY82&gt;=0,AY82&lt;=1,AY81&gt;=1),1-AY82,IF(AND(AY82&gt;=0,AY82&lt;=1,AY81&gt;=0,AY81&lt;=1),AY81-AY82,IF(AND(AY81&gt;=0,AY81&lt;=1,AY82&lt;=0),AY81,0)))</f>
        <v>0</v>
      </c>
      <c r="AZ137" s="100" t="n">
        <f aca="false">+IF(AND(AZ82&gt;=0,AZ82&lt;=1,AZ81&gt;=1),1-AZ82,IF(AND(AZ82&gt;=0,AZ82&lt;=1,AZ81&gt;=0,AZ81&lt;=1),AZ81-AZ82,IF(AND(AZ81&gt;=0,AZ81&lt;=1,AZ82&lt;=0),AZ81,0)))</f>
        <v>0</v>
      </c>
      <c r="BA137" s="100" t="n">
        <f aca="false">+IF(AND(BA82&gt;=0,BA82&lt;=1,BA81&gt;=1),1-BA82,IF(AND(BA82&gt;=0,BA82&lt;=1,BA81&gt;=0,BA81&lt;=1),BA81-BA82,IF(AND(BA81&gt;=0,BA81&lt;=1,BA82&lt;=0),BA81,0)))</f>
        <v>0</v>
      </c>
      <c r="BB137" s="100" t="n">
        <f aca="false">+IF(AND(BB82&gt;=0,BB82&lt;=1,BB81&gt;=1),1-BB82,IF(AND(BB82&gt;=0,BB82&lt;=1,BB81&gt;=0,BB81&lt;=1),BB81-BB82,IF(AND(BB81&gt;=0,BB81&lt;=1,BB82&lt;=0),BB81,0)))</f>
        <v>0</v>
      </c>
      <c r="BC137" s="0" t="n">
        <f aca="false">+SUM(E137:BB137)</f>
        <v>1</v>
      </c>
    </row>
    <row r="138" customFormat="false" ht="12.75" hidden="true" customHeight="false" outlineLevel="0" collapsed="false">
      <c r="A138" s="0" t="n">
        <f aca="false">+A83</f>
        <v>16</v>
      </c>
      <c r="B138" s="0" t="n">
        <f aca="false">A138*$B$8</f>
        <v>320</v>
      </c>
      <c r="C138" s="0" t="n">
        <f aca="false">+C83</f>
        <v>184</v>
      </c>
      <c r="D138" s="0" t="n">
        <f aca="false">+D83</f>
        <v>456</v>
      </c>
      <c r="E138" s="100" t="n">
        <f aca="false">+IF(AND(E83&gt;=0,E83&lt;=1,E82&gt;=1),1-E83,IF(AND(E83&gt;=0,E83&lt;=1,E82&gt;=0,E82&lt;=1),E82-E83,IF(AND(E82&gt;=0,E82&lt;=1,E83&lt;=0),E82,0)))</f>
        <v>0</v>
      </c>
      <c r="F138" s="100" t="n">
        <f aca="false">+IF(AND(F83&gt;=0,F83&lt;=1,F82&gt;=1),1-F83,IF(AND(F83&gt;=0,F83&lt;=1,F82&gt;=0,F82&lt;=1),F82-F83,IF(AND(F82&gt;=0,F82&lt;=1,F83&lt;=0),F82,0)))</f>
        <v>0</v>
      </c>
      <c r="G138" s="100" t="n">
        <f aca="false">+IF(AND(G83&gt;=0,G83&lt;=1,G82&gt;=1),1-G83,IF(AND(G83&gt;=0,G83&lt;=1,G82&gt;=0,G82&lt;=1),G82-G83,IF(AND(G82&gt;=0,G82&lt;=1,G83&lt;=0),G82,0)))</f>
        <v>0</v>
      </c>
      <c r="H138" s="100" t="n">
        <f aca="false">+IF(AND(H83&gt;=0,H83&lt;=1,H82&gt;=1),1-H83,IF(AND(H83&gt;=0,H83&lt;=1,H82&gt;=0,H82&lt;=1),H82-H83,IF(AND(H82&gt;=0,H82&lt;=1,H83&lt;=0),H82,0)))</f>
        <v>0</v>
      </c>
      <c r="I138" s="100" t="n">
        <f aca="false">+IF(AND(I83&gt;=0,I83&lt;=1,I82&gt;=1),1-I83,IF(AND(I83&gt;=0,I83&lt;=1,I82&gt;=0,I82&lt;=1),I82-I83,IF(AND(I82&gt;=0,I82&lt;=1,I83&lt;=0),I82,0)))</f>
        <v>0</v>
      </c>
      <c r="J138" s="100" t="n">
        <f aca="false">+IF(AND(J83&gt;=0,J83&lt;=1,J82&gt;=1),1-J83,IF(AND(J83&gt;=0,J83&lt;=1,J82&gt;=0,J82&lt;=1),J82-J83,IF(AND(J82&gt;=0,J82&lt;=1,J83&lt;=0),J82,0)))</f>
        <v>0</v>
      </c>
      <c r="K138" s="100" t="n">
        <f aca="false">+IF(AND(K83&gt;=0,K83&lt;=1,K82&gt;=1),1-K83,IF(AND(K83&gt;=0,K83&lt;=1,K82&gt;=0,K82&lt;=1),K82-K83,IF(AND(K82&gt;=0,K82&lt;=1,K83&lt;=0),K82,0)))</f>
        <v>0</v>
      </c>
      <c r="L138" s="100" t="n">
        <f aca="false">+IF(AND(L83&gt;=0,L83&lt;=1,L82&gt;=1),1-L83,IF(AND(L83&gt;=0,L83&lt;=1,L82&gt;=0,L82&lt;=1),L82-L83,IF(AND(L82&gt;=0,L82&lt;=1,L83&lt;=0),L82,0)))</f>
        <v>0</v>
      </c>
      <c r="M138" s="100" t="n">
        <f aca="false">+IF(AND(M83&gt;=0,M83&lt;=1,M82&gt;=1),1-M83,IF(AND(M83&gt;=0,M83&lt;=1,M82&gt;=0,M82&lt;=1),M82-M83,IF(AND(M82&gt;=0,M82&lt;=1,M83&lt;=0),M82,0)))</f>
        <v>0.0588235294117647</v>
      </c>
      <c r="N138" s="100" t="n">
        <f aca="false">+IF(AND(N83&gt;=0,N83&lt;=1,N82&gt;=1),1-N83,IF(AND(N83&gt;=0,N83&lt;=1,N82&gt;=0,N82&lt;=1),N82-N83,IF(AND(N82&gt;=0,N82&lt;=1,N83&lt;=0),N82,0)))</f>
        <v>0.0735294117647059</v>
      </c>
      <c r="O138" s="100" t="n">
        <f aca="false">+IF(AND(O83&gt;=0,O83&lt;=1,O82&gt;=1),1-O83,IF(AND(O83&gt;=0,O83&lt;=1,O82&gt;=0,O82&lt;=1),O82-O83,IF(AND(O82&gt;=0,O82&lt;=1,O83&lt;=0),O82,0)))</f>
        <v>0.0735294117647059</v>
      </c>
      <c r="P138" s="100" t="n">
        <f aca="false">+IF(AND(P83&gt;=0,P83&lt;=1,P82&gt;=1),1-P83,IF(AND(P83&gt;=0,P83&lt;=1,P82&gt;=0,P82&lt;=1),P82-P83,IF(AND(P82&gt;=0,P82&lt;=1,P83&lt;=0),P82,0)))</f>
        <v>0.0735294117647059</v>
      </c>
      <c r="Q138" s="100" t="n">
        <f aca="false">+IF(AND(Q83&gt;=0,Q83&lt;=1,Q82&gt;=1),1-Q83,IF(AND(Q83&gt;=0,Q83&lt;=1,Q82&gt;=0,Q82&lt;=1),Q82-Q83,IF(AND(Q82&gt;=0,Q82&lt;=1,Q83&lt;=0),Q82,0)))</f>
        <v>0.0735294117647059</v>
      </c>
      <c r="R138" s="100" t="n">
        <f aca="false">+IF(AND(R83&gt;=0,R83&lt;=1,R82&gt;=1),1-R83,IF(AND(R83&gt;=0,R83&lt;=1,R82&gt;=0,R82&lt;=1),R82-R83,IF(AND(R82&gt;=0,R82&lt;=1,R83&lt;=0),R82,0)))</f>
        <v>0.0735294117647058</v>
      </c>
      <c r="S138" s="100" t="n">
        <f aca="false">+IF(AND(S83&gt;=0,S83&lt;=1,S82&gt;=1),1-S83,IF(AND(S83&gt;=0,S83&lt;=1,S82&gt;=0,S82&lt;=1),S82-S83,IF(AND(S82&gt;=0,S82&lt;=1,S83&lt;=0),S82,0)))</f>
        <v>0.0735294117647059</v>
      </c>
      <c r="T138" s="100" t="n">
        <f aca="false">+IF(AND(T83&gt;=0,T83&lt;=1,T82&gt;=1),1-T83,IF(AND(T83&gt;=0,T83&lt;=1,T82&gt;=0,T82&lt;=1),T82-T83,IF(AND(T82&gt;=0,T82&lt;=1,T83&lt;=0),T82,0)))</f>
        <v>0.0735294117647058</v>
      </c>
      <c r="U138" s="100" t="n">
        <f aca="false">+IF(AND(U83&gt;=0,U83&lt;=1,U82&gt;=1),1-U83,IF(AND(U83&gt;=0,U83&lt;=1,U82&gt;=0,U82&lt;=1),U82-U83,IF(AND(U82&gt;=0,U82&lt;=1,U83&lt;=0),U82,0)))</f>
        <v>0.073529411764706</v>
      </c>
      <c r="V138" s="100" t="n">
        <f aca="false">+IF(AND(V83&gt;=0,V83&lt;=1,V82&gt;=1),1-V83,IF(AND(V83&gt;=0,V83&lt;=1,V82&gt;=0,V82&lt;=1),V82-V83,IF(AND(V82&gt;=0,V82&lt;=1,V83&lt;=0),V82,0)))</f>
        <v>0.0735294117647058</v>
      </c>
      <c r="W138" s="100" t="n">
        <f aca="false">+IF(AND(W83&gt;=0,W83&lt;=1,W82&gt;=1),1-W83,IF(AND(W83&gt;=0,W83&lt;=1,W82&gt;=0,W82&lt;=1),W82-W83,IF(AND(W82&gt;=0,W82&lt;=1,W83&lt;=0),W82,0)))</f>
        <v>0.0735294117647058</v>
      </c>
      <c r="X138" s="100" t="n">
        <f aca="false">+IF(AND(X83&gt;=0,X83&lt;=1,X82&gt;=1),1-X83,IF(AND(X83&gt;=0,X83&lt;=1,X82&gt;=0,X82&lt;=1),X82-X83,IF(AND(X82&gt;=0,X82&lt;=1,X83&lt;=0),X82,0)))</f>
        <v>0.073529411764706</v>
      </c>
      <c r="Y138" s="100" t="n">
        <f aca="false">+IF(AND(Y83&gt;=0,Y83&lt;=1,Y82&gt;=1),1-Y83,IF(AND(Y83&gt;=0,Y83&lt;=1,Y82&gt;=0,Y82&lt;=1),Y82-Y83,IF(AND(Y82&gt;=0,Y82&lt;=1,Y83&lt;=0),Y82,0)))</f>
        <v>0.0735294117647058</v>
      </c>
      <c r="Z138" s="101" t="n">
        <f aca="false">+IF(AND(Z83&gt;=0,Z83&lt;=1,Z82&gt;=1),1-Z83,IF(AND(Z83&gt;=0,Z83&lt;=1,Z82&gt;=0,Z82&lt;=1),Z82-Z83,IF(AND(Z82&gt;=0,Z82&lt;=1,Z83&lt;=0),Z82,0)))</f>
        <v>0.0588235294117647</v>
      </c>
      <c r="AA138" s="100" t="n">
        <f aca="false">+IF(AND(AA83&gt;=0,AA83&lt;=1,AA82&gt;=1),1-AA83,IF(AND(AA83&gt;=0,AA83&lt;=1,AA82&gt;=0,AA82&lt;=1),AA82-AA83,IF(AND(AA82&gt;=0,AA82&lt;=1,AA83&lt;=0),AA82,0)))</f>
        <v>0</v>
      </c>
      <c r="AB138" s="100" t="n">
        <f aca="false">+IF(AND(AB83&gt;=0,AB83&lt;=1,AB82&gt;=1),1-AB83,IF(AND(AB83&gt;=0,AB83&lt;=1,AB82&gt;=0,AB82&lt;=1),AB82-AB83,IF(AND(AB82&gt;=0,AB82&lt;=1,AB83&lt;=0),AB82,0)))</f>
        <v>0</v>
      </c>
      <c r="AC138" s="100" t="n">
        <f aca="false">+IF(AND(AC83&gt;=0,AC83&lt;=1,AC82&gt;=1),1-AC83,IF(AND(AC83&gt;=0,AC83&lt;=1,AC82&gt;=0,AC82&lt;=1),AC82-AC83,IF(AND(AC82&gt;=0,AC82&lt;=1,AC83&lt;=0),AC82,0)))</f>
        <v>0</v>
      </c>
      <c r="AD138" s="100" t="n">
        <f aca="false">+IF(AND(AD83&gt;=0,AD83&lt;=1,AD82&gt;=1),1-AD83,IF(AND(AD83&gt;=0,AD83&lt;=1,AD82&gt;=0,AD82&lt;=1),AD82-AD83,IF(AND(AD82&gt;=0,AD82&lt;=1,AD83&lt;=0),AD82,0)))</f>
        <v>0</v>
      </c>
      <c r="AE138" s="100" t="n">
        <f aca="false">+IF(AND(AE83&gt;=0,AE83&lt;=1,AE82&gt;=1),1-AE83,IF(AND(AE83&gt;=0,AE83&lt;=1,AE82&gt;=0,AE82&lt;=1),AE82-AE83,IF(AND(AE82&gt;=0,AE82&lt;=1,AE83&lt;=0),AE82,0)))</f>
        <v>0</v>
      </c>
      <c r="AF138" s="100" t="n">
        <f aca="false">+IF(AND(AF83&gt;=0,AF83&lt;=1,AF82&gt;=1),1-AF83,IF(AND(AF83&gt;=0,AF83&lt;=1,AF82&gt;=0,AF82&lt;=1),AF82-AF83,IF(AND(AF82&gt;=0,AF82&lt;=1,AF83&lt;=0),AF82,0)))</f>
        <v>0</v>
      </c>
      <c r="AG138" s="100" t="n">
        <f aca="false">+IF(AND(AG83&gt;=0,AG83&lt;=1,AG82&gt;=1),1-AG83,IF(AND(AG83&gt;=0,AG83&lt;=1,AG82&gt;=0,AG82&lt;=1),AG82-AG83,IF(AND(AG82&gt;=0,AG82&lt;=1,AG83&lt;=0),AG82,0)))</f>
        <v>0</v>
      </c>
      <c r="AH138" s="100" t="n">
        <f aca="false">+IF(AND(AH83&gt;=0,AH83&lt;=1,AH82&gt;=1),1-AH83,IF(AND(AH83&gt;=0,AH83&lt;=1,AH82&gt;=0,AH82&lt;=1),AH82-AH83,IF(AND(AH82&gt;=0,AH82&lt;=1,AH83&lt;=0),AH82,0)))</f>
        <v>0</v>
      </c>
      <c r="AI138" s="100" t="n">
        <f aca="false">+IF(AND(AI83&gt;=0,AI83&lt;=1,AI82&gt;=1),1-AI83,IF(AND(AI83&gt;=0,AI83&lt;=1,AI82&gt;=0,AI82&lt;=1),AI82-AI83,IF(AND(AI82&gt;=0,AI82&lt;=1,AI83&lt;=0),AI82,0)))</f>
        <v>0</v>
      </c>
      <c r="AJ138" s="100" t="n">
        <f aca="false">+IF(AND(AJ83&gt;=0,AJ83&lt;=1,AJ82&gt;=1),1-AJ83,IF(AND(AJ83&gt;=0,AJ83&lt;=1,AJ82&gt;=0,AJ82&lt;=1),AJ82-AJ83,IF(AND(AJ82&gt;=0,AJ82&lt;=1,AJ83&lt;=0),AJ82,0)))</f>
        <v>0</v>
      </c>
      <c r="AK138" s="100" t="n">
        <f aca="false">+IF(AND(AK83&gt;=0,AK83&lt;=1,AK82&gt;=1),1-AK83,IF(AND(AK83&gt;=0,AK83&lt;=1,AK82&gt;=0,AK82&lt;=1),AK82-AK83,IF(AND(AK82&gt;=0,AK82&lt;=1,AK83&lt;=0),AK82,0)))</f>
        <v>0</v>
      </c>
      <c r="AL138" s="100" t="n">
        <f aca="false">+IF(AND(AL83&gt;=0,AL83&lt;=1,AL82&gt;=1),1-AL83,IF(AND(AL83&gt;=0,AL83&lt;=1,AL82&gt;=0,AL82&lt;=1),AL82-AL83,IF(AND(AL82&gt;=0,AL82&lt;=1,AL83&lt;=0),AL82,0)))</f>
        <v>0</v>
      </c>
      <c r="AM138" s="100" t="n">
        <f aca="false">+IF(AND(AM83&gt;=0,AM83&lt;=1,AM82&gt;=1),1-AM83,IF(AND(AM83&gt;=0,AM83&lt;=1,AM82&gt;=0,AM82&lt;=1),AM82-AM83,IF(AND(AM82&gt;=0,AM82&lt;=1,AM83&lt;=0),AM82,0)))</f>
        <v>0</v>
      </c>
      <c r="AN138" s="100" t="n">
        <f aca="false">+IF(AND(AN83&gt;=0,AN83&lt;=1,AN82&gt;=1),1-AN83,IF(AND(AN83&gt;=0,AN83&lt;=1,AN82&gt;=0,AN82&lt;=1),AN82-AN83,IF(AND(AN82&gt;=0,AN82&lt;=1,AN83&lt;=0),AN82,0)))</f>
        <v>0</v>
      </c>
      <c r="AO138" s="100" t="n">
        <f aca="false">+IF(AND(AO83&gt;=0,AO83&lt;=1,AO82&gt;=1),1-AO83,IF(AND(AO83&gt;=0,AO83&lt;=1,AO82&gt;=0,AO82&lt;=1),AO82-AO83,IF(AND(AO82&gt;=0,AO82&lt;=1,AO83&lt;=0),AO82,0)))</f>
        <v>0</v>
      </c>
      <c r="AP138" s="100" t="n">
        <f aca="false">+IF(AND(AP83&gt;=0,AP83&lt;=1,AP82&gt;=1),1-AP83,IF(AND(AP83&gt;=0,AP83&lt;=1,AP82&gt;=0,AP82&lt;=1),AP82-AP83,IF(AND(AP82&gt;=0,AP82&lt;=1,AP83&lt;=0),AP82,0)))</f>
        <v>0</v>
      </c>
      <c r="AQ138" s="100" t="n">
        <f aca="false">+IF(AND(AQ83&gt;=0,AQ83&lt;=1,AQ82&gt;=1),1-AQ83,IF(AND(AQ83&gt;=0,AQ83&lt;=1,AQ82&gt;=0,AQ82&lt;=1),AQ82-AQ83,IF(AND(AQ82&gt;=0,AQ82&lt;=1,AQ83&lt;=0),AQ82,0)))</f>
        <v>0</v>
      </c>
      <c r="AR138" s="100" t="n">
        <f aca="false">+IF(AND(AR83&gt;=0,AR83&lt;=1,AR82&gt;=1),1-AR83,IF(AND(AR83&gt;=0,AR83&lt;=1,AR82&gt;=0,AR82&lt;=1),AR82-AR83,IF(AND(AR82&gt;=0,AR82&lt;=1,AR83&lt;=0),AR82,0)))</f>
        <v>0</v>
      </c>
      <c r="AS138" s="100" t="n">
        <f aca="false">+IF(AND(AS83&gt;=0,AS83&lt;=1,AS82&gt;=1),1-AS83,IF(AND(AS83&gt;=0,AS83&lt;=1,AS82&gt;=0,AS82&lt;=1),AS82-AS83,IF(AND(AS82&gt;=0,AS82&lt;=1,AS83&lt;=0),AS82,0)))</f>
        <v>0</v>
      </c>
      <c r="AT138" s="100" t="n">
        <f aca="false">+IF(AND(AT83&gt;=0,AT83&lt;=1,AT82&gt;=1),1-AT83,IF(AND(AT83&gt;=0,AT83&lt;=1,AT82&gt;=0,AT82&lt;=1),AT82-AT83,IF(AND(AT82&gt;=0,AT82&lt;=1,AT83&lt;=0),AT82,0)))</f>
        <v>0</v>
      </c>
      <c r="AU138" s="100" t="n">
        <f aca="false">+IF(AND(AU83&gt;=0,AU83&lt;=1,AU82&gt;=1),1-AU83,IF(AND(AU83&gt;=0,AU83&lt;=1,AU82&gt;=0,AU82&lt;=1),AU82-AU83,IF(AND(AU82&gt;=0,AU82&lt;=1,AU83&lt;=0),AU82,0)))</f>
        <v>0</v>
      </c>
      <c r="AV138" s="100" t="n">
        <f aca="false">+IF(AND(AV83&gt;=0,AV83&lt;=1,AV82&gt;=1),1-AV83,IF(AND(AV83&gt;=0,AV83&lt;=1,AV82&gt;=0,AV82&lt;=1),AV82-AV83,IF(AND(AV82&gt;=0,AV82&lt;=1,AV83&lt;=0),AV82,0)))</f>
        <v>0</v>
      </c>
      <c r="AW138" s="100" t="n">
        <f aca="false">+IF(AND(AW83&gt;=0,AW83&lt;=1,AW82&gt;=1),1-AW83,IF(AND(AW83&gt;=0,AW83&lt;=1,AW82&gt;=0,AW82&lt;=1),AW82-AW83,IF(AND(AW82&gt;=0,AW82&lt;=1,AW83&lt;=0),AW82,0)))</f>
        <v>0</v>
      </c>
      <c r="AX138" s="100" t="n">
        <f aca="false">+IF(AND(AX83&gt;=0,AX83&lt;=1,AX82&gt;=1),1-AX83,IF(AND(AX83&gt;=0,AX83&lt;=1,AX82&gt;=0,AX82&lt;=1),AX82-AX83,IF(AND(AX82&gt;=0,AX82&lt;=1,AX83&lt;=0),AX82,0)))</f>
        <v>0</v>
      </c>
      <c r="AY138" s="100" t="n">
        <f aca="false">+IF(AND(AY83&gt;=0,AY83&lt;=1,AY82&gt;=1),1-AY83,IF(AND(AY83&gt;=0,AY83&lt;=1,AY82&gt;=0,AY82&lt;=1),AY82-AY83,IF(AND(AY82&gt;=0,AY82&lt;=1,AY83&lt;=0),AY82,0)))</f>
        <v>0</v>
      </c>
      <c r="AZ138" s="100" t="n">
        <f aca="false">+IF(AND(AZ83&gt;=0,AZ83&lt;=1,AZ82&gt;=1),1-AZ83,IF(AND(AZ83&gt;=0,AZ83&lt;=1,AZ82&gt;=0,AZ82&lt;=1),AZ82-AZ83,IF(AND(AZ82&gt;=0,AZ82&lt;=1,AZ83&lt;=0),AZ82,0)))</f>
        <v>0</v>
      </c>
      <c r="BA138" s="100" t="n">
        <f aca="false">+IF(AND(BA83&gt;=0,BA83&lt;=1,BA82&gt;=1),1-BA83,IF(AND(BA83&gt;=0,BA83&lt;=1,BA82&gt;=0,BA82&lt;=1),BA82-BA83,IF(AND(BA82&gt;=0,BA82&lt;=1,BA83&lt;=0),BA82,0)))</f>
        <v>0</v>
      </c>
      <c r="BB138" s="100" t="n">
        <f aca="false">+IF(AND(BB83&gt;=0,BB83&lt;=1,BB82&gt;=1),1-BB83,IF(AND(BB83&gt;=0,BB83&lt;=1,BB82&gt;=0,BB82&lt;=1),BB82-BB83,IF(AND(BB82&gt;=0,BB82&lt;=1,BB83&lt;=0),BB82,0)))</f>
        <v>0</v>
      </c>
      <c r="BC138" s="0" t="n">
        <f aca="false">+SUM(E138:BB138)</f>
        <v>1</v>
      </c>
    </row>
    <row r="139" customFormat="false" ht="12.75" hidden="true" customHeight="false" outlineLevel="0" collapsed="false">
      <c r="A139" s="0" t="n">
        <f aca="false">+A84</f>
        <v>17</v>
      </c>
      <c r="B139" s="0" t="n">
        <f aca="false">A139*$B$8</f>
        <v>340</v>
      </c>
      <c r="C139" s="0" t="n">
        <f aca="false">+C84</f>
        <v>204</v>
      </c>
      <c r="D139" s="0" t="n">
        <f aca="false">+D84</f>
        <v>476</v>
      </c>
      <c r="E139" s="100" t="n">
        <f aca="false">+IF(AND(E84&gt;=0,E84&lt;=1,E83&gt;=1),1-E84,IF(AND(E84&gt;=0,E84&lt;=1,E83&gt;=0,E83&lt;=1),E83-E84,IF(AND(E83&gt;=0,E83&lt;=1,E84&lt;=0),E83,0)))</f>
        <v>0</v>
      </c>
      <c r="F139" s="100" t="n">
        <f aca="false">+IF(AND(F84&gt;=0,F84&lt;=1,F83&gt;=1),1-F84,IF(AND(F84&gt;=0,F84&lt;=1,F83&gt;=0,F83&lt;=1),F83-F84,IF(AND(F83&gt;=0,F83&lt;=1,F84&lt;=0),F83,0)))</f>
        <v>0</v>
      </c>
      <c r="G139" s="100" t="n">
        <f aca="false">+IF(AND(G84&gt;=0,G84&lt;=1,G83&gt;=1),1-G84,IF(AND(G84&gt;=0,G84&lt;=1,G83&gt;=0,G83&lt;=1),G83-G84,IF(AND(G83&gt;=0,G83&lt;=1,G84&lt;=0),G83,0)))</f>
        <v>0</v>
      </c>
      <c r="H139" s="100" t="n">
        <f aca="false">+IF(AND(H84&gt;=0,H84&lt;=1,H83&gt;=1),1-H84,IF(AND(H84&gt;=0,H84&lt;=1,H83&gt;=0,H83&lt;=1),H83-H84,IF(AND(H83&gt;=0,H83&lt;=1,H84&lt;=0),H83,0)))</f>
        <v>0</v>
      </c>
      <c r="I139" s="100" t="n">
        <f aca="false">+IF(AND(I84&gt;=0,I84&lt;=1,I83&gt;=1),1-I84,IF(AND(I84&gt;=0,I84&lt;=1,I83&gt;=0,I83&lt;=1),I83-I84,IF(AND(I83&gt;=0,I83&lt;=1,I84&lt;=0),I83,0)))</f>
        <v>0</v>
      </c>
      <c r="J139" s="100" t="n">
        <f aca="false">+IF(AND(J84&gt;=0,J84&lt;=1,J83&gt;=1),1-J84,IF(AND(J84&gt;=0,J84&lt;=1,J83&gt;=0,J83&lt;=1),J83-J84,IF(AND(J83&gt;=0,J83&lt;=1,J84&lt;=0),J83,0)))</f>
        <v>0</v>
      </c>
      <c r="K139" s="100" t="n">
        <f aca="false">+IF(AND(K84&gt;=0,K84&lt;=1,K83&gt;=1),1-K84,IF(AND(K84&gt;=0,K84&lt;=1,K83&gt;=0,K83&lt;=1),K83-K84,IF(AND(K83&gt;=0,K83&lt;=1,K84&lt;=0),K83,0)))</f>
        <v>0</v>
      </c>
      <c r="L139" s="100" t="n">
        <f aca="false">+IF(AND(L84&gt;=0,L84&lt;=1,L83&gt;=1),1-L84,IF(AND(L84&gt;=0,L84&lt;=1,L83&gt;=0,L83&lt;=1),L83-L84,IF(AND(L83&gt;=0,L83&lt;=1,L84&lt;=0),L83,0)))</f>
        <v>0</v>
      </c>
      <c r="M139" s="100" t="n">
        <f aca="false">+IF(AND(M84&gt;=0,M84&lt;=1,M83&gt;=1),1-M84,IF(AND(M84&gt;=0,M84&lt;=1,M83&gt;=0,M83&lt;=1),M83-M84,IF(AND(M83&gt;=0,M83&lt;=1,M84&lt;=0),M83,0)))</f>
        <v>0</v>
      </c>
      <c r="N139" s="100" t="n">
        <f aca="false">+IF(AND(N84&gt;=0,N84&lt;=1,N83&gt;=1),1-N84,IF(AND(N84&gt;=0,N84&lt;=1,N83&gt;=0,N83&lt;=1),N83-N84,IF(AND(N83&gt;=0,N83&lt;=1,N84&lt;=0),N83,0)))</f>
        <v>0.0588235294117647</v>
      </c>
      <c r="O139" s="100" t="n">
        <f aca="false">+IF(AND(O84&gt;=0,O84&lt;=1,O83&gt;=1),1-O84,IF(AND(O84&gt;=0,O84&lt;=1,O83&gt;=0,O83&lt;=1),O83-O84,IF(AND(O83&gt;=0,O83&lt;=1,O84&lt;=0),O83,0)))</f>
        <v>0.0735294117647059</v>
      </c>
      <c r="P139" s="100" t="n">
        <f aca="false">+IF(AND(P84&gt;=0,P84&lt;=1,P83&gt;=1),1-P84,IF(AND(P84&gt;=0,P84&lt;=1,P83&gt;=0,P83&lt;=1),P83-P84,IF(AND(P83&gt;=0,P83&lt;=1,P84&lt;=0),P83,0)))</f>
        <v>0.0735294117647059</v>
      </c>
      <c r="Q139" s="100" t="n">
        <f aca="false">+IF(AND(Q84&gt;=0,Q84&lt;=1,Q83&gt;=1),1-Q84,IF(AND(Q84&gt;=0,Q84&lt;=1,Q83&gt;=0,Q83&lt;=1),Q83-Q84,IF(AND(Q83&gt;=0,Q83&lt;=1,Q84&lt;=0),Q83,0)))</f>
        <v>0.0735294117647059</v>
      </c>
      <c r="R139" s="100" t="n">
        <f aca="false">+IF(AND(R84&gt;=0,R84&lt;=1,R83&gt;=1),1-R84,IF(AND(R84&gt;=0,R84&lt;=1,R83&gt;=0,R83&lt;=1),R83-R84,IF(AND(R83&gt;=0,R83&lt;=1,R84&lt;=0),R83,0)))</f>
        <v>0.0735294117647059</v>
      </c>
      <c r="S139" s="100" t="n">
        <f aca="false">+IF(AND(S84&gt;=0,S84&lt;=1,S83&gt;=1),1-S84,IF(AND(S84&gt;=0,S84&lt;=1,S83&gt;=0,S83&lt;=1),S83-S84,IF(AND(S83&gt;=0,S83&lt;=1,S84&lt;=0),S83,0)))</f>
        <v>0.0735294117647058</v>
      </c>
      <c r="T139" s="100" t="n">
        <f aca="false">+IF(AND(T84&gt;=0,T84&lt;=1,T83&gt;=1),1-T84,IF(AND(T84&gt;=0,T84&lt;=1,T83&gt;=0,T83&lt;=1),T83-T84,IF(AND(T83&gt;=0,T83&lt;=1,T84&lt;=0),T83,0)))</f>
        <v>0.0735294117647059</v>
      </c>
      <c r="U139" s="100" t="n">
        <f aca="false">+IF(AND(U84&gt;=0,U84&lt;=1,U83&gt;=1),1-U84,IF(AND(U84&gt;=0,U84&lt;=1,U83&gt;=0,U83&lt;=1),U83-U84,IF(AND(U83&gt;=0,U83&lt;=1,U84&lt;=0),U83,0)))</f>
        <v>0.0735294117647058</v>
      </c>
      <c r="V139" s="100" t="n">
        <f aca="false">+IF(AND(V84&gt;=0,V84&lt;=1,V83&gt;=1),1-V84,IF(AND(V84&gt;=0,V84&lt;=1,V83&gt;=0,V83&lt;=1),V83-V84,IF(AND(V83&gt;=0,V83&lt;=1,V84&lt;=0),V83,0)))</f>
        <v>0.073529411764706</v>
      </c>
      <c r="W139" s="100" t="n">
        <f aca="false">+IF(AND(W84&gt;=0,W84&lt;=1,W83&gt;=1),1-W84,IF(AND(W84&gt;=0,W84&lt;=1,W83&gt;=0,W83&lt;=1),W83-W84,IF(AND(W83&gt;=0,W83&lt;=1,W84&lt;=0),W83,0)))</f>
        <v>0.0735294117647058</v>
      </c>
      <c r="X139" s="100" t="n">
        <f aca="false">+IF(AND(X84&gt;=0,X84&lt;=1,X83&gt;=1),1-X84,IF(AND(X84&gt;=0,X84&lt;=1,X83&gt;=0,X83&lt;=1),X83-X84,IF(AND(X83&gt;=0,X83&lt;=1,X84&lt;=0),X83,0)))</f>
        <v>0.0735294117647058</v>
      </c>
      <c r="Y139" s="100" t="n">
        <f aca="false">+IF(AND(Y84&gt;=0,Y84&lt;=1,Y83&gt;=1),1-Y84,IF(AND(Y84&gt;=0,Y84&lt;=1,Y83&gt;=0,Y83&lt;=1),Y83-Y84,IF(AND(Y83&gt;=0,Y83&lt;=1,Y84&lt;=0),Y83,0)))</f>
        <v>0.073529411764706</v>
      </c>
      <c r="Z139" s="100" t="n">
        <f aca="false">+IF(AND(Z84&gt;=0,Z84&lt;=1,Z83&gt;=1),1-Z84,IF(AND(Z84&gt;=0,Z84&lt;=1,Z83&gt;=0,Z83&lt;=1),Z83-Z84,IF(AND(Z83&gt;=0,Z83&lt;=1,Z84&lt;=0),Z83,0)))</f>
        <v>0.0735294117647058</v>
      </c>
      <c r="AA139" s="100" t="n">
        <f aca="false">+IF(AND(AA84&gt;=0,AA84&lt;=1,AA83&gt;=1),1-AA84,IF(AND(AA84&gt;=0,AA84&lt;=1,AA83&gt;=0,AA83&lt;=1),AA83-AA84,IF(AND(AA83&gt;=0,AA83&lt;=1,AA84&lt;=0),AA83,0)))</f>
        <v>0.0588235294117647</v>
      </c>
      <c r="AB139" s="100" t="n">
        <f aca="false">+IF(AND(AB84&gt;=0,AB84&lt;=1,AB83&gt;=1),1-AB84,IF(AND(AB84&gt;=0,AB84&lt;=1,AB83&gt;=0,AB83&lt;=1),AB83-AB84,IF(AND(AB83&gt;=0,AB83&lt;=1,AB84&lt;=0),AB83,0)))</f>
        <v>0</v>
      </c>
      <c r="AC139" s="100" t="n">
        <f aca="false">+IF(AND(AC84&gt;=0,AC84&lt;=1,AC83&gt;=1),1-AC84,IF(AND(AC84&gt;=0,AC84&lt;=1,AC83&gt;=0,AC83&lt;=1),AC83-AC84,IF(AND(AC83&gt;=0,AC83&lt;=1,AC84&lt;=0),AC83,0)))</f>
        <v>0</v>
      </c>
      <c r="AD139" s="100" t="n">
        <f aca="false">+IF(AND(AD84&gt;=0,AD84&lt;=1,AD83&gt;=1),1-AD84,IF(AND(AD84&gt;=0,AD84&lt;=1,AD83&gt;=0,AD83&lt;=1),AD83-AD84,IF(AND(AD83&gt;=0,AD83&lt;=1,AD84&lt;=0),AD83,0)))</f>
        <v>0</v>
      </c>
      <c r="AE139" s="100" t="n">
        <f aca="false">+IF(AND(AE84&gt;=0,AE84&lt;=1,AE83&gt;=1),1-AE84,IF(AND(AE84&gt;=0,AE84&lt;=1,AE83&gt;=0,AE83&lt;=1),AE83-AE84,IF(AND(AE83&gt;=0,AE83&lt;=1,AE84&lt;=0),AE83,0)))</f>
        <v>0</v>
      </c>
      <c r="AF139" s="100" t="n">
        <f aca="false">+IF(AND(AF84&gt;=0,AF84&lt;=1,AF83&gt;=1),1-AF84,IF(AND(AF84&gt;=0,AF84&lt;=1,AF83&gt;=0,AF83&lt;=1),AF83-AF84,IF(AND(AF83&gt;=0,AF83&lt;=1,AF84&lt;=0),AF83,0)))</f>
        <v>0</v>
      </c>
      <c r="AG139" s="100" t="n">
        <f aca="false">+IF(AND(AG84&gt;=0,AG84&lt;=1,AG83&gt;=1),1-AG84,IF(AND(AG84&gt;=0,AG84&lt;=1,AG83&gt;=0,AG83&lt;=1),AG83-AG84,IF(AND(AG83&gt;=0,AG83&lt;=1,AG84&lt;=0),AG83,0)))</f>
        <v>0</v>
      </c>
      <c r="AH139" s="100" t="n">
        <f aca="false">+IF(AND(AH84&gt;=0,AH84&lt;=1,AH83&gt;=1),1-AH84,IF(AND(AH84&gt;=0,AH84&lt;=1,AH83&gt;=0,AH83&lt;=1),AH83-AH84,IF(AND(AH83&gt;=0,AH83&lt;=1,AH84&lt;=0),AH83,0)))</f>
        <v>0</v>
      </c>
      <c r="AI139" s="100" t="n">
        <f aca="false">+IF(AND(AI84&gt;=0,AI84&lt;=1,AI83&gt;=1),1-AI84,IF(AND(AI84&gt;=0,AI84&lt;=1,AI83&gt;=0,AI83&lt;=1),AI83-AI84,IF(AND(AI83&gt;=0,AI83&lt;=1,AI84&lt;=0),AI83,0)))</f>
        <v>0</v>
      </c>
      <c r="AJ139" s="100" t="n">
        <f aca="false">+IF(AND(AJ84&gt;=0,AJ84&lt;=1,AJ83&gt;=1),1-AJ84,IF(AND(AJ84&gt;=0,AJ84&lt;=1,AJ83&gt;=0,AJ83&lt;=1),AJ83-AJ84,IF(AND(AJ83&gt;=0,AJ83&lt;=1,AJ84&lt;=0),AJ83,0)))</f>
        <v>0</v>
      </c>
      <c r="AK139" s="100" t="n">
        <f aca="false">+IF(AND(AK84&gt;=0,AK84&lt;=1,AK83&gt;=1),1-AK84,IF(AND(AK84&gt;=0,AK84&lt;=1,AK83&gt;=0,AK83&lt;=1),AK83-AK84,IF(AND(AK83&gt;=0,AK83&lt;=1,AK84&lt;=0),AK83,0)))</f>
        <v>0</v>
      </c>
      <c r="AL139" s="100" t="n">
        <f aca="false">+IF(AND(AL84&gt;=0,AL84&lt;=1,AL83&gt;=1),1-AL84,IF(AND(AL84&gt;=0,AL84&lt;=1,AL83&gt;=0,AL83&lt;=1),AL83-AL84,IF(AND(AL83&gt;=0,AL83&lt;=1,AL84&lt;=0),AL83,0)))</f>
        <v>0</v>
      </c>
      <c r="AM139" s="100" t="n">
        <f aca="false">+IF(AND(AM84&gt;=0,AM84&lt;=1,AM83&gt;=1),1-AM84,IF(AND(AM84&gt;=0,AM84&lt;=1,AM83&gt;=0,AM83&lt;=1),AM83-AM84,IF(AND(AM83&gt;=0,AM83&lt;=1,AM84&lt;=0),AM83,0)))</f>
        <v>0</v>
      </c>
      <c r="AN139" s="100" t="n">
        <f aca="false">+IF(AND(AN84&gt;=0,AN84&lt;=1,AN83&gt;=1),1-AN84,IF(AND(AN84&gt;=0,AN84&lt;=1,AN83&gt;=0,AN83&lt;=1),AN83-AN84,IF(AND(AN83&gt;=0,AN83&lt;=1,AN84&lt;=0),AN83,0)))</f>
        <v>0</v>
      </c>
      <c r="AO139" s="100" t="n">
        <f aca="false">+IF(AND(AO84&gt;=0,AO84&lt;=1,AO83&gt;=1),1-AO84,IF(AND(AO84&gt;=0,AO84&lt;=1,AO83&gt;=0,AO83&lt;=1),AO83-AO84,IF(AND(AO83&gt;=0,AO83&lt;=1,AO84&lt;=0),AO83,0)))</f>
        <v>0</v>
      </c>
      <c r="AP139" s="100" t="n">
        <f aca="false">+IF(AND(AP84&gt;=0,AP84&lt;=1,AP83&gt;=1),1-AP84,IF(AND(AP84&gt;=0,AP84&lt;=1,AP83&gt;=0,AP83&lt;=1),AP83-AP84,IF(AND(AP83&gt;=0,AP83&lt;=1,AP84&lt;=0),AP83,0)))</f>
        <v>0</v>
      </c>
      <c r="AQ139" s="100" t="n">
        <f aca="false">+IF(AND(AQ84&gt;=0,AQ84&lt;=1,AQ83&gt;=1),1-AQ84,IF(AND(AQ84&gt;=0,AQ84&lt;=1,AQ83&gt;=0,AQ83&lt;=1),AQ83-AQ84,IF(AND(AQ83&gt;=0,AQ83&lt;=1,AQ84&lt;=0),AQ83,0)))</f>
        <v>0</v>
      </c>
      <c r="AR139" s="100" t="n">
        <f aca="false">+IF(AND(AR84&gt;=0,AR84&lt;=1,AR83&gt;=1),1-AR84,IF(AND(AR84&gt;=0,AR84&lt;=1,AR83&gt;=0,AR83&lt;=1),AR83-AR84,IF(AND(AR83&gt;=0,AR83&lt;=1,AR84&lt;=0),AR83,0)))</f>
        <v>0</v>
      </c>
      <c r="AS139" s="100" t="n">
        <f aca="false">+IF(AND(AS84&gt;=0,AS84&lt;=1,AS83&gt;=1),1-AS84,IF(AND(AS84&gt;=0,AS84&lt;=1,AS83&gt;=0,AS83&lt;=1),AS83-AS84,IF(AND(AS83&gt;=0,AS83&lt;=1,AS84&lt;=0),AS83,0)))</f>
        <v>0</v>
      </c>
      <c r="AT139" s="100" t="n">
        <f aca="false">+IF(AND(AT84&gt;=0,AT84&lt;=1,AT83&gt;=1),1-AT84,IF(AND(AT84&gt;=0,AT84&lt;=1,AT83&gt;=0,AT83&lt;=1),AT83-AT84,IF(AND(AT83&gt;=0,AT83&lt;=1,AT84&lt;=0),AT83,0)))</f>
        <v>0</v>
      </c>
      <c r="AU139" s="100" t="n">
        <f aca="false">+IF(AND(AU84&gt;=0,AU84&lt;=1,AU83&gt;=1),1-AU84,IF(AND(AU84&gt;=0,AU84&lt;=1,AU83&gt;=0,AU83&lt;=1),AU83-AU84,IF(AND(AU83&gt;=0,AU83&lt;=1,AU84&lt;=0),AU83,0)))</f>
        <v>0</v>
      </c>
      <c r="AV139" s="100" t="n">
        <f aca="false">+IF(AND(AV84&gt;=0,AV84&lt;=1,AV83&gt;=1),1-AV84,IF(AND(AV84&gt;=0,AV84&lt;=1,AV83&gt;=0,AV83&lt;=1),AV83-AV84,IF(AND(AV83&gt;=0,AV83&lt;=1,AV84&lt;=0),AV83,0)))</f>
        <v>0</v>
      </c>
      <c r="AW139" s="100" t="n">
        <f aca="false">+IF(AND(AW84&gt;=0,AW84&lt;=1,AW83&gt;=1),1-AW84,IF(AND(AW84&gt;=0,AW84&lt;=1,AW83&gt;=0,AW83&lt;=1),AW83-AW84,IF(AND(AW83&gt;=0,AW83&lt;=1,AW84&lt;=0),AW83,0)))</f>
        <v>0</v>
      </c>
      <c r="AX139" s="100" t="n">
        <f aca="false">+IF(AND(AX84&gt;=0,AX84&lt;=1,AX83&gt;=1),1-AX84,IF(AND(AX84&gt;=0,AX84&lt;=1,AX83&gt;=0,AX83&lt;=1),AX83-AX84,IF(AND(AX83&gt;=0,AX83&lt;=1,AX84&lt;=0),AX83,0)))</f>
        <v>0</v>
      </c>
      <c r="AY139" s="100" t="n">
        <f aca="false">+IF(AND(AY84&gt;=0,AY84&lt;=1,AY83&gt;=1),1-AY84,IF(AND(AY84&gt;=0,AY84&lt;=1,AY83&gt;=0,AY83&lt;=1),AY83-AY84,IF(AND(AY83&gt;=0,AY83&lt;=1,AY84&lt;=0),AY83,0)))</f>
        <v>0</v>
      </c>
      <c r="AZ139" s="100" t="n">
        <f aca="false">+IF(AND(AZ84&gt;=0,AZ84&lt;=1,AZ83&gt;=1),1-AZ84,IF(AND(AZ84&gt;=0,AZ84&lt;=1,AZ83&gt;=0,AZ83&lt;=1),AZ83-AZ84,IF(AND(AZ83&gt;=0,AZ83&lt;=1,AZ84&lt;=0),AZ83,0)))</f>
        <v>0</v>
      </c>
      <c r="BA139" s="100" t="n">
        <f aca="false">+IF(AND(BA84&gt;=0,BA84&lt;=1,BA83&gt;=1),1-BA84,IF(AND(BA84&gt;=0,BA84&lt;=1,BA83&gt;=0,BA83&lt;=1),BA83-BA84,IF(AND(BA83&gt;=0,BA83&lt;=1,BA84&lt;=0),BA83,0)))</f>
        <v>0</v>
      </c>
      <c r="BB139" s="100" t="n">
        <f aca="false">+IF(AND(BB84&gt;=0,BB84&lt;=1,BB83&gt;=1),1-BB84,IF(AND(BB84&gt;=0,BB84&lt;=1,BB83&gt;=0,BB83&lt;=1),BB83-BB84,IF(AND(BB83&gt;=0,BB83&lt;=1,BB84&lt;=0),BB83,0)))</f>
        <v>0</v>
      </c>
      <c r="BC139" s="0" t="n">
        <f aca="false">+SUM(E139:BB139)</f>
        <v>1</v>
      </c>
    </row>
    <row r="140" customFormat="false" ht="12.75" hidden="true" customHeight="false" outlineLevel="0" collapsed="false">
      <c r="A140" s="0" t="n">
        <f aca="false">+A85</f>
        <v>18</v>
      </c>
      <c r="B140" s="0" t="n">
        <f aca="false">A140*$B$8</f>
        <v>360</v>
      </c>
      <c r="C140" s="0" t="n">
        <f aca="false">+C85</f>
        <v>224</v>
      </c>
      <c r="D140" s="0" t="n">
        <f aca="false">+D85</f>
        <v>496</v>
      </c>
      <c r="E140" s="100" t="n">
        <f aca="false">+IF(AND(E85&gt;=0,E85&lt;=1,E84&gt;=1),1-E85,IF(AND(E85&gt;=0,E85&lt;=1,E84&gt;=0,E84&lt;=1),E84-E85,IF(AND(E84&gt;=0,E84&lt;=1,E85&lt;=0),E84,0)))</f>
        <v>0</v>
      </c>
      <c r="F140" s="100" t="n">
        <f aca="false">+IF(AND(F85&gt;=0,F85&lt;=1,F84&gt;=1),1-F85,IF(AND(F85&gt;=0,F85&lt;=1,F84&gt;=0,F84&lt;=1),F84-F85,IF(AND(F84&gt;=0,F84&lt;=1,F85&lt;=0),F84,0)))</f>
        <v>0</v>
      </c>
      <c r="G140" s="100" t="n">
        <f aca="false">+IF(AND(G85&gt;=0,G85&lt;=1,G84&gt;=1),1-G85,IF(AND(G85&gt;=0,G85&lt;=1,G84&gt;=0,G84&lt;=1),G84-G85,IF(AND(G84&gt;=0,G84&lt;=1,G85&lt;=0),G84,0)))</f>
        <v>0</v>
      </c>
      <c r="H140" s="100" t="n">
        <f aca="false">+IF(AND(H85&gt;=0,H85&lt;=1,H84&gt;=1),1-H85,IF(AND(H85&gt;=0,H85&lt;=1,H84&gt;=0,H84&lt;=1),H84-H85,IF(AND(H84&gt;=0,H84&lt;=1,H85&lt;=0),H84,0)))</f>
        <v>0</v>
      </c>
      <c r="I140" s="100" t="n">
        <f aca="false">+IF(AND(I85&gt;=0,I85&lt;=1,I84&gt;=1),1-I85,IF(AND(I85&gt;=0,I85&lt;=1,I84&gt;=0,I84&lt;=1),I84-I85,IF(AND(I84&gt;=0,I84&lt;=1,I85&lt;=0),I84,0)))</f>
        <v>0</v>
      </c>
      <c r="J140" s="100" t="n">
        <f aca="false">+IF(AND(J85&gt;=0,J85&lt;=1,J84&gt;=1),1-J85,IF(AND(J85&gt;=0,J85&lt;=1,J84&gt;=0,J84&lt;=1),J84-J85,IF(AND(J84&gt;=0,J84&lt;=1,J85&lt;=0),J84,0)))</f>
        <v>0</v>
      </c>
      <c r="K140" s="100" t="n">
        <f aca="false">+IF(AND(K85&gt;=0,K85&lt;=1,K84&gt;=1),1-K85,IF(AND(K85&gt;=0,K85&lt;=1,K84&gt;=0,K84&lt;=1),K84-K85,IF(AND(K84&gt;=0,K84&lt;=1,K85&lt;=0),K84,0)))</f>
        <v>0</v>
      </c>
      <c r="L140" s="100" t="n">
        <f aca="false">+IF(AND(L85&gt;=0,L85&lt;=1,L84&gt;=1),1-L85,IF(AND(L85&gt;=0,L85&lt;=1,L84&gt;=0,L84&lt;=1),L84-L85,IF(AND(L84&gt;=0,L84&lt;=1,L85&lt;=0),L84,0)))</f>
        <v>0</v>
      </c>
      <c r="M140" s="100" t="n">
        <f aca="false">+IF(AND(M85&gt;=0,M85&lt;=1,M84&gt;=1),1-M85,IF(AND(M85&gt;=0,M85&lt;=1,M84&gt;=0,M84&lt;=1),M84-M85,IF(AND(M84&gt;=0,M84&lt;=1,M85&lt;=0),M84,0)))</f>
        <v>0</v>
      </c>
      <c r="N140" s="100" t="n">
        <f aca="false">+IF(AND(N85&gt;=0,N85&lt;=1,N84&gt;=1),1-N85,IF(AND(N85&gt;=0,N85&lt;=1,N84&gt;=0,N84&lt;=1),N84-N85,IF(AND(N84&gt;=0,N84&lt;=1,N85&lt;=0),N84,0)))</f>
        <v>0</v>
      </c>
      <c r="O140" s="100" t="n">
        <f aca="false">+IF(AND(O85&gt;=0,O85&lt;=1,O84&gt;=1),1-O85,IF(AND(O85&gt;=0,O85&lt;=1,O84&gt;=0,O84&lt;=1),O84-O85,IF(AND(O84&gt;=0,O84&lt;=1,O85&lt;=0),O84,0)))</f>
        <v>0.0588235294117647</v>
      </c>
      <c r="P140" s="100" t="n">
        <f aca="false">+IF(AND(P85&gt;=0,P85&lt;=1,P84&gt;=1),1-P85,IF(AND(P85&gt;=0,P85&lt;=1,P84&gt;=0,P84&lt;=1),P84-P85,IF(AND(P84&gt;=0,P84&lt;=1,P85&lt;=0),P84,0)))</f>
        <v>0.0735294117647059</v>
      </c>
      <c r="Q140" s="100" t="n">
        <f aca="false">+IF(AND(Q85&gt;=0,Q85&lt;=1,Q84&gt;=1),1-Q85,IF(AND(Q85&gt;=0,Q85&lt;=1,Q84&gt;=0,Q84&lt;=1),Q84-Q85,IF(AND(Q84&gt;=0,Q84&lt;=1,Q85&lt;=0),Q84,0)))</f>
        <v>0.0735294117647059</v>
      </c>
      <c r="R140" s="100" t="n">
        <f aca="false">+IF(AND(R85&gt;=0,R85&lt;=1,R84&gt;=1),1-R85,IF(AND(R85&gt;=0,R85&lt;=1,R84&gt;=0,R84&lt;=1),R84-R85,IF(AND(R84&gt;=0,R84&lt;=1,R85&lt;=0),R84,0)))</f>
        <v>0.0735294117647059</v>
      </c>
      <c r="S140" s="100" t="n">
        <f aca="false">+IF(AND(S85&gt;=0,S85&lt;=1,S84&gt;=1),1-S85,IF(AND(S85&gt;=0,S85&lt;=1,S84&gt;=0,S84&lt;=1),S84-S85,IF(AND(S84&gt;=0,S84&lt;=1,S85&lt;=0),S84,0)))</f>
        <v>0.0735294117647059</v>
      </c>
      <c r="T140" s="100" t="n">
        <f aca="false">+IF(AND(T85&gt;=0,T85&lt;=1,T84&gt;=1),1-T85,IF(AND(T85&gt;=0,T85&lt;=1,T84&gt;=0,T84&lt;=1),T84-T85,IF(AND(T84&gt;=0,T84&lt;=1,T85&lt;=0),T84,0)))</f>
        <v>0.0735294117647058</v>
      </c>
      <c r="U140" s="100" t="n">
        <f aca="false">+IF(AND(U85&gt;=0,U85&lt;=1,U84&gt;=1),1-U85,IF(AND(U85&gt;=0,U85&lt;=1,U84&gt;=0,U84&lt;=1),U84-U85,IF(AND(U84&gt;=0,U84&lt;=1,U85&lt;=0),U84,0)))</f>
        <v>0.0735294117647059</v>
      </c>
      <c r="V140" s="100" t="n">
        <f aca="false">+IF(AND(V85&gt;=0,V85&lt;=1,V84&gt;=1),1-V85,IF(AND(V85&gt;=0,V85&lt;=1,V84&gt;=0,V84&lt;=1),V84-V85,IF(AND(V84&gt;=0,V84&lt;=1,V85&lt;=0),V84,0)))</f>
        <v>0.0735294117647058</v>
      </c>
      <c r="W140" s="100" t="n">
        <f aca="false">+IF(AND(W85&gt;=0,W85&lt;=1,W84&gt;=1),1-W85,IF(AND(W85&gt;=0,W85&lt;=1,W84&gt;=0,W84&lt;=1),W84-W85,IF(AND(W84&gt;=0,W84&lt;=1,W85&lt;=0),W84,0)))</f>
        <v>0.073529411764706</v>
      </c>
      <c r="X140" s="100" t="n">
        <f aca="false">+IF(AND(X85&gt;=0,X85&lt;=1,X84&gt;=1),1-X85,IF(AND(X85&gt;=0,X85&lt;=1,X84&gt;=0,X84&lt;=1),X84-X85,IF(AND(X84&gt;=0,X84&lt;=1,X85&lt;=0),X84,0)))</f>
        <v>0.0735294117647058</v>
      </c>
      <c r="Y140" s="100" t="n">
        <f aca="false">+IF(AND(Y85&gt;=0,Y85&lt;=1,Y84&gt;=1),1-Y85,IF(AND(Y85&gt;=0,Y85&lt;=1,Y84&gt;=0,Y84&lt;=1),Y84-Y85,IF(AND(Y84&gt;=0,Y84&lt;=1,Y85&lt;=0),Y84,0)))</f>
        <v>0.0735294117647058</v>
      </c>
      <c r="Z140" s="100" t="n">
        <f aca="false">+IF(AND(Z85&gt;=0,Z85&lt;=1,Z84&gt;=1),1-Z85,IF(AND(Z85&gt;=0,Z85&lt;=1,Z84&gt;=0,Z84&lt;=1),Z84-Z85,IF(AND(Z84&gt;=0,Z84&lt;=1,Z85&lt;=0),Z84,0)))</f>
        <v>0.073529411764706</v>
      </c>
      <c r="AA140" s="100" t="n">
        <f aca="false">+IF(AND(AA85&gt;=0,AA85&lt;=1,AA84&gt;=1),1-AA85,IF(AND(AA85&gt;=0,AA85&lt;=1,AA84&gt;=0,AA84&lt;=1),AA84-AA85,IF(AND(AA84&gt;=0,AA84&lt;=1,AA85&lt;=0),AA84,0)))</f>
        <v>0.0735294117647058</v>
      </c>
      <c r="AB140" s="100" t="n">
        <f aca="false">+IF(AND(AB85&gt;=0,AB85&lt;=1,AB84&gt;=1),1-AB85,IF(AND(AB85&gt;=0,AB85&lt;=1,AB84&gt;=0,AB84&lt;=1),AB84-AB85,IF(AND(AB84&gt;=0,AB84&lt;=1,AB85&lt;=0),AB84,0)))</f>
        <v>0.0588235294117647</v>
      </c>
      <c r="AC140" s="100" t="n">
        <f aca="false">+IF(AND(AC85&gt;=0,AC85&lt;=1,AC84&gt;=1),1-AC85,IF(AND(AC85&gt;=0,AC85&lt;=1,AC84&gt;=0,AC84&lt;=1),AC84-AC85,IF(AND(AC84&gt;=0,AC84&lt;=1,AC85&lt;=0),AC84,0)))</f>
        <v>0</v>
      </c>
      <c r="AD140" s="100" t="n">
        <f aca="false">+IF(AND(AD85&gt;=0,AD85&lt;=1,AD84&gt;=1),1-AD85,IF(AND(AD85&gt;=0,AD85&lt;=1,AD84&gt;=0,AD84&lt;=1),AD84-AD85,IF(AND(AD84&gt;=0,AD84&lt;=1,AD85&lt;=0),AD84,0)))</f>
        <v>0</v>
      </c>
      <c r="AE140" s="100" t="n">
        <f aca="false">+IF(AND(AE85&gt;=0,AE85&lt;=1,AE84&gt;=1),1-AE85,IF(AND(AE85&gt;=0,AE85&lt;=1,AE84&gt;=0,AE84&lt;=1),AE84-AE85,IF(AND(AE84&gt;=0,AE84&lt;=1,AE85&lt;=0),AE84,0)))</f>
        <v>0</v>
      </c>
      <c r="AF140" s="100" t="n">
        <f aca="false">+IF(AND(AF85&gt;=0,AF85&lt;=1,AF84&gt;=1),1-AF85,IF(AND(AF85&gt;=0,AF85&lt;=1,AF84&gt;=0,AF84&lt;=1),AF84-AF85,IF(AND(AF84&gt;=0,AF84&lt;=1,AF85&lt;=0),AF84,0)))</f>
        <v>0</v>
      </c>
      <c r="AG140" s="100" t="n">
        <f aca="false">+IF(AND(AG85&gt;=0,AG85&lt;=1,AG84&gt;=1),1-AG85,IF(AND(AG85&gt;=0,AG85&lt;=1,AG84&gt;=0,AG84&lt;=1),AG84-AG85,IF(AND(AG84&gt;=0,AG84&lt;=1,AG85&lt;=0),AG84,0)))</f>
        <v>0</v>
      </c>
      <c r="AH140" s="100" t="n">
        <f aca="false">+IF(AND(AH85&gt;=0,AH85&lt;=1,AH84&gt;=1),1-AH85,IF(AND(AH85&gt;=0,AH85&lt;=1,AH84&gt;=0,AH84&lt;=1),AH84-AH85,IF(AND(AH84&gt;=0,AH84&lt;=1,AH85&lt;=0),AH84,0)))</f>
        <v>0</v>
      </c>
      <c r="AI140" s="100" t="n">
        <f aca="false">+IF(AND(AI85&gt;=0,AI85&lt;=1,AI84&gt;=1),1-AI85,IF(AND(AI85&gt;=0,AI85&lt;=1,AI84&gt;=0,AI84&lt;=1),AI84-AI85,IF(AND(AI84&gt;=0,AI84&lt;=1,AI85&lt;=0),AI84,0)))</f>
        <v>0</v>
      </c>
      <c r="AJ140" s="100" t="n">
        <f aca="false">+IF(AND(AJ85&gt;=0,AJ85&lt;=1,AJ84&gt;=1),1-AJ85,IF(AND(AJ85&gt;=0,AJ85&lt;=1,AJ84&gt;=0,AJ84&lt;=1),AJ84-AJ85,IF(AND(AJ84&gt;=0,AJ84&lt;=1,AJ85&lt;=0),AJ84,0)))</f>
        <v>0</v>
      </c>
      <c r="AK140" s="100" t="n">
        <f aca="false">+IF(AND(AK85&gt;=0,AK85&lt;=1,AK84&gt;=1),1-AK85,IF(AND(AK85&gt;=0,AK85&lt;=1,AK84&gt;=0,AK84&lt;=1),AK84-AK85,IF(AND(AK84&gt;=0,AK84&lt;=1,AK85&lt;=0),AK84,0)))</f>
        <v>0</v>
      </c>
      <c r="AL140" s="100" t="n">
        <f aca="false">+IF(AND(AL85&gt;=0,AL85&lt;=1,AL84&gt;=1),1-AL85,IF(AND(AL85&gt;=0,AL85&lt;=1,AL84&gt;=0,AL84&lt;=1),AL84-AL85,IF(AND(AL84&gt;=0,AL84&lt;=1,AL85&lt;=0),AL84,0)))</f>
        <v>0</v>
      </c>
      <c r="AM140" s="100" t="n">
        <f aca="false">+IF(AND(AM85&gt;=0,AM85&lt;=1,AM84&gt;=1),1-AM85,IF(AND(AM85&gt;=0,AM85&lt;=1,AM84&gt;=0,AM84&lt;=1),AM84-AM85,IF(AND(AM84&gt;=0,AM84&lt;=1,AM85&lt;=0),AM84,0)))</f>
        <v>0</v>
      </c>
      <c r="AN140" s="100" t="n">
        <f aca="false">+IF(AND(AN85&gt;=0,AN85&lt;=1,AN84&gt;=1),1-AN85,IF(AND(AN85&gt;=0,AN85&lt;=1,AN84&gt;=0,AN84&lt;=1),AN84-AN85,IF(AND(AN84&gt;=0,AN84&lt;=1,AN85&lt;=0),AN84,0)))</f>
        <v>0</v>
      </c>
      <c r="AO140" s="100" t="n">
        <f aca="false">+IF(AND(AO85&gt;=0,AO85&lt;=1,AO84&gt;=1),1-AO85,IF(AND(AO85&gt;=0,AO85&lt;=1,AO84&gt;=0,AO84&lt;=1),AO84-AO85,IF(AND(AO84&gt;=0,AO84&lt;=1,AO85&lt;=0),AO84,0)))</f>
        <v>0</v>
      </c>
      <c r="AP140" s="100" t="n">
        <f aca="false">+IF(AND(AP85&gt;=0,AP85&lt;=1,AP84&gt;=1),1-AP85,IF(AND(AP85&gt;=0,AP85&lt;=1,AP84&gt;=0,AP84&lt;=1),AP84-AP85,IF(AND(AP84&gt;=0,AP84&lt;=1,AP85&lt;=0),AP84,0)))</f>
        <v>0</v>
      </c>
      <c r="AQ140" s="100" t="n">
        <f aca="false">+IF(AND(AQ85&gt;=0,AQ85&lt;=1,AQ84&gt;=1),1-AQ85,IF(AND(AQ85&gt;=0,AQ85&lt;=1,AQ84&gt;=0,AQ84&lt;=1),AQ84-AQ85,IF(AND(AQ84&gt;=0,AQ84&lt;=1,AQ85&lt;=0),AQ84,0)))</f>
        <v>0</v>
      </c>
      <c r="AR140" s="100" t="n">
        <f aca="false">+IF(AND(AR85&gt;=0,AR85&lt;=1,AR84&gt;=1),1-AR85,IF(AND(AR85&gt;=0,AR85&lt;=1,AR84&gt;=0,AR84&lt;=1),AR84-AR85,IF(AND(AR84&gt;=0,AR84&lt;=1,AR85&lt;=0),AR84,0)))</f>
        <v>0</v>
      </c>
      <c r="AS140" s="100" t="n">
        <f aca="false">+IF(AND(AS85&gt;=0,AS85&lt;=1,AS84&gt;=1),1-AS85,IF(AND(AS85&gt;=0,AS85&lt;=1,AS84&gt;=0,AS84&lt;=1),AS84-AS85,IF(AND(AS84&gt;=0,AS84&lt;=1,AS85&lt;=0),AS84,0)))</f>
        <v>0</v>
      </c>
      <c r="AT140" s="100" t="n">
        <f aca="false">+IF(AND(AT85&gt;=0,AT85&lt;=1,AT84&gt;=1),1-AT85,IF(AND(AT85&gt;=0,AT85&lt;=1,AT84&gt;=0,AT84&lt;=1),AT84-AT85,IF(AND(AT84&gt;=0,AT84&lt;=1,AT85&lt;=0),AT84,0)))</f>
        <v>0</v>
      </c>
      <c r="AU140" s="100" t="n">
        <f aca="false">+IF(AND(AU85&gt;=0,AU85&lt;=1,AU84&gt;=1),1-AU85,IF(AND(AU85&gt;=0,AU85&lt;=1,AU84&gt;=0,AU84&lt;=1),AU84-AU85,IF(AND(AU84&gt;=0,AU84&lt;=1,AU85&lt;=0),AU84,0)))</f>
        <v>0</v>
      </c>
      <c r="AV140" s="100" t="n">
        <f aca="false">+IF(AND(AV85&gt;=0,AV85&lt;=1,AV84&gt;=1),1-AV85,IF(AND(AV85&gt;=0,AV85&lt;=1,AV84&gt;=0,AV84&lt;=1),AV84-AV85,IF(AND(AV84&gt;=0,AV84&lt;=1,AV85&lt;=0),AV84,0)))</f>
        <v>0</v>
      </c>
      <c r="AW140" s="100" t="n">
        <f aca="false">+IF(AND(AW85&gt;=0,AW85&lt;=1,AW84&gt;=1),1-AW85,IF(AND(AW85&gt;=0,AW85&lt;=1,AW84&gt;=0,AW84&lt;=1),AW84-AW85,IF(AND(AW84&gt;=0,AW84&lt;=1,AW85&lt;=0),AW84,0)))</f>
        <v>0</v>
      </c>
      <c r="AX140" s="100" t="n">
        <f aca="false">+IF(AND(AX85&gt;=0,AX85&lt;=1,AX84&gt;=1),1-AX85,IF(AND(AX85&gt;=0,AX85&lt;=1,AX84&gt;=0,AX84&lt;=1),AX84-AX85,IF(AND(AX84&gt;=0,AX84&lt;=1,AX85&lt;=0),AX84,0)))</f>
        <v>0</v>
      </c>
      <c r="AY140" s="100" t="n">
        <f aca="false">+IF(AND(AY85&gt;=0,AY85&lt;=1,AY84&gt;=1),1-AY85,IF(AND(AY85&gt;=0,AY85&lt;=1,AY84&gt;=0,AY84&lt;=1),AY84-AY85,IF(AND(AY84&gt;=0,AY84&lt;=1,AY85&lt;=0),AY84,0)))</f>
        <v>0</v>
      </c>
      <c r="AZ140" s="100" t="n">
        <f aca="false">+IF(AND(AZ85&gt;=0,AZ85&lt;=1,AZ84&gt;=1),1-AZ85,IF(AND(AZ85&gt;=0,AZ85&lt;=1,AZ84&gt;=0,AZ84&lt;=1),AZ84-AZ85,IF(AND(AZ84&gt;=0,AZ84&lt;=1,AZ85&lt;=0),AZ84,0)))</f>
        <v>0</v>
      </c>
      <c r="BA140" s="100" t="n">
        <f aca="false">+IF(AND(BA85&gt;=0,BA85&lt;=1,BA84&gt;=1),1-BA85,IF(AND(BA85&gt;=0,BA85&lt;=1,BA84&gt;=0,BA84&lt;=1),BA84-BA85,IF(AND(BA84&gt;=0,BA84&lt;=1,BA85&lt;=0),BA84,0)))</f>
        <v>0</v>
      </c>
      <c r="BB140" s="100" t="n">
        <f aca="false">+IF(AND(BB85&gt;=0,BB85&lt;=1,BB84&gt;=1),1-BB85,IF(AND(BB85&gt;=0,BB85&lt;=1,BB84&gt;=0,BB84&lt;=1),BB84-BB85,IF(AND(BB84&gt;=0,BB84&lt;=1,BB85&lt;=0),BB84,0)))</f>
        <v>0</v>
      </c>
      <c r="BC140" s="0" t="n">
        <f aca="false">+SUM(E140:BB140)</f>
        <v>1</v>
      </c>
    </row>
    <row r="141" customFormat="false" ht="12.75" hidden="true" customHeight="false" outlineLevel="0" collapsed="false">
      <c r="A141" s="0" t="n">
        <f aca="false">+A86</f>
        <v>19</v>
      </c>
      <c r="B141" s="0" t="n">
        <f aca="false">A141*$B$8</f>
        <v>380</v>
      </c>
      <c r="C141" s="0" t="n">
        <f aca="false">+C86</f>
        <v>244</v>
      </c>
      <c r="D141" s="0" t="n">
        <f aca="false">+D86</f>
        <v>516</v>
      </c>
      <c r="E141" s="100" t="n">
        <f aca="false">+IF(AND(E86&gt;=0,E86&lt;=1,E85&gt;=1),1-E86,IF(AND(E86&gt;=0,E86&lt;=1,E85&gt;=0,E85&lt;=1),E85-E86,IF(AND(E85&gt;=0,E85&lt;=1,E86&lt;=0),E85,0)))</f>
        <v>0</v>
      </c>
      <c r="F141" s="100" t="n">
        <f aca="false">+IF(AND(F86&gt;=0,F86&lt;=1,F85&gt;=1),1-F86,IF(AND(F86&gt;=0,F86&lt;=1,F85&gt;=0,F85&lt;=1),F85-F86,IF(AND(F85&gt;=0,F85&lt;=1,F86&lt;=0),F85,0)))</f>
        <v>0</v>
      </c>
      <c r="G141" s="100" t="n">
        <f aca="false">+IF(AND(G86&gt;=0,G86&lt;=1,G85&gt;=1),1-G86,IF(AND(G86&gt;=0,G86&lt;=1,G85&gt;=0,G85&lt;=1),G85-G86,IF(AND(G85&gt;=0,G85&lt;=1,G86&lt;=0),G85,0)))</f>
        <v>0</v>
      </c>
      <c r="H141" s="100" t="n">
        <f aca="false">+IF(AND(H86&gt;=0,H86&lt;=1,H85&gt;=1),1-H86,IF(AND(H86&gt;=0,H86&lt;=1,H85&gt;=0,H85&lt;=1),H85-H86,IF(AND(H85&gt;=0,H85&lt;=1,H86&lt;=0),H85,0)))</f>
        <v>0</v>
      </c>
      <c r="I141" s="100" t="n">
        <f aca="false">+IF(AND(I86&gt;=0,I86&lt;=1,I85&gt;=1),1-I86,IF(AND(I86&gt;=0,I86&lt;=1,I85&gt;=0,I85&lt;=1),I85-I86,IF(AND(I85&gt;=0,I85&lt;=1,I86&lt;=0),I85,0)))</f>
        <v>0</v>
      </c>
      <c r="J141" s="100" t="n">
        <f aca="false">+IF(AND(J86&gt;=0,J86&lt;=1,J85&gt;=1),1-J86,IF(AND(J86&gt;=0,J86&lt;=1,J85&gt;=0,J85&lt;=1),J85-J86,IF(AND(J85&gt;=0,J85&lt;=1,J86&lt;=0),J85,0)))</f>
        <v>0</v>
      </c>
      <c r="K141" s="100" t="n">
        <f aca="false">+IF(AND(K86&gt;=0,K86&lt;=1,K85&gt;=1),1-K86,IF(AND(K86&gt;=0,K86&lt;=1,K85&gt;=0,K85&lt;=1),K85-K86,IF(AND(K85&gt;=0,K85&lt;=1,K86&lt;=0),K85,0)))</f>
        <v>0</v>
      </c>
      <c r="L141" s="100" t="n">
        <f aca="false">+IF(AND(L86&gt;=0,L86&lt;=1,L85&gt;=1),1-L86,IF(AND(L86&gt;=0,L86&lt;=1,L85&gt;=0,L85&lt;=1),L85-L86,IF(AND(L85&gt;=0,L85&lt;=1,L86&lt;=0),L85,0)))</f>
        <v>0</v>
      </c>
      <c r="M141" s="100" t="n">
        <f aca="false">+IF(AND(M86&gt;=0,M86&lt;=1,M85&gt;=1),1-M86,IF(AND(M86&gt;=0,M86&lt;=1,M85&gt;=0,M85&lt;=1),M85-M86,IF(AND(M85&gt;=0,M85&lt;=1,M86&lt;=0),M85,0)))</f>
        <v>0</v>
      </c>
      <c r="N141" s="100" t="n">
        <f aca="false">+IF(AND(N86&gt;=0,N86&lt;=1,N85&gt;=1),1-N86,IF(AND(N86&gt;=0,N86&lt;=1,N85&gt;=0,N85&lt;=1),N85-N86,IF(AND(N85&gt;=0,N85&lt;=1,N86&lt;=0),N85,0)))</f>
        <v>0</v>
      </c>
      <c r="O141" s="100" t="n">
        <f aca="false">+IF(AND(O86&gt;=0,O86&lt;=1,O85&gt;=1),1-O86,IF(AND(O86&gt;=0,O86&lt;=1,O85&gt;=0,O85&lt;=1),O85-O86,IF(AND(O85&gt;=0,O85&lt;=1,O86&lt;=0),O85,0)))</f>
        <v>0</v>
      </c>
      <c r="P141" s="100" t="n">
        <f aca="false">+IF(AND(P86&gt;=0,P86&lt;=1,P85&gt;=1),1-P86,IF(AND(P86&gt;=0,P86&lt;=1,P85&gt;=0,P85&lt;=1),P85-P86,IF(AND(P85&gt;=0,P85&lt;=1,P86&lt;=0),P85,0)))</f>
        <v>0.0588235294117647</v>
      </c>
      <c r="Q141" s="100" t="n">
        <f aca="false">+IF(AND(Q86&gt;=0,Q86&lt;=1,Q85&gt;=1),1-Q86,IF(AND(Q86&gt;=0,Q86&lt;=1,Q85&gt;=0,Q85&lt;=1),Q85-Q86,IF(AND(Q85&gt;=0,Q85&lt;=1,Q86&lt;=0),Q85,0)))</f>
        <v>0.0735294117647059</v>
      </c>
      <c r="R141" s="100" t="n">
        <f aca="false">+IF(AND(R86&gt;=0,R86&lt;=1,R85&gt;=1),1-R86,IF(AND(R86&gt;=0,R86&lt;=1,R85&gt;=0,R85&lt;=1),R85-R86,IF(AND(R85&gt;=0,R85&lt;=1,R86&lt;=0),R85,0)))</f>
        <v>0.0735294117647059</v>
      </c>
      <c r="S141" s="100" t="n">
        <f aca="false">+IF(AND(S86&gt;=0,S86&lt;=1,S85&gt;=1),1-S86,IF(AND(S86&gt;=0,S86&lt;=1,S85&gt;=0,S85&lt;=1),S85-S86,IF(AND(S85&gt;=0,S85&lt;=1,S86&lt;=0),S85,0)))</f>
        <v>0.0735294117647059</v>
      </c>
      <c r="T141" s="100" t="n">
        <f aca="false">+IF(AND(T86&gt;=0,T86&lt;=1,T85&gt;=1),1-T86,IF(AND(T86&gt;=0,T86&lt;=1,T85&gt;=0,T85&lt;=1),T85-T86,IF(AND(T85&gt;=0,T85&lt;=1,T86&lt;=0),T85,0)))</f>
        <v>0.0735294117647059</v>
      </c>
      <c r="U141" s="100" t="n">
        <f aca="false">+IF(AND(U86&gt;=0,U86&lt;=1,U85&gt;=1),1-U86,IF(AND(U86&gt;=0,U86&lt;=1,U85&gt;=0,U85&lt;=1),U85-U86,IF(AND(U85&gt;=0,U85&lt;=1,U86&lt;=0),U85,0)))</f>
        <v>0.0735294117647058</v>
      </c>
      <c r="V141" s="100" t="n">
        <f aca="false">+IF(AND(V86&gt;=0,V86&lt;=1,V85&gt;=1),1-V86,IF(AND(V86&gt;=0,V86&lt;=1,V85&gt;=0,V85&lt;=1),V85-V86,IF(AND(V85&gt;=0,V85&lt;=1,V86&lt;=0),V85,0)))</f>
        <v>0.0735294117647059</v>
      </c>
      <c r="W141" s="100" t="n">
        <f aca="false">+IF(AND(W86&gt;=0,W86&lt;=1,W85&gt;=1),1-W86,IF(AND(W86&gt;=0,W86&lt;=1,W85&gt;=0,W85&lt;=1),W85-W86,IF(AND(W85&gt;=0,W85&lt;=1,W86&lt;=0),W85,0)))</f>
        <v>0.0735294117647058</v>
      </c>
      <c r="X141" s="100" t="n">
        <f aca="false">+IF(AND(X86&gt;=0,X86&lt;=1,X85&gt;=1),1-X86,IF(AND(X86&gt;=0,X86&lt;=1,X85&gt;=0,X85&lt;=1),X85-X86,IF(AND(X85&gt;=0,X85&lt;=1,X86&lt;=0),X85,0)))</f>
        <v>0.073529411764706</v>
      </c>
      <c r="Y141" s="100" t="n">
        <f aca="false">+IF(AND(Y86&gt;=0,Y86&lt;=1,Y85&gt;=1),1-Y86,IF(AND(Y86&gt;=0,Y86&lt;=1,Y85&gt;=0,Y85&lt;=1),Y85-Y86,IF(AND(Y85&gt;=0,Y85&lt;=1,Y86&lt;=0),Y85,0)))</f>
        <v>0.0735294117647058</v>
      </c>
      <c r="Z141" s="100" t="n">
        <f aca="false">+IF(AND(Z86&gt;=0,Z86&lt;=1,Z85&gt;=1),1-Z86,IF(AND(Z86&gt;=0,Z86&lt;=1,Z85&gt;=0,Z85&lt;=1),Z85-Z86,IF(AND(Z85&gt;=0,Z85&lt;=1,Z86&lt;=0),Z85,0)))</f>
        <v>0.0735294117647058</v>
      </c>
      <c r="AA141" s="100" t="n">
        <f aca="false">+IF(AND(AA86&gt;=0,AA86&lt;=1,AA85&gt;=1),1-AA86,IF(AND(AA86&gt;=0,AA86&lt;=1,AA85&gt;=0,AA85&lt;=1),AA85-AA86,IF(AND(AA85&gt;=0,AA85&lt;=1,AA86&lt;=0),AA85,0)))</f>
        <v>0.073529411764706</v>
      </c>
      <c r="AB141" s="100" t="n">
        <f aca="false">+IF(AND(AB86&gt;=0,AB86&lt;=1,AB85&gt;=1),1-AB86,IF(AND(AB86&gt;=0,AB86&lt;=1,AB85&gt;=0,AB85&lt;=1),AB85-AB86,IF(AND(AB85&gt;=0,AB85&lt;=1,AB86&lt;=0),AB85,0)))</f>
        <v>0.0735294117647058</v>
      </c>
      <c r="AC141" s="100" t="n">
        <f aca="false">+IF(AND(AC86&gt;=0,AC86&lt;=1,AC85&gt;=1),1-AC86,IF(AND(AC86&gt;=0,AC86&lt;=1,AC85&gt;=0,AC85&lt;=1),AC85-AC86,IF(AND(AC85&gt;=0,AC85&lt;=1,AC86&lt;=0),AC85,0)))</f>
        <v>0.0588235294117647</v>
      </c>
      <c r="AD141" s="100" t="n">
        <f aca="false">+IF(AND(AD86&gt;=0,AD86&lt;=1,AD85&gt;=1),1-AD86,IF(AND(AD86&gt;=0,AD86&lt;=1,AD85&gt;=0,AD85&lt;=1),AD85-AD86,IF(AND(AD85&gt;=0,AD85&lt;=1,AD86&lt;=0),AD85,0)))</f>
        <v>0</v>
      </c>
      <c r="AE141" s="100" t="n">
        <f aca="false">+IF(AND(AE86&gt;=0,AE86&lt;=1,AE85&gt;=1),1-AE86,IF(AND(AE86&gt;=0,AE86&lt;=1,AE85&gt;=0,AE85&lt;=1),AE85-AE86,IF(AND(AE85&gt;=0,AE85&lt;=1,AE86&lt;=0),AE85,0)))</f>
        <v>0</v>
      </c>
      <c r="AF141" s="100" t="n">
        <f aca="false">+IF(AND(AF86&gt;=0,AF86&lt;=1,AF85&gt;=1),1-AF86,IF(AND(AF86&gt;=0,AF86&lt;=1,AF85&gt;=0,AF85&lt;=1),AF85-AF86,IF(AND(AF85&gt;=0,AF85&lt;=1,AF86&lt;=0),AF85,0)))</f>
        <v>0</v>
      </c>
      <c r="AG141" s="100" t="n">
        <f aca="false">+IF(AND(AG86&gt;=0,AG86&lt;=1,AG85&gt;=1),1-AG86,IF(AND(AG86&gt;=0,AG86&lt;=1,AG85&gt;=0,AG85&lt;=1),AG85-AG86,IF(AND(AG85&gt;=0,AG85&lt;=1,AG86&lt;=0),AG85,0)))</f>
        <v>0</v>
      </c>
      <c r="AH141" s="100" t="n">
        <f aca="false">+IF(AND(AH86&gt;=0,AH86&lt;=1,AH85&gt;=1),1-AH86,IF(AND(AH86&gt;=0,AH86&lt;=1,AH85&gt;=0,AH85&lt;=1),AH85-AH86,IF(AND(AH85&gt;=0,AH85&lt;=1,AH86&lt;=0),AH85,0)))</f>
        <v>0</v>
      </c>
      <c r="AI141" s="100" t="n">
        <f aca="false">+IF(AND(AI86&gt;=0,AI86&lt;=1,AI85&gt;=1),1-AI86,IF(AND(AI86&gt;=0,AI86&lt;=1,AI85&gt;=0,AI85&lt;=1),AI85-AI86,IF(AND(AI85&gt;=0,AI85&lt;=1,AI86&lt;=0),AI85,0)))</f>
        <v>0</v>
      </c>
      <c r="AJ141" s="100" t="n">
        <f aca="false">+IF(AND(AJ86&gt;=0,AJ86&lt;=1,AJ85&gt;=1),1-AJ86,IF(AND(AJ86&gt;=0,AJ86&lt;=1,AJ85&gt;=0,AJ85&lt;=1),AJ85-AJ86,IF(AND(AJ85&gt;=0,AJ85&lt;=1,AJ86&lt;=0),AJ85,0)))</f>
        <v>0</v>
      </c>
      <c r="AK141" s="100" t="n">
        <f aca="false">+IF(AND(AK86&gt;=0,AK86&lt;=1,AK85&gt;=1),1-AK86,IF(AND(AK86&gt;=0,AK86&lt;=1,AK85&gt;=0,AK85&lt;=1),AK85-AK86,IF(AND(AK85&gt;=0,AK85&lt;=1,AK86&lt;=0),AK85,0)))</f>
        <v>0</v>
      </c>
      <c r="AL141" s="100" t="n">
        <f aca="false">+IF(AND(AL86&gt;=0,AL86&lt;=1,AL85&gt;=1),1-AL86,IF(AND(AL86&gt;=0,AL86&lt;=1,AL85&gt;=0,AL85&lt;=1),AL85-AL86,IF(AND(AL85&gt;=0,AL85&lt;=1,AL86&lt;=0),AL85,0)))</f>
        <v>0</v>
      </c>
      <c r="AM141" s="100" t="n">
        <f aca="false">+IF(AND(AM86&gt;=0,AM86&lt;=1,AM85&gt;=1),1-AM86,IF(AND(AM86&gt;=0,AM86&lt;=1,AM85&gt;=0,AM85&lt;=1),AM85-AM86,IF(AND(AM85&gt;=0,AM85&lt;=1,AM86&lt;=0),AM85,0)))</f>
        <v>0</v>
      </c>
      <c r="AN141" s="100" t="n">
        <f aca="false">+IF(AND(AN86&gt;=0,AN86&lt;=1,AN85&gt;=1),1-AN86,IF(AND(AN86&gt;=0,AN86&lt;=1,AN85&gt;=0,AN85&lt;=1),AN85-AN86,IF(AND(AN85&gt;=0,AN85&lt;=1,AN86&lt;=0),AN85,0)))</f>
        <v>0</v>
      </c>
      <c r="AO141" s="100" t="n">
        <f aca="false">+IF(AND(AO86&gt;=0,AO86&lt;=1,AO85&gt;=1),1-AO86,IF(AND(AO86&gt;=0,AO86&lt;=1,AO85&gt;=0,AO85&lt;=1),AO85-AO86,IF(AND(AO85&gt;=0,AO85&lt;=1,AO86&lt;=0),AO85,0)))</f>
        <v>0</v>
      </c>
      <c r="AP141" s="100" t="n">
        <f aca="false">+IF(AND(AP86&gt;=0,AP86&lt;=1,AP85&gt;=1),1-AP86,IF(AND(AP86&gt;=0,AP86&lt;=1,AP85&gt;=0,AP85&lt;=1),AP85-AP86,IF(AND(AP85&gt;=0,AP85&lt;=1,AP86&lt;=0),AP85,0)))</f>
        <v>0</v>
      </c>
      <c r="AQ141" s="100" t="n">
        <f aca="false">+IF(AND(AQ86&gt;=0,AQ86&lt;=1,AQ85&gt;=1),1-AQ86,IF(AND(AQ86&gt;=0,AQ86&lt;=1,AQ85&gt;=0,AQ85&lt;=1),AQ85-AQ86,IF(AND(AQ85&gt;=0,AQ85&lt;=1,AQ86&lt;=0),AQ85,0)))</f>
        <v>0</v>
      </c>
      <c r="AR141" s="100" t="n">
        <f aca="false">+IF(AND(AR86&gt;=0,AR86&lt;=1,AR85&gt;=1),1-AR86,IF(AND(AR86&gt;=0,AR86&lt;=1,AR85&gt;=0,AR85&lt;=1),AR85-AR86,IF(AND(AR85&gt;=0,AR85&lt;=1,AR86&lt;=0),AR85,0)))</f>
        <v>0</v>
      </c>
      <c r="AS141" s="100" t="n">
        <f aca="false">+IF(AND(AS86&gt;=0,AS86&lt;=1,AS85&gt;=1),1-AS86,IF(AND(AS86&gt;=0,AS86&lt;=1,AS85&gt;=0,AS85&lt;=1),AS85-AS86,IF(AND(AS85&gt;=0,AS85&lt;=1,AS86&lt;=0),AS85,0)))</f>
        <v>0</v>
      </c>
      <c r="AT141" s="100" t="n">
        <f aca="false">+IF(AND(AT86&gt;=0,AT86&lt;=1,AT85&gt;=1),1-AT86,IF(AND(AT86&gt;=0,AT86&lt;=1,AT85&gt;=0,AT85&lt;=1),AT85-AT86,IF(AND(AT85&gt;=0,AT85&lt;=1,AT86&lt;=0),AT85,0)))</f>
        <v>0</v>
      </c>
      <c r="AU141" s="100" t="n">
        <f aca="false">+IF(AND(AU86&gt;=0,AU86&lt;=1,AU85&gt;=1),1-AU86,IF(AND(AU86&gt;=0,AU86&lt;=1,AU85&gt;=0,AU85&lt;=1),AU85-AU86,IF(AND(AU85&gt;=0,AU85&lt;=1,AU86&lt;=0),AU85,0)))</f>
        <v>0</v>
      </c>
      <c r="AV141" s="100" t="n">
        <f aca="false">+IF(AND(AV86&gt;=0,AV86&lt;=1,AV85&gt;=1),1-AV86,IF(AND(AV86&gt;=0,AV86&lt;=1,AV85&gt;=0,AV85&lt;=1),AV85-AV86,IF(AND(AV85&gt;=0,AV85&lt;=1,AV86&lt;=0),AV85,0)))</f>
        <v>0</v>
      </c>
      <c r="AW141" s="100" t="n">
        <f aca="false">+IF(AND(AW86&gt;=0,AW86&lt;=1,AW85&gt;=1),1-AW86,IF(AND(AW86&gt;=0,AW86&lt;=1,AW85&gt;=0,AW85&lt;=1),AW85-AW86,IF(AND(AW85&gt;=0,AW85&lt;=1,AW86&lt;=0),AW85,0)))</f>
        <v>0</v>
      </c>
      <c r="AX141" s="100" t="n">
        <f aca="false">+IF(AND(AX86&gt;=0,AX86&lt;=1,AX85&gt;=1),1-AX86,IF(AND(AX86&gt;=0,AX86&lt;=1,AX85&gt;=0,AX85&lt;=1),AX85-AX86,IF(AND(AX85&gt;=0,AX85&lt;=1,AX86&lt;=0),AX85,0)))</f>
        <v>0</v>
      </c>
      <c r="AY141" s="100" t="n">
        <f aca="false">+IF(AND(AY86&gt;=0,AY86&lt;=1,AY85&gt;=1),1-AY86,IF(AND(AY86&gt;=0,AY86&lt;=1,AY85&gt;=0,AY85&lt;=1),AY85-AY86,IF(AND(AY85&gt;=0,AY85&lt;=1,AY86&lt;=0),AY85,0)))</f>
        <v>0</v>
      </c>
      <c r="AZ141" s="100" t="n">
        <f aca="false">+IF(AND(AZ86&gt;=0,AZ86&lt;=1,AZ85&gt;=1),1-AZ86,IF(AND(AZ86&gt;=0,AZ86&lt;=1,AZ85&gt;=0,AZ85&lt;=1),AZ85-AZ86,IF(AND(AZ85&gt;=0,AZ85&lt;=1,AZ86&lt;=0),AZ85,0)))</f>
        <v>0</v>
      </c>
      <c r="BA141" s="100" t="n">
        <f aca="false">+IF(AND(BA86&gt;=0,BA86&lt;=1,BA85&gt;=1),1-BA86,IF(AND(BA86&gt;=0,BA86&lt;=1,BA85&gt;=0,BA85&lt;=1),BA85-BA86,IF(AND(BA85&gt;=0,BA85&lt;=1,BA86&lt;=0),BA85,0)))</f>
        <v>0</v>
      </c>
      <c r="BB141" s="100" t="n">
        <f aca="false">+IF(AND(BB86&gt;=0,BB86&lt;=1,BB85&gt;=1),1-BB86,IF(AND(BB86&gt;=0,BB86&lt;=1,BB85&gt;=0,BB85&lt;=1),BB85-BB86,IF(AND(BB85&gt;=0,BB85&lt;=1,BB86&lt;=0),BB85,0)))</f>
        <v>0</v>
      </c>
      <c r="BC141" s="0" t="n">
        <f aca="false">+SUM(E141:BB141)</f>
        <v>1</v>
      </c>
    </row>
    <row r="142" customFormat="false" ht="12.75" hidden="true" customHeight="false" outlineLevel="0" collapsed="false">
      <c r="A142" s="0" t="n">
        <f aca="false">+A87</f>
        <v>20</v>
      </c>
      <c r="B142" s="0" t="n">
        <f aca="false">A142*$B$8</f>
        <v>400</v>
      </c>
      <c r="C142" s="0" t="n">
        <f aca="false">+C87</f>
        <v>264</v>
      </c>
      <c r="D142" s="0" t="n">
        <f aca="false">+D87</f>
        <v>536</v>
      </c>
      <c r="E142" s="100" t="n">
        <f aca="false">+IF(AND(E87&gt;=0,E87&lt;=1,E86&gt;=1),1-E87,IF(AND(E87&gt;=0,E87&lt;=1,E86&gt;=0,E86&lt;=1),E86-E87,IF(AND(E86&gt;=0,E86&lt;=1,E87&lt;=0),E86,0)))</f>
        <v>0</v>
      </c>
      <c r="F142" s="100" t="n">
        <f aca="false">+IF(AND(F87&gt;=0,F87&lt;=1,F86&gt;=1),1-F87,IF(AND(F87&gt;=0,F87&lt;=1,F86&gt;=0,F86&lt;=1),F86-F87,IF(AND(F86&gt;=0,F86&lt;=1,F87&lt;=0),F86,0)))</f>
        <v>0</v>
      </c>
      <c r="G142" s="100" t="n">
        <f aca="false">+IF(AND(G87&gt;=0,G87&lt;=1,G86&gt;=1),1-G87,IF(AND(G87&gt;=0,G87&lt;=1,G86&gt;=0,G86&lt;=1),G86-G87,IF(AND(G86&gt;=0,G86&lt;=1,G87&lt;=0),G86,0)))</f>
        <v>0</v>
      </c>
      <c r="H142" s="100" t="n">
        <f aca="false">+IF(AND(H87&gt;=0,H87&lt;=1,H86&gt;=1),1-H87,IF(AND(H87&gt;=0,H87&lt;=1,H86&gt;=0,H86&lt;=1),H86-H87,IF(AND(H86&gt;=0,H86&lt;=1,H87&lt;=0),H86,0)))</f>
        <v>0</v>
      </c>
      <c r="I142" s="100" t="n">
        <f aca="false">+IF(AND(I87&gt;=0,I87&lt;=1,I86&gt;=1),1-I87,IF(AND(I87&gt;=0,I87&lt;=1,I86&gt;=0,I86&lt;=1),I86-I87,IF(AND(I86&gt;=0,I86&lt;=1,I87&lt;=0),I86,0)))</f>
        <v>0</v>
      </c>
      <c r="J142" s="100" t="n">
        <f aca="false">+IF(AND(J87&gt;=0,J87&lt;=1,J86&gt;=1),1-J87,IF(AND(J87&gt;=0,J87&lt;=1,J86&gt;=0,J86&lt;=1),J86-J87,IF(AND(J86&gt;=0,J86&lt;=1,J87&lt;=0),J86,0)))</f>
        <v>0</v>
      </c>
      <c r="K142" s="100" t="n">
        <f aca="false">+IF(AND(K87&gt;=0,K87&lt;=1,K86&gt;=1),1-K87,IF(AND(K87&gt;=0,K87&lt;=1,K86&gt;=0,K86&lt;=1),K86-K87,IF(AND(K86&gt;=0,K86&lt;=1,K87&lt;=0),K86,0)))</f>
        <v>0</v>
      </c>
      <c r="L142" s="100" t="n">
        <f aca="false">+IF(AND(L87&gt;=0,L87&lt;=1,L86&gt;=1),1-L87,IF(AND(L87&gt;=0,L87&lt;=1,L86&gt;=0,L86&lt;=1),L86-L87,IF(AND(L86&gt;=0,L86&lt;=1,L87&lt;=0),L86,0)))</f>
        <v>0</v>
      </c>
      <c r="M142" s="100" t="n">
        <f aca="false">+IF(AND(M87&gt;=0,M87&lt;=1,M86&gt;=1),1-M87,IF(AND(M87&gt;=0,M87&lt;=1,M86&gt;=0,M86&lt;=1),M86-M87,IF(AND(M86&gt;=0,M86&lt;=1,M87&lt;=0),M86,0)))</f>
        <v>0</v>
      </c>
      <c r="N142" s="100" t="n">
        <f aca="false">+IF(AND(N87&gt;=0,N87&lt;=1,N86&gt;=1),1-N87,IF(AND(N87&gt;=0,N87&lt;=1,N86&gt;=0,N86&lt;=1),N86-N87,IF(AND(N86&gt;=0,N86&lt;=1,N87&lt;=0),N86,0)))</f>
        <v>0</v>
      </c>
      <c r="O142" s="100" t="n">
        <f aca="false">+IF(AND(O87&gt;=0,O87&lt;=1,O86&gt;=1),1-O87,IF(AND(O87&gt;=0,O87&lt;=1,O86&gt;=0,O86&lt;=1),O86-O87,IF(AND(O86&gt;=0,O86&lt;=1,O87&lt;=0),O86,0)))</f>
        <v>0</v>
      </c>
      <c r="P142" s="100" t="n">
        <f aca="false">+IF(AND(P87&gt;=0,P87&lt;=1,P86&gt;=1),1-P87,IF(AND(P87&gt;=0,P87&lt;=1,P86&gt;=0,P86&lt;=1),P86-P87,IF(AND(P86&gt;=0,P86&lt;=1,P87&lt;=0),P86,0)))</f>
        <v>0</v>
      </c>
      <c r="Q142" s="100" t="n">
        <f aca="false">+IF(AND(Q87&gt;=0,Q87&lt;=1,Q86&gt;=1),1-Q87,IF(AND(Q87&gt;=0,Q87&lt;=1,Q86&gt;=0,Q86&lt;=1),Q86-Q87,IF(AND(Q86&gt;=0,Q86&lt;=1,Q87&lt;=0),Q86,0)))</f>
        <v>0.0588235294117647</v>
      </c>
      <c r="R142" s="100" t="n">
        <f aca="false">+IF(AND(R87&gt;=0,R87&lt;=1,R86&gt;=1),1-R87,IF(AND(R87&gt;=0,R87&lt;=1,R86&gt;=0,R86&lt;=1),R86-R87,IF(AND(R86&gt;=0,R86&lt;=1,R87&lt;=0),R86,0)))</f>
        <v>0.0735294117647059</v>
      </c>
      <c r="S142" s="100" t="n">
        <f aca="false">+IF(AND(S87&gt;=0,S87&lt;=1,S86&gt;=1),1-S87,IF(AND(S87&gt;=0,S87&lt;=1,S86&gt;=0,S86&lt;=1),S86-S87,IF(AND(S86&gt;=0,S86&lt;=1,S87&lt;=0),S86,0)))</f>
        <v>0.0735294117647059</v>
      </c>
      <c r="T142" s="100" t="n">
        <f aca="false">+IF(AND(T87&gt;=0,T87&lt;=1,T86&gt;=1),1-T87,IF(AND(T87&gt;=0,T87&lt;=1,T86&gt;=0,T86&lt;=1),T86-T87,IF(AND(T86&gt;=0,T86&lt;=1,T87&lt;=0),T86,0)))</f>
        <v>0.0735294117647059</v>
      </c>
      <c r="U142" s="100" t="n">
        <f aca="false">+IF(AND(U87&gt;=0,U87&lt;=1,U86&gt;=1),1-U87,IF(AND(U87&gt;=0,U87&lt;=1,U86&gt;=0,U86&lt;=1),U86-U87,IF(AND(U86&gt;=0,U86&lt;=1,U87&lt;=0),U86,0)))</f>
        <v>0.0735294117647059</v>
      </c>
      <c r="V142" s="100" t="n">
        <f aca="false">+IF(AND(V87&gt;=0,V87&lt;=1,V86&gt;=1),1-V87,IF(AND(V87&gt;=0,V87&lt;=1,V86&gt;=0,V86&lt;=1),V86-V87,IF(AND(V86&gt;=0,V86&lt;=1,V87&lt;=0),V86,0)))</f>
        <v>0.0735294117647058</v>
      </c>
      <c r="W142" s="100" t="n">
        <f aca="false">+IF(AND(W87&gt;=0,W87&lt;=1,W86&gt;=1),1-W87,IF(AND(W87&gt;=0,W87&lt;=1,W86&gt;=0,W86&lt;=1),W86-W87,IF(AND(W86&gt;=0,W86&lt;=1,W87&lt;=0),W86,0)))</f>
        <v>0.0735294117647059</v>
      </c>
      <c r="X142" s="100" t="n">
        <f aca="false">+IF(AND(X87&gt;=0,X87&lt;=1,X86&gt;=1),1-X87,IF(AND(X87&gt;=0,X87&lt;=1,X86&gt;=0,X86&lt;=1),X86-X87,IF(AND(X86&gt;=0,X86&lt;=1,X87&lt;=0),X86,0)))</f>
        <v>0.0735294117647058</v>
      </c>
      <c r="Y142" s="100" t="n">
        <f aca="false">+IF(AND(Y87&gt;=0,Y87&lt;=1,Y86&gt;=1),1-Y87,IF(AND(Y87&gt;=0,Y87&lt;=1,Y86&gt;=0,Y86&lt;=1),Y86-Y87,IF(AND(Y86&gt;=0,Y86&lt;=1,Y87&lt;=0),Y86,0)))</f>
        <v>0.073529411764706</v>
      </c>
      <c r="Z142" s="100" t="n">
        <f aca="false">+IF(AND(Z87&gt;=0,Z87&lt;=1,Z86&gt;=1),1-Z87,IF(AND(Z87&gt;=0,Z87&lt;=1,Z86&gt;=0,Z86&lt;=1),Z86-Z87,IF(AND(Z86&gt;=0,Z86&lt;=1,Z87&lt;=0),Z86,0)))</f>
        <v>0.0735294117647058</v>
      </c>
      <c r="AA142" s="100" t="n">
        <f aca="false">+IF(AND(AA87&gt;=0,AA87&lt;=1,AA86&gt;=1),1-AA87,IF(AND(AA87&gt;=0,AA87&lt;=1,AA86&gt;=0,AA86&lt;=1),AA86-AA87,IF(AND(AA86&gt;=0,AA86&lt;=1,AA87&lt;=0),AA86,0)))</f>
        <v>0.0735294117647058</v>
      </c>
      <c r="AB142" s="100" t="n">
        <f aca="false">+IF(AND(AB87&gt;=0,AB87&lt;=1,AB86&gt;=1),1-AB87,IF(AND(AB87&gt;=0,AB87&lt;=1,AB86&gt;=0,AB86&lt;=1),AB86-AB87,IF(AND(AB86&gt;=0,AB86&lt;=1,AB87&lt;=0),AB86,0)))</f>
        <v>0.073529411764706</v>
      </c>
      <c r="AC142" s="100" t="n">
        <f aca="false">+IF(AND(AC87&gt;=0,AC87&lt;=1,AC86&gt;=1),1-AC87,IF(AND(AC87&gt;=0,AC87&lt;=1,AC86&gt;=0,AC86&lt;=1),AC86-AC87,IF(AND(AC86&gt;=0,AC86&lt;=1,AC87&lt;=0),AC86,0)))</f>
        <v>0.0735294117647058</v>
      </c>
      <c r="AD142" s="100" t="n">
        <f aca="false">+IF(AND(AD87&gt;=0,AD87&lt;=1,AD86&gt;=1),1-AD87,IF(AND(AD87&gt;=0,AD87&lt;=1,AD86&gt;=0,AD86&lt;=1),AD86-AD87,IF(AND(AD86&gt;=0,AD86&lt;=1,AD87&lt;=0),AD86,0)))</f>
        <v>0.0588235294117647</v>
      </c>
      <c r="AE142" s="100" t="n">
        <f aca="false">+IF(AND(AE87&gt;=0,AE87&lt;=1,AE86&gt;=1),1-AE87,IF(AND(AE87&gt;=0,AE87&lt;=1,AE86&gt;=0,AE86&lt;=1),AE86-AE87,IF(AND(AE86&gt;=0,AE86&lt;=1,AE87&lt;=0),AE86,0)))</f>
        <v>0</v>
      </c>
      <c r="AF142" s="100" t="n">
        <f aca="false">+IF(AND(AF87&gt;=0,AF87&lt;=1,AF86&gt;=1),1-AF87,IF(AND(AF87&gt;=0,AF87&lt;=1,AF86&gt;=0,AF86&lt;=1),AF86-AF87,IF(AND(AF86&gt;=0,AF86&lt;=1,AF87&lt;=0),AF86,0)))</f>
        <v>0</v>
      </c>
      <c r="AG142" s="100" t="n">
        <f aca="false">+IF(AND(AG87&gt;=0,AG87&lt;=1,AG86&gt;=1),1-AG87,IF(AND(AG87&gt;=0,AG87&lt;=1,AG86&gt;=0,AG86&lt;=1),AG86-AG87,IF(AND(AG86&gt;=0,AG86&lt;=1,AG87&lt;=0),AG86,0)))</f>
        <v>0</v>
      </c>
      <c r="AH142" s="100" t="n">
        <f aca="false">+IF(AND(AH87&gt;=0,AH87&lt;=1,AH86&gt;=1),1-AH87,IF(AND(AH87&gt;=0,AH87&lt;=1,AH86&gt;=0,AH86&lt;=1),AH86-AH87,IF(AND(AH86&gt;=0,AH86&lt;=1,AH87&lt;=0),AH86,0)))</f>
        <v>0</v>
      </c>
      <c r="AI142" s="100" t="n">
        <f aca="false">+IF(AND(AI87&gt;=0,AI87&lt;=1,AI86&gt;=1),1-AI87,IF(AND(AI87&gt;=0,AI87&lt;=1,AI86&gt;=0,AI86&lt;=1),AI86-AI87,IF(AND(AI86&gt;=0,AI86&lt;=1,AI87&lt;=0),AI86,0)))</f>
        <v>0</v>
      </c>
      <c r="AJ142" s="100" t="n">
        <f aca="false">+IF(AND(AJ87&gt;=0,AJ87&lt;=1,AJ86&gt;=1),1-AJ87,IF(AND(AJ87&gt;=0,AJ87&lt;=1,AJ86&gt;=0,AJ86&lt;=1),AJ86-AJ87,IF(AND(AJ86&gt;=0,AJ86&lt;=1,AJ87&lt;=0),AJ86,0)))</f>
        <v>0</v>
      </c>
      <c r="AK142" s="100" t="n">
        <f aca="false">+IF(AND(AK87&gt;=0,AK87&lt;=1,AK86&gt;=1),1-AK87,IF(AND(AK87&gt;=0,AK87&lt;=1,AK86&gt;=0,AK86&lt;=1),AK86-AK87,IF(AND(AK86&gt;=0,AK86&lt;=1,AK87&lt;=0),AK86,0)))</f>
        <v>0</v>
      </c>
      <c r="AL142" s="100" t="n">
        <f aca="false">+IF(AND(AL87&gt;=0,AL87&lt;=1,AL86&gt;=1),1-AL87,IF(AND(AL87&gt;=0,AL87&lt;=1,AL86&gt;=0,AL86&lt;=1),AL86-AL87,IF(AND(AL86&gt;=0,AL86&lt;=1,AL87&lt;=0),AL86,0)))</f>
        <v>0</v>
      </c>
      <c r="AM142" s="100" t="n">
        <f aca="false">+IF(AND(AM87&gt;=0,AM87&lt;=1,AM86&gt;=1),1-AM87,IF(AND(AM87&gt;=0,AM87&lt;=1,AM86&gt;=0,AM86&lt;=1),AM86-AM87,IF(AND(AM86&gt;=0,AM86&lt;=1,AM87&lt;=0),AM86,0)))</f>
        <v>0</v>
      </c>
      <c r="AN142" s="100" t="n">
        <f aca="false">+IF(AND(AN87&gt;=0,AN87&lt;=1,AN86&gt;=1),1-AN87,IF(AND(AN87&gt;=0,AN87&lt;=1,AN86&gt;=0,AN86&lt;=1),AN86-AN87,IF(AND(AN86&gt;=0,AN86&lt;=1,AN87&lt;=0),AN86,0)))</f>
        <v>0</v>
      </c>
      <c r="AO142" s="100" t="n">
        <f aca="false">+IF(AND(AO87&gt;=0,AO87&lt;=1,AO86&gt;=1),1-AO87,IF(AND(AO87&gt;=0,AO87&lt;=1,AO86&gt;=0,AO86&lt;=1),AO86-AO87,IF(AND(AO86&gt;=0,AO86&lt;=1,AO87&lt;=0),AO86,0)))</f>
        <v>0</v>
      </c>
      <c r="AP142" s="100" t="n">
        <f aca="false">+IF(AND(AP87&gt;=0,AP87&lt;=1,AP86&gt;=1),1-AP87,IF(AND(AP87&gt;=0,AP87&lt;=1,AP86&gt;=0,AP86&lt;=1),AP86-AP87,IF(AND(AP86&gt;=0,AP86&lt;=1,AP87&lt;=0),AP86,0)))</f>
        <v>0</v>
      </c>
      <c r="AQ142" s="100" t="n">
        <f aca="false">+IF(AND(AQ87&gt;=0,AQ87&lt;=1,AQ86&gt;=1),1-AQ87,IF(AND(AQ87&gt;=0,AQ87&lt;=1,AQ86&gt;=0,AQ86&lt;=1),AQ86-AQ87,IF(AND(AQ86&gt;=0,AQ86&lt;=1,AQ87&lt;=0),AQ86,0)))</f>
        <v>0</v>
      </c>
      <c r="AR142" s="100" t="n">
        <f aca="false">+IF(AND(AR87&gt;=0,AR87&lt;=1,AR86&gt;=1),1-AR87,IF(AND(AR87&gt;=0,AR87&lt;=1,AR86&gt;=0,AR86&lt;=1),AR86-AR87,IF(AND(AR86&gt;=0,AR86&lt;=1,AR87&lt;=0),AR86,0)))</f>
        <v>0</v>
      </c>
      <c r="AS142" s="100" t="n">
        <f aca="false">+IF(AND(AS87&gt;=0,AS87&lt;=1,AS86&gt;=1),1-AS87,IF(AND(AS87&gt;=0,AS87&lt;=1,AS86&gt;=0,AS86&lt;=1),AS86-AS87,IF(AND(AS86&gt;=0,AS86&lt;=1,AS87&lt;=0),AS86,0)))</f>
        <v>0</v>
      </c>
      <c r="AT142" s="100" t="n">
        <f aca="false">+IF(AND(AT87&gt;=0,AT87&lt;=1,AT86&gt;=1),1-AT87,IF(AND(AT87&gt;=0,AT87&lt;=1,AT86&gt;=0,AT86&lt;=1),AT86-AT87,IF(AND(AT86&gt;=0,AT86&lt;=1,AT87&lt;=0),AT86,0)))</f>
        <v>0</v>
      </c>
      <c r="AU142" s="100" t="n">
        <f aca="false">+IF(AND(AU87&gt;=0,AU87&lt;=1,AU86&gt;=1),1-AU87,IF(AND(AU87&gt;=0,AU87&lt;=1,AU86&gt;=0,AU86&lt;=1),AU86-AU87,IF(AND(AU86&gt;=0,AU86&lt;=1,AU87&lt;=0),AU86,0)))</f>
        <v>0</v>
      </c>
      <c r="AV142" s="100" t="n">
        <f aca="false">+IF(AND(AV87&gt;=0,AV87&lt;=1,AV86&gt;=1),1-AV87,IF(AND(AV87&gt;=0,AV87&lt;=1,AV86&gt;=0,AV86&lt;=1),AV86-AV87,IF(AND(AV86&gt;=0,AV86&lt;=1,AV87&lt;=0),AV86,0)))</f>
        <v>0</v>
      </c>
      <c r="AW142" s="100" t="n">
        <f aca="false">+IF(AND(AW87&gt;=0,AW87&lt;=1,AW86&gt;=1),1-AW87,IF(AND(AW87&gt;=0,AW87&lt;=1,AW86&gt;=0,AW86&lt;=1),AW86-AW87,IF(AND(AW86&gt;=0,AW86&lt;=1,AW87&lt;=0),AW86,0)))</f>
        <v>0</v>
      </c>
      <c r="AX142" s="100" t="n">
        <f aca="false">+IF(AND(AX87&gt;=0,AX87&lt;=1,AX86&gt;=1),1-AX87,IF(AND(AX87&gt;=0,AX87&lt;=1,AX86&gt;=0,AX86&lt;=1),AX86-AX87,IF(AND(AX86&gt;=0,AX86&lt;=1,AX87&lt;=0),AX86,0)))</f>
        <v>0</v>
      </c>
      <c r="AY142" s="100" t="n">
        <f aca="false">+IF(AND(AY87&gt;=0,AY87&lt;=1,AY86&gt;=1),1-AY87,IF(AND(AY87&gt;=0,AY87&lt;=1,AY86&gt;=0,AY86&lt;=1),AY86-AY87,IF(AND(AY86&gt;=0,AY86&lt;=1,AY87&lt;=0),AY86,0)))</f>
        <v>0</v>
      </c>
      <c r="AZ142" s="100" t="n">
        <f aca="false">+IF(AND(AZ87&gt;=0,AZ87&lt;=1,AZ86&gt;=1),1-AZ87,IF(AND(AZ87&gt;=0,AZ87&lt;=1,AZ86&gt;=0,AZ86&lt;=1),AZ86-AZ87,IF(AND(AZ86&gt;=0,AZ86&lt;=1,AZ87&lt;=0),AZ86,0)))</f>
        <v>0</v>
      </c>
      <c r="BA142" s="100" t="n">
        <f aca="false">+IF(AND(BA87&gt;=0,BA87&lt;=1,BA86&gt;=1),1-BA87,IF(AND(BA87&gt;=0,BA87&lt;=1,BA86&gt;=0,BA86&lt;=1),BA86-BA87,IF(AND(BA86&gt;=0,BA86&lt;=1,BA87&lt;=0),BA86,0)))</f>
        <v>0</v>
      </c>
      <c r="BB142" s="100" t="n">
        <f aca="false">+IF(AND(BB87&gt;=0,BB87&lt;=1,BB86&gt;=1),1-BB87,IF(AND(BB87&gt;=0,BB87&lt;=1,BB86&gt;=0,BB86&lt;=1),BB86-BB87,IF(AND(BB86&gt;=0,BB86&lt;=1,BB87&lt;=0),BB86,0)))</f>
        <v>0</v>
      </c>
      <c r="BC142" s="0" t="n">
        <f aca="false">+SUM(E142:BB142)</f>
        <v>1</v>
      </c>
    </row>
    <row r="143" customFormat="false" ht="12.75" hidden="true" customHeight="false" outlineLevel="0" collapsed="false">
      <c r="A143" s="0" t="n">
        <f aca="false">+A88</f>
        <v>21</v>
      </c>
      <c r="B143" s="0" t="n">
        <f aca="false">A143*$B$8</f>
        <v>420</v>
      </c>
      <c r="C143" s="0" t="n">
        <f aca="false">+C88</f>
        <v>284</v>
      </c>
      <c r="D143" s="0" t="n">
        <f aca="false">+D88</f>
        <v>556</v>
      </c>
      <c r="E143" s="100" t="n">
        <f aca="false">+IF(AND(E88&gt;=0,E88&lt;=1,E87&gt;=1),1-E88,IF(AND(E88&gt;=0,E88&lt;=1,E87&gt;=0,E87&lt;=1),E87-E88,IF(AND(E87&gt;=0,E87&lt;=1,E88&lt;=0),E87,0)))</f>
        <v>0</v>
      </c>
      <c r="F143" s="100" t="n">
        <f aca="false">+IF(AND(F88&gt;=0,F88&lt;=1,F87&gt;=1),1-F88,IF(AND(F88&gt;=0,F88&lt;=1,F87&gt;=0,F87&lt;=1),F87-F88,IF(AND(F87&gt;=0,F87&lt;=1,F88&lt;=0),F87,0)))</f>
        <v>0</v>
      </c>
      <c r="G143" s="100" t="n">
        <f aca="false">+IF(AND(G88&gt;=0,G88&lt;=1,G87&gt;=1),1-G88,IF(AND(G88&gt;=0,G88&lt;=1,G87&gt;=0,G87&lt;=1),G87-G88,IF(AND(G87&gt;=0,G87&lt;=1,G88&lt;=0),G87,0)))</f>
        <v>0</v>
      </c>
      <c r="H143" s="100" t="n">
        <f aca="false">+IF(AND(H88&gt;=0,H88&lt;=1,H87&gt;=1),1-H88,IF(AND(H88&gt;=0,H88&lt;=1,H87&gt;=0,H87&lt;=1),H87-H88,IF(AND(H87&gt;=0,H87&lt;=1,H88&lt;=0),H87,0)))</f>
        <v>0</v>
      </c>
      <c r="I143" s="100" t="n">
        <f aca="false">+IF(AND(I88&gt;=0,I88&lt;=1,I87&gt;=1),1-I88,IF(AND(I88&gt;=0,I88&lt;=1,I87&gt;=0,I87&lt;=1),I87-I88,IF(AND(I87&gt;=0,I87&lt;=1,I88&lt;=0),I87,0)))</f>
        <v>0</v>
      </c>
      <c r="J143" s="100" t="n">
        <f aca="false">+IF(AND(J88&gt;=0,J88&lt;=1,J87&gt;=1),1-J88,IF(AND(J88&gt;=0,J88&lt;=1,J87&gt;=0,J87&lt;=1),J87-J88,IF(AND(J87&gt;=0,J87&lt;=1,J88&lt;=0),J87,0)))</f>
        <v>0</v>
      </c>
      <c r="K143" s="100" t="n">
        <f aca="false">+IF(AND(K88&gt;=0,K88&lt;=1,K87&gt;=1),1-K88,IF(AND(K88&gt;=0,K88&lt;=1,K87&gt;=0,K87&lt;=1),K87-K88,IF(AND(K87&gt;=0,K87&lt;=1,K88&lt;=0),K87,0)))</f>
        <v>0</v>
      </c>
      <c r="L143" s="100" t="n">
        <f aca="false">+IF(AND(L88&gt;=0,L88&lt;=1,L87&gt;=1),1-L88,IF(AND(L88&gt;=0,L88&lt;=1,L87&gt;=0,L87&lt;=1),L87-L88,IF(AND(L87&gt;=0,L87&lt;=1,L88&lt;=0),L87,0)))</f>
        <v>0</v>
      </c>
      <c r="M143" s="100" t="n">
        <f aca="false">+IF(AND(M88&gt;=0,M88&lt;=1,M87&gt;=1),1-M88,IF(AND(M88&gt;=0,M88&lt;=1,M87&gt;=0,M87&lt;=1),M87-M88,IF(AND(M87&gt;=0,M87&lt;=1,M88&lt;=0),M87,0)))</f>
        <v>0</v>
      </c>
      <c r="N143" s="100" t="n">
        <f aca="false">+IF(AND(N88&gt;=0,N88&lt;=1,N87&gt;=1),1-N88,IF(AND(N88&gt;=0,N88&lt;=1,N87&gt;=0,N87&lt;=1),N87-N88,IF(AND(N87&gt;=0,N87&lt;=1,N88&lt;=0),N87,0)))</f>
        <v>0</v>
      </c>
      <c r="O143" s="100" t="n">
        <f aca="false">+IF(AND(O88&gt;=0,O88&lt;=1,O87&gt;=1),1-O88,IF(AND(O88&gt;=0,O88&lt;=1,O87&gt;=0,O87&lt;=1),O87-O88,IF(AND(O87&gt;=0,O87&lt;=1,O88&lt;=0),O87,0)))</f>
        <v>0</v>
      </c>
      <c r="P143" s="100" t="n">
        <f aca="false">+IF(AND(P88&gt;=0,P88&lt;=1,P87&gt;=1),1-P88,IF(AND(P88&gt;=0,P88&lt;=1,P87&gt;=0,P87&lt;=1),P87-P88,IF(AND(P87&gt;=0,P87&lt;=1,P88&lt;=0),P87,0)))</f>
        <v>0</v>
      </c>
      <c r="Q143" s="100" t="n">
        <f aca="false">+IF(AND(Q88&gt;=0,Q88&lt;=1,Q87&gt;=1),1-Q88,IF(AND(Q88&gt;=0,Q88&lt;=1,Q87&gt;=0,Q87&lt;=1),Q87-Q88,IF(AND(Q87&gt;=0,Q87&lt;=1,Q88&lt;=0),Q87,0)))</f>
        <v>0</v>
      </c>
      <c r="R143" s="100" t="n">
        <f aca="false">+IF(AND(R88&gt;=0,R88&lt;=1,R87&gt;=1),1-R88,IF(AND(R88&gt;=0,R88&lt;=1,R87&gt;=0,R87&lt;=1),R87-R88,IF(AND(R87&gt;=0,R87&lt;=1,R88&lt;=0),R87,0)))</f>
        <v>0.0588235294117647</v>
      </c>
      <c r="S143" s="100" t="n">
        <f aca="false">+IF(AND(S88&gt;=0,S88&lt;=1,S87&gt;=1),1-S88,IF(AND(S88&gt;=0,S88&lt;=1,S87&gt;=0,S87&lt;=1),S87-S88,IF(AND(S87&gt;=0,S87&lt;=1,S88&lt;=0),S87,0)))</f>
        <v>0.0735294117647059</v>
      </c>
      <c r="T143" s="100" t="n">
        <f aca="false">+IF(AND(T88&gt;=0,T88&lt;=1,T87&gt;=1),1-T88,IF(AND(T88&gt;=0,T88&lt;=1,T87&gt;=0,T87&lt;=1),T87-T88,IF(AND(T87&gt;=0,T87&lt;=1,T88&lt;=0),T87,0)))</f>
        <v>0.0735294117647059</v>
      </c>
      <c r="U143" s="100" t="n">
        <f aca="false">+IF(AND(U88&gt;=0,U88&lt;=1,U87&gt;=1),1-U88,IF(AND(U88&gt;=0,U88&lt;=1,U87&gt;=0,U87&lt;=1),U87-U88,IF(AND(U87&gt;=0,U87&lt;=1,U88&lt;=0),U87,0)))</f>
        <v>0.0735294117647059</v>
      </c>
      <c r="V143" s="100" t="n">
        <f aca="false">+IF(AND(V88&gt;=0,V88&lt;=1,V87&gt;=1),1-V88,IF(AND(V88&gt;=0,V88&lt;=1,V87&gt;=0,V87&lt;=1),V87-V88,IF(AND(V87&gt;=0,V87&lt;=1,V88&lt;=0),V87,0)))</f>
        <v>0.0735294117647059</v>
      </c>
      <c r="W143" s="100" t="n">
        <f aca="false">+IF(AND(W88&gt;=0,W88&lt;=1,W87&gt;=1),1-W88,IF(AND(W88&gt;=0,W88&lt;=1,W87&gt;=0,W87&lt;=1),W87-W88,IF(AND(W87&gt;=0,W87&lt;=1,W88&lt;=0),W87,0)))</f>
        <v>0.0735294117647058</v>
      </c>
      <c r="X143" s="100" t="n">
        <f aca="false">+IF(AND(X88&gt;=0,X88&lt;=1,X87&gt;=1),1-X88,IF(AND(X88&gt;=0,X88&lt;=1,X87&gt;=0,X87&lt;=1),X87-X88,IF(AND(X87&gt;=0,X87&lt;=1,X88&lt;=0),X87,0)))</f>
        <v>0.0735294117647059</v>
      </c>
      <c r="Y143" s="100" t="n">
        <f aca="false">+IF(AND(Y88&gt;=0,Y88&lt;=1,Y87&gt;=1),1-Y88,IF(AND(Y88&gt;=0,Y88&lt;=1,Y87&gt;=0,Y87&lt;=1),Y87-Y88,IF(AND(Y87&gt;=0,Y87&lt;=1,Y88&lt;=0),Y87,0)))</f>
        <v>0.0735294117647058</v>
      </c>
      <c r="Z143" s="100" t="n">
        <f aca="false">+IF(AND(Z88&gt;=0,Z88&lt;=1,Z87&gt;=1),1-Z88,IF(AND(Z88&gt;=0,Z88&lt;=1,Z87&gt;=0,Z87&lt;=1),Z87-Z88,IF(AND(Z87&gt;=0,Z87&lt;=1,Z88&lt;=0),Z87,0)))</f>
        <v>0.073529411764706</v>
      </c>
      <c r="AA143" s="100" t="n">
        <f aca="false">+IF(AND(AA88&gt;=0,AA88&lt;=1,AA87&gt;=1),1-AA88,IF(AND(AA88&gt;=0,AA88&lt;=1,AA87&gt;=0,AA87&lt;=1),AA87-AA88,IF(AND(AA87&gt;=0,AA87&lt;=1,AA88&lt;=0),AA87,0)))</f>
        <v>0.0735294117647058</v>
      </c>
      <c r="AB143" s="100" t="n">
        <f aca="false">+IF(AND(AB88&gt;=0,AB88&lt;=1,AB87&gt;=1),1-AB88,IF(AND(AB88&gt;=0,AB88&lt;=1,AB87&gt;=0,AB87&lt;=1),AB87-AB88,IF(AND(AB87&gt;=0,AB87&lt;=1,AB88&lt;=0),AB87,0)))</f>
        <v>0.0735294117647058</v>
      </c>
      <c r="AC143" s="100" t="n">
        <f aca="false">+IF(AND(AC88&gt;=0,AC88&lt;=1,AC87&gt;=1),1-AC88,IF(AND(AC88&gt;=0,AC88&lt;=1,AC87&gt;=0,AC87&lt;=1),AC87-AC88,IF(AND(AC87&gt;=0,AC87&lt;=1,AC88&lt;=0),AC87,0)))</f>
        <v>0.073529411764706</v>
      </c>
      <c r="AD143" s="100" t="n">
        <f aca="false">+IF(AND(AD88&gt;=0,AD88&lt;=1,AD87&gt;=1),1-AD88,IF(AND(AD88&gt;=0,AD88&lt;=1,AD87&gt;=0,AD87&lt;=1),AD87-AD88,IF(AND(AD87&gt;=0,AD87&lt;=1,AD88&lt;=0),AD87,0)))</f>
        <v>0.0735294117647058</v>
      </c>
      <c r="AE143" s="100" t="n">
        <f aca="false">+IF(AND(AE88&gt;=0,AE88&lt;=1,AE87&gt;=1),1-AE88,IF(AND(AE88&gt;=0,AE88&lt;=1,AE87&gt;=0,AE87&lt;=1),AE87-AE88,IF(AND(AE87&gt;=0,AE87&lt;=1,AE88&lt;=0),AE87,0)))</f>
        <v>0.0588235294117647</v>
      </c>
      <c r="AF143" s="100" t="n">
        <f aca="false">+IF(AND(AF88&gt;=0,AF88&lt;=1,AF87&gt;=1),1-AF88,IF(AND(AF88&gt;=0,AF88&lt;=1,AF87&gt;=0,AF87&lt;=1),AF87-AF88,IF(AND(AF87&gt;=0,AF87&lt;=1,AF88&lt;=0),AF87,0)))</f>
        <v>0</v>
      </c>
      <c r="AG143" s="100" t="n">
        <f aca="false">+IF(AND(AG88&gt;=0,AG88&lt;=1,AG87&gt;=1),1-AG88,IF(AND(AG88&gt;=0,AG88&lt;=1,AG87&gt;=0,AG87&lt;=1),AG87-AG88,IF(AND(AG87&gt;=0,AG87&lt;=1,AG88&lt;=0),AG87,0)))</f>
        <v>0</v>
      </c>
      <c r="AH143" s="100" t="n">
        <f aca="false">+IF(AND(AH88&gt;=0,AH88&lt;=1,AH87&gt;=1),1-AH88,IF(AND(AH88&gt;=0,AH88&lt;=1,AH87&gt;=0,AH87&lt;=1),AH87-AH88,IF(AND(AH87&gt;=0,AH87&lt;=1,AH88&lt;=0),AH87,0)))</f>
        <v>0</v>
      </c>
      <c r="AI143" s="100" t="n">
        <f aca="false">+IF(AND(AI88&gt;=0,AI88&lt;=1,AI87&gt;=1),1-AI88,IF(AND(AI88&gt;=0,AI88&lt;=1,AI87&gt;=0,AI87&lt;=1),AI87-AI88,IF(AND(AI87&gt;=0,AI87&lt;=1,AI88&lt;=0),AI87,0)))</f>
        <v>0</v>
      </c>
      <c r="AJ143" s="100" t="n">
        <f aca="false">+IF(AND(AJ88&gt;=0,AJ88&lt;=1,AJ87&gt;=1),1-AJ88,IF(AND(AJ88&gt;=0,AJ88&lt;=1,AJ87&gt;=0,AJ87&lt;=1),AJ87-AJ88,IF(AND(AJ87&gt;=0,AJ87&lt;=1,AJ88&lt;=0),AJ87,0)))</f>
        <v>0</v>
      </c>
      <c r="AK143" s="100" t="n">
        <f aca="false">+IF(AND(AK88&gt;=0,AK88&lt;=1,AK87&gt;=1),1-AK88,IF(AND(AK88&gt;=0,AK88&lt;=1,AK87&gt;=0,AK87&lt;=1),AK87-AK88,IF(AND(AK87&gt;=0,AK87&lt;=1,AK88&lt;=0),AK87,0)))</f>
        <v>0</v>
      </c>
      <c r="AL143" s="100" t="n">
        <f aca="false">+IF(AND(AL88&gt;=0,AL88&lt;=1,AL87&gt;=1),1-AL88,IF(AND(AL88&gt;=0,AL88&lt;=1,AL87&gt;=0,AL87&lt;=1),AL87-AL88,IF(AND(AL87&gt;=0,AL87&lt;=1,AL88&lt;=0),AL87,0)))</f>
        <v>0</v>
      </c>
      <c r="AM143" s="100" t="n">
        <f aca="false">+IF(AND(AM88&gt;=0,AM88&lt;=1,AM87&gt;=1),1-AM88,IF(AND(AM88&gt;=0,AM88&lt;=1,AM87&gt;=0,AM87&lt;=1),AM87-AM88,IF(AND(AM87&gt;=0,AM87&lt;=1,AM88&lt;=0),AM87,0)))</f>
        <v>0</v>
      </c>
      <c r="AN143" s="100" t="n">
        <f aca="false">+IF(AND(AN88&gt;=0,AN88&lt;=1,AN87&gt;=1),1-AN88,IF(AND(AN88&gt;=0,AN88&lt;=1,AN87&gt;=0,AN87&lt;=1),AN87-AN88,IF(AND(AN87&gt;=0,AN87&lt;=1,AN88&lt;=0),AN87,0)))</f>
        <v>0</v>
      </c>
      <c r="AO143" s="100" t="n">
        <f aca="false">+IF(AND(AO88&gt;=0,AO88&lt;=1,AO87&gt;=1),1-AO88,IF(AND(AO88&gt;=0,AO88&lt;=1,AO87&gt;=0,AO87&lt;=1),AO87-AO88,IF(AND(AO87&gt;=0,AO87&lt;=1,AO88&lt;=0),AO87,0)))</f>
        <v>0</v>
      </c>
      <c r="AP143" s="100" t="n">
        <f aca="false">+IF(AND(AP88&gt;=0,AP88&lt;=1,AP87&gt;=1),1-AP88,IF(AND(AP88&gt;=0,AP88&lt;=1,AP87&gt;=0,AP87&lt;=1),AP87-AP88,IF(AND(AP87&gt;=0,AP87&lt;=1,AP88&lt;=0),AP87,0)))</f>
        <v>0</v>
      </c>
      <c r="AQ143" s="100" t="n">
        <f aca="false">+IF(AND(AQ88&gt;=0,AQ88&lt;=1,AQ87&gt;=1),1-AQ88,IF(AND(AQ88&gt;=0,AQ88&lt;=1,AQ87&gt;=0,AQ87&lt;=1),AQ87-AQ88,IF(AND(AQ87&gt;=0,AQ87&lt;=1,AQ88&lt;=0),AQ87,0)))</f>
        <v>0</v>
      </c>
      <c r="AR143" s="100" t="n">
        <f aca="false">+IF(AND(AR88&gt;=0,AR88&lt;=1,AR87&gt;=1),1-AR88,IF(AND(AR88&gt;=0,AR88&lt;=1,AR87&gt;=0,AR87&lt;=1),AR87-AR88,IF(AND(AR87&gt;=0,AR87&lt;=1,AR88&lt;=0),AR87,0)))</f>
        <v>0</v>
      </c>
      <c r="AS143" s="100" t="n">
        <f aca="false">+IF(AND(AS88&gt;=0,AS88&lt;=1,AS87&gt;=1),1-AS88,IF(AND(AS88&gt;=0,AS88&lt;=1,AS87&gt;=0,AS87&lt;=1),AS87-AS88,IF(AND(AS87&gt;=0,AS87&lt;=1,AS88&lt;=0),AS87,0)))</f>
        <v>0</v>
      </c>
      <c r="AT143" s="100" t="n">
        <f aca="false">+IF(AND(AT88&gt;=0,AT88&lt;=1,AT87&gt;=1),1-AT88,IF(AND(AT88&gt;=0,AT88&lt;=1,AT87&gt;=0,AT87&lt;=1),AT87-AT88,IF(AND(AT87&gt;=0,AT87&lt;=1,AT88&lt;=0),AT87,0)))</f>
        <v>0</v>
      </c>
      <c r="AU143" s="100" t="n">
        <f aca="false">+IF(AND(AU88&gt;=0,AU88&lt;=1,AU87&gt;=1),1-AU88,IF(AND(AU88&gt;=0,AU88&lt;=1,AU87&gt;=0,AU87&lt;=1),AU87-AU88,IF(AND(AU87&gt;=0,AU87&lt;=1,AU88&lt;=0),AU87,0)))</f>
        <v>0</v>
      </c>
      <c r="AV143" s="100" t="n">
        <f aca="false">+IF(AND(AV88&gt;=0,AV88&lt;=1,AV87&gt;=1),1-AV88,IF(AND(AV88&gt;=0,AV88&lt;=1,AV87&gt;=0,AV87&lt;=1),AV87-AV88,IF(AND(AV87&gt;=0,AV87&lt;=1,AV88&lt;=0),AV87,0)))</f>
        <v>0</v>
      </c>
      <c r="AW143" s="100" t="n">
        <f aca="false">+IF(AND(AW88&gt;=0,AW88&lt;=1,AW87&gt;=1),1-AW88,IF(AND(AW88&gt;=0,AW88&lt;=1,AW87&gt;=0,AW87&lt;=1),AW87-AW88,IF(AND(AW87&gt;=0,AW87&lt;=1,AW88&lt;=0),AW87,0)))</f>
        <v>0</v>
      </c>
      <c r="AX143" s="100" t="n">
        <f aca="false">+IF(AND(AX88&gt;=0,AX88&lt;=1,AX87&gt;=1),1-AX88,IF(AND(AX88&gt;=0,AX88&lt;=1,AX87&gt;=0,AX87&lt;=1),AX87-AX88,IF(AND(AX87&gt;=0,AX87&lt;=1,AX88&lt;=0),AX87,0)))</f>
        <v>0</v>
      </c>
      <c r="AY143" s="100" t="n">
        <f aca="false">+IF(AND(AY88&gt;=0,AY88&lt;=1,AY87&gt;=1),1-AY88,IF(AND(AY88&gt;=0,AY88&lt;=1,AY87&gt;=0,AY87&lt;=1),AY87-AY88,IF(AND(AY87&gt;=0,AY87&lt;=1,AY88&lt;=0),AY87,0)))</f>
        <v>0</v>
      </c>
      <c r="AZ143" s="100" t="n">
        <f aca="false">+IF(AND(AZ88&gt;=0,AZ88&lt;=1,AZ87&gt;=1),1-AZ88,IF(AND(AZ88&gt;=0,AZ88&lt;=1,AZ87&gt;=0,AZ87&lt;=1),AZ87-AZ88,IF(AND(AZ87&gt;=0,AZ87&lt;=1,AZ88&lt;=0),AZ87,0)))</f>
        <v>0</v>
      </c>
      <c r="BA143" s="100" t="n">
        <f aca="false">+IF(AND(BA88&gt;=0,BA88&lt;=1,BA87&gt;=1),1-BA88,IF(AND(BA88&gt;=0,BA88&lt;=1,BA87&gt;=0,BA87&lt;=1),BA87-BA88,IF(AND(BA87&gt;=0,BA87&lt;=1,BA88&lt;=0),BA87,0)))</f>
        <v>0</v>
      </c>
      <c r="BB143" s="100" t="n">
        <f aca="false">+IF(AND(BB88&gt;=0,BB88&lt;=1,BB87&gt;=1),1-BB88,IF(AND(BB88&gt;=0,BB88&lt;=1,BB87&gt;=0,BB87&lt;=1),BB87-BB88,IF(AND(BB87&gt;=0,BB87&lt;=1,BB88&lt;=0),BB87,0)))</f>
        <v>0</v>
      </c>
      <c r="BC143" s="0" t="n">
        <f aca="false">+SUM(E143:BB143)</f>
        <v>1</v>
      </c>
    </row>
    <row r="144" customFormat="false" ht="12.75" hidden="true" customHeight="false" outlineLevel="0" collapsed="false">
      <c r="A144" s="0" t="n">
        <f aca="false">+A89</f>
        <v>22</v>
      </c>
      <c r="B144" s="0" t="n">
        <f aca="false">A144*$B$8</f>
        <v>440</v>
      </c>
      <c r="C144" s="0" t="n">
        <f aca="false">+C89</f>
        <v>304</v>
      </c>
      <c r="D144" s="0" t="n">
        <f aca="false">+D89</f>
        <v>576</v>
      </c>
      <c r="E144" s="100" t="n">
        <f aca="false">+IF(AND(E89&gt;=0,E89&lt;=1,E88&gt;=1),1-E89,IF(AND(E89&gt;=0,E89&lt;=1,E88&gt;=0,E88&lt;=1),E88-E89,IF(AND(E88&gt;=0,E88&lt;=1,E89&lt;=0),E88,0)))</f>
        <v>0</v>
      </c>
      <c r="F144" s="100" t="n">
        <f aca="false">+IF(AND(F89&gt;=0,F89&lt;=1,F88&gt;=1),1-F89,IF(AND(F89&gt;=0,F89&lt;=1,F88&gt;=0,F88&lt;=1),F88-F89,IF(AND(F88&gt;=0,F88&lt;=1,F89&lt;=0),F88,0)))</f>
        <v>0</v>
      </c>
      <c r="G144" s="100" t="n">
        <f aca="false">+IF(AND(G89&gt;=0,G89&lt;=1,G88&gt;=1),1-G89,IF(AND(G89&gt;=0,G89&lt;=1,G88&gt;=0,G88&lt;=1),G88-G89,IF(AND(G88&gt;=0,G88&lt;=1,G89&lt;=0),G88,0)))</f>
        <v>0</v>
      </c>
      <c r="H144" s="100" t="n">
        <f aca="false">+IF(AND(H89&gt;=0,H89&lt;=1,H88&gt;=1),1-H89,IF(AND(H89&gt;=0,H89&lt;=1,H88&gt;=0,H88&lt;=1),H88-H89,IF(AND(H88&gt;=0,H88&lt;=1,H89&lt;=0),H88,0)))</f>
        <v>0</v>
      </c>
      <c r="I144" s="100" t="n">
        <f aca="false">+IF(AND(I89&gt;=0,I89&lt;=1,I88&gt;=1),1-I89,IF(AND(I89&gt;=0,I89&lt;=1,I88&gt;=0,I88&lt;=1),I88-I89,IF(AND(I88&gt;=0,I88&lt;=1,I89&lt;=0),I88,0)))</f>
        <v>0</v>
      </c>
      <c r="J144" s="100" t="n">
        <f aca="false">+IF(AND(J89&gt;=0,J89&lt;=1,J88&gt;=1),1-J89,IF(AND(J89&gt;=0,J89&lt;=1,J88&gt;=0,J88&lt;=1),J88-J89,IF(AND(J88&gt;=0,J88&lt;=1,J89&lt;=0),J88,0)))</f>
        <v>0</v>
      </c>
      <c r="K144" s="100" t="n">
        <f aca="false">+IF(AND(K89&gt;=0,K89&lt;=1,K88&gt;=1),1-K89,IF(AND(K89&gt;=0,K89&lt;=1,K88&gt;=0,K88&lt;=1),K88-K89,IF(AND(K88&gt;=0,K88&lt;=1,K89&lt;=0),K88,0)))</f>
        <v>0</v>
      </c>
      <c r="L144" s="100" t="n">
        <f aca="false">+IF(AND(L89&gt;=0,L89&lt;=1,L88&gt;=1),1-L89,IF(AND(L89&gt;=0,L89&lt;=1,L88&gt;=0,L88&lt;=1),L88-L89,IF(AND(L88&gt;=0,L88&lt;=1,L89&lt;=0),L88,0)))</f>
        <v>0</v>
      </c>
      <c r="M144" s="100" t="n">
        <f aca="false">+IF(AND(M89&gt;=0,M89&lt;=1,M88&gt;=1),1-M89,IF(AND(M89&gt;=0,M89&lt;=1,M88&gt;=0,M88&lt;=1),M88-M89,IF(AND(M88&gt;=0,M88&lt;=1,M89&lt;=0),M88,0)))</f>
        <v>0</v>
      </c>
      <c r="N144" s="100" t="n">
        <f aca="false">+IF(AND(N89&gt;=0,N89&lt;=1,N88&gt;=1),1-N89,IF(AND(N89&gt;=0,N89&lt;=1,N88&gt;=0,N88&lt;=1),N88-N89,IF(AND(N88&gt;=0,N88&lt;=1,N89&lt;=0),N88,0)))</f>
        <v>0</v>
      </c>
      <c r="O144" s="100" t="n">
        <f aca="false">+IF(AND(O89&gt;=0,O89&lt;=1,O88&gt;=1),1-O89,IF(AND(O89&gt;=0,O89&lt;=1,O88&gt;=0,O88&lt;=1),O88-O89,IF(AND(O88&gt;=0,O88&lt;=1,O89&lt;=0),O88,0)))</f>
        <v>0</v>
      </c>
      <c r="P144" s="100" t="n">
        <f aca="false">+IF(AND(P89&gt;=0,P89&lt;=1,P88&gt;=1),1-P89,IF(AND(P89&gt;=0,P89&lt;=1,P88&gt;=0,P88&lt;=1),P88-P89,IF(AND(P88&gt;=0,P88&lt;=1,P89&lt;=0),P88,0)))</f>
        <v>0</v>
      </c>
      <c r="Q144" s="100" t="n">
        <f aca="false">+IF(AND(Q89&gt;=0,Q89&lt;=1,Q88&gt;=1),1-Q89,IF(AND(Q89&gt;=0,Q89&lt;=1,Q88&gt;=0,Q88&lt;=1),Q88-Q89,IF(AND(Q88&gt;=0,Q88&lt;=1,Q89&lt;=0),Q88,0)))</f>
        <v>0</v>
      </c>
      <c r="R144" s="100" t="n">
        <f aca="false">+IF(AND(R89&gt;=0,R89&lt;=1,R88&gt;=1),1-R89,IF(AND(R89&gt;=0,R89&lt;=1,R88&gt;=0,R88&lt;=1),R88-R89,IF(AND(R88&gt;=0,R88&lt;=1,R89&lt;=0),R88,0)))</f>
        <v>0</v>
      </c>
      <c r="S144" s="100" t="n">
        <f aca="false">+IF(AND(S89&gt;=0,S89&lt;=1,S88&gt;=1),1-S89,IF(AND(S89&gt;=0,S89&lt;=1,S88&gt;=0,S88&lt;=1),S88-S89,IF(AND(S88&gt;=0,S88&lt;=1,S89&lt;=0),S88,0)))</f>
        <v>0.0588235294117647</v>
      </c>
      <c r="T144" s="100" t="n">
        <f aca="false">+IF(AND(T89&gt;=0,T89&lt;=1,T88&gt;=1),1-T89,IF(AND(T89&gt;=0,T89&lt;=1,T88&gt;=0,T88&lt;=1),T88-T89,IF(AND(T88&gt;=0,T88&lt;=1,T89&lt;=0),T88,0)))</f>
        <v>0.0735294117647059</v>
      </c>
      <c r="U144" s="100" t="n">
        <f aca="false">+IF(AND(U89&gt;=0,U89&lt;=1,U88&gt;=1),1-U89,IF(AND(U89&gt;=0,U89&lt;=1,U88&gt;=0,U88&lt;=1),U88-U89,IF(AND(U88&gt;=0,U88&lt;=1,U89&lt;=0),U88,0)))</f>
        <v>0.0735294117647059</v>
      </c>
      <c r="V144" s="100" t="n">
        <f aca="false">+IF(AND(V89&gt;=0,V89&lt;=1,V88&gt;=1),1-V89,IF(AND(V89&gt;=0,V89&lt;=1,V88&gt;=0,V88&lt;=1),V88-V89,IF(AND(V88&gt;=0,V88&lt;=1,V89&lt;=0),V88,0)))</f>
        <v>0.0735294117647059</v>
      </c>
      <c r="W144" s="100" t="n">
        <f aca="false">+IF(AND(W89&gt;=0,W89&lt;=1,W88&gt;=1),1-W89,IF(AND(W89&gt;=0,W89&lt;=1,W88&gt;=0,W88&lt;=1),W88-W89,IF(AND(W88&gt;=0,W88&lt;=1,W89&lt;=0),W88,0)))</f>
        <v>0.0735294117647059</v>
      </c>
      <c r="X144" s="100" t="n">
        <f aca="false">+IF(AND(X89&gt;=0,X89&lt;=1,X88&gt;=1),1-X89,IF(AND(X89&gt;=0,X89&lt;=1,X88&gt;=0,X88&lt;=1),X88-X89,IF(AND(X88&gt;=0,X88&lt;=1,X89&lt;=0),X88,0)))</f>
        <v>0.0735294117647058</v>
      </c>
      <c r="Y144" s="100" t="n">
        <f aca="false">+IF(AND(Y89&gt;=0,Y89&lt;=1,Y88&gt;=1),1-Y89,IF(AND(Y89&gt;=0,Y89&lt;=1,Y88&gt;=0,Y88&lt;=1),Y88-Y89,IF(AND(Y88&gt;=0,Y88&lt;=1,Y89&lt;=0),Y88,0)))</f>
        <v>0.0735294117647059</v>
      </c>
      <c r="Z144" s="100" t="n">
        <f aca="false">+IF(AND(Z89&gt;=0,Z89&lt;=1,Z88&gt;=1),1-Z89,IF(AND(Z89&gt;=0,Z89&lt;=1,Z88&gt;=0,Z88&lt;=1),Z88-Z89,IF(AND(Z88&gt;=0,Z88&lt;=1,Z89&lt;=0),Z88,0)))</f>
        <v>0.0735294117647058</v>
      </c>
      <c r="AA144" s="100" t="n">
        <f aca="false">+IF(AND(AA89&gt;=0,AA89&lt;=1,AA88&gt;=1),1-AA89,IF(AND(AA89&gt;=0,AA89&lt;=1,AA88&gt;=0,AA88&lt;=1),AA88-AA89,IF(AND(AA88&gt;=0,AA88&lt;=1,AA89&lt;=0),AA88,0)))</f>
        <v>0.073529411764706</v>
      </c>
      <c r="AB144" s="100" t="n">
        <f aca="false">+IF(AND(AB89&gt;=0,AB89&lt;=1,AB88&gt;=1),1-AB89,IF(AND(AB89&gt;=0,AB89&lt;=1,AB88&gt;=0,AB88&lt;=1),AB88-AB89,IF(AND(AB88&gt;=0,AB88&lt;=1,AB89&lt;=0),AB88,0)))</f>
        <v>0.0735294117647058</v>
      </c>
      <c r="AC144" s="100" t="n">
        <f aca="false">+IF(AND(AC89&gt;=0,AC89&lt;=1,AC88&gt;=1),1-AC89,IF(AND(AC89&gt;=0,AC89&lt;=1,AC88&gt;=0,AC88&lt;=1),AC88-AC89,IF(AND(AC88&gt;=0,AC88&lt;=1,AC89&lt;=0),AC88,0)))</f>
        <v>0.0735294117647058</v>
      </c>
      <c r="AD144" s="100" t="n">
        <f aca="false">+IF(AND(AD89&gt;=0,AD89&lt;=1,AD88&gt;=1),1-AD89,IF(AND(AD89&gt;=0,AD89&lt;=1,AD88&gt;=0,AD88&lt;=1),AD88-AD89,IF(AND(AD88&gt;=0,AD88&lt;=1,AD89&lt;=0),AD88,0)))</f>
        <v>0.073529411764706</v>
      </c>
      <c r="AE144" s="100" t="n">
        <f aca="false">+IF(AND(AE89&gt;=0,AE89&lt;=1,AE88&gt;=1),1-AE89,IF(AND(AE89&gt;=0,AE89&lt;=1,AE88&gt;=0,AE88&lt;=1),AE88-AE89,IF(AND(AE88&gt;=0,AE88&lt;=1,AE89&lt;=0),AE88,0)))</f>
        <v>0.0735294117647058</v>
      </c>
      <c r="AF144" s="100" t="n">
        <f aca="false">+IF(AND(AF89&gt;=0,AF89&lt;=1,AF88&gt;=1),1-AF89,IF(AND(AF89&gt;=0,AF89&lt;=1,AF88&gt;=0,AF88&lt;=1),AF88-AF89,IF(AND(AF88&gt;=0,AF88&lt;=1,AF89&lt;=0),AF88,0)))</f>
        <v>0.0588235294117647</v>
      </c>
      <c r="AG144" s="100" t="n">
        <f aca="false">+IF(AND(AG89&gt;=0,AG89&lt;=1,AG88&gt;=1),1-AG89,IF(AND(AG89&gt;=0,AG89&lt;=1,AG88&gt;=0,AG88&lt;=1),AG88-AG89,IF(AND(AG88&gt;=0,AG88&lt;=1,AG89&lt;=0),AG88,0)))</f>
        <v>0</v>
      </c>
      <c r="AH144" s="100" t="n">
        <f aca="false">+IF(AND(AH89&gt;=0,AH89&lt;=1,AH88&gt;=1),1-AH89,IF(AND(AH89&gt;=0,AH89&lt;=1,AH88&gt;=0,AH88&lt;=1),AH88-AH89,IF(AND(AH88&gt;=0,AH88&lt;=1,AH89&lt;=0),AH88,0)))</f>
        <v>0</v>
      </c>
      <c r="AI144" s="100" t="n">
        <f aca="false">+IF(AND(AI89&gt;=0,AI89&lt;=1,AI88&gt;=1),1-AI89,IF(AND(AI89&gt;=0,AI89&lt;=1,AI88&gt;=0,AI88&lt;=1),AI88-AI89,IF(AND(AI88&gt;=0,AI88&lt;=1,AI89&lt;=0),AI88,0)))</f>
        <v>0</v>
      </c>
      <c r="AJ144" s="100" t="n">
        <f aca="false">+IF(AND(AJ89&gt;=0,AJ89&lt;=1,AJ88&gt;=1),1-AJ89,IF(AND(AJ89&gt;=0,AJ89&lt;=1,AJ88&gt;=0,AJ88&lt;=1),AJ88-AJ89,IF(AND(AJ88&gt;=0,AJ88&lt;=1,AJ89&lt;=0),AJ88,0)))</f>
        <v>0</v>
      </c>
      <c r="AK144" s="100" t="n">
        <f aca="false">+IF(AND(AK89&gt;=0,AK89&lt;=1,AK88&gt;=1),1-AK89,IF(AND(AK89&gt;=0,AK89&lt;=1,AK88&gt;=0,AK88&lt;=1),AK88-AK89,IF(AND(AK88&gt;=0,AK88&lt;=1,AK89&lt;=0),AK88,0)))</f>
        <v>0</v>
      </c>
      <c r="AL144" s="100" t="n">
        <f aca="false">+IF(AND(AL89&gt;=0,AL89&lt;=1,AL88&gt;=1),1-AL89,IF(AND(AL89&gt;=0,AL89&lt;=1,AL88&gt;=0,AL88&lt;=1),AL88-AL89,IF(AND(AL88&gt;=0,AL88&lt;=1,AL89&lt;=0),AL88,0)))</f>
        <v>0</v>
      </c>
      <c r="AM144" s="100" t="n">
        <f aca="false">+IF(AND(AM89&gt;=0,AM89&lt;=1,AM88&gt;=1),1-AM89,IF(AND(AM89&gt;=0,AM89&lt;=1,AM88&gt;=0,AM88&lt;=1),AM88-AM89,IF(AND(AM88&gt;=0,AM88&lt;=1,AM89&lt;=0),AM88,0)))</f>
        <v>0</v>
      </c>
      <c r="AN144" s="100" t="n">
        <f aca="false">+IF(AND(AN89&gt;=0,AN89&lt;=1,AN88&gt;=1),1-AN89,IF(AND(AN89&gt;=0,AN89&lt;=1,AN88&gt;=0,AN88&lt;=1),AN88-AN89,IF(AND(AN88&gt;=0,AN88&lt;=1,AN89&lt;=0),AN88,0)))</f>
        <v>0</v>
      </c>
      <c r="AO144" s="100" t="n">
        <f aca="false">+IF(AND(AO89&gt;=0,AO89&lt;=1,AO88&gt;=1),1-AO89,IF(AND(AO89&gt;=0,AO89&lt;=1,AO88&gt;=0,AO88&lt;=1),AO88-AO89,IF(AND(AO88&gt;=0,AO88&lt;=1,AO89&lt;=0),AO88,0)))</f>
        <v>0</v>
      </c>
      <c r="AP144" s="100" t="n">
        <f aca="false">+IF(AND(AP89&gt;=0,AP89&lt;=1,AP88&gt;=1),1-AP89,IF(AND(AP89&gt;=0,AP89&lt;=1,AP88&gt;=0,AP88&lt;=1),AP88-AP89,IF(AND(AP88&gt;=0,AP88&lt;=1,AP89&lt;=0),AP88,0)))</f>
        <v>0</v>
      </c>
      <c r="AQ144" s="100" t="n">
        <f aca="false">+IF(AND(AQ89&gt;=0,AQ89&lt;=1,AQ88&gt;=1),1-AQ89,IF(AND(AQ89&gt;=0,AQ89&lt;=1,AQ88&gt;=0,AQ88&lt;=1),AQ88-AQ89,IF(AND(AQ88&gt;=0,AQ88&lt;=1,AQ89&lt;=0),AQ88,0)))</f>
        <v>0</v>
      </c>
      <c r="AR144" s="100" t="n">
        <f aca="false">+IF(AND(AR89&gt;=0,AR89&lt;=1,AR88&gt;=1),1-AR89,IF(AND(AR89&gt;=0,AR89&lt;=1,AR88&gt;=0,AR88&lt;=1),AR88-AR89,IF(AND(AR88&gt;=0,AR88&lt;=1,AR89&lt;=0),AR88,0)))</f>
        <v>0</v>
      </c>
      <c r="AS144" s="100" t="n">
        <f aca="false">+IF(AND(AS89&gt;=0,AS89&lt;=1,AS88&gt;=1),1-AS89,IF(AND(AS89&gt;=0,AS89&lt;=1,AS88&gt;=0,AS88&lt;=1),AS88-AS89,IF(AND(AS88&gt;=0,AS88&lt;=1,AS89&lt;=0),AS88,0)))</f>
        <v>0</v>
      </c>
      <c r="AT144" s="100" t="n">
        <f aca="false">+IF(AND(AT89&gt;=0,AT89&lt;=1,AT88&gt;=1),1-AT89,IF(AND(AT89&gt;=0,AT89&lt;=1,AT88&gt;=0,AT88&lt;=1),AT88-AT89,IF(AND(AT88&gt;=0,AT88&lt;=1,AT89&lt;=0),AT88,0)))</f>
        <v>0</v>
      </c>
      <c r="AU144" s="100" t="n">
        <f aca="false">+IF(AND(AU89&gt;=0,AU89&lt;=1,AU88&gt;=1),1-AU89,IF(AND(AU89&gt;=0,AU89&lt;=1,AU88&gt;=0,AU88&lt;=1),AU88-AU89,IF(AND(AU88&gt;=0,AU88&lt;=1,AU89&lt;=0),AU88,0)))</f>
        <v>0</v>
      </c>
      <c r="AV144" s="100" t="n">
        <f aca="false">+IF(AND(AV89&gt;=0,AV89&lt;=1,AV88&gt;=1),1-AV89,IF(AND(AV89&gt;=0,AV89&lt;=1,AV88&gt;=0,AV88&lt;=1),AV88-AV89,IF(AND(AV88&gt;=0,AV88&lt;=1,AV89&lt;=0),AV88,0)))</f>
        <v>0</v>
      </c>
      <c r="AW144" s="100" t="n">
        <f aca="false">+IF(AND(AW89&gt;=0,AW89&lt;=1,AW88&gt;=1),1-AW89,IF(AND(AW89&gt;=0,AW89&lt;=1,AW88&gt;=0,AW88&lt;=1),AW88-AW89,IF(AND(AW88&gt;=0,AW88&lt;=1,AW89&lt;=0),AW88,0)))</f>
        <v>0</v>
      </c>
      <c r="AX144" s="100" t="n">
        <f aca="false">+IF(AND(AX89&gt;=0,AX89&lt;=1,AX88&gt;=1),1-AX89,IF(AND(AX89&gt;=0,AX89&lt;=1,AX88&gt;=0,AX88&lt;=1),AX88-AX89,IF(AND(AX88&gt;=0,AX88&lt;=1,AX89&lt;=0),AX88,0)))</f>
        <v>0</v>
      </c>
      <c r="AY144" s="100" t="n">
        <f aca="false">+IF(AND(AY89&gt;=0,AY89&lt;=1,AY88&gt;=1),1-AY89,IF(AND(AY89&gt;=0,AY89&lt;=1,AY88&gt;=0,AY88&lt;=1),AY88-AY89,IF(AND(AY88&gt;=0,AY88&lt;=1,AY89&lt;=0),AY88,0)))</f>
        <v>0</v>
      </c>
      <c r="AZ144" s="100" t="n">
        <f aca="false">+IF(AND(AZ89&gt;=0,AZ89&lt;=1,AZ88&gt;=1),1-AZ89,IF(AND(AZ89&gt;=0,AZ89&lt;=1,AZ88&gt;=0,AZ88&lt;=1),AZ88-AZ89,IF(AND(AZ88&gt;=0,AZ88&lt;=1,AZ89&lt;=0),AZ88,0)))</f>
        <v>0</v>
      </c>
      <c r="BA144" s="100" t="n">
        <f aca="false">+IF(AND(BA89&gt;=0,BA89&lt;=1,BA88&gt;=1),1-BA89,IF(AND(BA89&gt;=0,BA89&lt;=1,BA88&gt;=0,BA88&lt;=1),BA88-BA89,IF(AND(BA88&gt;=0,BA88&lt;=1,BA89&lt;=0),BA88,0)))</f>
        <v>0</v>
      </c>
      <c r="BB144" s="100" t="n">
        <f aca="false">+IF(AND(BB89&gt;=0,BB89&lt;=1,BB88&gt;=1),1-BB89,IF(AND(BB89&gt;=0,BB89&lt;=1,BB88&gt;=0,BB88&lt;=1),BB88-BB89,IF(AND(BB88&gt;=0,BB88&lt;=1,BB89&lt;=0),BB88,0)))</f>
        <v>0</v>
      </c>
      <c r="BC144" s="0" t="n">
        <f aca="false">+SUM(E144:BB144)</f>
        <v>1</v>
      </c>
    </row>
    <row r="145" customFormat="false" ht="12.75" hidden="true" customHeight="false" outlineLevel="0" collapsed="false">
      <c r="A145" s="0" t="n">
        <f aca="false">+A90</f>
        <v>23</v>
      </c>
      <c r="B145" s="0" t="n">
        <f aca="false">A145*$B$8</f>
        <v>460</v>
      </c>
      <c r="C145" s="0" t="n">
        <f aca="false">+C90</f>
        <v>324</v>
      </c>
      <c r="D145" s="0" t="n">
        <f aca="false">+D90</f>
        <v>596</v>
      </c>
      <c r="E145" s="100" t="n">
        <f aca="false">+IF(AND(E90&gt;=0,E90&lt;=1,E89&gt;=1),1-E90,IF(AND(E90&gt;=0,E90&lt;=1,E89&gt;=0,E89&lt;=1),E89-E90,IF(AND(E89&gt;=0,E89&lt;=1,E90&lt;=0),E89,0)))</f>
        <v>0</v>
      </c>
      <c r="F145" s="100" t="n">
        <f aca="false">+IF(AND(F90&gt;=0,F90&lt;=1,F89&gt;=1),1-F90,IF(AND(F90&gt;=0,F90&lt;=1,F89&gt;=0,F89&lt;=1),F89-F90,IF(AND(F89&gt;=0,F89&lt;=1,F90&lt;=0),F89,0)))</f>
        <v>0</v>
      </c>
      <c r="G145" s="100" t="n">
        <f aca="false">+IF(AND(G90&gt;=0,G90&lt;=1,G89&gt;=1),1-G90,IF(AND(G90&gt;=0,G90&lt;=1,G89&gt;=0,G89&lt;=1),G89-G90,IF(AND(G89&gt;=0,G89&lt;=1,G90&lt;=0),G89,0)))</f>
        <v>0</v>
      </c>
      <c r="H145" s="100" t="n">
        <f aca="false">+IF(AND(H90&gt;=0,H90&lt;=1,H89&gt;=1),1-H90,IF(AND(H90&gt;=0,H90&lt;=1,H89&gt;=0,H89&lt;=1),H89-H90,IF(AND(H89&gt;=0,H89&lt;=1,H90&lt;=0),H89,0)))</f>
        <v>0</v>
      </c>
      <c r="I145" s="100" t="n">
        <f aca="false">+IF(AND(I90&gt;=0,I90&lt;=1,I89&gt;=1),1-I90,IF(AND(I90&gt;=0,I90&lt;=1,I89&gt;=0,I89&lt;=1),I89-I90,IF(AND(I89&gt;=0,I89&lt;=1,I90&lt;=0),I89,0)))</f>
        <v>0</v>
      </c>
      <c r="J145" s="100" t="n">
        <f aca="false">+IF(AND(J90&gt;=0,J90&lt;=1,J89&gt;=1),1-J90,IF(AND(J90&gt;=0,J90&lt;=1,J89&gt;=0,J89&lt;=1),J89-J90,IF(AND(J89&gt;=0,J89&lt;=1,J90&lt;=0),J89,0)))</f>
        <v>0</v>
      </c>
      <c r="K145" s="100" t="n">
        <f aca="false">+IF(AND(K90&gt;=0,K90&lt;=1,K89&gt;=1),1-K90,IF(AND(K90&gt;=0,K90&lt;=1,K89&gt;=0,K89&lt;=1),K89-K90,IF(AND(K89&gt;=0,K89&lt;=1,K90&lt;=0),K89,0)))</f>
        <v>0</v>
      </c>
      <c r="L145" s="100" t="n">
        <f aca="false">+IF(AND(L90&gt;=0,L90&lt;=1,L89&gt;=1),1-L90,IF(AND(L90&gt;=0,L90&lt;=1,L89&gt;=0,L89&lt;=1),L89-L90,IF(AND(L89&gt;=0,L89&lt;=1,L90&lt;=0),L89,0)))</f>
        <v>0</v>
      </c>
      <c r="M145" s="100" t="n">
        <f aca="false">+IF(AND(M90&gt;=0,M90&lt;=1,M89&gt;=1),1-M90,IF(AND(M90&gt;=0,M90&lt;=1,M89&gt;=0,M89&lt;=1),M89-M90,IF(AND(M89&gt;=0,M89&lt;=1,M90&lt;=0),M89,0)))</f>
        <v>0</v>
      </c>
      <c r="N145" s="100" t="n">
        <f aca="false">+IF(AND(N90&gt;=0,N90&lt;=1,N89&gt;=1),1-N90,IF(AND(N90&gt;=0,N90&lt;=1,N89&gt;=0,N89&lt;=1),N89-N90,IF(AND(N89&gt;=0,N89&lt;=1,N90&lt;=0),N89,0)))</f>
        <v>0</v>
      </c>
      <c r="O145" s="100" t="n">
        <f aca="false">+IF(AND(O90&gt;=0,O90&lt;=1,O89&gt;=1),1-O90,IF(AND(O90&gt;=0,O90&lt;=1,O89&gt;=0,O89&lt;=1),O89-O90,IF(AND(O89&gt;=0,O89&lt;=1,O90&lt;=0),O89,0)))</f>
        <v>0</v>
      </c>
      <c r="P145" s="100" t="n">
        <f aca="false">+IF(AND(P90&gt;=0,P90&lt;=1,P89&gt;=1),1-P90,IF(AND(P90&gt;=0,P90&lt;=1,P89&gt;=0,P89&lt;=1),P89-P90,IF(AND(P89&gt;=0,P89&lt;=1,P90&lt;=0),P89,0)))</f>
        <v>0</v>
      </c>
      <c r="Q145" s="100" t="n">
        <f aca="false">+IF(AND(Q90&gt;=0,Q90&lt;=1,Q89&gt;=1),1-Q90,IF(AND(Q90&gt;=0,Q90&lt;=1,Q89&gt;=0,Q89&lt;=1),Q89-Q90,IF(AND(Q89&gt;=0,Q89&lt;=1,Q90&lt;=0),Q89,0)))</f>
        <v>0</v>
      </c>
      <c r="R145" s="100" t="n">
        <f aca="false">+IF(AND(R90&gt;=0,R90&lt;=1,R89&gt;=1),1-R90,IF(AND(R90&gt;=0,R90&lt;=1,R89&gt;=0,R89&lt;=1),R89-R90,IF(AND(R89&gt;=0,R89&lt;=1,R90&lt;=0),R89,0)))</f>
        <v>0</v>
      </c>
      <c r="S145" s="100" t="n">
        <f aca="false">+IF(AND(S90&gt;=0,S90&lt;=1,S89&gt;=1),1-S90,IF(AND(S90&gt;=0,S90&lt;=1,S89&gt;=0,S89&lt;=1),S89-S90,IF(AND(S89&gt;=0,S89&lt;=1,S90&lt;=0),S89,0)))</f>
        <v>0</v>
      </c>
      <c r="T145" s="100" t="n">
        <f aca="false">+IF(AND(T90&gt;=0,T90&lt;=1,T89&gt;=1),1-T90,IF(AND(T90&gt;=0,T90&lt;=1,T89&gt;=0,T89&lt;=1),T89-T90,IF(AND(T89&gt;=0,T89&lt;=1,T90&lt;=0),T89,0)))</f>
        <v>0.0588235294117647</v>
      </c>
      <c r="U145" s="100" t="n">
        <f aca="false">+IF(AND(U90&gt;=0,U90&lt;=1,U89&gt;=1),1-U90,IF(AND(U90&gt;=0,U90&lt;=1,U89&gt;=0,U89&lt;=1),U89-U90,IF(AND(U89&gt;=0,U89&lt;=1,U90&lt;=0),U89,0)))</f>
        <v>0.0735294117647059</v>
      </c>
      <c r="V145" s="100" t="n">
        <f aca="false">+IF(AND(V90&gt;=0,V90&lt;=1,V89&gt;=1),1-V90,IF(AND(V90&gt;=0,V90&lt;=1,V89&gt;=0,V89&lt;=1),V89-V90,IF(AND(V89&gt;=0,V89&lt;=1,V90&lt;=0),V89,0)))</f>
        <v>0.0735294117647059</v>
      </c>
      <c r="W145" s="100" t="n">
        <f aca="false">+IF(AND(W90&gt;=0,W90&lt;=1,W89&gt;=1),1-W90,IF(AND(W90&gt;=0,W90&lt;=1,W89&gt;=0,W89&lt;=1),W89-W90,IF(AND(W89&gt;=0,W89&lt;=1,W90&lt;=0),W89,0)))</f>
        <v>0.0735294117647059</v>
      </c>
      <c r="X145" s="100" t="n">
        <f aca="false">+IF(AND(X90&gt;=0,X90&lt;=1,X89&gt;=1),1-X90,IF(AND(X90&gt;=0,X90&lt;=1,X89&gt;=0,X89&lt;=1),X89-X90,IF(AND(X89&gt;=0,X89&lt;=1,X90&lt;=0),X89,0)))</f>
        <v>0.0735294117647059</v>
      </c>
      <c r="Y145" s="100" t="n">
        <f aca="false">+IF(AND(Y90&gt;=0,Y90&lt;=1,Y89&gt;=1),1-Y90,IF(AND(Y90&gt;=0,Y90&lt;=1,Y89&gt;=0,Y89&lt;=1),Y89-Y90,IF(AND(Y89&gt;=0,Y89&lt;=1,Y90&lt;=0),Y89,0)))</f>
        <v>0.0735294117647058</v>
      </c>
      <c r="Z145" s="100" t="n">
        <f aca="false">+IF(AND(Z90&gt;=0,Z90&lt;=1,Z89&gt;=1),1-Z90,IF(AND(Z90&gt;=0,Z90&lt;=1,Z89&gt;=0,Z89&lt;=1),Z89-Z90,IF(AND(Z89&gt;=0,Z89&lt;=1,Z90&lt;=0),Z89,0)))</f>
        <v>0.0735294117647059</v>
      </c>
      <c r="AA145" s="100" t="n">
        <f aca="false">+IF(AND(AA90&gt;=0,AA90&lt;=1,AA89&gt;=1),1-AA90,IF(AND(AA90&gt;=0,AA90&lt;=1,AA89&gt;=0,AA89&lt;=1),AA89-AA90,IF(AND(AA89&gt;=0,AA89&lt;=1,AA90&lt;=0),AA89,0)))</f>
        <v>0.0735294117647058</v>
      </c>
      <c r="AB145" s="100" t="n">
        <f aca="false">+IF(AND(AB90&gt;=0,AB90&lt;=1,AB89&gt;=1),1-AB90,IF(AND(AB90&gt;=0,AB90&lt;=1,AB89&gt;=0,AB89&lt;=1),AB89-AB90,IF(AND(AB89&gt;=0,AB89&lt;=1,AB90&lt;=0),AB89,0)))</f>
        <v>0.073529411764706</v>
      </c>
      <c r="AC145" s="100" t="n">
        <f aca="false">+IF(AND(AC90&gt;=0,AC90&lt;=1,AC89&gt;=1),1-AC90,IF(AND(AC90&gt;=0,AC90&lt;=1,AC89&gt;=0,AC89&lt;=1),AC89-AC90,IF(AND(AC89&gt;=0,AC89&lt;=1,AC90&lt;=0),AC89,0)))</f>
        <v>0.0735294117647058</v>
      </c>
      <c r="AD145" s="100" t="n">
        <f aca="false">+IF(AND(AD90&gt;=0,AD90&lt;=1,AD89&gt;=1),1-AD90,IF(AND(AD90&gt;=0,AD90&lt;=1,AD89&gt;=0,AD89&lt;=1),AD89-AD90,IF(AND(AD89&gt;=0,AD89&lt;=1,AD90&lt;=0),AD89,0)))</f>
        <v>0.0735294117647058</v>
      </c>
      <c r="AE145" s="100" t="n">
        <f aca="false">+IF(AND(AE90&gt;=0,AE90&lt;=1,AE89&gt;=1),1-AE90,IF(AND(AE90&gt;=0,AE90&lt;=1,AE89&gt;=0,AE89&lt;=1),AE89-AE90,IF(AND(AE89&gt;=0,AE89&lt;=1,AE90&lt;=0),AE89,0)))</f>
        <v>0.073529411764706</v>
      </c>
      <c r="AF145" s="100" t="n">
        <f aca="false">+IF(AND(AF90&gt;=0,AF90&lt;=1,AF89&gt;=1),1-AF90,IF(AND(AF90&gt;=0,AF90&lt;=1,AF89&gt;=0,AF89&lt;=1),AF89-AF90,IF(AND(AF89&gt;=0,AF89&lt;=1,AF90&lt;=0),AF89,0)))</f>
        <v>0.0735294117647058</v>
      </c>
      <c r="AG145" s="100" t="n">
        <f aca="false">+IF(AND(AG90&gt;=0,AG90&lt;=1,AG89&gt;=1),1-AG90,IF(AND(AG90&gt;=0,AG90&lt;=1,AG89&gt;=0,AG89&lt;=1),AG89-AG90,IF(AND(AG89&gt;=0,AG89&lt;=1,AG90&lt;=0),AG89,0)))</f>
        <v>0.0588235294117647</v>
      </c>
      <c r="AH145" s="100" t="n">
        <f aca="false">+IF(AND(AH90&gt;=0,AH90&lt;=1,AH89&gt;=1),1-AH90,IF(AND(AH90&gt;=0,AH90&lt;=1,AH89&gt;=0,AH89&lt;=1),AH89-AH90,IF(AND(AH89&gt;=0,AH89&lt;=1,AH90&lt;=0),AH89,0)))</f>
        <v>0</v>
      </c>
      <c r="AI145" s="100" t="n">
        <f aca="false">+IF(AND(AI90&gt;=0,AI90&lt;=1,AI89&gt;=1),1-AI90,IF(AND(AI90&gt;=0,AI90&lt;=1,AI89&gt;=0,AI89&lt;=1),AI89-AI90,IF(AND(AI89&gt;=0,AI89&lt;=1,AI90&lt;=0),AI89,0)))</f>
        <v>0</v>
      </c>
      <c r="AJ145" s="100" t="n">
        <f aca="false">+IF(AND(AJ90&gt;=0,AJ90&lt;=1,AJ89&gt;=1),1-AJ90,IF(AND(AJ90&gt;=0,AJ90&lt;=1,AJ89&gt;=0,AJ89&lt;=1),AJ89-AJ90,IF(AND(AJ89&gt;=0,AJ89&lt;=1,AJ90&lt;=0),AJ89,0)))</f>
        <v>0</v>
      </c>
      <c r="AK145" s="100" t="n">
        <f aca="false">+IF(AND(AK90&gt;=0,AK90&lt;=1,AK89&gt;=1),1-AK90,IF(AND(AK90&gt;=0,AK90&lt;=1,AK89&gt;=0,AK89&lt;=1),AK89-AK90,IF(AND(AK89&gt;=0,AK89&lt;=1,AK90&lt;=0),AK89,0)))</f>
        <v>0</v>
      </c>
      <c r="AL145" s="100" t="n">
        <f aca="false">+IF(AND(AL90&gt;=0,AL90&lt;=1,AL89&gt;=1),1-AL90,IF(AND(AL90&gt;=0,AL90&lt;=1,AL89&gt;=0,AL89&lt;=1),AL89-AL90,IF(AND(AL89&gt;=0,AL89&lt;=1,AL90&lt;=0),AL89,0)))</f>
        <v>0</v>
      </c>
      <c r="AM145" s="100" t="n">
        <f aca="false">+IF(AND(AM90&gt;=0,AM90&lt;=1,AM89&gt;=1),1-AM90,IF(AND(AM90&gt;=0,AM90&lt;=1,AM89&gt;=0,AM89&lt;=1),AM89-AM90,IF(AND(AM89&gt;=0,AM89&lt;=1,AM90&lt;=0),AM89,0)))</f>
        <v>0</v>
      </c>
      <c r="AN145" s="100" t="n">
        <f aca="false">+IF(AND(AN90&gt;=0,AN90&lt;=1,AN89&gt;=1),1-AN90,IF(AND(AN90&gt;=0,AN90&lt;=1,AN89&gt;=0,AN89&lt;=1),AN89-AN90,IF(AND(AN89&gt;=0,AN89&lt;=1,AN90&lt;=0),AN89,0)))</f>
        <v>0</v>
      </c>
      <c r="AO145" s="100" t="n">
        <f aca="false">+IF(AND(AO90&gt;=0,AO90&lt;=1,AO89&gt;=1),1-AO90,IF(AND(AO90&gt;=0,AO90&lt;=1,AO89&gt;=0,AO89&lt;=1),AO89-AO90,IF(AND(AO89&gt;=0,AO89&lt;=1,AO90&lt;=0),AO89,0)))</f>
        <v>0</v>
      </c>
      <c r="AP145" s="100" t="n">
        <f aca="false">+IF(AND(AP90&gt;=0,AP90&lt;=1,AP89&gt;=1),1-AP90,IF(AND(AP90&gt;=0,AP90&lt;=1,AP89&gt;=0,AP89&lt;=1),AP89-AP90,IF(AND(AP89&gt;=0,AP89&lt;=1,AP90&lt;=0),AP89,0)))</f>
        <v>0</v>
      </c>
      <c r="AQ145" s="100" t="n">
        <f aca="false">+IF(AND(AQ90&gt;=0,AQ90&lt;=1,AQ89&gt;=1),1-AQ90,IF(AND(AQ90&gt;=0,AQ90&lt;=1,AQ89&gt;=0,AQ89&lt;=1),AQ89-AQ90,IF(AND(AQ89&gt;=0,AQ89&lt;=1,AQ90&lt;=0),AQ89,0)))</f>
        <v>0</v>
      </c>
      <c r="AR145" s="100" t="n">
        <f aca="false">+IF(AND(AR90&gt;=0,AR90&lt;=1,AR89&gt;=1),1-AR90,IF(AND(AR90&gt;=0,AR90&lt;=1,AR89&gt;=0,AR89&lt;=1),AR89-AR90,IF(AND(AR89&gt;=0,AR89&lt;=1,AR90&lt;=0),AR89,0)))</f>
        <v>0</v>
      </c>
      <c r="AS145" s="100" t="n">
        <f aca="false">+IF(AND(AS90&gt;=0,AS90&lt;=1,AS89&gt;=1),1-AS90,IF(AND(AS90&gt;=0,AS90&lt;=1,AS89&gt;=0,AS89&lt;=1),AS89-AS90,IF(AND(AS89&gt;=0,AS89&lt;=1,AS90&lt;=0),AS89,0)))</f>
        <v>0</v>
      </c>
      <c r="AT145" s="100" t="n">
        <f aca="false">+IF(AND(AT90&gt;=0,AT90&lt;=1,AT89&gt;=1),1-AT90,IF(AND(AT90&gt;=0,AT90&lt;=1,AT89&gt;=0,AT89&lt;=1),AT89-AT90,IF(AND(AT89&gt;=0,AT89&lt;=1,AT90&lt;=0),AT89,0)))</f>
        <v>0</v>
      </c>
      <c r="AU145" s="100" t="n">
        <f aca="false">+IF(AND(AU90&gt;=0,AU90&lt;=1,AU89&gt;=1),1-AU90,IF(AND(AU90&gt;=0,AU90&lt;=1,AU89&gt;=0,AU89&lt;=1),AU89-AU90,IF(AND(AU89&gt;=0,AU89&lt;=1,AU90&lt;=0),AU89,0)))</f>
        <v>0</v>
      </c>
      <c r="AV145" s="100" t="n">
        <f aca="false">+IF(AND(AV90&gt;=0,AV90&lt;=1,AV89&gt;=1),1-AV90,IF(AND(AV90&gt;=0,AV90&lt;=1,AV89&gt;=0,AV89&lt;=1),AV89-AV90,IF(AND(AV89&gt;=0,AV89&lt;=1,AV90&lt;=0),AV89,0)))</f>
        <v>0</v>
      </c>
      <c r="AW145" s="100" t="n">
        <f aca="false">+IF(AND(AW90&gt;=0,AW90&lt;=1,AW89&gt;=1),1-AW90,IF(AND(AW90&gt;=0,AW90&lt;=1,AW89&gt;=0,AW89&lt;=1),AW89-AW90,IF(AND(AW89&gt;=0,AW89&lt;=1,AW90&lt;=0),AW89,0)))</f>
        <v>0</v>
      </c>
      <c r="AX145" s="100" t="n">
        <f aca="false">+IF(AND(AX90&gt;=0,AX90&lt;=1,AX89&gt;=1),1-AX90,IF(AND(AX90&gt;=0,AX90&lt;=1,AX89&gt;=0,AX89&lt;=1),AX89-AX90,IF(AND(AX89&gt;=0,AX89&lt;=1,AX90&lt;=0),AX89,0)))</f>
        <v>0</v>
      </c>
      <c r="AY145" s="100" t="n">
        <f aca="false">+IF(AND(AY90&gt;=0,AY90&lt;=1,AY89&gt;=1),1-AY90,IF(AND(AY90&gt;=0,AY90&lt;=1,AY89&gt;=0,AY89&lt;=1),AY89-AY90,IF(AND(AY89&gt;=0,AY89&lt;=1,AY90&lt;=0),AY89,0)))</f>
        <v>0</v>
      </c>
      <c r="AZ145" s="100" t="n">
        <f aca="false">+IF(AND(AZ90&gt;=0,AZ90&lt;=1,AZ89&gt;=1),1-AZ90,IF(AND(AZ90&gt;=0,AZ90&lt;=1,AZ89&gt;=0,AZ89&lt;=1),AZ89-AZ90,IF(AND(AZ89&gt;=0,AZ89&lt;=1,AZ90&lt;=0),AZ89,0)))</f>
        <v>0</v>
      </c>
      <c r="BA145" s="100" t="n">
        <f aca="false">+IF(AND(BA90&gt;=0,BA90&lt;=1,BA89&gt;=1),1-BA90,IF(AND(BA90&gt;=0,BA90&lt;=1,BA89&gt;=0,BA89&lt;=1),BA89-BA90,IF(AND(BA89&gt;=0,BA89&lt;=1,BA90&lt;=0),BA89,0)))</f>
        <v>0</v>
      </c>
      <c r="BB145" s="100" t="n">
        <f aca="false">+IF(AND(BB90&gt;=0,BB90&lt;=1,BB89&gt;=1),1-BB90,IF(AND(BB90&gt;=0,BB90&lt;=1,BB89&gt;=0,BB89&lt;=1),BB89-BB90,IF(AND(BB89&gt;=0,BB89&lt;=1,BB90&lt;=0),BB89,0)))</f>
        <v>0</v>
      </c>
      <c r="BC145" s="0" t="n">
        <f aca="false">+SUM(E145:BB145)</f>
        <v>1</v>
      </c>
    </row>
    <row r="146" customFormat="false" ht="12.75" hidden="true" customHeight="false" outlineLevel="0" collapsed="false">
      <c r="A146" s="0" t="n">
        <f aca="false">+A91</f>
        <v>24</v>
      </c>
      <c r="B146" s="0" t="n">
        <f aca="false">A146*$B$8</f>
        <v>480</v>
      </c>
      <c r="C146" s="0" t="n">
        <f aca="false">+C91</f>
        <v>344</v>
      </c>
      <c r="D146" s="0" t="n">
        <f aca="false">+D91</f>
        <v>616</v>
      </c>
      <c r="E146" s="100" t="n">
        <f aca="false">+IF(AND(E91&gt;=0,E91&lt;=1,E90&gt;=1),1-E91,IF(AND(E91&gt;=0,E91&lt;=1,E90&gt;=0,E90&lt;=1),E90-E91,IF(AND(E90&gt;=0,E90&lt;=1,E91&lt;=0),E90,0)))</f>
        <v>0</v>
      </c>
      <c r="F146" s="100" t="n">
        <f aca="false">+IF(AND(F91&gt;=0,F91&lt;=1,F90&gt;=1),1-F91,IF(AND(F91&gt;=0,F91&lt;=1,F90&gt;=0,F90&lt;=1),F90-F91,IF(AND(F90&gt;=0,F90&lt;=1,F91&lt;=0),F90,0)))</f>
        <v>0</v>
      </c>
      <c r="G146" s="100" t="n">
        <f aca="false">+IF(AND(G91&gt;=0,G91&lt;=1,G90&gt;=1),1-G91,IF(AND(G91&gt;=0,G91&lt;=1,G90&gt;=0,G90&lt;=1),G90-G91,IF(AND(G90&gt;=0,G90&lt;=1,G91&lt;=0),G90,0)))</f>
        <v>0</v>
      </c>
      <c r="H146" s="100" t="n">
        <f aca="false">+IF(AND(H91&gt;=0,H91&lt;=1,H90&gt;=1),1-H91,IF(AND(H91&gt;=0,H91&lt;=1,H90&gt;=0,H90&lt;=1),H90-H91,IF(AND(H90&gt;=0,H90&lt;=1,H91&lt;=0),H90,0)))</f>
        <v>0</v>
      </c>
      <c r="I146" s="100" t="n">
        <f aca="false">+IF(AND(I91&gt;=0,I91&lt;=1,I90&gt;=1),1-I91,IF(AND(I91&gt;=0,I91&lt;=1,I90&gt;=0,I90&lt;=1),I90-I91,IF(AND(I90&gt;=0,I90&lt;=1,I91&lt;=0),I90,0)))</f>
        <v>0</v>
      </c>
      <c r="J146" s="100" t="n">
        <f aca="false">+IF(AND(J91&gt;=0,J91&lt;=1,J90&gt;=1),1-J91,IF(AND(J91&gt;=0,J91&lt;=1,J90&gt;=0,J90&lt;=1),J90-J91,IF(AND(J90&gt;=0,J90&lt;=1,J91&lt;=0),J90,0)))</f>
        <v>0</v>
      </c>
      <c r="K146" s="100" t="n">
        <f aca="false">+IF(AND(K91&gt;=0,K91&lt;=1,K90&gt;=1),1-K91,IF(AND(K91&gt;=0,K91&lt;=1,K90&gt;=0,K90&lt;=1),K90-K91,IF(AND(K90&gt;=0,K90&lt;=1,K91&lt;=0),K90,0)))</f>
        <v>0</v>
      </c>
      <c r="L146" s="100" t="n">
        <f aca="false">+IF(AND(L91&gt;=0,L91&lt;=1,L90&gt;=1),1-L91,IF(AND(L91&gt;=0,L91&lt;=1,L90&gt;=0,L90&lt;=1),L90-L91,IF(AND(L90&gt;=0,L90&lt;=1,L91&lt;=0),L90,0)))</f>
        <v>0</v>
      </c>
      <c r="M146" s="100" t="n">
        <f aca="false">+IF(AND(M91&gt;=0,M91&lt;=1,M90&gt;=1),1-M91,IF(AND(M91&gt;=0,M91&lt;=1,M90&gt;=0,M90&lt;=1),M90-M91,IF(AND(M90&gt;=0,M90&lt;=1,M91&lt;=0),M90,0)))</f>
        <v>0</v>
      </c>
      <c r="N146" s="100" t="n">
        <f aca="false">+IF(AND(N91&gt;=0,N91&lt;=1,N90&gt;=1),1-N91,IF(AND(N91&gt;=0,N91&lt;=1,N90&gt;=0,N90&lt;=1),N90-N91,IF(AND(N90&gt;=0,N90&lt;=1,N91&lt;=0),N90,0)))</f>
        <v>0</v>
      </c>
      <c r="O146" s="100" t="n">
        <f aca="false">+IF(AND(O91&gt;=0,O91&lt;=1,O90&gt;=1),1-O91,IF(AND(O91&gt;=0,O91&lt;=1,O90&gt;=0,O90&lt;=1),O90-O91,IF(AND(O90&gt;=0,O90&lt;=1,O91&lt;=0),O90,0)))</f>
        <v>0</v>
      </c>
      <c r="P146" s="100" t="n">
        <f aca="false">+IF(AND(P91&gt;=0,P91&lt;=1,P90&gt;=1),1-P91,IF(AND(P91&gt;=0,P91&lt;=1,P90&gt;=0,P90&lt;=1),P90-P91,IF(AND(P90&gt;=0,P90&lt;=1,P91&lt;=0),P90,0)))</f>
        <v>0</v>
      </c>
      <c r="Q146" s="100" t="n">
        <f aca="false">+IF(AND(Q91&gt;=0,Q91&lt;=1,Q90&gt;=1),1-Q91,IF(AND(Q91&gt;=0,Q91&lt;=1,Q90&gt;=0,Q90&lt;=1),Q90-Q91,IF(AND(Q90&gt;=0,Q90&lt;=1,Q91&lt;=0),Q90,0)))</f>
        <v>0</v>
      </c>
      <c r="R146" s="100" t="n">
        <f aca="false">+IF(AND(R91&gt;=0,R91&lt;=1,R90&gt;=1),1-R91,IF(AND(R91&gt;=0,R91&lt;=1,R90&gt;=0,R90&lt;=1),R90-R91,IF(AND(R90&gt;=0,R90&lt;=1,R91&lt;=0),R90,0)))</f>
        <v>0</v>
      </c>
      <c r="S146" s="100" t="n">
        <f aca="false">+IF(AND(S91&gt;=0,S91&lt;=1,S90&gt;=1),1-S91,IF(AND(S91&gt;=0,S91&lt;=1,S90&gt;=0,S90&lt;=1),S90-S91,IF(AND(S90&gt;=0,S90&lt;=1,S91&lt;=0),S90,0)))</f>
        <v>0</v>
      </c>
      <c r="T146" s="100" t="n">
        <f aca="false">+IF(AND(T91&gt;=0,T91&lt;=1,T90&gt;=1),1-T91,IF(AND(T91&gt;=0,T91&lt;=1,T90&gt;=0,T90&lt;=1),T90-T91,IF(AND(T90&gt;=0,T90&lt;=1,T91&lt;=0),T90,0)))</f>
        <v>0</v>
      </c>
      <c r="U146" s="100" t="n">
        <f aca="false">+IF(AND(U91&gt;=0,U91&lt;=1,U90&gt;=1),1-U91,IF(AND(U91&gt;=0,U91&lt;=1,U90&gt;=0,U90&lt;=1),U90-U91,IF(AND(U90&gt;=0,U90&lt;=1,U91&lt;=0),U90,0)))</f>
        <v>0.0588235294117647</v>
      </c>
      <c r="V146" s="100" t="n">
        <f aca="false">+IF(AND(V91&gt;=0,V91&lt;=1,V90&gt;=1),1-V91,IF(AND(V91&gt;=0,V91&lt;=1,V90&gt;=0,V90&lt;=1),V90-V91,IF(AND(V90&gt;=0,V90&lt;=1,V91&lt;=0),V90,0)))</f>
        <v>0.0735294117647059</v>
      </c>
      <c r="W146" s="100" t="n">
        <f aca="false">+IF(AND(W91&gt;=0,W91&lt;=1,W90&gt;=1),1-W91,IF(AND(W91&gt;=0,W91&lt;=1,W90&gt;=0,W90&lt;=1),W90-W91,IF(AND(W90&gt;=0,W90&lt;=1,W91&lt;=0),W90,0)))</f>
        <v>0.0735294117647059</v>
      </c>
      <c r="X146" s="100" t="n">
        <f aca="false">+IF(AND(X91&gt;=0,X91&lt;=1,X90&gt;=1),1-X91,IF(AND(X91&gt;=0,X91&lt;=1,X90&gt;=0,X90&lt;=1),X90-X91,IF(AND(X90&gt;=0,X90&lt;=1,X91&lt;=0),X90,0)))</f>
        <v>0.0735294117647059</v>
      </c>
      <c r="Y146" s="100" t="n">
        <f aca="false">+IF(AND(Y91&gt;=0,Y91&lt;=1,Y90&gt;=1),1-Y91,IF(AND(Y91&gt;=0,Y91&lt;=1,Y90&gt;=0,Y90&lt;=1),Y90-Y91,IF(AND(Y90&gt;=0,Y90&lt;=1,Y91&lt;=0),Y90,0)))</f>
        <v>0.0735294117647059</v>
      </c>
      <c r="Z146" s="100" t="n">
        <f aca="false">+IF(AND(Z91&gt;=0,Z91&lt;=1,Z90&gt;=1),1-Z91,IF(AND(Z91&gt;=0,Z91&lt;=1,Z90&gt;=0,Z90&lt;=1),Z90-Z91,IF(AND(Z90&gt;=0,Z90&lt;=1,Z91&lt;=0),Z90,0)))</f>
        <v>0.0735294117647058</v>
      </c>
      <c r="AA146" s="100" t="n">
        <f aca="false">+IF(AND(AA91&gt;=0,AA91&lt;=1,AA90&gt;=1),1-AA91,IF(AND(AA91&gt;=0,AA91&lt;=1,AA90&gt;=0,AA90&lt;=1),AA90-AA91,IF(AND(AA90&gt;=0,AA90&lt;=1,AA91&lt;=0),AA90,0)))</f>
        <v>0.0735294117647059</v>
      </c>
      <c r="AB146" s="100" t="n">
        <f aca="false">+IF(AND(AB91&gt;=0,AB91&lt;=1,AB90&gt;=1),1-AB91,IF(AND(AB91&gt;=0,AB91&lt;=1,AB90&gt;=0,AB90&lt;=1),AB90-AB91,IF(AND(AB90&gt;=0,AB90&lt;=1,AB91&lt;=0),AB90,0)))</f>
        <v>0.0735294117647058</v>
      </c>
      <c r="AC146" s="100" t="n">
        <f aca="false">+IF(AND(AC91&gt;=0,AC91&lt;=1,AC90&gt;=1),1-AC91,IF(AND(AC91&gt;=0,AC91&lt;=1,AC90&gt;=0,AC90&lt;=1),AC90-AC91,IF(AND(AC90&gt;=0,AC90&lt;=1,AC91&lt;=0),AC90,0)))</f>
        <v>0.073529411764706</v>
      </c>
      <c r="AD146" s="100" t="n">
        <f aca="false">+IF(AND(AD91&gt;=0,AD91&lt;=1,AD90&gt;=1),1-AD91,IF(AND(AD91&gt;=0,AD91&lt;=1,AD90&gt;=0,AD90&lt;=1),AD90-AD91,IF(AND(AD90&gt;=0,AD90&lt;=1,AD91&lt;=0),AD90,0)))</f>
        <v>0.0735294117647058</v>
      </c>
      <c r="AE146" s="100" t="n">
        <f aca="false">+IF(AND(AE91&gt;=0,AE91&lt;=1,AE90&gt;=1),1-AE91,IF(AND(AE91&gt;=0,AE91&lt;=1,AE90&gt;=0,AE90&lt;=1),AE90-AE91,IF(AND(AE90&gt;=0,AE90&lt;=1,AE91&lt;=0),AE90,0)))</f>
        <v>0.0735294117647058</v>
      </c>
      <c r="AF146" s="100" t="n">
        <f aca="false">+IF(AND(AF91&gt;=0,AF91&lt;=1,AF90&gt;=1),1-AF91,IF(AND(AF91&gt;=0,AF91&lt;=1,AF90&gt;=0,AF90&lt;=1),AF90-AF91,IF(AND(AF90&gt;=0,AF90&lt;=1,AF91&lt;=0),AF90,0)))</f>
        <v>0.073529411764706</v>
      </c>
      <c r="AG146" s="100" t="n">
        <f aca="false">+IF(AND(AG91&gt;=0,AG91&lt;=1,AG90&gt;=1),1-AG91,IF(AND(AG91&gt;=0,AG91&lt;=1,AG90&gt;=0,AG90&lt;=1),AG90-AG91,IF(AND(AG90&gt;=0,AG90&lt;=1,AG91&lt;=0),AG90,0)))</f>
        <v>0.0735294117647058</v>
      </c>
      <c r="AH146" s="100" t="n">
        <f aca="false">+IF(AND(AH91&gt;=0,AH91&lt;=1,AH90&gt;=1),1-AH91,IF(AND(AH91&gt;=0,AH91&lt;=1,AH90&gt;=0,AH90&lt;=1),AH90-AH91,IF(AND(AH90&gt;=0,AH90&lt;=1,AH91&lt;=0),AH90,0)))</f>
        <v>0.0588235294117647</v>
      </c>
      <c r="AI146" s="100" t="n">
        <f aca="false">+IF(AND(AI91&gt;=0,AI91&lt;=1,AI90&gt;=1),1-AI91,IF(AND(AI91&gt;=0,AI91&lt;=1,AI90&gt;=0,AI90&lt;=1),AI90-AI91,IF(AND(AI90&gt;=0,AI90&lt;=1,AI91&lt;=0),AI90,0)))</f>
        <v>0</v>
      </c>
      <c r="AJ146" s="100" t="n">
        <f aca="false">+IF(AND(AJ91&gt;=0,AJ91&lt;=1,AJ90&gt;=1),1-AJ91,IF(AND(AJ91&gt;=0,AJ91&lt;=1,AJ90&gt;=0,AJ90&lt;=1),AJ90-AJ91,IF(AND(AJ90&gt;=0,AJ90&lt;=1,AJ91&lt;=0),AJ90,0)))</f>
        <v>0</v>
      </c>
      <c r="AK146" s="100" t="n">
        <f aca="false">+IF(AND(AK91&gt;=0,AK91&lt;=1,AK90&gt;=1),1-AK91,IF(AND(AK91&gt;=0,AK91&lt;=1,AK90&gt;=0,AK90&lt;=1),AK90-AK91,IF(AND(AK90&gt;=0,AK90&lt;=1,AK91&lt;=0),AK90,0)))</f>
        <v>0</v>
      </c>
      <c r="AL146" s="100" t="n">
        <f aca="false">+IF(AND(AL91&gt;=0,AL91&lt;=1,AL90&gt;=1),1-AL91,IF(AND(AL91&gt;=0,AL91&lt;=1,AL90&gt;=0,AL90&lt;=1),AL90-AL91,IF(AND(AL90&gt;=0,AL90&lt;=1,AL91&lt;=0),AL90,0)))</f>
        <v>0</v>
      </c>
      <c r="AM146" s="100" t="n">
        <f aca="false">+IF(AND(AM91&gt;=0,AM91&lt;=1,AM90&gt;=1),1-AM91,IF(AND(AM91&gt;=0,AM91&lt;=1,AM90&gt;=0,AM90&lt;=1),AM90-AM91,IF(AND(AM90&gt;=0,AM90&lt;=1,AM91&lt;=0),AM90,0)))</f>
        <v>0</v>
      </c>
      <c r="AN146" s="100" t="n">
        <f aca="false">+IF(AND(AN91&gt;=0,AN91&lt;=1,AN90&gt;=1),1-AN91,IF(AND(AN91&gt;=0,AN91&lt;=1,AN90&gt;=0,AN90&lt;=1),AN90-AN91,IF(AND(AN90&gt;=0,AN90&lt;=1,AN91&lt;=0),AN90,0)))</f>
        <v>0</v>
      </c>
      <c r="AO146" s="100" t="n">
        <f aca="false">+IF(AND(AO91&gt;=0,AO91&lt;=1,AO90&gt;=1),1-AO91,IF(AND(AO91&gt;=0,AO91&lt;=1,AO90&gt;=0,AO90&lt;=1),AO90-AO91,IF(AND(AO90&gt;=0,AO90&lt;=1,AO91&lt;=0),AO90,0)))</f>
        <v>0</v>
      </c>
      <c r="AP146" s="100" t="n">
        <f aca="false">+IF(AND(AP91&gt;=0,AP91&lt;=1,AP90&gt;=1),1-AP91,IF(AND(AP91&gt;=0,AP91&lt;=1,AP90&gt;=0,AP90&lt;=1),AP90-AP91,IF(AND(AP90&gt;=0,AP90&lt;=1,AP91&lt;=0),AP90,0)))</f>
        <v>0</v>
      </c>
      <c r="AQ146" s="100" t="n">
        <f aca="false">+IF(AND(AQ91&gt;=0,AQ91&lt;=1,AQ90&gt;=1),1-AQ91,IF(AND(AQ91&gt;=0,AQ91&lt;=1,AQ90&gt;=0,AQ90&lt;=1),AQ90-AQ91,IF(AND(AQ90&gt;=0,AQ90&lt;=1,AQ91&lt;=0),AQ90,0)))</f>
        <v>0</v>
      </c>
      <c r="AR146" s="100" t="n">
        <f aca="false">+IF(AND(AR91&gt;=0,AR91&lt;=1,AR90&gt;=1),1-AR91,IF(AND(AR91&gt;=0,AR91&lt;=1,AR90&gt;=0,AR90&lt;=1),AR90-AR91,IF(AND(AR90&gt;=0,AR90&lt;=1,AR91&lt;=0),AR90,0)))</f>
        <v>0</v>
      </c>
      <c r="AS146" s="100" t="n">
        <f aca="false">+IF(AND(AS91&gt;=0,AS91&lt;=1,AS90&gt;=1),1-AS91,IF(AND(AS91&gt;=0,AS91&lt;=1,AS90&gt;=0,AS90&lt;=1),AS90-AS91,IF(AND(AS90&gt;=0,AS90&lt;=1,AS91&lt;=0),AS90,0)))</f>
        <v>0</v>
      </c>
      <c r="AT146" s="100" t="n">
        <f aca="false">+IF(AND(AT91&gt;=0,AT91&lt;=1,AT90&gt;=1),1-AT91,IF(AND(AT91&gt;=0,AT91&lt;=1,AT90&gt;=0,AT90&lt;=1),AT90-AT91,IF(AND(AT90&gt;=0,AT90&lt;=1,AT91&lt;=0),AT90,0)))</f>
        <v>0</v>
      </c>
      <c r="AU146" s="100" t="n">
        <f aca="false">+IF(AND(AU91&gt;=0,AU91&lt;=1,AU90&gt;=1),1-AU91,IF(AND(AU91&gt;=0,AU91&lt;=1,AU90&gt;=0,AU90&lt;=1),AU90-AU91,IF(AND(AU90&gt;=0,AU90&lt;=1,AU91&lt;=0),AU90,0)))</f>
        <v>0</v>
      </c>
      <c r="AV146" s="100" t="n">
        <f aca="false">+IF(AND(AV91&gt;=0,AV91&lt;=1,AV90&gt;=1),1-AV91,IF(AND(AV91&gt;=0,AV91&lt;=1,AV90&gt;=0,AV90&lt;=1),AV90-AV91,IF(AND(AV90&gt;=0,AV90&lt;=1,AV91&lt;=0),AV90,0)))</f>
        <v>0</v>
      </c>
      <c r="AW146" s="100" t="n">
        <f aca="false">+IF(AND(AW91&gt;=0,AW91&lt;=1,AW90&gt;=1),1-AW91,IF(AND(AW91&gt;=0,AW91&lt;=1,AW90&gt;=0,AW90&lt;=1),AW90-AW91,IF(AND(AW90&gt;=0,AW90&lt;=1,AW91&lt;=0),AW90,0)))</f>
        <v>0</v>
      </c>
      <c r="AX146" s="100" t="n">
        <f aca="false">+IF(AND(AX91&gt;=0,AX91&lt;=1,AX90&gt;=1),1-AX91,IF(AND(AX91&gt;=0,AX91&lt;=1,AX90&gt;=0,AX90&lt;=1),AX90-AX91,IF(AND(AX90&gt;=0,AX90&lt;=1,AX91&lt;=0),AX90,0)))</f>
        <v>0</v>
      </c>
      <c r="AY146" s="100" t="n">
        <f aca="false">+IF(AND(AY91&gt;=0,AY91&lt;=1,AY90&gt;=1),1-AY91,IF(AND(AY91&gt;=0,AY91&lt;=1,AY90&gt;=0,AY90&lt;=1),AY90-AY91,IF(AND(AY90&gt;=0,AY90&lt;=1,AY91&lt;=0),AY90,0)))</f>
        <v>0</v>
      </c>
      <c r="AZ146" s="100" t="n">
        <f aca="false">+IF(AND(AZ91&gt;=0,AZ91&lt;=1,AZ90&gt;=1),1-AZ91,IF(AND(AZ91&gt;=0,AZ91&lt;=1,AZ90&gt;=0,AZ90&lt;=1),AZ90-AZ91,IF(AND(AZ90&gt;=0,AZ90&lt;=1,AZ91&lt;=0),AZ90,0)))</f>
        <v>0</v>
      </c>
      <c r="BA146" s="100" t="n">
        <f aca="false">+IF(AND(BA91&gt;=0,BA91&lt;=1,BA90&gt;=1),1-BA91,IF(AND(BA91&gt;=0,BA91&lt;=1,BA90&gt;=0,BA90&lt;=1),BA90-BA91,IF(AND(BA90&gt;=0,BA90&lt;=1,BA91&lt;=0),BA90,0)))</f>
        <v>0</v>
      </c>
      <c r="BB146" s="100" t="n">
        <f aca="false">+IF(AND(BB91&gt;=0,BB91&lt;=1,BB90&gt;=1),1-BB91,IF(AND(BB91&gt;=0,BB91&lt;=1,BB90&gt;=0,BB90&lt;=1),BB90-BB91,IF(AND(BB90&gt;=0,BB90&lt;=1,BB91&lt;=0),BB90,0)))</f>
        <v>0</v>
      </c>
      <c r="BC146" s="0" t="n">
        <f aca="false">+SUM(E146:BB146)</f>
        <v>1</v>
      </c>
    </row>
    <row r="147" customFormat="false" ht="12.75" hidden="true" customHeight="false" outlineLevel="0" collapsed="false">
      <c r="A147" s="0" t="n">
        <f aca="false">+A92</f>
        <v>25</v>
      </c>
      <c r="B147" s="0" t="n">
        <f aca="false">A147*$B$8</f>
        <v>500</v>
      </c>
      <c r="C147" s="0" t="n">
        <f aca="false">+C92</f>
        <v>364</v>
      </c>
      <c r="D147" s="0" t="n">
        <f aca="false">+D92</f>
        <v>636</v>
      </c>
      <c r="E147" s="100" t="n">
        <f aca="false">+IF(AND(E92&gt;=0,E92&lt;=1,E91&gt;=1),1-E92,IF(AND(E92&gt;=0,E92&lt;=1,E91&gt;=0,E91&lt;=1),E91-E92,IF(AND(E91&gt;=0,E91&lt;=1,E92&lt;=0),E91,0)))</f>
        <v>0</v>
      </c>
      <c r="F147" s="100" t="n">
        <f aca="false">+IF(AND(F92&gt;=0,F92&lt;=1,F91&gt;=1),1-F92,IF(AND(F92&gt;=0,F92&lt;=1,F91&gt;=0,F91&lt;=1),F91-F92,IF(AND(F91&gt;=0,F91&lt;=1,F92&lt;=0),F91,0)))</f>
        <v>0</v>
      </c>
      <c r="G147" s="100" t="n">
        <f aca="false">+IF(AND(G92&gt;=0,G92&lt;=1,G91&gt;=1),1-G92,IF(AND(G92&gt;=0,G92&lt;=1,G91&gt;=0,G91&lt;=1),G91-G92,IF(AND(G91&gt;=0,G91&lt;=1,G92&lt;=0),G91,0)))</f>
        <v>0</v>
      </c>
      <c r="H147" s="100" t="n">
        <f aca="false">+IF(AND(H92&gt;=0,H92&lt;=1,H91&gt;=1),1-H92,IF(AND(H92&gt;=0,H92&lt;=1,H91&gt;=0,H91&lt;=1),H91-H92,IF(AND(H91&gt;=0,H91&lt;=1,H92&lt;=0),H91,0)))</f>
        <v>0</v>
      </c>
      <c r="I147" s="100" t="n">
        <f aca="false">+IF(AND(I92&gt;=0,I92&lt;=1,I91&gt;=1),1-I92,IF(AND(I92&gt;=0,I92&lt;=1,I91&gt;=0,I91&lt;=1),I91-I92,IF(AND(I91&gt;=0,I91&lt;=1,I92&lt;=0),I91,0)))</f>
        <v>0</v>
      </c>
      <c r="J147" s="100" t="n">
        <f aca="false">+IF(AND(J92&gt;=0,J92&lt;=1,J91&gt;=1),1-J92,IF(AND(J92&gt;=0,J92&lt;=1,J91&gt;=0,J91&lt;=1),J91-J92,IF(AND(J91&gt;=0,J91&lt;=1,J92&lt;=0),J91,0)))</f>
        <v>0</v>
      </c>
      <c r="K147" s="100" t="n">
        <f aca="false">+IF(AND(K92&gt;=0,K92&lt;=1,K91&gt;=1),1-K92,IF(AND(K92&gt;=0,K92&lt;=1,K91&gt;=0,K91&lt;=1),K91-K92,IF(AND(K91&gt;=0,K91&lt;=1,K92&lt;=0),K91,0)))</f>
        <v>0</v>
      </c>
      <c r="L147" s="100" t="n">
        <f aca="false">+IF(AND(L92&gt;=0,L92&lt;=1,L91&gt;=1),1-L92,IF(AND(L92&gt;=0,L92&lt;=1,L91&gt;=0,L91&lt;=1),L91-L92,IF(AND(L91&gt;=0,L91&lt;=1,L92&lt;=0),L91,0)))</f>
        <v>0</v>
      </c>
      <c r="M147" s="100" t="n">
        <f aca="false">+IF(AND(M92&gt;=0,M92&lt;=1,M91&gt;=1),1-M92,IF(AND(M92&gt;=0,M92&lt;=1,M91&gt;=0,M91&lt;=1),M91-M92,IF(AND(M91&gt;=0,M91&lt;=1,M92&lt;=0),M91,0)))</f>
        <v>0</v>
      </c>
      <c r="N147" s="100" t="n">
        <f aca="false">+IF(AND(N92&gt;=0,N92&lt;=1,N91&gt;=1),1-N92,IF(AND(N92&gt;=0,N92&lt;=1,N91&gt;=0,N91&lt;=1),N91-N92,IF(AND(N91&gt;=0,N91&lt;=1,N92&lt;=0),N91,0)))</f>
        <v>0</v>
      </c>
      <c r="O147" s="100" t="n">
        <f aca="false">+IF(AND(O92&gt;=0,O92&lt;=1,O91&gt;=1),1-O92,IF(AND(O92&gt;=0,O92&lt;=1,O91&gt;=0,O91&lt;=1),O91-O92,IF(AND(O91&gt;=0,O91&lt;=1,O92&lt;=0),O91,0)))</f>
        <v>0</v>
      </c>
      <c r="P147" s="100" t="n">
        <f aca="false">+IF(AND(P92&gt;=0,P92&lt;=1,P91&gt;=1),1-P92,IF(AND(P92&gt;=0,P92&lt;=1,P91&gt;=0,P91&lt;=1),P91-P92,IF(AND(P91&gt;=0,P91&lt;=1,P92&lt;=0),P91,0)))</f>
        <v>0</v>
      </c>
      <c r="Q147" s="100" t="n">
        <f aca="false">+IF(AND(Q92&gt;=0,Q92&lt;=1,Q91&gt;=1),1-Q92,IF(AND(Q92&gt;=0,Q92&lt;=1,Q91&gt;=0,Q91&lt;=1),Q91-Q92,IF(AND(Q91&gt;=0,Q91&lt;=1,Q92&lt;=0),Q91,0)))</f>
        <v>0</v>
      </c>
      <c r="R147" s="100" t="n">
        <f aca="false">+IF(AND(R92&gt;=0,R92&lt;=1,R91&gt;=1),1-R92,IF(AND(R92&gt;=0,R92&lt;=1,R91&gt;=0,R91&lt;=1),R91-R92,IF(AND(R91&gt;=0,R91&lt;=1,R92&lt;=0),R91,0)))</f>
        <v>0</v>
      </c>
      <c r="S147" s="100" t="n">
        <f aca="false">+IF(AND(S92&gt;=0,S92&lt;=1,S91&gt;=1),1-S92,IF(AND(S92&gt;=0,S92&lt;=1,S91&gt;=0,S91&lt;=1),S91-S92,IF(AND(S91&gt;=0,S91&lt;=1,S92&lt;=0),S91,0)))</f>
        <v>0</v>
      </c>
      <c r="T147" s="100" t="n">
        <f aca="false">+IF(AND(T92&gt;=0,T92&lt;=1,T91&gt;=1),1-T92,IF(AND(T92&gt;=0,T92&lt;=1,T91&gt;=0,T91&lt;=1),T91-T92,IF(AND(T91&gt;=0,T91&lt;=1,T92&lt;=0),T91,0)))</f>
        <v>0</v>
      </c>
      <c r="U147" s="100" t="n">
        <f aca="false">+IF(AND(U92&gt;=0,U92&lt;=1,U91&gt;=1),1-U92,IF(AND(U92&gt;=0,U92&lt;=1,U91&gt;=0,U91&lt;=1),U91-U92,IF(AND(U91&gt;=0,U91&lt;=1,U92&lt;=0),U91,0)))</f>
        <v>0</v>
      </c>
      <c r="V147" s="100" t="n">
        <f aca="false">+IF(AND(V92&gt;=0,V92&lt;=1,V91&gt;=1),1-V92,IF(AND(V92&gt;=0,V92&lt;=1,V91&gt;=0,V91&lt;=1),V91-V92,IF(AND(V91&gt;=0,V91&lt;=1,V92&lt;=0),V91,0)))</f>
        <v>0.0588235294117647</v>
      </c>
      <c r="W147" s="100" t="n">
        <f aca="false">+IF(AND(W92&gt;=0,W92&lt;=1,W91&gt;=1),1-W92,IF(AND(W92&gt;=0,W92&lt;=1,W91&gt;=0,W91&lt;=1),W91-W92,IF(AND(W91&gt;=0,W91&lt;=1,W92&lt;=0),W91,0)))</f>
        <v>0.0735294117647059</v>
      </c>
      <c r="X147" s="100" t="n">
        <f aca="false">+IF(AND(X92&gt;=0,X92&lt;=1,X91&gt;=1),1-X92,IF(AND(X92&gt;=0,X92&lt;=1,X91&gt;=0,X91&lt;=1),X91-X92,IF(AND(X91&gt;=0,X91&lt;=1,X92&lt;=0),X91,0)))</f>
        <v>0.0735294117647059</v>
      </c>
      <c r="Y147" s="100" t="n">
        <f aca="false">+IF(AND(Y92&gt;=0,Y92&lt;=1,Y91&gt;=1),1-Y92,IF(AND(Y92&gt;=0,Y92&lt;=1,Y91&gt;=0,Y91&lt;=1),Y91-Y92,IF(AND(Y91&gt;=0,Y91&lt;=1,Y92&lt;=0),Y91,0)))</f>
        <v>0.0735294117647059</v>
      </c>
      <c r="Z147" s="100" t="n">
        <f aca="false">+IF(AND(Z92&gt;=0,Z92&lt;=1,Z91&gt;=1),1-Z92,IF(AND(Z92&gt;=0,Z92&lt;=1,Z91&gt;=0,Z91&lt;=1),Z91-Z92,IF(AND(Z91&gt;=0,Z91&lt;=1,Z92&lt;=0),Z91,0)))</f>
        <v>0.0735294117647059</v>
      </c>
      <c r="AA147" s="100" t="n">
        <f aca="false">+IF(AND(AA92&gt;=0,AA92&lt;=1,AA91&gt;=1),1-AA92,IF(AND(AA92&gt;=0,AA92&lt;=1,AA91&gt;=0,AA91&lt;=1),AA91-AA92,IF(AND(AA91&gt;=0,AA91&lt;=1,AA92&lt;=0),AA91,0)))</f>
        <v>0.0735294117647058</v>
      </c>
      <c r="AB147" s="100" t="n">
        <f aca="false">+IF(AND(AB92&gt;=0,AB92&lt;=1,AB91&gt;=1),1-AB92,IF(AND(AB92&gt;=0,AB92&lt;=1,AB91&gt;=0,AB91&lt;=1),AB91-AB92,IF(AND(AB91&gt;=0,AB91&lt;=1,AB92&lt;=0),AB91,0)))</f>
        <v>0.0735294117647059</v>
      </c>
      <c r="AC147" s="100" t="n">
        <f aca="false">+IF(AND(AC92&gt;=0,AC92&lt;=1,AC91&gt;=1),1-AC92,IF(AND(AC92&gt;=0,AC92&lt;=1,AC91&gt;=0,AC91&lt;=1),AC91-AC92,IF(AND(AC91&gt;=0,AC91&lt;=1,AC92&lt;=0),AC91,0)))</f>
        <v>0.0735294117647058</v>
      </c>
      <c r="AD147" s="100" t="n">
        <f aca="false">+IF(AND(AD92&gt;=0,AD92&lt;=1,AD91&gt;=1),1-AD92,IF(AND(AD92&gt;=0,AD92&lt;=1,AD91&gt;=0,AD91&lt;=1),AD91-AD92,IF(AND(AD91&gt;=0,AD91&lt;=1,AD92&lt;=0),AD91,0)))</f>
        <v>0.073529411764706</v>
      </c>
      <c r="AE147" s="100" t="n">
        <f aca="false">+IF(AND(AE92&gt;=0,AE92&lt;=1,AE91&gt;=1),1-AE92,IF(AND(AE92&gt;=0,AE92&lt;=1,AE91&gt;=0,AE91&lt;=1),AE91-AE92,IF(AND(AE91&gt;=0,AE91&lt;=1,AE92&lt;=0),AE91,0)))</f>
        <v>0.0735294117647058</v>
      </c>
      <c r="AF147" s="100" t="n">
        <f aca="false">+IF(AND(AF92&gt;=0,AF92&lt;=1,AF91&gt;=1),1-AF92,IF(AND(AF92&gt;=0,AF92&lt;=1,AF91&gt;=0,AF91&lt;=1),AF91-AF92,IF(AND(AF91&gt;=0,AF91&lt;=1,AF92&lt;=0),AF91,0)))</f>
        <v>0.0735294117647058</v>
      </c>
      <c r="AG147" s="100" t="n">
        <f aca="false">+IF(AND(AG92&gt;=0,AG92&lt;=1,AG91&gt;=1),1-AG92,IF(AND(AG92&gt;=0,AG92&lt;=1,AG91&gt;=0,AG91&lt;=1),AG91-AG92,IF(AND(AG91&gt;=0,AG91&lt;=1,AG92&lt;=0),AG91,0)))</f>
        <v>0.073529411764706</v>
      </c>
      <c r="AH147" s="100" t="n">
        <f aca="false">+IF(AND(AH92&gt;=0,AH92&lt;=1,AH91&gt;=1),1-AH92,IF(AND(AH92&gt;=0,AH92&lt;=1,AH91&gt;=0,AH91&lt;=1),AH91-AH92,IF(AND(AH91&gt;=0,AH91&lt;=1,AH92&lt;=0),AH91,0)))</f>
        <v>0.0735294117647058</v>
      </c>
      <c r="AI147" s="100" t="n">
        <f aca="false">+IF(AND(AI92&gt;=0,AI92&lt;=1,AI91&gt;=1),1-AI92,IF(AND(AI92&gt;=0,AI92&lt;=1,AI91&gt;=0,AI91&lt;=1),AI91-AI92,IF(AND(AI91&gt;=0,AI91&lt;=1,AI92&lt;=0),AI91,0)))</f>
        <v>0.0588235294117647</v>
      </c>
      <c r="AJ147" s="100" t="n">
        <f aca="false">+IF(AND(AJ92&gt;=0,AJ92&lt;=1,AJ91&gt;=1),1-AJ92,IF(AND(AJ92&gt;=0,AJ92&lt;=1,AJ91&gt;=0,AJ91&lt;=1),AJ91-AJ92,IF(AND(AJ91&gt;=0,AJ91&lt;=1,AJ92&lt;=0),AJ91,0)))</f>
        <v>0</v>
      </c>
      <c r="AK147" s="100" t="n">
        <f aca="false">+IF(AND(AK92&gt;=0,AK92&lt;=1,AK91&gt;=1),1-AK92,IF(AND(AK92&gt;=0,AK92&lt;=1,AK91&gt;=0,AK91&lt;=1),AK91-AK92,IF(AND(AK91&gt;=0,AK91&lt;=1,AK92&lt;=0),AK91,0)))</f>
        <v>0</v>
      </c>
      <c r="AL147" s="100" t="n">
        <f aca="false">+IF(AND(AL92&gt;=0,AL92&lt;=1,AL91&gt;=1),1-AL92,IF(AND(AL92&gt;=0,AL92&lt;=1,AL91&gt;=0,AL91&lt;=1),AL91-AL92,IF(AND(AL91&gt;=0,AL91&lt;=1,AL92&lt;=0),AL91,0)))</f>
        <v>0</v>
      </c>
      <c r="AM147" s="100" t="n">
        <f aca="false">+IF(AND(AM92&gt;=0,AM92&lt;=1,AM91&gt;=1),1-AM92,IF(AND(AM92&gt;=0,AM92&lt;=1,AM91&gt;=0,AM91&lt;=1),AM91-AM92,IF(AND(AM91&gt;=0,AM91&lt;=1,AM92&lt;=0),AM91,0)))</f>
        <v>0</v>
      </c>
      <c r="AN147" s="100" t="n">
        <f aca="false">+IF(AND(AN92&gt;=0,AN92&lt;=1,AN91&gt;=1),1-AN92,IF(AND(AN92&gt;=0,AN92&lt;=1,AN91&gt;=0,AN91&lt;=1),AN91-AN92,IF(AND(AN91&gt;=0,AN91&lt;=1,AN92&lt;=0),AN91,0)))</f>
        <v>0</v>
      </c>
      <c r="AO147" s="100" t="n">
        <f aca="false">+IF(AND(AO92&gt;=0,AO92&lt;=1,AO91&gt;=1),1-AO92,IF(AND(AO92&gt;=0,AO92&lt;=1,AO91&gt;=0,AO91&lt;=1),AO91-AO92,IF(AND(AO91&gt;=0,AO91&lt;=1,AO92&lt;=0),AO91,0)))</f>
        <v>0</v>
      </c>
      <c r="AP147" s="100" t="n">
        <f aca="false">+IF(AND(AP92&gt;=0,AP92&lt;=1,AP91&gt;=1),1-AP92,IF(AND(AP92&gt;=0,AP92&lt;=1,AP91&gt;=0,AP91&lt;=1),AP91-AP92,IF(AND(AP91&gt;=0,AP91&lt;=1,AP92&lt;=0),AP91,0)))</f>
        <v>0</v>
      </c>
      <c r="AQ147" s="100" t="n">
        <f aca="false">+IF(AND(AQ92&gt;=0,AQ92&lt;=1,AQ91&gt;=1),1-AQ92,IF(AND(AQ92&gt;=0,AQ92&lt;=1,AQ91&gt;=0,AQ91&lt;=1),AQ91-AQ92,IF(AND(AQ91&gt;=0,AQ91&lt;=1,AQ92&lt;=0),AQ91,0)))</f>
        <v>0</v>
      </c>
      <c r="AR147" s="100" t="n">
        <f aca="false">+IF(AND(AR92&gt;=0,AR92&lt;=1,AR91&gt;=1),1-AR92,IF(AND(AR92&gt;=0,AR92&lt;=1,AR91&gt;=0,AR91&lt;=1),AR91-AR92,IF(AND(AR91&gt;=0,AR91&lt;=1,AR92&lt;=0),AR91,0)))</f>
        <v>0</v>
      </c>
      <c r="AS147" s="100" t="n">
        <f aca="false">+IF(AND(AS92&gt;=0,AS92&lt;=1,AS91&gt;=1),1-AS92,IF(AND(AS92&gt;=0,AS92&lt;=1,AS91&gt;=0,AS91&lt;=1),AS91-AS92,IF(AND(AS91&gt;=0,AS91&lt;=1,AS92&lt;=0),AS91,0)))</f>
        <v>0</v>
      </c>
      <c r="AT147" s="100" t="n">
        <f aca="false">+IF(AND(AT92&gt;=0,AT92&lt;=1,AT91&gt;=1),1-AT92,IF(AND(AT92&gt;=0,AT92&lt;=1,AT91&gt;=0,AT91&lt;=1),AT91-AT92,IF(AND(AT91&gt;=0,AT91&lt;=1,AT92&lt;=0),AT91,0)))</f>
        <v>0</v>
      </c>
      <c r="AU147" s="100" t="n">
        <f aca="false">+IF(AND(AU92&gt;=0,AU92&lt;=1,AU91&gt;=1),1-AU92,IF(AND(AU92&gt;=0,AU92&lt;=1,AU91&gt;=0,AU91&lt;=1),AU91-AU92,IF(AND(AU91&gt;=0,AU91&lt;=1,AU92&lt;=0),AU91,0)))</f>
        <v>0</v>
      </c>
      <c r="AV147" s="100" t="n">
        <f aca="false">+IF(AND(AV92&gt;=0,AV92&lt;=1,AV91&gt;=1),1-AV92,IF(AND(AV92&gt;=0,AV92&lt;=1,AV91&gt;=0,AV91&lt;=1),AV91-AV92,IF(AND(AV91&gt;=0,AV91&lt;=1,AV92&lt;=0),AV91,0)))</f>
        <v>0</v>
      </c>
      <c r="AW147" s="100" t="n">
        <f aca="false">+IF(AND(AW92&gt;=0,AW92&lt;=1,AW91&gt;=1),1-AW92,IF(AND(AW92&gt;=0,AW92&lt;=1,AW91&gt;=0,AW91&lt;=1),AW91-AW92,IF(AND(AW91&gt;=0,AW91&lt;=1,AW92&lt;=0),AW91,0)))</f>
        <v>0</v>
      </c>
      <c r="AX147" s="100" t="n">
        <f aca="false">+IF(AND(AX92&gt;=0,AX92&lt;=1,AX91&gt;=1),1-AX92,IF(AND(AX92&gt;=0,AX92&lt;=1,AX91&gt;=0,AX91&lt;=1),AX91-AX92,IF(AND(AX91&gt;=0,AX91&lt;=1,AX92&lt;=0),AX91,0)))</f>
        <v>0</v>
      </c>
      <c r="AY147" s="100" t="n">
        <f aca="false">+IF(AND(AY92&gt;=0,AY92&lt;=1,AY91&gt;=1),1-AY92,IF(AND(AY92&gt;=0,AY92&lt;=1,AY91&gt;=0,AY91&lt;=1),AY91-AY92,IF(AND(AY91&gt;=0,AY91&lt;=1,AY92&lt;=0),AY91,0)))</f>
        <v>0</v>
      </c>
      <c r="AZ147" s="100" t="n">
        <f aca="false">+IF(AND(AZ92&gt;=0,AZ92&lt;=1,AZ91&gt;=1),1-AZ92,IF(AND(AZ92&gt;=0,AZ92&lt;=1,AZ91&gt;=0,AZ91&lt;=1),AZ91-AZ92,IF(AND(AZ91&gt;=0,AZ91&lt;=1,AZ92&lt;=0),AZ91,0)))</f>
        <v>0</v>
      </c>
      <c r="BA147" s="100" t="n">
        <f aca="false">+IF(AND(BA92&gt;=0,BA92&lt;=1,BA91&gt;=1),1-BA92,IF(AND(BA92&gt;=0,BA92&lt;=1,BA91&gt;=0,BA91&lt;=1),BA91-BA92,IF(AND(BA91&gt;=0,BA91&lt;=1,BA92&lt;=0),BA91,0)))</f>
        <v>0</v>
      </c>
      <c r="BB147" s="100" t="n">
        <f aca="false">+IF(AND(BB92&gt;=0,BB92&lt;=1,BB91&gt;=1),1-BB92,IF(AND(BB92&gt;=0,BB92&lt;=1,BB91&gt;=0,BB91&lt;=1),BB91-BB92,IF(AND(BB91&gt;=0,BB91&lt;=1,BB92&lt;=0),BB91,0)))</f>
        <v>0</v>
      </c>
      <c r="BC147" s="0" t="n">
        <f aca="false">+SUM(E147:BB147)</f>
        <v>1</v>
      </c>
    </row>
    <row r="148" customFormat="false" ht="12.75" hidden="true" customHeight="false" outlineLevel="0" collapsed="false">
      <c r="A148" s="0" t="n">
        <f aca="false">+A93</f>
        <v>26</v>
      </c>
      <c r="B148" s="0" t="n">
        <f aca="false">A148*$B$8</f>
        <v>520</v>
      </c>
      <c r="C148" s="0" t="n">
        <f aca="false">+C93</f>
        <v>384</v>
      </c>
      <c r="D148" s="0" t="n">
        <f aca="false">+D93</f>
        <v>656</v>
      </c>
      <c r="E148" s="100" t="n">
        <f aca="false">+IF(AND(E93&gt;=0,E93&lt;=1,E92&gt;=1),1-E93,IF(AND(E93&gt;=0,E93&lt;=1,E92&gt;=0,E92&lt;=1),E92-E93,IF(AND(E92&gt;=0,E92&lt;=1,E93&lt;=0),E92,0)))</f>
        <v>0</v>
      </c>
      <c r="F148" s="100" t="n">
        <f aca="false">+IF(AND(F93&gt;=0,F93&lt;=1,F92&gt;=1),1-F93,IF(AND(F93&gt;=0,F93&lt;=1,F92&gt;=0,F92&lt;=1),F92-F93,IF(AND(F92&gt;=0,F92&lt;=1,F93&lt;=0),F92,0)))</f>
        <v>0</v>
      </c>
      <c r="G148" s="100" t="n">
        <f aca="false">+IF(AND(G93&gt;=0,G93&lt;=1,G92&gt;=1),1-G93,IF(AND(G93&gt;=0,G93&lt;=1,G92&gt;=0,G92&lt;=1),G92-G93,IF(AND(G92&gt;=0,G92&lt;=1,G93&lt;=0),G92,0)))</f>
        <v>0</v>
      </c>
      <c r="H148" s="100" t="n">
        <f aca="false">+IF(AND(H93&gt;=0,H93&lt;=1,H92&gt;=1),1-H93,IF(AND(H93&gt;=0,H93&lt;=1,H92&gt;=0,H92&lt;=1),H92-H93,IF(AND(H92&gt;=0,H92&lt;=1,H93&lt;=0),H92,0)))</f>
        <v>0</v>
      </c>
      <c r="I148" s="100" t="n">
        <f aca="false">+IF(AND(I93&gt;=0,I93&lt;=1,I92&gt;=1),1-I93,IF(AND(I93&gt;=0,I93&lt;=1,I92&gt;=0,I92&lt;=1),I92-I93,IF(AND(I92&gt;=0,I92&lt;=1,I93&lt;=0),I92,0)))</f>
        <v>0</v>
      </c>
      <c r="J148" s="100" t="n">
        <f aca="false">+IF(AND(J93&gt;=0,J93&lt;=1,J92&gt;=1),1-J93,IF(AND(J93&gt;=0,J93&lt;=1,J92&gt;=0,J92&lt;=1),J92-J93,IF(AND(J92&gt;=0,J92&lt;=1,J93&lt;=0),J92,0)))</f>
        <v>0</v>
      </c>
      <c r="K148" s="100" t="n">
        <f aca="false">+IF(AND(K93&gt;=0,K93&lt;=1,K92&gt;=1),1-K93,IF(AND(K93&gt;=0,K93&lt;=1,K92&gt;=0,K92&lt;=1),K92-K93,IF(AND(K92&gt;=0,K92&lt;=1,K93&lt;=0),K92,0)))</f>
        <v>0</v>
      </c>
      <c r="L148" s="100" t="n">
        <f aca="false">+IF(AND(L93&gt;=0,L93&lt;=1,L92&gt;=1),1-L93,IF(AND(L93&gt;=0,L93&lt;=1,L92&gt;=0,L92&lt;=1),L92-L93,IF(AND(L92&gt;=0,L92&lt;=1,L93&lt;=0),L92,0)))</f>
        <v>0</v>
      </c>
      <c r="M148" s="100" t="n">
        <f aca="false">+IF(AND(M93&gt;=0,M93&lt;=1,M92&gt;=1),1-M93,IF(AND(M93&gt;=0,M93&lt;=1,M92&gt;=0,M92&lt;=1),M92-M93,IF(AND(M92&gt;=0,M92&lt;=1,M93&lt;=0),M92,0)))</f>
        <v>0</v>
      </c>
      <c r="N148" s="100" t="n">
        <f aca="false">+IF(AND(N93&gt;=0,N93&lt;=1,N92&gt;=1),1-N93,IF(AND(N93&gt;=0,N93&lt;=1,N92&gt;=0,N92&lt;=1),N92-N93,IF(AND(N92&gt;=0,N92&lt;=1,N93&lt;=0),N92,0)))</f>
        <v>0</v>
      </c>
      <c r="O148" s="100" t="n">
        <f aca="false">+IF(AND(O93&gt;=0,O93&lt;=1,O92&gt;=1),1-O93,IF(AND(O93&gt;=0,O93&lt;=1,O92&gt;=0,O92&lt;=1),O92-O93,IF(AND(O92&gt;=0,O92&lt;=1,O93&lt;=0),O92,0)))</f>
        <v>0</v>
      </c>
      <c r="P148" s="100" t="n">
        <f aca="false">+IF(AND(P93&gt;=0,P93&lt;=1,P92&gt;=1),1-P93,IF(AND(P93&gt;=0,P93&lt;=1,P92&gt;=0,P92&lt;=1),P92-P93,IF(AND(P92&gt;=0,P92&lt;=1,P93&lt;=0),P92,0)))</f>
        <v>0</v>
      </c>
      <c r="Q148" s="100" t="n">
        <f aca="false">+IF(AND(Q93&gt;=0,Q93&lt;=1,Q92&gt;=1),1-Q93,IF(AND(Q93&gt;=0,Q93&lt;=1,Q92&gt;=0,Q92&lt;=1),Q92-Q93,IF(AND(Q92&gt;=0,Q92&lt;=1,Q93&lt;=0),Q92,0)))</f>
        <v>0</v>
      </c>
      <c r="R148" s="100" t="n">
        <f aca="false">+IF(AND(R93&gt;=0,R93&lt;=1,R92&gt;=1),1-R93,IF(AND(R93&gt;=0,R93&lt;=1,R92&gt;=0,R92&lt;=1),R92-R93,IF(AND(R92&gt;=0,R92&lt;=1,R93&lt;=0),R92,0)))</f>
        <v>0</v>
      </c>
      <c r="S148" s="100" t="n">
        <f aca="false">+IF(AND(S93&gt;=0,S93&lt;=1,S92&gt;=1),1-S93,IF(AND(S93&gt;=0,S93&lt;=1,S92&gt;=0,S92&lt;=1),S92-S93,IF(AND(S92&gt;=0,S92&lt;=1,S93&lt;=0),S92,0)))</f>
        <v>0</v>
      </c>
      <c r="T148" s="100" t="n">
        <f aca="false">+IF(AND(T93&gt;=0,T93&lt;=1,T92&gt;=1),1-T93,IF(AND(T93&gt;=0,T93&lt;=1,T92&gt;=0,T92&lt;=1),T92-T93,IF(AND(T92&gt;=0,T92&lt;=1,T93&lt;=0),T92,0)))</f>
        <v>0</v>
      </c>
      <c r="U148" s="100" t="n">
        <f aca="false">+IF(AND(U93&gt;=0,U93&lt;=1,U92&gt;=1),1-U93,IF(AND(U93&gt;=0,U93&lt;=1,U92&gt;=0,U92&lt;=1),U92-U93,IF(AND(U92&gt;=0,U92&lt;=1,U93&lt;=0),U92,0)))</f>
        <v>0</v>
      </c>
      <c r="V148" s="100" t="n">
        <f aca="false">+IF(AND(V93&gt;=0,V93&lt;=1,V92&gt;=1),1-V93,IF(AND(V93&gt;=0,V93&lt;=1,V92&gt;=0,V92&lt;=1),V92-V93,IF(AND(V92&gt;=0,V92&lt;=1,V93&lt;=0),V92,0)))</f>
        <v>0</v>
      </c>
      <c r="W148" s="100" t="n">
        <f aca="false">+IF(AND(W93&gt;=0,W93&lt;=1,W92&gt;=1),1-W93,IF(AND(W93&gt;=0,W93&lt;=1,W92&gt;=0,W92&lt;=1),W92-W93,IF(AND(W92&gt;=0,W92&lt;=1,W93&lt;=0),W92,0)))</f>
        <v>0.0588235294117647</v>
      </c>
      <c r="X148" s="100" t="n">
        <f aca="false">+IF(AND(X93&gt;=0,X93&lt;=1,X92&gt;=1),1-X93,IF(AND(X93&gt;=0,X93&lt;=1,X92&gt;=0,X92&lt;=1),X92-X93,IF(AND(X92&gt;=0,X92&lt;=1,X93&lt;=0),X92,0)))</f>
        <v>0.0735294117647059</v>
      </c>
      <c r="Y148" s="100" t="n">
        <f aca="false">+IF(AND(Y93&gt;=0,Y93&lt;=1,Y92&gt;=1),1-Y93,IF(AND(Y93&gt;=0,Y93&lt;=1,Y92&gt;=0,Y92&lt;=1),Y92-Y93,IF(AND(Y92&gt;=0,Y92&lt;=1,Y93&lt;=0),Y92,0)))</f>
        <v>0.0735294117647059</v>
      </c>
      <c r="Z148" s="100" t="n">
        <f aca="false">+IF(AND(Z93&gt;=0,Z93&lt;=1,Z92&gt;=1),1-Z93,IF(AND(Z93&gt;=0,Z93&lt;=1,Z92&gt;=0,Z92&lt;=1),Z92-Z93,IF(AND(Z92&gt;=0,Z92&lt;=1,Z93&lt;=0),Z92,0)))</f>
        <v>0.0735294117647059</v>
      </c>
      <c r="AA148" s="100" t="n">
        <f aca="false">+IF(AND(AA93&gt;=0,AA93&lt;=1,AA92&gt;=1),1-AA93,IF(AND(AA93&gt;=0,AA93&lt;=1,AA92&gt;=0,AA92&lt;=1),AA92-AA93,IF(AND(AA92&gt;=0,AA92&lt;=1,AA93&lt;=0),AA92,0)))</f>
        <v>0.0735294117647059</v>
      </c>
      <c r="AB148" s="100" t="n">
        <f aca="false">+IF(AND(AB93&gt;=0,AB93&lt;=1,AB92&gt;=1),1-AB93,IF(AND(AB93&gt;=0,AB93&lt;=1,AB92&gt;=0,AB92&lt;=1),AB92-AB93,IF(AND(AB92&gt;=0,AB92&lt;=1,AB93&lt;=0),AB92,0)))</f>
        <v>0.0735294117647058</v>
      </c>
      <c r="AC148" s="100" t="n">
        <f aca="false">+IF(AND(AC93&gt;=0,AC93&lt;=1,AC92&gt;=1),1-AC93,IF(AND(AC93&gt;=0,AC93&lt;=1,AC92&gt;=0,AC92&lt;=1),AC92-AC93,IF(AND(AC92&gt;=0,AC92&lt;=1,AC93&lt;=0),AC92,0)))</f>
        <v>0.0735294117647059</v>
      </c>
      <c r="AD148" s="100" t="n">
        <f aca="false">+IF(AND(AD93&gt;=0,AD93&lt;=1,AD92&gt;=1),1-AD93,IF(AND(AD93&gt;=0,AD93&lt;=1,AD92&gt;=0,AD92&lt;=1),AD92-AD93,IF(AND(AD92&gt;=0,AD92&lt;=1,AD93&lt;=0),AD92,0)))</f>
        <v>0.0735294117647058</v>
      </c>
      <c r="AE148" s="100" t="n">
        <f aca="false">+IF(AND(AE93&gt;=0,AE93&lt;=1,AE92&gt;=1),1-AE93,IF(AND(AE93&gt;=0,AE93&lt;=1,AE92&gt;=0,AE92&lt;=1),AE92-AE93,IF(AND(AE92&gt;=0,AE92&lt;=1,AE93&lt;=0),AE92,0)))</f>
        <v>0.073529411764706</v>
      </c>
      <c r="AF148" s="100" t="n">
        <f aca="false">+IF(AND(AF93&gt;=0,AF93&lt;=1,AF92&gt;=1),1-AF93,IF(AND(AF93&gt;=0,AF93&lt;=1,AF92&gt;=0,AF92&lt;=1),AF92-AF93,IF(AND(AF92&gt;=0,AF92&lt;=1,AF93&lt;=0),AF92,0)))</f>
        <v>0.0735294117647058</v>
      </c>
      <c r="AG148" s="100" t="n">
        <f aca="false">+IF(AND(AG93&gt;=0,AG93&lt;=1,AG92&gt;=1),1-AG93,IF(AND(AG93&gt;=0,AG93&lt;=1,AG92&gt;=0,AG92&lt;=1),AG92-AG93,IF(AND(AG92&gt;=0,AG92&lt;=1,AG93&lt;=0),AG92,0)))</f>
        <v>0.0735294117647058</v>
      </c>
      <c r="AH148" s="100" t="n">
        <f aca="false">+IF(AND(AH93&gt;=0,AH93&lt;=1,AH92&gt;=1),1-AH93,IF(AND(AH93&gt;=0,AH93&lt;=1,AH92&gt;=0,AH92&lt;=1),AH92-AH93,IF(AND(AH92&gt;=0,AH92&lt;=1,AH93&lt;=0),AH92,0)))</f>
        <v>0.073529411764706</v>
      </c>
      <c r="AI148" s="100" t="n">
        <f aca="false">+IF(AND(AI93&gt;=0,AI93&lt;=1,AI92&gt;=1),1-AI93,IF(AND(AI93&gt;=0,AI93&lt;=1,AI92&gt;=0,AI92&lt;=1),AI92-AI93,IF(AND(AI92&gt;=0,AI92&lt;=1,AI93&lt;=0),AI92,0)))</f>
        <v>0.0735294117647058</v>
      </c>
      <c r="AJ148" s="100" t="n">
        <f aca="false">+IF(AND(AJ93&gt;=0,AJ93&lt;=1,AJ92&gt;=1),1-AJ93,IF(AND(AJ93&gt;=0,AJ93&lt;=1,AJ92&gt;=0,AJ92&lt;=1),AJ92-AJ93,IF(AND(AJ92&gt;=0,AJ92&lt;=1,AJ93&lt;=0),AJ92,0)))</f>
        <v>0.0588235294117647</v>
      </c>
      <c r="AK148" s="100" t="n">
        <f aca="false">+IF(AND(AK93&gt;=0,AK93&lt;=1,AK92&gt;=1),1-AK93,IF(AND(AK93&gt;=0,AK93&lt;=1,AK92&gt;=0,AK92&lt;=1),AK92-AK93,IF(AND(AK92&gt;=0,AK92&lt;=1,AK93&lt;=0),AK92,0)))</f>
        <v>0</v>
      </c>
      <c r="AL148" s="100" t="n">
        <f aca="false">+IF(AND(AL93&gt;=0,AL93&lt;=1,AL92&gt;=1),1-AL93,IF(AND(AL93&gt;=0,AL93&lt;=1,AL92&gt;=0,AL92&lt;=1),AL92-AL93,IF(AND(AL92&gt;=0,AL92&lt;=1,AL93&lt;=0),AL92,0)))</f>
        <v>0</v>
      </c>
      <c r="AM148" s="100" t="n">
        <f aca="false">+IF(AND(AM93&gt;=0,AM93&lt;=1,AM92&gt;=1),1-AM93,IF(AND(AM93&gt;=0,AM93&lt;=1,AM92&gt;=0,AM92&lt;=1),AM92-AM93,IF(AND(AM92&gt;=0,AM92&lt;=1,AM93&lt;=0),AM92,0)))</f>
        <v>0</v>
      </c>
      <c r="AN148" s="100" t="n">
        <f aca="false">+IF(AND(AN93&gt;=0,AN93&lt;=1,AN92&gt;=1),1-AN93,IF(AND(AN93&gt;=0,AN93&lt;=1,AN92&gt;=0,AN92&lt;=1),AN92-AN93,IF(AND(AN92&gt;=0,AN92&lt;=1,AN93&lt;=0),AN92,0)))</f>
        <v>0</v>
      </c>
      <c r="AO148" s="100" t="n">
        <f aca="false">+IF(AND(AO93&gt;=0,AO93&lt;=1,AO92&gt;=1),1-AO93,IF(AND(AO93&gt;=0,AO93&lt;=1,AO92&gt;=0,AO92&lt;=1),AO92-AO93,IF(AND(AO92&gt;=0,AO92&lt;=1,AO93&lt;=0),AO92,0)))</f>
        <v>0</v>
      </c>
      <c r="AP148" s="100" t="n">
        <f aca="false">+IF(AND(AP93&gt;=0,AP93&lt;=1,AP92&gt;=1),1-AP93,IF(AND(AP93&gt;=0,AP93&lt;=1,AP92&gt;=0,AP92&lt;=1),AP92-AP93,IF(AND(AP92&gt;=0,AP92&lt;=1,AP93&lt;=0),AP92,0)))</f>
        <v>0</v>
      </c>
      <c r="AQ148" s="100" t="n">
        <f aca="false">+IF(AND(AQ93&gt;=0,AQ93&lt;=1,AQ92&gt;=1),1-AQ93,IF(AND(AQ93&gt;=0,AQ93&lt;=1,AQ92&gt;=0,AQ92&lt;=1),AQ92-AQ93,IF(AND(AQ92&gt;=0,AQ92&lt;=1,AQ93&lt;=0),AQ92,0)))</f>
        <v>0</v>
      </c>
      <c r="AR148" s="100" t="n">
        <f aca="false">+IF(AND(AR93&gt;=0,AR93&lt;=1,AR92&gt;=1),1-AR93,IF(AND(AR93&gt;=0,AR93&lt;=1,AR92&gt;=0,AR92&lt;=1),AR92-AR93,IF(AND(AR92&gt;=0,AR92&lt;=1,AR93&lt;=0),AR92,0)))</f>
        <v>0</v>
      </c>
      <c r="AS148" s="100" t="n">
        <f aca="false">+IF(AND(AS93&gt;=0,AS93&lt;=1,AS92&gt;=1),1-AS93,IF(AND(AS93&gt;=0,AS93&lt;=1,AS92&gt;=0,AS92&lt;=1),AS92-AS93,IF(AND(AS92&gt;=0,AS92&lt;=1,AS93&lt;=0),AS92,0)))</f>
        <v>0</v>
      </c>
      <c r="AT148" s="100" t="n">
        <f aca="false">+IF(AND(AT93&gt;=0,AT93&lt;=1,AT92&gt;=1),1-AT93,IF(AND(AT93&gt;=0,AT93&lt;=1,AT92&gt;=0,AT92&lt;=1),AT92-AT93,IF(AND(AT92&gt;=0,AT92&lt;=1,AT93&lt;=0),AT92,0)))</f>
        <v>0</v>
      </c>
      <c r="AU148" s="100" t="n">
        <f aca="false">+IF(AND(AU93&gt;=0,AU93&lt;=1,AU92&gt;=1),1-AU93,IF(AND(AU93&gt;=0,AU93&lt;=1,AU92&gt;=0,AU92&lt;=1),AU92-AU93,IF(AND(AU92&gt;=0,AU92&lt;=1,AU93&lt;=0),AU92,0)))</f>
        <v>0</v>
      </c>
      <c r="AV148" s="100" t="n">
        <f aca="false">+IF(AND(AV93&gt;=0,AV93&lt;=1,AV92&gt;=1),1-AV93,IF(AND(AV93&gt;=0,AV93&lt;=1,AV92&gt;=0,AV92&lt;=1),AV92-AV93,IF(AND(AV92&gt;=0,AV92&lt;=1,AV93&lt;=0),AV92,0)))</f>
        <v>0</v>
      </c>
      <c r="AW148" s="100" t="n">
        <f aca="false">+IF(AND(AW93&gt;=0,AW93&lt;=1,AW92&gt;=1),1-AW93,IF(AND(AW93&gt;=0,AW93&lt;=1,AW92&gt;=0,AW92&lt;=1),AW92-AW93,IF(AND(AW92&gt;=0,AW92&lt;=1,AW93&lt;=0),AW92,0)))</f>
        <v>0</v>
      </c>
      <c r="AX148" s="100" t="n">
        <f aca="false">+IF(AND(AX93&gt;=0,AX93&lt;=1,AX92&gt;=1),1-AX93,IF(AND(AX93&gt;=0,AX93&lt;=1,AX92&gt;=0,AX92&lt;=1),AX92-AX93,IF(AND(AX92&gt;=0,AX92&lt;=1,AX93&lt;=0),AX92,0)))</f>
        <v>0</v>
      </c>
      <c r="AY148" s="100" t="n">
        <f aca="false">+IF(AND(AY93&gt;=0,AY93&lt;=1,AY92&gt;=1),1-AY93,IF(AND(AY93&gt;=0,AY93&lt;=1,AY92&gt;=0,AY92&lt;=1),AY92-AY93,IF(AND(AY92&gt;=0,AY92&lt;=1,AY93&lt;=0),AY92,0)))</f>
        <v>0</v>
      </c>
      <c r="AZ148" s="100" t="n">
        <f aca="false">+IF(AND(AZ93&gt;=0,AZ93&lt;=1,AZ92&gt;=1),1-AZ93,IF(AND(AZ93&gt;=0,AZ93&lt;=1,AZ92&gt;=0,AZ92&lt;=1),AZ92-AZ93,IF(AND(AZ92&gt;=0,AZ92&lt;=1,AZ93&lt;=0),AZ92,0)))</f>
        <v>0</v>
      </c>
      <c r="BA148" s="100" t="n">
        <f aca="false">+IF(AND(BA93&gt;=0,BA93&lt;=1,BA92&gt;=1),1-BA93,IF(AND(BA93&gt;=0,BA93&lt;=1,BA92&gt;=0,BA92&lt;=1),BA92-BA93,IF(AND(BA92&gt;=0,BA92&lt;=1,BA93&lt;=0),BA92,0)))</f>
        <v>0</v>
      </c>
      <c r="BB148" s="100" t="n">
        <f aca="false">+IF(AND(BB93&gt;=0,BB93&lt;=1,BB92&gt;=1),1-BB93,IF(AND(BB93&gt;=0,BB93&lt;=1,BB92&gt;=0,BB92&lt;=1),BB92-BB93,IF(AND(BB92&gt;=0,BB92&lt;=1,BB93&lt;=0),BB92,0)))</f>
        <v>0</v>
      </c>
      <c r="BC148" s="0" t="n">
        <f aca="false">+SUM(E148:BB148)</f>
        <v>1</v>
      </c>
    </row>
    <row r="149" customFormat="false" ht="12.75" hidden="true" customHeight="false" outlineLevel="0" collapsed="false">
      <c r="A149" s="0" t="n">
        <f aca="false">+A94</f>
        <v>27</v>
      </c>
      <c r="B149" s="0" t="n">
        <f aca="false">A149*$B$8</f>
        <v>540</v>
      </c>
      <c r="C149" s="0" t="n">
        <f aca="false">+C94</f>
        <v>404</v>
      </c>
      <c r="D149" s="0" t="n">
        <f aca="false">+D94</f>
        <v>676</v>
      </c>
      <c r="E149" s="100" t="n">
        <f aca="false">+IF(AND(E94&gt;=0,E94&lt;=1,E93&gt;=1),1-E94,IF(AND(E94&gt;=0,E94&lt;=1,E93&gt;=0,E93&lt;=1),E93-E94,IF(AND(E93&gt;=0,E93&lt;=1,E94&lt;=0),E93,0)))</f>
        <v>0</v>
      </c>
      <c r="F149" s="100" t="n">
        <f aca="false">+IF(AND(F94&gt;=0,F94&lt;=1,F93&gt;=1),1-F94,IF(AND(F94&gt;=0,F94&lt;=1,F93&gt;=0,F93&lt;=1),F93-F94,IF(AND(F93&gt;=0,F93&lt;=1,F94&lt;=0),F93,0)))</f>
        <v>0</v>
      </c>
      <c r="G149" s="100" t="n">
        <f aca="false">+IF(AND(G94&gt;=0,G94&lt;=1,G93&gt;=1),1-G94,IF(AND(G94&gt;=0,G94&lt;=1,G93&gt;=0,G93&lt;=1),G93-G94,IF(AND(G93&gt;=0,G93&lt;=1,G94&lt;=0),G93,0)))</f>
        <v>0</v>
      </c>
      <c r="H149" s="100" t="n">
        <f aca="false">+IF(AND(H94&gt;=0,H94&lt;=1,H93&gt;=1),1-H94,IF(AND(H94&gt;=0,H94&lt;=1,H93&gt;=0,H93&lt;=1),H93-H94,IF(AND(H93&gt;=0,H93&lt;=1,H94&lt;=0),H93,0)))</f>
        <v>0</v>
      </c>
      <c r="I149" s="100" t="n">
        <f aca="false">+IF(AND(I94&gt;=0,I94&lt;=1,I93&gt;=1),1-I94,IF(AND(I94&gt;=0,I94&lt;=1,I93&gt;=0,I93&lt;=1),I93-I94,IF(AND(I93&gt;=0,I93&lt;=1,I94&lt;=0),I93,0)))</f>
        <v>0</v>
      </c>
      <c r="J149" s="100" t="n">
        <f aca="false">+IF(AND(J94&gt;=0,J94&lt;=1,J93&gt;=1),1-J94,IF(AND(J94&gt;=0,J94&lt;=1,J93&gt;=0,J93&lt;=1),J93-J94,IF(AND(J93&gt;=0,J93&lt;=1,J94&lt;=0),J93,0)))</f>
        <v>0</v>
      </c>
      <c r="K149" s="100" t="n">
        <f aca="false">+IF(AND(K94&gt;=0,K94&lt;=1,K93&gt;=1),1-K94,IF(AND(K94&gt;=0,K94&lt;=1,K93&gt;=0,K93&lt;=1),K93-K94,IF(AND(K93&gt;=0,K93&lt;=1,K94&lt;=0),K93,0)))</f>
        <v>0</v>
      </c>
      <c r="L149" s="100" t="n">
        <f aca="false">+IF(AND(L94&gt;=0,L94&lt;=1,L93&gt;=1),1-L94,IF(AND(L94&gt;=0,L94&lt;=1,L93&gt;=0,L93&lt;=1),L93-L94,IF(AND(L93&gt;=0,L93&lt;=1,L94&lt;=0),L93,0)))</f>
        <v>0</v>
      </c>
      <c r="M149" s="100" t="n">
        <f aca="false">+IF(AND(M94&gt;=0,M94&lt;=1,M93&gt;=1),1-M94,IF(AND(M94&gt;=0,M94&lt;=1,M93&gt;=0,M93&lt;=1),M93-M94,IF(AND(M93&gt;=0,M93&lt;=1,M94&lt;=0),M93,0)))</f>
        <v>0</v>
      </c>
      <c r="N149" s="100" t="n">
        <f aca="false">+IF(AND(N94&gt;=0,N94&lt;=1,N93&gt;=1),1-N94,IF(AND(N94&gt;=0,N94&lt;=1,N93&gt;=0,N93&lt;=1),N93-N94,IF(AND(N93&gt;=0,N93&lt;=1,N94&lt;=0),N93,0)))</f>
        <v>0</v>
      </c>
      <c r="O149" s="100" t="n">
        <f aca="false">+IF(AND(O94&gt;=0,O94&lt;=1,O93&gt;=1),1-O94,IF(AND(O94&gt;=0,O94&lt;=1,O93&gt;=0,O93&lt;=1),O93-O94,IF(AND(O93&gt;=0,O93&lt;=1,O94&lt;=0),O93,0)))</f>
        <v>0</v>
      </c>
      <c r="P149" s="100" t="n">
        <f aca="false">+IF(AND(P94&gt;=0,P94&lt;=1,P93&gt;=1),1-P94,IF(AND(P94&gt;=0,P94&lt;=1,P93&gt;=0,P93&lt;=1),P93-P94,IF(AND(P93&gt;=0,P93&lt;=1,P94&lt;=0),P93,0)))</f>
        <v>0</v>
      </c>
      <c r="Q149" s="100" t="n">
        <f aca="false">+IF(AND(Q94&gt;=0,Q94&lt;=1,Q93&gt;=1),1-Q94,IF(AND(Q94&gt;=0,Q94&lt;=1,Q93&gt;=0,Q93&lt;=1),Q93-Q94,IF(AND(Q93&gt;=0,Q93&lt;=1,Q94&lt;=0),Q93,0)))</f>
        <v>0</v>
      </c>
      <c r="R149" s="100" t="n">
        <f aca="false">+IF(AND(R94&gt;=0,R94&lt;=1,R93&gt;=1),1-R94,IF(AND(R94&gt;=0,R94&lt;=1,R93&gt;=0,R93&lt;=1),R93-R94,IF(AND(R93&gt;=0,R93&lt;=1,R94&lt;=0),R93,0)))</f>
        <v>0</v>
      </c>
      <c r="S149" s="100" t="n">
        <f aca="false">+IF(AND(S94&gt;=0,S94&lt;=1,S93&gt;=1),1-S94,IF(AND(S94&gt;=0,S94&lt;=1,S93&gt;=0,S93&lt;=1),S93-S94,IF(AND(S93&gt;=0,S93&lt;=1,S94&lt;=0),S93,0)))</f>
        <v>0</v>
      </c>
      <c r="T149" s="100" t="n">
        <f aca="false">+IF(AND(T94&gt;=0,T94&lt;=1,T93&gt;=1),1-T94,IF(AND(T94&gt;=0,T94&lt;=1,T93&gt;=0,T93&lt;=1),T93-T94,IF(AND(T93&gt;=0,T93&lt;=1,T94&lt;=0),T93,0)))</f>
        <v>0</v>
      </c>
      <c r="U149" s="100" t="n">
        <f aca="false">+IF(AND(U94&gt;=0,U94&lt;=1,U93&gt;=1),1-U94,IF(AND(U94&gt;=0,U94&lt;=1,U93&gt;=0,U93&lt;=1),U93-U94,IF(AND(U93&gt;=0,U93&lt;=1,U94&lt;=0),U93,0)))</f>
        <v>0</v>
      </c>
      <c r="V149" s="100" t="n">
        <f aca="false">+IF(AND(V94&gt;=0,V94&lt;=1,V93&gt;=1),1-V94,IF(AND(V94&gt;=0,V94&lt;=1,V93&gt;=0,V93&lt;=1),V93-V94,IF(AND(V93&gt;=0,V93&lt;=1,V94&lt;=0),V93,0)))</f>
        <v>0</v>
      </c>
      <c r="W149" s="100" t="n">
        <f aca="false">+IF(AND(W94&gt;=0,W94&lt;=1,W93&gt;=1),1-W94,IF(AND(W94&gt;=0,W94&lt;=1,W93&gt;=0,W93&lt;=1),W93-W94,IF(AND(W93&gt;=0,W93&lt;=1,W94&lt;=0),W93,0)))</f>
        <v>0</v>
      </c>
      <c r="X149" s="100" t="n">
        <f aca="false">+IF(AND(X94&gt;=0,X94&lt;=1,X93&gt;=1),1-X94,IF(AND(X94&gt;=0,X94&lt;=1,X93&gt;=0,X93&lt;=1),X93-X94,IF(AND(X93&gt;=0,X93&lt;=1,X94&lt;=0),X93,0)))</f>
        <v>0.0588235294117647</v>
      </c>
      <c r="Y149" s="100" t="n">
        <f aca="false">+IF(AND(Y94&gt;=0,Y94&lt;=1,Y93&gt;=1),1-Y94,IF(AND(Y94&gt;=0,Y94&lt;=1,Y93&gt;=0,Y93&lt;=1),Y93-Y94,IF(AND(Y93&gt;=0,Y93&lt;=1,Y94&lt;=0),Y93,0)))</f>
        <v>0.0735294117647059</v>
      </c>
      <c r="Z149" s="100" t="n">
        <f aca="false">+IF(AND(Z94&gt;=0,Z94&lt;=1,Z93&gt;=1),1-Z94,IF(AND(Z94&gt;=0,Z94&lt;=1,Z93&gt;=0,Z93&lt;=1),Z93-Z94,IF(AND(Z93&gt;=0,Z93&lt;=1,Z94&lt;=0),Z93,0)))</f>
        <v>0.0735294117647059</v>
      </c>
      <c r="AA149" s="100" t="n">
        <f aca="false">+IF(AND(AA94&gt;=0,AA94&lt;=1,AA93&gt;=1),1-AA94,IF(AND(AA94&gt;=0,AA94&lt;=1,AA93&gt;=0,AA93&lt;=1),AA93-AA94,IF(AND(AA93&gt;=0,AA93&lt;=1,AA94&lt;=0),AA93,0)))</f>
        <v>0.0735294117647059</v>
      </c>
      <c r="AB149" s="100" t="n">
        <f aca="false">+IF(AND(AB94&gt;=0,AB94&lt;=1,AB93&gt;=1),1-AB94,IF(AND(AB94&gt;=0,AB94&lt;=1,AB93&gt;=0,AB93&lt;=1),AB93-AB94,IF(AND(AB93&gt;=0,AB93&lt;=1,AB94&lt;=0),AB93,0)))</f>
        <v>0.0735294117647059</v>
      </c>
      <c r="AC149" s="100" t="n">
        <f aca="false">+IF(AND(AC94&gt;=0,AC94&lt;=1,AC93&gt;=1),1-AC94,IF(AND(AC94&gt;=0,AC94&lt;=1,AC93&gt;=0,AC93&lt;=1),AC93-AC94,IF(AND(AC93&gt;=0,AC93&lt;=1,AC94&lt;=0),AC93,0)))</f>
        <v>0.0735294117647058</v>
      </c>
      <c r="AD149" s="100" t="n">
        <f aca="false">+IF(AND(AD94&gt;=0,AD94&lt;=1,AD93&gt;=1),1-AD94,IF(AND(AD94&gt;=0,AD94&lt;=1,AD93&gt;=0,AD93&lt;=1),AD93-AD94,IF(AND(AD93&gt;=0,AD93&lt;=1,AD94&lt;=0),AD93,0)))</f>
        <v>0.0735294117647059</v>
      </c>
      <c r="AE149" s="100" t="n">
        <f aca="false">+IF(AND(AE94&gt;=0,AE94&lt;=1,AE93&gt;=1),1-AE94,IF(AND(AE94&gt;=0,AE94&lt;=1,AE93&gt;=0,AE93&lt;=1),AE93-AE94,IF(AND(AE93&gt;=0,AE93&lt;=1,AE94&lt;=0),AE93,0)))</f>
        <v>0.0735294117647058</v>
      </c>
      <c r="AF149" s="100" t="n">
        <f aca="false">+IF(AND(AF94&gt;=0,AF94&lt;=1,AF93&gt;=1),1-AF94,IF(AND(AF94&gt;=0,AF94&lt;=1,AF93&gt;=0,AF93&lt;=1),AF93-AF94,IF(AND(AF93&gt;=0,AF93&lt;=1,AF94&lt;=0),AF93,0)))</f>
        <v>0.073529411764706</v>
      </c>
      <c r="AG149" s="100" t="n">
        <f aca="false">+IF(AND(AG94&gt;=0,AG94&lt;=1,AG93&gt;=1),1-AG94,IF(AND(AG94&gt;=0,AG94&lt;=1,AG93&gt;=0,AG93&lt;=1),AG93-AG94,IF(AND(AG93&gt;=0,AG93&lt;=1,AG94&lt;=0),AG93,0)))</f>
        <v>0.0735294117647058</v>
      </c>
      <c r="AH149" s="100" t="n">
        <f aca="false">+IF(AND(AH94&gt;=0,AH94&lt;=1,AH93&gt;=1),1-AH94,IF(AND(AH94&gt;=0,AH94&lt;=1,AH93&gt;=0,AH93&lt;=1),AH93-AH94,IF(AND(AH93&gt;=0,AH93&lt;=1,AH94&lt;=0),AH93,0)))</f>
        <v>0.0735294117647058</v>
      </c>
      <c r="AI149" s="100" t="n">
        <f aca="false">+IF(AND(AI94&gt;=0,AI94&lt;=1,AI93&gt;=1),1-AI94,IF(AND(AI94&gt;=0,AI94&lt;=1,AI93&gt;=0,AI93&lt;=1),AI93-AI94,IF(AND(AI93&gt;=0,AI93&lt;=1,AI94&lt;=0),AI93,0)))</f>
        <v>0.073529411764706</v>
      </c>
      <c r="AJ149" s="100" t="n">
        <f aca="false">+IF(AND(AJ94&gt;=0,AJ94&lt;=1,AJ93&gt;=1),1-AJ94,IF(AND(AJ94&gt;=0,AJ94&lt;=1,AJ93&gt;=0,AJ93&lt;=1),AJ93-AJ94,IF(AND(AJ93&gt;=0,AJ93&lt;=1,AJ94&lt;=0),AJ93,0)))</f>
        <v>0.0735294117647058</v>
      </c>
      <c r="AK149" s="100" t="n">
        <f aca="false">+IF(AND(AK94&gt;=0,AK94&lt;=1,AK93&gt;=1),1-AK94,IF(AND(AK94&gt;=0,AK94&lt;=1,AK93&gt;=0,AK93&lt;=1),AK93-AK94,IF(AND(AK93&gt;=0,AK93&lt;=1,AK94&lt;=0),AK93,0)))</f>
        <v>0.0588235294117647</v>
      </c>
      <c r="AL149" s="100" t="n">
        <f aca="false">+IF(AND(AL94&gt;=0,AL94&lt;=1,AL93&gt;=1),1-AL94,IF(AND(AL94&gt;=0,AL94&lt;=1,AL93&gt;=0,AL93&lt;=1),AL93-AL94,IF(AND(AL93&gt;=0,AL93&lt;=1,AL94&lt;=0),AL93,0)))</f>
        <v>0</v>
      </c>
      <c r="AM149" s="100" t="n">
        <f aca="false">+IF(AND(AM94&gt;=0,AM94&lt;=1,AM93&gt;=1),1-AM94,IF(AND(AM94&gt;=0,AM94&lt;=1,AM93&gt;=0,AM93&lt;=1),AM93-AM94,IF(AND(AM93&gt;=0,AM93&lt;=1,AM94&lt;=0),AM93,0)))</f>
        <v>0</v>
      </c>
      <c r="AN149" s="100" t="n">
        <f aca="false">+IF(AND(AN94&gt;=0,AN94&lt;=1,AN93&gt;=1),1-AN94,IF(AND(AN94&gt;=0,AN94&lt;=1,AN93&gt;=0,AN93&lt;=1),AN93-AN94,IF(AND(AN93&gt;=0,AN93&lt;=1,AN94&lt;=0),AN93,0)))</f>
        <v>0</v>
      </c>
      <c r="AO149" s="100" t="n">
        <f aca="false">+IF(AND(AO94&gt;=0,AO94&lt;=1,AO93&gt;=1),1-AO94,IF(AND(AO94&gt;=0,AO94&lt;=1,AO93&gt;=0,AO93&lt;=1),AO93-AO94,IF(AND(AO93&gt;=0,AO93&lt;=1,AO94&lt;=0),AO93,0)))</f>
        <v>0</v>
      </c>
      <c r="AP149" s="100" t="n">
        <f aca="false">+IF(AND(AP94&gt;=0,AP94&lt;=1,AP93&gt;=1),1-AP94,IF(AND(AP94&gt;=0,AP94&lt;=1,AP93&gt;=0,AP93&lt;=1),AP93-AP94,IF(AND(AP93&gt;=0,AP93&lt;=1,AP94&lt;=0),AP93,0)))</f>
        <v>0</v>
      </c>
      <c r="AQ149" s="100" t="n">
        <f aca="false">+IF(AND(AQ94&gt;=0,AQ94&lt;=1,AQ93&gt;=1),1-AQ94,IF(AND(AQ94&gt;=0,AQ94&lt;=1,AQ93&gt;=0,AQ93&lt;=1),AQ93-AQ94,IF(AND(AQ93&gt;=0,AQ93&lt;=1,AQ94&lt;=0),AQ93,0)))</f>
        <v>0</v>
      </c>
      <c r="AR149" s="100" t="n">
        <f aca="false">+IF(AND(AR94&gt;=0,AR94&lt;=1,AR93&gt;=1),1-AR94,IF(AND(AR94&gt;=0,AR94&lt;=1,AR93&gt;=0,AR93&lt;=1),AR93-AR94,IF(AND(AR93&gt;=0,AR93&lt;=1,AR94&lt;=0),AR93,0)))</f>
        <v>0</v>
      </c>
      <c r="AS149" s="100" t="n">
        <f aca="false">+IF(AND(AS94&gt;=0,AS94&lt;=1,AS93&gt;=1),1-AS94,IF(AND(AS94&gt;=0,AS94&lt;=1,AS93&gt;=0,AS93&lt;=1),AS93-AS94,IF(AND(AS93&gt;=0,AS93&lt;=1,AS94&lt;=0),AS93,0)))</f>
        <v>0</v>
      </c>
      <c r="AT149" s="100" t="n">
        <f aca="false">+IF(AND(AT94&gt;=0,AT94&lt;=1,AT93&gt;=1),1-AT94,IF(AND(AT94&gt;=0,AT94&lt;=1,AT93&gt;=0,AT93&lt;=1),AT93-AT94,IF(AND(AT93&gt;=0,AT93&lt;=1,AT94&lt;=0),AT93,0)))</f>
        <v>0</v>
      </c>
      <c r="AU149" s="100" t="n">
        <f aca="false">+IF(AND(AU94&gt;=0,AU94&lt;=1,AU93&gt;=1),1-AU94,IF(AND(AU94&gt;=0,AU94&lt;=1,AU93&gt;=0,AU93&lt;=1),AU93-AU94,IF(AND(AU93&gt;=0,AU93&lt;=1,AU94&lt;=0),AU93,0)))</f>
        <v>0</v>
      </c>
      <c r="AV149" s="100" t="n">
        <f aca="false">+IF(AND(AV94&gt;=0,AV94&lt;=1,AV93&gt;=1),1-AV94,IF(AND(AV94&gt;=0,AV94&lt;=1,AV93&gt;=0,AV93&lt;=1),AV93-AV94,IF(AND(AV93&gt;=0,AV93&lt;=1,AV94&lt;=0),AV93,0)))</f>
        <v>0</v>
      </c>
      <c r="AW149" s="100" t="n">
        <f aca="false">+IF(AND(AW94&gt;=0,AW94&lt;=1,AW93&gt;=1),1-AW94,IF(AND(AW94&gt;=0,AW94&lt;=1,AW93&gt;=0,AW93&lt;=1),AW93-AW94,IF(AND(AW93&gt;=0,AW93&lt;=1,AW94&lt;=0),AW93,0)))</f>
        <v>0</v>
      </c>
      <c r="AX149" s="100" t="n">
        <f aca="false">+IF(AND(AX94&gt;=0,AX94&lt;=1,AX93&gt;=1),1-AX94,IF(AND(AX94&gt;=0,AX94&lt;=1,AX93&gt;=0,AX93&lt;=1),AX93-AX94,IF(AND(AX93&gt;=0,AX93&lt;=1,AX94&lt;=0),AX93,0)))</f>
        <v>0</v>
      </c>
      <c r="AY149" s="100" t="n">
        <f aca="false">+IF(AND(AY94&gt;=0,AY94&lt;=1,AY93&gt;=1),1-AY94,IF(AND(AY94&gt;=0,AY94&lt;=1,AY93&gt;=0,AY93&lt;=1),AY93-AY94,IF(AND(AY93&gt;=0,AY93&lt;=1,AY94&lt;=0),AY93,0)))</f>
        <v>0</v>
      </c>
      <c r="AZ149" s="100" t="n">
        <f aca="false">+IF(AND(AZ94&gt;=0,AZ94&lt;=1,AZ93&gt;=1),1-AZ94,IF(AND(AZ94&gt;=0,AZ94&lt;=1,AZ93&gt;=0,AZ93&lt;=1),AZ93-AZ94,IF(AND(AZ93&gt;=0,AZ93&lt;=1,AZ94&lt;=0),AZ93,0)))</f>
        <v>0</v>
      </c>
      <c r="BA149" s="100" t="n">
        <f aca="false">+IF(AND(BA94&gt;=0,BA94&lt;=1,BA93&gt;=1),1-BA94,IF(AND(BA94&gt;=0,BA94&lt;=1,BA93&gt;=0,BA93&lt;=1),BA93-BA94,IF(AND(BA93&gt;=0,BA93&lt;=1,BA94&lt;=0),BA93,0)))</f>
        <v>0</v>
      </c>
      <c r="BB149" s="100" t="n">
        <f aca="false">+IF(AND(BB94&gt;=0,BB94&lt;=1,BB93&gt;=1),1-BB94,IF(AND(BB94&gt;=0,BB94&lt;=1,BB93&gt;=0,BB93&lt;=1),BB93-BB94,IF(AND(BB93&gt;=0,BB93&lt;=1,BB94&lt;=0),BB93,0)))</f>
        <v>0</v>
      </c>
      <c r="BC149" s="0" t="n">
        <f aca="false">+SUM(E149:BB149)</f>
        <v>1</v>
      </c>
    </row>
    <row r="150" customFormat="false" ht="12.75" hidden="true" customHeight="false" outlineLevel="0" collapsed="false">
      <c r="A150" s="0" t="n">
        <f aca="false">+A95</f>
        <v>28</v>
      </c>
      <c r="B150" s="0" t="n">
        <f aca="false">A150*$B$8</f>
        <v>560</v>
      </c>
      <c r="C150" s="0" t="n">
        <f aca="false">+C95</f>
        <v>424</v>
      </c>
      <c r="D150" s="0" t="n">
        <f aca="false">+D95</f>
        <v>696</v>
      </c>
      <c r="E150" s="100" t="n">
        <f aca="false">+IF(AND(E95&gt;=0,E95&lt;=1,E94&gt;=1),1-E95,IF(AND(E95&gt;=0,E95&lt;=1,E94&gt;=0,E94&lt;=1),E94-E95,IF(AND(E94&gt;=0,E94&lt;=1,E95&lt;=0),E94,0)))</f>
        <v>0</v>
      </c>
      <c r="F150" s="100" t="n">
        <f aca="false">+IF(AND(F95&gt;=0,F95&lt;=1,F94&gt;=1),1-F95,IF(AND(F95&gt;=0,F95&lt;=1,F94&gt;=0,F94&lt;=1),F94-F95,IF(AND(F94&gt;=0,F94&lt;=1,F95&lt;=0),F94,0)))</f>
        <v>0</v>
      </c>
      <c r="G150" s="100" t="n">
        <f aca="false">+IF(AND(G95&gt;=0,G95&lt;=1,G94&gt;=1),1-G95,IF(AND(G95&gt;=0,G95&lt;=1,G94&gt;=0,G94&lt;=1),G94-G95,IF(AND(G94&gt;=0,G94&lt;=1,G95&lt;=0),G94,0)))</f>
        <v>0</v>
      </c>
      <c r="H150" s="100" t="n">
        <f aca="false">+IF(AND(H95&gt;=0,H95&lt;=1,H94&gt;=1),1-H95,IF(AND(H95&gt;=0,H95&lt;=1,H94&gt;=0,H94&lt;=1),H94-H95,IF(AND(H94&gt;=0,H94&lt;=1,H95&lt;=0),H94,0)))</f>
        <v>0</v>
      </c>
      <c r="I150" s="100" t="n">
        <f aca="false">+IF(AND(I95&gt;=0,I95&lt;=1,I94&gt;=1),1-I95,IF(AND(I95&gt;=0,I95&lt;=1,I94&gt;=0,I94&lt;=1),I94-I95,IF(AND(I94&gt;=0,I94&lt;=1,I95&lt;=0),I94,0)))</f>
        <v>0</v>
      </c>
      <c r="J150" s="100" t="n">
        <f aca="false">+IF(AND(J95&gt;=0,J95&lt;=1,J94&gt;=1),1-J95,IF(AND(J95&gt;=0,J95&lt;=1,J94&gt;=0,J94&lt;=1),J94-J95,IF(AND(J94&gt;=0,J94&lt;=1,J95&lt;=0),J94,0)))</f>
        <v>0</v>
      </c>
      <c r="K150" s="100" t="n">
        <f aca="false">+IF(AND(K95&gt;=0,K95&lt;=1,K94&gt;=1),1-K95,IF(AND(K95&gt;=0,K95&lt;=1,K94&gt;=0,K94&lt;=1),K94-K95,IF(AND(K94&gt;=0,K94&lt;=1,K95&lt;=0),K94,0)))</f>
        <v>0</v>
      </c>
      <c r="L150" s="100" t="n">
        <f aca="false">+IF(AND(L95&gt;=0,L95&lt;=1,L94&gt;=1),1-L95,IF(AND(L95&gt;=0,L95&lt;=1,L94&gt;=0,L94&lt;=1),L94-L95,IF(AND(L94&gt;=0,L94&lt;=1,L95&lt;=0),L94,0)))</f>
        <v>0</v>
      </c>
      <c r="M150" s="100" t="n">
        <f aca="false">+IF(AND(M95&gt;=0,M95&lt;=1,M94&gt;=1),1-M95,IF(AND(M95&gt;=0,M95&lt;=1,M94&gt;=0,M94&lt;=1),M94-M95,IF(AND(M94&gt;=0,M94&lt;=1,M95&lt;=0),M94,0)))</f>
        <v>0</v>
      </c>
      <c r="N150" s="100" t="n">
        <f aca="false">+IF(AND(N95&gt;=0,N95&lt;=1,N94&gt;=1),1-N95,IF(AND(N95&gt;=0,N95&lt;=1,N94&gt;=0,N94&lt;=1),N94-N95,IF(AND(N94&gt;=0,N94&lt;=1,N95&lt;=0),N94,0)))</f>
        <v>0</v>
      </c>
      <c r="O150" s="100" t="n">
        <f aca="false">+IF(AND(O95&gt;=0,O95&lt;=1,O94&gt;=1),1-O95,IF(AND(O95&gt;=0,O95&lt;=1,O94&gt;=0,O94&lt;=1),O94-O95,IF(AND(O94&gt;=0,O94&lt;=1,O95&lt;=0),O94,0)))</f>
        <v>0</v>
      </c>
      <c r="P150" s="100" t="n">
        <f aca="false">+IF(AND(P95&gt;=0,P95&lt;=1,P94&gt;=1),1-P95,IF(AND(P95&gt;=0,P95&lt;=1,P94&gt;=0,P94&lt;=1),P94-P95,IF(AND(P94&gt;=0,P94&lt;=1,P95&lt;=0),P94,0)))</f>
        <v>0</v>
      </c>
      <c r="Q150" s="100" t="n">
        <f aca="false">+IF(AND(Q95&gt;=0,Q95&lt;=1,Q94&gt;=1),1-Q95,IF(AND(Q95&gt;=0,Q95&lt;=1,Q94&gt;=0,Q94&lt;=1),Q94-Q95,IF(AND(Q94&gt;=0,Q94&lt;=1,Q95&lt;=0),Q94,0)))</f>
        <v>0</v>
      </c>
      <c r="R150" s="100" t="n">
        <f aca="false">+IF(AND(R95&gt;=0,R95&lt;=1,R94&gt;=1),1-R95,IF(AND(R95&gt;=0,R95&lt;=1,R94&gt;=0,R94&lt;=1),R94-R95,IF(AND(R94&gt;=0,R94&lt;=1,R95&lt;=0),R94,0)))</f>
        <v>0</v>
      </c>
      <c r="S150" s="100" t="n">
        <f aca="false">+IF(AND(S95&gt;=0,S95&lt;=1,S94&gt;=1),1-S95,IF(AND(S95&gt;=0,S95&lt;=1,S94&gt;=0,S94&lt;=1),S94-S95,IF(AND(S94&gt;=0,S94&lt;=1,S95&lt;=0),S94,0)))</f>
        <v>0</v>
      </c>
      <c r="T150" s="100" t="n">
        <f aca="false">+IF(AND(T95&gt;=0,T95&lt;=1,T94&gt;=1),1-T95,IF(AND(T95&gt;=0,T95&lt;=1,T94&gt;=0,T94&lt;=1),T94-T95,IF(AND(T94&gt;=0,T94&lt;=1,T95&lt;=0),T94,0)))</f>
        <v>0</v>
      </c>
      <c r="U150" s="100" t="n">
        <f aca="false">+IF(AND(U95&gt;=0,U95&lt;=1,U94&gt;=1),1-U95,IF(AND(U95&gt;=0,U95&lt;=1,U94&gt;=0,U94&lt;=1),U94-U95,IF(AND(U94&gt;=0,U94&lt;=1,U95&lt;=0),U94,0)))</f>
        <v>0</v>
      </c>
      <c r="V150" s="100" t="n">
        <f aca="false">+IF(AND(V95&gt;=0,V95&lt;=1,V94&gt;=1),1-V95,IF(AND(V95&gt;=0,V95&lt;=1,V94&gt;=0,V94&lt;=1),V94-V95,IF(AND(V94&gt;=0,V94&lt;=1,V95&lt;=0),V94,0)))</f>
        <v>0</v>
      </c>
      <c r="W150" s="100" t="n">
        <f aca="false">+IF(AND(W95&gt;=0,W95&lt;=1,W94&gt;=1),1-W95,IF(AND(W95&gt;=0,W95&lt;=1,W94&gt;=0,W94&lt;=1),W94-W95,IF(AND(W94&gt;=0,W94&lt;=1,W95&lt;=0),W94,0)))</f>
        <v>0</v>
      </c>
      <c r="X150" s="100" t="n">
        <f aca="false">+IF(AND(X95&gt;=0,X95&lt;=1,X94&gt;=1),1-X95,IF(AND(X95&gt;=0,X95&lt;=1,X94&gt;=0,X94&lt;=1),X94-X95,IF(AND(X94&gt;=0,X94&lt;=1,X95&lt;=0),X94,0)))</f>
        <v>0</v>
      </c>
      <c r="Y150" s="100" t="n">
        <f aca="false">+IF(AND(Y95&gt;=0,Y95&lt;=1,Y94&gt;=1),1-Y95,IF(AND(Y95&gt;=0,Y95&lt;=1,Y94&gt;=0,Y94&lt;=1),Y94-Y95,IF(AND(Y94&gt;=0,Y94&lt;=1,Y95&lt;=0),Y94,0)))</f>
        <v>0.0588235294117647</v>
      </c>
      <c r="Z150" s="100" t="n">
        <f aca="false">+IF(AND(Z95&gt;=0,Z95&lt;=1,Z94&gt;=1),1-Z95,IF(AND(Z95&gt;=0,Z95&lt;=1,Z94&gt;=0,Z94&lt;=1),Z94-Z95,IF(AND(Z94&gt;=0,Z94&lt;=1,Z95&lt;=0),Z94,0)))</f>
        <v>0.0735294117647059</v>
      </c>
      <c r="AA150" s="100" t="n">
        <f aca="false">+IF(AND(AA95&gt;=0,AA95&lt;=1,AA94&gt;=1),1-AA95,IF(AND(AA95&gt;=0,AA95&lt;=1,AA94&gt;=0,AA94&lt;=1),AA94-AA95,IF(AND(AA94&gt;=0,AA94&lt;=1,AA95&lt;=0),AA94,0)))</f>
        <v>0.0735294117647059</v>
      </c>
      <c r="AB150" s="100" t="n">
        <f aca="false">+IF(AND(AB95&gt;=0,AB95&lt;=1,AB94&gt;=1),1-AB95,IF(AND(AB95&gt;=0,AB95&lt;=1,AB94&gt;=0,AB94&lt;=1),AB94-AB95,IF(AND(AB94&gt;=0,AB94&lt;=1,AB95&lt;=0),AB94,0)))</f>
        <v>0.0735294117647059</v>
      </c>
      <c r="AC150" s="100" t="n">
        <f aca="false">+IF(AND(AC95&gt;=0,AC95&lt;=1,AC94&gt;=1),1-AC95,IF(AND(AC95&gt;=0,AC95&lt;=1,AC94&gt;=0,AC94&lt;=1),AC94-AC95,IF(AND(AC94&gt;=0,AC94&lt;=1,AC95&lt;=0),AC94,0)))</f>
        <v>0.0735294117647059</v>
      </c>
      <c r="AD150" s="100" t="n">
        <f aca="false">+IF(AND(AD95&gt;=0,AD95&lt;=1,AD94&gt;=1),1-AD95,IF(AND(AD95&gt;=0,AD95&lt;=1,AD94&gt;=0,AD94&lt;=1),AD94-AD95,IF(AND(AD94&gt;=0,AD94&lt;=1,AD95&lt;=0),AD94,0)))</f>
        <v>0.0735294117647058</v>
      </c>
      <c r="AE150" s="100" t="n">
        <f aca="false">+IF(AND(AE95&gt;=0,AE95&lt;=1,AE94&gt;=1),1-AE95,IF(AND(AE95&gt;=0,AE95&lt;=1,AE94&gt;=0,AE94&lt;=1),AE94-AE95,IF(AND(AE94&gt;=0,AE94&lt;=1,AE95&lt;=0),AE94,0)))</f>
        <v>0.0735294117647059</v>
      </c>
      <c r="AF150" s="100" t="n">
        <f aca="false">+IF(AND(AF95&gt;=0,AF95&lt;=1,AF94&gt;=1),1-AF95,IF(AND(AF95&gt;=0,AF95&lt;=1,AF94&gt;=0,AF94&lt;=1),AF94-AF95,IF(AND(AF94&gt;=0,AF94&lt;=1,AF95&lt;=0),AF94,0)))</f>
        <v>0.0735294117647058</v>
      </c>
      <c r="AG150" s="100" t="n">
        <f aca="false">+IF(AND(AG95&gt;=0,AG95&lt;=1,AG94&gt;=1),1-AG95,IF(AND(AG95&gt;=0,AG95&lt;=1,AG94&gt;=0,AG94&lt;=1),AG94-AG95,IF(AND(AG94&gt;=0,AG94&lt;=1,AG95&lt;=0),AG94,0)))</f>
        <v>0.073529411764706</v>
      </c>
      <c r="AH150" s="100" t="n">
        <f aca="false">+IF(AND(AH95&gt;=0,AH95&lt;=1,AH94&gt;=1),1-AH95,IF(AND(AH95&gt;=0,AH95&lt;=1,AH94&gt;=0,AH94&lt;=1),AH94-AH95,IF(AND(AH94&gt;=0,AH94&lt;=1,AH95&lt;=0),AH94,0)))</f>
        <v>0.0735294117647058</v>
      </c>
      <c r="AI150" s="100" t="n">
        <f aca="false">+IF(AND(AI95&gt;=0,AI95&lt;=1,AI94&gt;=1),1-AI95,IF(AND(AI95&gt;=0,AI95&lt;=1,AI94&gt;=0,AI94&lt;=1),AI94-AI95,IF(AND(AI94&gt;=0,AI94&lt;=1,AI95&lt;=0),AI94,0)))</f>
        <v>0.0735294117647058</v>
      </c>
      <c r="AJ150" s="100" t="n">
        <f aca="false">+IF(AND(AJ95&gt;=0,AJ95&lt;=1,AJ94&gt;=1),1-AJ95,IF(AND(AJ95&gt;=0,AJ95&lt;=1,AJ94&gt;=0,AJ94&lt;=1),AJ94-AJ95,IF(AND(AJ94&gt;=0,AJ94&lt;=1,AJ95&lt;=0),AJ94,0)))</f>
        <v>0.073529411764706</v>
      </c>
      <c r="AK150" s="100" t="n">
        <f aca="false">+IF(AND(AK95&gt;=0,AK95&lt;=1,AK94&gt;=1),1-AK95,IF(AND(AK95&gt;=0,AK95&lt;=1,AK94&gt;=0,AK94&lt;=1),AK94-AK95,IF(AND(AK94&gt;=0,AK94&lt;=1,AK95&lt;=0),AK94,0)))</f>
        <v>0.0735294117647058</v>
      </c>
      <c r="AL150" s="100" t="n">
        <f aca="false">+IF(AND(AL95&gt;=0,AL95&lt;=1,AL94&gt;=1),1-AL95,IF(AND(AL95&gt;=0,AL95&lt;=1,AL94&gt;=0,AL94&lt;=1),AL94-AL95,IF(AND(AL94&gt;=0,AL94&lt;=1,AL95&lt;=0),AL94,0)))</f>
        <v>0.0588235294117647</v>
      </c>
      <c r="AM150" s="100" t="n">
        <f aca="false">+IF(AND(AM95&gt;=0,AM95&lt;=1,AM94&gt;=1),1-AM95,IF(AND(AM95&gt;=0,AM95&lt;=1,AM94&gt;=0,AM94&lt;=1),AM94-AM95,IF(AND(AM94&gt;=0,AM94&lt;=1,AM95&lt;=0),AM94,0)))</f>
        <v>0</v>
      </c>
      <c r="AN150" s="100" t="n">
        <f aca="false">+IF(AND(AN95&gt;=0,AN95&lt;=1,AN94&gt;=1),1-AN95,IF(AND(AN95&gt;=0,AN95&lt;=1,AN94&gt;=0,AN94&lt;=1),AN94-AN95,IF(AND(AN94&gt;=0,AN94&lt;=1,AN95&lt;=0),AN94,0)))</f>
        <v>0</v>
      </c>
      <c r="AO150" s="100" t="n">
        <f aca="false">+IF(AND(AO95&gt;=0,AO95&lt;=1,AO94&gt;=1),1-AO95,IF(AND(AO95&gt;=0,AO95&lt;=1,AO94&gt;=0,AO94&lt;=1),AO94-AO95,IF(AND(AO94&gt;=0,AO94&lt;=1,AO95&lt;=0),AO94,0)))</f>
        <v>0</v>
      </c>
      <c r="AP150" s="100" t="n">
        <f aca="false">+IF(AND(AP95&gt;=0,AP95&lt;=1,AP94&gt;=1),1-AP95,IF(AND(AP95&gt;=0,AP95&lt;=1,AP94&gt;=0,AP94&lt;=1),AP94-AP95,IF(AND(AP94&gt;=0,AP94&lt;=1,AP95&lt;=0),AP94,0)))</f>
        <v>0</v>
      </c>
      <c r="AQ150" s="100" t="n">
        <f aca="false">+IF(AND(AQ95&gt;=0,AQ95&lt;=1,AQ94&gt;=1),1-AQ95,IF(AND(AQ95&gt;=0,AQ95&lt;=1,AQ94&gt;=0,AQ94&lt;=1),AQ94-AQ95,IF(AND(AQ94&gt;=0,AQ94&lt;=1,AQ95&lt;=0),AQ94,0)))</f>
        <v>0</v>
      </c>
      <c r="AR150" s="100" t="n">
        <f aca="false">+IF(AND(AR95&gt;=0,AR95&lt;=1,AR94&gt;=1),1-AR95,IF(AND(AR95&gt;=0,AR95&lt;=1,AR94&gt;=0,AR94&lt;=1),AR94-AR95,IF(AND(AR94&gt;=0,AR94&lt;=1,AR95&lt;=0),AR94,0)))</f>
        <v>0</v>
      </c>
      <c r="AS150" s="100" t="n">
        <f aca="false">+IF(AND(AS95&gt;=0,AS95&lt;=1,AS94&gt;=1),1-AS95,IF(AND(AS95&gt;=0,AS95&lt;=1,AS94&gt;=0,AS94&lt;=1),AS94-AS95,IF(AND(AS94&gt;=0,AS94&lt;=1,AS95&lt;=0),AS94,0)))</f>
        <v>0</v>
      </c>
      <c r="AT150" s="100" t="n">
        <f aca="false">+IF(AND(AT95&gt;=0,AT95&lt;=1,AT94&gt;=1),1-AT95,IF(AND(AT95&gt;=0,AT95&lt;=1,AT94&gt;=0,AT94&lt;=1),AT94-AT95,IF(AND(AT94&gt;=0,AT94&lt;=1,AT95&lt;=0),AT94,0)))</f>
        <v>0</v>
      </c>
      <c r="AU150" s="100" t="n">
        <f aca="false">+IF(AND(AU95&gt;=0,AU95&lt;=1,AU94&gt;=1),1-AU95,IF(AND(AU95&gt;=0,AU95&lt;=1,AU94&gt;=0,AU94&lt;=1),AU94-AU95,IF(AND(AU94&gt;=0,AU94&lt;=1,AU95&lt;=0),AU94,0)))</f>
        <v>0</v>
      </c>
      <c r="AV150" s="100" t="n">
        <f aca="false">+IF(AND(AV95&gt;=0,AV95&lt;=1,AV94&gt;=1),1-AV95,IF(AND(AV95&gt;=0,AV95&lt;=1,AV94&gt;=0,AV94&lt;=1),AV94-AV95,IF(AND(AV94&gt;=0,AV94&lt;=1,AV95&lt;=0),AV94,0)))</f>
        <v>0</v>
      </c>
      <c r="AW150" s="100" t="n">
        <f aca="false">+IF(AND(AW95&gt;=0,AW95&lt;=1,AW94&gt;=1),1-AW95,IF(AND(AW95&gt;=0,AW95&lt;=1,AW94&gt;=0,AW94&lt;=1),AW94-AW95,IF(AND(AW94&gt;=0,AW94&lt;=1,AW95&lt;=0),AW94,0)))</f>
        <v>0</v>
      </c>
      <c r="AX150" s="100" t="n">
        <f aca="false">+IF(AND(AX95&gt;=0,AX95&lt;=1,AX94&gt;=1),1-AX95,IF(AND(AX95&gt;=0,AX95&lt;=1,AX94&gt;=0,AX94&lt;=1),AX94-AX95,IF(AND(AX94&gt;=0,AX94&lt;=1,AX95&lt;=0),AX94,0)))</f>
        <v>0</v>
      </c>
      <c r="AY150" s="100" t="n">
        <f aca="false">+IF(AND(AY95&gt;=0,AY95&lt;=1,AY94&gt;=1),1-AY95,IF(AND(AY95&gt;=0,AY95&lt;=1,AY94&gt;=0,AY94&lt;=1),AY94-AY95,IF(AND(AY94&gt;=0,AY94&lt;=1,AY95&lt;=0),AY94,0)))</f>
        <v>0</v>
      </c>
      <c r="AZ150" s="100" t="n">
        <f aca="false">+IF(AND(AZ95&gt;=0,AZ95&lt;=1,AZ94&gt;=1),1-AZ95,IF(AND(AZ95&gt;=0,AZ95&lt;=1,AZ94&gt;=0,AZ94&lt;=1),AZ94-AZ95,IF(AND(AZ94&gt;=0,AZ94&lt;=1,AZ95&lt;=0),AZ94,0)))</f>
        <v>0</v>
      </c>
      <c r="BA150" s="100" t="n">
        <f aca="false">+IF(AND(BA95&gt;=0,BA95&lt;=1,BA94&gt;=1),1-BA95,IF(AND(BA95&gt;=0,BA95&lt;=1,BA94&gt;=0,BA94&lt;=1),BA94-BA95,IF(AND(BA94&gt;=0,BA94&lt;=1,BA95&lt;=0),BA94,0)))</f>
        <v>0</v>
      </c>
      <c r="BB150" s="100" t="n">
        <f aca="false">+IF(AND(BB95&gt;=0,BB95&lt;=1,BB94&gt;=1),1-BB95,IF(AND(BB95&gt;=0,BB95&lt;=1,BB94&gt;=0,BB94&lt;=1),BB94-BB95,IF(AND(BB94&gt;=0,BB94&lt;=1,BB95&lt;=0),BB94,0)))</f>
        <v>0</v>
      </c>
      <c r="BC150" s="0" t="n">
        <f aca="false">+SUM(E150:BB150)</f>
        <v>1</v>
      </c>
    </row>
    <row r="151" customFormat="false" ht="12.75" hidden="true" customHeight="false" outlineLevel="0" collapsed="false">
      <c r="A151" s="0" t="n">
        <f aca="false">+A96</f>
        <v>29</v>
      </c>
      <c r="B151" s="0" t="n">
        <f aca="false">A151*$B$8</f>
        <v>580</v>
      </c>
      <c r="C151" s="0" t="n">
        <f aca="false">+C96</f>
        <v>444</v>
      </c>
      <c r="D151" s="0" t="n">
        <f aca="false">+D96</f>
        <v>716</v>
      </c>
      <c r="E151" s="100" t="n">
        <f aca="false">+IF(AND(E96&gt;=0,E96&lt;=1,E95&gt;=1),1-E96,IF(AND(E96&gt;=0,E96&lt;=1,E95&gt;=0,E95&lt;=1),E95-E96,IF(AND(E95&gt;=0,E95&lt;=1,E96&lt;=0),E95,0)))</f>
        <v>0</v>
      </c>
      <c r="F151" s="100" t="n">
        <f aca="false">+IF(AND(F96&gt;=0,F96&lt;=1,F95&gt;=1),1-F96,IF(AND(F96&gt;=0,F96&lt;=1,F95&gt;=0,F95&lt;=1),F95-F96,IF(AND(F95&gt;=0,F95&lt;=1,F96&lt;=0),F95,0)))</f>
        <v>0</v>
      </c>
      <c r="G151" s="100" t="n">
        <f aca="false">+IF(AND(G96&gt;=0,G96&lt;=1,G95&gt;=1),1-G96,IF(AND(G96&gt;=0,G96&lt;=1,G95&gt;=0,G95&lt;=1),G95-G96,IF(AND(G95&gt;=0,G95&lt;=1,G96&lt;=0),G95,0)))</f>
        <v>0</v>
      </c>
      <c r="H151" s="100" t="n">
        <f aca="false">+IF(AND(H96&gt;=0,H96&lt;=1,H95&gt;=1),1-H96,IF(AND(H96&gt;=0,H96&lt;=1,H95&gt;=0,H95&lt;=1),H95-H96,IF(AND(H95&gt;=0,H95&lt;=1,H96&lt;=0),H95,0)))</f>
        <v>0</v>
      </c>
      <c r="I151" s="100" t="n">
        <f aca="false">+IF(AND(I96&gt;=0,I96&lt;=1,I95&gt;=1),1-I96,IF(AND(I96&gt;=0,I96&lt;=1,I95&gt;=0,I95&lt;=1),I95-I96,IF(AND(I95&gt;=0,I95&lt;=1,I96&lt;=0),I95,0)))</f>
        <v>0</v>
      </c>
      <c r="J151" s="100" t="n">
        <f aca="false">+IF(AND(J96&gt;=0,J96&lt;=1,J95&gt;=1),1-J96,IF(AND(J96&gt;=0,J96&lt;=1,J95&gt;=0,J95&lt;=1),J95-J96,IF(AND(J95&gt;=0,J95&lt;=1,J96&lt;=0),J95,0)))</f>
        <v>0</v>
      </c>
      <c r="K151" s="100" t="n">
        <f aca="false">+IF(AND(K96&gt;=0,K96&lt;=1,K95&gt;=1),1-K96,IF(AND(K96&gt;=0,K96&lt;=1,K95&gt;=0,K95&lt;=1),K95-K96,IF(AND(K95&gt;=0,K95&lt;=1,K96&lt;=0),K95,0)))</f>
        <v>0</v>
      </c>
      <c r="L151" s="100" t="n">
        <f aca="false">+IF(AND(L96&gt;=0,L96&lt;=1,L95&gt;=1),1-L96,IF(AND(L96&gt;=0,L96&lt;=1,L95&gt;=0,L95&lt;=1),L95-L96,IF(AND(L95&gt;=0,L95&lt;=1,L96&lt;=0),L95,0)))</f>
        <v>0</v>
      </c>
      <c r="M151" s="100" t="n">
        <f aca="false">+IF(AND(M96&gt;=0,M96&lt;=1,M95&gt;=1),1-M96,IF(AND(M96&gt;=0,M96&lt;=1,M95&gt;=0,M95&lt;=1),M95-M96,IF(AND(M95&gt;=0,M95&lt;=1,M96&lt;=0),M95,0)))</f>
        <v>0</v>
      </c>
      <c r="N151" s="100" t="n">
        <f aca="false">+IF(AND(N96&gt;=0,N96&lt;=1,N95&gt;=1),1-N96,IF(AND(N96&gt;=0,N96&lt;=1,N95&gt;=0,N95&lt;=1),N95-N96,IF(AND(N95&gt;=0,N95&lt;=1,N96&lt;=0),N95,0)))</f>
        <v>0</v>
      </c>
      <c r="O151" s="100" t="n">
        <f aca="false">+IF(AND(O96&gt;=0,O96&lt;=1,O95&gt;=1),1-O96,IF(AND(O96&gt;=0,O96&lt;=1,O95&gt;=0,O95&lt;=1),O95-O96,IF(AND(O95&gt;=0,O95&lt;=1,O96&lt;=0),O95,0)))</f>
        <v>0</v>
      </c>
      <c r="P151" s="100" t="n">
        <f aca="false">+IF(AND(P96&gt;=0,P96&lt;=1,P95&gt;=1),1-P96,IF(AND(P96&gt;=0,P96&lt;=1,P95&gt;=0,P95&lt;=1),P95-P96,IF(AND(P95&gt;=0,P95&lt;=1,P96&lt;=0),P95,0)))</f>
        <v>0</v>
      </c>
      <c r="Q151" s="100" t="n">
        <f aca="false">+IF(AND(Q96&gt;=0,Q96&lt;=1,Q95&gt;=1),1-Q96,IF(AND(Q96&gt;=0,Q96&lt;=1,Q95&gt;=0,Q95&lt;=1),Q95-Q96,IF(AND(Q95&gt;=0,Q95&lt;=1,Q96&lt;=0),Q95,0)))</f>
        <v>0</v>
      </c>
      <c r="R151" s="100" t="n">
        <f aca="false">+IF(AND(R96&gt;=0,R96&lt;=1,R95&gt;=1),1-R96,IF(AND(R96&gt;=0,R96&lt;=1,R95&gt;=0,R95&lt;=1),R95-R96,IF(AND(R95&gt;=0,R95&lt;=1,R96&lt;=0),R95,0)))</f>
        <v>0</v>
      </c>
      <c r="S151" s="100" t="n">
        <f aca="false">+IF(AND(S96&gt;=0,S96&lt;=1,S95&gt;=1),1-S96,IF(AND(S96&gt;=0,S96&lt;=1,S95&gt;=0,S95&lt;=1),S95-S96,IF(AND(S95&gt;=0,S95&lt;=1,S96&lt;=0),S95,0)))</f>
        <v>0</v>
      </c>
      <c r="T151" s="100" t="n">
        <f aca="false">+IF(AND(T96&gt;=0,T96&lt;=1,T95&gt;=1),1-T96,IF(AND(T96&gt;=0,T96&lt;=1,T95&gt;=0,T95&lt;=1),T95-T96,IF(AND(T95&gt;=0,T95&lt;=1,T96&lt;=0),T95,0)))</f>
        <v>0</v>
      </c>
      <c r="U151" s="100" t="n">
        <f aca="false">+IF(AND(U96&gt;=0,U96&lt;=1,U95&gt;=1),1-U96,IF(AND(U96&gt;=0,U96&lt;=1,U95&gt;=0,U95&lt;=1),U95-U96,IF(AND(U95&gt;=0,U95&lt;=1,U96&lt;=0),U95,0)))</f>
        <v>0</v>
      </c>
      <c r="V151" s="100" t="n">
        <f aca="false">+IF(AND(V96&gt;=0,V96&lt;=1,V95&gt;=1),1-V96,IF(AND(V96&gt;=0,V96&lt;=1,V95&gt;=0,V95&lt;=1),V95-V96,IF(AND(V95&gt;=0,V95&lt;=1,V96&lt;=0),V95,0)))</f>
        <v>0</v>
      </c>
      <c r="W151" s="100" t="n">
        <f aca="false">+IF(AND(W96&gt;=0,W96&lt;=1,W95&gt;=1),1-W96,IF(AND(W96&gt;=0,W96&lt;=1,W95&gt;=0,W95&lt;=1),W95-W96,IF(AND(W95&gt;=0,W95&lt;=1,W96&lt;=0),W95,0)))</f>
        <v>0</v>
      </c>
      <c r="X151" s="100" t="n">
        <f aca="false">+IF(AND(X96&gt;=0,X96&lt;=1,X95&gt;=1),1-X96,IF(AND(X96&gt;=0,X96&lt;=1,X95&gt;=0,X95&lt;=1),X95-X96,IF(AND(X95&gt;=0,X95&lt;=1,X96&lt;=0),X95,0)))</f>
        <v>0</v>
      </c>
      <c r="Y151" s="100" t="n">
        <f aca="false">+IF(AND(Y96&gt;=0,Y96&lt;=1,Y95&gt;=1),1-Y96,IF(AND(Y96&gt;=0,Y96&lt;=1,Y95&gt;=0,Y95&lt;=1),Y95-Y96,IF(AND(Y95&gt;=0,Y95&lt;=1,Y96&lt;=0),Y95,0)))</f>
        <v>0</v>
      </c>
      <c r="Z151" s="100" t="n">
        <f aca="false">+IF(AND(Z96&gt;=0,Z96&lt;=1,Z95&gt;=1),1-Z96,IF(AND(Z96&gt;=0,Z96&lt;=1,Z95&gt;=0,Z95&lt;=1),Z95-Z96,IF(AND(Z95&gt;=0,Z95&lt;=1,Z96&lt;=0),Z95,0)))</f>
        <v>0.0588235294117647</v>
      </c>
      <c r="AA151" s="100" t="n">
        <f aca="false">+IF(AND(AA96&gt;=0,AA96&lt;=1,AA95&gt;=1),1-AA96,IF(AND(AA96&gt;=0,AA96&lt;=1,AA95&gt;=0,AA95&lt;=1),AA95-AA96,IF(AND(AA95&gt;=0,AA95&lt;=1,AA96&lt;=0),AA95,0)))</f>
        <v>0.0735294117647059</v>
      </c>
      <c r="AB151" s="100" t="n">
        <f aca="false">+IF(AND(AB96&gt;=0,AB96&lt;=1,AB95&gt;=1),1-AB96,IF(AND(AB96&gt;=0,AB96&lt;=1,AB95&gt;=0,AB95&lt;=1),AB95-AB96,IF(AND(AB95&gt;=0,AB95&lt;=1,AB96&lt;=0),AB95,0)))</f>
        <v>0.0735294117647059</v>
      </c>
      <c r="AC151" s="100" t="n">
        <f aca="false">+IF(AND(AC96&gt;=0,AC96&lt;=1,AC95&gt;=1),1-AC96,IF(AND(AC96&gt;=0,AC96&lt;=1,AC95&gt;=0,AC95&lt;=1),AC95-AC96,IF(AND(AC95&gt;=0,AC95&lt;=1,AC96&lt;=0),AC95,0)))</f>
        <v>0.0735294117647059</v>
      </c>
      <c r="AD151" s="100" t="n">
        <f aca="false">+IF(AND(AD96&gt;=0,AD96&lt;=1,AD95&gt;=1),1-AD96,IF(AND(AD96&gt;=0,AD96&lt;=1,AD95&gt;=0,AD95&lt;=1),AD95-AD96,IF(AND(AD95&gt;=0,AD95&lt;=1,AD96&lt;=0),AD95,0)))</f>
        <v>0.0735294117647059</v>
      </c>
      <c r="AE151" s="100" t="n">
        <f aca="false">+IF(AND(AE96&gt;=0,AE96&lt;=1,AE95&gt;=1),1-AE96,IF(AND(AE96&gt;=0,AE96&lt;=1,AE95&gt;=0,AE95&lt;=1),AE95-AE96,IF(AND(AE95&gt;=0,AE95&lt;=1,AE96&lt;=0),AE95,0)))</f>
        <v>0.0735294117647058</v>
      </c>
      <c r="AF151" s="100" t="n">
        <f aca="false">+IF(AND(AF96&gt;=0,AF96&lt;=1,AF95&gt;=1),1-AF96,IF(AND(AF96&gt;=0,AF96&lt;=1,AF95&gt;=0,AF95&lt;=1),AF95-AF96,IF(AND(AF95&gt;=0,AF95&lt;=1,AF96&lt;=0),AF95,0)))</f>
        <v>0.0735294117647059</v>
      </c>
      <c r="AG151" s="100" t="n">
        <f aca="false">+IF(AND(AG96&gt;=0,AG96&lt;=1,AG95&gt;=1),1-AG96,IF(AND(AG96&gt;=0,AG96&lt;=1,AG95&gt;=0,AG95&lt;=1),AG95-AG96,IF(AND(AG95&gt;=0,AG95&lt;=1,AG96&lt;=0),AG95,0)))</f>
        <v>0.0735294117647058</v>
      </c>
      <c r="AH151" s="100" t="n">
        <f aca="false">+IF(AND(AH96&gt;=0,AH96&lt;=1,AH95&gt;=1),1-AH96,IF(AND(AH96&gt;=0,AH96&lt;=1,AH95&gt;=0,AH95&lt;=1),AH95-AH96,IF(AND(AH95&gt;=0,AH95&lt;=1,AH96&lt;=0),AH95,0)))</f>
        <v>0.073529411764706</v>
      </c>
      <c r="AI151" s="100" t="n">
        <f aca="false">+IF(AND(AI96&gt;=0,AI96&lt;=1,AI95&gt;=1),1-AI96,IF(AND(AI96&gt;=0,AI96&lt;=1,AI95&gt;=0,AI95&lt;=1),AI95-AI96,IF(AND(AI95&gt;=0,AI95&lt;=1,AI96&lt;=0),AI95,0)))</f>
        <v>0.0735294117647058</v>
      </c>
      <c r="AJ151" s="100" t="n">
        <f aca="false">+IF(AND(AJ96&gt;=0,AJ96&lt;=1,AJ95&gt;=1),1-AJ96,IF(AND(AJ96&gt;=0,AJ96&lt;=1,AJ95&gt;=0,AJ95&lt;=1),AJ95-AJ96,IF(AND(AJ95&gt;=0,AJ95&lt;=1,AJ96&lt;=0),AJ95,0)))</f>
        <v>0.0735294117647058</v>
      </c>
      <c r="AK151" s="100" t="n">
        <f aca="false">+IF(AND(AK96&gt;=0,AK96&lt;=1,AK95&gt;=1),1-AK96,IF(AND(AK96&gt;=0,AK96&lt;=1,AK95&gt;=0,AK95&lt;=1),AK95-AK96,IF(AND(AK95&gt;=0,AK95&lt;=1,AK96&lt;=0),AK95,0)))</f>
        <v>0.073529411764706</v>
      </c>
      <c r="AL151" s="100" t="n">
        <f aca="false">+IF(AND(AL96&gt;=0,AL96&lt;=1,AL95&gt;=1),1-AL96,IF(AND(AL96&gt;=0,AL96&lt;=1,AL95&gt;=0,AL95&lt;=1),AL95-AL96,IF(AND(AL95&gt;=0,AL95&lt;=1,AL96&lt;=0),AL95,0)))</f>
        <v>0.0735294117647058</v>
      </c>
      <c r="AM151" s="100" t="n">
        <f aca="false">+IF(AND(AM96&gt;=0,AM96&lt;=1,AM95&gt;=1),1-AM96,IF(AND(AM96&gt;=0,AM96&lt;=1,AM95&gt;=0,AM95&lt;=1),AM95-AM96,IF(AND(AM95&gt;=0,AM95&lt;=1,AM96&lt;=0),AM95,0)))</f>
        <v>0.0588235294117647</v>
      </c>
      <c r="AN151" s="100" t="n">
        <f aca="false">+IF(AND(AN96&gt;=0,AN96&lt;=1,AN95&gt;=1),1-AN96,IF(AND(AN96&gt;=0,AN96&lt;=1,AN95&gt;=0,AN95&lt;=1),AN95-AN96,IF(AND(AN95&gt;=0,AN95&lt;=1,AN96&lt;=0),AN95,0)))</f>
        <v>0</v>
      </c>
      <c r="AO151" s="100" t="n">
        <f aca="false">+IF(AND(AO96&gt;=0,AO96&lt;=1,AO95&gt;=1),1-AO96,IF(AND(AO96&gt;=0,AO96&lt;=1,AO95&gt;=0,AO95&lt;=1),AO95-AO96,IF(AND(AO95&gt;=0,AO95&lt;=1,AO96&lt;=0),AO95,0)))</f>
        <v>0</v>
      </c>
      <c r="AP151" s="100" t="n">
        <f aca="false">+IF(AND(AP96&gt;=0,AP96&lt;=1,AP95&gt;=1),1-AP96,IF(AND(AP96&gt;=0,AP96&lt;=1,AP95&gt;=0,AP95&lt;=1),AP95-AP96,IF(AND(AP95&gt;=0,AP95&lt;=1,AP96&lt;=0),AP95,0)))</f>
        <v>0</v>
      </c>
      <c r="AQ151" s="100" t="n">
        <f aca="false">+IF(AND(AQ96&gt;=0,AQ96&lt;=1,AQ95&gt;=1),1-AQ96,IF(AND(AQ96&gt;=0,AQ96&lt;=1,AQ95&gt;=0,AQ95&lt;=1),AQ95-AQ96,IF(AND(AQ95&gt;=0,AQ95&lt;=1,AQ96&lt;=0),AQ95,0)))</f>
        <v>0</v>
      </c>
      <c r="AR151" s="100" t="n">
        <f aca="false">+IF(AND(AR96&gt;=0,AR96&lt;=1,AR95&gt;=1),1-AR96,IF(AND(AR96&gt;=0,AR96&lt;=1,AR95&gt;=0,AR95&lt;=1),AR95-AR96,IF(AND(AR95&gt;=0,AR95&lt;=1,AR96&lt;=0),AR95,0)))</f>
        <v>0</v>
      </c>
      <c r="AS151" s="100" t="n">
        <f aca="false">+IF(AND(AS96&gt;=0,AS96&lt;=1,AS95&gt;=1),1-AS96,IF(AND(AS96&gt;=0,AS96&lt;=1,AS95&gt;=0,AS95&lt;=1),AS95-AS96,IF(AND(AS95&gt;=0,AS95&lt;=1,AS96&lt;=0),AS95,0)))</f>
        <v>0</v>
      </c>
      <c r="AT151" s="100" t="n">
        <f aca="false">+IF(AND(AT96&gt;=0,AT96&lt;=1,AT95&gt;=1),1-AT96,IF(AND(AT96&gt;=0,AT96&lt;=1,AT95&gt;=0,AT95&lt;=1),AT95-AT96,IF(AND(AT95&gt;=0,AT95&lt;=1,AT96&lt;=0),AT95,0)))</f>
        <v>0</v>
      </c>
      <c r="AU151" s="100" t="n">
        <f aca="false">+IF(AND(AU96&gt;=0,AU96&lt;=1,AU95&gt;=1),1-AU96,IF(AND(AU96&gt;=0,AU96&lt;=1,AU95&gt;=0,AU95&lt;=1),AU95-AU96,IF(AND(AU95&gt;=0,AU95&lt;=1,AU96&lt;=0),AU95,0)))</f>
        <v>0</v>
      </c>
      <c r="AV151" s="100" t="n">
        <f aca="false">+IF(AND(AV96&gt;=0,AV96&lt;=1,AV95&gt;=1),1-AV96,IF(AND(AV96&gt;=0,AV96&lt;=1,AV95&gt;=0,AV95&lt;=1),AV95-AV96,IF(AND(AV95&gt;=0,AV95&lt;=1,AV96&lt;=0),AV95,0)))</f>
        <v>0</v>
      </c>
      <c r="AW151" s="100" t="n">
        <f aca="false">+IF(AND(AW96&gt;=0,AW96&lt;=1,AW95&gt;=1),1-AW96,IF(AND(AW96&gt;=0,AW96&lt;=1,AW95&gt;=0,AW95&lt;=1),AW95-AW96,IF(AND(AW95&gt;=0,AW95&lt;=1,AW96&lt;=0),AW95,0)))</f>
        <v>0</v>
      </c>
      <c r="AX151" s="100" t="n">
        <f aca="false">+IF(AND(AX96&gt;=0,AX96&lt;=1,AX95&gt;=1),1-AX96,IF(AND(AX96&gt;=0,AX96&lt;=1,AX95&gt;=0,AX95&lt;=1),AX95-AX96,IF(AND(AX95&gt;=0,AX95&lt;=1,AX96&lt;=0),AX95,0)))</f>
        <v>0</v>
      </c>
      <c r="AY151" s="100" t="n">
        <f aca="false">+IF(AND(AY96&gt;=0,AY96&lt;=1,AY95&gt;=1),1-AY96,IF(AND(AY96&gt;=0,AY96&lt;=1,AY95&gt;=0,AY95&lt;=1),AY95-AY96,IF(AND(AY95&gt;=0,AY95&lt;=1,AY96&lt;=0),AY95,0)))</f>
        <v>0</v>
      </c>
      <c r="AZ151" s="100" t="n">
        <f aca="false">+IF(AND(AZ96&gt;=0,AZ96&lt;=1,AZ95&gt;=1),1-AZ96,IF(AND(AZ96&gt;=0,AZ96&lt;=1,AZ95&gt;=0,AZ95&lt;=1),AZ95-AZ96,IF(AND(AZ95&gt;=0,AZ95&lt;=1,AZ96&lt;=0),AZ95,0)))</f>
        <v>0</v>
      </c>
      <c r="BA151" s="100" t="n">
        <f aca="false">+IF(AND(BA96&gt;=0,BA96&lt;=1,BA95&gt;=1),1-BA96,IF(AND(BA96&gt;=0,BA96&lt;=1,BA95&gt;=0,BA95&lt;=1),BA95-BA96,IF(AND(BA95&gt;=0,BA95&lt;=1,BA96&lt;=0),BA95,0)))</f>
        <v>0</v>
      </c>
      <c r="BB151" s="100" t="n">
        <f aca="false">+IF(AND(BB96&gt;=0,BB96&lt;=1,BB95&gt;=1),1-BB96,IF(AND(BB96&gt;=0,BB96&lt;=1,BB95&gt;=0,BB95&lt;=1),BB95-BB96,IF(AND(BB95&gt;=0,BB95&lt;=1,BB96&lt;=0),BB95,0)))</f>
        <v>0</v>
      </c>
      <c r="BC151" s="0" t="n">
        <f aca="false">+SUM(E151:BB151)</f>
        <v>1</v>
      </c>
    </row>
    <row r="152" customFormat="false" ht="12.75" hidden="true" customHeight="false" outlineLevel="0" collapsed="false">
      <c r="A152" s="0" t="n">
        <f aca="false">+A97</f>
        <v>30</v>
      </c>
      <c r="B152" s="0" t="n">
        <f aca="false">A152*$B$8</f>
        <v>600</v>
      </c>
      <c r="C152" s="0" t="n">
        <f aca="false">+C97</f>
        <v>464</v>
      </c>
      <c r="D152" s="0" t="n">
        <f aca="false">+D97</f>
        <v>736</v>
      </c>
      <c r="E152" s="100" t="n">
        <f aca="false">+IF(AND(E97&gt;=0,E97&lt;=1,E96&gt;=1),1-E97,IF(AND(E97&gt;=0,E97&lt;=1,E96&gt;=0,E96&lt;=1),E96-E97,IF(AND(E96&gt;=0,E96&lt;=1,E97&lt;=0),E96,0)))</f>
        <v>0</v>
      </c>
      <c r="F152" s="100" t="n">
        <f aca="false">+IF(AND(F97&gt;=0,F97&lt;=1,F96&gt;=1),1-F97,IF(AND(F97&gt;=0,F97&lt;=1,F96&gt;=0,F96&lt;=1),F96-F97,IF(AND(F96&gt;=0,F96&lt;=1,F97&lt;=0),F96,0)))</f>
        <v>0</v>
      </c>
      <c r="G152" s="100" t="n">
        <f aca="false">+IF(AND(G97&gt;=0,G97&lt;=1,G96&gt;=1),1-G97,IF(AND(G97&gt;=0,G97&lt;=1,G96&gt;=0,G96&lt;=1),G96-G97,IF(AND(G96&gt;=0,G96&lt;=1,G97&lt;=0),G96,0)))</f>
        <v>0</v>
      </c>
      <c r="H152" s="100" t="n">
        <f aca="false">+IF(AND(H97&gt;=0,H97&lt;=1,H96&gt;=1),1-H97,IF(AND(H97&gt;=0,H97&lt;=1,H96&gt;=0,H96&lt;=1),H96-H97,IF(AND(H96&gt;=0,H96&lt;=1,H97&lt;=0),H96,0)))</f>
        <v>0</v>
      </c>
      <c r="I152" s="100" t="n">
        <f aca="false">+IF(AND(I97&gt;=0,I97&lt;=1,I96&gt;=1),1-I97,IF(AND(I97&gt;=0,I97&lt;=1,I96&gt;=0,I96&lt;=1),I96-I97,IF(AND(I96&gt;=0,I96&lt;=1,I97&lt;=0),I96,0)))</f>
        <v>0</v>
      </c>
      <c r="J152" s="100" t="n">
        <f aca="false">+IF(AND(J97&gt;=0,J97&lt;=1,J96&gt;=1),1-J97,IF(AND(J97&gt;=0,J97&lt;=1,J96&gt;=0,J96&lt;=1),J96-J97,IF(AND(J96&gt;=0,J96&lt;=1,J97&lt;=0),J96,0)))</f>
        <v>0</v>
      </c>
      <c r="K152" s="100" t="n">
        <f aca="false">+IF(AND(K97&gt;=0,K97&lt;=1,K96&gt;=1),1-K97,IF(AND(K97&gt;=0,K97&lt;=1,K96&gt;=0,K96&lt;=1),K96-K97,IF(AND(K96&gt;=0,K96&lt;=1,K97&lt;=0),K96,0)))</f>
        <v>0</v>
      </c>
      <c r="L152" s="100" t="n">
        <f aca="false">+IF(AND(L97&gt;=0,L97&lt;=1,L96&gt;=1),1-L97,IF(AND(L97&gt;=0,L97&lt;=1,L96&gt;=0,L96&lt;=1),L96-L97,IF(AND(L96&gt;=0,L96&lt;=1,L97&lt;=0),L96,0)))</f>
        <v>0</v>
      </c>
      <c r="M152" s="100" t="n">
        <f aca="false">+IF(AND(M97&gt;=0,M97&lt;=1,M96&gt;=1),1-M97,IF(AND(M97&gt;=0,M97&lt;=1,M96&gt;=0,M96&lt;=1),M96-M97,IF(AND(M96&gt;=0,M96&lt;=1,M97&lt;=0),M96,0)))</f>
        <v>0</v>
      </c>
      <c r="N152" s="100" t="n">
        <f aca="false">+IF(AND(N97&gt;=0,N97&lt;=1,N96&gt;=1),1-N97,IF(AND(N97&gt;=0,N97&lt;=1,N96&gt;=0,N96&lt;=1),N96-N97,IF(AND(N96&gt;=0,N96&lt;=1,N97&lt;=0),N96,0)))</f>
        <v>0</v>
      </c>
      <c r="O152" s="100" t="n">
        <f aca="false">+IF(AND(O97&gt;=0,O97&lt;=1,O96&gt;=1),1-O97,IF(AND(O97&gt;=0,O97&lt;=1,O96&gt;=0,O96&lt;=1),O96-O97,IF(AND(O96&gt;=0,O96&lt;=1,O97&lt;=0),O96,0)))</f>
        <v>0</v>
      </c>
      <c r="P152" s="100" t="n">
        <f aca="false">+IF(AND(P97&gt;=0,P97&lt;=1,P96&gt;=1),1-P97,IF(AND(P97&gt;=0,P97&lt;=1,P96&gt;=0,P96&lt;=1),P96-P97,IF(AND(P96&gt;=0,P96&lt;=1,P97&lt;=0),P96,0)))</f>
        <v>0</v>
      </c>
      <c r="Q152" s="100" t="n">
        <f aca="false">+IF(AND(Q97&gt;=0,Q97&lt;=1,Q96&gt;=1),1-Q97,IF(AND(Q97&gt;=0,Q97&lt;=1,Q96&gt;=0,Q96&lt;=1),Q96-Q97,IF(AND(Q96&gt;=0,Q96&lt;=1,Q97&lt;=0),Q96,0)))</f>
        <v>0</v>
      </c>
      <c r="R152" s="100" t="n">
        <f aca="false">+IF(AND(R97&gt;=0,R97&lt;=1,R96&gt;=1),1-R97,IF(AND(R97&gt;=0,R97&lt;=1,R96&gt;=0,R96&lt;=1),R96-R97,IF(AND(R96&gt;=0,R96&lt;=1,R97&lt;=0),R96,0)))</f>
        <v>0</v>
      </c>
      <c r="S152" s="100" t="n">
        <f aca="false">+IF(AND(S97&gt;=0,S97&lt;=1,S96&gt;=1),1-S97,IF(AND(S97&gt;=0,S97&lt;=1,S96&gt;=0,S96&lt;=1),S96-S97,IF(AND(S96&gt;=0,S96&lt;=1,S97&lt;=0),S96,0)))</f>
        <v>0</v>
      </c>
      <c r="T152" s="100" t="n">
        <f aca="false">+IF(AND(T97&gt;=0,T97&lt;=1,T96&gt;=1),1-T97,IF(AND(T97&gt;=0,T97&lt;=1,T96&gt;=0,T96&lt;=1),T96-T97,IF(AND(T96&gt;=0,T96&lt;=1,T97&lt;=0),T96,0)))</f>
        <v>0</v>
      </c>
      <c r="U152" s="100" t="n">
        <f aca="false">+IF(AND(U97&gt;=0,U97&lt;=1,U96&gt;=1),1-U97,IF(AND(U97&gt;=0,U97&lt;=1,U96&gt;=0,U96&lt;=1),U96-U97,IF(AND(U96&gt;=0,U96&lt;=1,U97&lt;=0),U96,0)))</f>
        <v>0</v>
      </c>
      <c r="V152" s="100" t="n">
        <f aca="false">+IF(AND(V97&gt;=0,V97&lt;=1,V96&gt;=1),1-V97,IF(AND(V97&gt;=0,V97&lt;=1,V96&gt;=0,V96&lt;=1),V96-V97,IF(AND(V96&gt;=0,V96&lt;=1,V97&lt;=0),V96,0)))</f>
        <v>0</v>
      </c>
      <c r="W152" s="100" t="n">
        <f aca="false">+IF(AND(W97&gt;=0,W97&lt;=1,W96&gt;=1),1-W97,IF(AND(W97&gt;=0,W97&lt;=1,W96&gt;=0,W96&lt;=1),W96-W97,IF(AND(W96&gt;=0,W96&lt;=1,W97&lt;=0),W96,0)))</f>
        <v>0</v>
      </c>
      <c r="X152" s="100" t="n">
        <f aca="false">+IF(AND(X97&gt;=0,X97&lt;=1,X96&gt;=1),1-X97,IF(AND(X97&gt;=0,X97&lt;=1,X96&gt;=0,X96&lt;=1),X96-X97,IF(AND(X96&gt;=0,X96&lt;=1,X97&lt;=0),X96,0)))</f>
        <v>0</v>
      </c>
      <c r="Y152" s="100" t="n">
        <f aca="false">+IF(AND(Y97&gt;=0,Y97&lt;=1,Y96&gt;=1),1-Y97,IF(AND(Y97&gt;=0,Y97&lt;=1,Y96&gt;=0,Y96&lt;=1),Y96-Y97,IF(AND(Y96&gt;=0,Y96&lt;=1,Y97&lt;=0),Y96,0)))</f>
        <v>0</v>
      </c>
      <c r="Z152" s="100" t="n">
        <f aca="false">+IF(AND(Z97&gt;=0,Z97&lt;=1,Z96&gt;=1),1-Z97,IF(AND(Z97&gt;=0,Z97&lt;=1,Z96&gt;=0,Z96&lt;=1),Z96-Z97,IF(AND(Z96&gt;=0,Z96&lt;=1,Z97&lt;=0),Z96,0)))</f>
        <v>0</v>
      </c>
      <c r="AA152" s="100" t="n">
        <f aca="false">+IF(AND(AA97&gt;=0,AA97&lt;=1,AA96&gt;=1),1-AA97,IF(AND(AA97&gt;=0,AA97&lt;=1,AA96&gt;=0,AA96&lt;=1),AA96-AA97,IF(AND(AA96&gt;=0,AA96&lt;=1,AA97&lt;=0),AA96,0)))</f>
        <v>0.0588235294117647</v>
      </c>
      <c r="AB152" s="100" t="n">
        <f aca="false">+IF(AND(AB97&gt;=0,AB97&lt;=1,AB96&gt;=1),1-AB97,IF(AND(AB97&gt;=0,AB97&lt;=1,AB96&gt;=0,AB96&lt;=1),AB96-AB97,IF(AND(AB96&gt;=0,AB96&lt;=1,AB97&lt;=0),AB96,0)))</f>
        <v>0.0735294117647059</v>
      </c>
      <c r="AC152" s="100" t="n">
        <f aca="false">+IF(AND(AC97&gt;=0,AC97&lt;=1,AC96&gt;=1),1-AC97,IF(AND(AC97&gt;=0,AC97&lt;=1,AC96&gt;=0,AC96&lt;=1),AC96-AC97,IF(AND(AC96&gt;=0,AC96&lt;=1,AC97&lt;=0),AC96,0)))</f>
        <v>0.0735294117647059</v>
      </c>
      <c r="AD152" s="100" t="n">
        <f aca="false">+IF(AND(AD97&gt;=0,AD97&lt;=1,AD96&gt;=1),1-AD97,IF(AND(AD97&gt;=0,AD97&lt;=1,AD96&gt;=0,AD96&lt;=1),AD96-AD97,IF(AND(AD96&gt;=0,AD96&lt;=1,AD97&lt;=0),AD96,0)))</f>
        <v>0.0735294117647059</v>
      </c>
      <c r="AE152" s="100" t="n">
        <f aca="false">+IF(AND(AE97&gt;=0,AE97&lt;=1,AE96&gt;=1),1-AE97,IF(AND(AE97&gt;=0,AE97&lt;=1,AE96&gt;=0,AE96&lt;=1),AE96-AE97,IF(AND(AE96&gt;=0,AE96&lt;=1,AE97&lt;=0),AE96,0)))</f>
        <v>0.0735294117647059</v>
      </c>
      <c r="AF152" s="100" t="n">
        <f aca="false">+IF(AND(AF97&gt;=0,AF97&lt;=1,AF96&gt;=1),1-AF97,IF(AND(AF97&gt;=0,AF97&lt;=1,AF96&gt;=0,AF96&lt;=1),AF96-AF97,IF(AND(AF96&gt;=0,AF96&lt;=1,AF97&lt;=0),AF96,0)))</f>
        <v>0.0735294117647058</v>
      </c>
      <c r="AG152" s="100" t="n">
        <f aca="false">+IF(AND(AG97&gt;=0,AG97&lt;=1,AG96&gt;=1),1-AG97,IF(AND(AG97&gt;=0,AG97&lt;=1,AG96&gt;=0,AG96&lt;=1),AG96-AG97,IF(AND(AG96&gt;=0,AG96&lt;=1,AG97&lt;=0),AG96,0)))</f>
        <v>0.0735294117647059</v>
      </c>
      <c r="AH152" s="100" t="n">
        <f aca="false">+IF(AND(AH97&gt;=0,AH97&lt;=1,AH96&gt;=1),1-AH97,IF(AND(AH97&gt;=0,AH97&lt;=1,AH96&gt;=0,AH96&lt;=1),AH96-AH97,IF(AND(AH96&gt;=0,AH96&lt;=1,AH97&lt;=0),AH96,0)))</f>
        <v>0.0735294117647058</v>
      </c>
      <c r="AI152" s="100" t="n">
        <f aca="false">+IF(AND(AI97&gt;=0,AI97&lt;=1,AI96&gt;=1),1-AI97,IF(AND(AI97&gt;=0,AI97&lt;=1,AI96&gt;=0,AI96&lt;=1),AI96-AI97,IF(AND(AI96&gt;=0,AI96&lt;=1,AI97&lt;=0),AI96,0)))</f>
        <v>0.073529411764706</v>
      </c>
      <c r="AJ152" s="100" t="n">
        <f aca="false">+IF(AND(AJ97&gt;=0,AJ97&lt;=1,AJ96&gt;=1),1-AJ97,IF(AND(AJ97&gt;=0,AJ97&lt;=1,AJ96&gt;=0,AJ96&lt;=1),AJ96-AJ97,IF(AND(AJ96&gt;=0,AJ96&lt;=1,AJ97&lt;=0),AJ96,0)))</f>
        <v>0.0735294117647058</v>
      </c>
      <c r="AK152" s="100" t="n">
        <f aca="false">+IF(AND(AK97&gt;=0,AK97&lt;=1,AK96&gt;=1),1-AK97,IF(AND(AK97&gt;=0,AK97&lt;=1,AK96&gt;=0,AK96&lt;=1),AK96-AK97,IF(AND(AK96&gt;=0,AK96&lt;=1,AK97&lt;=0),AK96,0)))</f>
        <v>0.0735294117647058</v>
      </c>
      <c r="AL152" s="100" t="n">
        <f aca="false">+IF(AND(AL97&gt;=0,AL97&lt;=1,AL96&gt;=1),1-AL97,IF(AND(AL97&gt;=0,AL97&lt;=1,AL96&gt;=0,AL96&lt;=1),AL96-AL97,IF(AND(AL96&gt;=0,AL96&lt;=1,AL97&lt;=0),AL96,0)))</f>
        <v>0.073529411764706</v>
      </c>
      <c r="AM152" s="100" t="n">
        <f aca="false">+IF(AND(AM97&gt;=0,AM97&lt;=1,AM96&gt;=1),1-AM97,IF(AND(AM97&gt;=0,AM97&lt;=1,AM96&gt;=0,AM96&lt;=1),AM96-AM97,IF(AND(AM96&gt;=0,AM96&lt;=1,AM97&lt;=0),AM96,0)))</f>
        <v>0.0735294117647058</v>
      </c>
      <c r="AN152" s="100" t="n">
        <f aca="false">+IF(AND(AN97&gt;=0,AN97&lt;=1,AN96&gt;=1),1-AN97,IF(AND(AN97&gt;=0,AN97&lt;=1,AN96&gt;=0,AN96&lt;=1),AN96-AN97,IF(AND(AN96&gt;=0,AN96&lt;=1,AN97&lt;=0),AN96,0)))</f>
        <v>0.0588235294117647</v>
      </c>
      <c r="AO152" s="100" t="n">
        <f aca="false">+IF(AND(AO97&gt;=0,AO97&lt;=1,AO96&gt;=1),1-AO97,IF(AND(AO97&gt;=0,AO97&lt;=1,AO96&gt;=0,AO96&lt;=1),AO96-AO97,IF(AND(AO96&gt;=0,AO96&lt;=1,AO97&lt;=0),AO96,0)))</f>
        <v>0</v>
      </c>
      <c r="AP152" s="100" t="n">
        <f aca="false">+IF(AND(AP97&gt;=0,AP97&lt;=1,AP96&gt;=1),1-AP97,IF(AND(AP97&gt;=0,AP97&lt;=1,AP96&gt;=0,AP96&lt;=1),AP96-AP97,IF(AND(AP96&gt;=0,AP96&lt;=1,AP97&lt;=0),AP96,0)))</f>
        <v>0</v>
      </c>
      <c r="AQ152" s="100" t="n">
        <f aca="false">+IF(AND(AQ97&gt;=0,AQ97&lt;=1,AQ96&gt;=1),1-AQ97,IF(AND(AQ97&gt;=0,AQ97&lt;=1,AQ96&gt;=0,AQ96&lt;=1),AQ96-AQ97,IF(AND(AQ96&gt;=0,AQ96&lt;=1,AQ97&lt;=0),AQ96,0)))</f>
        <v>0</v>
      </c>
      <c r="AR152" s="100" t="n">
        <f aca="false">+IF(AND(AR97&gt;=0,AR97&lt;=1,AR96&gt;=1),1-AR97,IF(AND(AR97&gt;=0,AR97&lt;=1,AR96&gt;=0,AR96&lt;=1),AR96-AR97,IF(AND(AR96&gt;=0,AR96&lt;=1,AR97&lt;=0),AR96,0)))</f>
        <v>0</v>
      </c>
      <c r="AS152" s="100" t="n">
        <f aca="false">+IF(AND(AS97&gt;=0,AS97&lt;=1,AS96&gt;=1),1-AS97,IF(AND(AS97&gt;=0,AS97&lt;=1,AS96&gt;=0,AS96&lt;=1),AS96-AS97,IF(AND(AS96&gt;=0,AS96&lt;=1,AS97&lt;=0),AS96,0)))</f>
        <v>0</v>
      </c>
      <c r="AT152" s="100" t="n">
        <f aca="false">+IF(AND(AT97&gt;=0,AT97&lt;=1,AT96&gt;=1),1-AT97,IF(AND(AT97&gt;=0,AT97&lt;=1,AT96&gt;=0,AT96&lt;=1),AT96-AT97,IF(AND(AT96&gt;=0,AT96&lt;=1,AT97&lt;=0),AT96,0)))</f>
        <v>0</v>
      </c>
      <c r="AU152" s="100" t="n">
        <f aca="false">+IF(AND(AU97&gt;=0,AU97&lt;=1,AU96&gt;=1),1-AU97,IF(AND(AU97&gt;=0,AU97&lt;=1,AU96&gt;=0,AU96&lt;=1),AU96-AU97,IF(AND(AU96&gt;=0,AU96&lt;=1,AU97&lt;=0),AU96,0)))</f>
        <v>0</v>
      </c>
      <c r="AV152" s="100" t="n">
        <f aca="false">+IF(AND(AV97&gt;=0,AV97&lt;=1,AV96&gt;=1),1-AV97,IF(AND(AV97&gt;=0,AV97&lt;=1,AV96&gt;=0,AV96&lt;=1),AV96-AV97,IF(AND(AV96&gt;=0,AV96&lt;=1,AV97&lt;=0),AV96,0)))</f>
        <v>0</v>
      </c>
      <c r="AW152" s="100" t="n">
        <f aca="false">+IF(AND(AW97&gt;=0,AW97&lt;=1,AW96&gt;=1),1-AW97,IF(AND(AW97&gt;=0,AW97&lt;=1,AW96&gt;=0,AW96&lt;=1),AW96-AW97,IF(AND(AW96&gt;=0,AW96&lt;=1,AW97&lt;=0),AW96,0)))</f>
        <v>0</v>
      </c>
      <c r="AX152" s="100" t="n">
        <f aca="false">+IF(AND(AX97&gt;=0,AX97&lt;=1,AX96&gt;=1),1-AX97,IF(AND(AX97&gt;=0,AX97&lt;=1,AX96&gt;=0,AX96&lt;=1),AX96-AX97,IF(AND(AX96&gt;=0,AX96&lt;=1,AX97&lt;=0),AX96,0)))</f>
        <v>0</v>
      </c>
      <c r="AY152" s="100" t="n">
        <f aca="false">+IF(AND(AY97&gt;=0,AY97&lt;=1,AY96&gt;=1),1-AY97,IF(AND(AY97&gt;=0,AY97&lt;=1,AY96&gt;=0,AY96&lt;=1),AY96-AY97,IF(AND(AY96&gt;=0,AY96&lt;=1,AY97&lt;=0),AY96,0)))</f>
        <v>0</v>
      </c>
      <c r="AZ152" s="100" t="n">
        <f aca="false">+IF(AND(AZ97&gt;=0,AZ97&lt;=1,AZ96&gt;=1),1-AZ97,IF(AND(AZ97&gt;=0,AZ97&lt;=1,AZ96&gt;=0,AZ96&lt;=1),AZ96-AZ97,IF(AND(AZ96&gt;=0,AZ96&lt;=1,AZ97&lt;=0),AZ96,0)))</f>
        <v>0</v>
      </c>
      <c r="BA152" s="100" t="n">
        <f aca="false">+IF(AND(BA97&gt;=0,BA97&lt;=1,BA96&gt;=1),1-BA97,IF(AND(BA97&gt;=0,BA97&lt;=1,BA96&gt;=0,BA96&lt;=1),BA96-BA97,IF(AND(BA96&gt;=0,BA96&lt;=1,BA97&lt;=0),BA96,0)))</f>
        <v>0</v>
      </c>
      <c r="BB152" s="100" t="n">
        <f aca="false">+IF(AND(BB97&gt;=0,BB97&lt;=1,BB96&gt;=1),1-BB97,IF(AND(BB97&gt;=0,BB97&lt;=1,BB96&gt;=0,BB96&lt;=1),BB96-BB97,IF(AND(BB96&gt;=0,BB96&lt;=1,BB97&lt;=0),BB96,0)))</f>
        <v>0</v>
      </c>
      <c r="BC152" s="0" t="n">
        <f aca="false">+SUM(E152:BB152)</f>
        <v>1</v>
      </c>
    </row>
    <row r="153" customFormat="false" ht="12.75" hidden="true" customHeight="false" outlineLevel="0" collapsed="false">
      <c r="A153" s="0" t="n">
        <f aca="false">+A98</f>
        <v>31</v>
      </c>
      <c r="B153" s="0" t="n">
        <f aca="false">A153*$B$8</f>
        <v>620</v>
      </c>
      <c r="C153" s="0" t="n">
        <f aca="false">+C98</f>
        <v>484</v>
      </c>
      <c r="D153" s="0" t="n">
        <f aca="false">+D98</f>
        <v>756</v>
      </c>
      <c r="E153" s="100" t="n">
        <f aca="false">+IF(AND(E98&gt;=0,E98&lt;=1,E97&gt;=1),1-E98,IF(AND(E98&gt;=0,E98&lt;=1,E97&gt;=0,E97&lt;=1),E97-E98,IF(AND(E97&gt;=0,E97&lt;=1,E98&lt;=0),E97,0)))</f>
        <v>0</v>
      </c>
      <c r="F153" s="100" t="n">
        <f aca="false">+IF(AND(F98&gt;=0,F98&lt;=1,F97&gt;=1),1-F98,IF(AND(F98&gt;=0,F98&lt;=1,F97&gt;=0,F97&lt;=1),F97-F98,IF(AND(F97&gt;=0,F97&lt;=1,F98&lt;=0),F97,0)))</f>
        <v>0</v>
      </c>
      <c r="G153" s="100" t="n">
        <f aca="false">+IF(AND(G98&gt;=0,G98&lt;=1,G97&gt;=1),1-G98,IF(AND(G98&gt;=0,G98&lt;=1,G97&gt;=0,G97&lt;=1),G97-G98,IF(AND(G97&gt;=0,G97&lt;=1,G98&lt;=0),G97,0)))</f>
        <v>0</v>
      </c>
      <c r="H153" s="100" t="n">
        <f aca="false">+IF(AND(H98&gt;=0,H98&lt;=1,H97&gt;=1),1-H98,IF(AND(H98&gt;=0,H98&lt;=1,H97&gt;=0,H97&lt;=1),H97-H98,IF(AND(H97&gt;=0,H97&lt;=1,H98&lt;=0),H97,0)))</f>
        <v>0</v>
      </c>
      <c r="I153" s="100" t="n">
        <f aca="false">+IF(AND(I98&gt;=0,I98&lt;=1,I97&gt;=1),1-I98,IF(AND(I98&gt;=0,I98&lt;=1,I97&gt;=0,I97&lt;=1),I97-I98,IF(AND(I97&gt;=0,I97&lt;=1,I98&lt;=0),I97,0)))</f>
        <v>0</v>
      </c>
      <c r="J153" s="100" t="n">
        <f aca="false">+IF(AND(J98&gt;=0,J98&lt;=1,J97&gt;=1),1-J98,IF(AND(J98&gt;=0,J98&lt;=1,J97&gt;=0,J97&lt;=1),J97-J98,IF(AND(J97&gt;=0,J97&lt;=1,J98&lt;=0),J97,0)))</f>
        <v>0</v>
      </c>
      <c r="K153" s="100" t="n">
        <f aca="false">+IF(AND(K98&gt;=0,K98&lt;=1,K97&gt;=1),1-K98,IF(AND(K98&gt;=0,K98&lt;=1,K97&gt;=0,K97&lt;=1),K97-K98,IF(AND(K97&gt;=0,K97&lt;=1,K98&lt;=0),K97,0)))</f>
        <v>0</v>
      </c>
      <c r="L153" s="100" t="n">
        <f aca="false">+IF(AND(L98&gt;=0,L98&lt;=1,L97&gt;=1),1-L98,IF(AND(L98&gt;=0,L98&lt;=1,L97&gt;=0,L97&lt;=1),L97-L98,IF(AND(L97&gt;=0,L97&lt;=1,L98&lt;=0),L97,0)))</f>
        <v>0</v>
      </c>
      <c r="M153" s="100" t="n">
        <f aca="false">+IF(AND(M98&gt;=0,M98&lt;=1,M97&gt;=1),1-M98,IF(AND(M98&gt;=0,M98&lt;=1,M97&gt;=0,M97&lt;=1),M97-M98,IF(AND(M97&gt;=0,M97&lt;=1,M98&lt;=0),M97,0)))</f>
        <v>0</v>
      </c>
      <c r="N153" s="100" t="n">
        <f aca="false">+IF(AND(N98&gt;=0,N98&lt;=1,N97&gt;=1),1-N98,IF(AND(N98&gt;=0,N98&lt;=1,N97&gt;=0,N97&lt;=1),N97-N98,IF(AND(N97&gt;=0,N97&lt;=1,N98&lt;=0),N97,0)))</f>
        <v>0</v>
      </c>
      <c r="O153" s="100" t="n">
        <f aca="false">+IF(AND(O98&gt;=0,O98&lt;=1,O97&gt;=1),1-O98,IF(AND(O98&gt;=0,O98&lt;=1,O97&gt;=0,O97&lt;=1),O97-O98,IF(AND(O97&gt;=0,O97&lt;=1,O98&lt;=0),O97,0)))</f>
        <v>0</v>
      </c>
      <c r="P153" s="100" t="n">
        <f aca="false">+IF(AND(P98&gt;=0,P98&lt;=1,P97&gt;=1),1-P98,IF(AND(P98&gt;=0,P98&lt;=1,P97&gt;=0,P97&lt;=1),P97-P98,IF(AND(P97&gt;=0,P97&lt;=1,P98&lt;=0),P97,0)))</f>
        <v>0</v>
      </c>
      <c r="Q153" s="100" t="n">
        <f aca="false">+IF(AND(Q98&gt;=0,Q98&lt;=1,Q97&gt;=1),1-Q98,IF(AND(Q98&gt;=0,Q98&lt;=1,Q97&gt;=0,Q97&lt;=1),Q97-Q98,IF(AND(Q97&gt;=0,Q97&lt;=1,Q98&lt;=0),Q97,0)))</f>
        <v>0</v>
      </c>
      <c r="R153" s="100" t="n">
        <f aca="false">+IF(AND(R98&gt;=0,R98&lt;=1,R97&gt;=1),1-R98,IF(AND(R98&gt;=0,R98&lt;=1,R97&gt;=0,R97&lt;=1),R97-R98,IF(AND(R97&gt;=0,R97&lt;=1,R98&lt;=0),R97,0)))</f>
        <v>0</v>
      </c>
      <c r="S153" s="100" t="n">
        <f aca="false">+IF(AND(S98&gt;=0,S98&lt;=1,S97&gt;=1),1-S98,IF(AND(S98&gt;=0,S98&lt;=1,S97&gt;=0,S97&lt;=1),S97-S98,IF(AND(S97&gt;=0,S97&lt;=1,S98&lt;=0),S97,0)))</f>
        <v>0</v>
      </c>
      <c r="T153" s="100" t="n">
        <f aca="false">+IF(AND(T98&gt;=0,T98&lt;=1,T97&gt;=1),1-T98,IF(AND(T98&gt;=0,T98&lt;=1,T97&gt;=0,T97&lt;=1),T97-T98,IF(AND(T97&gt;=0,T97&lt;=1,T98&lt;=0),T97,0)))</f>
        <v>0</v>
      </c>
      <c r="U153" s="100" t="n">
        <f aca="false">+IF(AND(U98&gt;=0,U98&lt;=1,U97&gt;=1),1-U98,IF(AND(U98&gt;=0,U98&lt;=1,U97&gt;=0,U97&lt;=1),U97-U98,IF(AND(U97&gt;=0,U97&lt;=1,U98&lt;=0),U97,0)))</f>
        <v>0</v>
      </c>
      <c r="V153" s="100" t="n">
        <f aca="false">+IF(AND(V98&gt;=0,V98&lt;=1,V97&gt;=1),1-V98,IF(AND(V98&gt;=0,V98&lt;=1,V97&gt;=0,V97&lt;=1),V97-V98,IF(AND(V97&gt;=0,V97&lt;=1,V98&lt;=0),V97,0)))</f>
        <v>0</v>
      </c>
      <c r="W153" s="100" t="n">
        <f aca="false">+IF(AND(W98&gt;=0,W98&lt;=1,W97&gt;=1),1-W98,IF(AND(W98&gt;=0,W98&lt;=1,W97&gt;=0,W97&lt;=1),W97-W98,IF(AND(W97&gt;=0,W97&lt;=1,W98&lt;=0),W97,0)))</f>
        <v>0</v>
      </c>
      <c r="X153" s="100" t="n">
        <f aca="false">+IF(AND(X98&gt;=0,X98&lt;=1,X97&gt;=1),1-X98,IF(AND(X98&gt;=0,X98&lt;=1,X97&gt;=0,X97&lt;=1),X97-X98,IF(AND(X97&gt;=0,X97&lt;=1,X98&lt;=0),X97,0)))</f>
        <v>0</v>
      </c>
      <c r="Y153" s="100" t="n">
        <f aca="false">+IF(AND(Y98&gt;=0,Y98&lt;=1,Y97&gt;=1),1-Y98,IF(AND(Y98&gt;=0,Y98&lt;=1,Y97&gt;=0,Y97&lt;=1),Y97-Y98,IF(AND(Y97&gt;=0,Y97&lt;=1,Y98&lt;=0),Y97,0)))</f>
        <v>0</v>
      </c>
      <c r="Z153" s="100" t="n">
        <f aca="false">+IF(AND(Z98&gt;=0,Z98&lt;=1,Z97&gt;=1),1-Z98,IF(AND(Z98&gt;=0,Z98&lt;=1,Z97&gt;=0,Z97&lt;=1),Z97-Z98,IF(AND(Z97&gt;=0,Z97&lt;=1,Z98&lt;=0),Z97,0)))</f>
        <v>0</v>
      </c>
      <c r="AA153" s="100" t="n">
        <f aca="false">+IF(AND(AA98&gt;=0,AA98&lt;=1,AA97&gt;=1),1-AA98,IF(AND(AA98&gt;=0,AA98&lt;=1,AA97&gt;=0,AA97&lt;=1),AA97-AA98,IF(AND(AA97&gt;=0,AA97&lt;=1,AA98&lt;=0),AA97,0)))</f>
        <v>0</v>
      </c>
      <c r="AB153" s="100" t="n">
        <f aca="false">+IF(AND(AB98&gt;=0,AB98&lt;=1,AB97&gt;=1),1-AB98,IF(AND(AB98&gt;=0,AB98&lt;=1,AB97&gt;=0,AB97&lt;=1),AB97-AB98,IF(AND(AB97&gt;=0,AB97&lt;=1,AB98&lt;=0),AB97,0)))</f>
        <v>0.0588235294117647</v>
      </c>
      <c r="AC153" s="100" t="n">
        <f aca="false">+IF(AND(AC98&gt;=0,AC98&lt;=1,AC97&gt;=1),1-AC98,IF(AND(AC98&gt;=0,AC98&lt;=1,AC97&gt;=0,AC97&lt;=1),AC97-AC98,IF(AND(AC97&gt;=0,AC97&lt;=1,AC98&lt;=0),AC97,0)))</f>
        <v>0.0735294117647059</v>
      </c>
      <c r="AD153" s="100" t="n">
        <f aca="false">+IF(AND(AD98&gt;=0,AD98&lt;=1,AD97&gt;=1),1-AD98,IF(AND(AD98&gt;=0,AD98&lt;=1,AD97&gt;=0,AD97&lt;=1),AD97-AD98,IF(AND(AD97&gt;=0,AD97&lt;=1,AD98&lt;=0),AD97,0)))</f>
        <v>0.0735294117647059</v>
      </c>
      <c r="AE153" s="100" t="n">
        <f aca="false">+IF(AND(AE98&gt;=0,AE98&lt;=1,AE97&gt;=1),1-AE98,IF(AND(AE98&gt;=0,AE98&lt;=1,AE97&gt;=0,AE97&lt;=1),AE97-AE98,IF(AND(AE97&gt;=0,AE97&lt;=1,AE98&lt;=0),AE97,0)))</f>
        <v>0.0735294117647059</v>
      </c>
      <c r="AF153" s="100" t="n">
        <f aca="false">+IF(AND(AF98&gt;=0,AF98&lt;=1,AF97&gt;=1),1-AF98,IF(AND(AF98&gt;=0,AF98&lt;=1,AF97&gt;=0,AF97&lt;=1),AF97-AF98,IF(AND(AF97&gt;=0,AF97&lt;=1,AF98&lt;=0),AF97,0)))</f>
        <v>0.0735294117647059</v>
      </c>
      <c r="AG153" s="100" t="n">
        <f aca="false">+IF(AND(AG98&gt;=0,AG98&lt;=1,AG97&gt;=1),1-AG98,IF(AND(AG98&gt;=0,AG98&lt;=1,AG97&gt;=0,AG97&lt;=1),AG97-AG98,IF(AND(AG97&gt;=0,AG97&lt;=1,AG98&lt;=0),AG97,0)))</f>
        <v>0.0735294117647058</v>
      </c>
      <c r="AH153" s="100" t="n">
        <f aca="false">+IF(AND(AH98&gt;=0,AH98&lt;=1,AH97&gt;=1),1-AH98,IF(AND(AH98&gt;=0,AH98&lt;=1,AH97&gt;=0,AH97&lt;=1),AH97-AH98,IF(AND(AH97&gt;=0,AH97&lt;=1,AH98&lt;=0),AH97,0)))</f>
        <v>0.0735294117647059</v>
      </c>
      <c r="AI153" s="100" t="n">
        <f aca="false">+IF(AND(AI98&gt;=0,AI98&lt;=1,AI97&gt;=1),1-AI98,IF(AND(AI98&gt;=0,AI98&lt;=1,AI97&gt;=0,AI97&lt;=1),AI97-AI98,IF(AND(AI97&gt;=0,AI97&lt;=1,AI98&lt;=0),AI97,0)))</f>
        <v>0.0735294117647058</v>
      </c>
      <c r="AJ153" s="100" t="n">
        <f aca="false">+IF(AND(AJ98&gt;=0,AJ98&lt;=1,AJ97&gt;=1),1-AJ98,IF(AND(AJ98&gt;=0,AJ98&lt;=1,AJ97&gt;=0,AJ97&lt;=1),AJ97-AJ98,IF(AND(AJ97&gt;=0,AJ97&lt;=1,AJ98&lt;=0),AJ97,0)))</f>
        <v>0.073529411764706</v>
      </c>
      <c r="AK153" s="100" t="n">
        <f aca="false">+IF(AND(AK98&gt;=0,AK98&lt;=1,AK97&gt;=1),1-AK98,IF(AND(AK98&gt;=0,AK98&lt;=1,AK97&gt;=0,AK97&lt;=1),AK97-AK98,IF(AND(AK97&gt;=0,AK97&lt;=1,AK98&lt;=0),AK97,0)))</f>
        <v>0.0735294117647058</v>
      </c>
      <c r="AL153" s="100" t="n">
        <f aca="false">+IF(AND(AL98&gt;=0,AL98&lt;=1,AL97&gt;=1),1-AL98,IF(AND(AL98&gt;=0,AL98&lt;=1,AL97&gt;=0,AL97&lt;=1),AL97-AL98,IF(AND(AL97&gt;=0,AL97&lt;=1,AL98&lt;=0),AL97,0)))</f>
        <v>0.0735294117647058</v>
      </c>
      <c r="AM153" s="100" t="n">
        <f aca="false">+IF(AND(AM98&gt;=0,AM98&lt;=1,AM97&gt;=1),1-AM98,IF(AND(AM98&gt;=0,AM98&lt;=1,AM97&gt;=0,AM97&lt;=1),AM97-AM98,IF(AND(AM97&gt;=0,AM97&lt;=1,AM98&lt;=0),AM97,0)))</f>
        <v>0.073529411764706</v>
      </c>
      <c r="AN153" s="100" t="n">
        <f aca="false">+IF(AND(AN98&gt;=0,AN98&lt;=1,AN97&gt;=1),1-AN98,IF(AND(AN98&gt;=0,AN98&lt;=1,AN97&gt;=0,AN97&lt;=1),AN97-AN98,IF(AND(AN97&gt;=0,AN97&lt;=1,AN98&lt;=0),AN97,0)))</f>
        <v>0.0735294117647058</v>
      </c>
      <c r="AO153" s="100" t="n">
        <f aca="false">+IF(AND(AO98&gt;=0,AO98&lt;=1,AO97&gt;=1),1-AO98,IF(AND(AO98&gt;=0,AO98&lt;=1,AO97&gt;=0,AO97&lt;=1),AO97-AO98,IF(AND(AO97&gt;=0,AO97&lt;=1,AO98&lt;=0),AO97,0)))</f>
        <v>0.0588235294117647</v>
      </c>
      <c r="AP153" s="100" t="n">
        <f aca="false">+IF(AND(AP98&gt;=0,AP98&lt;=1,AP97&gt;=1),1-AP98,IF(AND(AP98&gt;=0,AP98&lt;=1,AP97&gt;=0,AP97&lt;=1),AP97-AP98,IF(AND(AP97&gt;=0,AP97&lt;=1,AP98&lt;=0),AP97,0)))</f>
        <v>0</v>
      </c>
      <c r="AQ153" s="100" t="n">
        <f aca="false">+IF(AND(AQ98&gt;=0,AQ98&lt;=1,AQ97&gt;=1),1-AQ98,IF(AND(AQ98&gt;=0,AQ98&lt;=1,AQ97&gt;=0,AQ97&lt;=1),AQ97-AQ98,IF(AND(AQ97&gt;=0,AQ97&lt;=1,AQ98&lt;=0),AQ97,0)))</f>
        <v>0</v>
      </c>
      <c r="AR153" s="100" t="n">
        <f aca="false">+IF(AND(AR98&gt;=0,AR98&lt;=1,AR97&gt;=1),1-AR98,IF(AND(AR98&gt;=0,AR98&lt;=1,AR97&gt;=0,AR97&lt;=1),AR97-AR98,IF(AND(AR97&gt;=0,AR97&lt;=1,AR98&lt;=0),AR97,0)))</f>
        <v>0</v>
      </c>
      <c r="AS153" s="100" t="n">
        <f aca="false">+IF(AND(AS98&gt;=0,AS98&lt;=1,AS97&gt;=1),1-AS98,IF(AND(AS98&gt;=0,AS98&lt;=1,AS97&gt;=0,AS97&lt;=1),AS97-AS98,IF(AND(AS97&gt;=0,AS97&lt;=1,AS98&lt;=0),AS97,0)))</f>
        <v>0</v>
      </c>
      <c r="AT153" s="100" t="n">
        <f aca="false">+IF(AND(AT98&gt;=0,AT98&lt;=1,AT97&gt;=1),1-AT98,IF(AND(AT98&gt;=0,AT98&lt;=1,AT97&gt;=0,AT97&lt;=1),AT97-AT98,IF(AND(AT97&gt;=0,AT97&lt;=1,AT98&lt;=0),AT97,0)))</f>
        <v>0</v>
      </c>
      <c r="AU153" s="100" t="n">
        <f aca="false">+IF(AND(AU98&gt;=0,AU98&lt;=1,AU97&gt;=1),1-AU98,IF(AND(AU98&gt;=0,AU98&lt;=1,AU97&gt;=0,AU97&lt;=1),AU97-AU98,IF(AND(AU97&gt;=0,AU97&lt;=1,AU98&lt;=0),AU97,0)))</f>
        <v>0</v>
      </c>
      <c r="AV153" s="100" t="n">
        <f aca="false">+IF(AND(AV98&gt;=0,AV98&lt;=1,AV97&gt;=1),1-AV98,IF(AND(AV98&gt;=0,AV98&lt;=1,AV97&gt;=0,AV97&lt;=1),AV97-AV98,IF(AND(AV97&gt;=0,AV97&lt;=1,AV98&lt;=0),AV97,0)))</f>
        <v>0</v>
      </c>
      <c r="AW153" s="100" t="n">
        <f aca="false">+IF(AND(AW98&gt;=0,AW98&lt;=1,AW97&gt;=1),1-AW98,IF(AND(AW98&gt;=0,AW98&lt;=1,AW97&gt;=0,AW97&lt;=1),AW97-AW98,IF(AND(AW97&gt;=0,AW97&lt;=1,AW98&lt;=0),AW97,0)))</f>
        <v>0</v>
      </c>
      <c r="AX153" s="100" t="n">
        <f aca="false">+IF(AND(AX98&gt;=0,AX98&lt;=1,AX97&gt;=1),1-AX98,IF(AND(AX98&gt;=0,AX98&lt;=1,AX97&gt;=0,AX97&lt;=1),AX97-AX98,IF(AND(AX97&gt;=0,AX97&lt;=1,AX98&lt;=0),AX97,0)))</f>
        <v>0</v>
      </c>
      <c r="AY153" s="100" t="n">
        <f aca="false">+IF(AND(AY98&gt;=0,AY98&lt;=1,AY97&gt;=1),1-AY98,IF(AND(AY98&gt;=0,AY98&lt;=1,AY97&gt;=0,AY97&lt;=1),AY97-AY98,IF(AND(AY97&gt;=0,AY97&lt;=1,AY98&lt;=0),AY97,0)))</f>
        <v>0</v>
      </c>
      <c r="AZ153" s="100" t="n">
        <f aca="false">+IF(AND(AZ98&gt;=0,AZ98&lt;=1,AZ97&gt;=1),1-AZ98,IF(AND(AZ98&gt;=0,AZ98&lt;=1,AZ97&gt;=0,AZ97&lt;=1),AZ97-AZ98,IF(AND(AZ97&gt;=0,AZ97&lt;=1,AZ98&lt;=0),AZ97,0)))</f>
        <v>0</v>
      </c>
      <c r="BA153" s="100" t="n">
        <f aca="false">+IF(AND(BA98&gt;=0,BA98&lt;=1,BA97&gt;=1),1-BA98,IF(AND(BA98&gt;=0,BA98&lt;=1,BA97&gt;=0,BA97&lt;=1),BA97-BA98,IF(AND(BA97&gt;=0,BA97&lt;=1,BA98&lt;=0),BA97,0)))</f>
        <v>0</v>
      </c>
      <c r="BB153" s="100" t="n">
        <f aca="false">+IF(AND(BB98&gt;=0,BB98&lt;=1,BB97&gt;=1),1-BB98,IF(AND(BB98&gt;=0,BB98&lt;=1,BB97&gt;=0,BB97&lt;=1),BB97-BB98,IF(AND(BB97&gt;=0,BB97&lt;=1,BB98&lt;=0),BB97,0)))</f>
        <v>0</v>
      </c>
      <c r="BC153" s="0" t="n">
        <f aca="false">+SUM(E153:BB153)</f>
        <v>1</v>
      </c>
    </row>
    <row r="154" customFormat="false" ht="12.75" hidden="true" customHeight="false" outlineLevel="0" collapsed="false">
      <c r="A154" s="0" t="n">
        <f aca="false">+A99</f>
        <v>32</v>
      </c>
      <c r="B154" s="0" t="n">
        <f aca="false">A154*$B$8</f>
        <v>640</v>
      </c>
      <c r="C154" s="0" t="n">
        <f aca="false">+C99</f>
        <v>504</v>
      </c>
      <c r="D154" s="0" t="n">
        <f aca="false">+D99</f>
        <v>776</v>
      </c>
      <c r="E154" s="100" t="n">
        <f aca="false">+IF(AND(E99&gt;=0,E99&lt;=1,E98&gt;=1),1-E99,IF(AND(E99&gt;=0,E99&lt;=1,E98&gt;=0,E98&lt;=1),E98-E99,IF(AND(E98&gt;=0,E98&lt;=1,E99&lt;=0),E98,0)))</f>
        <v>0</v>
      </c>
      <c r="F154" s="100" t="n">
        <f aca="false">+IF(AND(F99&gt;=0,F99&lt;=1,F98&gt;=1),1-F99,IF(AND(F99&gt;=0,F99&lt;=1,F98&gt;=0,F98&lt;=1),F98-F99,IF(AND(F98&gt;=0,F98&lt;=1,F99&lt;=0),F98,0)))</f>
        <v>0</v>
      </c>
      <c r="G154" s="100" t="n">
        <f aca="false">+IF(AND(G99&gt;=0,G99&lt;=1,G98&gt;=1),1-G99,IF(AND(G99&gt;=0,G99&lt;=1,G98&gt;=0,G98&lt;=1),G98-G99,IF(AND(G98&gt;=0,G98&lt;=1,G99&lt;=0),G98,0)))</f>
        <v>0</v>
      </c>
      <c r="H154" s="100" t="n">
        <f aca="false">+IF(AND(H99&gt;=0,H99&lt;=1,H98&gt;=1),1-H99,IF(AND(H99&gt;=0,H99&lt;=1,H98&gt;=0,H98&lt;=1),H98-H99,IF(AND(H98&gt;=0,H98&lt;=1,H99&lt;=0),H98,0)))</f>
        <v>0</v>
      </c>
      <c r="I154" s="100" t="n">
        <f aca="false">+IF(AND(I99&gt;=0,I99&lt;=1,I98&gt;=1),1-I99,IF(AND(I99&gt;=0,I99&lt;=1,I98&gt;=0,I98&lt;=1),I98-I99,IF(AND(I98&gt;=0,I98&lt;=1,I99&lt;=0),I98,0)))</f>
        <v>0</v>
      </c>
      <c r="J154" s="100" t="n">
        <f aca="false">+IF(AND(J99&gt;=0,J99&lt;=1,J98&gt;=1),1-J99,IF(AND(J99&gt;=0,J99&lt;=1,J98&gt;=0,J98&lt;=1),J98-J99,IF(AND(J98&gt;=0,J98&lt;=1,J99&lt;=0),J98,0)))</f>
        <v>0</v>
      </c>
      <c r="K154" s="100" t="n">
        <f aca="false">+IF(AND(K99&gt;=0,K99&lt;=1,K98&gt;=1),1-K99,IF(AND(K99&gt;=0,K99&lt;=1,K98&gt;=0,K98&lt;=1),K98-K99,IF(AND(K98&gt;=0,K98&lt;=1,K99&lt;=0),K98,0)))</f>
        <v>0</v>
      </c>
      <c r="L154" s="100" t="n">
        <f aca="false">+IF(AND(L99&gt;=0,L99&lt;=1,L98&gt;=1),1-L99,IF(AND(L99&gt;=0,L99&lt;=1,L98&gt;=0,L98&lt;=1),L98-L99,IF(AND(L98&gt;=0,L98&lt;=1,L99&lt;=0),L98,0)))</f>
        <v>0</v>
      </c>
      <c r="M154" s="100" t="n">
        <f aca="false">+IF(AND(M99&gt;=0,M99&lt;=1,M98&gt;=1),1-M99,IF(AND(M99&gt;=0,M99&lt;=1,M98&gt;=0,M98&lt;=1),M98-M99,IF(AND(M98&gt;=0,M98&lt;=1,M99&lt;=0),M98,0)))</f>
        <v>0</v>
      </c>
      <c r="N154" s="100" t="n">
        <f aca="false">+IF(AND(N99&gt;=0,N99&lt;=1,N98&gt;=1),1-N99,IF(AND(N99&gt;=0,N99&lt;=1,N98&gt;=0,N98&lt;=1),N98-N99,IF(AND(N98&gt;=0,N98&lt;=1,N99&lt;=0),N98,0)))</f>
        <v>0</v>
      </c>
      <c r="O154" s="100" t="n">
        <f aca="false">+IF(AND(O99&gt;=0,O99&lt;=1,O98&gt;=1),1-O99,IF(AND(O99&gt;=0,O99&lt;=1,O98&gt;=0,O98&lt;=1),O98-O99,IF(AND(O98&gt;=0,O98&lt;=1,O99&lt;=0),O98,0)))</f>
        <v>0</v>
      </c>
      <c r="P154" s="100" t="n">
        <f aca="false">+IF(AND(P99&gt;=0,P99&lt;=1,P98&gt;=1),1-P99,IF(AND(P99&gt;=0,P99&lt;=1,P98&gt;=0,P98&lt;=1),P98-P99,IF(AND(P98&gt;=0,P98&lt;=1,P99&lt;=0),P98,0)))</f>
        <v>0</v>
      </c>
      <c r="Q154" s="100" t="n">
        <f aca="false">+IF(AND(Q99&gt;=0,Q99&lt;=1,Q98&gt;=1),1-Q99,IF(AND(Q99&gt;=0,Q99&lt;=1,Q98&gt;=0,Q98&lt;=1),Q98-Q99,IF(AND(Q98&gt;=0,Q98&lt;=1,Q99&lt;=0),Q98,0)))</f>
        <v>0</v>
      </c>
      <c r="R154" s="100" t="n">
        <f aca="false">+IF(AND(R99&gt;=0,R99&lt;=1,R98&gt;=1),1-R99,IF(AND(R99&gt;=0,R99&lt;=1,R98&gt;=0,R98&lt;=1),R98-R99,IF(AND(R98&gt;=0,R98&lt;=1,R99&lt;=0),R98,0)))</f>
        <v>0</v>
      </c>
      <c r="S154" s="100" t="n">
        <f aca="false">+IF(AND(S99&gt;=0,S99&lt;=1,S98&gt;=1),1-S99,IF(AND(S99&gt;=0,S99&lt;=1,S98&gt;=0,S98&lt;=1),S98-S99,IF(AND(S98&gt;=0,S98&lt;=1,S99&lt;=0),S98,0)))</f>
        <v>0</v>
      </c>
      <c r="T154" s="100" t="n">
        <f aca="false">+IF(AND(T99&gt;=0,T99&lt;=1,T98&gt;=1),1-T99,IF(AND(T99&gt;=0,T99&lt;=1,T98&gt;=0,T98&lt;=1),T98-T99,IF(AND(T98&gt;=0,T98&lt;=1,T99&lt;=0),T98,0)))</f>
        <v>0</v>
      </c>
      <c r="U154" s="100" t="n">
        <f aca="false">+IF(AND(U99&gt;=0,U99&lt;=1,U98&gt;=1),1-U99,IF(AND(U99&gt;=0,U99&lt;=1,U98&gt;=0,U98&lt;=1),U98-U99,IF(AND(U98&gt;=0,U98&lt;=1,U99&lt;=0),U98,0)))</f>
        <v>0</v>
      </c>
      <c r="V154" s="100" t="n">
        <f aca="false">+IF(AND(V99&gt;=0,V99&lt;=1,V98&gt;=1),1-V99,IF(AND(V99&gt;=0,V99&lt;=1,V98&gt;=0,V98&lt;=1),V98-V99,IF(AND(V98&gt;=0,V98&lt;=1,V99&lt;=0),V98,0)))</f>
        <v>0</v>
      </c>
      <c r="W154" s="100" t="n">
        <f aca="false">+IF(AND(W99&gt;=0,W99&lt;=1,W98&gt;=1),1-W99,IF(AND(W99&gt;=0,W99&lt;=1,W98&gt;=0,W98&lt;=1),W98-W99,IF(AND(W98&gt;=0,W98&lt;=1,W99&lt;=0),W98,0)))</f>
        <v>0</v>
      </c>
      <c r="X154" s="100" t="n">
        <f aca="false">+IF(AND(X99&gt;=0,X99&lt;=1,X98&gt;=1),1-X99,IF(AND(X99&gt;=0,X99&lt;=1,X98&gt;=0,X98&lt;=1),X98-X99,IF(AND(X98&gt;=0,X98&lt;=1,X99&lt;=0),X98,0)))</f>
        <v>0</v>
      </c>
      <c r="Y154" s="100" t="n">
        <f aca="false">+IF(AND(Y99&gt;=0,Y99&lt;=1,Y98&gt;=1),1-Y99,IF(AND(Y99&gt;=0,Y99&lt;=1,Y98&gt;=0,Y98&lt;=1),Y98-Y99,IF(AND(Y98&gt;=0,Y98&lt;=1,Y99&lt;=0),Y98,0)))</f>
        <v>0</v>
      </c>
      <c r="Z154" s="100" t="n">
        <f aca="false">+IF(AND(Z99&gt;=0,Z99&lt;=1,Z98&gt;=1),1-Z99,IF(AND(Z99&gt;=0,Z99&lt;=1,Z98&gt;=0,Z98&lt;=1),Z98-Z99,IF(AND(Z98&gt;=0,Z98&lt;=1,Z99&lt;=0),Z98,0)))</f>
        <v>0</v>
      </c>
      <c r="AA154" s="100" t="n">
        <f aca="false">+IF(AND(AA99&gt;=0,AA99&lt;=1,AA98&gt;=1),1-AA99,IF(AND(AA99&gt;=0,AA99&lt;=1,AA98&gt;=0,AA98&lt;=1),AA98-AA99,IF(AND(AA98&gt;=0,AA98&lt;=1,AA99&lt;=0),AA98,0)))</f>
        <v>0</v>
      </c>
      <c r="AB154" s="100" t="n">
        <f aca="false">+IF(AND(AB99&gt;=0,AB99&lt;=1,AB98&gt;=1),1-AB99,IF(AND(AB99&gt;=0,AB99&lt;=1,AB98&gt;=0,AB98&lt;=1),AB98-AB99,IF(AND(AB98&gt;=0,AB98&lt;=1,AB99&lt;=0),AB98,0)))</f>
        <v>0</v>
      </c>
      <c r="AC154" s="100" t="n">
        <f aca="false">+IF(AND(AC99&gt;=0,AC99&lt;=1,AC98&gt;=1),1-AC99,IF(AND(AC99&gt;=0,AC99&lt;=1,AC98&gt;=0,AC98&lt;=1),AC98-AC99,IF(AND(AC98&gt;=0,AC98&lt;=1,AC99&lt;=0),AC98,0)))</f>
        <v>0.0588235294117647</v>
      </c>
      <c r="AD154" s="100" t="n">
        <f aca="false">+IF(AND(AD99&gt;=0,AD99&lt;=1,AD98&gt;=1),1-AD99,IF(AND(AD99&gt;=0,AD99&lt;=1,AD98&gt;=0,AD98&lt;=1),AD98-AD99,IF(AND(AD98&gt;=0,AD98&lt;=1,AD99&lt;=0),AD98,0)))</f>
        <v>0.0735294117647059</v>
      </c>
      <c r="AE154" s="100" t="n">
        <f aca="false">+IF(AND(AE99&gt;=0,AE99&lt;=1,AE98&gt;=1),1-AE99,IF(AND(AE99&gt;=0,AE99&lt;=1,AE98&gt;=0,AE98&lt;=1),AE98-AE99,IF(AND(AE98&gt;=0,AE98&lt;=1,AE99&lt;=0),AE98,0)))</f>
        <v>0.0735294117647059</v>
      </c>
      <c r="AF154" s="100" t="n">
        <f aca="false">+IF(AND(AF99&gt;=0,AF99&lt;=1,AF98&gt;=1),1-AF99,IF(AND(AF99&gt;=0,AF99&lt;=1,AF98&gt;=0,AF98&lt;=1),AF98-AF99,IF(AND(AF98&gt;=0,AF98&lt;=1,AF99&lt;=0),AF98,0)))</f>
        <v>0.0735294117647059</v>
      </c>
      <c r="AG154" s="100" t="n">
        <f aca="false">+IF(AND(AG99&gt;=0,AG99&lt;=1,AG98&gt;=1),1-AG99,IF(AND(AG99&gt;=0,AG99&lt;=1,AG98&gt;=0,AG98&lt;=1),AG98-AG99,IF(AND(AG98&gt;=0,AG98&lt;=1,AG99&lt;=0),AG98,0)))</f>
        <v>0.0735294117647059</v>
      </c>
      <c r="AH154" s="100" t="n">
        <f aca="false">+IF(AND(AH99&gt;=0,AH99&lt;=1,AH98&gt;=1),1-AH99,IF(AND(AH99&gt;=0,AH99&lt;=1,AH98&gt;=0,AH98&lt;=1),AH98-AH99,IF(AND(AH98&gt;=0,AH98&lt;=1,AH99&lt;=0),AH98,0)))</f>
        <v>0.0735294117647058</v>
      </c>
      <c r="AI154" s="100" t="n">
        <f aca="false">+IF(AND(AI99&gt;=0,AI99&lt;=1,AI98&gt;=1),1-AI99,IF(AND(AI99&gt;=0,AI99&lt;=1,AI98&gt;=0,AI98&lt;=1),AI98-AI99,IF(AND(AI98&gt;=0,AI98&lt;=1,AI99&lt;=0),AI98,0)))</f>
        <v>0.0735294117647059</v>
      </c>
      <c r="AJ154" s="100" t="n">
        <f aca="false">+IF(AND(AJ99&gt;=0,AJ99&lt;=1,AJ98&gt;=1),1-AJ99,IF(AND(AJ99&gt;=0,AJ99&lt;=1,AJ98&gt;=0,AJ98&lt;=1),AJ98-AJ99,IF(AND(AJ98&gt;=0,AJ98&lt;=1,AJ99&lt;=0),AJ98,0)))</f>
        <v>0.0735294117647058</v>
      </c>
      <c r="AK154" s="100" t="n">
        <f aca="false">+IF(AND(AK99&gt;=0,AK99&lt;=1,AK98&gt;=1),1-AK99,IF(AND(AK99&gt;=0,AK99&lt;=1,AK98&gt;=0,AK98&lt;=1),AK98-AK99,IF(AND(AK98&gt;=0,AK98&lt;=1,AK99&lt;=0),AK98,0)))</f>
        <v>0.073529411764706</v>
      </c>
      <c r="AL154" s="100" t="n">
        <f aca="false">+IF(AND(AL99&gt;=0,AL99&lt;=1,AL98&gt;=1),1-AL99,IF(AND(AL99&gt;=0,AL99&lt;=1,AL98&gt;=0,AL98&lt;=1),AL98-AL99,IF(AND(AL98&gt;=0,AL98&lt;=1,AL99&lt;=0),AL98,0)))</f>
        <v>0.0735294117647058</v>
      </c>
      <c r="AM154" s="100" t="n">
        <f aca="false">+IF(AND(AM99&gt;=0,AM99&lt;=1,AM98&gt;=1),1-AM99,IF(AND(AM99&gt;=0,AM99&lt;=1,AM98&gt;=0,AM98&lt;=1),AM98-AM99,IF(AND(AM98&gt;=0,AM98&lt;=1,AM99&lt;=0),AM98,0)))</f>
        <v>0.0735294117647058</v>
      </c>
      <c r="AN154" s="100" t="n">
        <f aca="false">+IF(AND(AN99&gt;=0,AN99&lt;=1,AN98&gt;=1),1-AN99,IF(AND(AN99&gt;=0,AN99&lt;=1,AN98&gt;=0,AN98&lt;=1),AN98-AN99,IF(AND(AN98&gt;=0,AN98&lt;=1,AN99&lt;=0),AN98,0)))</f>
        <v>0.073529411764706</v>
      </c>
      <c r="AO154" s="100" t="n">
        <f aca="false">+IF(AND(AO99&gt;=0,AO99&lt;=1,AO98&gt;=1),1-AO99,IF(AND(AO99&gt;=0,AO99&lt;=1,AO98&gt;=0,AO98&lt;=1),AO98-AO99,IF(AND(AO98&gt;=0,AO98&lt;=1,AO99&lt;=0),AO98,0)))</f>
        <v>0.0735294117647058</v>
      </c>
      <c r="AP154" s="100" t="n">
        <f aca="false">+IF(AND(AP99&gt;=0,AP99&lt;=1,AP98&gt;=1),1-AP99,IF(AND(AP99&gt;=0,AP99&lt;=1,AP98&gt;=0,AP98&lt;=1),AP98-AP99,IF(AND(AP98&gt;=0,AP98&lt;=1,AP99&lt;=0),AP98,0)))</f>
        <v>0.0588235294117647</v>
      </c>
      <c r="AQ154" s="100" t="n">
        <f aca="false">+IF(AND(AQ99&gt;=0,AQ99&lt;=1,AQ98&gt;=1),1-AQ99,IF(AND(AQ99&gt;=0,AQ99&lt;=1,AQ98&gt;=0,AQ98&lt;=1),AQ98-AQ99,IF(AND(AQ98&gt;=0,AQ98&lt;=1,AQ99&lt;=0),AQ98,0)))</f>
        <v>0</v>
      </c>
      <c r="AR154" s="100" t="n">
        <f aca="false">+IF(AND(AR99&gt;=0,AR99&lt;=1,AR98&gt;=1),1-AR99,IF(AND(AR99&gt;=0,AR99&lt;=1,AR98&gt;=0,AR98&lt;=1),AR98-AR99,IF(AND(AR98&gt;=0,AR98&lt;=1,AR99&lt;=0),AR98,0)))</f>
        <v>0</v>
      </c>
      <c r="AS154" s="100" t="n">
        <f aca="false">+IF(AND(AS99&gt;=0,AS99&lt;=1,AS98&gt;=1),1-AS99,IF(AND(AS99&gt;=0,AS99&lt;=1,AS98&gt;=0,AS98&lt;=1),AS98-AS99,IF(AND(AS98&gt;=0,AS98&lt;=1,AS99&lt;=0),AS98,0)))</f>
        <v>0</v>
      </c>
      <c r="AT154" s="100" t="n">
        <f aca="false">+IF(AND(AT99&gt;=0,AT99&lt;=1,AT98&gt;=1),1-AT99,IF(AND(AT99&gt;=0,AT99&lt;=1,AT98&gt;=0,AT98&lt;=1),AT98-AT99,IF(AND(AT98&gt;=0,AT98&lt;=1,AT99&lt;=0),AT98,0)))</f>
        <v>0</v>
      </c>
      <c r="AU154" s="100" t="n">
        <f aca="false">+IF(AND(AU99&gt;=0,AU99&lt;=1,AU98&gt;=1),1-AU99,IF(AND(AU99&gt;=0,AU99&lt;=1,AU98&gt;=0,AU98&lt;=1),AU98-AU99,IF(AND(AU98&gt;=0,AU98&lt;=1,AU99&lt;=0),AU98,0)))</f>
        <v>0</v>
      </c>
      <c r="AV154" s="100" t="n">
        <f aca="false">+IF(AND(AV99&gt;=0,AV99&lt;=1,AV98&gt;=1),1-AV99,IF(AND(AV99&gt;=0,AV99&lt;=1,AV98&gt;=0,AV98&lt;=1),AV98-AV99,IF(AND(AV98&gt;=0,AV98&lt;=1,AV99&lt;=0),AV98,0)))</f>
        <v>0</v>
      </c>
      <c r="AW154" s="100" t="n">
        <f aca="false">+IF(AND(AW99&gt;=0,AW99&lt;=1,AW98&gt;=1),1-AW99,IF(AND(AW99&gt;=0,AW99&lt;=1,AW98&gt;=0,AW98&lt;=1),AW98-AW99,IF(AND(AW98&gt;=0,AW98&lt;=1,AW99&lt;=0),AW98,0)))</f>
        <v>0</v>
      </c>
      <c r="AX154" s="100" t="n">
        <f aca="false">+IF(AND(AX99&gt;=0,AX99&lt;=1,AX98&gt;=1),1-AX99,IF(AND(AX99&gt;=0,AX99&lt;=1,AX98&gt;=0,AX98&lt;=1),AX98-AX99,IF(AND(AX98&gt;=0,AX98&lt;=1,AX99&lt;=0),AX98,0)))</f>
        <v>0</v>
      </c>
      <c r="AY154" s="100" t="n">
        <f aca="false">+IF(AND(AY99&gt;=0,AY99&lt;=1,AY98&gt;=1),1-AY99,IF(AND(AY99&gt;=0,AY99&lt;=1,AY98&gt;=0,AY98&lt;=1),AY98-AY99,IF(AND(AY98&gt;=0,AY98&lt;=1,AY99&lt;=0),AY98,0)))</f>
        <v>0</v>
      </c>
      <c r="AZ154" s="100" t="n">
        <f aca="false">+IF(AND(AZ99&gt;=0,AZ99&lt;=1,AZ98&gt;=1),1-AZ99,IF(AND(AZ99&gt;=0,AZ99&lt;=1,AZ98&gt;=0,AZ98&lt;=1),AZ98-AZ99,IF(AND(AZ98&gt;=0,AZ98&lt;=1,AZ99&lt;=0),AZ98,0)))</f>
        <v>0</v>
      </c>
      <c r="BA154" s="100" t="n">
        <f aca="false">+IF(AND(BA99&gt;=0,BA99&lt;=1,BA98&gt;=1),1-BA99,IF(AND(BA99&gt;=0,BA99&lt;=1,BA98&gt;=0,BA98&lt;=1),BA98-BA99,IF(AND(BA98&gt;=0,BA98&lt;=1,BA99&lt;=0),BA98,0)))</f>
        <v>0</v>
      </c>
      <c r="BB154" s="100" t="n">
        <f aca="false">+IF(AND(BB99&gt;=0,BB99&lt;=1,BB98&gt;=1),1-BB99,IF(AND(BB99&gt;=0,BB99&lt;=1,BB98&gt;=0,BB98&lt;=1),BB98-BB99,IF(AND(BB98&gt;=0,BB98&lt;=1,BB99&lt;=0),BB98,0)))</f>
        <v>0</v>
      </c>
      <c r="BC154" s="0" t="n">
        <f aca="false">+SUM(E154:BB154)</f>
        <v>1</v>
      </c>
    </row>
    <row r="155" customFormat="false" ht="12.75" hidden="true" customHeight="false" outlineLevel="0" collapsed="false">
      <c r="A155" s="0" t="n">
        <f aca="false">+A100</f>
        <v>33</v>
      </c>
      <c r="B155" s="0" t="n">
        <f aca="false">A155*$B$8</f>
        <v>660</v>
      </c>
      <c r="C155" s="0" t="n">
        <f aca="false">+C100</f>
        <v>524</v>
      </c>
      <c r="D155" s="0" t="n">
        <f aca="false">+D100</f>
        <v>796</v>
      </c>
      <c r="E155" s="100" t="n">
        <f aca="false">+IF(AND(E100&gt;=0,E100&lt;=1,E99&gt;=1),1-E100,IF(AND(E100&gt;=0,E100&lt;=1,E99&gt;=0,E99&lt;=1),E99-E100,IF(AND(E99&gt;=0,E99&lt;=1,E100&lt;=0),E99,0)))</f>
        <v>0</v>
      </c>
      <c r="F155" s="100" t="n">
        <f aca="false">+IF(AND(F100&gt;=0,F100&lt;=1,F99&gt;=1),1-F100,IF(AND(F100&gt;=0,F100&lt;=1,F99&gt;=0,F99&lt;=1),F99-F100,IF(AND(F99&gt;=0,F99&lt;=1,F100&lt;=0),F99,0)))</f>
        <v>0</v>
      </c>
      <c r="G155" s="100" t="n">
        <f aca="false">+IF(AND(G100&gt;=0,G100&lt;=1,G99&gt;=1),1-G100,IF(AND(G100&gt;=0,G100&lt;=1,G99&gt;=0,G99&lt;=1),G99-G100,IF(AND(G99&gt;=0,G99&lt;=1,G100&lt;=0),G99,0)))</f>
        <v>0</v>
      </c>
      <c r="H155" s="100" t="n">
        <f aca="false">+IF(AND(H100&gt;=0,H100&lt;=1,H99&gt;=1),1-H100,IF(AND(H100&gt;=0,H100&lt;=1,H99&gt;=0,H99&lt;=1),H99-H100,IF(AND(H99&gt;=0,H99&lt;=1,H100&lt;=0),H99,0)))</f>
        <v>0</v>
      </c>
      <c r="I155" s="100" t="n">
        <f aca="false">+IF(AND(I100&gt;=0,I100&lt;=1,I99&gt;=1),1-I100,IF(AND(I100&gt;=0,I100&lt;=1,I99&gt;=0,I99&lt;=1),I99-I100,IF(AND(I99&gt;=0,I99&lt;=1,I100&lt;=0),I99,0)))</f>
        <v>0</v>
      </c>
      <c r="J155" s="100" t="n">
        <f aca="false">+IF(AND(J100&gt;=0,J100&lt;=1,J99&gt;=1),1-J100,IF(AND(J100&gt;=0,J100&lt;=1,J99&gt;=0,J99&lt;=1),J99-J100,IF(AND(J99&gt;=0,J99&lt;=1,J100&lt;=0),J99,0)))</f>
        <v>0</v>
      </c>
      <c r="K155" s="100" t="n">
        <f aca="false">+IF(AND(K100&gt;=0,K100&lt;=1,K99&gt;=1),1-K100,IF(AND(K100&gt;=0,K100&lt;=1,K99&gt;=0,K99&lt;=1),K99-K100,IF(AND(K99&gt;=0,K99&lt;=1,K100&lt;=0),K99,0)))</f>
        <v>0</v>
      </c>
      <c r="L155" s="100" t="n">
        <f aca="false">+IF(AND(L100&gt;=0,L100&lt;=1,L99&gt;=1),1-L100,IF(AND(L100&gt;=0,L100&lt;=1,L99&gt;=0,L99&lt;=1),L99-L100,IF(AND(L99&gt;=0,L99&lt;=1,L100&lt;=0),L99,0)))</f>
        <v>0</v>
      </c>
      <c r="M155" s="100" t="n">
        <f aca="false">+IF(AND(M100&gt;=0,M100&lt;=1,M99&gt;=1),1-M100,IF(AND(M100&gt;=0,M100&lt;=1,M99&gt;=0,M99&lt;=1),M99-M100,IF(AND(M99&gt;=0,M99&lt;=1,M100&lt;=0),M99,0)))</f>
        <v>0</v>
      </c>
      <c r="N155" s="100" t="n">
        <f aca="false">+IF(AND(N100&gt;=0,N100&lt;=1,N99&gt;=1),1-N100,IF(AND(N100&gt;=0,N100&lt;=1,N99&gt;=0,N99&lt;=1),N99-N100,IF(AND(N99&gt;=0,N99&lt;=1,N100&lt;=0),N99,0)))</f>
        <v>0</v>
      </c>
      <c r="O155" s="100" t="n">
        <f aca="false">+IF(AND(O100&gt;=0,O100&lt;=1,O99&gt;=1),1-O100,IF(AND(O100&gt;=0,O100&lt;=1,O99&gt;=0,O99&lt;=1),O99-O100,IF(AND(O99&gt;=0,O99&lt;=1,O100&lt;=0),O99,0)))</f>
        <v>0</v>
      </c>
      <c r="P155" s="100" t="n">
        <f aca="false">+IF(AND(P100&gt;=0,P100&lt;=1,P99&gt;=1),1-P100,IF(AND(P100&gt;=0,P100&lt;=1,P99&gt;=0,P99&lt;=1),P99-P100,IF(AND(P99&gt;=0,P99&lt;=1,P100&lt;=0),P99,0)))</f>
        <v>0</v>
      </c>
      <c r="Q155" s="100" t="n">
        <f aca="false">+IF(AND(Q100&gt;=0,Q100&lt;=1,Q99&gt;=1),1-Q100,IF(AND(Q100&gt;=0,Q100&lt;=1,Q99&gt;=0,Q99&lt;=1),Q99-Q100,IF(AND(Q99&gt;=0,Q99&lt;=1,Q100&lt;=0),Q99,0)))</f>
        <v>0</v>
      </c>
      <c r="R155" s="100" t="n">
        <f aca="false">+IF(AND(R100&gt;=0,R100&lt;=1,R99&gt;=1),1-R100,IF(AND(R100&gt;=0,R100&lt;=1,R99&gt;=0,R99&lt;=1),R99-R100,IF(AND(R99&gt;=0,R99&lt;=1,R100&lt;=0),R99,0)))</f>
        <v>0</v>
      </c>
      <c r="S155" s="100" t="n">
        <f aca="false">+IF(AND(S100&gt;=0,S100&lt;=1,S99&gt;=1),1-S100,IF(AND(S100&gt;=0,S100&lt;=1,S99&gt;=0,S99&lt;=1),S99-S100,IF(AND(S99&gt;=0,S99&lt;=1,S100&lt;=0),S99,0)))</f>
        <v>0</v>
      </c>
      <c r="T155" s="100" t="n">
        <f aca="false">+IF(AND(T100&gt;=0,T100&lt;=1,T99&gt;=1),1-T100,IF(AND(T100&gt;=0,T100&lt;=1,T99&gt;=0,T99&lt;=1),T99-T100,IF(AND(T99&gt;=0,T99&lt;=1,T100&lt;=0),T99,0)))</f>
        <v>0</v>
      </c>
      <c r="U155" s="100" t="n">
        <f aca="false">+IF(AND(U100&gt;=0,U100&lt;=1,U99&gt;=1),1-U100,IF(AND(U100&gt;=0,U100&lt;=1,U99&gt;=0,U99&lt;=1),U99-U100,IF(AND(U99&gt;=0,U99&lt;=1,U100&lt;=0),U99,0)))</f>
        <v>0</v>
      </c>
      <c r="V155" s="100" t="n">
        <f aca="false">+IF(AND(V100&gt;=0,V100&lt;=1,V99&gt;=1),1-V100,IF(AND(V100&gt;=0,V100&lt;=1,V99&gt;=0,V99&lt;=1),V99-V100,IF(AND(V99&gt;=0,V99&lt;=1,V100&lt;=0),V99,0)))</f>
        <v>0</v>
      </c>
      <c r="W155" s="100" t="n">
        <f aca="false">+IF(AND(W100&gt;=0,W100&lt;=1,W99&gt;=1),1-W100,IF(AND(W100&gt;=0,W100&lt;=1,W99&gt;=0,W99&lt;=1),W99-W100,IF(AND(W99&gt;=0,W99&lt;=1,W100&lt;=0),W99,0)))</f>
        <v>0</v>
      </c>
      <c r="X155" s="100" t="n">
        <f aca="false">+IF(AND(X100&gt;=0,X100&lt;=1,X99&gt;=1),1-X100,IF(AND(X100&gt;=0,X100&lt;=1,X99&gt;=0,X99&lt;=1),X99-X100,IF(AND(X99&gt;=0,X99&lt;=1,X100&lt;=0),X99,0)))</f>
        <v>0</v>
      </c>
      <c r="Y155" s="100" t="n">
        <f aca="false">+IF(AND(Y100&gt;=0,Y100&lt;=1,Y99&gt;=1),1-Y100,IF(AND(Y100&gt;=0,Y100&lt;=1,Y99&gt;=0,Y99&lt;=1),Y99-Y100,IF(AND(Y99&gt;=0,Y99&lt;=1,Y100&lt;=0),Y99,0)))</f>
        <v>0</v>
      </c>
      <c r="Z155" s="100" t="n">
        <f aca="false">+IF(AND(Z100&gt;=0,Z100&lt;=1,Z99&gt;=1),1-Z100,IF(AND(Z100&gt;=0,Z100&lt;=1,Z99&gt;=0,Z99&lt;=1),Z99-Z100,IF(AND(Z99&gt;=0,Z99&lt;=1,Z100&lt;=0),Z99,0)))</f>
        <v>0</v>
      </c>
      <c r="AA155" s="100" t="n">
        <f aca="false">+IF(AND(AA100&gt;=0,AA100&lt;=1,AA99&gt;=1),1-AA100,IF(AND(AA100&gt;=0,AA100&lt;=1,AA99&gt;=0,AA99&lt;=1),AA99-AA100,IF(AND(AA99&gt;=0,AA99&lt;=1,AA100&lt;=0),AA99,0)))</f>
        <v>0</v>
      </c>
      <c r="AB155" s="100" t="n">
        <f aca="false">+IF(AND(AB100&gt;=0,AB100&lt;=1,AB99&gt;=1),1-AB100,IF(AND(AB100&gt;=0,AB100&lt;=1,AB99&gt;=0,AB99&lt;=1),AB99-AB100,IF(AND(AB99&gt;=0,AB99&lt;=1,AB100&lt;=0),AB99,0)))</f>
        <v>0</v>
      </c>
      <c r="AC155" s="100" t="n">
        <f aca="false">+IF(AND(AC100&gt;=0,AC100&lt;=1,AC99&gt;=1),1-AC100,IF(AND(AC100&gt;=0,AC100&lt;=1,AC99&gt;=0,AC99&lt;=1),AC99-AC100,IF(AND(AC99&gt;=0,AC99&lt;=1,AC100&lt;=0),AC99,0)))</f>
        <v>0</v>
      </c>
      <c r="AD155" s="100" t="n">
        <f aca="false">+IF(AND(AD100&gt;=0,AD100&lt;=1,AD99&gt;=1),1-AD100,IF(AND(AD100&gt;=0,AD100&lt;=1,AD99&gt;=0,AD99&lt;=1),AD99-AD100,IF(AND(AD99&gt;=0,AD99&lt;=1,AD100&lt;=0),AD99,0)))</f>
        <v>0.0588235294117647</v>
      </c>
      <c r="AE155" s="100" t="n">
        <f aca="false">+IF(AND(AE100&gt;=0,AE100&lt;=1,AE99&gt;=1),1-AE100,IF(AND(AE100&gt;=0,AE100&lt;=1,AE99&gt;=0,AE99&lt;=1),AE99-AE100,IF(AND(AE99&gt;=0,AE99&lt;=1,AE100&lt;=0),AE99,0)))</f>
        <v>0.0735294117647059</v>
      </c>
      <c r="AF155" s="100" t="n">
        <f aca="false">+IF(AND(AF100&gt;=0,AF100&lt;=1,AF99&gt;=1),1-AF100,IF(AND(AF100&gt;=0,AF100&lt;=1,AF99&gt;=0,AF99&lt;=1),AF99-AF100,IF(AND(AF99&gt;=0,AF99&lt;=1,AF100&lt;=0),AF99,0)))</f>
        <v>0.0735294117647059</v>
      </c>
      <c r="AG155" s="100" t="n">
        <f aca="false">+IF(AND(AG100&gt;=0,AG100&lt;=1,AG99&gt;=1),1-AG100,IF(AND(AG100&gt;=0,AG100&lt;=1,AG99&gt;=0,AG99&lt;=1),AG99-AG100,IF(AND(AG99&gt;=0,AG99&lt;=1,AG100&lt;=0),AG99,0)))</f>
        <v>0.0735294117647059</v>
      </c>
      <c r="AH155" s="100" t="n">
        <f aca="false">+IF(AND(AH100&gt;=0,AH100&lt;=1,AH99&gt;=1),1-AH100,IF(AND(AH100&gt;=0,AH100&lt;=1,AH99&gt;=0,AH99&lt;=1),AH99-AH100,IF(AND(AH99&gt;=0,AH99&lt;=1,AH100&lt;=0),AH99,0)))</f>
        <v>0.0735294117647059</v>
      </c>
      <c r="AI155" s="100" t="n">
        <f aca="false">+IF(AND(AI100&gt;=0,AI100&lt;=1,AI99&gt;=1),1-AI100,IF(AND(AI100&gt;=0,AI100&lt;=1,AI99&gt;=0,AI99&lt;=1),AI99-AI100,IF(AND(AI99&gt;=0,AI99&lt;=1,AI100&lt;=0),AI99,0)))</f>
        <v>0.0735294117647058</v>
      </c>
      <c r="AJ155" s="100" t="n">
        <f aca="false">+IF(AND(AJ100&gt;=0,AJ100&lt;=1,AJ99&gt;=1),1-AJ100,IF(AND(AJ100&gt;=0,AJ100&lt;=1,AJ99&gt;=0,AJ99&lt;=1),AJ99-AJ100,IF(AND(AJ99&gt;=0,AJ99&lt;=1,AJ100&lt;=0),AJ99,0)))</f>
        <v>0.0735294117647059</v>
      </c>
      <c r="AK155" s="100" t="n">
        <f aca="false">+IF(AND(AK100&gt;=0,AK100&lt;=1,AK99&gt;=1),1-AK100,IF(AND(AK100&gt;=0,AK100&lt;=1,AK99&gt;=0,AK99&lt;=1),AK99-AK100,IF(AND(AK99&gt;=0,AK99&lt;=1,AK100&lt;=0),AK99,0)))</f>
        <v>0.0735294117647058</v>
      </c>
      <c r="AL155" s="100" t="n">
        <f aca="false">+IF(AND(AL100&gt;=0,AL100&lt;=1,AL99&gt;=1),1-AL100,IF(AND(AL100&gt;=0,AL100&lt;=1,AL99&gt;=0,AL99&lt;=1),AL99-AL100,IF(AND(AL99&gt;=0,AL99&lt;=1,AL100&lt;=0),AL99,0)))</f>
        <v>0.073529411764706</v>
      </c>
      <c r="AM155" s="100" t="n">
        <f aca="false">+IF(AND(AM100&gt;=0,AM100&lt;=1,AM99&gt;=1),1-AM100,IF(AND(AM100&gt;=0,AM100&lt;=1,AM99&gt;=0,AM99&lt;=1),AM99-AM100,IF(AND(AM99&gt;=0,AM99&lt;=1,AM100&lt;=0),AM99,0)))</f>
        <v>0.0735294117647058</v>
      </c>
      <c r="AN155" s="100" t="n">
        <f aca="false">+IF(AND(AN100&gt;=0,AN100&lt;=1,AN99&gt;=1),1-AN100,IF(AND(AN100&gt;=0,AN100&lt;=1,AN99&gt;=0,AN99&lt;=1),AN99-AN100,IF(AND(AN99&gt;=0,AN99&lt;=1,AN100&lt;=0),AN99,0)))</f>
        <v>0.0735294117647058</v>
      </c>
      <c r="AO155" s="100" t="n">
        <f aca="false">+IF(AND(AO100&gt;=0,AO100&lt;=1,AO99&gt;=1),1-AO100,IF(AND(AO100&gt;=0,AO100&lt;=1,AO99&gt;=0,AO99&lt;=1),AO99-AO100,IF(AND(AO99&gt;=0,AO99&lt;=1,AO100&lt;=0),AO99,0)))</f>
        <v>0.073529411764706</v>
      </c>
      <c r="AP155" s="100" t="n">
        <f aca="false">+IF(AND(AP100&gt;=0,AP100&lt;=1,AP99&gt;=1),1-AP100,IF(AND(AP100&gt;=0,AP100&lt;=1,AP99&gt;=0,AP99&lt;=1),AP99-AP100,IF(AND(AP99&gt;=0,AP99&lt;=1,AP100&lt;=0),AP99,0)))</f>
        <v>0.0735294117647058</v>
      </c>
      <c r="AQ155" s="100" t="n">
        <f aca="false">+IF(AND(AQ100&gt;=0,AQ100&lt;=1,AQ99&gt;=1),1-AQ100,IF(AND(AQ100&gt;=0,AQ100&lt;=1,AQ99&gt;=0,AQ99&lt;=1),AQ99-AQ100,IF(AND(AQ99&gt;=0,AQ99&lt;=1,AQ100&lt;=0),AQ99,0)))</f>
        <v>0.0588235294117647</v>
      </c>
      <c r="AR155" s="100" t="n">
        <f aca="false">+IF(AND(AR100&gt;=0,AR100&lt;=1,AR99&gt;=1),1-AR100,IF(AND(AR100&gt;=0,AR100&lt;=1,AR99&gt;=0,AR99&lt;=1),AR99-AR100,IF(AND(AR99&gt;=0,AR99&lt;=1,AR100&lt;=0),AR99,0)))</f>
        <v>0</v>
      </c>
      <c r="AS155" s="100" t="n">
        <f aca="false">+IF(AND(AS100&gt;=0,AS100&lt;=1,AS99&gt;=1),1-AS100,IF(AND(AS100&gt;=0,AS100&lt;=1,AS99&gt;=0,AS99&lt;=1),AS99-AS100,IF(AND(AS99&gt;=0,AS99&lt;=1,AS100&lt;=0),AS99,0)))</f>
        <v>0</v>
      </c>
      <c r="AT155" s="100" t="n">
        <f aca="false">+IF(AND(AT100&gt;=0,AT100&lt;=1,AT99&gt;=1),1-AT100,IF(AND(AT100&gt;=0,AT100&lt;=1,AT99&gt;=0,AT99&lt;=1),AT99-AT100,IF(AND(AT99&gt;=0,AT99&lt;=1,AT100&lt;=0),AT99,0)))</f>
        <v>0</v>
      </c>
      <c r="AU155" s="100" t="n">
        <f aca="false">+IF(AND(AU100&gt;=0,AU100&lt;=1,AU99&gt;=1),1-AU100,IF(AND(AU100&gt;=0,AU100&lt;=1,AU99&gt;=0,AU99&lt;=1),AU99-AU100,IF(AND(AU99&gt;=0,AU99&lt;=1,AU100&lt;=0),AU99,0)))</f>
        <v>0</v>
      </c>
      <c r="AV155" s="100" t="n">
        <f aca="false">+IF(AND(AV100&gt;=0,AV100&lt;=1,AV99&gt;=1),1-AV100,IF(AND(AV100&gt;=0,AV100&lt;=1,AV99&gt;=0,AV99&lt;=1),AV99-AV100,IF(AND(AV99&gt;=0,AV99&lt;=1,AV100&lt;=0),AV99,0)))</f>
        <v>0</v>
      </c>
      <c r="AW155" s="100" t="n">
        <f aca="false">+IF(AND(AW100&gt;=0,AW100&lt;=1,AW99&gt;=1),1-AW100,IF(AND(AW100&gt;=0,AW100&lt;=1,AW99&gt;=0,AW99&lt;=1),AW99-AW100,IF(AND(AW99&gt;=0,AW99&lt;=1,AW100&lt;=0),AW99,0)))</f>
        <v>0</v>
      </c>
      <c r="AX155" s="100" t="n">
        <f aca="false">+IF(AND(AX100&gt;=0,AX100&lt;=1,AX99&gt;=1),1-AX100,IF(AND(AX100&gt;=0,AX100&lt;=1,AX99&gt;=0,AX99&lt;=1),AX99-AX100,IF(AND(AX99&gt;=0,AX99&lt;=1,AX100&lt;=0),AX99,0)))</f>
        <v>0</v>
      </c>
      <c r="AY155" s="100" t="n">
        <f aca="false">+IF(AND(AY100&gt;=0,AY100&lt;=1,AY99&gt;=1),1-AY100,IF(AND(AY100&gt;=0,AY100&lt;=1,AY99&gt;=0,AY99&lt;=1),AY99-AY100,IF(AND(AY99&gt;=0,AY99&lt;=1,AY100&lt;=0),AY99,0)))</f>
        <v>0</v>
      </c>
      <c r="AZ155" s="100" t="n">
        <f aca="false">+IF(AND(AZ100&gt;=0,AZ100&lt;=1,AZ99&gt;=1),1-AZ100,IF(AND(AZ100&gt;=0,AZ100&lt;=1,AZ99&gt;=0,AZ99&lt;=1),AZ99-AZ100,IF(AND(AZ99&gt;=0,AZ99&lt;=1,AZ100&lt;=0),AZ99,0)))</f>
        <v>0</v>
      </c>
      <c r="BA155" s="100" t="n">
        <f aca="false">+IF(AND(BA100&gt;=0,BA100&lt;=1,BA99&gt;=1),1-BA100,IF(AND(BA100&gt;=0,BA100&lt;=1,BA99&gt;=0,BA99&lt;=1),BA99-BA100,IF(AND(BA99&gt;=0,BA99&lt;=1,BA100&lt;=0),BA99,0)))</f>
        <v>0</v>
      </c>
      <c r="BB155" s="100" t="n">
        <f aca="false">+IF(AND(BB100&gt;=0,BB100&lt;=1,BB99&gt;=1),1-BB100,IF(AND(BB100&gt;=0,BB100&lt;=1,BB99&gt;=0,BB99&lt;=1),BB99-BB100,IF(AND(BB99&gt;=0,BB99&lt;=1,BB100&lt;=0),BB99,0)))</f>
        <v>0</v>
      </c>
      <c r="BC155" s="0" t="n">
        <f aca="false">+SUM(E155:BB155)</f>
        <v>1</v>
      </c>
    </row>
    <row r="156" customFormat="false" ht="12.75" hidden="true" customHeight="false" outlineLevel="0" collapsed="false">
      <c r="A156" s="0" t="n">
        <f aca="false">+A101</f>
        <v>34</v>
      </c>
      <c r="B156" s="0" t="n">
        <f aca="false">A156*$B$8</f>
        <v>680</v>
      </c>
      <c r="C156" s="0" t="n">
        <f aca="false">+C101</f>
        <v>544</v>
      </c>
      <c r="D156" s="0" t="n">
        <f aca="false">+D101</f>
        <v>816</v>
      </c>
      <c r="E156" s="100" t="n">
        <f aca="false">+IF(AND(E101&gt;=0,E101&lt;=1,E100&gt;=1),1-E101,IF(AND(E101&gt;=0,E101&lt;=1,E100&gt;=0,E100&lt;=1),E100-E101,IF(AND(E100&gt;=0,E100&lt;=1,E101&lt;=0),E100,0)))</f>
        <v>0</v>
      </c>
      <c r="F156" s="100" t="n">
        <f aca="false">+IF(AND(F101&gt;=0,F101&lt;=1,F100&gt;=1),1-F101,IF(AND(F101&gt;=0,F101&lt;=1,F100&gt;=0,F100&lt;=1),F100-F101,IF(AND(F100&gt;=0,F100&lt;=1,F101&lt;=0),F100,0)))</f>
        <v>0</v>
      </c>
      <c r="G156" s="100" t="n">
        <f aca="false">+IF(AND(G101&gt;=0,G101&lt;=1,G100&gt;=1),1-G101,IF(AND(G101&gt;=0,G101&lt;=1,G100&gt;=0,G100&lt;=1),G100-G101,IF(AND(G100&gt;=0,G100&lt;=1,G101&lt;=0),G100,0)))</f>
        <v>0</v>
      </c>
      <c r="H156" s="100" t="n">
        <f aca="false">+IF(AND(H101&gt;=0,H101&lt;=1,H100&gt;=1),1-H101,IF(AND(H101&gt;=0,H101&lt;=1,H100&gt;=0,H100&lt;=1),H100-H101,IF(AND(H100&gt;=0,H100&lt;=1,H101&lt;=0),H100,0)))</f>
        <v>0</v>
      </c>
      <c r="I156" s="100" t="n">
        <f aca="false">+IF(AND(I101&gt;=0,I101&lt;=1,I100&gt;=1),1-I101,IF(AND(I101&gt;=0,I101&lt;=1,I100&gt;=0,I100&lt;=1),I100-I101,IF(AND(I100&gt;=0,I100&lt;=1,I101&lt;=0),I100,0)))</f>
        <v>0</v>
      </c>
      <c r="J156" s="100" t="n">
        <f aca="false">+IF(AND(J101&gt;=0,J101&lt;=1,J100&gt;=1),1-J101,IF(AND(J101&gt;=0,J101&lt;=1,J100&gt;=0,J100&lt;=1),J100-J101,IF(AND(J100&gt;=0,J100&lt;=1,J101&lt;=0),J100,0)))</f>
        <v>0</v>
      </c>
      <c r="K156" s="100" t="n">
        <f aca="false">+IF(AND(K101&gt;=0,K101&lt;=1,K100&gt;=1),1-K101,IF(AND(K101&gt;=0,K101&lt;=1,K100&gt;=0,K100&lt;=1),K100-K101,IF(AND(K100&gt;=0,K100&lt;=1,K101&lt;=0),K100,0)))</f>
        <v>0</v>
      </c>
      <c r="L156" s="100" t="n">
        <f aca="false">+IF(AND(L101&gt;=0,L101&lt;=1,L100&gt;=1),1-L101,IF(AND(L101&gt;=0,L101&lt;=1,L100&gt;=0,L100&lt;=1),L100-L101,IF(AND(L100&gt;=0,L100&lt;=1,L101&lt;=0),L100,0)))</f>
        <v>0</v>
      </c>
      <c r="M156" s="100" t="n">
        <f aca="false">+IF(AND(M101&gt;=0,M101&lt;=1,M100&gt;=1),1-M101,IF(AND(M101&gt;=0,M101&lt;=1,M100&gt;=0,M100&lt;=1),M100-M101,IF(AND(M100&gt;=0,M100&lt;=1,M101&lt;=0),M100,0)))</f>
        <v>0</v>
      </c>
      <c r="N156" s="100" t="n">
        <f aca="false">+IF(AND(N101&gt;=0,N101&lt;=1,N100&gt;=1),1-N101,IF(AND(N101&gt;=0,N101&lt;=1,N100&gt;=0,N100&lt;=1),N100-N101,IF(AND(N100&gt;=0,N100&lt;=1,N101&lt;=0),N100,0)))</f>
        <v>0</v>
      </c>
      <c r="O156" s="100" t="n">
        <f aca="false">+IF(AND(O101&gt;=0,O101&lt;=1,O100&gt;=1),1-O101,IF(AND(O101&gt;=0,O101&lt;=1,O100&gt;=0,O100&lt;=1),O100-O101,IF(AND(O100&gt;=0,O100&lt;=1,O101&lt;=0),O100,0)))</f>
        <v>0</v>
      </c>
      <c r="P156" s="100" t="n">
        <f aca="false">+IF(AND(P101&gt;=0,P101&lt;=1,P100&gt;=1),1-P101,IF(AND(P101&gt;=0,P101&lt;=1,P100&gt;=0,P100&lt;=1),P100-P101,IF(AND(P100&gt;=0,P100&lt;=1,P101&lt;=0),P100,0)))</f>
        <v>0</v>
      </c>
      <c r="Q156" s="100" t="n">
        <f aca="false">+IF(AND(Q101&gt;=0,Q101&lt;=1,Q100&gt;=1),1-Q101,IF(AND(Q101&gt;=0,Q101&lt;=1,Q100&gt;=0,Q100&lt;=1),Q100-Q101,IF(AND(Q100&gt;=0,Q100&lt;=1,Q101&lt;=0),Q100,0)))</f>
        <v>0</v>
      </c>
      <c r="R156" s="100" t="n">
        <f aca="false">+IF(AND(R101&gt;=0,R101&lt;=1,R100&gt;=1),1-R101,IF(AND(R101&gt;=0,R101&lt;=1,R100&gt;=0,R100&lt;=1),R100-R101,IF(AND(R100&gt;=0,R100&lt;=1,R101&lt;=0),R100,0)))</f>
        <v>0</v>
      </c>
      <c r="S156" s="100" t="n">
        <f aca="false">+IF(AND(S101&gt;=0,S101&lt;=1,S100&gt;=1),1-S101,IF(AND(S101&gt;=0,S101&lt;=1,S100&gt;=0,S100&lt;=1),S100-S101,IF(AND(S100&gt;=0,S100&lt;=1,S101&lt;=0),S100,0)))</f>
        <v>0</v>
      </c>
      <c r="T156" s="100" t="n">
        <f aca="false">+IF(AND(T101&gt;=0,T101&lt;=1,T100&gt;=1),1-T101,IF(AND(T101&gt;=0,T101&lt;=1,T100&gt;=0,T100&lt;=1),T100-T101,IF(AND(T100&gt;=0,T100&lt;=1,T101&lt;=0),T100,0)))</f>
        <v>0</v>
      </c>
      <c r="U156" s="100" t="n">
        <f aca="false">+IF(AND(U101&gt;=0,U101&lt;=1,U100&gt;=1),1-U101,IF(AND(U101&gt;=0,U101&lt;=1,U100&gt;=0,U100&lt;=1),U100-U101,IF(AND(U100&gt;=0,U100&lt;=1,U101&lt;=0),U100,0)))</f>
        <v>0</v>
      </c>
      <c r="V156" s="100" t="n">
        <f aca="false">+IF(AND(V101&gt;=0,V101&lt;=1,V100&gt;=1),1-V101,IF(AND(V101&gt;=0,V101&lt;=1,V100&gt;=0,V100&lt;=1),V100-V101,IF(AND(V100&gt;=0,V100&lt;=1,V101&lt;=0),V100,0)))</f>
        <v>0</v>
      </c>
      <c r="W156" s="100" t="n">
        <f aca="false">+IF(AND(W101&gt;=0,W101&lt;=1,W100&gt;=1),1-W101,IF(AND(W101&gt;=0,W101&lt;=1,W100&gt;=0,W100&lt;=1),W100-W101,IF(AND(W100&gt;=0,W100&lt;=1,W101&lt;=0),W100,0)))</f>
        <v>0</v>
      </c>
      <c r="X156" s="100" t="n">
        <f aca="false">+IF(AND(X101&gt;=0,X101&lt;=1,X100&gt;=1),1-X101,IF(AND(X101&gt;=0,X101&lt;=1,X100&gt;=0,X100&lt;=1),X100-X101,IF(AND(X100&gt;=0,X100&lt;=1,X101&lt;=0),X100,0)))</f>
        <v>0</v>
      </c>
      <c r="Y156" s="100" t="n">
        <f aca="false">+IF(AND(Y101&gt;=0,Y101&lt;=1,Y100&gt;=1),1-Y101,IF(AND(Y101&gt;=0,Y101&lt;=1,Y100&gt;=0,Y100&lt;=1),Y100-Y101,IF(AND(Y100&gt;=0,Y100&lt;=1,Y101&lt;=0),Y100,0)))</f>
        <v>0</v>
      </c>
      <c r="Z156" s="100" t="n">
        <f aca="false">+IF(AND(Z101&gt;=0,Z101&lt;=1,Z100&gt;=1),1-Z101,IF(AND(Z101&gt;=0,Z101&lt;=1,Z100&gt;=0,Z100&lt;=1),Z100-Z101,IF(AND(Z100&gt;=0,Z100&lt;=1,Z101&lt;=0),Z100,0)))</f>
        <v>0</v>
      </c>
      <c r="AA156" s="100" t="n">
        <f aca="false">+IF(AND(AA101&gt;=0,AA101&lt;=1,AA100&gt;=1),1-AA101,IF(AND(AA101&gt;=0,AA101&lt;=1,AA100&gt;=0,AA100&lt;=1),AA100-AA101,IF(AND(AA100&gt;=0,AA100&lt;=1,AA101&lt;=0),AA100,0)))</f>
        <v>0</v>
      </c>
      <c r="AB156" s="100" t="n">
        <f aca="false">+IF(AND(AB101&gt;=0,AB101&lt;=1,AB100&gt;=1),1-AB101,IF(AND(AB101&gt;=0,AB101&lt;=1,AB100&gt;=0,AB100&lt;=1),AB100-AB101,IF(AND(AB100&gt;=0,AB100&lt;=1,AB101&lt;=0),AB100,0)))</f>
        <v>0</v>
      </c>
      <c r="AC156" s="100" t="n">
        <f aca="false">+IF(AND(AC101&gt;=0,AC101&lt;=1,AC100&gt;=1),1-AC101,IF(AND(AC101&gt;=0,AC101&lt;=1,AC100&gt;=0,AC100&lt;=1),AC100-AC101,IF(AND(AC100&gt;=0,AC100&lt;=1,AC101&lt;=0),AC100,0)))</f>
        <v>0</v>
      </c>
      <c r="AD156" s="100" t="n">
        <f aca="false">+IF(AND(AD101&gt;=0,AD101&lt;=1,AD100&gt;=1),1-AD101,IF(AND(AD101&gt;=0,AD101&lt;=1,AD100&gt;=0,AD100&lt;=1),AD100-AD101,IF(AND(AD100&gt;=0,AD100&lt;=1,AD101&lt;=0),AD100,0)))</f>
        <v>0</v>
      </c>
      <c r="AE156" s="100" t="n">
        <f aca="false">+IF(AND(AE101&gt;=0,AE101&lt;=1,AE100&gt;=1),1-AE101,IF(AND(AE101&gt;=0,AE101&lt;=1,AE100&gt;=0,AE100&lt;=1),AE100-AE101,IF(AND(AE100&gt;=0,AE100&lt;=1,AE101&lt;=0),AE100,0)))</f>
        <v>0.0588235294117647</v>
      </c>
      <c r="AF156" s="100" t="n">
        <f aca="false">+IF(AND(AF101&gt;=0,AF101&lt;=1,AF100&gt;=1),1-AF101,IF(AND(AF101&gt;=0,AF101&lt;=1,AF100&gt;=0,AF100&lt;=1),AF100-AF101,IF(AND(AF100&gt;=0,AF100&lt;=1,AF101&lt;=0),AF100,0)))</f>
        <v>0.0735294117647059</v>
      </c>
      <c r="AG156" s="100" t="n">
        <f aca="false">+IF(AND(AG101&gt;=0,AG101&lt;=1,AG100&gt;=1),1-AG101,IF(AND(AG101&gt;=0,AG101&lt;=1,AG100&gt;=0,AG100&lt;=1),AG100-AG101,IF(AND(AG100&gt;=0,AG100&lt;=1,AG101&lt;=0),AG100,0)))</f>
        <v>0.0735294117647059</v>
      </c>
      <c r="AH156" s="100" t="n">
        <f aca="false">+IF(AND(AH101&gt;=0,AH101&lt;=1,AH100&gt;=1),1-AH101,IF(AND(AH101&gt;=0,AH101&lt;=1,AH100&gt;=0,AH100&lt;=1),AH100-AH101,IF(AND(AH100&gt;=0,AH100&lt;=1,AH101&lt;=0),AH100,0)))</f>
        <v>0.0735294117647059</v>
      </c>
      <c r="AI156" s="100" t="n">
        <f aca="false">+IF(AND(AI101&gt;=0,AI101&lt;=1,AI100&gt;=1),1-AI101,IF(AND(AI101&gt;=0,AI101&lt;=1,AI100&gt;=0,AI100&lt;=1),AI100-AI101,IF(AND(AI100&gt;=0,AI100&lt;=1,AI101&lt;=0),AI100,0)))</f>
        <v>0.0735294117647059</v>
      </c>
      <c r="AJ156" s="100" t="n">
        <f aca="false">+IF(AND(AJ101&gt;=0,AJ101&lt;=1,AJ100&gt;=1),1-AJ101,IF(AND(AJ101&gt;=0,AJ101&lt;=1,AJ100&gt;=0,AJ100&lt;=1),AJ100-AJ101,IF(AND(AJ100&gt;=0,AJ100&lt;=1,AJ101&lt;=0),AJ100,0)))</f>
        <v>0.0735294117647058</v>
      </c>
      <c r="AK156" s="100" t="n">
        <f aca="false">+IF(AND(AK101&gt;=0,AK101&lt;=1,AK100&gt;=1),1-AK101,IF(AND(AK101&gt;=0,AK101&lt;=1,AK100&gt;=0,AK100&lt;=1),AK100-AK101,IF(AND(AK100&gt;=0,AK100&lt;=1,AK101&lt;=0),AK100,0)))</f>
        <v>0.0735294117647059</v>
      </c>
      <c r="AL156" s="100" t="n">
        <f aca="false">+IF(AND(AL101&gt;=0,AL101&lt;=1,AL100&gt;=1),1-AL101,IF(AND(AL101&gt;=0,AL101&lt;=1,AL100&gt;=0,AL100&lt;=1),AL100-AL101,IF(AND(AL100&gt;=0,AL100&lt;=1,AL101&lt;=0),AL100,0)))</f>
        <v>0.0735294117647058</v>
      </c>
      <c r="AM156" s="100" t="n">
        <f aca="false">+IF(AND(AM101&gt;=0,AM101&lt;=1,AM100&gt;=1),1-AM101,IF(AND(AM101&gt;=0,AM101&lt;=1,AM100&gt;=0,AM100&lt;=1),AM100-AM101,IF(AND(AM100&gt;=0,AM100&lt;=1,AM101&lt;=0),AM100,0)))</f>
        <v>0.073529411764706</v>
      </c>
      <c r="AN156" s="100" t="n">
        <f aca="false">+IF(AND(AN101&gt;=0,AN101&lt;=1,AN100&gt;=1),1-AN101,IF(AND(AN101&gt;=0,AN101&lt;=1,AN100&gt;=0,AN100&lt;=1),AN100-AN101,IF(AND(AN100&gt;=0,AN100&lt;=1,AN101&lt;=0),AN100,0)))</f>
        <v>0.0735294117647058</v>
      </c>
      <c r="AO156" s="100" t="n">
        <f aca="false">+IF(AND(AO101&gt;=0,AO101&lt;=1,AO100&gt;=1),1-AO101,IF(AND(AO101&gt;=0,AO101&lt;=1,AO100&gt;=0,AO100&lt;=1),AO100-AO101,IF(AND(AO100&gt;=0,AO100&lt;=1,AO101&lt;=0),AO100,0)))</f>
        <v>0.0735294117647058</v>
      </c>
      <c r="AP156" s="100" t="n">
        <f aca="false">+IF(AND(AP101&gt;=0,AP101&lt;=1,AP100&gt;=1),1-AP101,IF(AND(AP101&gt;=0,AP101&lt;=1,AP100&gt;=0,AP100&lt;=1),AP100-AP101,IF(AND(AP100&gt;=0,AP100&lt;=1,AP101&lt;=0),AP100,0)))</f>
        <v>0.073529411764706</v>
      </c>
      <c r="AQ156" s="100" t="n">
        <f aca="false">+IF(AND(AQ101&gt;=0,AQ101&lt;=1,AQ100&gt;=1),1-AQ101,IF(AND(AQ101&gt;=0,AQ101&lt;=1,AQ100&gt;=0,AQ100&lt;=1),AQ100-AQ101,IF(AND(AQ100&gt;=0,AQ100&lt;=1,AQ101&lt;=0),AQ100,0)))</f>
        <v>0.0735294117647058</v>
      </c>
      <c r="AR156" s="100" t="n">
        <f aca="false">+IF(AND(AR101&gt;=0,AR101&lt;=1,AR100&gt;=1),1-AR101,IF(AND(AR101&gt;=0,AR101&lt;=1,AR100&gt;=0,AR100&lt;=1),AR100-AR101,IF(AND(AR100&gt;=0,AR100&lt;=1,AR101&lt;=0),AR100,0)))</f>
        <v>0.0588235294117647</v>
      </c>
      <c r="AS156" s="100" t="n">
        <f aca="false">+IF(AND(AS101&gt;=0,AS101&lt;=1,AS100&gt;=1),1-AS101,IF(AND(AS101&gt;=0,AS101&lt;=1,AS100&gt;=0,AS100&lt;=1),AS100-AS101,IF(AND(AS100&gt;=0,AS100&lt;=1,AS101&lt;=0),AS100,0)))</f>
        <v>0</v>
      </c>
      <c r="AT156" s="100" t="n">
        <f aca="false">+IF(AND(AT101&gt;=0,AT101&lt;=1,AT100&gt;=1),1-AT101,IF(AND(AT101&gt;=0,AT101&lt;=1,AT100&gt;=0,AT100&lt;=1),AT100-AT101,IF(AND(AT100&gt;=0,AT100&lt;=1,AT101&lt;=0),AT100,0)))</f>
        <v>0</v>
      </c>
      <c r="AU156" s="100" t="n">
        <f aca="false">+IF(AND(AU101&gt;=0,AU101&lt;=1,AU100&gt;=1),1-AU101,IF(AND(AU101&gt;=0,AU101&lt;=1,AU100&gt;=0,AU100&lt;=1),AU100-AU101,IF(AND(AU100&gt;=0,AU100&lt;=1,AU101&lt;=0),AU100,0)))</f>
        <v>0</v>
      </c>
      <c r="AV156" s="100" t="n">
        <f aca="false">+IF(AND(AV101&gt;=0,AV101&lt;=1,AV100&gt;=1),1-AV101,IF(AND(AV101&gt;=0,AV101&lt;=1,AV100&gt;=0,AV100&lt;=1),AV100-AV101,IF(AND(AV100&gt;=0,AV100&lt;=1,AV101&lt;=0),AV100,0)))</f>
        <v>0</v>
      </c>
      <c r="AW156" s="100" t="n">
        <f aca="false">+IF(AND(AW101&gt;=0,AW101&lt;=1,AW100&gt;=1),1-AW101,IF(AND(AW101&gt;=0,AW101&lt;=1,AW100&gt;=0,AW100&lt;=1),AW100-AW101,IF(AND(AW100&gt;=0,AW100&lt;=1,AW101&lt;=0),AW100,0)))</f>
        <v>0</v>
      </c>
      <c r="AX156" s="100" t="n">
        <f aca="false">+IF(AND(AX101&gt;=0,AX101&lt;=1,AX100&gt;=1),1-AX101,IF(AND(AX101&gt;=0,AX101&lt;=1,AX100&gt;=0,AX100&lt;=1),AX100-AX101,IF(AND(AX100&gt;=0,AX100&lt;=1,AX101&lt;=0),AX100,0)))</f>
        <v>0</v>
      </c>
      <c r="AY156" s="100" t="n">
        <f aca="false">+IF(AND(AY101&gt;=0,AY101&lt;=1,AY100&gt;=1),1-AY101,IF(AND(AY101&gt;=0,AY101&lt;=1,AY100&gt;=0,AY100&lt;=1),AY100-AY101,IF(AND(AY100&gt;=0,AY100&lt;=1,AY101&lt;=0),AY100,0)))</f>
        <v>0</v>
      </c>
      <c r="AZ156" s="100" t="n">
        <f aca="false">+IF(AND(AZ101&gt;=0,AZ101&lt;=1,AZ100&gt;=1),1-AZ101,IF(AND(AZ101&gt;=0,AZ101&lt;=1,AZ100&gt;=0,AZ100&lt;=1),AZ100-AZ101,IF(AND(AZ100&gt;=0,AZ100&lt;=1,AZ101&lt;=0),AZ100,0)))</f>
        <v>0</v>
      </c>
      <c r="BA156" s="100" t="n">
        <f aca="false">+IF(AND(BA101&gt;=0,BA101&lt;=1,BA100&gt;=1),1-BA101,IF(AND(BA101&gt;=0,BA101&lt;=1,BA100&gt;=0,BA100&lt;=1),BA100-BA101,IF(AND(BA100&gt;=0,BA100&lt;=1,BA101&lt;=0),BA100,0)))</f>
        <v>0</v>
      </c>
      <c r="BB156" s="100" t="n">
        <f aca="false">+IF(AND(BB101&gt;=0,BB101&lt;=1,BB100&gt;=1),1-BB101,IF(AND(BB101&gt;=0,BB101&lt;=1,BB100&gt;=0,BB100&lt;=1),BB100-BB101,IF(AND(BB100&gt;=0,BB100&lt;=1,BB101&lt;=0),BB100,0)))</f>
        <v>0</v>
      </c>
      <c r="BC156" s="0" t="n">
        <f aca="false">+SUM(E156:BB156)</f>
        <v>1</v>
      </c>
    </row>
    <row r="157" customFormat="false" ht="12.75" hidden="true" customHeight="false" outlineLevel="0" collapsed="false">
      <c r="A157" s="0" t="n">
        <f aca="false">+A102</f>
        <v>35</v>
      </c>
      <c r="B157" s="0" t="n">
        <f aca="false">A157*$B$8</f>
        <v>700</v>
      </c>
      <c r="C157" s="0" t="n">
        <f aca="false">+C102</f>
        <v>564</v>
      </c>
      <c r="D157" s="0" t="n">
        <f aca="false">+D102</f>
        <v>836</v>
      </c>
      <c r="E157" s="100" t="n">
        <f aca="false">+IF(AND(E102&gt;=0,E102&lt;=1,E101&gt;=1),1-E102,IF(AND(E102&gt;=0,E102&lt;=1,E101&gt;=0,E101&lt;=1),E101-E102,IF(AND(E101&gt;=0,E101&lt;=1,E102&lt;=0),E101,0)))</f>
        <v>0</v>
      </c>
      <c r="F157" s="100" t="n">
        <f aca="false">+IF(AND(F102&gt;=0,F102&lt;=1,F101&gt;=1),1-F102,IF(AND(F102&gt;=0,F102&lt;=1,F101&gt;=0,F101&lt;=1),F101-F102,IF(AND(F101&gt;=0,F101&lt;=1,F102&lt;=0),F101,0)))</f>
        <v>0</v>
      </c>
      <c r="G157" s="100" t="n">
        <f aca="false">+IF(AND(G102&gt;=0,G102&lt;=1,G101&gt;=1),1-G102,IF(AND(G102&gt;=0,G102&lt;=1,G101&gt;=0,G101&lt;=1),G101-G102,IF(AND(G101&gt;=0,G101&lt;=1,G102&lt;=0),G101,0)))</f>
        <v>0</v>
      </c>
      <c r="H157" s="100" t="n">
        <f aca="false">+IF(AND(H102&gt;=0,H102&lt;=1,H101&gt;=1),1-H102,IF(AND(H102&gt;=0,H102&lt;=1,H101&gt;=0,H101&lt;=1),H101-H102,IF(AND(H101&gt;=0,H101&lt;=1,H102&lt;=0),H101,0)))</f>
        <v>0</v>
      </c>
      <c r="I157" s="100" t="n">
        <f aca="false">+IF(AND(I102&gt;=0,I102&lt;=1,I101&gt;=1),1-I102,IF(AND(I102&gt;=0,I102&lt;=1,I101&gt;=0,I101&lt;=1),I101-I102,IF(AND(I101&gt;=0,I101&lt;=1,I102&lt;=0),I101,0)))</f>
        <v>0</v>
      </c>
      <c r="J157" s="100" t="n">
        <f aca="false">+IF(AND(J102&gt;=0,J102&lt;=1,J101&gt;=1),1-J102,IF(AND(J102&gt;=0,J102&lt;=1,J101&gt;=0,J101&lt;=1),J101-J102,IF(AND(J101&gt;=0,J101&lt;=1,J102&lt;=0),J101,0)))</f>
        <v>0</v>
      </c>
      <c r="K157" s="100" t="n">
        <f aca="false">+IF(AND(K102&gt;=0,K102&lt;=1,K101&gt;=1),1-K102,IF(AND(K102&gt;=0,K102&lt;=1,K101&gt;=0,K101&lt;=1),K101-K102,IF(AND(K101&gt;=0,K101&lt;=1,K102&lt;=0),K101,0)))</f>
        <v>0</v>
      </c>
      <c r="L157" s="100" t="n">
        <f aca="false">+IF(AND(L102&gt;=0,L102&lt;=1,L101&gt;=1),1-L102,IF(AND(L102&gt;=0,L102&lt;=1,L101&gt;=0,L101&lt;=1),L101-L102,IF(AND(L101&gt;=0,L101&lt;=1,L102&lt;=0),L101,0)))</f>
        <v>0</v>
      </c>
      <c r="M157" s="100" t="n">
        <f aca="false">+IF(AND(M102&gt;=0,M102&lt;=1,M101&gt;=1),1-M102,IF(AND(M102&gt;=0,M102&lt;=1,M101&gt;=0,M101&lt;=1),M101-M102,IF(AND(M101&gt;=0,M101&lt;=1,M102&lt;=0),M101,0)))</f>
        <v>0</v>
      </c>
      <c r="N157" s="100" t="n">
        <f aca="false">+IF(AND(N102&gt;=0,N102&lt;=1,N101&gt;=1),1-N102,IF(AND(N102&gt;=0,N102&lt;=1,N101&gt;=0,N101&lt;=1),N101-N102,IF(AND(N101&gt;=0,N101&lt;=1,N102&lt;=0),N101,0)))</f>
        <v>0</v>
      </c>
      <c r="O157" s="100" t="n">
        <f aca="false">+IF(AND(O102&gt;=0,O102&lt;=1,O101&gt;=1),1-O102,IF(AND(O102&gt;=0,O102&lt;=1,O101&gt;=0,O101&lt;=1),O101-O102,IF(AND(O101&gt;=0,O101&lt;=1,O102&lt;=0),O101,0)))</f>
        <v>0</v>
      </c>
      <c r="P157" s="100" t="n">
        <f aca="false">+IF(AND(P102&gt;=0,P102&lt;=1,P101&gt;=1),1-P102,IF(AND(P102&gt;=0,P102&lt;=1,P101&gt;=0,P101&lt;=1),P101-P102,IF(AND(P101&gt;=0,P101&lt;=1,P102&lt;=0),P101,0)))</f>
        <v>0</v>
      </c>
      <c r="Q157" s="100" t="n">
        <f aca="false">+IF(AND(Q102&gt;=0,Q102&lt;=1,Q101&gt;=1),1-Q102,IF(AND(Q102&gt;=0,Q102&lt;=1,Q101&gt;=0,Q101&lt;=1),Q101-Q102,IF(AND(Q101&gt;=0,Q101&lt;=1,Q102&lt;=0),Q101,0)))</f>
        <v>0</v>
      </c>
      <c r="R157" s="100" t="n">
        <f aca="false">+IF(AND(R102&gt;=0,R102&lt;=1,R101&gt;=1),1-R102,IF(AND(R102&gt;=0,R102&lt;=1,R101&gt;=0,R101&lt;=1),R101-R102,IF(AND(R101&gt;=0,R101&lt;=1,R102&lt;=0),R101,0)))</f>
        <v>0</v>
      </c>
      <c r="S157" s="100" t="n">
        <f aca="false">+IF(AND(S102&gt;=0,S102&lt;=1,S101&gt;=1),1-S102,IF(AND(S102&gt;=0,S102&lt;=1,S101&gt;=0,S101&lt;=1),S101-S102,IF(AND(S101&gt;=0,S101&lt;=1,S102&lt;=0),S101,0)))</f>
        <v>0</v>
      </c>
      <c r="T157" s="100" t="n">
        <f aca="false">+IF(AND(T102&gt;=0,T102&lt;=1,T101&gt;=1),1-T102,IF(AND(T102&gt;=0,T102&lt;=1,T101&gt;=0,T101&lt;=1),T101-T102,IF(AND(T101&gt;=0,T101&lt;=1,T102&lt;=0),T101,0)))</f>
        <v>0</v>
      </c>
      <c r="U157" s="100" t="n">
        <f aca="false">+IF(AND(U102&gt;=0,U102&lt;=1,U101&gt;=1),1-U102,IF(AND(U102&gt;=0,U102&lt;=1,U101&gt;=0,U101&lt;=1),U101-U102,IF(AND(U101&gt;=0,U101&lt;=1,U102&lt;=0),U101,0)))</f>
        <v>0</v>
      </c>
      <c r="V157" s="100" t="n">
        <f aca="false">+IF(AND(V102&gt;=0,V102&lt;=1,V101&gt;=1),1-V102,IF(AND(V102&gt;=0,V102&lt;=1,V101&gt;=0,V101&lt;=1),V101-V102,IF(AND(V101&gt;=0,V101&lt;=1,V102&lt;=0),V101,0)))</f>
        <v>0</v>
      </c>
      <c r="W157" s="100" t="n">
        <f aca="false">+IF(AND(W102&gt;=0,W102&lt;=1,W101&gt;=1),1-W102,IF(AND(W102&gt;=0,W102&lt;=1,W101&gt;=0,W101&lt;=1),W101-W102,IF(AND(W101&gt;=0,W101&lt;=1,W102&lt;=0),W101,0)))</f>
        <v>0</v>
      </c>
      <c r="X157" s="100" t="n">
        <f aca="false">+IF(AND(X102&gt;=0,X102&lt;=1,X101&gt;=1),1-X102,IF(AND(X102&gt;=0,X102&lt;=1,X101&gt;=0,X101&lt;=1),X101-X102,IF(AND(X101&gt;=0,X101&lt;=1,X102&lt;=0),X101,0)))</f>
        <v>0</v>
      </c>
      <c r="Y157" s="100" t="n">
        <f aca="false">+IF(AND(Y102&gt;=0,Y102&lt;=1,Y101&gt;=1),1-Y102,IF(AND(Y102&gt;=0,Y102&lt;=1,Y101&gt;=0,Y101&lt;=1),Y101-Y102,IF(AND(Y101&gt;=0,Y101&lt;=1,Y102&lt;=0),Y101,0)))</f>
        <v>0</v>
      </c>
      <c r="Z157" s="100" t="n">
        <f aca="false">+IF(AND(Z102&gt;=0,Z102&lt;=1,Z101&gt;=1),1-Z102,IF(AND(Z102&gt;=0,Z102&lt;=1,Z101&gt;=0,Z101&lt;=1),Z101-Z102,IF(AND(Z101&gt;=0,Z101&lt;=1,Z102&lt;=0),Z101,0)))</f>
        <v>0</v>
      </c>
      <c r="AA157" s="100" t="n">
        <f aca="false">+IF(AND(AA102&gt;=0,AA102&lt;=1,AA101&gt;=1),1-AA102,IF(AND(AA102&gt;=0,AA102&lt;=1,AA101&gt;=0,AA101&lt;=1),AA101-AA102,IF(AND(AA101&gt;=0,AA101&lt;=1,AA102&lt;=0),AA101,0)))</f>
        <v>0</v>
      </c>
      <c r="AB157" s="100" t="n">
        <f aca="false">+IF(AND(AB102&gt;=0,AB102&lt;=1,AB101&gt;=1),1-AB102,IF(AND(AB102&gt;=0,AB102&lt;=1,AB101&gt;=0,AB101&lt;=1),AB101-AB102,IF(AND(AB101&gt;=0,AB101&lt;=1,AB102&lt;=0),AB101,0)))</f>
        <v>0</v>
      </c>
      <c r="AC157" s="100" t="n">
        <f aca="false">+IF(AND(AC102&gt;=0,AC102&lt;=1,AC101&gt;=1),1-AC102,IF(AND(AC102&gt;=0,AC102&lt;=1,AC101&gt;=0,AC101&lt;=1),AC101-AC102,IF(AND(AC101&gt;=0,AC101&lt;=1,AC102&lt;=0),AC101,0)))</f>
        <v>0</v>
      </c>
      <c r="AD157" s="100" t="n">
        <f aca="false">+IF(AND(AD102&gt;=0,AD102&lt;=1,AD101&gt;=1),1-AD102,IF(AND(AD102&gt;=0,AD102&lt;=1,AD101&gt;=0,AD101&lt;=1),AD101-AD102,IF(AND(AD101&gt;=0,AD101&lt;=1,AD102&lt;=0),AD101,0)))</f>
        <v>0</v>
      </c>
      <c r="AE157" s="100" t="n">
        <f aca="false">+IF(AND(AE102&gt;=0,AE102&lt;=1,AE101&gt;=1),1-AE102,IF(AND(AE102&gt;=0,AE102&lt;=1,AE101&gt;=0,AE101&lt;=1),AE101-AE102,IF(AND(AE101&gt;=0,AE101&lt;=1,AE102&lt;=0),AE101,0)))</f>
        <v>0</v>
      </c>
      <c r="AF157" s="100" t="n">
        <f aca="false">+IF(AND(AF102&gt;=0,AF102&lt;=1,AF101&gt;=1),1-AF102,IF(AND(AF102&gt;=0,AF102&lt;=1,AF101&gt;=0,AF101&lt;=1),AF101-AF102,IF(AND(AF101&gt;=0,AF101&lt;=1,AF102&lt;=0),AF101,0)))</f>
        <v>0.0588235294117647</v>
      </c>
      <c r="AG157" s="100" t="n">
        <f aca="false">+IF(AND(AG102&gt;=0,AG102&lt;=1,AG101&gt;=1),1-AG102,IF(AND(AG102&gt;=0,AG102&lt;=1,AG101&gt;=0,AG101&lt;=1),AG101-AG102,IF(AND(AG101&gt;=0,AG101&lt;=1,AG102&lt;=0),AG101,0)))</f>
        <v>0.0735294117647059</v>
      </c>
      <c r="AH157" s="100" t="n">
        <f aca="false">+IF(AND(AH102&gt;=0,AH102&lt;=1,AH101&gt;=1),1-AH102,IF(AND(AH102&gt;=0,AH102&lt;=1,AH101&gt;=0,AH101&lt;=1),AH101-AH102,IF(AND(AH101&gt;=0,AH101&lt;=1,AH102&lt;=0),AH101,0)))</f>
        <v>0.0735294117647059</v>
      </c>
      <c r="AI157" s="100" t="n">
        <f aca="false">+IF(AND(AI102&gt;=0,AI102&lt;=1,AI101&gt;=1),1-AI102,IF(AND(AI102&gt;=0,AI102&lt;=1,AI101&gt;=0,AI101&lt;=1),AI101-AI102,IF(AND(AI101&gt;=0,AI101&lt;=1,AI102&lt;=0),AI101,0)))</f>
        <v>0.0735294117647059</v>
      </c>
      <c r="AJ157" s="100" t="n">
        <f aca="false">+IF(AND(AJ102&gt;=0,AJ102&lt;=1,AJ101&gt;=1),1-AJ102,IF(AND(AJ102&gt;=0,AJ102&lt;=1,AJ101&gt;=0,AJ101&lt;=1),AJ101-AJ102,IF(AND(AJ101&gt;=0,AJ101&lt;=1,AJ102&lt;=0),AJ101,0)))</f>
        <v>0.0735294117647059</v>
      </c>
      <c r="AK157" s="100" t="n">
        <f aca="false">+IF(AND(AK102&gt;=0,AK102&lt;=1,AK101&gt;=1),1-AK102,IF(AND(AK102&gt;=0,AK102&lt;=1,AK101&gt;=0,AK101&lt;=1),AK101-AK102,IF(AND(AK101&gt;=0,AK101&lt;=1,AK102&lt;=0),AK101,0)))</f>
        <v>0.0735294117647058</v>
      </c>
      <c r="AL157" s="100" t="n">
        <f aca="false">+IF(AND(AL102&gt;=0,AL102&lt;=1,AL101&gt;=1),1-AL102,IF(AND(AL102&gt;=0,AL102&lt;=1,AL101&gt;=0,AL101&lt;=1),AL101-AL102,IF(AND(AL101&gt;=0,AL101&lt;=1,AL102&lt;=0),AL101,0)))</f>
        <v>0.0735294117647059</v>
      </c>
      <c r="AM157" s="100" t="n">
        <f aca="false">+IF(AND(AM102&gt;=0,AM102&lt;=1,AM101&gt;=1),1-AM102,IF(AND(AM102&gt;=0,AM102&lt;=1,AM101&gt;=0,AM101&lt;=1),AM101-AM102,IF(AND(AM101&gt;=0,AM101&lt;=1,AM102&lt;=0),AM101,0)))</f>
        <v>0.0735294117647058</v>
      </c>
      <c r="AN157" s="100" t="n">
        <f aca="false">+IF(AND(AN102&gt;=0,AN102&lt;=1,AN101&gt;=1),1-AN102,IF(AND(AN102&gt;=0,AN102&lt;=1,AN101&gt;=0,AN101&lt;=1),AN101-AN102,IF(AND(AN101&gt;=0,AN101&lt;=1,AN102&lt;=0),AN101,0)))</f>
        <v>0.073529411764706</v>
      </c>
      <c r="AO157" s="100" t="n">
        <f aca="false">+IF(AND(AO102&gt;=0,AO102&lt;=1,AO101&gt;=1),1-AO102,IF(AND(AO102&gt;=0,AO102&lt;=1,AO101&gt;=0,AO101&lt;=1),AO101-AO102,IF(AND(AO101&gt;=0,AO101&lt;=1,AO102&lt;=0),AO101,0)))</f>
        <v>0.0735294117647058</v>
      </c>
      <c r="AP157" s="100" t="n">
        <f aca="false">+IF(AND(AP102&gt;=0,AP102&lt;=1,AP101&gt;=1),1-AP102,IF(AND(AP102&gt;=0,AP102&lt;=1,AP101&gt;=0,AP101&lt;=1),AP101-AP102,IF(AND(AP101&gt;=0,AP101&lt;=1,AP102&lt;=0),AP101,0)))</f>
        <v>0.0735294117647058</v>
      </c>
      <c r="AQ157" s="100" t="n">
        <f aca="false">+IF(AND(AQ102&gt;=0,AQ102&lt;=1,AQ101&gt;=1),1-AQ102,IF(AND(AQ102&gt;=0,AQ102&lt;=1,AQ101&gt;=0,AQ101&lt;=1),AQ101-AQ102,IF(AND(AQ101&gt;=0,AQ101&lt;=1,AQ102&lt;=0),AQ101,0)))</f>
        <v>0.073529411764706</v>
      </c>
      <c r="AR157" s="100" t="n">
        <f aca="false">+IF(AND(AR102&gt;=0,AR102&lt;=1,AR101&gt;=1),1-AR102,IF(AND(AR102&gt;=0,AR102&lt;=1,AR101&gt;=0,AR101&lt;=1),AR101-AR102,IF(AND(AR101&gt;=0,AR101&lt;=1,AR102&lt;=0),AR101,0)))</f>
        <v>0.0735294117647058</v>
      </c>
      <c r="AS157" s="100" t="n">
        <f aca="false">+IF(AND(AS102&gt;=0,AS102&lt;=1,AS101&gt;=1),1-AS102,IF(AND(AS102&gt;=0,AS102&lt;=1,AS101&gt;=0,AS101&lt;=1),AS101-AS102,IF(AND(AS101&gt;=0,AS101&lt;=1,AS102&lt;=0),AS101,0)))</f>
        <v>0.0588235294117647</v>
      </c>
      <c r="AT157" s="100" t="n">
        <f aca="false">+IF(AND(AT102&gt;=0,AT102&lt;=1,AT101&gt;=1),1-AT102,IF(AND(AT102&gt;=0,AT102&lt;=1,AT101&gt;=0,AT101&lt;=1),AT101-AT102,IF(AND(AT101&gt;=0,AT101&lt;=1,AT102&lt;=0),AT101,0)))</f>
        <v>0</v>
      </c>
      <c r="AU157" s="100" t="n">
        <f aca="false">+IF(AND(AU102&gt;=0,AU102&lt;=1,AU101&gt;=1),1-AU102,IF(AND(AU102&gt;=0,AU102&lt;=1,AU101&gt;=0,AU101&lt;=1),AU101-AU102,IF(AND(AU101&gt;=0,AU101&lt;=1,AU102&lt;=0),AU101,0)))</f>
        <v>0</v>
      </c>
      <c r="AV157" s="100" t="n">
        <f aca="false">+IF(AND(AV102&gt;=0,AV102&lt;=1,AV101&gt;=1),1-AV102,IF(AND(AV102&gt;=0,AV102&lt;=1,AV101&gt;=0,AV101&lt;=1),AV101-AV102,IF(AND(AV101&gt;=0,AV101&lt;=1,AV102&lt;=0),AV101,0)))</f>
        <v>0</v>
      </c>
      <c r="AW157" s="100" t="n">
        <f aca="false">+IF(AND(AW102&gt;=0,AW102&lt;=1,AW101&gt;=1),1-AW102,IF(AND(AW102&gt;=0,AW102&lt;=1,AW101&gt;=0,AW101&lt;=1),AW101-AW102,IF(AND(AW101&gt;=0,AW101&lt;=1,AW102&lt;=0),AW101,0)))</f>
        <v>0</v>
      </c>
      <c r="AX157" s="100" t="n">
        <f aca="false">+IF(AND(AX102&gt;=0,AX102&lt;=1,AX101&gt;=1),1-AX102,IF(AND(AX102&gt;=0,AX102&lt;=1,AX101&gt;=0,AX101&lt;=1),AX101-AX102,IF(AND(AX101&gt;=0,AX101&lt;=1,AX102&lt;=0),AX101,0)))</f>
        <v>0</v>
      </c>
      <c r="AY157" s="100" t="n">
        <f aca="false">+IF(AND(AY102&gt;=0,AY102&lt;=1,AY101&gt;=1),1-AY102,IF(AND(AY102&gt;=0,AY102&lt;=1,AY101&gt;=0,AY101&lt;=1),AY101-AY102,IF(AND(AY101&gt;=0,AY101&lt;=1,AY102&lt;=0),AY101,0)))</f>
        <v>0</v>
      </c>
      <c r="AZ157" s="100" t="n">
        <f aca="false">+IF(AND(AZ102&gt;=0,AZ102&lt;=1,AZ101&gt;=1),1-AZ102,IF(AND(AZ102&gt;=0,AZ102&lt;=1,AZ101&gt;=0,AZ101&lt;=1),AZ101-AZ102,IF(AND(AZ101&gt;=0,AZ101&lt;=1,AZ102&lt;=0),AZ101,0)))</f>
        <v>0</v>
      </c>
      <c r="BA157" s="100" t="n">
        <f aca="false">+IF(AND(BA102&gt;=0,BA102&lt;=1,BA101&gt;=1),1-BA102,IF(AND(BA102&gt;=0,BA102&lt;=1,BA101&gt;=0,BA101&lt;=1),BA101-BA102,IF(AND(BA101&gt;=0,BA101&lt;=1,BA102&lt;=0),BA101,0)))</f>
        <v>0</v>
      </c>
      <c r="BB157" s="100" t="n">
        <f aca="false">+IF(AND(BB102&gt;=0,BB102&lt;=1,BB101&gt;=1),1-BB102,IF(AND(BB102&gt;=0,BB102&lt;=1,BB101&gt;=0,BB101&lt;=1),BB101-BB102,IF(AND(BB101&gt;=0,BB101&lt;=1,BB102&lt;=0),BB101,0)))</f>
        <v>0</v>
      </c>
      <c r="BC157" s="0" t="n">
        <f aca="false">+SUM(E157:BB157)</f>
        <v>1</v>
      </c>
    </row>
    <row r="158" customFormat="false" ht="12.75" hidden="true" customHeight="false" outlineLevel="0" collapsed="false">
      <c r="A158" s="0" t="n">
        <f aca="false">+A103</f>
        <v>36</v>
      </c>
      <c r="B158" s="0" t="n">
        <f aca="false">A158*$B$8</f>
        <v>720</v>
      </c>
      <c r="C158" s="0" t="n">
        <f aca="false">+C103</f>
        <v>584</v>
      </c>
      <c r="D158" s="0" t="n">
        <f aca="false">+D103</f>
        <v>856</v>
      </c>
      <c r="E158" s="100" t="n">
        <f aca="false">+IF(AND(E103&gt;=0,E103&lt;=1,E102&gt;=1),1-E103,IF(AND(E103&gt;=0,E103&lt;=1,E102&gt;=0,E102&lt;=1),E102-E103,IF(AND(E102&gt;=0,E102&lt;=1,E103&lt;=0),E102,0)))</f>
        <v>0</v>
      </c>
      <c r="F158" s="100" t="n">
        <f aca="false">+IF(AND(F103&gt;=0,F103&lt;=1,F102&gt;=1),1-F103,IF(AND(F103&gt;=0,F103&lt;=1,F102&gt;=0,F102&lt;=1),F102-F103,IF(AND(F102&gt;=0,F102&lt;=1,F103&lt;=0),F102,0)))</f>
        <v>0</v>
      </c>
      <c r="G158" s="100" t="n">
        <f aca="false">+IF(AND(G103&gt;=0,G103&lt;=1,G102&gt;=1),1-G103,IF(AND(G103&gt;=0,G103&lt;=1,G102&gt;=0,G102&lt;=1),G102-G103,IF(AND(G102&gt;=0,G102&lt;=1,G103&lt;=0),G102,0)))</f>
        <v>0</v>
      </c>
      <c r="H158" s="100" t="n">
        <f aca="false">+IF(AND(H103&gt;=0,H103&lt;=1,H102&gt;=1),1-H103,IF(AND(H103&gt;=0,H103&lt;=1,H102&gt;=0,H102&lt;=1),H102-H103,IF(AND(H102&gt;=0,H102&lt;=1,H103&lt;=0),H102,0)))</f>
        <v>0</v>
      </c>
      <c r="I158" s="100" t="n">
        <f aca="false">+IF(AND(I103&gt;=0,I103&lt;=1,I102&gt;=1),1-I103,IF(AND(I103&gt;=0,I103&lt;=1,I102&gt;=0,I102&lt;=1),I102-I103,IF(AND(I102&gt;=0,I102&lt;=1,I103&lt;=0),I102,0)))</f>
        <v>0</v>
      </c>
      <c r="J158" s="100" t="n">
        <f aca="false">+IF(AND(J103&gt;=0,J103&lt;=1,J102&gt;=1),1-J103,IF(AND(J103&gt;=0,J103&lt;=1,J102&gt;=0,J102&lt;=1),J102-J103,IF(AND(J102&gt;=0,J102&lt;=1,J103&lt;=0),J102,0)))</f>
        <v>0</v>
      </c>
      <c r="K158" s="100" t="n">
        <f aca="false">+IF(AND(K103&gt;=0,K103&lt;=1,K102&gt;=1),1-K103,IF(AND(K103&gt;=0,K103&lt;=1,K102&gt;=0,K102&lt;=1),K102-K103,IF(AND(K102&gt;=0,K102&lt;=1,K103&lt;=0),K102,0)))</f>
        <v>0</v>
      </c>
      <c r="L158" s="100" t="n">
        <f aca="false">+IF(AND(L103&gt;=0,L103&lt;=1,L102&gt;=1),1-L103,IF(AND(L103&gt;=0,L103&lt;=1,L102&gt;=0,L102&lt;=1),L102-L103,IF(AND(L102&gt;=0,L102&lt;=1,L103&lt;=0),L102,0)))</f>
        <v>0</v>
      </c>
      <c r="M158" s="100" t="n">
        <f aca="false">+IF(AND(M103&gt;=0,M103&lt;=1,M102&gt;=1),1-M103,IF(AND(M103&gt;=0,M103&lt;=1,M102&gt;=0,M102&lt;=1),M102-M103,IF(AND(M102&gt;=0,M102&lt;=1,M103&lt;=0),M102,0)))</f>
        <v>0</v>
      </c>
      <c r="N158" s="100" t="n">
        <f aca="false">+IF(AND(N103&gt;=0,N103&lt;=1,N102&gt;=1),1-N103,IF(AND(N103&gt;=0,N103&lt;=1,N102&gt;=0,N102&lt;=1),N102-N103,IF(AND(N102&gt;=0,N102&lt;=1,N103&lt;=0),N102,0)))</f>
        <v>0</v>
      </c>
      <c r="O158" s="100" t="n">
        <f aca="false">+IF(AND(O103&gt;=0,O103&lt;=1,O102&gt;=1),1-O103,IF(AND(O103&gt;=0,O103&lt;=1,O102&gt;=0,O102&lt;=1),O102-O103,IF(AND(O102&gt;=0,O102&lt;=1,O103&lt;=0),O102,0)))</f>
        <v>0</v>
      </c>
      <c r="P158" s="100" t="n">
        <f aca="false">+IF(AND(P103&gt;=0,P103&lt;=1,P102&gt;=1),1-P103,IF(AND(P103&gt;=0,P103&lt;=1,P102&gt;=0,P102&lt;=1),P102-P103,IF(AND(P102&gt;=0,P102&lt;=1,P103&lt;=0),P102,0)))</f>
        <v>0</v>
      </c>
      <c r="Q158" s="100" t="n">
        <f aca="false">+IF(AND(Q103&gt;=0,Q103&lt;=1,Q102&gt;=1),1-Q103,IF(AND(Q103&gt;=0,Q103&lt;=1,Q102&gt;=0,Q102&lt;=1),Q102-Q103,IF(AND(Q102&gt;=0,Q102&lt;=1,Q103&lt;=0),Q102,0)))</f>
        <v>0</v>
      </c>
      <c r="R158" s="100" t="n">
        <f aca="false">+IF(AND(R103&gt;=0,R103&lt;=1,R102&gt;=1),1-R103,IF(AND(R103&gt;=0,R103&lt;=1,R102&gt;=0,R102&lt;=1),R102-R103,IF(AND(R102&gt;=0,R102&lt;=1,R103&lt;=0),R102,0)))</f>
        <v>0</v>
      </c>
      <c r="S158" s="100" t="n">
        <f aca="false">+IF(AND(S103&gt;=0,S103&lt;=1,S102&gt;=1),1-S103,IF(AND(S103&gt;=0,S103&lt;=1,S102&gt;=0,S102&lt;=1),S102-S103,IF(AND(S102&gt;=0,S102&lt;=1,S103&lt;=0),S102,0)))</f>
        <v>0</v>
      </c>
      <c r="T158" s="100" t="n">
        <f aca="false">+IF(AND(T103&gt;=0,T103&lt;=1,T102&gt;=1),1-T103,IF(AND(T103&gt;=0,T103&lt;=1,T102&gt;=0,T102&lt;=1),T102-T103,IF(AND(T102&gt;=0,T102&lt;=1,T103&lt;=0),T102,0)))</f>
        <v>0</v>
      </c>
      <c r="U158" s="100" t="n">
        <f aca="false">+IF(AND(U103&gt;=0,U103&lt;=1,U102&gt;=1),1-U103,IF(AND(U103&gt;=0,U103&lt;=1,U102&gt;=0,U102&lt;=1),U102-U103,IF(AND(U102&gt;=0,U102&lt;=1,U103&lt;=0),U102,0)))</f>
        <v>0</v>
      </c>
      <c r="V158" s="100" t="n">
        <f aca="false">+IF(AND(V103&gt;=0,V103&lt;=1,V102&gt;=1),1-V103,IF(AND(V103&gt;=0,V103&lt;=1,V102&gt;=0,V102&lt;=1),V102-V103,IF(AND(V102&gt;=0,V102&lt;=1,V103&lt;=0),V102,0)))</f>
        <v>0</v>
      </c>
      <c r="W158" s="100" t="n">
        <f aca="false">+IF(AND(W103&gt;=0,W103&lt;=1,W102&gt;=1),1-W103,IF(AND(W103&gt;=0,W103&lt;=1,W102&gt;=0,W102&lt;=1),W102-W103,IF(AND(W102&gt;=0,W102&lt;=1,W103&lt;=0),W102,0)))</f>
        <v>0</v>
      </c>
      <c r="X158" s="100" t="n">
        <f aca="false">+IF(AND(X103&gt;=0,X103&lt;=1,X102&gt;=1),1-X103,IF(AND(X103&gt;=0,X103&lt;=1,X102&gt;=0,X102&lt;=1),X102-X103,IF(AND(X102&gt;=0,X102&lt;=1,X103&lt;=0),X102,0)))</f>
        <v>0</v>
      </c>
      <c r="Y158" s="100" t="n">
        <f aca="false">+IF(AND(Y103&gt;=0,Y103&lt;=1,Y102&gt;=1),1-Y103,IF(AND(Y103&gt;=0,Y103&lt;=1,Y102&gt;=0,Y102&lt;=1),Y102-Y103,IF(AND(Y102&gt;=0,Y102&lt;=1,Y103&lt;=0),Y102,0)))</f>
        <v>0</v>
      </c>
      <c r="Z158" s="100" t="n">
        <f aca="false">+IF(AND(Z103&gt;=0,Z103&lt;=1,Z102&gt;=1),1-Z103,IF(AND(Z103&gt;=0,Z103&lt;=1,Z102&gt;=0,Z102&lt;=1),Z102-Z103,IF(AND(Z102&gt;=0,Z102&lt;=1,Z103&lt;=0),Z102,0)))</f>
        <v>0</v>
      </c>
      <c r="AA158" s="100" t="n">
        <f aca="false">+IF(AND(AA103&gt;=0,AA103&lt;=1,AA102&gt;=1),1-AA103,IF(AND(AA103&gt;=0,AA103&lt;=1,AA102&gt;=0,AA102&lt;=1),AA102-AA103,IF(AND(AA102&gt;=0,AA102&lt;=1,AA103&lt;=0),AA102,0)))</f>
        <v>0</v>
      </c>
      <c r="AB158" s="100" t="n">
        <f aca="false">+IF(AND(AB103&gt;=0,AB103&lt;=1,AB102&gt;=1),1-AB103,IF(AND(AB103&gt;=0,AB103&lt;=1,AB102&gt;=0,AB102&lt;=1),AB102-AB103,IF(AND(AB102&gt;=0,AB102&lt;=1,AB103&lt;=0),AB102,0)))</f>
        <v>0</v>
      </c>
      <c r="AC158" s="100" t="n">
        <f aca="false">+IF(AND(AC103&gt;=0,AC103&lt;=1,AC102&gt;=1),1-AC103,IF(AND(AC103&gt;=0,AC103&lt;=1,AC102&gt;=0,AC102&lt;=1),AC102-AC103,IF(AND(AC102&gt;=0,AC102&lt;=1,AC103&lt;=0),AC102,0)))</f>
        <v>0</v>
      </c>
      <c r="AD158" s="100" t="n">
        <f aca="false">+IF(AND(AD103&gt;=0,AD103&lt;=1,AD102&gt;=1),1-AD103,IF(AND(AD103&gt;=0,AD103&lt;=1,AD102&gt;=0,AD102&lt;=1),AD102-AD103,IF(AND(AD102&gt;=0,AD102&lt;=1,AD103&lt;=0),AD102,0)))</f>
        <v>0</v>
      </c>
      <c r="AE158" s="100" t="n">
        <f aca="false">+IF(AND(AE103&gt;=0,AE103&lt;=1,AE102&gt;=1),1-AE103,IF(AND(AE103&gt;=0,AE103&lt;=1,AE102&gt;=0,AE102&lt;=1),AE102-AE103,IF(AND(AE102&gt;=0,AE102&lt;=1,AE103&lt;=0),AE102,0)))</f>
        <v>0</v>
      </c>
      <c r="AF158" s="100" t="n">
        <f aca="false">+IF(AND(AF103&gt;=0,AF103&lt;=1,AF102&gt;=1),1-AF103,IF(AND(AF103&gt;=0,AF103&lt;=1,AF102&gt;=0,AF102&lt;=1),AF102-AF103,IF(AND(AF102&gt;=0,AF102&lt;=1,AF103&lt;=0),AF102,0)))</f>
        <v>0</v>
      </c>
      <c r="AG158" s="100" t="n">
        <f aca="false">+IF(AND(AG103&gt;=0,AG103&lt;=1,AG102&gt;=1),1-AG103,IF(AND(AG103&gt;=0,AG103&lt;=1,AG102&gt;=0,AG102&lt;=1),AG102-AG103,IF(AND(AG102&gt;=0,AG102&lt;=1,AG103&lt;=0),AG102,0)))</f>
        <v>0.0588235294117647</v>
      </c>
      <c r="AH158" s="100" t="n">
        <f aca="false">+IF(AND(AH103&gt;=0,AH103&lt;=1,AH102&gt;=1),1-AH103,IF(AND(AH103&gt;=0,AH103&lt;=1,AH102&gt;=0,AH102&lt;=1),AH102-AH103,IF(AND(AH102&gt;=0,AH102&lt;=1,AH103&lt;=0),AH102,0)))</f>
        <v>0.0735294117647059</v>
      </c>
      <c r="AI158" s="100" t="n">
        <f aca="false">+IF(AND(AI103&gt;=0,AI103&lt;=1,AI102&gt;=1),1-AI103,IF(AND(AI103&gt;=0,AI103&lt;=1,AI102&gt;=0,AI102&lt;=1),AI102-AI103,IF(AND(AI102&gt;=0,AI102&lt;=1,AI103&lt;=0),AI102,0)))</f>
        <v>0.0735294117647059</v>
      </c>
      <c r="AJ158" s="100" t="n">
        <f aca="false">+IF(AND(AJ103&gt;=0,AJ103&lt;=1,AJ102&gt;=1),1-AJ103,IF(AND(AJ103&gt;=0,AJ103&lt;=1,AJ102&gt;=0,AJ102&lt;=1),AJ102-AJ103,IF(AND(AJ102&gt;=0,AJ102&lt;=1,AJ103&lt;=0),AJ102,0)))</f>
        <v>0.0735294117647059</v>
      </c>
      <c r="AK158" s="100" t="n">
        <f aca="false">+IF(AND(AK103&gt;=0,AK103&lt;=1,AK102&gt;=1),1-AK103,IF(AND(AK103&gt;=0,AK103&lt;=1,AK102&gt;=0,AK102&lt;=1),AK102-AK103,IF(AND(AK102&gt;=0,AK102&lt;=1,AK103&lt;=0),AK102,0)))</f>
        <v>0.0735294117647059</v>
      </c>
      <c r="AL158" s="100" t="n">
        <f aca="false">+IF(AND(AL103&gt;=0,AL103&lt;=1,AL102&gt;=1),1-AL103,IF(AND(AL103&gt;=0,AL103&lt;=1,AL102&gt;=0,AL102&lt;=1),AL102-AL103,IF(AND(AL102&gt;=0,AL102&lt;=1,AL103&lt;=0),AL102,0)))</f>
        <v>0.0735294117647058</v>
      </c>
      <c r="AM158" s="100" t="n">
        <f aca="false">+IF(AND(AM103&gt;=0,AM103&lt;=1,AM102&gt;=1),1-AM103,IF(AND(AM103&gt;=0,AM103&lt;=1,AM102&gt;=0,AM102&lt;=1),AM102-AM103,IF(AND(AM102&gt;=0,AM102&lt;=1,AM103&lt;=0),AM102,0)))</f>
        <v>0.0735294117647059</v>
      </c>
      <c r="AN158" s="100" t="n">
        <f aca="false">+IF(AND(AN103&gt;=0,AN103&lt;=1,AN102&gt;=1),1-AN103,IF(AND(AN103&gt;=0,AN103&lt;=1,AN102&gt;=0,AN102&lt;=1),AN102-AN103,IF(AND(AN102&gt;=0,AN102&lt;=1,AN103&lt;=0),AN102,0)))</f>
        <v>0.0735294117647058</v>
      </c>
      <c r="AO158" s="100" t="n">
        <f aca="false">+IF(AND(AO103&gt;=0,AO103&lt;=1,AO102&gt;=1),1-AO103,IF(AND(AO103&gt;=0,AO103&lt;=1,AO102&gt;=0,AO102&lt;=1),AO102-AO103,IF(AND(AO102&gt;=0,AO102&lt;=1,AO103&lt;=0),AO102,0)))</f>
        <v>0.073529411764706</v>
      </c>
      <c r="AP158" s="100" t="n">
        <f aca="false">+IF(AND(AP103&gt;=0,AP103&lt;=1,AP102&gt;=1),1-AP103,IF(AND(AP103&gt;=0,AP103&lt;=1,AP102&gt;=0,AP102&lt;=1),AP102-AP103,IF(AND(AP102&gt;=0,AP102&lt;=1,AP103&lt;=0),AP102,0)))</f>
        <v>0.0735294117647058</v>
      </c>
      <c r="AQ158" s="100" t="n">
        <f aca="false">+IF(AND(AQ103&gt;=0,AQ103&lt;=1,AQ102&gt;=1),1-AQ103,IF(AND(AQ103&gt;=0,AQ103&lt;=1,AQ102&gt;=0,AQ102&lt;=1),AQ102-AQ103,IF(AND(AQ102&gt;=0,AQ102&lt;=1,AQ103&lt;=0),AQ102,0)))</f>
        <v>0.0735294117647058</v>
      </c>
      <c r="AR158" s="100" t="n">
        <f aca="false">+IF(AND(AR103&gt;=0,AR103&lt;=1,AR102&gt;=1),1-AR103,IF(AND(AR103&gt;=0,AR103&lt;=1,AR102&gt;=0,AR102&lt;=1),AR102-AR103,IF(AND(AR102&gt;=0,AR102&lt;=1,AR103&lt;=0),AR102,0)))</f>
        <v>0.073529411764706</v>
      </c>
      <c r="AS158" s="100" t="n">
        <f aca="false">+IF(AND(AS103&gt;=0,AS103&lt;=1,AS102&gt;=1),1-AS103,IF(AND(AS103&gt;=0,AS103&lt;=1,AS102&gt;=0,AS102&lt;=1),AS102-AS103,IF(AND(AS102&gt;=0,AS102&lt;=1,AS103&lt;=0),AS102,0)))</f>
        <v>0.0735294117647058</v>
      </c>
      <c r="AT158" s="100" t="n">
        <f aca="false">+IF(AND(AT103&gt;=0,AT103&lt;=1,AT102&gt;=1),1-AT103,IF(AND(AT103&gt;=0,AT103&lt;=1,AT102&gt;=0,AT102&lt;=1),AT102-AT103,IF(AND(AT102&gt;=0,AT102&lt;=1,AT103&lt;=0),AT102,0)))</f>
        <v>0.0588235294117647</v>
      </c>
      <c r="AU158" s="100" t="n">
        <f aca="false">+IF(AND(AU103&gt;=0,AU103&lt;=1,AU102&gt;=1),1-AU103,IF(AND(AU103&gt;=0,AU103&lt;=1,AU102&gt;=0,AU102&lt;=1),AU102-AU103,IF(AND(AU102&gt;=0,AU102&lt;=1,AU103&lt;=0),AU102,0)))</f>
        <v>0</v>
      </c>
      <c r="AV158" s="100" t="n">
        <f aca="false">+IF(AND(AV103&gt;=0,AV103&lt;=1,AV102&gt;=1),1-AV103,IF(AND(AV103&gt;=0,AV103&lt;=1,AV102&gt;=0,AV102&lt;=1),AV102-AV103,IF(AND(AV102&gt;=0,AV102&lt;=1,AV103&lt;=0),AV102,0)))</f>
        <v>0</v>
      </c>
      <c r="AW158" s="100" t="n">
        <f aca="false">+IF(AND(AW103&gt;=0,AW103&lt;=1,AW102&gt;=1),1-AW103,IF(AND(AW103&gt;=0,AW103&lt;=1,AW102&gt;=0,AW102&lt;=1),AW102-AW103,IF(AND(AW102&gt;=0,AW102&lt;=1,AW103&lt;=0),AW102,0)))</f>
        <v>0</v>
      </c>
      <c r="AX158" s="100" t="n">
        <f aca="false">+IF(AND(AX103&gt;=0,AX103&lt;=1,AX102&gt;=1),1-AX103,IF(AND(AX103&gt;=0,AX103&lt;=1,AX102&gt;=0,AX102&lt;=1),AX102-AX103,IF(AND(AX102&gt;=0,AX102&lt;=1,AX103&lt;=0),AX102,0)))</f>
        <v>0</v>
      </c>
      <c r="AY158" s="100" t="n">
        <f aca="false">+IF(AND(AY103&gt;=0,AY103&lt;=1,AY102&gt;=1),1-AY103,IF(AND(AY103&gt;=0,AY103&lt;=1,AY102&gt;=0,AY102&lt;=1),AY102-AY103,IF(AND(AY102&gt;=0,AY102&lt;=1,AY103&lt;=0),AY102,0)))</f>
        <v>0</v>
      </c>
      <c r="AZ158" s="100" t="n">
        <f aca="false">+IF(AND(AZ103&gt;=0,AZ103&lt;=1,AZ102&gt;=1),1-AZ103,IF(AND(AZ103&gt;=0,AZ103&lt;=1,AZ102&gt;=0,AZ102&lt;=1),AZ102-AZ103,IF(AND(AZ102&gt;=0,AZ102&lt;=1,AZ103&lt;=0),AZ102,0)))</f>
        <v>0</v>
      </c>
      <c r="BA158" s="100" t="n">
        <f aca="false">+IF(AND(BA103&gt;=0,BA103&lt;=1,BA102&gt;=1),1-BA103,IF(AND(BA103&gt;=0,BA103&lt;=1,BA102&gt;=0,BA102&lt;=1),BA102-BA103,IF(AND(BA102&gt;=0,BA102&lt;=1,BA103&lt;=0),BA102,0)))</f>
        <v>0</v>
      </c>
      <c r="BB158" s="100" t="n">
        <f aca="false">+IF(AND(BB103&gt;=0,BB103&lt;=1,BB102&gt;=1),1-BB103,IF(AND(BB103&gt;=0,BB103&lt;=1,BB102&gt;=0,BB102&lt;=1),BB102-BB103,IF(AND(BB102&gt;=0,BB102&lt;=1,BB103&lt;=0),BB102,0)))</f>
        <v>0</v>
      </c>
      <c r="BC158" s="0" t="n">
        <f aca="false">+SUM(E158:BB158)</f>
        <v>1</v>
      </c>
    </row>
    <row r="159" customFormat="false" ht="12.75" hidden="true" customHeight="false" outlineLevel="0" collapsed="false">
      <c r="A159" s="0" t="n">
        <f aca="false">+A104</f>
        <v>37</v>
      </c>
      <c r="B159" s="0" t="n">
        <f aca="false">A159*$B$8</f>
        <v>740</v>
      </c>
      <c r="C159" s="0" t="n">
        <f aca="false">+C104</f>
        <v>604</v>
      </c>
      <c r="D159" s="0" t="n">
        <f aca="false">+D104</f>
        <v>876</v>
      </c>
      <c r="E159" s="100" t="n">
        <f aca="false">+IF(AND(E104&gt;=0,E104&lt;=1,E103&gt;=1),1-E104,IF(AND(E104&gt;=0,E104&lt;=1,E103&gt;=0,E103&lt;=1),E103-E104,IF(AND(E103&gt;=0,E103&lt;=1,E104&lt;=0),E103,0)))</f>
        <v>0</v>
      </c>
      <c r="F159" s="100" t="n">
        <f aca="false">+IF(AND(F104&gt;=0,F104&lt;=1,F103&gt;=1),1-F104,IF(AND(F104&gt;=0,F104&lt;=1,F103&gt;=0,F103&lt;=1),F103-F104,IF(AND(F103&gt;=0,F103&lt;=1,F104&lt;=0),F103,0)))</f>
        <v>0</v>
      </c>
      <c r="G159" s="100" t="n">
        <f aca="false">+IF(AND(G104&gt;=0,G104&lt;=1,G103&gt;=1),1-G104,IF(AND(G104&gt;=0,G104&lt;=1,G103&gt;=0,G103&lt;=1),G103-G104,IF(AND(G103&gt;=0,G103&lt;=1,G104&lt;=0),G103,0)))</f>
        <v>0</v>
      </c>
      <c r="H159" s="100" t="n">
        <f aca="false">+IF(AND(H104&gt;=0,H104&lt;=1,H103&gt;=1),1-H104,IF(AND(H104&gt;=0,H104&lt;=1,H103&gt;=0,H103&lt;=1),H103-H104,IF(AND(H103&gt;=0,H103&lt;=1,H104&lt;=0),H103,0)))</f>
        <v>0</v>
      </c>
      <c r="I159" s="100" t="n">
        <f aca="false">+IF(AND(I104&gt;=0,I104&lt;=1,I103&gt;=1),1-I104,IF(AND(I104&gt;=0,I104&lt;=1,I103&gt;=0,I103&lt;=1),I103-I104,IF(AND(I103&gt;=0,I103&lt;=1,I104&lt;=0),I103,0)))</f>
        <v>0</v>
      </c>
      <c r="J159" s="100" t="n">
        <f aca="false">+IF(AND(J104&gt;=0,J104&lt;=1,J103&gt;=1),1-J104,IF(AND(J104&gt;=0,J104&lt;=1,J103&gt;=0,J103&lt;=1),J103-J104,IF(AND(J103&gt;=0,J103&lt;=1,J104&lt;=0),J103,0)))</f>
        <v>0</v>
      </c>
      <c r="K159" s="100" t="n">
        <f aca="false">+IF(AND(K104&gt;=0,K104&lt;=1,K103&gt;=1),1-K104,IF(AND(K104&gt;=0,K104&lt;=1,K103&gt;=0,K103&lt;=1),K103-K104,IF(AND(K103&gt;=0,K103&lt;=1,K104&lt;=0),K103,0)))</f>
        <v>0</v>
      </c>
      <c r="L159" s="100" t="n">
        <f aca="false">+IF(AND(L104&gt;=0,L104&lt;=1,L103&gt;=1),1-L104,IF(AND(L104&gt;=0,L104&lt;=1,L103&gt;=0,L103&lt;=1),L103-L104,IF(AND(L103&gt;=0,L103&lt;=1,L104&lt;=0),L103,0)))</f>
        <v>0</v>
      </c>
      <c r="M159" s="100" t="n">
        <f aca="false">+IF(AND(M104&gt;=0,M104&lt;=1,M103&gt;=1),1-M104,IF(AND(M104&gt;=0,M104&lt;=1,M103&gt;=0,M103&lt;=1),M103-M104,IF(AND(M103&gt;=0,M103&lt;=1,M104&lt;=0),M103,0)))</f>
        <v>0</v>
      </c>
      <c r="N159" s="100" t="n">
        <f aca="false">+IF(AND(N104&gt;=0,N104&lt;=1,N103&gt;=1),1-N104,IF(AND(N104&gt;=0,N104&lt;=1,N103&gt;=0,N103&lt;=1),N103-N104,IF(AND(N103&gt;=0,N103&lt;=1,N104&lt;=0),N103,0)))</f>
        <v>0</v>
      </c>
      <c r="O159" s="100" t="n">
        <f aca="false">+IF(AND(O104&gt;=0,O104&lt;=1,O103&gt;=1),1-O104,IF(AND(O104&gt;=0,O104&lt;=1,O103&gt;=0,O103&lt;=1),O103-O104,IF(AND(O103&gt;=0,O103&lt;=1,O104&lt;=0),O103,0)))</f>
        <v>0</v>
      </c>
      <c r="P159" s="100" t="n">
        <f aca="false">+IF(AND(P104&gt;=0,P104&lt;=1,P103&gt;=1),1-P104,IF(AND(P104&gt;=0,P104&lt;=1,P103&gt;=0,P103&lt;=1),P103-P104,IF(AND(P103&gt;=0,P103&lt;=1,P104&lt;=0),P103,0)))</f>
        <v>0</v>
      </c>
      <c r="Q159" s="100" t="n">
        <f aca="false">+IF(AND(Q104&gt;=0,Q104&lt;=1,Q103&gt;=1),1-Q104,IF(AND(Q104&gt;=0,Q104&lt;=1,Q103&gt;=0,Q103&lt;=1),Q103-Q104,IF(AND(Q103&gt;=0,Q103&lt;=1,Q104&lt;=0),Q103,0)))</f>
        <v>0</v>
      </c>
      <c r="R159" s="100" t="n">
        <f aca="false">+IF(AND(R104&gt;=0,R104&lt;=1,R103&gt;=1),1-R104,IF(AND(R104&gt;=0,R104&lt;=1,R103&gt;=0,R103&lt;=1),R103-R104,IF(AND(R103&gt;=0,R103&lt;=1,R104&lt;=0),R103,0)))</f>
        <v>0</v>
      </c>
      <c r="S159" s="100" t="n">
        <f aca="false">+IF(AND(S104&gt;=0,S104&lt;=1,S103&gt;=1),1-S104,IF(AND(S104&gt;=0,S104&lt;=1,S103&gt;=0,S103&lt;=1),S103-S104,IF(AND(S103&gt;=0,S103&lt;=1,S104&lt;=0),S103,0)))</f>
        <v>0</v>
      </c>
      <c r="T159" s="100" t="n">
        <f aca="false">+IF(AND(T104&gt;=0,T104&lt;=1,T103&gt;=1),1-T104,IF(AND(T104&gt;=0,T104&lt;=1,T103&gt;=0,T103&lt;=1),T103-T104,IF(AND(T103&gt;=0,T103&lt;=1,T104&lt;=0),T103,0)))</f>
        <v>0</v>
      </c>
      <c r="U159" s="100" t="n">
        <f aca="false">+IF(AND(U104&gt;=0,U104&lt;=1,U103&gt;=1),1-U104,IF(AND(U104&gt;=0,U104&lt;=1,U103&gt;=0,U103&lt;=1),U103-U104,IF(AND(U103&gt;=0,U103&lt;=1,U104&lt;=0),U103,0)))</f>
        <v>0</v>
      </c>
      <c r="V159" s="100" t="n">
        <f aca="false">+IF(AND(V104&gt;=0,V104&lt;=1,V103&gt;=1),1-V104,IF(AND(V104&gt;=0,V104&lt;=1,V103&gt;=0,V103&lt;=1),V103-V104,IF(AND(V103&gt;=0,V103&lt;=1,V104&lt;=0),V103,0)))</f>
        <v>0</v>
      </c>
      <c r="W159" s="100" t="n">
        <f aca="false">+IF(AND(W104&gt;=0,W104&lt;=1,W103&gt;=1),1-W104,IF(AND(W104&gt;=0,W104&lt;=1,W103&gt;=0,W103&lt;=1),W103-W104,IF(AND(W103&gt;=0,W103&lt;=1,W104&lt;=0),W103,0)))</f>
        <v>0</v>
      </c>
      <c r="X159" s="100" t="n">
        <f aca="false">+IF(AND(X104&gt;=0,X104&lt;=1,X103&gt;=1),1-X104,IF(AND(X104&gt;=0,X104&lt;=1,X103&gt;=0,X103&lt;=1),X103-X104,IF(AND(X103&gt;=0,X103&lt;=1,X104&lt;=0),X103,0)))</f>
        <v>0</v>
      </c>
      <c r="Y159" s="100" t="n">
        <f aca="false">+IF(AND(Y104&gt;=0,Y104&lt;=1,Y103&gt;=1),1-Y104,IF(AND(Y104&gt;=0,Y104&lt;=1,Y103&gt;=0,Y103&lt;=1),Y103-Y104,IF(AND(Y103&gt;=0,Y103&lt;=1,Y104&lt;=0),Y103,0)))</f>
        <v>0</v>
      </c>
      <c r="Z159" s="100" t="n">
        <f aca="false">+IF(AND(Z104&gt;=0,Z104&lt;=1,Z103&gt;=1),1-Z104,IF(AND(Z104&gt;=0,Z104&lt;=1,Z103&gt;=0,Z103&lt;=1),Z103-Z104,IF(AND(Z103&gt;=0,Z103&lt;=1,Z104&lt;=0),Z103,0)))</f>
        <v>0</v>
      </c>
      <c r="AA159" s="100" t="n">
        <f aca="false">+IF(AND(AA104&gt;=0,AA104&lt;=1,AA103&gt;=1),1-AA104,IF(AND(AA104&gt;=0,AA104&lt;=1,AA103&gt;=0,AA103&lt;=1),AA103-AA104,IF(AND(AA103&gt;=0,AA103&lt;=1,AA104&lt;=0),AA103,0)))</f>
        <v>0</v>
      </c>
      <c r="AB159" s="100" t="n">
        <f aca="false">+IF(AND(AB104&gt;=0,AB104&lt;=1,AB103&gt;=1),1-AB104,IF(AND(AB104&gt;=0,AB104&lt;=1,AB103&gt;=0,AB103&lt;=1),AB103-AB104,IF(AND(AB103&gt;=0,AB103&lt;=1,AB104&lt;=0),AB103,0)))</f>
        <v>0</v>
      </c>
      <c r="AC159" s="100" t="n">
        <f aca="false">+IF(AND(AC104&gt;=0,AC104&lt;=1,AC103&gt;=1),1-AC104,IF(AND(AC104&gt;=0,AC104&lt;=1,AC103&gt;=0,AC103&lt;=1),AC103-AC104,IF(AND(AC103&gt;=0,AC103&lt;=1,AC104&lt;=0),AC103,0)))</f>
        <v>0</v>
      </c>
      <c r="AD159" s="100" t="n">
        <f aca="false">+IF(AND(AD104&gt;=0,AD104&lt;=1,AD103&gt;=1),1-AD104,IF(AND(AD104&gt;=0,AD104&lt;=1,AD103&gt;=0,AD103&lt;=1),AD103-AD104,IF(AND(AD103&gt;=0,AD103&lt;=1,AD104&lt;=0),AD103,0)))</f>
        <v>0</v>
      </c>
      <c r="AE159" s="100" t="n">
        <f aca="false">+IF(AND(AE104&gt;=0,AE104&lt;=1,AE103&gt;=1),1-AE104,IF(AND(AE104&gt;=0,AE104&lt;=1,AE103&gt;=0,AE103&lt;=1),AE103-AE104,IF(AND(AE103&gt;=0,AE103&lt;=1,AE104&lt;=0),AE103,0)))</f>
        <v>0</v>
      </c>
      <c r="AF159" s="100" t="n">
        <f aca="false">+IF(AND(AF104&gt;=0,AF104&lt;=1,AF103&gt;=1),1-AF104,IF(AND(AF104&gt;=0,AF104&lt;=1,AF103&gt;=0,AF103&lt;=1),AF103-AF104,IF(AND(AF103&gt;=0,AF103&lt;=1,AF104&lt;=0),AF103,0)))</f>
        <v>0</v>
      </c>
      <c r="AG159" s="100" t="n">
        <f aca="false">+IF(AND(AG104&gt;=0,AG104&lt;=1,AG103&gt;=1),1-AG104,IF(AND(AG104&gt;=0,AG104&lt;=1,AG103&gt;=0,AG103&lt;=1),AG103-AG104,IF(AND(AG103&gt;=0,AG103&lt;=1,AG104&lt;=0),AG103,0)))</f>
        <v>0</v>
      </c>
      <c r="AH159" s="100" t="n">
        <f aca="false">+IF(AND(AH104&gt;=0,AH104&lt;=1,AH103&gt;=1),1-AH104,IF(AND(AH104&gt;=0,AH104&lt;=1,AH103&gt;=0,AH103&lt;=1),AH103-AH104,IF(AND(AH103&gt;=0,AH103&lt;=1,AH104&lt;=0),AH103,0)))</f>
        <v>0.0588235294117647</v>
      </c>
      <c r="AI159" s="100" t="n">
        <f aca="false">+IF(AND(AI104&gt;=0,AI104&lt;=1,AI103&gt;=1),1-AI104,IF(AND(AI104&gt;=0,AI104&lt;=1,AI103&gt;=0,AI103&lt;=1),AI103-AI104,IF(AND(AI103&gt;=0,AI103&lt;=1,AI104&lt;=0),AI103,0)))</f>
        <v>0.0735294117647059</v>
      </c>
      <c r="AJ159" s="100" t="n">
        <f aca="false">+IF(AND(AJ104&gt;=0,AJ104&lt;=1,AJ103&gt;=1),1-AJ104,IF(AND(AJ104&gt;=0,AJ104&lt;=1,AJ103&gt;=0,AJ103&lt;=1),AJ103-AJ104,IF(AND(AJ103&gt;=0,AJ103&lt;=1,AJ104&lt;=0),AJ103,0)))</f>
        <v>0.0735294117647059</v>
      </c>
      <c r="AK159" s="100" t="n">
        <f aca="false">+IF(AND(AK104&gt;=0,AK104&lt;=1,AK103&gt;=1),1-AK104,IF(AND(AK104&gt;=0,AK104&lt;=1,AK103&gt;=0,AK103&lt;=1),AK103-AK104,IF(AND(AK103&gt;=0,AK103&lt;=1,AK104&lt;=0),AK103,0)))</f>
        <v>0.0735294117647059</v>
      </c>
      <c r="AL159" s="100" t="n">
        <f aca="false">+IF(AND(AL104&gt;=0,AL104&lt;=1,AL103&gt;=1),1-AL104,IF(AND(AL104&gt;=0,AL104&lt;=1,AL103&gt;=0,AL103&lt;=1),AL103-AL104,IF(AND(AL103&gt;=0,AL103&lt;=1,AL104&lt;=0),AL103,0)))</f>
        <v>0.0735294117647059</v>
      </c>
      <c r="AM159" s="100" t="n">
        <f aca="false">+IF(AND(AM104&gt;=0,AM104&lt;=1,AM103&gt;=1),1-AM104,IF(AND(AM104&gt;=0,AM104&lt;=1,AM103&gt;=0,AM103&lt;=1),AM103-AM104,IF(AND(AM103&gt;=0,AM103&lt;=1,AM104&lt;=0),AM103,0)))</f>
        <v>0.0735294117647058</v>
      </c>
      <c r="AN159" s="100" t="n">
        <f aca="false">+IF(AND(AN104&gt;=0,AN104&lt;=1,AN103&gt;=1),1-AN104,IF(AND(AN104&gt;=0,AN104&lt;=1,AN103&gt;=0,AN103&lt;=1),AN103-AN104,IF(AND(AN103&gt;=0,AN103&lt;=1,AN104&lt;=0),AN103,0)))</f>
        <v>0.0735294117647059</v>
      </c>
      <c r="AO159" s="100" t="n">
        <f aca="false">+IF(AND(AO104&gt;=0,AO104&lt;=1,AO103&gt;=1),1-AO104,IF(AND(AO104&gt;=0,AO104&lt;=1,AO103&gt;=0,AO103&lt;=1),AO103-AO104,IF(AND(AO103&gt;=0,AO103&lt;=1,AO104&lt;=0),AO103,0)))</f>
        <v>0.0735294117647058</v>
      </c>
      <c r="AP159" s="100" t="n">
        <f aca="false">+IF(AND(AP104&gt;=0,AP104&lt;=1,AP103&gt;=1),1-AP104,IF(AND(AP104&gt;=0,AP104&lt;=1,AP103&gt;=0,AP103&lt;=1),AP103-AP104,IF(AND(AP103&gt;=0,AP103&lt;=1,AP104&lt;=0),AP103,0)))</f>
        <v>0.073529411764706</v>
      </c>
      <c r="AQ159" s="100" t="n">
        <f aca="false">+IF(AND(AQ104&gt;=0,AQ104&lt;=1,AQ103&gt;=1),1-AQ104,IF(AND(AQ104&gt;=0,AQ104&lt;=1,AQ103&gt;=0,AQ103&lt;=1),AQ103-AQ104,IF(AND(AQ103&gt;=0,AQ103&lt;=1,AQ104&lt;=0),AQ103,0)))</f>
        <v>0.0735294117647058</v>
      </c>
      <c r="AR159" s="100" t="n">
        <f aca="false">+IF(AND(AR104&gt;=0,AR104&lt;=1,AR103&gt;=1),1-AR104,IF(AND(AR104&gt;=0,AR104&lt;=1,AR103&gt;=0,AR103&lt;=1),AR103-AR104,IF(AND(AR103&gt;=0,AR103&lt;=1,AR104&lt;=0),AR103,0)))</f>
        <v>0.0735294117647058</v>
      </c>
      <c r="AS159" s="100" t="n">
        <f aca="false">+IF(AND(AS104&gt;=0,AS104&lt;=1,AS103&gt;=1),1-AS104,IF(AND(AS104&gt;=0,AS104&lt;=1,AS103&gt;=0,AS103&lt;=1),AS103-AS104,IF(AND(AS103&gt;=0,AS103&lt;=1,AS104&lt;=0),AS103,0)))</f>
        <v>0.073529411764706</v>
      </c>
      <c r="AT159" s="100" t="n">
        <f aca="false">+IF(AND(AT104&gt;=0,AT104&lt;=1,AT103&gt;=1),1-AT104,IF(AND(AT104&gt;=0,AT104&lt;=1,AT103&gt;=0,AT103&lt;=1),AT103-AT104,IF(AND(AT103&gt;=0,AT103&lt;=1,AT104&lt;=0),AT103,0)))</f>
        <v>0.0735294117647058</v>
      </c>
      <c r="AU159" s="100" t="n">
        <f aca="false">+IF(AND(AU104&gt;=0,AU104&lt;=1,AU103&gt;=1),1-AU104,IF(AND(AU104&gt;=0,AU104&lt;=1,AU103&gt;=0,AU103&lt;=1),AU103-AU104,IF(AND(AU103&gt;=0,AU103&lt;=1,AU104&lt;=0),AU103,0)))</f>
        <v>0.0588235294117647</v>
      </c>
      <c r="AV159" s="100" t="n">
        <f aca="false">+IF(AND(AV104&gt;=0,AV104&lt;=1,AV103&gt;=1),1-AV104,IF(AND(AV104&gt;=0,AV104&lt;=1,AV103&gt;=0,AV103&lt;=1),AV103-AV104,IF(AND(AV103&gt;=0,AV103&lt;=1,AV104&lt;=0),AV103,0)))</f>
        <v>0</v>
      </c>
      <c r="AW159" s="100" t="n">
        <f aca="false">+IF(AND(AW104&gt;=0,AW104&lt;=1,AW103&gt;=1),1-AW104,IF(AND(AW104&gt;=0,AW104&lt;=1,AW103&gt;=0,AW103&lt;=1),AW103-AW104,IF(AND(AW103&gt;=0,AW103&lt;=1,AW104&lt;=0),AW103,0)))</f>
        <v>0</v>
      </c>
      <c r="AX159" s="100" t="n">
        <f aca="false">+IF(AND(AX104&gt;=0,AX104&lt;=1,AX103&gt;=1),1-AX104,IF(AND(AX104&gt;=0,AX104&lt;=1,AX103&gt;=0,AX103&lt;=1),AX103-AX104,IF(AND(AX103&gt;=0,AX103&lt;=1,AX104&lt;=0),AX103,0)))</f>
        <v>0</v>
      </c>
      <c r="AY159" s="100" t="n">
        <f aca="false">+IF(AND(AY104&gt;=0,AY104&lt;=1,AY103&gt;=1),1-AY104,IF(AND(AY104&gt;=0,AY104&lt;=1,AY103&gt;=0,AY103&lt;=1),AY103-AY104,IF(AND(AY103&gt;=0,AY103&lt;=1,AY104&lt;=0),AY103,0)))</f>
        <v>0</v>
      </c>
      <c r="AZ159" s="100" t="n">
        <f aca="false">+IF(AND(AZ104&gt;=0,AZ104&lt;=1,AZ103&gt;=1),1-AZ104,IF(AND(AZ104&gt;=0,AZ104&lt;=1,AZ103&gt;=0,AZ103&lt;=1),AZ103-AZ104,IF(AND(AZ103&gt;=0,AZ103&lt;=1,AZ104&lt;=0),AZ103,0)))</f>
        <v>0</v>
      </c>
      <c r="BA159" s="100" t="n">
        <f aca="false">+IF(AND(BA104&gt;=0,BA104&lt;=1,BA103&gt;=1),1-BA104,IF(AND(BA104&gt;=0,BA104&lt;=1,BA103&gt;=0,BA103&lt;=1),BA103-BA104,IF(AND(BA103&gt;=0,BA103&lt;=1,BA104&lt;=0),BA103,0)))</f>
        <v>0</v>
      </c>
      <c r="BB159" s="100" t="n">
        <f aca="false">+IF(AND(BB104&gt;=0,BB104&lt;=1,BB103&gt;=1),1-BB104,IF(AND(BB104&gt;=0,BB104&lt;=1,BB103&gt;=0,BB103&lt;=1),BB103-BB104,IF(AND(BB103&gt;=0,BB103&lt;=1,BB104&lt;=0),BB103,0)))</f>
        <v>0</v>
      </c>
      <c r="BC159" s="0" t="n">
        <f aca="false">+SUM(E159:BB159)</f>
        <v>1</v>
      </c>
    </row>
    <row r="160" customFormat="false" ht="12.75" hidden="true" customHeight="false" outlineLevel="0" collapsed="false">
      <c r="A160" s="0" t="n">
        <f aca="false">+A105</f>
        <v>38</v>
      </c>
      <c r="B160" s="0" t="n">
        <f aca="false">A160*$B$8</f>
        <v>760</v>
      </c>
      <c r="C160" s="0" t="n">
        <f aca="false">+C105</f>
        <v>624</v>
      </c>
      <c r="D160" s="0" t="n">
        <f aca="false">+D105</f>
        <v>896</v>
      </c>
      <c r="E160" s="100" t="n">
        <f aca="false">+IF(AND(E105&gt;=0,E105&lt;=1,E104&gt;=1),1-E105,IF(AND(E105&gt;=0,E105&lt;=1,E104&gt;=0,E104&lt;=1),E104-E105,IF(AND(E104&gt;=0,E104&lt;=1,E105&lt;=0),E104,0)))</f>
        <v>0</v>
      </c>
      <c r="F160" s="100" t="n">
        <f aca="false">+IF(AND(F105&gt;=0,F105&lt;=1,F104&gt;=1),1-F105,IF(AND(F105&gt;=0,F105&lt;=1,F104&gt;=0,F104&lt;=1),F104-F105,IF(AND(F104&gt;=0,F104&lt;=1,F105&lt;=0),F104,0)))</f>
        <v>0</v>
      </c>
      <c r="G160" s="100" t="n">
        <f aca="false">+IF(AND(G105&gt;=0,G105&lt;=1,G104&gt;=1),1-G105,IF(AND(G105&gt;=0,G105&lt;=1,G104&gt;=0,G104&lt;=1),G104-G105,IF(AND(G104&gt;=0,G104&lt;=1,G105&lt;=0),G104,0)))</f>
        <v>0</v>
      </c>
      <c r="H160" s="100" t="n">
        <f aca="false">+IF(AND(H105&gt;=0,H105&lt;=1,H104&gt;=1),1-H105,IF(AND(H105&gt;=0,H105&lt;=1,H104&gt;=0,H104&lt;=1),H104-H105,IF(AND(H104&gt;=0,H104&lt;=1,H105&lt;=0),H104,0)))</f>
        <v>0</v>
      </c>
      <c r="I160" s="100" t="n">
        <f aca="false">+IF(AND(I105&gt;=0,I105&lt;=1,I104&gt;=1),1-I105,IF(AND(I105&gt;=0,I105&lt;=1,I104&gt;=0,I104&lt;=1),I104-I105,IF(AND(I104&gt;=0,I104&lt;=1,I105&lt;=0),I104,0)))</f>
        <v>0</v>
      </c>
      <c r="J160" s="100" t="n">
        <f aca="false">+IF(AND(J105&gt;=0,J105&lt;=1,J104&gt;=1),1-J105,IF(AND(J105&gt;=0,J105&lt;=1,J104&gt;=0,J104&lt;=1),J104-J105,IF(AND(J104&gt;=0,J104&lt;=1,J105&lt;=0),J104,0)))</f>
        <v>0</v>
      </c>
      <c r="K160" s="100" t="n">
        <f aca="false">+IF(AND(K105&gt;=0,K105&lt;=1,K104&gt;=1),1-K105,IF(AND(K105&gt;=0,K105&lt;=1,K104&gt;=0,K104&lt;=1),K104-K105,IF(AND(K104&gt;=0,K104&lt;=1,K105&lt;=0),K104,0)))</f>
        <v>0</v>
      </c>
      <c r="L160" s="100" t="n">
        <f aca="false">+IF(AND(L105&gt;=0,L105&lt;=1,L104&gt;=1),1-L105,IF(AND(L105&gt;=0,L105&lt;=1,L104&gt;=0,L104&lt;=1),L104-L105,IF(AND(L104&gt;=0,L104&lt;=1,L105&lt;=0),L104,0)))</f>
        <v>0</v>
      </c>
      <c r="M160" s="100" t="n">
        <f aca="false">+IF(AND(M105&gt;=0,M105&lt;=1,M104&gt;=1),1-M105,IF(AND(M105&gt;=0,M105&lt;=1,M104&gt;=0,M104&lt;=1),M104-M105,IF(AND(M104&gt;=0,M104&lt;=1,M105&lt;=0),M104,0)))</f>
        <v>0</v>
      </c>
      <c r="N160" s="100" t="n">
        <f aca="false">+IF(AND(N105&gt;=0,N105&lt;=1,N104&gt;=1),1-N105,IF(AND(N105&gt;=0,N105&lt;=1,N104&gt;=0,N104&lt;=1),N104-N105,IF(AND(N104&gt;=0,N104&lt;=1,N105&lt;=0),N104,0)))</f>
        <v>0</v>
      </c>
      <c r="O160" s="100" t="n">
        <f aca="false">+IF(AND(O105&gt;=0,O105&lt;=1,O104&gt;=1),1-O105,IF(AND(O105&gt;=0,O105&lt;=1,O104&gt;=0,O104&lt;=1),O104-O105,IF(AND(O104&gt;=0,O104&lt;=1,O105&lt;=0),O104,0)))</f>
        <v>0</v>
      </c>
      <c r="P160" s="100" t="n">
        <f aca="false">+IF(AND(P105&gt;=0,P105&lt;=1,P104&gt;=1),1-P105,IF(AND(P105&gt;=0,P105&lt;=1,P104&gt;=0,P104&lt;=1),P104-P105,IF(AND(P104&gt;=0,P104&lt;=1,P105&lt;=0),P104,0)))</f>
        <v>0</v>
      </c>
      <c r="Q160" s="100" t="n">
        <f aca="false">+IF(AND(Q105&gt;=0,Q105&lt;=1,Q104&gt;=1),1-Q105,IF(AND(Q105&gt;=0,Q105&lt;=1,Q104&gt;=0,Q104&lt;=1),Q104-Q105,IF(AND(Q104&gt;=0,Q104&lt;=1,Q105&lt;=0),Q104,0)))</f>
        <v>0</v>
      </c>
      <c r="R160" s="100" t="n">
        <f aca="false">+IF(AND(R105&gt;=0,R105&lt;=1,R104&gt;=1),1-R105,IF(AND(R105&gt;=0,R105&lt;=1,R104&gt;=0,R104&lt;=1),R104-R105,IF(AND(R104&gt;=0,R104&lt;=1,R105&lt;=0),R104,0)))</f>
        <v>0</v>
      </c>
      <c r="S160" s="100" t="n">
        <f aca="false">+IF(AND(S105&gt;=0,S105&lt;=1,S104&gt;=1),1-S105,IF(AND(S105&gt;=0,S105&lt;=1,S104&gt;=0,S104&lt;=1),S104-S105,IF(AND(S104&gt;=0,S104&lt;=1,S105&lt;=0),S104,0)))</f>
        <v>0</v>
      </c>
      <c r="T160" s="100" t="n">
        <f aca="false">+IF(AND(T105&gt;=0,T105&lt;=1,T104&gt;=1),1-T105,IF(AND(T105&gt;=0,T105&lt;=1,T104&gt;=0,T104&lt;=1),T104-T105,IF(AND(T104&gt;=0,T104&lt;=1,T105&lt;=0),T104,0)))</f>
        <v>0</v>
      </c>
      <c r="U160" s="100" t="n">
        <f aca="false">+IF(AND(U105&gt;=0,U105&lt;=1,U104&gt;=1),1-U105,IF(AND(U105&gt;=0,U105&lt;=1,U104&gt;=0,U104&lt;=1),U104-U105,IF(AND(U104&gt;=0,U104&lt;=1,U105&lt;=0),U104,0)))</f>
        <v>0</v>
      </c>
      <c r="V160" s="100" t="n">
        <f aca="false">+IF(AND(V105&gt;=0,V105&lt;=1,V104&gt;=1),1-V105,IF(AND(V105&gt;=0,V105&lt;=1,V104&gt;=0,V104&lt;=1),V104-V105,IF(AND(V104&gt;=0,V104&lt;=1,V105&lt;=0),V104,0)))</f>
        <v>0</v>
      </c>
      <c r="W160" s="100" t="n">
        <f aca="false">+IF(AND(W105&gt;=0,W105&lt;=1,W104&gt;=1),1-W105,IF(AND(W105&gt;=0,W105&lt;=1,W104&gt;=0,W104&lt;=1),W104-W105,IF(AND(W104&gt;=0,W104&lt;=1,W105&lt;=0),W104,0)))</f>
        <v>0</v>
      </c>
      <c r="X160" s="100" t="n">
        <f aca="false">+IF(AND(X105&gt;=0,X105&lt;=1,X104&gt;=1),1-X105,IF(AND(X105&gt;=0,X105&lt;=1,X104&gt;=0,X104&lt;=1),X104-X105,IF(AND(X104&gt;=0,X104&lt;=1,X105&lt;=0),X104,0)))</f>
        <v>0</v>
      </c>
      <c r="Y160" s="100" t="n">
        <f aca="false">+IF(AND(Y105&gt;=0,Y105&lt;=1,Y104&gt;=1),1-Y105,IF(AND(Y105&gt;=0,Y105&lt;=1,Y104&gt;=0,Y104&lt;=1),Y104-Y105,IF(AND(Y104&gt;=0,Y104&lt;=1,Y105&lt;=0),Y104,0)))</f>
        <v>0</v>
      </c>
      <c r="Z160" s="100" t="n">
        <f aca="false">+IF(AND(Z105&gt;=0,Z105&lt;=1,Z104&gt;=1),1-Z105,IF(AND(Z105&gt;=0,Z105&lt;=1,Z104&gt;=0,Z104&lt;=1),Z104-Z105,IF(AND(Z104&gt;=0,Z104&lt;=1,Z105&lt;=0),Z104,0)))</f>
        <v>0</v>
      </c>
      <c r="AA160" s="100" t="n">
        <f aca="false">+IF(AND(AA105&gt;=0,AA105&lt;=1,AA104&gt;=1),1-AA105,IF(AND(AA105&gt;=0,AA105&lt;=1,AA104&gt;=0,AA104&lt;=1),AA104-AA105,IF(AND(AA104&gt;=0,AA104&lt;=1,AA105&lt;=0),AA104,0)))</f>
        <v>0</v>
      </c>
      <c r="AB160" s="100" t="n">
        <f aca="false">+IF(AND(AB105&gt;=0,AB105&lt;=1,AB104&gt;=1),1-AB105,IF(AND(AB105&gt;=0,AB105&lt;=1,AB104&gt;=0,AB104&lt;=1),AB104-AB105,IF(AND(AB104&gt;=0,AB104&lt;=1,AB105&lt;=0),AB104,0)))</f>
        <v>0</v>
      </c>
      <c r="AC160" s="100" t="n">
        <f aca="false">+IF(AND(AC105&gt;=0,AC105&lt;=1,AC104&gt;=1),1-AC105,IF(AND(AC105&gt;=0,AC105&lt;=1,AC104&gt;=0,AC104&lt;=1),AC104-AC105,IF(AND(AC104&gt;=0,AC104&lt;=1,AC105&lt;=0),AC104,0)))</f>
        <v>0</v>
      </c>
      <c r="AD160" s="100" t="n">
        <f aca="false">+IF(AND(AD105&gt;=0,AD105&lt;=1,AD104&gt;=1),1-AD105,IF(AND(AD105&gt;=0,AD105&lt;=1,AD104&gt;=0,AD104&lt;=1),AD104-AD105,IF(AND(AD104&gt;=0,AD104&lt;=1,AD105&lt;=0),AD104,0)))</f>
        <v>0</v>
      </c>
      <c r="AE160" s="100" t="n">
        <f aca="false">+IF(AND(AE105&gt;=0,AE105&lt;=1,AE104&gt;=1),1-AE105,IF(AND(AE105&gt;=0,AE105&lt;=1,AE104&gt;=0,AE104&lt;=1),AE104-AE105,IF(AND(AE104&gt;=0,AE104&lt;=1,AE105&lt;=0),AE104,0)))</f>
        <v>0</v>
      </c>
      <c r="AF160" s="100" t="n">
        <f aca="false">+IF(AND(AF105&gt;=0,AF105&lt;=1,AF104&gt;=1),1-AF105,IF(AND(AF105&gt;=0,AF105&lt;=1,AF104&gt;=0,AF104&lt;=1),AF104-AF105,IF(AND(AF104&gt;=0,AF104&lt;=1,AF105&lt;=0),AF104,0)))</f>
        <v>0</v>
      </c>
      <c r="AG160" s="100" t="n">
        <f aca="false">+IF(AND(AG105&gt;=0,AG105&lt;=1,AG104&gt;=1),1-AG105,IF(AND(AG105&gt;=0,AG105&lt;=1,AG104&gt;=0,AG104&lt;=1),AG104-AG105,IF(AND(AG104&gt;=0,AG104&lt;=1,AG105&lt;=0),AG104,0)))</f>
        <v>0</v>
      </c>
      <c r="AH160" s="100" t="n">
        <f aca="false">+IF(AND(AH105&gt;=0,AH105&lt;=1,AH104&gt;=1),1-AH105,IF(AND(AH105&gt;=0,AH105&lt;=1,AH104&gt;=0,AH104&lt;=1),AH104-AH105,IF(AND(AH104&gt;=0,AH104&lt;=1,AH105&lt;=0),AH104,0)))</f>
        <v>0</v>
      </c>
      <c r="AI160" s="100" t="n">
        <f aca="false">+IF(AND(AI105&gt;=0,AI105&lt;=1,AI104&gt;=1),1-AI105,IF(AND(AI105&gt;=0,AI105&lt;=1,AI104&gt;=0,AI104&lt;=1),AI104-AI105,IF(AND(AI104&gt;=0,AI104&lt;=1,AI105&lt;=0),AI104,0)))</f>
        <v>0.0588235294117647</v>
      </c>
      <c r="AJ160" s="100" t="n">
        <f aca="false">+IF(AND(AJ105&gt;=0,AJ105&lt;=1,AJ104&gt;=1),1-AJ105,IF(AND(AJ105&gt;=0,AJ105&lt;=1,AJ104&gt;=0,AJ104&lt;=1),AJ104-AJ105,IF(AND(AJ104&gt;=0,AJ104&lt;=1,AJ105&lt;=0),AJ104,0)))</f>
        <v>0.0735294117647059</v>
      </c>
      <c r="AK160" s="100" t="n">
        <f aca="false">+IF(AND(AK105&gt;=0,AK105&lt;=1,AK104&gt;=1),1-AK105,IF(AND(AK105&gt;=0,AK105&lt;=1,AK104&gt;=0,AK104&lt;=1),AK104-AK105,IF(AND(AK104&gt;=0,AK104&lt;=1,AK105&lt;=0),AK104,0)))</f>
        <v>0.0735294117647059</v>
      </c>
      <c r="AL160" s="100" t="n">
        <f aca="false">+IF(AND(AL105&gt;=0,AL105&lt;=1,AL104&gt;=1),1-AL105,IF(AND(AL105&gt;=0,AL105&lt;=1,AL104&gt;=0,AL104&lt;=1),AL104-AL105,IF(AND(AL104&gt;=0,AL104&lt;=1,AL105&lt;=0),AL104,0)))</f>
        <v>0.0735294117647059</v>
      </c>
      <c r="AM160" s="100" t="n">
        <f aca="false">+IF(AND(AM105&gt;=0,AM105&lt;=1,AM104&gt;=1),1-AM105,IF(AND(AM105&gt;=0,AM105&lt;=1,AM104&gt;=0,AM104&lt;=1),AM104-AM105,IF(AND(AM104&gt;=0,AM104&lt;=1,AM105&lt;=0),AM104,0)))</f>
        <v>0.0735294117647059</v>
      </c>
      <c r="AN160" s="100" t="n">
        <f aca="false">+IF(AND(AN105&gt;=0,AN105&lt;=1,AN104&gt;=1),1-AN105,IF(AND(AN105&gt;=0,AN105&lt;=1,AN104&gt;=0,AN104&lt;=1),AN104-AN105,IF(AND(AN104&gt;=0,AN104&lt;=1,AN105&lt;=0),AN104,0)))</f>
        <v>0.0735294117647058</v>
      </c>
      <c r="AO160" s="100" t="n">
        <f aca="false">+IF(AND(AO105&gt;=0,AO105&lt;=1,AO104&gt;=1),1-AO105,IF(AND(AO105&gt;=0,AO105&lt;=1,AO104&gt;=0,AO104&lt;=1),AO104-AO105,IF(AND(AO104&gt;=0,AO104&lt;=1,AO105&lt;=0),AO104,0)))</f>
        <v>0.0735294117647059</v>
      </c>
      <c r="AP160" s="100" t="n">
        <f aca="false">+IF(AND(AP105&gt;=0,AP105&lt;=1,AP104&gt;=1),1-AP105,IF(AND(AP105&gt;=0,AP105&lt;=1,AP104&gt;=0,AP104&lt;=1),AP104-AP105,IF(AND(AP104&gt;=0,AP104&lt;=1,AP105&lt;=0),AP104,0)))</f>
        <v>0.0735294117647058</v>
      </c>
      <c r="AQ160" s="100" t="n">
        <f aca="false">+IF(AND(AQ105&gt;=0,AQ105&lt;=1,AQ104&gt;=1),1-AQ105,IF(AND(AQ105&gt;=0,AQ105&lt;=1,AQ104&gt;=0,AQ104&lt;=1),AQ104-AQ105,IF(AND(AQ104&gt;=0,AQ104&lt;=1,AQ105&lt;=0),AQ104,0)))</f>
        <v>0.073529411764706</v>
      </c>
      <c r="AR160" s="100" t="n">
        <f aca="false">+IF(AND(AR105&gt;=0,AR105&lt;=1,AR104&gt;=1),1-AR105,IF(AND(AR105&gt;=0,AR105&lt;=1,AR104&gt;=0,AR104&lt;=1),AR104-AR105,IF(AND(AR104&gt;=0,AR104&lt;=1,AR105&lt;=0),AR104,0)))</f>
        <v>0.0735294117647058</v>
      </c>
      <c r="AS160" s="100" t="n">
        <f aca="false">+IF(AND(AS105&gt;=0,AS105&lt;=1,AS104&gt;=1),1-AS105,IF(AND(AS105&gt;=0,AS105&lt;=1,AS104&gt;=0,AS104&lt;=1),AS104-AS105,IF(AND(AS104&gt;=0,AS104&lt;=1,AS105&lt;=0),AS104,0)))</f>
        <v>0.0735294117647058</v>
      </c>
      <c r="AT160" s="100" t="n">
        <f aca="false">+IF(AND(AT105&gt;=0,AT105&lt;=1,AT104&gt;=1),1-AT105,IF(AND(AT105&gt;=0,AT105&lt;=1,AT104&gt;=0,AT104&lt;=1),AT104-AT105,IF(AND(AT104&gt;=0,AT104&lt;=1,AT105&lt;=0),AT104,0)))</f>
        <v>0.073529411764706</v>
      </c>
      <c r="AU160" s="100" t="n">
        <f aca="false">+IF(AND(AU105&gt;=0,AU105&lt;=1,AU104&gt;=1),1-AU105,IF(AND(AU105&gt;=0,AU105&lt;=1,AU104&gt;=0,AU104&lt;=1),AU104-AU105,IF(AND(AU104&gt;=0,AU104&lt;=1,AU105&lt;=0),AU104,0)))</f>
        <v>0.0735294117647058</v>
      </c>
      <c r="AV160" s="100" t="n">
        <f aca="false">+IF(AND(AV105&gt;=0,AV105&lt;=1,AV104&gt;=1),1-AV105,IF(AND(AV105&gt;=0,AV105&lt;=1,AV104&gt;=0,AV104&lt;=1),AV104-AV105,IF(AND(AV104&gt;=0,AV104&lt;=1,AV105&lt;=0),AV104,0)))</f>
        <v>0.0588235294117647</v>
      </c>
      <c r="AW160" s="100" t="n">
        <f aca="false">+IF(AND(AW105&gt;=0,AW105&lt;=1,AW104&gt;=1),1-AW105,IF(AND(AW105&gt;=0,AW105&lt;=1,AW104&gt;=0,AW104&lt;=1),AW104-AW105,IF(AND(AW104&gt;=0,AW104&lt;=1,AW105&lt;=0),AW104,0)))</f>
        <v>0</v>
      </c>
      <c r="AX160" s="100" t="n">
        <f aca="false">+IF(AND(AX105&gt;=0,AX105&lt;=1,AX104&gt;=1),1-AX105,IF(AND(AX105&gt;=0,AX105&lt;=1,AX104&gt;=0,AX104&lt;=1),AX104-AX105,IF(AND(AX104&gt;=0,AX104&lt;=1,AX105&lt;=0),AX104,0)))</f>
        <v>0</v>
      </c>
      <c r="AY160" s="100" t="n">
        <f aca="false">+IF(AND(AY105&gt;=0,AY105&lt;=1,AY104&gt;=1),1-AY105,IF(AND(AY105&gt;=0,AY105&lt;=1,AY104&gt;=0,AY104&lt;=1),AY104-AY105,IF(AND(AY104&gt;=0,AY104&lt;=1,AY105&lt;=0),AY104,0)))</f>
        <v>0</v>
      </c>
      <c r="AZ160" s="100" t="n">
        <f aca="false">+IF(AND(AZ105&gt;=0,AZ105&lt;=1,AZ104&gt;=1),1-AZ105,IF(AND(AZ105&gt;=0,AZ105&lt;=1,AZ104&gt;=0,AZ104&lt;=1),AZ104-AZ105,IF(AND(AZ104&gt;=0,AZ104&lt;=1,AZ105&lt;=0),AZ104,0)))</f>
        <v>0</v>
      </c>
      <c r="BA160" s="100" t="n">
        <f aca="false">+IF(AND(BA105&gt;=0,BA105&lt;=1,BA104&gt;=1),1-BA105,IF(AND(BA105&gt;=0,BA105&lt;=1,BA104&gt;=0,BA104&lt;=1),BA104-BA105,IF(AND(BA104&gt;=0,BA104&lt;=1,BA105&lt;=0),BA104,0)))</f>
        <v>0</v>
      </c>
      <c r="BB160" s="100" t="n">
        <f aca="false">+IF(AND(BB105&gt;=0,BB105&lt;=1,BB104&gt;=1),1-BB105,IF(AND(BB105&gt;=0,BB105&lt;=1,BB104&gt;=0,BB104&lt;=1),BB104-BB105,IF(AND(BB104&gt;=0,BB104&lt;=1,BB105&lt;=0),BB104,0)))</f>
        <v>0</v>
      </c>
      <c r="BC160" s="0" t="n">
        <f aca="false">+SUM(E160:BB160)</f>
        <v>1</v>
      </c>
    </row>
    <row r="161" customFormat="false" ht="12.75" hidden="true" customHeight="false" outlineLevel="0" collapsed="false">
      <c r="A161" s="0" t="n">
        <f aca="false">+A106</f>
        <v>39</v>
      </c>
      <c r="B161" s="0" t="n">
        <f aca="false">A161*$B$8</f>
        <v>780</v>
      </c>
      <c r="C161" s="0" t="n">
        <f aca="false">+C106</f>
        <v>644</v>
      </c>
      <c r="D161" s="0" t="n">
        <f aca="false">+D106</f>
        <v>916</v>
      </c>
      <c r="E161" s="100" t="n">
        <f aca="false">+IF(AND(E106&gt;=0,E106&lt;=1,E105&gt;=1),1-E106,IF(AND(E106&gt;=0,E106&lt;=1,E105&gt;=0,E105&lt;=1),E105-E106,IF(AND(E105&gt;=0,E105&lt;=1,E106&lt;=0),E105,0)))</f>
        <v>0</v>
      </c>
      <c r="F161" s="100" t="n">
        <f aca="false">+IF(AND(F106&gt;=0,F106&lt;=1,F105&gt;=1),1-F106,IF(AND(F106&gt;=0,F106&lt;=1,F105&gt;=0,F105&lt;=1),F105-F106,IF(AND(F105&gt;=0,F105&lt;=1,F106&lt;=0),F105,0)))</f>
        <v>0</v>
      </c>
      <c r="G161" s="100" t="n">
        <f aca="false">+IF(AND(G106&gt;=0,G106&lt;=1,G105&gt;=1),1-G106,IF(AND(G106&gt;=0,G106&lt;=1,G105&gt;=0,G105&lt;=1),G105-G106,IF(AND(G105&gt;=0,G105&lt;=1,G106&lt;=0),G105,0)))</f>
        <v>0</v>
      </c>
      <c r="H161" s="100" t="n">
        <f aca="false">+IF(AND(H106&gt;=0,H106&lt;=1,H105&gt;=1),1-H106,IF(AND(H106&gt;=0,H106&lt;=1,H105&gt;=0,H105&lt;=1),H105-H106,IF(AND(H105&gt;=0,H105&lt;=1,H106&lt;=0),H105,0)))</f>
        <v>0</v>
      </c>
      <c r="I161" s="100" t="n">
        <f aca="false">+IF(AND(I106&gt;=0,I106&lt;=1,I105&gt;=1),1-I106,IF(AND(I106&gt;=0,I106&lt;=1,I105&gt;=0,I105&lt;=1),I105-I106,IF(AND(I105&gt;=0,I105&lt;=1,I106&lt;=0),I105,0)))</f>
        <v>0</v>
      </c>
      <c r="J161" s="100" t="n">
        <f aca="false">+IF(AND(J106&gt;=0,J106&lt;=1,J105&gt;=1),1-J106,IF(AND(J106&gt;=0,J106&lt;=1,J105&gt;=0,J105&lt;=1),J105-J106,IF(AND(J105&gt;=0,J105&lt;=1,J106&lt;=0),J105,0)))</f>
        <v>0</v>
      </c>
      <c r="K161" s="100" t="n">
        <f aca="false">+IF(AND(K106&gt;=0,K106&lt;=1,K105&gt;=1),1-K106,IF(AND(K106&gt;=0,K106&lt;=1,K105&gt;=0,K105&lt;=1),K105-K106,IF(AND(K105&gt;=0,K105&lt;=1,K106&lt;=0),K105,0)))</f>
        <v>0</v>
      </c>
      <c r="L161" s="100" t="n">
        <f aca="false">+IF(AND(L106&gt;=0,L106&lt;=1,L105&gt;=1),1-L106,IF(AND(L106&gt;=0,L106&lt;=1,L105&gt;=0,L105&lt;=1),L105-L106,IF(AND(L105&gt;=0,L105&lt;=1,L106&lt;=0),L105,0)))</f>
        <v>0</v>
      </c>
      <c r="M161" s="100" t="n">
        <f aca="false">+IF(AND(M106&gt;=0,M106&lt;=1,M105&gt;=1),1-M106,IF(AND(M106&gt;=0,M106&lt;=1,M105&gt;=0,M105&lt;=1),M105-M106,IF(AND(M105&gt;=0,M105&lt;=1,M106&lt;=0),M105,0)))</f>
        <v>0</v>
      </c>
      <c r="N161" s="100" t="n">
        <f aca="false">+IF(AND(N106&gt;=0,N106&lt;=1,N105&gt;=1),1-N106,IF(AND(N106&gt;=0,N106&lt;=1,N105&gt;=0,N105&lt;=1),N105-N106,IF(AND(N105&gt;=0,N105&lt;=1,N106&lt;=0),N105,0)))</f>
        <v>0</v>
      </c>
      <c r="O161" s="100" t="n">
        <f aca="false">+IF(AND(O106&gt;=0,O106&lt;=1,O105&gt;=1),1-O106,IF(AND(O106&gt;=0,O106&lt;=1,O105&gt;=0,O105&lt;=1),O105-O106,IF(AND(O105&gt;=0,O105&lt;=1,O106&lt;=0),O105,0)))</f>
        <v>0</v>
      </c>
      <c r="P161" s="100" t="n">
        <f aca="false">+IF(AND(P106&gt;=0,P106&lt;=1,P105&gt;=1),1-P106,IF(AND(P106&gt;=0,P106&lt;=1,P105&gt;=0,P105&lt;=1),P105-P106,IF(AND(P105&gt;=0,P105&lt;=1,P106&lt;=0),P105,0)))</f>
        <v>0</v>
      </c>
      <c r="Q161" s="100" t="n">
        <f aca="false">+IF(AND(Q106&gt;=0,Q106&lt;=1,Q105&gt;=1),1-Q106,IF(AND(Q106&gt;=0,Q106&lt;=1,Q105&gt;=0,Q105&lt;=1),Q105-Q106,IF(AND(Q105&gt;=0,Q105&lt;=1,Q106&lt;=0),Q105,0)))</f>
        <v>0</v>
      </c>
      <c r="R161" s="100" t="n">
        <f aca="false">+IF(AND(R106&gt;=0,R106&lt;=1,R105&gt;=1),1-R106,IF(AND(R106&gt;=0,R106&lt;=1,R105&gt;=0,R105&lt;=1),R105-R106,IF(AND(R105&gt;=0,R105&lt;=1,R106&lt;=0),R105,0)))</f>
        <v>0</v>
      </c>
      <c r="S161" s="100" t="n">
        <f aca="false">+IF(AND(S106&gt;=0,S106&lt;=1,S105&gt;=1),1-S106,IF(AND(S106&gt;=0,S106&lt;=1,S105&gt;=0,S105&lt;=1),S105-S106,IF(AND(S105&gt;=0,S105&lt;=1,S106&lt;=0),S105,0)))</f>
        <v>0</v>
      </c>
      <c r="T161" s="100" t="n">
        <f aca="false">+IF(AND(T106&gt;=0,T106&lt;=1,T105&gt;=1),1-T106,IF(AND(T106&gt;=0,T106&lt;=1,T105&gt;=0,T105&lt;=1),T105-T106,IF(AND(T105&gt;=0,T105&lt;=1,T106&lt;=0),T105,0)))</f>
        <v>0</v>
      </c>
      <c r="U161" s="100" t="n">
        <f aca="false">+IF(AND(U106&gt;=0,U106&lt;=1,U105&gt;=1),1-U106,IF(AND(U106&gt;=0,U106&lt;=1,U105&gt;=0,U105&lt;=1),U105-U106,IF(AND(U105&gt;=0,U105&lt;=1,U106&lt;=0),U105,0)))</f>
        <v>0</v>
      </c>
      <c r="V161" s="100" t="n">
        <f aca="false">+IF(AND(V106&gt;=0,V106&lt;=1,V105&gt;=1),1-V106,IF(AND(V106&gt;=0,V106&lt;=1,V105&gt;=0,V105&lt;=1),V105-V106,IF(AND(V105&gt;=0,V105&lt;=1,V106&lt;=0),V105,0)))</f>
        <v>0</v>
      </c>
      <c r="W161" s="100" t="n">
        <f aca="false">+IF(AND(W106&gt;=0,W106&lt;=1,W105&gt;=1),1-W106,IF(AND(W106&gt;=0,W106&lt;=1,W105&gt;=0,W105&lt;=1),W105-W106,IF(AND(W105&gt;=0,W105&lt;=1,W106&lt;=0),W105,0)))</f>
        <v>0</v>
      </c>
      <c r="X161" s="100" t="n">
        <f aca="false">+IF(AND(X106&gt;=0,X106&lt;=1,X105&gt;=1),1-X106,IF(AND(X106&gt;=0,X106&lt;=1,X105&gt;=0,X105&lt;=1),X105-X106,IF(AND(X105&gt;=0,X105&lt;=1,X106&lt;=0),X105,0)))</f>
        <v>0</v>
      </c>
      <c r="Y161" s="100" t="n">
        <f aca="false">+IF(AND(Y106&gt;=0,Y106&lt;=1,Y105&gt;=1),1-Y106,IF(AND(Y106&gt;=0,Y106&lt;=1,Y105&gt;=0,Y105&lt;=1),Y105-Y106,IF(AND(Y105&gt;=0,Y105&lt;=1,Y106&lt;=0),Y105,0)))</f>
        <v>0</v>
      </c>
      <c r="Z161" s="100" t="n">
        <f aca="false">+IF(AND(Z106&gt;=0,Z106&lt;=1,Z105&gt;=1),1-Z106,IF(AND(Z106&gt;=0,Z106&lt;=1,Z105&gt;=0,Z105&lt;=1),Z105-Z106,IF(AND(Z105&gt;=0,Z105&lt;=1,Z106&lt;=0),Z105,0)))</f>
        <v>0</v>
      </c>
      <c r="AA161" s="100" t="n">
        <f aca="false">+IF(AND(AA106&gt;=0,AA106&lt;=1,AA105&gt;=1),1-AA106,IF(AND(AA106&gt;=0,AA106&lt;=1,AA105&gt;=0,AA105&lt;=1),AA105-AA106,IF(AND(AA105&gt;=0,AA105&lt;=1,AA106&lt;=0),AA105,0)))</f>
        <v>0</v>
      </c>
      <c r="AB161" s="100" t="n">
        <f aca="false">+IF(AND(AB106&gt;=0,AB106&lt;=1,AB105&gt;=1),1-AB106,IF(AND(AB106&gt;=0,AB106&lt;=1,AB105&gt;=0,AB105&lt;=1),AB105-AB106,IF(AND(AB105&gt;=0,AB105&lt;=1,AB106&lt;=0),AB105,0)))</f>
        <v>0</v>
      </c>
      <c r="AC161" s="100" t="n">
        <f aca="false">+IF(AND(AC106&gt;=0,AC106&lt;=1,AC105&gt;=1),1-AC106,IF(AND(AC106&gt;=0,AC106&lt;=1,AC105&gt;=0,AC105&lt;=1),AC105-AC106,IF(AND(AC105&gt;=0,AC105&lt;=1,AC106&lt;=0),AC105,0)))</f>
        <v>0</v>
      </c>
      <c r="AD161" s="100" t="n">
        <f aca="false">+IF(AND(AD106&gt;=0,AD106&lt;=1,AD105&gt;=1),1-AD106,IF(AND(AD106&gt;=0,AD106&lt;=1,AD105&gt;=0,AD105&lt;=1),AD105-AD106,IF(AND(AD105&gt;=0,AD105&lt;=1,AD106&lt;=0),AD105,0)))</f>
        <v>0</v>
      </c>
      <c r="AE161" s="100" t="n">
        <f aca="false">+IF(AND(AE106&gt;=0,AE106&lt;=1,AE105&gt;=1),1-AE106,IF(AND(AE106&gt;=0,AE106&lt;=1,AE105&gt;=0,AE105&lt;=1),AE105-AE106,IF(AND(AE105&gt;=0,AE105&lt;=1,AE106&lt;=0),AE105,0)))</f>
        <v>0</v>
      </c>
      <c r="AF161" s="100" t="n">
        <f aca="false">+IF(AND(AF106&gt;=0,AF106&lt;=1,AF105&gt;=1),1-AF106,IF(AND(AF106&gt;=0,AF106&lt;=1,AF105&gt;=0,AF105&lt;=1),AF105-AF106,IF(AND(AF105&gt;=0,AF105&lt;=1,AF106&lt;=0),AF105,0)))</f>
        <v>0</v>
      </c>
      <c r="AG161" s="100" t="n">
        <f aca="false">+IF(AND(AG106&gt;=0,AG106&lt;=1,AG105&gt;=1),1-AG106,IF(AND(AG106&gt;=0,AG106&lt;=1,AG105&gt;=0,AG105&lt;=1),AG105-AG106,IF(AND(AG105&gt;=0,AG105&lt;=1,AG106&lt;=0),AG105,0)))</f>
        <v>0</v>
      </c>
      <c r="AH161" s="100" t="n">
        <f aca="false">+IF(AND(AH106&gt;=0,AH106&lt;=1,AH105&gt;=1),1-AH106,IF(AND(AH106&gt;=0,AH106&lt;=1,AH105&gt;=0,AH105&lt;=1),AH105-AH106,IF(AND(AH105&gt;=0,AH105&lt;=1,AH106&lt;=0),AH105,0)))</f>
        <v>0</v>
      </c>
      <c r="AI161" s="100" t="n">
        <f aca="false">+IF(AND(AI106&gt;=0,AI106&lt;=1,AI105&gt;=1),1-AI106,IF(AND(AI106&gt;=0,AI106&lt;=1,AI105&gt;=0,AI105&lt;=1),AI105-AI106,IF(AND(AI105&gt;=0,AI105&lt;=1,AI106&lt;=0),AI105,0)))</f>
        <v>0</v>
      </c>
      <c r="AJ161" s="100" t="n">
        <f aca="false">+IF(AND(AJ106&gt;=0,AJ106&lt;=1,AJ105&gt;=1),1-AJ106,IF(AND(AJ106&gt;=0,AJ106&lt;=1,AJ105&gt;=0,AJ105&lt;=1),AJ105-AJ106,IF(AND(AJ105&gt;=0,AJ105&lt;=1,AJ106&lt;=0),AJ105,0)))</f>
        <v>0.0588235294117647</v>
      </c>
      <c r="AK161" s="100" t="n">
        <f aca="false">+IF(AND(AK106&gt;=0,AK106&lt;=1,AK105&gt;=1),1-AK106,IF(AND(AK106&gt;=0,AK106&lt;=1,AK105&gt;=0,AK105&lt;=1),AK105-AK106,IF(AND(AK105&gt;=0,AK105&lt;=1,AK106&lt;=0),AK105,0)))</f>
        <v>0.0735294117647059</v>
      </c>
      <c r="AL161" s="100" t="n">
        <f aca="false">+IF(AND(AL106&gt;=0,AL106&lt;=1,AL105&gt;=1),1-AL106,IF(AND(AL106&gt;=0,AL106&lt;=1,AL105&gt;=0,AL105&lt;=1),AL105-AL106,IF(AND(AL105&gt;=0,AL105&lt;=1,AL106&lt;=0),AL105,0)))</f>
        <v>0.0735294117647059</v>
      </c>
      <c r="AM161" s="100" t="n">
        <f aca="false">+IF(AND(AM106&gt;=0,AM106&lt;=1,AM105&gt;=1),1-AM106,IF(AND(AM106&gt;=0,AM106&lt;=1,AM105&gt;=0,AM105&lt;=1),AM105-AM106,IF(AND(AM105&gt;=0,AM105&lt;=1,AM106&lt;=0),AM105,0)))</f>
        <v>0.0735294117647059</v>
      </c>
      <c r="AN161" s="100" t="n">
        <f aca="false">+IF(AND(AN106&gt;=0,AN106&lt;=1,AN105&gt;=1),1-AN106,IF(AND(AN106&gt;=0,AN106&lt;=1,AN105&gt;=0,AN105&lt;=1),AN105-AN106,IF(AND(AN105&gt;=0,AN105&lt;=1,AN106&lt;=0),AN105,0)))</f>
        <v>0.0735294117647059</v>
      </c>
      <c r="AO161" s="100" t="n">
        <f aca="false">+IF(AND(AO106&gt;=0,AO106&lt;=1,AO105&gt;=1),1-AO106,IF(AND(AO106&gt;=0,AO106&lt;=1,AO105&gt;=0,AO105&lt;=1),AO105-AO106,IF(AND(AO105&gt;=0,AO105&lt;=1,AO106&lt;=0),AO105,0)))</f>
        <v>0.0735294117647058</v>
      </c>
      <c r="AP161" s="100" t="n">
        <f aca="false">+IF(AND(AP106&gt;=0,AP106&lt;=1,AP105&gt;=1),1-AP106,IF(AND(AP106&gt;=0,AP106&lt;=1,AP105&gt;=0,AP105&lt;=1),AP105-AP106,IF(AND(AP105&gt;=0,AP105&lt;=1,AP106&lt;=0),AP105,0)))</f>
        <v>0.0735294117647059</v>
      </c>
      <c r="AQ161" s="100" t="n">
        <f aca="false">+IF(AND(AQ106&gt;=0,AQ106&lt;=1,AQ105&gt;=1),1-AQ106,IF(AND(AQ106&gt;=0,AQ106&lt;=1,AQ105&gt;=0,AQ105&lt;=1),AQ105-AQ106,IF(AND(AQ105&gt;=0,AQ105&lt;=1,AQ106&lt;=0),AQ105,0)))</f>
        <v>0.0735294117647058</v>
      </c>
      <c r="AR161" s="100" t="n">
        <f aca="false">+IF(AND(AR106&gt;=0,AR106&lt;=1,AR105&gt;=1),1-AR106,IF(AND(AR106&gt;=0,AR106&lt;=1,AR105&gt;=0,AR105&lt;=1),AR105-AR106,IF(AND(AR105&gt;=0,AR105&lt;=1,AR106&lt;=0),AR105,0)))</f>
        <v>0.073529411764706</v>
      </c>
      <c r="AS161" s="100" t="n">
        <f aca="false">+IF(AND(AS106&gt;=0,AS106&lt;=1,AS105&gt;=1),1-AS106,IF(AND(AS106&gt;=0,AS106&lt;=1,AS105&gt;=0,AS105&lt;=1),AS105-AS106,IF(AND(AS105&gt;=0,AS105&lt;=1,AS106&lt;=0),AS105,0)))</f>
        <v>0.0735294117647058</v>
      </c>
      <c r="AT161" s="100" t="n">
        <f aca="false">+IF(AND(AT106&gt;=0,AT106&lt;=1,AT105&gt;=1),1-AT106,IF(AND(AT106&gt;=0,AT106&lt;=1,AT105&gt;=0,AT105&lt;=1),AT105-AT106,IF(AND(AT105&gt;=0,AT105&lt;=1,AT106&lt;=0),AT105,0)))</f>
        <v>0.0735294117647058</v>
      </c>
      <c r="AU161" s="100" t="n">
        <f aca="false">+IF(AND(AU106&gt;=0,AU106&lt;=1,AU105&gt;=1),1-AU106,IF(AND(AU106&gt;=0,AU106&lt;=1,AU105&gt;=0,AU105&lt;=1),AU105-AU106,IF(AND(AU105&gt;=0,AU105&lt;=1,AU106&lt;=0),AU105,0)))</f>
        <v>0.073529411764706</v>
      </c>
      <c r="AV161" s="100" t="n">
        <f aca="false">+IF(AND(AV106&gt;=0,AV106&lt;=1,AV105&gt;=1),1-AV106,IF(AND(AV106&gt;=0,AV106&lt;=1,AV105&gt;=0,AV105&lt;=1),AV105-AV106,IF(AND(AV105&gt;=0,AV105&lt;=1,AV106&lt;=0),AV105,0)))</f>
        <v>0.0735294117647058</v>
      </c>
      <c r="AW161" s="100" t="n">
        <f aca="false">+IF(AND(AW106&gt;=0,AW106&lt;=1,AW105&gt;=1),1-AW106,IF(AND(AW106&gt;=0,AW106&lt;=1,AW105&gt;=0,AW105&lt;=1),AW105-AW106,IF(AND(AW105&gt;=0,AW105&lt;=1,AW106&lt;=0),AW105,0)))</f>
        <v>0.0588235294117647</v>
      </c>
      <c r="AX161" s="100" t="n">
        <f aca="false">+IF(AND(AX106&gt;=0,AX106&lt;=1,AX105&gt;=1),1-AX106,IF(AND(AX106&gt;=0,AX106&lt;=1,AX105&gt;=0,AX105&lt;=1),AX105-AX106,IF(AND(AX105&gt;=0,AX105&lt;=1,AX106&lt;=0),AX105,0)))</f>
        <v>0</v>
      </c>
      <c r="AY161" s="100" t="n">
        <f aca="false">+IF(AND(AY106&gt;=0,AY106&lt;=1,AY105&gt;=1),1-AY106,IF(AND(AY106&gt;=0,AY106&lt;=1,AY105&gt;=0,AY105&lt;=1),AY105-AY106,IF(AND(AY105&gt;=0,AY105&lt;=1,AY106&lt;=0),AY105,0)))</f>
        <v>0</v>
      </c>
      <c r="AZ161" s="100" t="n">
        <f aca="false">+IF(AND(AZ106&gt;=0,AZ106&lt;=1,AZ105&gt;=1),1-AZ106,IF(AND(AZ106&gt;=0,AZ106&lt;=1,AZ105&gt;=0,AZ105&lt;=1),AZ105-AZ106,IF(AND(AZ105&gt;=0,AZ105&lt;=1,AZ106&lt;=0),AZ105,0)))</f>
        <v>0</v>
      </c>
      <c r="BA161" s="100" t="n">
        <f aca="false">+IF(AND(BA106&gt;=0,BA106&lt;=1,BA105&gt;=1),1-BA106,IF(AND(BA106&gt;=0,BA106&lt;=1,BA105&gt;=0,BA105&lt;=1),BA105-BA106,IF(AND(BA105&gt;=0,BA105&lt;=1,BA106&lt;=0),BA105,0)))</f>
        <v>0</v>
      </c>
      <c r="BB161" s="100" t="n">
        <f aca="false">+IF(AND(BB106&gt;=0,BB106&lt;=1,BB105&gt;=1),1-BB106,IF(AND(BB106&gt;=0,BB106&lt;=1,BB105&gt;=0,BB105&lt;=1),BB105-BB106,IF(AND(BB105&gt;=0,BB105&lt;=1,BB106&lt;=0),BB105,0)))</f>
        <v>0</v>
      </c>
      <c r="BC161" s="0" t="n">
        <f aca="false">+SUM(E161:BB161)</f>
        <v>1</v>
      </c>
    </row>
    <row r="162" customFormat="false" ht="12.75" hidden="true" customHeight="false" outlineLevel="0" collapsed="false">
      <c r="A162" s="0" t="n">
        <f aca="false">+A107</f>
        <v>40</v>
      </c>
      <c r="B162" s="0" t="n">
        <f aca="false">A162*$B$8</f>
        <v>800</v>
      </c>
      <c r="C162" s="0" t="n">
        <f aca="false">+C107</f>
        <v>664</v>
      </c>
      <c r="D162" s="0" t="n">
        <f aca="false">+D107</f>
        <v>936</v>
      </c>
      <c r="E162" s="100" t="n">
        <f aca="false">+IF(AND(E107&gt;=0,E107&lt;=1,E106&gt;=1),1-E107,IF(AND(E107&gt;=0,E107&lt;=1,E106&gt;=0,E106&lt;=1),E106-E107,IF(AND(E106&gt;=0,E106&lt;=1,E107&lt;=0),E106,0)))</f>
        <v>0</v>
      </c>
      <c r="F162" s="100" t="n">
        <f aca="false">+IF(AND(F107&gt;=0,F107&lt;=1,F106&gt;=1),1-F107,IF(AND(F107&gt;=0,F107&lt;=1,F106&gt;=0,F106&lt;=1),F106-F107,IF(AND(F106&gt;=0,F106&lt;=1,F107&lt;=0),F106,0)))</f>
        <v>0</v>
      </c>
      <c r="G162" s="100" t="n">
        <f aca="false">+IF(AND(G107&gt;=0,G107&lt;=1,G106&gt;=1),1-G107,IF(AND(G107&gt;=0,G107&lt;=1,G106&gt;=0,G106&lt;=1),G106-G107,IF(AND(G106&gt;=0,G106&lt;=1,G107&lt;=0),G106,0)))</f>
        <v>0</v>
      </c>
      <c r="H162" s="100" t="n">
        <f aca="false">+IF(AND(H107&gt;=0,H107&lt;=1,H106&gt;=1),1-H107,IF(AND(H107&gt;=0,H107&lt;=1,H106&gt;=0,H106&lt;=1),H106-H107,IF(AND(H106&gt;=0,H106&lt;=1,H107&lt;=0),H106,0)))</f>
        <v>0</v>
      </c>
      <c r="I162" s="100" t="n">
        <f aca="false">+IF(AND(I107&gt;=0,I107&lt;=1,I106&gt;=1),1-I107,IF(AND(I107&gt;=0,I107&lt;=1,I106&gt;=0,I106&lt;=1),I106-I107,IF(AND(I106&gt;=0,I106&lt;=1,I107&lt;=0),I106,0)))</f>
        <v>0</v>
      </c>
      <c r="J162" s="100" t="n">
        <f aca="false">+IF(AND(J107&gt;=0,J107&lt;=1,J106&gt;=1),1-J107,IF(AND(J107&gt;=0,J107&lt;=1,J106&gt;=0,J106&lt;=1),J106-J107,IF(AND(J106&gt;=0,J106&lt;=1,J107&lt;=0),J106,0)))</f>
        <v>0</v>
      </c>
      <c r="K162" s="100" t="n">
        <f aca="false">+IF(AND(K107&gt;=0,K107&lt;=1,K106&gt;=1),1-K107,IF(AND(K107&gt;=0,K107&lt;=1,K106&gt;=0,K106&lt;=1),K106-K107,IF(AND(K106&gt;=0,K106&lt;=1,K107&lt;=0),K106,0)))</f>
        <v>0</v>
      </c>
      <c r="L162" s="100" t="n">
        <f aca="false">+IF(AND(L107&gt;=0,L107&lt;=1,L106&gt;=1),1-L107,IF(AND(L107&gt;=0,L107&lt;=1,L106&gt;=0,L106&lt;=1),L106-L107,IF(AND(L106&gt;=0,L106&lt;=1,L107&lt;=0),L106,0)))</f>
        <v>0</v>
      </c>
      <c r="M162" s="100" t="n">
        <f aca="false">+IF(AND(M107&gt;=0,M107&lt;=1,M106&gt;=1),1-M107,IF(AND(M107&gt;=0,M107&lt;=1,M106&gt;=0,M106&lt;=1),M106-M107,IF(AND(M106&gt;=0,M106&lt;=1,M107&lt;=0),M106,0)))</f>
        <v>0</v>
      </c>
      <c r="N162" s="100" t="n">
        <f aca="false">+IF(AND(N107&gt;=0,N107&lt;=1,N106&gt;=1),1-N107,IF(AND(N107&gt;=0,N107&lt;=1,N106&gt;=0,N106&lt;=1),N106-N107,IF(AND(N106&gt;=0,N106&lt;=1,N107&lt;=0),N106,0)))</f>
        <v>0</v>
      </c>
      <c r="O162" s="100" t="n">
        <f aca="false">+IF(AND(O107&gt;=0,O107&lt;=1,O106&gt;=1),1-O107,IF(AND(O107&gt;=0,O107&lt;=1,O106&gt;=0,O106&lt;=1),O106-O107,IF(AND(O106&gt;=0,O106&lt;=1,O107&lt;=0),O106,0)))</f>
        <v>0</v>
      </c>
      <c r="P162" s="100" t="n">
        <f aca="false">+IF(AND(P107&gt;=0,P107&lt;=1,P106&gt;=1),1-P107,IF(AND(P107&gt;=0,P107&lt;=1,P106&gt;=0,P106&lt;=1),P106-P107,IF(AND(P106&gt;=0,P106&lt;=1,P107&lt;=0),P106,0)))</f>
        <v>0</v>
      </c>
      <c r="Q162" s="100" t="n">
        <f aca="false">+IF(AND(Q107&gt;=0,Q107&lt;=1,Q106&gt;=1),1-Q107,IF(AND(Q107&gt;=0,Q107&lt;=1,Q106&gt;=0,Q106&lt;=1),Q106-Q107,IF(AND(Q106&gt;=0,Q106&lt;=1,Q107&lt;=0),Q106,0)))</f>
        <v>0</v>
      </c>
      <c r="R162" s="100" t="n">
        <f aca="false">+IF(AND(R107&gt;=0,R107&lt;=1,R106&gt;=1),1-R107,IF(AND(R107&gt;=0,R107&lt;=1,R106&gt;=0,R106&lt;=1),R106-R107,IF(AND(R106&gt;=0,R106&lt;=1,R107&lt;=0),R106,0)))</f>
        <v>0</v>
      </c>
      <c r="S162" s="100" t="n">
        <f aca="false">+IF(AND(S107&gt;=0,S107&lt;=1,S106&gt;=1),1-S107,IF(AND(S107&gt;=0,S107&lt;=1,S106&gt;=0,S106&lt;=1),S106-S107,IF(AND(S106&gt;=0,S106&lt;=1,S107&lt;=0),S106,0)))</f>
        <v>0</v>
      </c>
      <c r="T162" s="100" t="n">
        <f aca="false">+IF(AND(T107&gt;=0,T107&lt;=1,T106&gt;=1),1-T107,IF(AND(T107&gt;=0,T107&lt;=1,T106&gt;=0,T106&lt;=1),T106-T107,IF(AND(T106&gt;=0,T106&lt;=1,T107&lt;=0),T106,0)))</f>
        <v>0</v>
      </c>
      <c r="U162" s="100" t="n">
        <f aca="false">+IF(AND(U107&gt;=0,U107&lt;=1,U106&gt;=1),1-U107,IF(AND(U107&gt;=0,U107&lt;=1,U106&gt;=0,U106&lt;=1),U106-U107,IF(AND(U106&gt;=0,U106&lt;=1,U107&lt;=0),U106,0)))</f>
        <v>0</v>
      </c>
      <c r="V162" s="100" t="n">
        <f aca="false">+IF(AND(V107&gt;=0,V107&lt;=1,V106&gt;=1),1-V107,IF(AND(V107&gt;=0,V107&lt;=1,V106&gt;=0,V106&lt;=1),V106-V107,IF(AND(V106&gt;=0,V106&lt;=1,V107&lt;=0),V106,0)))</f>
        <v>0</v>
      </c>
      <c r="W162" s="100" t="n">
        <f aca="false">+IF(AND(W107&gt;=0,W107&lt;=1,W106&gt;=1),1-W107,IF(AND(W107&gt;=0,W107&lt;=1,W106&gt;=0,W106&lt;=1),W106-W107,IF(AND(W106&gt;=0,W106&lt;=1,W107&lt;=0),W106,0)))</f>
        <v>0</v>
      </c>
      <c r="X162" s="100" t="n">
        <f aca="false">+IF(AND(X107&gt;=0,X107&lt;=1,X106&gt;=1),1-X107,IF(AND(X107&gt;=0,X107&lt;=1,X106&gt;=0,X106&lt;=1),X106-X107,IF(AND(X106&gt;=0,X106&lt;=1,X107&lt;=0),X106,0)))</f>
        <v>0</v>
      </c>
      <c r="Y162" s="100" t="n">
        <f aca="false">+IF(AND(Y107&gt;=0,Y107&lt;=1,Y106&gt;=1),1-Y107,IF(AND(Y107&gt;=0,Y107&lt;=1,Y106&gt;=0,Y106&lt;=1),Y106-Y107,IF(AND(Y106&gt;=0,Y106&lt;=1,Y107&lt;=0),Y106,0)))</f>
        <v>0</v>
      </c>
      <c r="Z162" s="100" t="n">
        <f aca="false">+IF(AND(Z107&gt;=0,Z107&lt;=1,Z106&gt;=1),1-Z107,IF(AND(Z107&gt;=0,Z107&lt;=1,Z106&gt;=0,Z106&lt;=1),Z106-Z107,IF(AND(Z106&gt;=0,Z106&lt;=1,Z107&lt;=0),Z106,0)))</f>
        <v>0</v>
      </c>
      <c r="AA162" s="100" t="n">
        <f aca="false">+IF(AND(AA107&gt;=0,AA107&lt;=1,AA106&gt;=1),1-AA107,IF(AND(AA107&gt;=0,AA107&lt;=1,AA106&gt;=0,AA106&lt;=1),AA106-AA107,IF(AND(AA106&gt;=0,AA106&lt;=1,AA107&lt;=0),AA106,0)))</f>
        <v>0</v>
      </c>
      <c r="AB162" s="100" t="n">
        <f aca="false">+IF(AND(AB107&gt;=0,AB107&lt;=1,AB106&gt;=1),1-AB107,IF(AND(AB107&gt;=0,AB107&lt;=1,AB106&gt;=0,AB106&lt;=1),AB106-AB107,IF(AND(AB106&gt;=0,AB106&lt;=1,AB107&lt;=0),AB106,0)))</f>
        <v>0</v>
      </c>
      <c r="AC162" s="100" t="n">
        <f aca="false">+IF(AND(AC107&gt;=0,AC107&lt;=1,AC106&gt;=1),1-AC107,IF(AND(AC107&gt;=0,AC107&lt;=1,AC106&gt;=0,AC106&lt;=1),AC106-AC107,IF(AND(AC106&gt;=0,AC106&lt;=1,AC107&lt;=0),AC106,0)))</f>
        <v>0</v>
      </c>
      <c r="AD162" s="100" t="n">
        <f aca="false">+IF(AND(AD107&gt;=0,AD107&lt;=1,AD106&gt;=1),1-AD107,IF(AND(AD107&gt;=0,AD107&lt;=1,AD106&gt;=0,AD106&lt;=1),AD106-AD107,IF(AND(AD106&gt;=0,AD106&lt;=1,AD107&lt;=0),AD106,0)))</f>
        <v>0</v>
      </c>
      <c r="AE162" s="100" t="n">
        <f aca="false">+IF(AND(AE107&gt;=0,AE107&lt;=1,AE106&gt;=1),1-AE107,IF(AND(AE107&gt;=0,AE107&lt;=1,AE106&gt;=0,AE106&lt;=1),AE106-AE107,IF(AND(AE106&gt;=0,AE106&lt;=1,AE107&lt;=0),AE106,0)))</f>
        <v>0</v>
      </c>
      <c r="AF162" s="100" t="n">
        <f aca="false">+IF(AND(AF107&gt;=0,AF107&lt;=1,AF106&gt;=1),1-AF107,IF(AND(AF107&gt;=0,AF107&lt;=1,AF106&gt;=0,AF106&lt;=1),AF106-AF107,IF(AND(AF106&gt;=0,AF106&lt;=1,AF107&lt;=0),AF106,0)))</f>
        <v>0</v>
      </c>
      <c r="AG162" s="100" t="n">
        <f aca="false">+IF(AND(AG107&gt;=0,AG107&lt;=1,AG106&gt;=1),1-AG107,IF(AND(AG107&gt;=0,AG107&lt;=1,AG106&gt;=0,AG106&lt;=1),AG106-AG107,IF(AND(AG106&gt;=0,AG106&lt;=1,AG107&lt;=0),AG106,0)))</f>
        <v>0</v>
      </c>
      <c r="AH162" s="100" t="n">
        <f aca="false">+IF(AND(AH107&gt;=0,AH107&lt;=1,AH106&gt;=1),1-AH107,IF(AND(AH107&gt;=0,AH107&lt;=1,AH106&gt;=0,AH106&lt;=1),AH106-AH107,IF(AND(AH106&gt;=0,AH106&lt;=1,AH107&lt;=0),AH106,0)))</f>
        <v>0</v>
      </c>
      <c r="AI162" s="100" t="n">
        <f aca="false">+IF(AND(AI107&gt;=0,AI107&lt;=1,AI106&gt;=1),1-AI107,IF(AND(AI107&gt;=0,AI107&lt;=1,AI106&gt;=0,AI106&lt;=1),AI106-AI107,IF(AND(AI106&gt;=0,AI106&lt;=1,AI107&lt;=0),AI106,0)))</f>
        <v>0</v>
      </c>
      <c r="AJ162" s="100" t="n">
        <f aca="false">+IF(AND(AJ107&gt;=0,AJ107&lt;=1,AJ106&gt;=1),1-AJ107,IF(AND(AJ107&gt;=0,AJ107&lt;=1,AJ106&gt;=0,AJ106&lt;=1),AJ106-AJ107,IF(AND(AJ106&gt;=0,AJ106&lt;=1,AJ107&lt;=0),AJ106,0)))</f>
        <v>0</v>
      </c>
      <c r="AK162" s="100" t="n">
        <f aca="false">+IF(AND(AK107&gt;=0,AK107&lt;=1,AK106&gt;=1),1-AK107,IF(AND(AK107&gt;=0,AK107&lt;=1,AK106&gt;=0,AK106&lt;=1),AK106-AK107,IF(AND(AK106&gt;=0,AK106&lt;=1,AK107&lt;=0),AK106,0)))</f>
        <v>0.0588235294117647</v>
      </c>
      <c r="AL162" s="100" t="n">
        <f aca="false">+IF(AND(AL107&gt;=0,AL107&lt;=1,AL106&gt;=1),1-AL107,IF(AND(AL107&gt;=0,AL107&lt;=1,AL106&gt;=0,AL106&lt;=1),AL106-AL107,IF(AND(AL106&gt;=0,AL106&lt;=1,AL107&lt;=0),AL106,0)))</f>
        <v>0.0735294117647059</v>
      </c>
      <c r="AM162" s="100" t="n">
        <f aca="false">+IF(AND(AM107&gt;=0,AM107&lt;=1,AM106&gt;=1),1-AM107,IF(AND(AM107&gt;=0,AM107&lt;=1,AM106&gt;=0,AM106&lt;=1),AM106-AM107,IF(AND(AM106&gt;=0,AM106&lt;=1,AM107&lt;=0),AM106,0)))</f>
        <v>0.0735294117647059</v>
      </c>
      <c r="AN162" s="100" t="n">
        <f aca="false">+IF(AND(AN107&gt;=0,AN107&lt;=1,AN106&gt;=1),1-AN107,IF(AND(AN107&gt;=0,AN107&lt;=1,AN106&gt;=0,AN106&lt;=1),AN106-AN107,IF(AND(AN106&gt;=0,AN106&lt;=1,AN107&lt;=0),AN106,0)))</f>
        <v>0.0735294117647059</v>
      </c>
      <c r="AO162" s="100" t="n">
        <f aca="false">+IF(AND(AO107&gt;=0,AO107&lt;=1,AO106&gt;=1),1-AO107,IF(AND(AO107&gt;=0,AO107&lt;=1,AO106&gt;=0,AO106&lt;=1),AO106-AO107,IF(AND(AO106&gt;=0,AO106&lt;=1,AO107&lt;=0),AO106,0)))</f>
        <v>0.0735294117647059</v>
      </c>
      <c r="AP162" s="100" t="n">
        <f aca="false">+IF(AND(AP107&gt;=0,AP107&lt;=1,AP106&gt;=1),1-AP107,IF(AND(AP107&gt;=0,AP107&lt;=1,AP106&gt;=0,AP106&lt;=1),AP106-AP107,IF(AND(AP106&gt;=0,AP106&lt;=1,AP107&lt;=0),AP106,0)))</f>
        <v>0.0735294117647058</v>
      </c>
      <c r="AQ162" s="100" t="n">
        <f aca="false">+IF(AND(AQ107&gt;=0,AQ107&lt;=1,AQ106&gt;=1),1-AQ107,IF(AND(AQ107&gt;=0,AQ107&lt;=1,AQ106&gt;=0,AQ106&lt;=1),AQ106-AQ107,IF(AND(AQ106&gt;=0,AQ106&lt;=1,AQ107&lt;=0),AQ106,0)))</f>
        <v>0.0735294117647059</v>
      </c>
      <c r="AR162" s="100" t="n">
        <f aca="false">+IF(AND(AR107&gt;=0,AR107&lt;=1,AR106&gt;=1),1-AR107,IF(AND(AR107&gt;=0,AR107&lt;=1,AR106&gt;=0,AR106&lt;=1),AR106-AR107,IF(AND(AR106&gt;=0,AR106&lt;=1,AR107&lt;=0),AR106,0)))</f>
        <v>0.0735294117647058</v>
      </c>
      <c r="AS162" s="100" t="n">
        <f aca="false">+IF(AND(AS107&gt;=0,AS107&lt;=1,AS106&gt;=1),1-AS107,IF(AND(AS107&gt;=0,AS107&lt;=1,AS106&gt;=0,AS106&lt;=1),AS106-AS107,IF(AND(AS106&gt;=0,AS106&lt;=1,AS107&lt;=0),AS106,0)))</f>
        <v>0.073529411764706</v>
      </c>
      <c r="AT162" s="100" t="n">
        <f aca="false">+IF(AND(AT107&gt;=0,AT107&lt;=1,AT106&gt;=1),1-AT107,IF(AND(AT107&gt;=0,AT107&lt;=1,AT106&gt;=0,AT106&lt;=1),AT106-AT107,IF(AND(AT106&gt;=0,AT106&lt;=1,AT107&lt;=0),AT106,0)))</f>
        <v>0.0735294117647058</v>
      </c>
      <c r="AU162" s="100" t="n">
        <f aca="false">+IF(AND(AU107&gt;=0,AU107&lt;=1,AU106&gt;=1),1-AU107,IF(AND(AU107&gt;=0,AU107&lt;=1,AU106&gt;=0,AU106&lt;=1),AU106-AU107,IF(AND(AU106&gt;=0,AU106&lt;=1,AU107&lt;=0),AU106,0)))</f>
        <v>0.0735294117647058</v>
      </c>
      <c r="AV162" s="100" t="n">
        <f aca="false">+IF(AND(AV107&gt;=0,AV107&lt;=1,AV106&gt;=1),1-AV107,IF(AND(AV107&gt;=0,AV107&lt;=1,AV106&gt;=0,AV106&lt;=1),AV106-AV107,IF(AND(AV106&gt;=0,AV106&lt;=1,AV107&lt;=0),AV106,0)))</f>
        <v>0.073529411764706</v>
      </c>
      <c r="AW162" s="100" t="n">
        <f aca="false">+IF(AND(AW107&gt;=0,AW107&lt;=1,AW106&gt;=1),1-AW107,IF(AND(AW107&gt;=0,AW107&lt;=1,AW106&gt;=0,AW106&lt;=1),AW106-AW107,IF(AND(AW106&gt;=0,AW106&lt;=1,AW107&lt;=0),AW106,0)))</f>
        <v>0.0735294117647058</v>
      </c>
      <c r="AX162" s="100" t="n">
        <f aca="false">+IF(AND(AX107&gt;=0,AX107&lt;=1,AX106&gt;=1),1-AX107,IF(AND(AX107&gt;=0,AX107&lt;=1,AX106&gt;=0,AX106&lt;=1),AX106-AX107,IF(AND(AX106&gt;=0,AX106&lt;=1,AX107&lt;=0),AX106,0)))</f>
        <v>0.0588235294117647</v>
      </c>
      <c r="AY162" s="100" t="n">
        <f aca="false">+IF(AND(AY107&gt;=0,AY107&lt;=1,AY106&gt;=1),1-AY107,IF(AND(AY107&gt;=0,AY107&lt;=1,AY106&gt;=0,AY106&lt;=1),AY106-AY107,IF(AND(AY106&gt;=0,AY106&lt;=1,AY107&lt;=0),AY106,0)))</f>
        <v>0</v>
      </c>
      <c r="AZ162" s="100" t="n">
        <f aca="false">+IF(AND(AZ107&gt;=0,AZ107&lt;=1,AZ106&gt;=1),1-AZ107,IF(AND(AZ107&gt;=0,AZ107&lt;=1,AZ106&gt;=0,AZ106&lt;=1),AZ106-AZ107,IF(AND(AZ106&gt;=0,AZ106&lt;=1,AZ107&lt;=0),AZ106,0)))</f>
        <v>0</v>
      </c>
      <c r="BA162" s="100" t="n">
        <f aca="false">+IF(AND(BA107&gt;=0,BA107&lt;=1,BA106&gt;=1),1-BA107,IF(AND(BA107&gt;=0,BA107&lt;=1,BA106&gt;=0,BA106&lt;=1),BA106-BA107,IF(AND(BA106&gt;=0,BA106&lt;=1,BA107&lt;=0),BA106,0)))</f>
        <v>0</v>
      </c>
      <c r="BB162" s="100" t="n">
        <f aca="false">+IF(AND(BB107&gt;=0,BB107&lt;=1,BB106&gt;=1),1-BB107,IF(AND(BB107&gt;=0,BB107&lt;=1,BB106&gt;=0,BB106&lt;=1),BB106-BB107,IF(AND(BB106&gt;=0,BB106&lt;=1,BB107&lt;=0),BB106,0)))</f>
        <v>0</v>
      </c>
      <c r="BC162" s="0" t="n">
        <f aca="false">+SUM(E162:BB162)</f>
        <v>1</v>
      </c>
    </row>
    <row r="163" customFormat="false" ht="12.75" hidden="true" customHeight="false" outlineLevel="0" collapsed="false">
      <c r="A163" s="0" t="n">
        <f aca="false">+A108</f>
        <v>41</v>
      </c>
      <c r="B163" s="0" t="n">
        <f aca="false">A163*$B$8</f>
        <v>820</v>
      </c>
      <c r="C163" s="0" t="n">
        <f aca="false">+C108</f>
        <v>684</v>
      </c>
      <c r="D163" s="0" t="n">
        <f aca="false">+D108</f>
        <v>956</v>
      </c>
      <c r="E163" s="100" t="n">
        <f aca="false">+IF(AND(E108&gt;=0,E108&lt;=1,E107&gt;=1),1-E108,IF(AND(E108&gt;=0,E108&lt;=1,E107&gt;=0,E107&lt;=1),E107-E108,IF(AND(E107&gt;=0,E107&lt;=1,E108&lt;=0),E107,0)))</f>
        <v>0</v>
      </c>
      <c r="F163" s="100" t="n">
        <f aca="false">+IF(AND(F108&gt;=0,F108&lt;=1,F107&gt;=1),1-F108,IF(AND(F108&gt;=0,F108&lt;=1,F107&gt;=0,F107&lt;=1),F107-F108,IF(AND(F107&gt;=0,F107&lt;=1,F108&lt;=0),F107,0)))</f>
        <v>0</v>
      </c>
      <c r="G163" s="100" t="n">
        <f aca="false">+IF(AND(G108&gt;=0,G108&lt;=1,G107&gt;=1),1-G108,IF(AND(G108&gt;=0,G108&lt;=1,G107&gt;=0,G107&lt;=1),G107-G108,IF(AND(G107&gt;=0,G107&lt;=1,G108&lt;=0),G107,0)))</f>
        <v>0</v>
      </c>
      <c r="H163" s="100" t="n">
        <f aca="false">+IF(AND(H108&gt;=0,H108&lt;=1,H107&gt;=1),1-H108,IF(AND(H108&gt;=0,H108&lt;=1,H107&gt;=0,H107&lt;=1),H107-H108,IF(AND(H107&gt;=0,H107&lt;=1,H108&lt;=0),H107,0)))</f>
        <v>0</v>
      </c>
      <c r="I163" s="100" t="n">
        <f aca="false">+IF(AND(I108&gt;=0,I108&lt;=1,I107&gt;=1),1-I108,IF(AND(I108&gt;=0,I108&lt;=1,I107&gt;=0,I107&lt;=1),I107-I108,IF(AND(I107&gt;=0,I107&lt;=1,I108&lt;=0),I107,0)))</f>
        <v>0</v>
      </c>
      <c r="J163" s="100" t="n">
        <f aca="false">+IF(AND(J108&gt;=0,J108&lt;=1,J107&gt;=1),1-J108,IF(AND(J108&gt;=0,J108&lt;=1,J107&gt;=0,J107&lt;=1),J107-J108,IF(AND(J107&gt;=0,J107&lt;=1,J108&lt;=0),J107,0)))</f>
        <v>0</v>
      </c>
      <c r="K163" s="100" t="n">
        <f aca="false">+IF(AND(K108&gt;=0,K108&lt;=1,K107&gt;=1),1-K108,IF(AND(K108&gt;=0,K108&lt;=1,K107&gt;=0,K107&lt;=1),K107-K108,IF(AND(K107&gt;=0,K107&lt;=1,K108&lt;=0),K107,0)))</f>
        <v>0</v>
      </c>
      <c r="L163" s="100" t="n">
        <f aca="false">+IF(AND(L108&gt;=0,L108&lt;=1,L107&gt;=1),1-L108,IF(AND(L108&gt;=0,L108&lt;=1,L107&gt;=0,L107&lt;=1),L107-L108,IF(AND(L107&gt;=0,L107&lt;=1,L108&lt;=0),L107,0)))</f>
        <v>0</v>
      </c>
      <c r="M163" s="100" t="n">
        <f aca="false">+IF(AND(M108&gt;=0,M108&lt;=1,M107&gt;=1),1-M108,IF(AND(M108&gt;=0,M108&lt;=1,M107&gt;=0,M107&lt;=1),M107-M108,IF(AND(M107&gt;=0,M107&lt;=1,M108&lt;=0),M107,0)))</f>
        <v>0</v>
      </c>
      <c r="N163" s="100" t="n">
        <f aca="false">+IF(AND(N108&gt;=0,N108&lt;=1,N107&gt;=1),1-N108,IF(AND(N108&gt;=0,N108&lt;=1,N107&gt;=0,N107&lt;=1),N107-N108,IF(AND(N107&gt;=0,N107&lt;=1,N108&lt;=0),N107,0)))</f>
        <v>0</v>
      </c>
      <c r="O163" s="100" t="n">
        <f aca="false">+IF(AND(O108&gt;=0,O108&lt;=1,O107&gt;=1),1-O108,IF(AND(O108&gt;=0,O108&lt;=1,O107&gt;=0,O107&lt;=1),O107-O108,IF(AND(O107&gt;=0,O107&lt;=1,O108&lt;=0),O107,0)))</f>
        <v>0</v>
      </c>
      <c r="P163" s="100" t="n">
        <f aca="false">+IF(AND(P108&gt;=0,P108&lt;=1,P107&gt;=1),1-P108,IF(AND(P108&gt;=0,P108&lt;=1,P107&gt;=0,P107&lt;=1),P107-P108,IF(AND(P107&gt;=0,P107&lt;=1,P108&lt;=0),P107,0)))</f>
        <v>0</v>
      </c>
      <c r="Q163" s="100" t="n">
        <f aca="false">+IF(AND(Q108&gt;=0,Q108&lt;=1,Q107&gt;=1),1-Q108,IF(AND(Q108&gt;=0,Q108&lt;=1,Q107&gt;=0,Q107&lt;=1),Q107-Q108,IF(AND(Q107&gt;=0,Q107&lt;=1,Q108&lt;=0),Q107,0)))</f>
        <v>0</v>
      </c>
      <c r="R163" s="100" t="n">
        <f aca="false">+IF(AND(R108&gt;=0,R108&lt;=1,R107&gt;=1),1-R108,IF(AND(R108&gt;=0,R108&lt;=1,R107&gt;=0,R107&lt;=1),R107-R108,IF(AND(R107&gt;=0,R107&lt;=1,R108&lt;=0),R107,0)))</f>
        <v>0</v>
      </c>
      <c r="S163" s="100" t="n">
        <f aca="false">+IF(AND(S108&gt;=0,S108&lt;=1,S107&gt;=1),1-S108,IF(AND(S108&gt;=0,S108&lt;=1,S107&gt;=0,S107&lt;=1),S107-S108,IF(AND(S107&gt;=0,S107&lt;=1,S108&lt;=0),S107,0)))</f>
        <v>0</v>
      </c>
      <c r="T163" s="100" t="n">
        <f aca="false">+IF(AND(T108&gt;=0,T108&lt;=1,T107&gt;=1),1-T108,IF(AND(T108&gt;=0,T108&lt;=1,T107&gt;=0,T107&lt;=1),T107-T108,IF(AND(T107&gt;=0,T107&lt;=1,T108&lt;=0),T107,0)))</f>
        <v>0</v>
      </c>
      <c r="U163" s="100" t="n">
        <f aca="false">+IF(AND(U108&gt;=0,U108&lt;=1,U107&gt;=1),1-U108,IF(AND(U108&gt;=0,U108&lt;=1,U107&gt;=0,U107&lt;=1),U107-U108,IF(AND(U107&gt;=0,U107&lt;=1,U108&lt;=0),U107,0)))</f>
        <v>0</v>
      </c>
      <c r="V163" s="100" t="n">
        <f aca="false">+IF(AND(V108&gt;=0,V108&lt;=1,V107&gt;=1),1-V108,IF(AND(V108&gt;=0,V108&lt;=1,V107&gt;=0,V107&lt;=1),V107-V108,IF(AND(V107&gt;=0,V107&lt;=1,V108&lt;=0),V107,0)))</f>
        <v>0</v>
      </c>
      <c r="W163" s="100" t="n">
        <f aca="false">+IF(AND(W108&gt;=0,W108&lt;=1,W107&gt;=1),1-W108,IF(AND(W108&gt;=0,W108&lt;=1,W107&gt;=0,W107&lt;=1),W107-W108,IF(AND(W107&gt;=0,W107&lt;=1,W108&lt;=0),W107,0)))</f>
        <v>0</v>
      </c>
      <c r="X163" s="100" t="n">
        <f aca="false">+IF(AND(X108&gt;=0,X108&lt;=1,X107&gt;=1),1-X108,IF(AND(X108&gt;=0,X108&lt;=1,X107&gt;=0,X107&lt;=1),X107-X108,IF(AND(X107&gt;=0,X107&lt;=1,X108&lt;=0),X107,0)))</f>
        <v>0</v>
      </c>
      <c r="Y163" s="100" t="n">
        <f aca="false">+IF(AND(Y108&gt;=0,Y108&lt;=1,Y107&gt;=1),1-Y108,IF(AND(Y108&gt;=0,Y108&lt;=1,Y107&gt;=0,Y107&lt;=1),Y107-Y108,IF(AND(Y107&gt;=0,Y107&lt;=1,Y108&lt;=0),Y107,0)))</f>
        <v>0</v>
      </c>
      <c r="Z163" s="100" t="n">
        <f aca="false">+IF(AND(Z108&gt;=0,Z108&lt;=1,Z107&gt;=1),1-Z108,IF(AND(Z108&gt;=0,Z108&lt;=1,Z107&gt;=0,Z107&lt;=1),Z107-Z108,IF(AND(Z107&gt;=0,Z107&lt;=1,Z108&lt;=0),Z107,0)))</f>
        <v>0</v>
      </c>
      <c r="AA163" s="100" t="n">
        <f aca="false">+IF(AND(AA108&gt;=0,AA108&lt;=1,AA107&gt;=1),1-AA108,IF(AND(AA108&gt;=0,AA108&lt;=1,AA107&gt;=0,AA107&lt;=1),AA107-AA108,IF(AND(AA107&gt;=0,AA107&lt;=1,AA108&lt;=0),AA107,0)))</f>
        <v>0</v>
      </c>
      <c r="AB163" s="100" t="n">
        <f aca="false">+IF(AND(AB108&gt;=0,AB108&lt;=1,AB107&gt;=1),1-AB108,IF(AND(AB108&gt;=0,AB108&lt;=1,AB107&gt;=0,AB107&lt;=1),AB107-AB108,IF(AND(AB107&gt;=0,AB107&lt;=1,AB108&lt;=0),AB107,0)))</f>
        <v>0</v>
      </c>
      <c r="AC163" s="100" t="n">
        <f aca="false">+IF(AND(AC108&gt;=0,AC108&lt;=1,AC107&gt;=1),1-AC108,IF(AND(AC108&gt;=0,AC108&lt;=1,AC107&gt;=0,AC107&lt;=1),AC107-AC108,IF(AND(AC107&gt;=0,AC107&lt;=1,AC108&lt;=0),AC107,0)))</f>
        <v>0</v>
      </c>
      <c r="AD163" s="100" t="n">
        <f aca="false">+IF(AND(AD108&gt;=0,AD108&lt;=1,AD107&gt;=1),1-AD108,IF(AND(AD108&gt;=0,AD108&lt;=1,AD107&gt;=0,AD107&lt;=1),AD107-AD108,IF(AND(AD107&gt;=0,AD107&lt;=1,AD108&lt;=0),AD107,0)))</f>
        <v>0</v>
      </c>
      <c r="AE163" s="100" t="n">
        <f aca="false">+IF(AND(AE108&gt;=0,AE108&lt;=1,AE107&gt;=1),1-AE108,IF(AND(AE108&gt;=0,AE108&lt;=1,AE107&gt;=0,AE107&lt;=1),AE107-AE108,IF(AND(AE107&gt;=0,AE107&lt;=1,AE108&lt;=0),AE107,0)))</f>
        <v>0</v>
      </c>
      <c r="AF163" s="100" t="n">
        <f aca="false">+IF(AND(AF108&gt;=0,AF108&lt;=1,AF107&gt;=1),1-AF108,IF(AND(AF108&gt;=0,AF108&lt;=1,AF107&gt;=0,AF107&lt;=1),AF107-AF108,IF(AND(AF107&gt;=0,AF107&lt;=1,AF108&lt;=0),AF107,0)))</f>
        <v>0</v>
      </c>
      <c r="AG163" s="100" t="n">
        <f aca="false">+IF(AND(AG108&gt;=0,AG108&lt;=1,AG107&gt;=1),1-AG108,IF(AND(AG108&gt;=0,AG108&lt;=1,AG107&gt;=0,AG107&lt;=1),AG107-AG108,IF(AND(AG107&gt;=0,AG107&lt;=1,AG108&lt;=0),AG107,0)))</f>
        <v>0</v>
      </c>
      <c r="AH163" s="100" t="n">
        <f aca="false">+IF(AND(AH108&gt;=0,AH108&lt;=1,AH107&gt;=1),1-AH108,IF(AND(AH108&gt;=0,AH108&lt;=1,AH107&gt;=0,AH107&lt;=1),AH107-AH108,IF(AND(AH107&gt;=0,AH107&lt;=1,AH108&lt;=0),AH107,0)))</f>
        <v>0</v>
      </c>
      <c r="AI163" s="100" t="n">
        <f aca="false">+IF(AND(AI108&gt;=0,AI108&lt;=1,AI107&gt;=1),1-AI108,IF(AND(AI108&gt;=0,AI108&lt;=1,AI107&gt;=0,AI107&lt;=1),AI107-AI108,IF(AND(AI107&gt;=0,AI107&lt;=1,AI108&lt;=0),AI107,0)))</f>
        <v>0</v>
      </c>
      <c r="AJ163" s="100" t="n">
        <f aca="false">+IF(AND(AJ108&gt;=0,AJ108&lt;=1,AJ107&gt;=1),1-AJ108,IF(AND(AJ108&gt;=0,AJ108&lt;=1,AJ107&gt;=0,AJ107&lt;=1),AJ107-AJ108,IF(AND(AJ107&gt;=0,AJ107&lt;=1,AJ108&lt;=0),AJ107,0)))</f>
        <v>0</v>
      </c>
      <c r="AK163" s="100" t="n">
        <f aca="false">+IF(AND(AK108&gt;=0,AK108&lt;=1,AK107&gt;=1),1-AK108,IF(AND(AK108&gt;=0,AK108&lt;=1,AK107&gt;=0,AK107&lt;=1),AK107-AK108,IF(AND(AK107&gt;=0,AK107&lt;=1,AK108&lt;=0),AK107,0)))</f>
        <v>0</v>
      </c>
      <c r="AL163" s="100" t="n">
        <f aca="false">+IF(AND(AL108&gt;=0,AL108&lt;=1,AL107&gt;=1),1-AL108,IF(AND(AL108&gt;=0,AL108&lt;=1,AL107&gt;=0,AL107&lt;=1),AL107-AL108,IF(AND(AL107&gt;=0,AL107&lt;=1,AL108&lt;=0),AL107,0)))</f>
        <v>0.0588235294117647</v>
      </c>
      <c r="AM163" s="100" t="n">
        <f aca="false">+IF(AND(AM108&gt;=0,AM108&lt;=1,AM107&gt;=1),1-AM108,IF(AND(AM108&gt;=0,AM108&lt;=1,AM107&gt;=0,AM107&lt;=1),AM107-AM108,IF(AND(AM107&gt;=0,AM107&lt;=1,AM108&lt;=0),AM107,0)))</f>
        <v>0.0735294117647059</v>
      </c>
      <c r="AN163" s="100" t="n">
        <f aca="false">+IF(AND(AN108&gt;=0,AN108&lt;=1,AN107&gt;=1),1-AN108,IF(AND(AN108&gt;=0,AN108&lt;=1,AN107&gt;=0,AN107&lt;=1),AN107-AN108,IF(AND(AN107&gt;=0,AN107&lt;=1,AN108&lt;=0),AN107,0)))</f>
        <v>0.0735294117647059</v>
      </c>
      <c r="AO163" s="100" t="n">
        <f aca="false">+IF(AND(AO108&gt;=0,AO108&lt;=1,AO107&gt;=1),1-AO108,IF(AND(AO108&gt;=0,AO108&lt;=1,AO107&gt;=0,AO107&lt;=1),AO107-AO108,IF(AND(AO107&gt;=0,AO107&lt;=1,AO108&lt;=0),AO107,0)))</f>
        <v>0.0735294117647059</v>
      </c>
      <c r="AP163" s="100" t="n">
        <f aca="false">+IF(AND(AP108&gt;=0,AP108&lt;=1,AP107&gt;=1),1-AP108,IF(AND(AP108&gt;=0,AP108&lt;=1,AP107&gt;=0,AP107&lt;=1),AP107-AP108,IF(AND(AP107&gt;=0,AP107&lt;=1,AP108&lt;=0),AP107,0)))</f>
        <v>0.0735294117647059</v>
      </c>
      <c r="AQ163" s="100" t="n">
        <f aca="false">+IF(AND(AQ108&gt;=0,AQ108&lt;=1,AQ107&gt;=1),1-AQ108,IF(AND(AQ108&gt;=0,AQ108&lt;=1,AQ107&gt;=0,AQ107&lt;=1),AQ107-AQ108,IF(AND(AQ107&gt;=0,AQ107&lt;=1,AQ108&lt;=0),AQ107,0)))</f>
        <v>0.0735294117647058</v>
      </c>
      <c r="AR163" s="100" t="n">
        <f aca="false">+IF(AND(AR108&gt;=0,AR108&lt;=1,AR107&gt;=1),1-AR108,IF(AND(AR108&gt;=0,AR108&lt;=1,AR107&gt;=0,AR107&lt;=1),AR107-AR108,IF(AND(AR107&gt;=0,AR107&lt;=1,AR108&lt;=0),AR107,0)))</f>
        <v>0.0735294117647059</v>
      </c>
      <c r="AS163" s="100" t="n">
        <f aca="false">+IF(AND(AS108&gt;=0,AS108&lt;=1,AS107&gt;=1),1-AS108,IF(AND(AS108&gt;=0,AS108&lt;=1,AS107&gt;=0,AS107&lt;=1),AS107-AS108,IF(AND(AS107&gt;=0,AS107&lt;=1,AS108&lt;=0),AS107,0)))</f>
        <v>0.0735294117647058</v>
      </c>
      <c r="AT163" s="100" t="n">
        <f aca="false">+IF(AND(AT108&gt;=0,AT108&lt;=1,AT107&gt;=1),1-AT108,IF(AND(AT108&gt;=0,AT108&lt;=1,AT107&gt;=0,AT107&lt;=1),AT107-AT108,IF(AND(AT107&gt;=0,AT107&lt;=1,AT108&lt;=0),AT107,0)))</f>
        <v>0.073529411764706</v>
      </c>
      <c r="AU163" s="100" t="n">
        <f aca="false">+IF(AND(AU108&gt;=0,AU108&lt;=1,AU107&gt;=1),1-AU108,IF(AND(AU108&gt;=0,AU108&lt;=1,AU107&gt;=0,AU107&lt;=1),AU107-AU108,IF(AND(AU107&gt;=0,AU107&lt;=1,AU108&lt;=0),AU107,0)))</f>
        <v>0.0735294117647058</v>
      </c>
      <c r="AV163" s="100" t="n">
        <f aca="false">+IF(AND(AV108&gt;=0,AV108&lt;=1,AV107&gt;=1),1-AV108,IF(AND(AV108&gt;=0,AV108&lt;=1,AV107&gt;=0,AV107&lt;=1),AV107-AV108,IF(AND(AV107&gt;=0,AV107&lt;=1,AV108&lt;=0),AV107,0)))</f>
        <v>0.0735294117647058</v>
      </c>
      <c r="AW163" s="100" t="n">
        <f aca="false">+IF(AND(AW108&gt;=0,AW108&lt;=1,AW107&gt;=1),1-AW108,IF(AND(AW108&gt;=0,AW108&lt;=1,AW107&gt;=0,AW107&lt;=1),AW107-AW108,IF(AND(AW107&gt;=0,AW107&lt;=1,AW108&lt;=0),AW107,0)))</f>
        <v>0.073529411764706</v>
      </c>
      <c r="AX163" s="100" t="n">
        <f aca="false">+IF(AND(AX108&gt;=0,AX108&lt;=1,AX107&gt;=1),1-AX108,IF(AND(AX108&gt;=0,AX108&lt;=1,AX107&gt;=0,AX107&lt;=1),AX107-AX108,IF(AND(AX107&gt;=0,AX107&lt;=1,AX108&lt;=0),AX107,0)))</f>
        <v>0.0735294117647058</v>
      </c>
      <c r="AY163" s="100" t="n">
        <f aca="false">+IF(AND(AY108&gt;=0,AY108&lt;=1,AY107&gt;=1),1-AY108,IF(AND(AY108&gt;=0,AY108&lt;=1,AY107&gt;=0,AY107&lt;=1),AY107-AY108,IF(AND(AY107&gt;=0,AY107&lt;=1,AY108&lt;=0),AY107,0)))</f>
        <v>0.0588235294117647</v>
      </c>
      <c r="AZ163" s="100" t="n">
        <f aca="false">+IF(AND(AZ108&gt;=0,AZ108&lt;=1,AZ107&gt;=1),1-AZ108,IF(AND(AZ108&gt;=0,AZ108&lt;=1,AZ107&gt;=0,AZ107&lt;=1),AZ107-AZ108,IF(AND(AZ107&gt;=0,AZ107&lt;=1,AZ108&lt;=0),AZ107,0)))</f>
        <v>0</v>
      </c>
      <c r="BA163" s="100" t="n">
        <f aca="false">+IF(AND(BA108&gt;=0,BA108&lt;=1,BA107&gt;=1),1-BA108,IF(AND(BA108&gt;=0,BA108&lt;=1,BA107&gt;=0,BA107&lt;=1),BA107-BA108,IF(AND(BA107&gt;=0,BA107&lt;=1,BA108&lt;=0),BA107,0)))</f>
        <v>0</v>
      </c>
      <c r="BB163" s="100" t="n">
        <f aca="false">+IF(AND(BB108&gt;=0,BB108&lt;=1,BB107&gt;=1),1-BB108,IF(AND(BB108&gt;=0,BB108&lt;=1,BB107&gt;=0,BB107&lt;=1),BB107-BB108,IF(AND(BB107&gt;=0,BB107&lt;=1,BB108&lt;=0),BB107,0)))</f>
        <v>0</v>
      </c>
      <c r="BC163" s="0" t="n">
        <f aca="false">+SUM(E163:BB163)</f>
        <v>1</v>
      </c>
    </row>
    <row r="164" customFormat="false" ht="12.75" hidden="true" customHeight="false" outlineLevel="0" collapsed="false">
      <c r="A164" s="0" t="n">
        <f aca="false">+A109</f>
        <v>42</v>
      </c>
      <c r="B164" s="0" t="n">
        <f aca="false">A164*$B$8</f>
        <v>840</v>
      </c>
      <c r="C164" s="0" t="n">
        <f aca="false">+C109</f>
        <v>704</v>
      </c>
      <c r="D164" s="0" t="n">
        <f aca="false">+D109</f>
        <v>976</v>
      </c>
      <c r="E164" s="100" t="n">
        <f aca="false">+IF(AND(E109&gt;=0,E109&lt;=1,E108&gt;=1),1-E109,IF(AND(E109&gt;=0,E109&lt;=1,E108&gt;=0,E108&lt;=1),E108-E109,IF(AND(E108&gt;=0,E108&lt;=1,E109&lt;=0),E108,0)))</f>
        <v>0</v>
      </c>
      <c r="F164" s="100" t="n">
        <f aca="false">+IF(AND(F109&gt;=0,F109&lt;=1,F108&gt;=1),1-F109,IF(AND(F109&gt;=0,F109&lt;=1,F108&gt;=0,F108&lt;=1),F108-F109,IF(AND(F108&gt;=0,F108&lt;=1,F109&lt;=0),F108,0)))</f>
        <v>0</v>
      </c>
      <c r="G164" s="100" t="n">
        <f aca="false">+IF(AND(G109&gt;=0,G109&lt;=1,G108&gt;=1),1-G109,IF(AND(G109&gt;=0,G109&lt;=1,G108&gt;=0,G108&lt;=1),G108-G109,IF(AND(G108&gt;=0,G108&lt;=1,G109&lt;=0),G108,0)))</f>
        <v>0</v>
      </c>
      <c r="H164" s="100" t="n">
        <f aca="false">+IF(AND(H109&gt;=0,H109&lt;=1,H108&gt;=1),1-H109,IF(AND(H109&gt;=0,H109&lt;=1,H108&gt;=0,H108&lt;=1),H108-H109,IF(AND(H108&gt;=0,H108&lt;=1,H109&lt;=0),H108,0)))</f>
        <v>0</v>
      </c>
      <c r="I164" s="100" t="n">
        <f aca="false">+IF(AND(I109&gt;=0,I109&lt;=1,I108&gt;=1),1-I109,IF(AND(I109&gt;=0,I109&lt;=1,I108&gt;=0,I108&lt;=1),I108-I109,IF(AND(I108&gt;=0,I108&lt;=1,I109&lt;=0),I108,0)))</f>
        <v>0</v>
      </c>
      <c r="J164" s="100" t="n">
        <f aca="false">+IF(AND(J109&gt;=0,J109&lt;=1,J108&gt;=1),1-J109,IF(AND(J109&gt;=0,J109&lt;=1,J108&gt;=0,J108&lt;=1),J108-J109,IF(AND(J108&gt;=0,J108&lt;=1,J109&lt;=0),J108,0)))</f>
        <v>0</v>
      </c>
      <c r="K164" s="100" t="n">
        <f aca="false">+IF(AND(K109&gt;=0,K109&lt;=1,K108&gt;=1),1-K109,IF(AND(K109&gt;=0,K109&lt;=1,K108&gt;=0,K108&lt;=1),K108-K109,IF(AND(K108&gt;=0,K108&lt;=1,K109&lt;=0),K108,0)))</f>
        <v>0</v>
      </c>
      <c r="L164" s="100" t="n">
        <f aca="false">+IF(AND(L109&gt;=0,L109&lt;=1,L108&gt;=1),1-L109,IF(AND(L109&gt;=0,L109&lt;=1,L108&gt;=0,L108&lt;=1),L108-L109,IF(AND(L108&gt;=0,L108&lt;=1,L109&lt;=0),L108,0)))</f>
        <v>0</v>
      </c>
      <c r="M164" s="100" t="n">
        <f aca="false">+IF(AND(M109&gt;=0,M109&lt;=1,M108&gt;=1),1-M109,IF(AND(M109&gt;=0,M109&lt;=1,M108&gt;=0,M108&lt;=1),M108-M109,IF(AND(M108&gt;=0,M108&lt;=1,M109&lt;=0),M108,0)))</f>
        <v>0</v>
      </c>
      <c r="N164" s="100" t="n">
        <f aca="false">+IF(AND(N109&gt;=0,N109&lt;=1,N108&gt;=1),1-N109,IF(AND(N109&gt;=0,N109&lt;=1,N108&gt;=0,N108&lt;=1),N108-N109,IF(AND(N108&gt;=0,N108&lt;=1,N109&lt;=0),N108,0)))</f>
        <v>0</v>
      </c>
      <c r="O164" s="100" t="n">
        <f aca="false">+IF(AND(O109&gt;=0,O109&lt;=1,O108&gt;=1),1-O109,IF(AND(O109&gt;=0,O109&lt;=1,O108&gt;=0,O108&lt;=1),O108-O109,IF(AND(O108&gt;=0,O108&lt;=1,O109&lt;=0),O108,0)))</f>
        <v>0</v>
      </c>
      <c r="P164" s="100" t="n">
        <f aca="false">+IF(AND(P109&gt;=0,P109&lt;=1,P108&gt;=1),1-P109,IF(AND(P109&gt;=0,P109&lt;=1,P108&gt;=0,P108&lt;=1),P108-P109,IF(AND(P108&gt;=0,P108&lt;=1,P109&lt;=0),P108,0)))</f>
        <v>0</v>
      </c>
      <c r="Q164" s="100" t="n">
        <f aca="false">+IF(AND(Q109&gt;=0,Q109&lt;=1,Q108&gt;=1),1-Q109,IF(AND(Q109&gt;=0,Q109&lt;=1,Q108&gt;=0,Q108&lt;=1),Q108-Q109,IF(AND(Q108&gt;=0,Q108&lt;=1,Q109&lt;=0),Q108,0)))</f>
        <v>0</v>
      </c>
      <c r="R164" s="100" t="n">
        <f aca="false">+IF(AND(R109&gt;=0,R109&lt;=1,R108&gt;=1),1-R109,IF(AND(R109&gt;=0,R109&lt;=1,R108&gt;=0,R108&lt;=1),R108-R109,IF(AND(R108&gt;=0,R108&lt;=1,R109&lt;=0),R108,0)))</f>
        <v>0</v>
      </c>
      <c r="S164" s="100" t="n">
        <f aca="false">+IF(AND(S109&gt;=0,S109&lt;=1,S108&gt;=1),1-S109,IF(AND(S109&gt;=0,S109&lt;=1,S108&gt;=0,S108&lt;=1),S108-S109,IF(AND(S108&gt;=0,S108&lt;=1,S109&lt;=0),S108,0)))</f>
        <v>0</v>
      </c>
      <c r="T164" s="100" t="n">
        <f aca="false">+IF(AND(T109&gt;=0,T109&lt;=1,T108&gt;=1),1-T109,IF(AND(T109&gt;=0,T109&lt;=1,T108&gt;=0,T108&lt;=1),T108-T109,IF(AND(T108&gt;=0,T108&lt;=1,T109&lt;=0),T108,0)))</f>
        <v>0</v>
      </c>
      <c r="U164" s="100" t="n">
        <f aca="false">+IF(AND(U109&gt;=0,U109&lt;=1,U108&gt;=1),1-U109,IF(AND(U109&gt;=0,U109&lt;=1,U108&gt;=0,U108&lt;=1),U108-U109,IF(AND(U108&gt;=0,U108&lt;=1,U109&lt;=0),U108,0)))</f>
        <v>0</v>
      </c>
      <c r="V164" s="100" t="n">
        <f aca="false">+IF(AND(V109&gt;=0,V109&lt;=1,V108&gt;=1),1-V109,IF(AND(V109&gt;=0,V109&lt;=1,V108&gt;=0,V108&lt;=1),V108-V109,IF(AND(V108&gt;=0,V108&lt;=1,V109&lt;=0),V108,0)))</f>
        <v>0</v>
      </c>
      <c r="W164" s="100" t="n">
        <f aca="false">+IF(AND(W109&gt;=0,W109&lt;=1,W108&gt;=1),1-W109,IF(AND(W109&gt;=0,W109&lt;=1,W108&gt;=0,W108&lt;=1),W108-W109,IF(AND(W108&gt;=0,W108&lt;=1,W109&lt;=0),W108,0)))</f>
        <v>0</v>
      </c>
      <c r="X164" s="100" t="n">
        <f aca="false">+IF(AND(X109&gt;=0,X109&lt;=1,X108&gt;=1),1-X109,IF(AND(X109&gt;=0,X109&lt;=1,X108&gt;=0,X108&lt;=1),X108-X109,IF(AND(X108&gt;=0,X108&lt;=1,X109&lt;=0),X108,0)))</f>
        <v>0</v>
      </c>
      <c r="Y164" s="100" t="n">
        <f aca="false">+IF(AND(Y109&gt;=0,Y109&lt;=1,Y108&gt;=1),1-Y109,IF(AND(Y109&gt;=0,Y109&lt;=1,Y108&gt;=0,Y108&lt;=1),Y108-Y109,IF(AND(Y108&gt;=0,Y108&lt;=1,Y109&lt;=0),Y108,0)))</f>
        <v>0</v>
      </c>
      <c r="Z164" s="100" t="n">
        <f aca="false">+IF(AND(Z109&gt;=0,Z109&lt;=1,Z108&gt;=1),1-Z109,IF(AND(Z109&gt;=0,Z109&lt;=1,Z108&gt;=0,Z108&lt;=1),Z108-Z109,IF(AND(Z108&gt;=0,Z108&lt;=1,Z109&lt;=0),Z108,0)))</f>
        <v>0</v>
      </c>
      <c r="AA164" s="100" t="n">
        <f aca="false">+IF(AND(AA109&gt;=0,AA109&lt;=1,AA108&gt;=1),1-AA109,IF(AND(AA109&gt;=0,AA109&lt;=1,AA108&gt;=0,AA108&lt;=1),AA108-AA109,IF(AND(AA108&gt;=0,AA108&lt;=1,AA109&lt;=0),AA108,0)))</f>
        <v>0</v>
      </c>
      <c r="AB164" s="100" t="n">
        <f aca="false">+IF(AND(AB109&gt;=0,AB109&lt;=1,AB108&gt;=1),1-AB109,IF(AND(AB109&gt;=0,AB109&lt;=1,AB108&gt;=0,AB108&lt;=1),AB108-AB109,IF(AND(AB108&gt;=0,AB108&lt;=1,AB109&lt;=0),AB108,0)))</f>
        <v>0</v>
      </c>
      <c r="AC164" s="100" t="n">
        <f aca="false">+IF(AND(AC109&gt;=0,AC109&lt;=1,AC108&gt;=1),1-AC109,IF(AND(AC109&gt;=0,AC109&lt;=1,AC108&gt;=0,AC108&lt;=1),AC108-AC109,IF(AND(AC108&gt;=0,AC108&lt;=1,AC109&lt;=0),AC108,0)))</f>
        <v>0</v>
      </c>
      <c r="AD164" s="100" t="n">
        <f aca="false">+IF(AND(AD109&gt;=0,AD109&lt;=1,AD108&gt;=1),1-AD109,IF(AND(AD109&gt;=0,AD109&lt;=1,AD108&gt;=0,AD108&lt;=1),AD108-AD109,IF(AND(AD108&gt;=0,AD108&lt;=1,AD109&lt;=0),AD108,0)))</f>
        <v>0</v>
      </c>
      <c r="AE164" s="100" t="n">
        <f aca="false">+IF(AND(AE109&gt;=0,AE109&lt;=1,AE108&gt;=1),1-AE109,IF(AND(AE109&gt;=0,AE109&lt;=1,AE108&gt;=0,AE108&lt;=1),AE108-AE109,IF(AND(AE108&gt;=0,AE108&lt;=1,AE109&lt;=0),AE108,0)))</f>
        <v>0</v>
      </c>
      <c r="AF164" s="100" t="n">
        <f aca="false">+IF(AND(AF109&gt;=0,AF109&lt;=1,AF108&gt;=1),1-AF109,IF(AND(AF109&gt;=0,AF109&lt;=1,AF108&gt;=0,AF108&lt;=1),AF108-AF109,IF(AND(AF108&gt;=0,AF108&lt;=1,AF109&lt;=0),AF108,0)))</f>
        <v>0</v>
      </c>
      <c r="AG164" s="100" t="n">
        <f aca="false">+IF(AND(AG109&gt;=0,AG109&lt;=1,AG108&gt;=1),1-AG109,IF(AND(AG109&gt;=0,AG109&lt;=1,AG108&gt;=0,AG108&lt;=1),AG108-AG109,IF(AND(AG108&gt;=0,AG108&lt;=1,AG109&lt;=0),AG108,0)))</f>
        <v>0</v>
      </c>
      <c r="AH164" s="100" t="n">
        <f aca="false">+IF(AND(AH109&gt;=0,AH109&lt;=1,AH108&gt;=1),1-AH109,IF(AND(AH109&gt;=0,AH109&lt;=1,AH108&gt;=0,AH108&lt;=1),AH108-AH109,IF(AND(AH108&gt;=0,AH108&lt;=1,AH109&lt;=0),AH108,0)))</f>
        <v>0</v>
      </c>
      <c r="AI164" s="100" t="n">
        <f aca="false">+IF(AND(AI109&gt;=0,AI109&lt;=1,AI108&gt;=1),1-AI109,IF(AND(AI109&gt;=0,AI109&lt;=1,AI108&gt;=0,AI108&lt;=1),AI108-AI109,IF(AND(AI108&gt;=0,AI108&lt;=1,AI109&lt;=0),AI108,0)))</f>
        <v>0</v>
      </c>
      <c r="AJ164" s="100" t="n">
        <f aca="false">+IF(AND(AJ109&gt;=0,AJ109&lt;=1,AJ108&gt;=1),1-AJ109,IF(AND(AJ109&gt;=0,AJ109&lt;=1,AJ108&gt;=0,AJ108&lt;=1),AJ108-AJ109,IF(AND(AJ108&gt;=0,AJ108&lt;=1,AJ109&lt;=0),AJ108,0)))</f>
        <v>0</v>
      </c>
      <c r="AK164" s="100" t="n">
        <f aca="false">+IF(AND(AK109&gt;=0,AK109&lt;=1,AK108&gt;=1),1-AK109,IF(AND(AK109&gt;=0,AK109&lt;=1,AK108&gt;=0,AK108&lt;=1),AK108-AK109,IF(AND(AK108&gt;=0,AK108&lt;=1,AK109&lt;=0),AK108,0)))</f>
        <v>0</v>
      </c>
      <c r="AL164" s="100" t="n">
        <f aca="false">+IF(AND(AL109&gt;=0,AL109&lt;=1,AL108&gt;=1),1-AL109,IF(AND(AL109&gt;=0,AL109&lt;=1,AL108&gt;=0,AL108&lt;=1),AL108-AL109,IF(AND(AL108&gt;=0,AL108&lt;=1,AL109&lt;=0),AL108,0)))</f>
        <v>0</v>
      </c>
      <c r="AM164" s="100" t="n">
        <f aca="false">+IF(AND(AM109&gt;=0,AM109&lt;=1,AM108&gt;=1),1-AM109,IF(AND(AM109&gt;=0,AM109&lt;=1,AM108&gt;=0,AM108&lt;=1),AM108-AM109,IF(AND(AM108&gt;=0,AM108&lt;=1,AM109&lt;=0),AM108,0)))</f>
        <v>0.0588235294117647</v>
      </c>
      <c r="AN164" s="100" t="n">
        <f aca="false">+IF(AND(AN109&gt;=0,AN109&lt;=1,AN108&gt;=1),1-AN109,IF(AND(AN109&gt;=0,AN109&lt;=1,AN108&gt;=0,AN108&lt;=1),AN108-AN109,IF(AND(AN108&gt;=0,AN108&lt;=1,AN109&lt;=0),AN108,0)))</f>
        <v>0.0735294117647059</v>
      </c>
      <c r="AO164" s="100" t="n">
        <f aca="false">+IF(AND(AO109&gt;=0,AO109&lt;=1,AO108&gt;=1),1-AO109,IF(AND(AO109&gt;=0,AO109&lt;=1,AO108&gt;=0,AO108&lt;=1),AO108-AO109,IF(AND(AO108&gt;=0,AO108&lt;=1,AO109&lt;=0),AO108,0)))</f>
        <v>0.0735294117647059</v>
      </c>
      <c r="AP164" s="100" t="n">
        <f aca="false">+IF(AND(AP109&gt;=0,AP109&lt;=1,AP108&gt;=1),1-AP109,IF(AND(AP109&gt;=0,AP109&lt;=1,AP108&gt;=0,AP108&lt;=1),AP108-AP109,IF(AND(AP108&gt;=0,AP108&lt;=1,AP109&lt;=0),AP108,0)))</f>
        <v>0.0735294117647059</v>
      </c>
      <c r="AQ164" s="100" t="n">
        <f aca="false">+IF(AND(AQ109&gt;=0,AQ109&lt;=1,AQ108&gt;=1),1-AQ109,IF(AND(AQ109&gt;=0,AQ109&lt;=1,AQ108&gt;=0,AQ108&lt;=1),AQ108-AQ109,IF(AND(AQ108&gt;=0,AQ108&lt;=1,AQ109&lt;=0),AQ108,0)))</f>
        <v>0.0735294117647059</v>
      </c>
      <c r="AR164" s="100" t="n">
        <f aca="false">+IF(AND(AR109&gt;=0,AR109&lt;=1,AR108&gt;=1),1-AR109,IF(AND(AR109&gt;=0,AR109&lt;=1,AR108&gt;=0,AR108&lt;=1),AR108-AR109,IF(AND(AR108&gt;=0,AR108&lt;=1,AR109&lt;=0),AR108,0)))</f>
        <v>0.0735294117647058</v>
      </c>
      <c r="AS164" s="100" t="n">
        <f aca="false">+IF(AND(AS109&gt;=0,AS109&lt;=1,AS108&gt;=1),1-AS109,IF(AND(AS109&gt;=0,AS109&lt;=1,AS108&gt;=0,AS108&lt;=1),AS108-AS109,IF(AND(AS108&gt;=0,AS108&lt;=1,AS109&lt;=0),AS108,0)))</f>
        <v>0.0735294117647059</v>
      </c>
      <c r="AT164" s="100" t="n">
        <f aca="false">+IF(AND(AT109&gt;=0,AT109&lt;=1,AT108&gt;=1),1-AT109,IF(AND(AT109&gt;=0,AT109&lt;=1,AT108&gt;=0,AT108&lt;=1),AT108-AT109,IF(AND(AT108&gt;=0,AT108&lt;=1,AT109&lt;=0),AT108,0)))</f>
        <v>0.0735294117647058</v>
      </c>
      <c r="AU164" s="100" t="n">
        <f aca="false">+IF(AND(AU109&gt;=0,AU109&lt;=1,AU108&gt;=1),1-AU109,IF(AND(AU109&gt;=0,AU109&lt;=1,AU108&gt;=0,AU108&lt;=1),AU108-AU109,IF(AND(AU108&gt;=0,AU108&lt;=1,AU109&lt;=0),AU108,0)))</f>
        <v>0.073529411764706</v>
      </c>
      <c r="AV164" s="100" t="n">
        <f aca="false">+IF(AND(AV109&gt;=0,AV109&lt;=1,AV108&gt;=1),1-AV109,IF(AND(AV109&gt;=0,AV109&lt;=1,AV108&gt;=0,AV108&lt;=1),AV108-AV109,IF(AND(AV108&gt;=0,AV108&lt;=1,AV109&lt;=0),AV108,0)))</f>
        <v>0.0735294117647058</v>
      </c>
      <c r="AW164" s="100" t="n">
        <f aca="false">+IF(AND(AW109&gt;=0,AW109&lt;=1,AW108&gt;=1),1-AW109,IF(AND(AW109&gt;=0,AW109&lt;=1,AW108&gt;=0,AW108&lt;=1),AW108-AW109,IF(AND(AW108&gt;=0,AW108&lt;=1,AW109&lt;=0),AW108,0)))</f>
        <v>0.0735294117647058</v>
      </c>
      <c r="AX164" s="100" t="n">
        <f aca="false">+IF(AND(AX109&gt;=0,AX109&lt;=1,AX108&gt;=1),1-AX109,IF(AND(AX109&gt;=0,AX109&lt;=1,AX108&gt;=0,AX108&lt;=1),AX108-AX109,IF(AND(AX108&gt;=0,AX108&lt;=1,AX109&lt;=0),AX108,0)))</f>
        <v>0.073529411764706</v>
      </c>
      <c r="AY164" s="100" t="n">
        <f aca="false">+IF(AND(AY109&gt;=0,AY109&lt;=1,AY108&gt;=1),1-AY109,IF(AND(AY109&gt;=0,AY109&lt;=1,AY108&gt;=0,AY108&lt;=1),AY108-AY109,IF(AND(AY108&gt;=0,AY108&lt;=1,AY109&lt;=0),AY108,0)))</f>
        <v>0.0735294117647058</v>
      </c>
      <c r="AZ164" s="100" t="n">
        <f aca="false">+IF(AND(AZ109&gt;=0,AZ109&lt;=1,AZ108&gt;=1),1-AZ109,IF(AND(AZ109&gt;=0,AZ109&lt;=1,AZ108&gt;=0,AZ108&lt;=1),AZ108-AZ109,IF(AND(AZ108&gt;=0,AZ108&lt;=1,AZ109&lt;=0),AZ108,0)))</f>
        <v>0.0588235294117647</v>
      </c>
      <c r="BA164" s="100" t="n">
        <f aca="false">+IF(AND(BA109&gt;=0,BA109&lt;=1,BA108&gt;=1),1-BA109,IF(AND(BA109&gt;=0,BA109&lt;=1,BA108&gt;=0,BA108&lt;=1),BA108-BA109,IF(AND(BA108&gt;=0,BA108&lt;=1,BA109&lt;=0),BA108,0)))</f>
        <v>0</v>
      </c>
      <c r="BB164" s="100" t="n">
        <f aca="false">+IF(AND(BB109&gt;=0,BB109&lt;=1,BB108&gt;=1),1-BB109,IF(AND(BB109&gt;=0,BB109&lt;=1,BB108&gt;=0,BB108&lt;=1),BB108-BB109,IF(AND(BB108&gt;=0,BB108&lt;=1,BB109&lt;=0),BB108,0)))</f>
        <v>0</v>
      </c>
      <c r="BC164" s="0" t="n">
        <f aca="false">+SUM(E164:BB164)</f>
        <v>1</v>
      </c>
    </row>
    <row r="165" customFormat="false" ht="12.75" hidden="true" customHeight="false" outlineLevel="0" collapsed="false">
      <c r="A165" s="0" t="n">
        <f aca="false">+A110</f>
        <v>43</v>
      </c>
      <c r="B165" s="0" t="n">
        <f aca="false">A165*$B$8</f>
        <v>860</v>
      </c>
      <c r="C165" s="0" t="n">
        <f aca="false">+C110</f>
        <v>724</v>
      </c>
      <c r="D165" s="0" t="n">
        <f aca="false">+D110</f>
        <v>996</v>
      </c>
      <c r="E165" s="100" t="n">
        <f aca="false">+IF(AND(E110&gt;=0,E110&lt;=1,E109&gt;=1),1-E110,IF(AND(E110&gt;=0,E110&lt;=1,E109&gt;=0,E109&lt;=1),E109-E110,IF(AND(E109&gt;=0,E109&lt;=1,E110&lt;=0),E109,0)))</f>
        <v>0</v>
      </c>
      <c r="F165" s="100" t="n">
        <f aca="false">+IF(AND(F110&gt;=0,F110&lt;=1,F109&gt;=1),1-F110,IF(AND(F110&gt;=0,F110&lt;=1,F109&gt;=0,F109&lt;=1),F109-F110,IF(AND(F109&gt;=0,F109&lt;=1,F110&lt;=0),F109,0)))</f>
        <v>0</v>
      </c>
      <c r="G165" s="100" t="n">
        <f aca="false">+IF(AND(G110&gt;=0,G110&lt;=1,G109&gt;=1),1-G110,IF(AND(G110&gt;=0,G110&lt;=1,G109&gt;=0,G109&lt;=1),G109-G110,IF(AND(G109&gt;=0,G109&lt;=1,G110&lt;=0),G109,0)))</f>
        <v>0</v>
      </c>
      <c r="H165" s="100" t="n">
        <f aca="false">+IF(AND(H110&gt;=0,H110&lt;=1,H109&gt;=1),1-H110,IF(AND(H110&gt;=0,H110&lt;=1,H109&gt;=0,H109&lt;=1),H109-H110,IF(AND(H109&gt;=0,H109&lt;=1,H110&lt;=0),H109,0)))</f>
        <v>0</v>
      </c>
      <c r="I165" s="100" t="n">
        <f aca="false">+IF(AND(I110&gt;=0,I110&lt;=1,I109&gt;=1),1-I110,IF(AND(I110&gt;=0,I110&lt;=1,I109&gt;=0,I109&lt;=1),I109-I110,IF(AND(I109&gt;=0,I109&lt;=1,I110&lt;=0),I109,0)))</f>
        <v>0</v>
      </c>
      <c r="J165" s="100" t="n">
        <f aca="false">+IF(AND(J110&gt;=0,J110&lt;=1,J109&gt;=1),1-J110,IF(AND(J110&gt;=0,J110&lt;=1,J109&gt;=0,J109&lt;=1),J109-J110,IF(AND(J109&gt;=0,J109&lt;=1,J110&lt;=0),J109,0)))</f>
        <v>0</v>
      </c>
      <c r="K165" s="100" t="n">
        <f aca="false">+IF(AND(K110&gt;=0,K110&lt;=1,K109&gt;=1),1-K110,IF(AND(K110&gt;=0,K110&lt;=1,K109&gt;=0,K109&lt;=1),K109-K110,IF(AND(K109&gt;=0,K109&lt;=1,K110&lt;=0),K109,0)))</f>
        <v>0</v>
      </c>
      <c r="L165" s="100" t="n">
        <f aca="false">+IF(AND(L110&gt;=0,L110&lt;=1,L109&gt;=1),1-L110,IF(AND(L110&gt;=0,L110&lt;=1,L109&gt;=0,L109&lt;=1),L109-L110,IF(AND(L109&gt;=0,L109&lt;=1,L110&lt;=0),L109,0)))</f>
        <v>0</v>
      </c>
      <c r="M165" s="100" t="n">
        <f aca="false">+IF(AND(M110&gt;=0,M110&lt;=1,M109&gt;=1),1-M110,IF(AND(M110&gt;=0,M110&lt;=1,M109&gt;=0,M109&lt;=1),M109-M110,IF(AND(M109&gt;=0,M109&lt;=1,M110&lt;=0),M109,0)))</f>
        <v>0</v>
      </c>
      <c r="N165" s="100" t="n">
        <f aca="false">+IF(AND(N110&gt;=0,N110&lt;=1,N109&gt;=1),1-N110,IF(AND(N110&gt;=0,N110&lt;=1,N109&gt;=0,N109&lt;=1),N109-N110,IF(AND(N109&gt;=0,N109&lt;=1,N110&lt;=0),N109,0)))</f>
        <v>0</v>
      </c>
      <c r="O165" s="100" t="n">
        <f aca="false">+IF(AND(O110&gt;=0,O110&lt;=1,O109&gt;=1),1-O110,IF(AND(O110&gt;=0,O110&lt;=1,O109&gt;=0,O109&lt;=1),O109-O110,IF(AND(O109&gt;=0,O109&lt;=1,O110&lt;=0),O109,0)))</f>
        <v>0</v>
      </c>
      <c r="P165" s="100" t="n">
        <f aca="false">+IF(AND(P110&gt;=0,P110&lt;=1,P109&gt;=1),1-P110,IF(AND(P110&gt;=0,P110&lt;=1,P109&gt;=0,P109&lt;=1),P109-P110,IF(AND(P109&gt;=0,P109&lt;=1,P110&lt;=0),P109,0)))</f>
        <v>0</v>
      </c>
      <c r="Q165" s="100" t="n">
        <f aca="false">+IF(AND(Q110&gt;=0,Q110&lt;=1,Q109&gt;=1),1-Q110,IF(AND(Q110&gt;=0,Q110&lt;=1,Q109&gt;=0,Q109&lt;=1),Q109-Q110,IF(AND(Q109&gt;=0,Q109&lt;=1,Q110&lt;=0),Q109,0)))</f>
        <v>0</v>
      </c>
      <c r="R165" s="100" t="n">
        <f aca="false">+IF(AND(R110&gt;=0,R110&lt;=1,R109&gt;=1),1-R110,IF(AND(R110&gt;=0,R110&lt;=1,R109&gt;=0,R109&lt;=1),R109-R110,IF(AND(R109&gt;=0,R109&lt;=1,R110&lt;=0),R109,0)))</f>
        <v>0</v>
      </c>
      <c r="S165" s="100" t="n">
        <f aca="false">+IF(AND(S110&gt;=0,S110&lt;=1,S109&gt;=1),1-S110,IF(AND(S110&gt;=0,S110&lt;=1,S109&gt;=0,S109&lt;=1),S109-S110,IF(AND(S109&gt;=0,S109&lt;=1,S110&lt;=0),S109,0)))</f>
        <v>0</v>
      </c>
      <c r="T165" s="100" t="n">
        <f aca="false">+IF(AND(T110&gt;=0,T110&lt;=1,T109&gt;=1),1-T110,IF(AND(T110&gt;=0,T110&lt;=1,T109&gt;=0,T109&lt;=1),T109-T110,IF(AND(T109&gt;=0,T109&lt;=1,T110&lt;=0),T109,0)))</f>
        <v>0</v>
      </c>
      <c r="U165" s="100" t="n">
        <f aca="false">+IF(AND(U110&gt;=0,U110&lt;=1,U109&gt;=1),1-U110,IF(AND(U110&gt;=0,U110&lt;=1,U109&gt;=0,U109&lt;=1),U109-U110,IF(AND(U109&gt;=0,U109&lt;=1,U110&lt;=0),U109,0)))</f>
        <v>0</v>
      </c>
      <c r="V165" s="100" t="n">
        <f aca="false">+IF(AND(V110&gt;=0,V110&lt;=1,V109&gt;=1),1-V110,IF(AND(V110&gt;=0,V110&lt;=1,V109&gt;=0,V109&lt;=1),V109-V110,IF(AND(V109&gt;=0,V109&lt;=1,V110&lt;=0),V109,0)))</f>
        <v>0</v>
      </c>
      <c r="W165" s="100" t="n">
        <f aca="false">+IF(AND(W110&gt;=0,W110&lt;=1,W109&gt;=1),1-W110,IF(AND(W110&gt;=0,W110&lt;=1,W109&gt;=0,W109&lt;=1),W109-W110,IF(AND(W109&gt;=0,W109&lt;=1,W110&lt;=0),W109,0)))</f>
        <v>0</v>
      </c>
      <c r="X165" s="100" t="n">
        <f aca="false">+IF(AND(X110&gt;=0,X110&lt;=1,X109&gt;=1),1-X110,IF(AND(X110&gt;=0,X110&lt;=1,X109&gt;=0,X109&lt;=1),X109-X110,IF(AND(X109&gt;=0,X109&lt;=1,X110&lt;=0),X109,0)))</f>
        <v>0</v>
      </c>
      <c r="Y165" s="100" t="n">
        <f aca="false">+IF(AND(Y110&gt;=0,Y110&lt;=1,Y109&gt;=1),1-Y110,IF(AND(Y110&gt;=0,Y110&lt;=1,Y109&gt;=0,Y109&lt;=1),Y109-Y110,IF(AND(Y109&gt;=0,Y109&lt;=1,Y110&lt;=0),Y109,0)))</f>
        <v>0</v>
      </c>
      <c r="Z165" s="100" t="n">
        <f aca="false">+IF(AND(Z110&gt;=0,Z110&lt;=1,Z109&gt;=1),1-Z110,IF(AND(Z110&gt;=0,Z110&lt;=1,Z109&gt;=0,Z109&lt;=1),Z109-Z110,IF(AND(Z109&gt;=0,Z109&lt;=1,Z110&lt;=0),Z109,0)))</f>
        <v>0</v>
      </c>
      <c r="AA165" s="100" t="n">
        <f aca="false">+IF(AND(AA110&gt;=0,AA110&lt;=1,AA109&gt;=1),1-AA110,IF(AND(AA110&gt;=0,AA110&lt;=1,AA109&gt;=0,AA109&lt;=1),AA109-AA110,IF(AND(AA109&gt;=0,AA109&lt;=1,AA110&lt;=0),AA109,0)))</f>
        <v>0</v>
      </c>
      <c r="AB165" s="100" t="n">
        <f aca="false">+IF(AND(AB110&gt;=0,AB110&lt;=1,AB109&gt;=1),1-AB110,IF(AND(AB110&gt;=0,AB110&lt;=1,AB109&gt;=0,AB109&lt;=1),AB109-AB110,IF(AND(AB109&gt;=0,AB109&lt;=1,AB110&lt;=0),AB109,0)))</f>
        <v>0</v>
      </c>
      <c r="AC165" s="100" t="n">
        <f aca="false">+IF(AND(AC110&gt;=0,AC110&lt;=1,AC109&gt;=1),1-AC110,IF(AND(AC110&gt;=0,AC110&lt;=1,AC109&gt;=0,AC109&lt;=1),AC109-AC110,IF(AND(AC109&gt;=0,AC109&lt;=1,AC110&lt;=0),AC109,0)))</f>
        <v>0</v>
      </c>
      <c r="AD165" s="100" t="n">
        <f aca="false">+IF(AND(AD110&gt;=0,AD110&lt;=1,AD109&gt;=1),1-AD110,IF(AND(AD110&gt;=0,AD110&lt;=1,AD109&gt;=0,AD109&lt;=1),AD109-AD110,IF(AND(AD109&gt;=0,AD109&lt;=1,AD110&lt;=0),AD109,0)))</f>
        <v>0</v>
      </c>
      <c r="AE165" s="100" t="n">
        <f aca="false">+IF(AND(AE110&gt;=0,AE110&lt;=1,AE109&gt;=1),1-AE110,IF(AND(AE110&gt;=0,AE110&lt;=1,AE109&gt;=0,AE109&lt;=1),AE109-AE110,IF(AND(AE109&gt;=0,AE109&lt;=1,AE110&lt;=0),AE109,0)))</f>
        <v>0</v>
      </c>
      <c r="AF165" s="100" t="n">
        <f aca="false">+IF(AND(AF110&gt;=0,AF110&lt;=1,AF109&gt;=1),1-AF110,IF(AND(AF110&gt;=0,AF110&lt;=1,AF109&gt;=0,AF109&lt;=1),AF109-AF110,IF(AND(AF109&gt;=0,AF109&lt;=1,AF110&lt;=0),AF109,0)))</f>
        <v>0</v>
      </c>
      <c r="AG165" s="100" t="n">
        <f aca="false">+IF(AND(AG110&gt;=0,AG110&lt;=1,AG109&gt;=1),1-AG110,IF(AND(AG110&gt;=0,AG110&lt;=1,AG109&gt;=0,AG109&lt;=1),AG109-AG110,IF(AND(AG109&gt;=0,AG109&lt;=1,AG110&lt;=0),AG109,0)))</f>
        <v>0</v>
      </c>
      <c r="AH165" s="100" t="n">
        <f aca="false">+IF(AND(AH110&gt;=0,AH110&lt;=1,AH109&gt;=1),1-AH110,IF(AND(AH110&gt;=0,AH110&lt;=1,AH109&gt;=0,AH109&lt;=1),AH109-AH110,IF(AND(AH109&gt;=0,AH109&lt;=1,AH110&lt;=0),AH109,0)))</f>
        <v>0</v>
      </c>
      <c r="AI165" s="100" t="n">
        <f aca="false">+IF(AND(AI110&gt;=0,AI110&lt;=1,AI109&gt;=1),1-AI110,IF(AND(AI110&gt;=0,AI110&lt;=1,AI109&gt;=0,AI109&lt;=1),AI109-AI110,IF(AND(AI109&gt;=0,AI109&lt;=1,AI110&lt;=0),AI109,0)))</f>
        <v>0</v>
      </c>
      <c r="AJ165" s="100" t="n">
        <f aca="false">+IF(AND(AJ110&gt;=0,AJ110&lt;=1,AJ109&gt;=1),1-AJ110,IF(AND(AJ110&gt;=0,AJ110&lt;=1,AJ109&gt;=0,AJ109&lt;=1),AJ109-AJ110,IF(AND(AJ109&gt;=0,AJ109&lt;=1,AJ110&lt;=0),AJ109,0)))</f>
        <v>0</v>
      </c>
      <c r="AK165" s="100" t="n">
        <f aca="false">+IF(AND(AK110&gt;=0,AK110&lt;=1,AK109&gt;=1),1-AK110,IF(AND(AK110&gt;=0,AK110&lt;=1,AK109&gt;=0,AK109&lt;=1),AK109-AK110,IF(AND(AK109&gt;=0,AK109&lt;=1,AK110&lt;=0),AK109,0)))</f>
        <v>0</v>
      </c>
      <c r="AL165" s="100" t="n">
        <f aca="false">+IF(AND(AL110&gt;=0,AL110&lt;=1,AL109&gt;=1),1-AL110,IF(AND(AL110&gt;=0,AL110&lt;=1,AL109&gt;=0,AL109&lt;=1),AL109-AL110,IF(AND(AL109&gt;=0,AL109&lt;=1,AL110&lt;=0),AL109,0)))</f>
        <v>0</v>
      </c>
      <c r="AM165" s="100" t="n">
        <f aca="false">+IF(AND(AM110&gt;=0,AM110&lt;=1,AM109&gt;=1),1-AM110,IF(AND(AM110&gt;=0,AM110&lt;=1,AM109&gt;=0,AM109&lt;=1),AM109-AM110,IF(AND(AM109&gt;=0,AM109&lt;=1,AM110&lt;=0),AM109,0)))</f>
        <v>0</v>
      </c>
      <c r="AN165" s="100" t="n">
        <f aca="false">+IF(AND(AN110&gt;=0,AN110&lt;=1,AN109&gt;=1),1-AN110,IF(AND(AN110&gt;=0,AN110&lt;=1,AN109&gt;=0,AN109&lt;=1),AN109-AN110,IF(AND(AN109&gt;=0,AN109&lt;=1,AN110&lt;=0),AN109,0)))</f>
        <v>0.0588235294117647</v>
      </c>
      <c r="AO165" s="100" t="n">
        <f aca="false">+IF(AND(AO110&gt;=0,AO110&lt;=1,AO109&gt;=1),1-AO110,IF(AND(AO110&gt;=0,AO110&lt;=1,AO109&gt;=0,AO109&lt;=1),AO109-AO110,IF(AND(AO109&gt;=0,AO109&lt;=1,AO110&lt;=0),AO109,0)))</f>
        <v>0.0735294117647059</v>
      </c>
      <c r="AP165" s="100" t="n">
        <f aca="false">+IF(AND(AP110&gt;=0,AP110&lt;=1,AP109&gt;=1),1-AP110,IF(AND(AP110&gt;=0,AP110&lt;=1,AP109&gt;=0,AP109&lt;=1),AP109-AP110,IF(AND(AP109&gt;=0,AP109&lt;=1,AP110&lt;=0),AP109,0)))</f>
        <v>0.0735294117647059</v>
      </c>
      <c r="AQ165" s="100" t="n">
        <f aca="false">+IF(AND(AQ110&gt;=0,AQ110&lt;=1,AQ109&gt;=1),1-AQ110,IF(AND(AQ110&gt;=0,AQ110&lt;=1,AQ109&gt;=0,AQ109&lt;=1),AQ109-AQ110,IF(AND(AQ109&gt;=0,AQ109&lt;=1,AQ110&lt;=0),AQ109,0)))</f>
        <v>0.0735294117647059</v>
      </c>
      <c r="AR165" s="100" t="n">
        <f aca="false">+IF(AND(AR110&gt;=0,AR110&lt;=1,AR109&gt;=1),1-AR110,IF(AND(AR110&gt;=0,AR110&lt;=1,AR109&gt;=0,AR109&lt;=1),AR109-AR110,IF(AND(AR109&gt;=0,AR109&lt;=1,AR110&lt;=0),AR109,0)))</f>
        <v>0.0735294117647059</v>
      </c>
      <c r="AS165" s="100" t="n">
        <f aca="false">+IF(AND(AS110&gt;=0,AS110&lt;=1,AS109&gt;=1),1-AS110,IF(AND(AS110&gt;=0,AS110&lt;=1,AS109&gt;=0,AS109&lt;=1),AS109-AS110,IF(AND(AS109&gt;=0,AS109&lt;=1,AS110&lt;=0),AS109,0)))</f>
        <v>0.0735294117647058</v>
      </c>
      <c r="AT165" s="100" t="n">
        <f aca="false">+IF(AND(AT110&gt;=0,AT110&lt;=1,AT109&gt;=1),1-AT110,IF(AND(AT110&gt;=0,AT110&lt;=1,AT109&gt;=0,AT109&lt;=1),AT109-AT110,IF(AND(AT109&gt;=0,AT109&lt;=1,AT110&lt;=0),AT109,0)))</f>
        <v>0.0735294117647059</v>
      </c>
      <c r="AU165" s="100" t="n">
        <f aca="false">+IF(AND(AU110&gt;=0,AU110&lt;=1,AU109&gt;=1),1-AU110,IF(AND(AU110&gt;=0,AU110&lt;=1,AU109&gt;=0,AU109&lt;=1),AU109-AU110,IF(AND(AU109&gt;=0,AU109&lt;=1,AU110&lt;=0),AU109,0)))</f>
        <v>0.0735294117647058</v>
      </c>
      <c r="AV165" s="100" t="n">
        <f aca="false">+IF(AND(AV110&gt;=0,AV110&lt;=1,AV109&gt;=1),1-AV110,IF(AND(AV110&gt;=0,AV110&lt;=1,AV109&gt;=0,AV109&lt;=1),AV109-AV110,IF(AND(AV109&gt;=0,AV109&lt;=1,AV110&lt;=0),AV109,0)))</f>
        <v>0.073529411764706</v>
      </c>
      <c r="AW165" s="100" t="n">
        <f aca="false">+IF(AND(AW110&gt;=0,AW110&lt;=1,AW109&gt;=1),1-AW110,IF(AND(AW110&gt;=0,AW110&lt;=1,AW109&gt;=0,AW109&lt;=1),AW109-AW110,IF(AND(AW109&gt;=0,AW109&lt;=1,AW110&lt;=0),AW109,0)))</f>
        <v>0.0735294117647058</v>
      </c>
      <c r="AX165" s="100" t="n">
        <f aca="false">+IF(AND(AX110&gt;=0,AX110&lt;=1,AX109&gt;=1),1-AX110,IF(AND(AX110&gt;=0,AX110&lt;=1,AX109&gt;=0,AX109&lt;=1),AX109-AX110,IF(AND(AX109&gt;=0,AX109&lt;=1,AX110&lt;=0),AX109,0)))</f>
        <v>0.0735294117647058</v>
      </c>
      <c r="AY165" s="100" t="n">
        <f aca="false">+IF(AND(AY110&gt;=0,AY110&lt;=1,AY109&gt;=1),1-AY110,IF(AND(AY110&gt;=0,AY110&lt;=1,AY109&gt;=0,AY109&lt;=1),AY109-AY110,IF(AND(AY109&gt;=0,AY109&lt;=1,AY110&lt;=0),AY109,0)))</f>
        <v>0.073529411764706</v>
      </c>
      <c r="AZ165" s="100" t="n">
        <f aca="false">+IF(AND(AZ110&gt;=0,AZ110&lt;=1,AZ109&gt;=1),1-AZ110,IF(AND(AZ110&gt;=0,AZ110&lt;=1,AZ109&gt;=0,AZ109&lt;=1),AZ109-AZ110,IF(AND(AZ109&gt;=0,AZ109&lt;=1,AZ110&lt;=0),AZ109,0)))</f>
        <v>0.0735294117647058</v>
      </c>
      <c r="BA165" s="100" t="n">
        <f aca="false">+IF(AND(BA110&gt;=0,BA110&lt;=1,BA109&gt;=1),1-BA110,IF(AND(BA110&gt;=0,BA110&lt;=1,BA109&gt;=0,BA109&lt;=1),BA109-BA110,IF(AND(BA109&gt;=0,BA109&lt;=1,BA110&lt;=0),BA109,0)))</f>
        <v>0.0588235294117647</v>
      </c>
      <c r="BB165" s="100" t="n">
        <f aca="false">+IF(AND(BB110&gt;=0,BB110&lt;=1,BB109&gt;=1),1-BB110,IF(AND(BB110&gt;=0,BB110&lt;=1,BB109&gt;=0,BB109&lt;=1),BB109-BB110,IF(AND(BB109&gt;=0,BB109&lt;=1,BB110&lt;=0),BB109,0)))</f>
        <v>0</v>
      </c>
      <c r="BC165" s="0" t="n">
        <f aca="false">+SUM(E165:BB165)</f>
        <v>1</v>
      </c>
    </row>
    <row r="166" customFormat="false" ht="12.75" hidden="true" customHeight="false" outlineLevel="0" collapsed="false">
      <c r="A166" s="0" t="n">
        <f aca="false">+A111</f>
        <v>44</v>
      </c>
      <c r="B166" s="0" t="n">
        <f aca="false">A166*$B$8</f>
        <v>880</v>
      </c>
      <c r="C166" s="0" t="n">
        <f aca="false">+C111</f>
        <v>744</v>
      </c>
      <c r="D166" s="0" t="n">
        <f aca="false">+D111</f>
        <v>1016</v>
      </c>
      <c r="E166" s="100" t="n">
        <f aca="false">+IF(AND(E111&gt;=0,E111&lt;=1,E110&gt;=1),1-E111,IF(AND(E111&gt;=0,E111&lt;=1,E110&gt;=0,E110&lt;=1),E110-E111,IF(AND(E110&gt;=0,E110&lt;=1,E111&lt;=0),E110,0)))</f>
        <v>0</v>
      </c>
      <c r="F166" s="100" t="n">
        <f aca="false">+IF(AND(F111&gt;=0,F111&lt;=1,F110&gt;=1),1-F111,IF(AND(F111&gt;=0,F111&lt;=1,F110&gt;=0,F110&lt;=1),F110-F111,IF(AND(F110&gt;=0,F110&lt;=1,F111&lt;=0),F110,0)))</f>
        <v>0</v>
      </c>
      <c r="G166" s="100" t="n">
        <f aca="false">+IF(AND(G111&gt;=0,G111&lt;=1,G110&gt;=1),1-G111,IF(AND(G111&gt;=0,G111&lt;=1,G110&gt;=0,G110&lt;=1),G110-G111,IF(AND(G110&gt;=0,G110&lt;=1,G111&lt;=0),G110,0)))</f>
        <v>0</v>
      </c>
      <c r="H166" s="100" t="n">
        <f aca="false">+IF(AND(H111&gt;=0,H111&lt;=1,H110&gt;=1),1-H111,IF(AND(H111&gt;=0,H111&lt;=1,H110&gt;=0,H110&lt;=1),H110-H111,IF(AND(H110&gt;=0,H110&lt;=1,H111&lt;=0),H110,0)))</f>
        <v>0</v>
      </c>
      <c r="I166" s="100" t="n">
        <f aca="false">+IF(AND(I111&gt;=0,I111&lt;=1,I110&gt;=1),1-I111,IF(AND(I111&gt;=0,I111&lt;=1,I110&gt;=0,I110&lt;=1),I110-I111,IF(AND(I110&gt;=0,I110&lt;=1,I111&lt;=0),I110,0)))</f>
        <v>0</v>
      </c>
      <c r="J166" s="100" t="n">
        <f aca="false">+IF(AND(J111&gt;=0,J111&lt;=1,J110&gt;=1),1-J111,IF(AND(J111&gt;=0,J111&lt;=1,J110&gt;=0,J110&lt;=1),J110-J111,IF(AND(J110&gt;=0,J110&lt;=1,J111&lt;=0),J110,0)))</f>
        <v>0</v>
      </c>
      <c r="K166" s="100" t="n">
        <f aca="false">+IF(AND(K111&gt;=0,K111&lt;=1,K110&gt;=1),1-K111,IF(AND(K111&gt;=0,K111&lt;=1,K110&gt;=0,K110&lt;=1),K110-K111,IF(AND(K110&gt;=0,K110&lt;=1,K111&lt;=0),K110,0)))</f>
        <v>0</v>
      </c>
      <c r="L166" s="100" t="n">
        <f aca="false">+IF(AND(L111&gt;=0,L111&lt;=1,L110&gt;=1),1-L111,IF(AND(L111&gt;=0,L111&lt;=1,L110&gt;=0,L110&lt;=1),L110-L111,IF(AND(L110&gt;=0,L110&lt;=1,L111&lt;=0),L110,0)))</f>
        <v>0</v>
      </c>
      <c r="M166" s="100" t="n">
        <f aca="false">+IF(AND(M111&gt;=0,M111&lt;=1,M110&gt;=1),1-M111,IF(AND(M111&gt;=0,M111&lt;=1,M110&gt;=0,M110&lt;=1),M110-M111,IF(AND(M110&gt;=0,M110&lt;=1,M111&lt;=0),M110,0)))</f>
        <v>0</v>
      </c>
      <c r="N166" s="100" t="n">
        <f aca="false">+IF(AND(N111&gt;=0,N111&lt;=1,N110&gt;=1),1-N111,IF(AND(N111&gt;=0,N111&lt;=1,N110&gt;=0,N110&lt;=1),N110-N111,IF(AND(N110&gt;=0,N110&lt;=1,N111&lt;=0),N110,0)))</f>
        <v>0</v>
      </c>
      <c r="O166" s="100" t="n">
        <f aca="false">+IF(AND(O111&gt;=0,O111&lt;=1,O110&gt;=1),1-O111,IF(AND(O111&gt;=0,O111&lt;=1,O110&gt;=0,O110&lt;=1),O110-O111,IF(AND(O110&gt;=0,O110&lt;=1,O111&lt;=0),O110,0)))</f>
        <v>0</v>
      </c>
      <c r="P166" s="100" t="n">
        <f aca="false">+IF(AND(P111&gt;=0,P111&lt;=1,P110&gt;=1),1-P111,IF(AND(P111&gt;=0,P111&lt;=1,P110&gt;=0,P110&lt;=1),P110-P111,IF(AND(P110&gt;=0,P110&lt;=1,P111&lt;=0),P110,0)))</f>
        <v>0</v>
      </c>
      <c r="Q166" s="100" t="n">
        <f aca="false">+IF(AND(Q111&gt;=0,Q111&lt;=1,Q110&gt;=1),1-Q111,IF(AND(Q111&gt;=0,Q111&lt;=1,Q110&gt;=0,Q110&lt;=1),Q110-Q111,IF(AND(Q110&gt;=0,Q110&lt;=1,Q111&lt;=0),Q110,0)))</f>
        <v>0</v>
      </c>
      <c r="R166" s="100" t="n">
        <f aca="false">+IF(AND(R111&gt;=0,R111&lt;=1,R110&gt;=1),1-R111,IF(AND(R111&gt;=0,R111&lt;=1,R110&gt;=0,R110&lt;=1),R110-R111,IF(AND(R110&gt;=0,R110&lt;=1,R111&lt;=0),R110,0)))</f>
        <v>0</v>
      </c>
      <c r="S166" s="100" t="n">
        <f aca="false">+IF(AND(S111&gt;=0,S111&lt;=1,S110&gt;=1),1-S111,IF(AND(S111&gt;=0,S111&lt;=1,S110&gt;=0,S110&lt;=1),S110-S111,IF(AND(S110&gt;=0,S110&lt;=1,S111&lt;=0),S110,0)))</f>
        <v>0</v>
      </c>
      <c r="T166" s="100" t="n">
        <f aca="false">+IF(AND(T111&gt;=0,T111&lt;=1,T110&gt;=1),1-T111,IF(AND(T111&gt;=0,T111&lt;=1,T110&gt;=0,T110&lt;=1),T110-T111,IF(AND(T110&gt;=0,T110&lt;=1,T111&lt;=0),T110,0)))</f>
        <v>0</v>
      </c>
      <c r="U166" s="100" t="n">
        <f aca="false">+IF(AND(U111&gt;=0,U111&lt;=1,U110&gt;=1),1-U111,IF(AND(U111&gt;=0,U111&lt;=1,U110&gt;=0,U110&lt;=1),U110-U111,IF(AND(U110&gt;=0,U110&lt;=1,U111&lt;=0),U110,0)))</f>
        <v>0</v>
      </c>
      <c r="V166" s="100" t="n">
        <f aca="false">+IF(AND(V111&gt;=0,V111&lt;=1,V110&gt;=1),1-V111,IF(AND(V111&gt;=0,V111&lt;=1,V110&gt;=0,V110&lt;=1),V110-V111,IF(AND(V110&gt;=0,V110&lt;=1,V111&lt;=0),V110,0)))</f>
        <v>0</v>
      </c>
      <c r="W166" s="100" t="n">
        <f aca="false">+IF(AND(W111&gt;=0,W111&lt;=1,W110&gt;=1),1-W111,IF(AND(W111&gt;=0,W111&lt;=1,W110&gt;=0,W110&lt;=1),W110-W111,IF(AND(W110&gt;=0,W110&lt;=1,W111&lt;=0),W110,0)))</f>
        <v>0</v>
      </c>
      <c r="X166" s="100" t="n">
        <f aca="false">+IF(AND(X111&gt;=0,X111&lt;=1,X110&gt;=1),1-X111,IF(AND(X111&gt;=0,X111&lt;=1,X110&gt;=0,X110&lt;=1),X110-X111,IF(AND(X110&gt;=0,X110&lt;=1,X111&lt;=0),X110,0)))</f>
        <v>0</v>
      </c>
      <c r="Y166" s="100" t="n">
        <f aca="false">+IF(AND(Y111&gt;=0,Y111&lt;=1,Y110&gt;=1),1-Y111,IF(AND(Y111&gt;=0,Y111&lt;=1,Y110&gt;=0,Y110&lt;=1),Y110-Y111,IF(AND(Y110&gt;=0,Y110&lt;=1,Y111&lt;=0),Y110,0)))</f>
        <v>0</v>
      </c>
      <c r="Z166" s="100" t="n">
        <f aca="false">+IF(AND(Z111&gt;=0,Z111&lt;=1,Z110&gt;=1),1-Z111,IF(AND(Z111&gt;=0,Z111&lt;=1,Z110&gt;=0,Z110&lt;=1),Z110-Z111,IF(AND(Z110&gt;=0,Z110&lt;=1,Z111&lt;=0),Z110,0)))</f>
        <v>0</v>
      </c>
      <c r="AA166" s="100" t="n">
        <f aca="false">+IF(AND(AA111&gt;=0,AA111&lt;=1,AA110&gt;=1),1-AA111,IF(AND(AA111&gt;=0,AA111&lt;=1,AA110&gt;=0,AA110&lt;=1),AA110-AA111,IF(AND(AA110&gt;=0,AA110&lt;=1,AA111&lt;=0),AA110,0)))</f>
        <v>0</v>
      </c>
      <c r="AB166" s="100" t="n">
        <f aca="false">+IF(AND(AB111&gt;=0,AB111&lt;=1,AB110&gt;=1),1-AB111,IF(AND(AB111&gt;=0,AB111&lt;=1,AB110&gt;=0,AB110&lt;=1),AB110-AB111,IF(AND(AB110&gt;=0,AB110&lt;=1,AB111&lt;=0),AB110,0)))</f>
        <v>0</v>
      </c>
      <c r="AC166" s="100" t="n">
        <f aca="false">+IF(AND(AC111&gt;=0,AC111&lt;=1,AC110&gt;=1),1-AC111,IF(AND(AC111&gt;=0,AC111&lt;=1,AC110&gt;=0,AC110&lt;=1),AC110-AC111,IF(AND(AC110&gt;=0,AC110&lt;=1,AC111&lt;=0),AC110,0)))</f>
        <v>0</v>
      </c>
      <c r="AD166" s="100" t="n">
        <f aca="false">+IF(AND(AD111&gt;=0,AD111&lt;=1,AD110&gt;=1),1-AD111,IF(AND(AD111&gt;=0,AD111&lt;=1,AD110&gt;=0,AD110&lt;=1),AD110-AD111,IF(AND(AD110&gt;=0,AD110&lt;=1,AD111&lt;=0),AD110,0)))</f>
        <v>0</v>
      </c>
      <c r="AE166" s="100" t="n">
        <f aca="false">+IF(AND(AE111&gt;=0,AE111&lt;=1,AE110&gt;=1),1-AE111,IF(AND(AE111&gt;=0,AE111&lt;=1,AE110&gt;=0,AE110&lt;=1),AE110-AE111,IF(AND(AE110&gt;=0,AE110&lt;=1,AE111&lt;=0),AE110,0)))</f>
        <v>0</v>
      </c>
      <c r="AF166" s="100" t="n">
        <f aca="false">+IF(AND(AF111&gt;=0,AF111&lt;=1,AF110&gt;=1),1-AF111,IF(AND(AF111&gt;=0,AF111&lt;=1,AF110&gt;=0,AF110&lt;=1),AF110-AF111,IF(AND(AF110&gt;=0,AF110&lt;=1,AF111&lt;=0),AF110,0)))</f>
        <v>0</v>
      </c>
      <c r="AG166" s="100" t="n">
        <f aca="false">+IF(AND(AG111&gt;=0,AG111&lt;=1,AG110&gt;=1),1-AG111,IF(AND(AG111&gt;=0,AG111&lt;=1,AG110&gt;=0,AG110&lt;=1),AG110-AG111,IF(AND(AG110&gt;=0,AG110&lt;=1,AG111&lt;=0),AG110,0)))</f>
        <v>0</v>
      </c>
      <c r="AH166" s="100" t="n">
        <f aca="false">+IF(AND(AH111&gt;=0,AH111&lt;=1,AH110&gt;=1),1-AH111,IF(AND(AH111&gt;=0,AH111&lt;=1,AH110&gt;=0,AH110&lt;=1),AH110-AH111,IF(AND(AH110&gt;=0,AH110&lt;=1,AH111&lt;=0),AH110,0)))</f>
        <v>0</v>
      </c>
      <c r="AI166" s="100" t="n">
        <f aca="false">+IF(AND(AI111&gt;=0,AI111&lt;=1,AI110&gt;=1),1-AI111,IF(AND(AI111&gt;=0,AI111&lt;=1,AI110&gt;=0,AI110&lt;=1),AI110-AI111,IF(AND(AI110&gt;=0,AI110&lt;=1,AI111&lt;=0),AI110,0)))</f>
        <v>0</v>
      </c>
      <c r="AJ166" s="100" t="n">
        <f aca="false">+IF(AND(AJ111&gt;=0,AJ111&lt;=1,AJ110&gt;=1),1-AJ111,IF(AND(AJ111&gt;=0,AJ111&lt;=1,AJ110&gt;=0,AJ110&lt;=1),AJ110-AJ111,IF(AND(AJ110&gt;=0,AJ110&lt;=1,AJ111&lt;=0),AJ110,0)))</f>
        <v>0</v>
      </c>
      <c r="AK166" s="100" t="n">
        <f aca="false">+IF(AND(AK111&gt;=0,AK111&lt;=1,AK110&gt;=1),1-AK111,IF(AND(AK111&gt;=0,AK111&lt;=1,AK110&gt;=0,AK110&lt;=1),AK110-AK111,IF(AND(AK110&gt;=0,AK110&lt;=1,AK111&lt;=0),AK110,0)))</f>
        <v>0</v>
      </c>
      <c r="AL166" s="100" t="n">
        <f aca="false">+IF(AND(AL111&gt;=0,AL111&lt;=1,AL110&gt;=1),1-AL111,IF(AND(AL111&gt;=0,AL111&lt;=1,AL110&gt;=0,AL110&lt;=1),AL110-AL111,IF(AND(AL110&gt;=0,AL110&lt;=1,AL111&lt;=0),AL110,0)))</f>
        <v>0</v>
      </c>
      <c r="AM166" s="100" t="n">
        <f aca="false">+IF(AND(AM111&gt;=0,AM111&lt;=1,AM110&gt;=1),1-AM111,IF(AND(AM111&gt;=0,AM111&lt;=1,AM110&gt;=0,AM110&lt;=1),AM110-AM111,IF(AND(AM110&gt;=0,AM110&lt;=1,AM111&lt;=0),AM110,0)))</f>
        <v>0</v>
      </c>
      <c r="AN166" s="100" t="n">
        <f aca="false">+IF(AND(AN111&gt;=0,AN111&lt;=1,AN110&gt;=1),1-AN111,IF(AND(AN111&gt;=0,AN111&lt;=1,AN110&gt;=0,AN110&lt;=1),AN110-AN111,IF(AND(AN110&gt;=0,AN110&lt;=1,AN111&lt;=0),AN110,0)))</f>
        <v>0</v>
      </c>
      <c r="AO166" s="100" t="n">
        <f aca="false">+IF(AND(AO111&gt;=0,AO111&lt;=1,AO110&gt;=1),1-AO111,IF(AND(AO111&gt;=0,AO111&lt;=1,AO110&gt;=0,AO110&lt;=1),AO110-AO111,IF(AND(AO110&gt;=0,AO110&lt;=1,AO111&lt;=0),AO110,0)))</f>
        <v>0.0588235294117647</v>
      </c>
      <c r="AP166" s="100" t="n">
        <f aca="false">+IF(AND(AP111&gt;=0,AP111&lt;=1,AP110&gt;=1),1-AP111,IF(AND(AP111&gt;=0,AP111&lt;=1,AP110&gt;=0,AP110&lt;=1),AP110-AP111,IF(AND(AP110&gt;=0,AP110&lt;=1,AP111&lt;=0),AP110,0)))</f>
        <v>0.0735294117647059</v>
      </c>
      <c r="AQ166" s="100" t="n">
        <f aca="false">+IF(AND(AQ111&gt;=0,AQ111&lt;=1,AQ110&gt;=1),1-AQ111,IF(AND(AQ111&gt;=0,AQ111&lt;=1,AQ110&gt;=0,AQ110&lt;=1),AQ110-AQ111,IF(AND(AQ110&gt;=0,AQ110&lt;=1,AQ111&lt;=0),AQ110,0)))</f>
        <v>0.0735294117647059</v>
      </c>
      <c r="AR166" s="100" t="n">
        <f aca="false">+IF(AND(AR111&gt;=0,AR111&lt;=1,AR110&gt;=1),1-AR111,IF(AND(AR111&gt;=0,AR111&lt;=1,AR110&gt;=0,AR110&lt;=1),AR110-AR111,IF(AND(AR110&gt;=0,AR110&lt;=1,AR111&lt;=0),AR110,0)))</f>
        <v>0.0735294117647059</v>
      </c>
      <c r="AS166" s="100" t="n">
        <f aca="false">+IF(AND(AS111&gt;=0,AS111&lt;=1,AS110&gt;=1),1-AS111,IF(AND(AS111&gt;=0,AS111&lt;=1,AS110&gt;=0,AS110&lt;=1),AS110-AS111,IF(AND(AS110&gt;=0,AS110&lt;=1,AS111&lt;=0),AS110,0)))</f>
        <v>0.0735294117647059</v>
      </c>
      <c r="AT166" s="100" t="n">
        <f aca="false">+IF(AND(AT111&gt;=0,AT111&lt;=1,AT110&gt;=1),1-AT111,IF(AND(AT111&gt;=0,AT111&lt;=1,AT110&gt;=0,AT110&lt;=1),AT110-AT111,IF(AND(AT110&gt;=0,AT110&lt;=1,AT111&lt;=0),AT110,0)))</f>
        <v>0.0735294117647058</v>
      </c>
      <c r="AU166" s="100" t="n">
        <f aca="false">+IF(AND(AU111&gt;=0,AU111&lt;=1,AU110&gt;=1),1-AU111,IF(AND(AU111&gt;=0,AU111&lt;=1,AU110&gt;=0,AU110&lt;=1),AU110-AU111,IF(AND(AU110&gt;=0,AU110&lt;=1,AU111&lt;=0),AU110,0)))</f>
        <v>0.0735294117647059</v>
      </c>
      <c r="AV166" s="100" t="n">
        <f aca="false">+IF(AND(AV111&gt;=0,AV111&lt;=1,AV110&gt;=1),1-AV111,IF(AND(AV111&gt;=0,AV111&lt;=1,AV110&gt;=0,AV110&lt;=1),AV110-AV111,IF(AND(AV110&gt;=0,AV110&lt;=1,AV111&lt;=0),AV110,0)))</f>
        <v>0.0735294117647058</v>
      </c>
      <c r="AW166" s="100" t="n">
        <f aca="false">+IF(AND(AW111&gt;=0,AW111&lt;=1,AW110&gt;=1),1-AW111,IF(AND(AW111&gt;=0,AW111&lt;=1,AW110&gt;=0,AW110&lt;=1),AW110-AW111,IF(AND(AW110&gt;=0,AW110&lt;=1,AW111&lt;=0),AW110,0)))</f>
        <v>0.073529411764706</v>
      </c>
      <c r="AX166" s="100" t="n">
        <f aca="false">+IF(AND(AX111&gt;=0,AX111&lt;=1,AX110&gt;=1),1-AX111,IF(AND(AX111&gt;=0,AX111&lt;=1,AX110&gt;=0,AX110&lt;=1),AX110-AX111,IF(AND(AX110&gt;=0,AX110&lt;=1,AX111&lt;=0),AX110,0)))</f>
        <v>0.0735294117647058</v>
      </c>
      <c r="AY166" s="100" t="n">
        <f aca="false">+IF(AND(AY111&gt;=0,AY111&lt;=1,AY110&gt;=1),1-AY111,IF(AND(AY111&gt;=0,AY111&lt;=1,AY110&gt;=0,AY110&lt;=1),AY110-AY111,IF(AND(AY110&gt;=0,AY110&lt;=1,AY111&lt;=0),AY110,0)))</f>
        <v>0.0735294117647058</v>
      </c>
      <c r="AZ166" s="100" t="n">
        <f aca="false">+IF(AND(AZ111&gt;=0,AZ111&lt;=1,AZ110&gt;=1),1-AZ111,IF(AND(AZ111&gt;=0,AZ111&lt;=1,AZ110&gt;=0,AZ110&lt;=1),AZ110-AZ111,IF(AND(AZ110&gt;=0,AZ110&lt;=1,AZ111&lt;=0),AZ110,0)))</f>
        <v>0.073529411764706</v>
      </c>
      <c r="BA166" s="100" t="n">
        <f aca="false">+IF(AND(BA111&gt;=0,BA111&lt;=1,BA110&gt;=1),1-BA111,IF(AND(BA111&gt;=0,BA111&lt;=1,BA110&gt;=0,BA110&lt;=1),BA110-BA111,IF(AND(BA110&gt;=0,BA110&lt;=1,BA111&lt;=0),BA110,0)))</f>
        <v>0.0735294117647058</v>
      </c>
      <c r="BB166" s="100" t="n">
        <f aca="false">+IF(AND(BB111&gt;=0,BB111&lt;=1,BB110&gt;=1),1-BB111,IF(AND(BB111&gt;=0,BB111&lt;=1,BB110&gt;=0,BB110&lt;=1),BB110-BB111,IF(AND(BB110&gt;=0,BB110&lt;=1,BB111&lt;=0),BB110,0)))</f>
        <v>0.0588235294117647</v>
      </c>
      <c r="BC166" s="0" t="n">
        <f aca="false">+SUM(E166:BB166)</f>
        <v>1</v>
      </c>
    </row>
    <row r="167" customFormat="false" ht="12.75" hidden="true" customHeight="false" outlineLevel="0" collapsed="false">
      <c r="A167" s="0" t="n">
        <f aca="false">+A112</f>
        <v>45</v>
      </c>
      <c r="B167" s="0" t="n">
        <f aca="false">A167*$B$8</f>
        <v>900</v>
      </c>
      <c r="C167" s="0" t="n">
        <f aca="false">+C112</f>
        <v>764</v>
      </c>
      <c r="D167" s="0" t="n">
        <f aca="false">+D112</f>
        <v>1036</v>
      </c>
      <c r="E167" s="100" t="n">
        <f aca="false">+IF(AND(E112&gt;=0,E112&lt;=1,E111&gt;=1),1-E112,IF(AND(E112&gt;=0,E112&lt;=1,E111&gt;=0,E111&lt;=1),E111-E112,IF(AND(E111&gt;=0,E111&lt;=1,E112&lt;=0),E111,0)))</f>
        <v>0</v>
      </c>
      <c r="F167" s="100" t="n">
        <f aca="false">+IF(AND(F112&gt;=0,F112&lt;=1,F111&gt;=1),1-F112,IF(AND(F112&gt;=0,F112&lt;=1,F111&gt;=0,F111&lt;=1),F111-F112,IF(AND(F111&gt;=0,F111&lt;=1,F112&lt;=0),F111,0)))</f>
        <v>0</v>
      </c>
      <c r="G167" s="100" t="n">
        <f aca="false">+IF(AND(G112&gt;=0,G112&lt;=1,G111&gt;=1),1-G112,IF(AND(G112&gt;=0,G112&lt;=1,G111&gt;=0,G111&lt;=1),G111-G112,IF(AND(G111&gt;=0,G111&lt;=1,G112&lt;=0),G111,0)))</f>
        <v>0</v>
      </c>
      <c r="H167" s="100" t="n">
        <f aca="false">+IF(AND(H112&gt;=0,H112&lt;=1,H111&gt;=1),1-H112,IF(AND(H112&gt;=0,H112&lt;=1,H111&gt;=0,H111&lt;=1),H111-H112,IF(AND(H111&gt;=0,H111&lt;=1,H112&lt;=0),H111,0)))</f>
        <v>0</v>
      </c>
      <c r="I167" s="100" t="n">
        <f aca="false">+IF(AND(I112&gt;=0,I112&lt;=1,I111&gt;=1),1-I112,IF(AND(I112&gt;=0,I112&lt;=1,I111&gt;=0,I111&lt;=1),I111-I112,IF(AND(I111&gt;=0,I111&lt;=1,I112&lt;=0),I111,0)))</f>
        <v>0</v>
      </c>
      <c r="J167" s="100" t="n">
        <f aca="false">+IF(AND(J112&gt;=0,J112&lt;=1,J111&gt;=1),1-J112,IF(AND(J112&gt;=0,J112&lt;=1,J111&gt;=0,J111&lt;=1),J111-J112,IF(AND(J111&gt;=0,J111&lt;=1,J112&lt;=0),J111,0)))</f>
        <v>0</v>
      </c>
      <c r="K167" s="100" t="n">
        <f aca="false">+IF(AND(K112&gt;=0,K112&lt;=1,K111&gt;=1),1-K112,IF(AND(K112&gt;=0,K112&lt;=1,K111&gt;=0,K111&lt;=1),K111-K112,IF(AND(K111&gt;=0,K111&lt;=1,K112&lt;=0),K111,0)))</f>
        <v>0</v>
      </c>
      <c r="L167" s="100" t="n">
        <f aca="false">+IF(AND(L112&gt;=0,L112&lt;=1,L111&gt;=1),1-L112,IF(AND(L112&gt;=0,L112&lt;=1,L111&gt;=0,L111&lt;=1),L111-L112,IF(AND(L111&gt;=0,L111&lt;=1,L112&lt;=0),L111,0)))</f>
        <v>0</v>
      </c>
      <c r="M167" s="100" t="n">
        <f aca="false">+IF(AND(M112&gt;=0,M112&lt;=1,M111&gt;=1),1-M112,IF(AND(M112&gt;=0,M112&lt;=1,M111&gt;=0,M111&lt;=1),M111-M112,IF(AND(M111&gt;=0,M111&lt;=1,M112&lt;=0),M111,0)))</f>
        <v>0</v>
      </c>
      <c r="N167" s="100" t="n">
        <f aca="false">+IF(AND(N112&gt;=0,N112&lt;=1,N111&gt;=1),1-N112,IF(AND(N112&gt;=0,N112&lt;=1,N111&gt;=0,N111&lt;=1),N111-N112,IF(AND(N111&gt;=0,N111&lt;=1,N112&lt;=0),N111,0)))</f>
        <v>0</v>
      </c>
      <c r="O167" s="100" t="n">
        <f aca="false">+IF(AND(O112&gt;=0,O112&lt;=1,O111&gt;=1),1-O112,IF(AND(O112&gt;=0,O112&lt;=1,O111&gt;=0,O111&lt;=1),O111-O112,IF(AND(O111&gt;=0,O111&lt;=1,O112&lt;=0),O111,0)))</f>
        <v>0</v>
      </c>
      <c r="P167" s="100" t="n">
        <f aca="false">+IF(AND(P112&gt;=0,P112&lt;=1,P111&gt;=1),1-P112,IF(AND(P112&gt;=0,P112&lt;=1,P111&gt;=0,P111&lt;=1),P111-P112,IF(AND(P111&gt;=0,P111&lt;=1,P112&lt;=0),P111,0)))</f>
        <v>0</v>
      </c>
      <c r="Q167" s="100" t="n">
        <f aca="false">+IF(AND(Q112&gt;=0,Q112&lt;=1,Q111&gt;=1),1-Q112,IF(AND(Q112&gt;=0,Q112&lt;=1,Q111&gt;=0,Q111&lt;=1),Q111-Q112,IF(AND(Q111&gt;=0,Q111&lt;=1,Q112&lt;=0),Q111,0)))</f>
        <v>0</v>
      </c>
      <c r="R167" s="100" t="n">
        <f aca="false">+IF(AND(R112&gt;=0,R112&lt;=1,R111&gt;=1),1-R112,IF(AND(R112&gt;=0,R112&lt;=1,R111&gt;=0,R111&lt;=1),R111-R112,IF(AND(R111&gt;=0,R111&lt;=1,R112&lt;=0),R111,0)))</f>
        <v>0</v>
      </c>
      <c r="S167" s="100" t="n">
        <f aca="false">+IF(AND(S112&gt;=0,S112&lt;=1,S111&gt;=1),1-S112,IF(AND(S112&gt;=0,S112&lt;=1,S111&gt;=0,S111&lt;=1),S111-S112,IF(AND(S111&gt;=0,S111&lt;=1,S112&lt;=0),S111,0)))</f>
        <v>0</v>
      </c>
      <c r="T167" s="100" t="n">
        <f aca="false">+IF(AND(T112&gt;=0,T112&lt;=1,T111&gt;=1),1-T112,IF(AND(T112&gt;=0,T112&lt;=1,T111&gt;=0,T111&lt;=1),T111-T112,IF(AND(T111&gt;=0,T111&lt;=1,T112&lt;=0),T111,0)))</f>
        <v>0</v>
      </c>
      <c r="U167" s="100" t="n">
        <f aca="false">+IF(AND(U112&gt;=0,U112&lt;=1,U111&gt;=1),1-U112,IF(AND(U112&gt;=0,U112&lt;=1,U111&gt;=0,U111&lt;=1),U111-U112,IF(AND(U111&gt;=0,U111&lt;=1,U112&lt;=0),U111,0)))</f>
        <v>0</v>
      </c>
      <c r="V167" s="100" t="n">
        <f aca="false">+IF(AND(V112&gt;=0,V112&lt;=1,V111&gt;=1),1-V112,IF(AND(V112&gt;=0,V112&lt;=1,V111&gt;=0,V111&lt;=1),V111-V112,IF(AND(V111&gt;=0,V111&lt;=1,V112&lt;=0),V111,0)))</f>
        <v>0</v>
      </c>
      <c r="W167" s="100" t="n">
        <f aca="false">+IF(AND(W112&gt;=0,W112&lt;=1,W111&gt;=1),1-W112,IF(AND(W112&gt;=0,W112&lt;=1,W111&gt;=0,W111&lt;=1),W111-W112,IF(AND(W111&gt;=0,W111&lt;=1,W112&lt;=0),W111,0)))</f>
        <v>0</v>
      </c>
      <c r="X167" s="100" t="n">
        <f aca="false">+IF(AND(X112&gt;=0,X112&lt;=1,X111&gt;=1),1-X112,IF(AND(X112&gt;=0,X112&lt;=1,X111&gt;=0,X111&lt;=1),X111-X112,IF(AND(X111&gt;=0,X111&lt;=1,X112&lt;=0),X111,0)))</f>
        <v>0</v>
      </c>
      <c r="Y167" s="100" t="n">
        <f aca="false">+IF(AND(Y112&gt;=0,Y112&lt;=1,Y111&gt;=1),1-Y112,IF(AND(Y112&gt;=0,Y112&lt;=1,Y111&gt;=0,Y111&lt;=1),Y111-Y112,IF(AND(Y111&gt;=0,Y111&lt;=1,Y112&lt;=0),Y111,0)))</f>
        <v>0</v>
      </c>
      <c r="Z167" s="100" t="n">
        <f aca="false">+IF(AND(Z112&gt;=0,Z112&lt;=1,Z111&gt;=1),1-Z112,IF(AND(Z112&gt;=0,Z112&lt;=1,Z111&gt;=0,Z111&lt;=1),Z111-Z112,IF(AND(Z111&gt;=0,Z111&lt;=1,Z112&lt;=0),Z111,0)))</f>
        <v>0</v>
      </c>
      <c r="AA167" s="100" t="n">
        <f aca="false">+IF(AND(AA112&gt;=0,AA112&lt;=1,AA111&gt;=1),1-AA112,IF(AND(AA112&gt;=0,AA112&lt;=1,AA111&gt;=0,AA111&lt;=1),AA111-AA112,IF(AND(AA111&gt;=0,AA111&lt;=1,AA112&lt;=0),AA111,0)))</f>
        <v>0</v>
      </c>
      <c r="AB167" s="100" t="n">
        <f aca="false">+IF(AND(AB112&gt;=0,AB112&lt;=1,AB111&gt;=1),1-AB112,IF(AND(AB112&gt;=0,AB112&lt;=1,AB111&gt;=0,AB111&lt;=1),AB111-AB112,IF(AND(AB111&gt;=0,AB111&lt;=1,AB112&lt;=0),AB111,0)))</f>
        <v>0</v>
      </c>
      <c r="AC167" s="100" t="n">
        <f aca="false">+IF(AND(AC112&gt;=0,AC112&lt;=1,AC111&gt;=1),1-AC112,IF(AND(AC112&gt;=0,AC112&lt;=1,AC111&gt;=0,AC111&lt;=1),AC111-AC112,IF(AND(AC111&gt;=0,AC111&lt;=1,AC112&lt;=0),AC111,0)))</f>
        <v>0</v>
      </c>
      <c r="AD167" s="100" t="n">
        <f aca="false">+IF(AND(AD112&gt;=0,AD112&lt;=1,AD111&gt;=1),1-AD112,IF(AND(AD112&gt;=0,AD112&lt;=1,AD111&gt;=0,AD111&lt;=1),AD111-AD112,IF(AND(AD111&gt;=0,AD111&lt;=1,AD112&lt;=0),AD111,0)))</f>
        <v>0</v>
      </c>
      <c r="AE167" s="100" t="n">
        <f aca="false">+IF(AND(AE112&gt;=0,AE112&lt;=1,AE111&gt;=1),1-AE112,IF(AND(AE112&gt;=0,AE112&lt;=1,AE111&gt;=0,AE111&lt;=1),AE111-AE112,IF(AND(AE111&gt;=0,AE111&lt;=1,AE112&lt;=0),AE111,0)))</f>
        <v>0</v>
      </c>
      <c r="AF167" s="100" t="n">
        <f aca="false">+IF(AND(AF112&gt;=0,AF112&lt;=1,AF111&gt;=1),1-AF112,IF(AND(AF112&gt;=0,AF112&lt;=1,AF111&gt;=0,AF111&lt;=1),AF111-AF112,IF(AND(AF111&gt;=0,AF111&lt;=1,AF112&lt;=0),AF111,0)))</f>
        <v>0</v>
      </c>
      <c r="AG167" s="100" t="n">
        <f aca="false">+IF(AND(AG112&gt;=0,AG112&lt;=1,AG111&gt;=1),1-AG112,IF(AND(AG112&gt;=0,AG112&lt;=1,AG111&gt;=0,AG111&lt;=1),AG111-AG112,IF(AND(AG111&gt;=0,AG111&lt;=1,AG112&lt;=0),AG111,0)))</f>
        <v>0</v>
      </c>
      <c r="AH167" s="100" t="n">
        <f aca="false">+IF(AND(AH112&gt;=0,AH112&lt;=1,AH111&gt;=1),1-AH112,IF(AND(AH112&gt;=0,AH112&lt;=1,AH111&gt;=0,AH111&lt;=1),AH111-AH112,IF(AND(AH111&gt;=0,AH111&lt;=1,AH112&lt;=0),AH111,0)))</f>
        <v>0</v>
      </c>
      <c r="AI167" s="100" t="n">
        <f aca="false">+IF(AND(AI112&gt;=0,AI112&lt;=1,AI111&gt;=1),1-AI112,IF(AND(AI112&gt;=0,AI112&lt;=1,AI111&gt;=0,AI111&lt;=1),AI111-AI112,IF(AND(AI111&gt;=0,AI111&lt;=1,AI112&lt;=0),AI111,0)))</f>
        <v>0</v>
      </c>
      <c r="AJ167" s="100" t="n">
        <f aca="false">+IF(AND(AJ112&gt;=0,AJ112&lt;=1,AJ111&gt;=1),1-AJ112,IF(AND(AJ112&gt;=0,AJ112&lt;=1,AJ111&gt;=0,AJ111&lt;=1),AJ111-AJ112,IF(AND(AJ111&gt;=0,AJ111&lt;=1,AJ112&lt;=0),AJ111,0)))</f>
        <v>0</v>
      </c>
      <c r="AK167" s="100" t="n">
        <f aca="false">+IF(AND(AK112&gt;=0,AK112&lt;=1,AK111&gt;=1),1-AK112,IF(AND(AK112&gt;=0,AK112&lt;=1,AK111&gt;=0,AK111&lt;=1),AK111-AK112,IF(AND(AK111&gt;=0,AK111&lt;=1,AK112&lt;=0),AK111,0)))</f>
        <v>0</v>
      </c>
      <c r="AL167" s="100" t="n">
        <f aca="false">+IF(AND(AL112&gt;=0,AL112&lt;=1,AL111&gt;=1),1-AL112,IF(AND(AL112&gt;=0,AL112&lt;=1,AL111&gt;=0,AL111&lt;=1),AL111-AL112,IF(AND(AL111&gt;=0,AL111&lt;=1,AL112&lt;=0),AL111,0)))</f>
        <v>0</v>
      </c>
      <c r="AM167" s="100" t="n">
        <f aca="false">+IF(AND(AM112&gt;=0,AM112&lt;=1,AM111&gt;=1),1-AM112,IF(AND(AM112&gt;=0,AM112&lt;=1,AM111&gt;=0,AM111&lt;=1),AM111-AM112,IF(AND(AM111&gt;=0,AM111&lt;=1,AM112&lt;=0),AM111,0)))</f>
        <v>0</v>
      </c>
      <c r="AN167" s="100" t="n">
        <f aca="false">+IF(AND(AN112&gt;=0,AN112&lt;=1,AN111&gt;=1),1-AN112,IF(AND(AN112&gt;=0,AN112&lt;=1,AN111&gt;=0,AN111&lt;=1),AN111-AN112,IF(AND(AN111&gt;=0,AN111&lt;=1,AN112&lt;=0),AN111,0)))</f>
        <v>0</v>
      </c>
      <c r="AO167" s="100" t="n">
        <f aca="false">+IF(AND(AO112&gt;=0,AO112&lt;=1,AO111&gt;=1),1-AO112,IF(AND(AO112&gt;=0,AO112&lt;=1,AO111&gt;=0,AO111&lt;=1),AO111-AO112,IF(AND(AO111&gt;=0,AO111&lt;=1,AO112&lt;=0),AO111,0)))</f>
        <v>0</v>
      </c>
      <c r="AP167" s="100" t="n">
        <f aca="false">+IF(AND(AP112&gt;=0,AP112&lt;=1,AP111&gt;=1),1-AP112,IF(AND(AP112&gt;=0,AP112&lt;=1,AP111&gt;=0,AP111&lt;=1),AP111-AP112,IF(AND(AP111&gt;=0,AP111&lt;=1,AP112&lt;=0),AP111,0)))</f>
        <v>0.0588235294117647</v>
      </c>
      <c r="AQ167" s="100" t="n">
        <f aca="false">+IF(AND(AQ112&gt;=0,AQ112&lt;=1,AQ111&gt;=1),1-AQ112,IF(AND(AQ112&gt;=0,AQ112&lt;=1,AQ111&gt;=0,AQ111&lt;=1),AQ111-AQ112,IF(AND(AQ111&gt;=0,AQ111&lt;=1,AQ112&lt;=0),AQ111,0)))</f>
        <v>0.0735294117647059</v>
      </c>
      <c r="AR167" s="100" t="n">
        <f aca="false">+IF(AND(AR112&gt;=0,AR112&lt;=1,AR111&gt;=1),1-AR112,IF(AND(AR112&gt;=0,AR112&lt;=1,AR111&gt;=0,AR111&lt;=1),AR111-AR112,IF(AND(AR111&gt;=0,AR111&lt;=1,AR112&lt;=0),AR111,0)))</f>
        <v>0.0735294117647059</v>
      </c>
      <c r="AS167" s="100" t="n">
        <f aca="false">+IF(AND(AS112&gt;=0,AS112&lt;=1,AS111&gt;=1),1-AS112,IF(AND(AS112&gt;=0,AS112&lt;=1,AS111&gt;=0,AS111&lt;=1),AS111-AS112,IF(AND(AS111&gt;=0,AS111&lt;=1,AS112&lt;=0),AS111,0)))</f>
        <v>0.0735294117647059</v>
      </c>
      <c r="AT167" s="100" t="n">
        <f aca="false">+IF(AND(AT112&gt;=0,AT112&lt;=1,AT111&gt;=1),1-AT112,IF(AND(AT112&gt;=0,AT112&lt;=1,AT111&gt;=0,AT111&lt;=1),AT111-AT112,IF(AND(AT111&gt;=0,AT111&lt;=1,AT112&lt;=0),AT111,0)))</f>
        <v>0.0735294117647059</v>
      </c>
      <c r="AU167" s="100" t="n">
        <f aca="false">+IF(AND(AU112&gt;=0,AU112&lt;=1,AU111&gt;=1),1-AU112,IF(AND(AU112&gt;=0,AU112&lt;=1,AU111&gt;=0,AU111&lt;=1),AU111-AU112,IF(AND(AU111&gt;=0,AU111&lt;=1,AU112&lt;=0),AU111,0)))</f>
        <v>0.0735294117647058</v>
      </c>
      <c r="AV167" s="100" t="n">
        <f aca="false">+IF(AND(AV112&gt;=0,AV112&lt;=1,AV111&gt;=1),1-AV112,IF(AND(AV112&gt;=0,AV112&lt;=1,AV111&gt;=0,AV111&lt;=1),AV111-AV112,IF(AND(AV111&gt;=0,AV111&lt;=1,AV112&lt;=0),AV111,0)))</f>
        <v>0.0735294117647059</v>
      </c>
      <c r="AW167" s="100" t="n">
        <f aca="false">+IF(AND(AW112&gt;=0,AW112&lt;=1,AW111&gt;=1),1-AW112,IF(AND(AW112&gt;=0,AW112&lt;=1,AW111&gt;=0,AW111&lt;=1),AW111-AW112,IF(AND(AW111&gt;=0,AW111&lt;=1,AW112&lt;=0),AW111,0)))</f>
        <v>0.0735294117647058</v>
      </c>
      <c r="AX167" s="100" t="n">
        <f aca="false">+IF(AND(AX112&gt;=0,AX112&lt;=1,AX111&gt;=1),1-AX112,IF(AND(AX112&gt;=0,AX112&lt;=1,AX111&gt;=0,AX111&lt;=1),AX111-AX112,IF(AND(AX111&gt;=0,AX111&lt;=1,AX112&lt;=0),AX111,0)))</f>
        <v>0.073529411764706</v>
      </c>
      <c r="AY167" s="100" t="n">
        <f aca="false">+IF(AND(AY112&gt;=0,AY112&lt;=1,AY111&gt;=1),1-AY112,IF(AND(AY112&gt;=0,AY112&lt;=1,AY111&gt;=0,AY111&lt;=1),AY111-AY112,IF(AND(AY111&gt;=0,AY111&lt;=1,AY112&lt;=0),AY111,0)))</f>
        <v>0.0735294117647058</v>
      </c>
      <c r="AZ167" s="100" t="n">
        <f aca="false">+IF(AND(AZ112&gt;=0,AZ112&lt;=1,AZ111&gt;=1),1-AZ112,IF(AND(AZ112&gt;=0,AZ112&lt;=1,AZ111&gt;=0,AZ111&lt;=1),AZ111-AZ112,IF(AND(AZ111&gt;=0,AZ111&lt;=1,AZ112&lt;=0),AZ111,0)))</f>
        <v>0.0735294117647058</v>
      </c>
      <c r="BA167" s="100" t="n">
        <f aca="false">+IF(AND(BA112&gt;=0,BA112&lt;=1,BA111&gt;=1),1-BA112,IF(AND(BA112&gt;=0,BA112&lt;=1,BA111&gt;=0,BA111&lt;=1),BA111-BA112,IF(AND(BA111&gt;=0,BA111&lt;=1,BA112&lt;=0),BA111,0)))</f>
        <v>0.073529411764706</v>
      </c>
      <c r="BB167" s="100" t="n">
        <f aca="false">+IF(AND(BB112&gt;=0,BB112&lt;=1,BB111&gt;=1),1-BB112,IF(AND(BB112&gt;=0,BB112&lt;=1,BB111&gt;=0,BB111&lt;=1),BB111-BB112,IF(AND(BB111&gt;=0,BB111&lt;=1,BB112&lt;=0),BB111,0)))</f>
        <v>0.0735294117647058</v>
      </c>
      <c r="BC167" s="0" t="n">
        <f aca="false">+SUM(E167:BB167)</f>
        <v>0.941176470588235</v>
      </c>
    </row>
    <row r="168" customFormat="false" ht="12.75" hidden="true" customHeight="false" outlineLevel="0" collapsed="false">
      <c r="A168" s="0" t="n">
        <f aca="false">+A113</f>
        <v>46</v>
      </c>
      <c r="B168" s="0" t="n">
        <f aca="false">A168*$B$8</f>
        <v>920</v>
      </c>
      <c r="C168" s="0" t="n">
        <f aca="false">+C113</f>
        <v>784</v>
      </c>
      <c r="D168" s="0" t="n">
        <f aca="false">+D113</f>
        <v>1056</v>
      </c>
      <c r="E168" s="100" t="n">
        <f aca="false">+IF(AND(E113&gt;=0,E113&lt;=1,E112&gt;=1),1-E113,IF(AND(E113&gt;=0,E113&lt;=1,E112&gt;=0,E112&lt;=1),E112-E113,IF(AND(E112&gt;=0,E112&lt;=1,E113&lt;=0),E112,0)))</f>
        <v>0</v>
      </c>
      <c r="F168" s="100" t="n">
        <f aca="false">+IF(AND(F113&gt;=0,F113&lt;=1,F112&gt;=1),1-F113,IF(AND(F113&gt;=0,F113&lt;=1,F112&gt;=0,F112&lt;=1),F112-F113,IF(AND(F112&gt;=0,F112&lt;=1,F113&lt;=0),F112,0)))</f>
        <v>0</v>
      </c>
      <c r="G168" s="100" t="n">
        <f aca="false">+IF(AND(G113&gt;=0,G113&lt;=1,G112&gt;=1),1-G113,IF(AND(G113&gt;=0,G113&lt;=1,G112&gt;=0,G112&lt;=1),G112-G113,IF(AND(G112&gt;=0,G112&lt;=1,G113&lt;=0),G112,0)))</f>
        <v>0</v>
      </c>
      <c r="H168" s="100" t="n">
        <f aca="false">+IF(AND(H113&gt;=0,H113&lt;=1,H112&gt;=1),1-H113,IF(AND(H113&gt;=0,H113&lt;=1,H112&gt;=0,H112&lt;=1),H112-H113,IF(AND(H112&gt;=0,H112&lt;=1,H113&lt;=0),H112,0)))</f>
        <v>0</v>
      </c>
      <c r="I168" s="100" t="n">
        <f aca="false">+IF(AND(I113&gt;=0,I113&lt;=1,I112&gt;=1),1-I113,IF(AND(I113&gt;=0,I113&lt;=1,I112&gt;=0,I112&lt;=1),I112-I113,IF(AND(I112&gt;=0,I112&lt;=1,I113&lt;=0),I112,0)))</f>
        <v>0</v>
      </c>
      <c r="J168" s="100" t="n">
        <f aca="false">+IF(AND(J113&gt;=0,J113&lt;=1,J112&gt;=1),1-J113,IF(AND(J113&gt;=0,J113&lt;=1,J112&gt;=0,J112&lt;=1),J112-J113,IF(AND(J112&gt;=0,J112&lt;=1,J113&lt;=0),J112,0)))</f>
        <v>0</v>
      </c>
      <c r="K168" s="100" t="n">
        <f aca="false">+IF(AND(K113&gt;=0,K113&lt;=1,K112&gt;=1),1-K113,IF(AND(K113&gt;=0,K113&lt;=1,K112&gt;=0,K112&lt;=1),K112-K113,IF(AND(K112&gt;=0,K112&lt;=1,K113&lt;=0),K112,0)))</f>
        <v>0</v>
      </c>
      <c r="L168" s="100" t="n">
        <f aca="false">+IF(AND(L113&gt;=0,L113&lt;=1,L112&gt;=1),1-L113,IF(AND(L113&gt;=0,L113&lt;=1,L112&gt;=0,L112&lt;=1),L112-L113,IF(AND(L112&gt;=0,L112&lt;=1,L113&lt;=0),L112,0)))</f>
        <v>0</v>
      </c>
      <c r="M168" s="100" t="n">
        <f aca="false">+IF(AND(M113&gt;=0,M113&lt;=1,M112&gt;=1),1-M113,IF(AND(M113&gt;=0,M113&lt;=1,M112&gt;=0,M112&lt;=1),M112-M113,IF(AND(M112&gt;=0,M112&lt;=1,M113&lt;=0),M112,0)))</f>
        <v>0</v>
      </c>
      <c r="N168" s="100" t="n">
        <f aca="false">+IF(AND(N113&gt;=0,N113&lt;=1,N112&gt;=1),1-N113,IF(AND(N113&gt;=0,N113&lt;=1,N112&gt;=0,N112&lt;=1),N112-N113,IF(AND(N112&gt;=0,N112&lt;=1,N113&lt;=0),N112,0)))</f>
        <v>0</v>
      </c>
      <c r="O168" s="100" t="n">
        <f aca="false">+IF(AND(O113&gt;=0,O113&lt;=1,O112&gt;=1),1-O113,IF(AND(O113&gt;=0,O113&lt;=1,O112&gt;=0,O112&lt;=1),O112-O113,IF(AND(O112&gt;=0,O112&lt;=1,O113&lt;=0),O112,0)))</f>
        <v>0</v>
      </c>
      <c r="P168" s="100" t="n">
        <f aca="false">+IF(AND(P113&gt;=0,P113&lt;=1,P112&gt;=1),1-P113,IF(AND(P113&gt;=0,P113&lt;=1,P112&gt;=0,P112&lt;=1),P112-P113,IF(AND(P112&gt;=0,P112&lt;=1,P113&lt;=0),P112,0)))</f>
        <v>0</v>
      </c>
      <c r="Q168" s="100" t="n">
        <f aca="false">+IF(AND(Q113&gt;=0,Q113&lt;=1,Q112&gt;=1),1-Q113,IF(AND(Q113&gt;=0,Q113&lt;=1,Q112&gt;=0,Q112&lt;=1),Q112-Q113,IF(AND(Q112&gt;=0,Q112&lt;=1,Q113&lt;=0),Q112,0)))</f>
        <v>0</v>
      </c>
      <c r="R168" s="100" t="n">
        <f aca="false">+IF(AND(R113&gt;=0,R113&lt;=1,R112&gt;=1),1-R113,IF(AND(R113&gt;=0,R113&lt;=1,R112&gt;=0,R112&lt;=1),R112-R113,IF(AND(R112&gt;=0,R112&lt;=1,R113&lt;=0),R112,0)))</f>
        <v>0</v>
      </c>
      <c r="S168" s="100" t="n">
        <f aca="false">+IF(AND(S113&gt;=0,S113&lt;=1,S112&gt;=1),1-S113,IF(AND(S113&gt;=0,S113&lt;=1,S112&gt;=0,S112&lt;=1),S112-S113,IF(AND(S112&gt;=0,S112&lt;=1,S113&lt;=0),S112,0)))</f>
        <v>0</v>
      </c>
      <c r="T168" s="100" t="n">
        <f aca="false">+IF(AND(T113&gt;=0,T113&lt;=1,T112&gt;=1),1-T113,IF(AND(T113&gt;=0,T113&lt;=1,T112&gt;=0,T112&lt;=1),T112-T113,IF(AND(T112&gt;=0,T112&lt;=1,T113&lt;=0),T112,0)))</f>
        <v>0</v>
      </c>
      <c r="U168" s="100" t="n">
        <f aca="false">+IF(AND(U113&gt;=0,U113&lt;=1,U112&gt;=1),1-U113,IF(AND(U113&gt;=0,U113&lt;=1,U112&gt;=0,U112&lt;=1),U112-U113,IF(AND(U112&gt;=0,U112&lt;=1,U113&lt;=0),U112,0)))</f>
        <v>0</v>
      </c>
      <c r="V168" s="100" t="n">
        <f aca="false">+IF(AND(V113&gt;=0,V113&lt;=1,V112&gt;=1),1-V113,IF(AND(V113&gt;=0,V113&lt;=1,V112&gt;=0,V112&lt;=1),V112-V113,IF(AND(V112&gt;=0,V112&lt;=1,V113&lt;=0),V112,0)))</f>
        <v>0</v>
      </c>
      <c r="W168" s="100" t="n">
        <f aca="false">+IF(AND(W113&gt;=0,W113&lt;=1,W112&gt;=1),1-W113,IF(AND(W113&gt;=0,W113&lt;=1,W112&gt;=0,W112&lt;=1),W112-W113,IF(AND(W112&gt;=0,W112&lt;=1,W113&lt;=0),W112,0)))</f>
        <v>0</v>
      </c>
      <c r="X168" s="100" t="n">
        <f aca="false">+IF(AND(X113&gt;=0,X113&lt;=1,X112&gt;=1),1-X113,IF(AND(X113&gt;=0,X113&lt;=1,X112&gt;=0,X112&lt;=1),X112-X113,IF(AND(X112&gt;=0,X112&lt;=1,X113&lt;=0),X112,0)))</f>
        <v>0</v>
      </c>
      <c r="Y168" s="100" t="n">
        <f aca="false">+IF(AND(Y113&gt;=0,Y113&lt;=1,Y112&gt;=1),1-Y113,IF(AND(Y113&gt;=0,Y113&lt;=1,Y112&gt;=0,Y112&lt;=1),Y112-Y113,IF(AND(Y112&gt;=0,Y112&lt;=1,Y113&lt;=0),Y112,0)))</f>
        <v>0</v>
      </c>
      <c r="Z168" s="100" t="n">
        <f aca="false">+IF(AND(Z113&gt;=0,Z113&lt;=1,Z112&gt;=1),1-Z113,IF(AND(Z113&gt;=0,Z113&lt;=1,Z112&gt;=0,Z112&lt;=1),Z112-Z113,IF(AND(Z112&gt;=0,Z112&lt;=1,Z113&lt;=0),Z112,0)))</f>
        <v>0</v>
      </c>
      <c r="AA168" s="100" t="n">
        <f aca="false">+IF(AND(AA113&gt;=0,AA113&lt;=1,AA112&gt;=1),1-AA113,IF(AND(AA113&gt;=0,AA113&lt;=1,AA112&gt;=0,AA112&lt;=1),AA112-AA113,IF(AND(AA112&gt;=0,AA112&lt;=1,AA113&lt;=0),AA112,0)))</f>
        <v>0</v>
      </c>
      <c r="AB168" s="100" t="n">
        <f aca="false">+IF(AND(AB113&gt;=0,AB113&lt;=1,AB112&gt;=1),1-AB113,IF(AND(AB113&gt;=0,AB113&lt;=1,AB112&gt;=0,AB112&lt;=1),AB112-AB113,IF(AND(AB112&gt;=0,AB112&lt;=1,AB113&lt;=0),AB112,0)))</f>
        <v>0</v>
      </c>
      <c r="AC168" s="100" t="n">
        <f aca="false">+IF(AND(AC113&gt;=0,AC113&lt;=1,AC112&gt;=1),1-AC113,IF(AND(AC113&gt;=0,AC113&lt;=1,AC112&gt;=0,AC112&lt;=1),AC112-AC113,IF(AND(AC112&gt;=0,AC112&lt;=1,AC113&lt;=0),AC112,0)))</f>
        <v>0</v>
      </c>
      <c r="AD168" s="100" t="n">
        <f aca="false">+IF(AND(AD113&gt;=0,AD113&lt;=1,AD112&gt;=1),1-AD113,IF(AND(AD113&gt;=0,AD113&lt;=1,AD112&gt;=0,AD112&lt;=1),AD112-AD113,IF(AND(AD112&gt;=0,AD112&lt;=1,AD113&lt;=0),AD112,0)))</f>
        <v>0</v>
      </c>
      <c r="AE168" s="100" t="n">
        <f aca="false">+IF(AND(AE113&gt;=0,AE113&lt;=1,AE112&gt;=1),1-AE113,IF(AND(AE113&gt;=0,AE113&lt;=1,AE112&gt;=0,AE112&lt;=1),AE112-AE113,IF(AND(AE112&gt;=0,AE112&lt;=1,AE113&lt;=0),AE112,0)))</f>
        <v>0</v>
      </c>
      <c r="AF168" s="100" t="n">
        <f aca="false">+IF(AND(AF113&gt;=0,AF113&lt;=1,AF112&gt;=1),1-AF113,IF(AND(AF113&gt;=0,AF113&lt;=1,AF112&gt;=0,AF112&lt;=1),AF112-AF113,IF(AND(AF112&gt;=0,AF112&lt;=1,AF113&lt;=0),AF112,0)))</f>
        <v>0</v>
      </c>
      <c r="AG168" s="100" t="n">
        <f aca="false">+IF(AND(AG113&gt;=0,AG113&lt;=1,AG112&gt;=1),1-AG113,IF(AND(AG113&gt;=0,AG113&lt;=1,AG112&gt;=0,AG112&lt;=1),AG112-AG113,IF(AND(AG112&gt;=0,AG112&lt;=1,AG113&lt;=0),AG112,0)))</f>
        <v>0</v>
      </c>
      <c r="AH168" s="100" t="n">
        <f aca="false">+IF(AND(AH113&gt;=0,AH113&lt;=1,AH112&gt;=1),1-AH113,IF(AND(AH113&gt;=0,AH113&lt;=1,AH112&gt;=0,AH112&lt;=1),AH112-AH113,IF(AND(AH112&gt;=0,AH112&lt;=1,AH113&lt;=0),AH112,0)))</f>
        <v>0</v>
      </c>
      <c r="AI168" s="100" t="n">
        <f aca="false">+IF(AND(AI113&gt;=0,AI113&lt;=1,AI112&gt;=1),1-AI113,IF(AND(AI113&gt;=0,AI113&lt;=1,AI112&gt;=0,AI112&lt;=1),AI112-AI113,IF(AND(AI112&gt;=0,AI112&lt;=1,AI113&lt;=0),AI112,0)))</f>
        <v>0</v>
      </c>
      <c r="AJ168" s="100" t="n">
        <f aca="false">+IF(AND(AJ113&gt;=0,AJ113&lt;=1,AJ112&gt;=1),1-AJ113,IF(AND(AJ113&gt;=0,AJ113&lt;=1,AJ112&gt;=0,AJ112&lt;=1),AJ112-AJ113,IF(AND(AJ112&gt;=0,AJ112&lt;=1,AJ113&lt;=0),AJ112,0)))</f>
        <v>0</v>
      </c>
      <c r="AK168" s="100" t="n">
        <f aca="false">+IF(AND(AK113&gt;=0,AK113&lt;=1,AK112&gt;=1),1-AK113,IF(AND(AK113&gt;=0,AK113&lt;=1,AK112&gt;=0,AK112&lt;=1),AK112-AK113,IF(AND(AK112&gt;=0,AK112&lt;=1,AK113&lt;=0),AK112,0)))</f>
        <v>0</v>
      </c>
      <c r="AL168" s="100" t="n">
        <f aca="false">+IF(AND(AL113&gt;=0,AL113&lt;=1,AL112&gt;=1),1-AL113,IF(AND(AL113&gt;=0,AL113&lt;=1,AL112&gt;=0,AL112&lt;=1),AL112-AL113,IF(AND(AL112&gt;=0,AL112&lt;=1,AL113&lt;=0),AL112,0)))</f>
        <v>0</v>
      </c>
      <c r="AM168" s="100" t="n">
        <f aca="false">+IF(AND(AM113&gt;=0,AM113&lt;=1,AM112&gt;=1),1-AM113,IF(AND(AM113&gt;=0,AM113&lt;=1,AM112&gt;=0,AM112&lt;=1),AM112-AM113,IF(AND(AM112&gt;=0,AM112&lt;=1,AM113&lt;=0),AM112,0)))</f>
        <v>0</v>
      </c>
      <c r="AN168" s="100" t="n">
        <f aca="false">+IF(AND(AN113&gt;=0,AN113&lt;=1,AN112&gt;=1),1-AN113,IF(AND(AN113&gt;=0,AN113&lt;=1,AN112&gt;=0,AN112&lt;=1),AN112-AN113,IF(AND(AN112&gt;=0,AN112&lt;=1,AN113&lt;=0),AN112,0)))</f>
        <v>0</v>
      </c>
      <c r="AO168" s="100" t="n">
        <f aca="false">+IF(AND(AO113&gt;=0,AO113&lt;=1,AO112&gt;=1),1-AO113,IF(AND(AO113&gt;=0,AO113&lt;=1,AO112&gt;=0,AO112&lt;=1),AO112-AO113,IF(AND(AO112&gt;=0,AO112&lt;=1,AO113&lt;=0),AO112,0)))</f>
        <v>0</v>
      </c>
      <c r="AP168" s="100" t="n">
        <f aca="false">+IF(AND(AP113&gt;=0,AP113&lt;=1,AP112&gt;=1),1-AP113,IF(AND(AP113&gt;=0,AP113&lt;=1,AP112&gt;=0,AP112&lt;=1),AP112-AP113,IF(AND(AP112&gt;=0,AP112&lt;=1,AP113&lt;=0),AP112,0)))</f>
        <v>0</v>
      </c>
      <c r="AQ168" s="100" t="n">
        <f aca="false">+IF(AND(AQ113&gt;=0,AQ113&lt;=1,AQ112&gt;=1),1-AQ113,IF(AND(AQ113&gt;=0,AQ113&lt;=1,AQ112&gt;=0,AQ112&lt;=1),AQ112-AQ113,IF(AND(AQ112&gt;=0,AQ112&lt;=1,AQ113&lt;=0),AQ112,0)))</f>
        <v>0.0588235294117647</v>
      </c>
      <c r="AR168" s="100" t="n">
        <f aca="false">+IF(AND(AR113&gt;=0,AR113&lt;=1,AR112&gt;=1),1-AR113,IF(AND(AR113&gt;=0,AR113&lt;=1,AR112&gt;=0,AR112&lt;=1),AR112-AR113,IF(AND(AR112&gt;=0,AR112&lt;=1,AR113&lt;=0),AR112,0)))</f>
        <v>0.0735294117647059</v>
      </c>
      <c r="AS168" s="100" t="n">
        <f aca="false">+IF(AND(AS113&gt;=0,AS113&lt;=1,AS112&gt;=1),1-AS113,IF(AND(AS113&gt;=0,AS113&lt;=1,AS112&gt;=0,AS112&lt;=1),AS112-AS113,IF(AND(AS112&gt;=0,AS112&lt;=1,AS113&lt;=0),AS112,0)))</f>
        <v>0.0735294117647059</v>
      </c>
      <c r="AT168" s="100" t="n">
        <f aca="false">+IF(AND(AT113&gt;=0,AT113&lt;=1,AT112&gt;=1),1-AT113,IF(AND(AT113&gt;=0,AT113&lt;=1,AT112&gt;=0,AT112&lt;=1),AT112-AT113,IF(AND(AT112&gt;=0,AT112&lt;=1,AT113&lt;=0),AT112,0)))</f>
        <v>0.0735294117647059</v>
      </c>
      <c r="AU168" s="100" t="n">
        <f aca="false">+IF(AND(AU113&gt;=0,AU113&lt;=1,AU112&gt;=1),1-AU113,IF(AND(AU113&gt;=0,AU113&lt;=1,AU112&gt;=0,AU112&lt;=1),AU112-AU113,IF(AND(AU112&gt;=0,AU112&lt;=1,AU113&lt;=0),AU112,0)))</f>
        <v>0.0735294117647059</v>
      </c>
      <c r="AV168" s="100" t="n">
        <f aca="false">+IF(AND(AV113&gt;=0,AV113&lt;=1,AV112&gt;=1),1-AV113,IF(AND(AV113&gt;=0,AV113&lt;=1,AV112&gt;=0,AV112&lt;=1),AV112-AV113,IF(AND(AV112&gt;=0,AV112&lt;=1,AV113&lt;=0),AV112,0)))</f>
        <v>0.0735294117647058</v>
      </c>
      <c r="AW168" s="100" t="n">
        <f aca="false">+IF(AND(AW113&gt;=0,AW113&lt;=1,AW112&gt;=1),1-AW113,IF(AND(AW113&gt;=0,AW113&lt;=1,AW112&gt;=0,AW112&lt;=1),AW112-AW113,IF(AND(AW112&gt;=0,AW112&lt;=1,AW113&lt;=0),AW112,0)))</f>
        <v>0.0735294117647059</v>
      </c>
      <c r="AX168" s="100" t="n">
        <f aca="false">+IF(AND(AX113&gt;=0,AX113&lt;=1,AX112&gt;=1),1-AX113,IF(AND(AX113&gt;=0,AX113&lt;=1,AX112&gt;=0,AX112&lt;=1),AX112-AX113,IF(AND(AX112&gt;=0,AX112&lt;=1,AX113&lt;=0),AX112,0)))</f>
        <v>0.0735294117647058</v>
      </c>
      <c r="AY168" s="100" t="n">
        <f aca="false">+IF(AND(AY113&gt;=0,AY113&lt;=1,AY112&gt;=1),1-AY113,IF(AND(AY113&gt;=0,AY113&lt;=1,AY112&gt;=0,AY112&lt;=1),AY112-AY113,IF(AND(AY112&gt;=0,AY112&lt;=1,AY113&lt;=0),AY112,0)))</f>
        <v>0.073529411764706</v>
      </c>
      <c r="AZ168" s="100" t="n">
        <f aca="false">+IF(AND(AZ113&gt;=0,AZ113&lt;=1,AZ112&gt;=1),1-AZ113,IF(AND(AZ113&gt;=0,AZ113&lt;=1,AZ112&gt;=0,AZ112&lt;=1),AZ112-AZ113,IF(AND(AZ112&gt;=0,AZ112&lt;=1,AZ113&lt;=0),AZ112,0)))</f>
        <v>0.0735294117647058</v>
      </c>
      <c r="BA168" s="100" t="n">
        <f aca="false">+IF(AND(BA113&gt;=0,BA113&lt;=1,BA112&gt;=1),1-BA113,IF(AND(BA113&gt;=0,BA113&lt;=1,BA112&gt;=0,BA112&lt;=1),BA112-BA113,IF(AND(BA112&gt;=0,BA112&lt;=1,BA113&lt;=0),BA112,0)))</f>
        <v>0.0735294117647058</v>
      </c>
      <c r="BB168" s="100" t="n">
        <f aca="false">+IF(AND(BB113&gt;=0,BB113&lt;=1,BB112&gt;=1),1-BB113,IF(AND(BB113&gt;=0,BB113&lt;=1,BB112&gt;=0,BB112&lt;=1),BB112-BB113,IF(AND(BB112&gt;=0,BB112&lt;=1,BB113&lt;=0),BB112,0)))</f>
        <v>0.073529411764706</v>
      </c>
      <c r="BC168" s="0" t="n">
        <f aca="false">+SUM(E168:BB168)</f>
        <v>0.867647058823529</v>
      </c>
    </row>
    <row r="169" customFormat="false" ht="12.75" hidden="true" customHeight="false" outlineLevel="0" collapsed="false">
      <c r="A169" s="0" t="n">
        <f aca="false">+A114</f>
        <v>47</v>
      </c>
      <c r="B169" s="0" t="n">
        <f aca="false">A169*$B$8</f>
        <v>940</v>
      </c>
      <c r="C169" s="0" t="n">
        <f aca="false">+C114</f>
        <v>804</v>
      </c>
      <c r="D169" s="0" t="n">
        <f aca="false">+D114</f>
        <v>1076</v>
      </c>
      <c r="E169" s="100" t="n">
        <f aca="false">+IF(AND(E114&gt;=0,E114&lt;=1,E113&gt;=1),1-E114,IF(AND(E114&gt;=0,E114&lt;=1,E113&gt;=0,E113&lt;=1),E113-E114,IF(AND(E113&gt;=0,E113&lt;=1,E114&lt;=0),E113,0)))</f>
        <v>0</v>
      </c>
      <c r="F169" s="100" t="n">
        <f aca="false">+IF(AND(F114&gt;=0,F114&lt;=1,F113&gt;=1),1-F114,IF(AND(F114&gt;=0,F114&lt;=1,F113&gt;=0,F113&lt;=1),F113-F114,IF(AND(F113&gt;=0,F113&lt;=1,F114&lt;=0),F113,0)))</f>
        <v>0</v>
      </c>
      <c r="G169" s="100" t="n">
        <f aca="false">+IF(AND(G114&gt;=0,G114&lt;=1,G113&gt;=1),1-G114,IF(AND(G114&gt;=0,G114&lt;=1,G113&gt;=0,G113&lt;=1),G113-G114,IF(AND(G113&gt;=0,G113&lt;=1,G114&lt;=0),G113,0)))</f>
        <v>0</v>
      </c>
      <c r="H169" s="100" t="n">
        <f aca="false">+IF(AND(H114&gt;=0,H114&lt;=1,H113&gt;=1),1-H114,IF(AND(H114&gt;=0,H114&lt;=1,H113&gt;=0,H113&lt;=1),H113-H114,IF(AND(H113&gt;=0,H113&lt;=1,H114&lt;=0),H113,0)))</f>
        <v>0</v>
      </c>
      <c r="I169" s="100" t="n">
        <f aca="false">+IF(AND(I114&gt;=0,I114&lt;=1,I113&gt;=1),1-I114,IF(AND(I114&gt;=0,I114&lt;=1,I113&gt;=0,I113&lt;=1),I113-I114,IF(AND(I113&gt;=0,I113&lt;=1,I114&lt;=0),I113,0)))</f>
        <v>0</v>
      </c>
      <c r="J169" s="100" t="n">
        <f aca="false">+IF(AND(J114&gt;=0,J114&lt;=1,J113&gt;=1),1-J114,IF(AND(J114&gt;=0,J114&lt;=1,J113&gt;=0,J113&lt;=1),J113-J114,IF(AND(J113&gt;=0,J113&lt;=1,J114&lt;=0),J113,0)))</f>
        <v>0</v>
      </c>
      <c r="K169" s="100" t="n">
        <f aca="false">+IF(AND(K114&gt;=0,K114&lt;=1,K113&gt;=1),1-K114,IF(AND(K114&gt;=0,K114&lt;=1,K113&gt;=0,K113&lt;=1),K113-K114,IF(AND(K113&gt;=0,K113&lt;=1,K114&lt;=0),K113,0)))</f>
        <v>0</v>
      </c>
      <c r="L169" s="100" t="n">
        <f aca="false">+IF(AND(L114&gt;=0,L114&lt;=1,L113&gt;=1),1-L114,IF(AND(L114&gt;=0,L114&lt;=1,L113&gt;=0,L113&lt;=1),L113-L114,IF(AND(L113&gt;=0,L113&lt;=1,L114&lt;=0),L113,0)))</f>
        <v>0</v>
      </c>
      <c r="M169" s="100" t="n">
        <f aca="false">+IF(AND(M114&gt;=0,M114&lt;=1,M113&gt;=1),1-M114,IF(AND(M114&gt;=0,M114&lt;=1,M113&gt;=0,M113&lt;=1),M113-M114,IF(AND(M113&gt;=0,M113&lt;=1,M114&lt;=0),M113,0)))</f>
        <v>0</v>
      </c>
      <c r="N169" s="100" t="n">
        <f aca="false">+IF(AND(N114&gt;=0,N114&lt;=1,N113&gt;=1),1-N114,IF(AND(N114&gt;=0,N114&lt;=1,N113&gt;=0,N113&lt;=1),N113-N114,IF(AND(N113&gt;=0,N113&lt;=1,N114&lt;=0),N113,0)))</f>
        <v>0</v>
      </c>
      <c r="O169" s="100" t="n">
        <f aca="false">+IF(AND(O114&gt;=0,O114&lt;=1,O113&gt;=1),1-O114,IF(AND(O114&gt;=0,O114&lt;=1,O113&gt;=0,O113&lt;=1),O113-O114,IF(AND(O113&gt;=0,O113&lt;=1,O114&lt;=0),O113,0)))</f>
        <v>0</v>
      </c>
      <c r="P169" s="100" t="n">
        <f aca="false">+IF(AND(P114&gt;=0,P114&lt;=1,P113&gt;=1),1-P114,IF(AND(P114&gt;=0,P114&lt;=1,P113&gt;=0,P113&lt;=1),P113-P114,IF(AND(P113&gt;=0,P113&lt;=1,P114&lt;=0),P113,0)))</f>
        <v>0</v>
      </c>
      <c r="Q169" s="100" t="n">
        <f aca="false">+IF(AND(Q114&gt;=0,Q114&lt;=1,Q113&gt;=1),1-Q114,IF(AND(Q114&gt;=0,Q114&lt;=1,Q113&gt;=0,Q113&lt;=1),Q113-Q114,IF(AND(Q113&gt;=0,Q113&lt;=1,Q114&lt;=0),Q113,0)))</f>
        <v>0</v>
      </c>
      <c r="R169" s="100" t="n">
        <f aca="false">+IF(AND(R114&gt;=0,R114&lt;=1,R113&gt;=1),1-R114,IF(AND(R114&gt;=0,R114&lt;=1,R113&gt;=0,R113&lt;=1),R113-R114,IF(AND(R113&gt;=0,R113&lt;=1,R114&lt;=0),R113,0)))</f>
        <v>0</v>
      </c>
      <c r="S169" s="100" t="n">
        <f aca="false">+IF(AND(S114&gt;=0,S114&lt;=1,S113&gt;=1),1-S114,IF(AND(S114&gt;=0,S114&lt;=1,S113&gt;=0,S113&lt;=1),S113-S114,IF(AND(S113&gt;=0,S113&lt;=1,S114&lt;=0),S113,0)))</f>
        <v>0</v>
      </c>
      <c r="T169" s="100" t="n">
        <f aca="false">+IF(AND(T114&gt;=0,T114&lt;=1,T113&gt;=1),1-T114,IF(AND(T114&gt;=0,T114&lt;=1,T113&gt;=0,T113&lt;=1),T113-T114,IF(AND(T113&gt;=0,T113&lt;=1,T114&lt;=0),T113,0)))</f>
        <v>0</v>
      </c>
      <c r="U169" s="100" t="n">
        <f aca="false">+IF(AND(U114&gt;=0,U114&lt;=1,U113&gt;=1),1-U114,IF(AND(U114&gt;=0,U114&lt;=1,U113&gt;=0,U113&lt;=1),U113-U114,IF(AND(U113&gt;=0,U113&lt;=1,U114&lt;=0),U113,0)))</f>
        <v>0</v>
      </c>
      <c r="V169" s="100" t="n">
        <f aca="false">+IF(AND(V114&gt;=0,V114&lt;=1,V113&gt;=1),1-V114,IF(AND(V114&gt;=0,V114&lt;=1,V113&gt;=0,V113&lt;=1),V113-V114,IF(AND(V113&gt;=0,V113&lt;=1,V114&lt;=0),V113,0)))</f>
        <v>0</v>
      </c>
      <c r="W169" s="100" t="n">
        <f aca="false">+IF(AND(W114&gt;=0,W114&lt;=1,W113&gt;=1),1-W114,IF(AND(W114&gt;=0,W114&lt;=1,W113&gt;=0,W113&lt;=1),W113-W114,IF(AND(W113&gt;=0,W113&lt;=1,W114&lt;=0),W113,0)))</f>
        <v>0</v>
      </c>
      <c r="X169" s="100" t="n">
        <f aca="false">+IF(AND(X114&gt;=0,X114&lt;=1,X113&gt;=1),1-X114,IF(AND(X114&gt;=0,X114&lt;=1,X113&gt;=0,X113&lt;=1),X113-X114,IF(AND(X113&gt;=0,X113&lt;=1,X114&lt;=0),X113,0)))</f>
        <v>0</v>
      </c>
      <c r="Y169" s="100" t="n">
        <f aca="false">+IF(AND(Y114&gt;=0,Y114&lt;=1,Y113&gt;=1),1-Y114,IF(AND(Y114&gt;=0,Y114&lt;=1,Y113&gt;=0,Y113&lt;=1),Y113-Y114,IF(AND(Y113&gt;=0,Y113&lt;=1,Y114&lt;=0),Y113,0)))</f>
        <v>0</v>
      </c>
      <c r="Z169" s="100" t="n">
        <f aca="false">+IF(AND(Z114&gt;=0,Z114&lt;=1,Z113&gt;=1),1-Z114,IF(AND(Z114&gt;=0,Z114&lt;=1,Z113&gt;=0,Z113&lt;=1),Z113-Z114,IF(AND(Z113&gt;=0,Z113&lt;=1,Z114&lt;=0),Z113,0)))</f>
        <v>0</v>
      </c>
      <c r="AA169" s="100" t="n">
        <f aca="false">+IF(AND(AA114&gt;=0,AA114&lt;=1,AA113&gt;=1),1-AA114,IF(AND(AA114&gt;=0,AA114&lt;=1,AA113&gt;=0,AA113&lt;=1),AA113-AA114,IF(AND(AA113&gt;=0,AA113&lt;=1,AA114&lt;=0),AA113,0)))</f>
        <v>0</v>
      </c>
      <c r="AB169" s="100" t="n">
        <f aca="false">+IF(AND(AB114&gt;=0,AB114&lt;=1,AB113&gt;=1),1-AB114,IF(AND(AB114&gt;=0,AB114&lt;=1,AB113&gt;=0,AB113&lt;=1),AB113-AB114,IF(AND(AB113&gt;=0,AB113&lt;=1,AB114&lt;=0),AB113,0)))</f>
        <v>0</v>
      </c>
      <c r="AC169" s="100" t="n">
        <f aca="false">+IF(AND(AC114&gt;=0,AC114&lt;=1,AC113&gt;=1),1-AC114,IF(AND(AC114&gt;=0,AC114&lt;=1,AC113&gt;=0,AC113&lt;=1),AC113-AC114,IF(AND(AC113&gt;=0,AC113&lt;=1,AC114&lt;=0),AC113,0)))</f>
        <v>0</v>
      </c>
      <c r="AD169" s="100" t="n">
        <f aca="false">+IF(AND(AD114&gt;=0,AD114&lt;=1,AD113&gt;=1),1-AD114,IF(AND(AD114&gt;=0,AD114&lt;=1,AD113&gt;=0,AD113&lt;=1),AD113-AD114,IF(AND(AD113&gt;=0,AD113&lt;=1,AD114&lt;=0),AD113,0)))</f>
        <v>0</v>
      </c>
      <c r="AE169" s="100" t="n">
        <f aca="false">+IF(AND(AE114&gt;=0,AE114&lt;=1,AE113&gt;=1),1-AE114,IF(AND(AE114&gt;=0,AE114&lt;=1,AE113&gt;=0,AE113&lt;=1),AE113-AE114,IF(AND(AE113&gt;=0,AE113&lt;=1,AE114&lt;=0),AE113,0)))</f>
        <v>0</v>
      </c>
      <c r="AF169" s="100" t="n">
        <f aca="false">+IF(AND(AF114&gt;=0,AF114&lt;=1,AF113&gt;=1),1-AF114,IF(AND(AF114&gt;=0,AF114&lt;=1,AF113&gt;=0,AF113&lt;=1),AF113-AF114,IF(AND(AF113&gt;=0,AF113&lt;=1,AF114&lt;=0),AF113,0)))</f>
        <v>0</v>
      </c>
      <c r="AG169" s="100" t="n">
        <f aca="false">+IF(AND(AG114&gt;=0,AG114&lt;=1,AG113&gt;=1),1-AG114,IF(AND(AG114&gt;=0,AG114&lt;=1,AG113&gt;=0,AG113&lt;=1),AG113-AG114,IF(AND(AG113&gt;=0,AG113&lt;=1,AG114&lt;=0),AG113,0)))</f>
        <v>0</v>
      </c>
      <c r="AH169" s="100" t="n">
        <f aca="false">+IF(AND(AH114&gt;=0,AH114&lt;=1,AH113&gt;=1),1-AH114,IF(AND(AH114&gt;=0,AH114&lt;=1,AH113&gt;=0,AH113&lt;=1),AH113-AH114,IF(AND(AH113&gt;=0,AH113&lt;=1,AH114&lt;=0),AH113,0)))</f>
        <v>0</v>
      </c>
      <c r="AI169" s="100" t="n">
        <f aca="false">+IF(AND(AI114&gt;=0,AI114&lt;=1,AI113&gt;=1),1-AI114,IF(AND(AI114&gt;=0,AI114&lt;=1,AI113&gt;=0,AI113&lt;=1),AI113-AI114,IF(AND(AI113&gt;=0,AI113&lt;=1,AI114&lt;=0),AI113,0)))</f>
        <v>0</v>
      </c>
      <c r="AJ169" s="100" t="n">
        <f aca="false">+IF(AND(AJ114&gt;=0,AJ114&lt;=1,AJ113&gt;=1),1-AJ114,IF(AND(AJ114&gt;=0,AJ114&lt;=1,AJ113&gt;=0,AJ113&lt;=1),AJ113-AJ114,IF(AND(AJ113&gt;=0,AJ113&lt;=1,AJ114&lt;=0),AJ113,0)))</f>
        <v>0</v>
      </c>
      <c r="AK169" s="100" t="n">
        <f aca="false">+IF(AND(AK114&gt;=0,AK114&lt;=1,AK113&gt;=1),1-AK114,IF(AND(AK114&gt;=0,AK114&lt;=1,AK113&gt;=0,AK113&lt;=1),AK113-AK114,IF(AND(AK113&gt;=0,AK113&lt;=1,AK114&lt;=0),AK113,0)))</f>
        <v>0</v>
      </c>
      <c r="AL169" s="100" t="n">
        <f aca="false">+IF(AND(AL114&gt;=0,AL114&lt;=1,AL113&gt;=1),1-AL114,IF(AND(AL114&gt;=0,AL114&lt;=1,AL113&gt;=0,AL113&lt;=1),AL113-AL114,IF(AND(AL113&gt;=0,AL113&lt;=1,AL114&lt;=0),AL113,0)))</f>
        <v>0</v>
      </c>
      <c r="AM169" s="100" t="n">
        <f aca="false">+IF(AND(AM114&gt;=0,AM114&lt;=1,AM113&gt;=1),1-AM114,IF(AND(AM114&gt;=0,AM114&lt;=1,AM113&gt;=0,AM113&lt;=1),AM113-AM114,IF(AND(AM113&gt;=0,AM113&lt;=1,AM114&lt;=0),AM113,0)))</f>
        <v>0</v>
      </c>
      <c r="AN169" s="100" t="n">
        <f aca="false">+IF(AND(AN114&gt;=0,AN114&lt;=1,AN113&gt;=1),1-AN114,IF(AND(AN114&gt;=0,AN114&lt;=1,AN113&gt;=0,AN113&lt;=1),AN113-AN114,IF(AND(AN113&gt;=0,AN113&lt;=1,AN114&lt;=0),AN113,0)))</f>
        <v>0</v>
      </c>
      <c r="AO169" s="100" t="n">
        <f aca="false">+IF(AND(AO114&gt;=0,AO114&lt;=1,AO113&gt;=1),1-AO114,IF(AND(AO114&gt;=0,AO114&lt;=1,AO113&gt;=0,AO113&lt;=1),AO113-AO114,IF(AND(AO113&gt;=0,AO113&lt;=1,AO114&lt;=0),AO113,0)))</f>
        <v>0</v>
      </c>
      <c r="AP169" s="100" t="n">
        <f aca="false">+IF(AND(AP114&gt;=0,AP114&lt;=1,AP113&gt;=1),1-AP114,IF(AND(AP114&gt;=0,AP114&lt;=1,AP113&gt;=0,AP113&lt;=1),AP113-AP114,IF(AND(AP113&gt;=0,AP113&lt;=1,AP114&lt;=0),AP113,0)))</f>
        <v>0</v>
      </c>
      <c r="AQ169" s="100" t="n">
        <f aca="false">+IF(AND(AQ114&gt;=0,AQ114&lt;=1,AQ113&gt;=1),1-AQ114,IF(AND(AQ114&gt;=0,AQ114&lt;=1,AQ113&gt;=0,AQ113&lt;=1),AQ113-AQ114,IF(AND(AQ113&gt;=0,AQ113&lt;=1,AQ114&lt;=0),AQ113,0)))</f>
        <v>0</v>
      </c>
      <c r="AR169" s="100" t="n">
        <f aca="false">+IF(AND(AR114&gt;=0,AR114&lt;=1,AR113&gt;=1),1-AR114,IF(AND(AR114&gt;=0,AR114&lt;=1,AR113&gt;=0,AR113&lt;=1),AR113-AR114,IF(AND(AR113&gt;=0,AR113&lt;=1,AR114&lt;=0),AR113,0)))</f>
        <v>0.0588235294117647</v>
      </c>
      <c r="AS169" s="100" t="n">
        <f aca="false">+IF(AND(AS114&gt;=0,AS114&lt;=1,AS113&gt;=1),1-AS114,IF(AND(AS114&gt;=0,AS114&lt;=1,AS113&gt;=0,AS113&lt;=1),AS113-AS114,IF(AND(AS113&gt;=0,AS113&lt;=1,AS114&lt;=0),AS113,0)))</f>
        <v>0.0735294117647059</v>
      </c>
      <c r="AT169" s="100" t="n">
        <f aca="false">+IF(AND(AT114&gt;=0,AT114&lt;=1,AT113&gt;=1),1-AT114,IF(AND(AT114&gt;=0,AT114&lt;=1,AT113&gt;=0,AT113&lt;=1),AT113-AT114,IF(AND(AT113&gt;=0,AT113&lt;=1,AT114&lt;=0),AT113,0)))</f>
        <v>0.0735294117647059</v>
      </c>
      <c r="AU169" s="100" t="n">
        <f aca="false">+IF(AND(AU114&gt;=0,AU114&lt;=1,AU113&gt;=1),1-AU114,IF(AND(AU114&gt;=0,AU114&lt;=1,AU113&gt;=0,AU113&lt;=1),AU113-AU114,IF(AND(AU113&gt;=0,AU113&lt;=1,AU114&lt;=0),AU113,0)))</f>
        <v>0.0735294117647059</v>
      </c>
      <c r="AV169" s="100" t="n">
        <f aca="false">+IF(AND(AV114&gt;=0,AV114&lt;=1,AV113&gt;=1),1-AV114,IF(AND(AV114&gt;=0,AV114&lt;=1,AV113&gt;=0,AV113&lt;=1),AV113-AV114,IF(AND(AV113&gt;=0,AV113&lt;=1,AV114&lt;=0),AV113,0)))</f>
        <v>0.0735294117647059</v>
      </c>
      <c r="AW169" s="100" t="n">
        <f aca="false">+IF(AND(AW114&gt;=0,AW114&lt;=1,AW113&gt;=1),1-AW114,IF(AND(AW114&gt;=0,AW114&lt;=1,AW113&gt;=0,AW113&lt;=1),AW113-AW114,IF(AND(AW113&gt;=0,AW113&lt;=1,AW114&lt;=0),AW113,0)))</f>
        <v>0.0735294117647058</v>
      </c>
      <c r="AX169" s="100" t="n">
        <f aca="false">+IF(AND(AX114&gt;=0,AX114&lt;=1,AX113&gt;=1),1-AX114,IF(AND(AX114&gt;=0,AX114&lt;=1,AX113&gt;=0,AX113&lt;=1),AX113-AX114,IF(AND(AX113&gt;=0,AX113&lt;=1,AX114&lt;=0),AX113,0)))</f>
        <v>0.0735294117647059</v>
      </c>
      <c r="AY169" s="100" t="n">
        <f aca="false">+IF(AND(AY114&gt;=0,AY114&lt;=1,AY113&gt;=1),1-AY114,IF(AND(AY114&gt;=0,AY114&lt;=1,AY113&gt;=0,AY113&lt;=1),AY113-AY114,IF(AND(AY113&gt;=0,AY113&lt;=1,AY114&lt;=0),AY113,0)))</f>
        <v>0.0735294117647058</v>
      </c>
      <c r="AZ169" s="100" t="n">
        <f aca="false">+IF(AND(AZ114&gt;=0,AZ114&lt;=1,AZ113&gt;=1),1-AZ114,IF(AND(AZ114&gt;=0,AZ114&lt;=1,AZ113&gt;=0,AZ113&lt;=1),AZ113-AZ114,IF(AND(AZ113&gt;=0,AZ113&lt;=1,AZ114&lt;=0),AZ113,0)))</f>
        <v>0.073529411764706</v>
      </c>
      <c r="BA169" s="100" t="n">
        <f aca="false">+IF(AND(BA114&gt;=0,BA114&lt;=1,BA113&gt;=1),1-BA114,IF(AND(BA114&gt;=0,BA114&lt;=1,BA113&gt;=0,BA113&lt;=1),BA113-BA114,IF(AND(BA113&gt;=0,BA113&lt;=1,BA114&lt;=0),BA113,0)))</f>
        <v>0.0735294117647058</v>
      </c>
      <c r="BB169" s="100" t="n">
        <f aca="false">+IF(AND(BB114&gt;=0,BB114&lt;=1,BB113&gt;=1),1-BB114,IF(AND(BB114&gt;=0,BB114&lt;=1,BB113&gt;=0,BB113&lt;=1),BB113-BB114,IF(AND(BB113&gt;=0,BB113&lt;=1,BB114&lt;=0),BB113,0)))</f>
        <v>0.0735294117647058</v>
      </c>
      <c r="BC169" s="0" t="n">
        <f aca="false">+SUM(E169:BB169)</f>
        <v>0.794117647058824</v>
      </c>
    </row>
    <row r="170" customFormat="false" ht="12.75" hidden="true" customHeight="false" outlineLevel="0" collapsed="false">
      <c r="A170" s="0" t="n">
        <f aca="false">+A115</f>
        <v>48</v>
      </c>
      <c r="B170" s="0" t="n">
        <f aca="false">A170*$B$8</f>
        <v>960</v>
      </c>
      <c r="C170" s="0" t="n">
        <f aca="false">+C115</f>
        <v>824</v>
      </c>
      <c r="D170" s="0" t="n">
        <f aca="false">+D115</f>
        <v>1096</v>
      </c>
      <c r="E170" s="100" t="n">
        <f aca="false">+IF(AND(E115&gt;=0,E115&lt;=1,E114&gt;=1),1-E115,IF(AND(E115&gt;=0,E115&lt;=1,E114&gt;=0,E114&lt;=1),E114-E115,IF(AND(E114&gt;=0,E114&lt;=1,E115&lt;=0),E114,0)))</f>
        <v>0</v>
      </c>
      <c r="F170" s="100" t="n">
        <f aca="false">+IF(AND(F115&gt;=0,F115&lt;=1,F114&gt;=1),1-F115,IF(AND(F115&gt;=0,F115&lt;=1,F114&gt;=0,F114&lt;=1),F114-F115,IF(AND(F114&gt;=0,F114&lt;=1,F115&lt;=0),F114,0)))</f>
        <v>0</v>
      </c>
      <c r="G170" s="100" t="n">
        <f aca="false">+IF(AND(G115&gt;=0,G115&lt;=1,G114&gt;=1),1-G115,IF(AND(G115&gt;=0,G115&lt;=1,G114&gt;=0,G114&lt;=1),G114-G115,IF(AND(G114&gt;=0,G114&lt;=1,G115&lt;=0),G114,0)))</f>
        <v>0</v>
      </c>
      <c r="H170" s="100" t="n">
        <f aca="false">+IF(AND(H115&gt;=0,H115&lt;=1,H114&gt;=1),1-H115,IF(AND(H115&gt;=0,H115&lt;=1,H114&gt;=0,H114&lt;=1),H114-H115,IF(AND(H114&gt;=0,H114&lt;=1,H115&lt;=0),H114,0)))</f>
        <v>0</v>
      </c>
      <c r="I170" s="100" t="n">
        <f aca="false">+IF(AND(I115&gt;=0,I115&lt;=1,I114&gt;=1),1-I115,IF(AND(I115&gt;=0,I115&lt;=1,I114&gt;=0,I114&lt;=1),I114-I115,IF(AND(I114&gt;=0,I114&lt;=1,I115&lt;=0),I114,0)))</f>
        <v>0</v>
      </c>
      <c r="J170" s="100" t="n">
        <f aca="false">+IF(AND(J115&gt;=0,J115&lt;=1,J114&gt;=1),1-J115,IF(AND(J115&gt;=0,J115&lt;=1,J114&gt;=0,J114&lt;=1),J114-J115,IF(AND(J114&gt;=0,J114&lt;=1,J115&lt;=0),J114,0)))</f>
        <v>0</v>
      </c>
      <c r="K170" s="100" t="n">
        <f aca="false">+IF(AND(K115&gt;=0,K115&lt;=1,K114&gt;=1),1-K115,IF(AND(K115&gt;=0,K115&lt;=1,K114&gt;=0,K114&lt;=1),K114-K115,IF(AND(K114&gt;=0,K114&lt;=1,K115&lt;=0),K114,0)))</f>
        <v>0</v>
      </c>
      <c r="L170" s="100" t="n">
        <f aca="false">+IF(AND(L115&gt;=0,L115&lt;=1,L114&gt;=1),1-L115,IF(AND(L115&gt;=0,L115&lt;=1,L114&gt;=0,L114&lt;=1),L114-L115,IF(AND(L114&gt;=0,L114&lt;=1,L115&lt;=0),L114,0)))</f>
        <v>0</v>
      </c>
      <c r="M170" s="100" t="n">
        <f aca="false">+IF(AND(M115&gt;=0,M115&lt;=1,M114&gt;=1),1-M115,IF(AND(M115&gt;=0,M115&lt;=1,M114&gt;=0,M114&lt;=1),M114-M115,IF(AND(M114&gt;=0,M114&lt;=1,M115&lt;=0),M114,0)))</f>
        <v>0</v>
      </c>
      <c r="N170" s="100" t="n">
        <f aca="false">+IF(AND(N115&gt;=0,N115&lt;=1,N114&gt;=1),1-N115,IF(AND(N115&gt;=0,N115&lt;=1,N114&gt;=0,N114&lt;=1),N114-N115,IF(AND(N114&gt;=0,N114&lt;=1,N115&lt;=0),N114,0)))</f>
        <v>0</v>
      </c>
      <c r="O170" s="100" t="n">
        <f aca="false">+IF(AND(O115&gt;=0,O115&lt;=1,O114&gt;=1),1-O115,IF(AND(O115&gt;=0,O115&lt;=1,O114&gt;=0,O114&lt;=1),O114-O115,IF(AND(O114&gt;=0,O114&lt;=1,O115&lt;=0),O114,0)))</f>
        <v>0</v>
      </c>
      <c r="P170" s="100" t="n">
        <f aca="false">+IF(AND(P115&gt;=0,P115&lt;=1,P114&gt;=1),1-P115,IF(AND(P115&gt;=0,P115&lt;=1,P114&gt;=0,P114&lt;=1),P114-P115,IF(AND(P114&gt;=0,P114&lt;=1,P115&lt;=0),P114,0)))</f>
        <v>0</v>
      </c>
      <c r="Q170" s="100" t="n">
        <f aca="false">+IF(AND(Q115&gt;=0,Q115&lt;=1,Q114&gt;=1),1-Q115,IF(AND(Q115&gt;=0,Q115&lt;=1,Q114&gt;=0,Q114&lt;=1),Q114-Q115,IF(AND(Q114&gt;=0,Q114&lt;=1,Q115&lt;=0),Q114,0)))</f>
        <v>0</v>
      </c>
      <c r="R170" s="100" t="n">
        <f aca="false">+IF(AND(R115&gt;=0,R115&lt;=1,R114&gt;=1),1-R115,IF(AND(R115&gt;=0,R115&lt;=1,R114&gt;=0,R114&lt;=1),R114-R115,IF(AND(R114&gt;=0,R114&lt;=1,R115&lt;=0),R114,0)))</f>
        <v>0</v>
      </c>
      <c r="S170" s="100" t="n">
        <f aca="false">+IF(AND(S115&gt;=0,S115&lt;=1,S114&gt;=1),1-S115,IF(AND(S115&gt;=0,S115&lt;=1,S114&gt;=0,S114&lt;=1),S114-S115,IF(AND(S114&gt;=0,S114&lt;=1,S115&lt;=0),S114,0)))</f>
        <v>0</v>
      </c>
      <c r="T170" s="100" t="n">
        <f aca="false">+IF(AND(T115&gt;=0,T115&lt;=1,T114&gt;=1),1-T115,IF(AND(T115&gt;=0,T115&lt;=1,T114&gt;=0,T114&lt;=1),T114-T115,IF(AND(T114&gt;=0,T114&lt;=1,T115&lt;=0),T114,0)))</f>
        <v>0</v>
      </c>
      <c r="U170" s="100" t="n">
        <f aca="false">+IF(AND(U115&gt;=0,U115&lt;=1,U114&gt;=1),1-U115,IF(AND(U115&gt;=0,U115&lt;=1,U114&gt;=0,U114&lt;=1),U114-U115,IF(AND(U114&gt;=0,U114&lt;=1,U115&lt;=0),U114,0)))</f>
        <v>0</v>
      </c>
      <c r="V170" s="100" t="n">
        <f aca="false">+IF(AND(V115&gt;=0,V115&lt;=1,V114&gt;=1),1-V115,IF(AND(V115&gt;=0,V115&lt;=1,V114&gt;=0,V114&lt;=1),V114-V115,IF(AND(V114&gt;=0,V114&lt;=1,V115&lt;=0),V114,0)))</f>
        <v>0</v>
      </c>
      <c r="W170" s="100" t="n">
        <f aca="false">+IF(AND(W115&gt;=0,W115&lt;=1,W114&gt;=1),1-W115,IF(AND(W115&gt;=0,W115&lt;=1,W114&gt;=0,W114&lt;=1),W114-W115,IF(AND(W114&gt;=0,W114&lt;=1,W115&lt;=0),W114,0)))</f>
        <v>0</v>
      </c>
      <c r="X170" s="100" t="n">
        <f aca="false">+IF(AND(X115&gt;=0,X115&lt;=1,X114&gt;=1),1-X115,IF(AND(X115&gt;=0,X115&lt;=1,X114&gt;=0,X114&lt;=1),X114-X115,IF(AND(X114&gt;=0,X114&lt;=1,X115&lt;=0),X114,0)))</f>
        <v>0</v>
      </c>
      <c r="Y170" s="100" t="n">
        <f aca="false">+IF(AND(Y115&gt;=0,Y115&lt;=1,Y114&gt;=1),1-Y115,IF(AND(Y115&gt;=0,Y115&lt;=1,Y114&gt;=0,Y114&lt;=1),Y114-Y115,IF(AND(Y114&gt;=0,Y114&lt;=1,Y115&lt;=0),Y114,0)))</f>
        <v>0</v>
      </c>
      <c r="Z170" s="100" t="n">
        <f aca="false">+IF(AND(Z115&gt;=0,Z115&lt;=1,Z114&gt;=1),1-Z115,IF(AND(Z115&gt;=0,Z115&lt;=1,Z114&gt;=0,Z114&lt;=1),Z114-Z115,IF(AND(Z114&gt;=0,Z114&lt;=1,Z115&lt;=0),Z114,0)))</f>
        <v>0</v>
      </c>
      <c r="AA170" s="100" t="n">
        <f aca="false">+IF(AND(AA115&gt;=0,AA115&lt;=1,AA114&gt;=1),1-AA115,IF(AND(AA115&gt;=0,AA115&lt;=1,AA114&gt;=0,AA114&lt;=1),AA114-AA115,IF(AND(AA114&gt;=0,AA114&lt;=1,AA115&lt;=0),AA114,0)))</f>
        <v>0</v>
      </c>
      <c r="AB170" s="100" t="n">
        <f aca="false">+IF(AND(AB115&gt;=0,AB115&lt;=1,AB114&gt;=1),1-AB115,IF(AND(AB115&gt;=0,AB115&lt;=1,AB114&gt;=0,AB114&lt;=1),AB114-AB115,IF(AND(AB114&gt;=0,AB114&lt;=1,AB115&lt;=0),AB114,0)))</f>
        <v>0</v>
      </c>
      <c r="AC170" s="100" t="n">
        <f aca="false">+IF(AND(AC115&gt;=0,AC115&lt;=1,AC114&gt;=1),1-AC115,IF(AND(AC115&gt;=0,AC115&lt;=1,AC114&gt;=0,AC114&lt;=1),AC114-AC115,IF(AND(AC114&gt;=0,AC114&lt;=1,AC115&lt;=0),AC114,0)))</f>
        <v>0</v>
      </c>
      <c r="AD170" s="100" t="n">
        <f aca="false">+IF(AND(AD115&gt;=0,AD115&lt;=1,AD114&gt;=1),1-AD115,IF(AND(AD115&gt;=0,AD115&lt;=1,AD114&gt;=0,AD114&lt;=1),AD114-AD115,IF(AND(AD114&gt;=0,AD114&lt;=1,AD115&lt;=0),AD114,0)))</f>
        <v>0</v>
      </c>
      <c r="AE170" s="100" t="n">
        <f aca="false">+IF(AND(AE115&gt;=0,AE115&lt;=1,AE114&gt;=1),1-AE115,IF(AND(AE115&gt;=0,AE115&lt;=1,AE114&gt;=0,AE114&lt;=1),AE114-AE115,IF(AND(AE114&gt;=0,AE114&lt;=1,AE115&lt;=0),AE114,0)))</f>
        <v>0</v>
      </c>
      <c r="AF170" s="100" t="n">
        <f aca="false">+IF(AND(AF115&gt;=0,AF115&lt;=1,AF114&gt;=1),1-AF115,IF(AND(AF115&gt;=0,AF115&lt;=1,AF114&gt;=0,AF114&lt;=1),AF114-AF115,IF(AND(AF114&gt;=0,AF114&lt;=1,AF115&lt;=0),AF114,0)))</f>
        <v>0</v>
      </c>
      <c r="AG170" s="100" t="n">
        <f aca="false">+IF(AND(AG115&gt;=0,AG115&lt;=1,AG114&gt;=1),1-AG115,IF(AND(AG115&gt;=0,AG115&lt;=1,AG114&gt;=0,AG114&lt;=1),AG114-AG115,IF(AND(AG114&gt;=0,AG114&lt;=1,AG115&lt;=0),AG114,0)))</f>
        <v>0</v>
      </c>
      <c r="AH170" s="100" t="n">
        <f aca="false">+IF(AND(AH115&gt;=0,AH115&lt;=1,AH114&gt;=1),1-AH115,IF(AND(AH115&gt;=0,AH115&lt;=1,AH114&gt;=0,AH114&lt;=1),AH114-AH115,IF(AND(AH114&gt;=0,AH114&lt;=1,AH115&lt;=0),AH114,0)))</f>
        <v>0</v>
      </c>
      <c r="AI170" s="100" t="n">
        <f aca="false">+IF(AND(AI115&gt;=0,AI115&lt;=1,AI114&gt;=1),1-AI115,IF(AND(AI115&gt;=0,AI115&lt;=1,AI114&gt;=0,AI114&lt;=1),AI114-AI115,IF(AND(AI114&gt;=0,AI114&lt;=1,AI115&lt;=0),AI114,0)))</f>
        <v>0</v>
      </c>
      <c r="AJ170" s="100" t="n">
        <f aca="false">+IF(AND(AJ115&gt;=0,AJ115&lt;=1,AJ114&gt;=1),1-AJ115,IF(AND(AJ115&gt;=0,AJ115&lt;=1,AJ114&gt;=0,AJ114&lt;=1),AJ114-AJ115,IF(AND(AJ114&gt;=0,AJ114&lt;=1,AJ115&lt;=0),AJ114,0)))</f>
        <v>0</v>
      </c>
      <c r="AK170" s="100" t="n">
        <f aca="false">+IF(AND(AK115&gt;=0,AK115&lt;=1,AK114&gt;=1),1-AK115,IF(AND(AK115&gt;=0,AK115&lt;=1,AK114&gt;=0,AK114&lt;=1),AK114-AK115,IF(AND(AK114&gt;=0,AK114&lt;=1,AK115&lt;=0),AK114,0)))</f>
        <v>0</v>
      </c>
      <c r="AL170" s="100" t="n">
        <f aca="false">+IF(AND(AL115&gt;=0,AL115&lt;=1,AL114&gt;=1),1-AL115,IF(AND(AL115&gt;=0,AL115&lt;=1,AL114&gt;=0,AL114&lt;=1),AL114-AL115,IF(AND(AL114&gt;=0,AL114&lt;=1,AL115&lt;=0),AL114,0)))</f>
        <v>0</v>
      </c>
      <c r="AM170" s="100" t="n">
        <f aca="false">+IF(AND(AM115&gt;=0,AM115&lt;=1,AM114&gt;=1),1-AM115,IF(AND(AM115&gt;=0,AM115&lt;=1,AM114&gt;=0,AM114&lt;=1),AM114-AM115,IF(AND(AM114&gt;=0,AM114&lt;=1,AM115&lt;=0),AM114,0)))</f>
        <v>0</v>
      </c>
      <c r="AN170" s="100" t="n">
        <f aca="false">+IF(AND(AN115&gt;=0,AN115&lt;=1,AN114&gt;=1),1-AN115,IF(AND(AN115&gt;=0,AN115&lt;=1,AN114&gt;=0,AN114&lt;=1),AN114-AN115,IF(AND(AN114&gt;=0,AN114&lt;=1,AN115&lt;=0),AN114,0)))</f>
        <v>0</v>
      </c>
      <c r="AO170" s="100" t="n">
        <f aca="false">+IF(AND(AO115&gt;=0,AO115&lt;=1,AO114&gt;=1),1-AO115,IF(AND(AO115&gt;=0,AO115&lt;=1,AO114&gt;=0,AO114&lt;=1),AO114-AO115,IF(AND(AO114&gt;=0,AO114&lt;=1,AO115&lt;=0),AO114,0)))</f>
        <v>0</v>
      </c>
      <c r="AP170" s="100" t="n">
        <f aca="false">+IF(AND(AP115&gt;=0,AP115&lt;=1,AP114&gt;=1),1-AP115,IF(AND(AP115&gt;=0,AP115&lt;=1,AP114&gt;=0,AP114&lt;=1),AP114-AP115,IF(AND(AP114&gt;=0,AP114&lt;=1,AP115&lt;=0),AP114,0)))</f>
        <v>0</v>
      </c>
      <c r="AQ170" s="100" t="n">
        <f aca="false">+IF(AND(AQ115&gt;=0,AQ115&lt;=1,AQ114&gt;=1),1-AQ115,IF(AND(AQ115&gt;=0,AQ115&lt;=1,AQ114&gt;=0,AQ114&lt;=1),AQ114-AQ115,IF(AND(AQ114&gt;=0,AQ114&lt;=1,AQ115&lt;=0),AQ114,0)))</f>
        <v>0</v>
      </c>
      <c r="AR170" s="100" t="n">
        <f aca="false">+IF(AND(AR115&gt;=0,AR115&lt;=1,AR114&gt;=1),1-AR115,IF(AND(AR115&gt;=0,AR115&lt;=1,AR114&gt;=0,AR114&lt;=1),AR114-AR115,IF(AND(AR114&gt;=0,AR114&lt;=1,AR115&lt;=0),AR114,0)))</f>
        <v>0</v>
      </c>
      <c r="AS170" s="100" t="n">
        <f aca="false">+IF(AND(AS115&gt;=0,AS115&lt;=1,AS114&gt;=1),1-AS115,IF(AND(AS115&gt;=0,AS115&lt;=1,AS114&gt;=0,AS114&lt;=1),AS114-AS115,IF(AND(AS114&gt;=0,AS114&lt;=1,AS115&lt;=0),AS114,0)))</f>
        <v>0.0588235294117647</v>
      </c>
      <c r="AT170" s="100" t="n">
        <f aca="false">+IF(AND(AT115&gt;=0,AT115&lt;=1,AT114&gt;=1),1-AT115,IF(AND(AT115&gt;=0,AT115&lt;=1,AT114&gt;=0,AT114&lt;=1),AT114-AT115,IF(AND(AT114&gt;=0,AT114&lt;=1,AT115&lt;=0),AT114,0)))</f>
        <v>0.0735294117647059</v>
      </c>
      <c r="AU170" s="100" t="n">
        <f aca="false">+IF(AND(AU115&gt;=0,AU115&lt;=1,AU114&gt;=1),1-AU115,IF(AND(AU115&gt;=0,AU115&lt;=1,AU114&gt;=0,AU114&lt;=1),AU114-AU115,IF(AND(AU114&gt;=0,AU114&lt;=1,AU115&lt;=0),AU114,0)))</f>
        <v>0.0735294117647059</v>
      </c>
      <c r="AV170" s="100" t="n">
        <f aca="false">+IF(AND(AV115&gt;=0,AV115&lt;=1,AV114&gt;=1),1-AV115,IF(AND(AV115&gt;=0,AV115&lt;=1,AV114&gt;=0,AV114&lt;=1),AV114-AV115,IF(AND(AV114&gt;=0,AV114&lt;=1,AV115&lt;=0),AV114,0)))</f>
        <v>0.0735294117647059</v>
      </c>
      <c r="AW170" s="100" t="n">
        <f aca="false">+IF(AND(AW115&gt;=0,AW115&lt;=1,AW114&gt;=1),1-AW115,IF(AND(AW115&gt;=0,AW115&lt;=1,AW114&gt;=0,AW114&lt;=1),AW114-AW115,IF(AND(AW114&gt;=0,AW114&lt;=1,AW115&lt;=0),AW114,0)))</f>
        <v>0.0735294117647059</v>
      </c>
      <c r="AX170" s="100" t="n">
        <f aca="false">+IF(AND(AX115&gt;=0,AX115&lt;=1,AX114&gt;=1),1-AX115,IF(AND(AX115&gt;=0,AX115&lt;=1,AX114&gt;=0,AX114&lt;=1),AX114-AX115,IF(AND(AX114&gt;=0,AX114&lt;=1,AX115&lt;=0),AX114,0)))</f>
        <v>0.0735294117647058</v>
      </c>
      <c r="AY170" s="100" t="n">
        <f aca="false">+IF(AND(AY115&gt;=0,AY115&lt;=1,AY114&gt;=1),1-AY115,IF(AND(AY115&gt;=0,AY115&lt;=1,AY114&gt;=0,AY114&lt;=1),AY114-AY115,IF(AND(AY114&gt;=0,AY114&lt;=1,AY115&lt;=0),AY114,0)))</f>
        <v>0.0735294117647059</v>
      </c>
      <c r="AZ170" s="100" t="n">
        <f aca="false">+IF(AND(AZ115&gt;=0,AZ115&lt;=1,AZ114&gt;=1),1-AZ115,IF(AND(AZ115&gt;=0,AZ115&lt;=1,AZ114&gt;=0,AZ114&lt;=1),AZ114-AZ115,IF(AND(AZ114&gt;=0,AZ114&lt;=1,AZ115&lt;=0),AZ114,0)))</f>
        <v>0.0735294117647058</v>
      </c>
      <c r="BA170" s="100" t="n">
        <f aca="false">+IF(AND(BA115&gt;=0,BA115&lt;=1,BA114&gt;=1),1-BA115,IF(AND(BA115&gt;=0,BA115&lt;=1,BA114&gt;=0,BA114&lt;=1),BA114-BA115,IF(AND(BA114&gt;=0,BA114&lt;=1,BA115&lt;=0),BA114,0)))</f>
        <v>0.073529411764706</v>
      </c>
      <c r="BB170" s="100" t="n">
        <f aca="false">+IF(AND(BB115&gt;=0,BB115&lt;=1,BB114&gt;=1),1-BB115,IF(AND(BB115&gt;=0,BB115&lt;=1,BB114&gt;=0,BB114&lt;=1),BB114-BB115,IF(AND(BB114&gt;=0,BB114&lt;=1,BB115&lt;=0),BB114,0)))</f>
        <v>0.0735294117647058</v>
      </c>
      <c r="BC170" s="0" t="n">
        <f aca="false">+SUM(E170:BB170)</f>
        <v>0.720588235294118</v>
      </c>
    </row>
    <row r="171" customFormat="false" ht="12.75" hidden="true" customHeight="false" outlineLevel="0" collapsed="false">
      <c r="A171" s="0" t="n">
        <f aca="false">+A116</f>
        <v>49</v>
      </c>
      <c r="B171" s="0" t="n">
        <f aca="false">A171*$B$8</f>
        <v>980</v>
      </c>
      <c r="C171" s="0" t="n">
        <f aca="false">+C116</f>
        <v>844</v>
      </c>
      <c r="D171" s="0" t="n">
        <f aca="false">+D116</f>
        <v>1116</v>
      </c>
      <c r="E171" s="100" t="n">
        <f aca="false">+IF(AND(E116&gt;=0,E116&lt;=1,E115&gt;=1),1-E116,IF(AND(E116&gt;=0,E116&lt;=1,E115&gt;=0,E115&lt;=1),E115-E116,IF(AND(E115&gt;=0,E115&lt;=1,E116&lt;=0),E115,0)))</f>
        <v>0</v>
      </c>
      <c r="F171" s="100" t="n">
        <f aca="false">+IF(AND(F116&gt;=0,F116&lt;=1,F115&gt;=1),1-F116,IF(AND(F116&gt;=0,F116&lt;=1,F115&gt;=0,F115&lt;=1),F115-F116,IF(AND(F115&gt;=0,F115&lt;=1,F116&lt;=0),F115,0)))</f>
        <v>0</v>
      </c>
      <c r="G171" s="100" t="n">
        <f aca="false">+IF(AND(G116&gt;=0,G116&lt;=1,G115&gt;=1),1-G116,IF(AND(G116&gt;=0,G116&lt;=1,G115&gt;=0,G115&lt;=1),G115-G116,IF(AND(G115&gt;=0,G115&lt;=1,G116&lt;=0),G115,0)))</f>
        <v>0</v>
      </c>
      <c r="H171" s="100" t="n">
        <f aca="false">+IF(AND(H116&gt;=0,H116&lt;=1,H115&gt;=1),1-H116,IF(AND(H116&gt;=0,H116&lt;=1,H115&gt;=0,H115&lt;=1),H115-H116,IF(AND(H115&gt;=0,H115&lt;=1,H116&lt;=0),H115,0)))</f>
        <v>0</v>
      </c>
      <c r="I171" s="100" t="n">
        <f aca="false">+IF(AND(I116&gt;=0,I116&lt;=1,I115&gt;=1),1-I116,IF(AND(I116&gt;=0,I116&lt;=1,I115&gt;=0,I115&lt;=1),I115-I116,IF(AND(I115&gt;=0,I115&lt;=1,I116&lt;=0),I115,0)))</f>
        <v>0</v>
      </c>
      <c r="J171" s="100" t="n">
        <f aca="false">+IF(AND(J116&gt;=0,J116&lt;=1,J115&gt;=1),1-J116,IF(AND(J116&gt;=0,J116&lt;=1,J115&gt;=0,J115&lt;=1),J115-J116,IF(AND(J115&gt;=0,J115&lt;=1,J116&lt;=0),J115,0)))</f>
        <v>0</v>
      </c>
      <c r="K171" s="100" t="n">
        <f aca="false">+IF(AND(K116&gt;=0,K116&lt;=1,K115&gt;=1),1-K116,IF(AND(K116&gt;=0,K116&lt;=1,K115&gt;=0,K115&lt;=1),K115-K116,IF(AND(K115&gt;=0,K115&lt;=1,K116&lt;=0),K115,0)))</f>
        <v>0</v>
      </c>
      <c r="L171" s="100" t="n">
        <f aca="false">+IF(AND(L116&gt;=0,L116&lt;=1,L115&gt;=1),1-L116,IF(AND(L116&gt;=0,L116&lt;=1,L115&gt;=0,L115&lt;=1),L115-L116,IF(AND(L115&gt;=0,L115&lt;=1,L116&lt;=0),L115,0)))</f>
        <v>0</v>
      </c>
      <c r="M171" s="100" t="n">
        <f aca="false">+IF(AND(M116&gt;=0,M116&lt;=1,M115&gt;=1),1-M116,IF(AND(M116&gt;=0,M116&lt;=1,M115&gt;=0,M115&lt;=1),M115-M116,IF(AND(M115&gt;=0,M115&lt;=1,M116&lt;=0),M115,0)))</f>
        <v>0</v>
      </c>
      <c r="N171" s="100" t="n">
        <f aca="false">+IF(AND(N116&gt;=0,N116&lt;=1,N115&gt;=1),1-N116,IF(AND(N116&gt;=0,N116&lt;=1,N115&gt;=0,N115&lt;=1),N115-N116,IF(AND(N115&gt;=0,N115&lt;=1,N116&lt;=0),N115,0)))</f>
        <v>0</v>
      </c>
      <c r="O171" s="100" t="n">
        <f aca="false">+IF(AND(O116&gt;=0,O116&lt;=1,O115&gt;=1),1-O116,IF(AND(O116&gt;=0,O116&lt;=1,O115&gt;=0,O115&lt;=1),O115-O116,IF(AND(O115&gt;=0,O115&lt;=1,O116&lt;=0),O115,0)))</f>
        <v>0</v>
      </c>
      <c r="P171" s="100" t="n">
        <f aca="false">+IF(AND(P116&gt;=0,P116&lt;=1,P115&gt;=1),1-P116,IF(AND(P116&gt;=0,P116&lt;=1,P115&gt;=0,P115&lt;=1),P115-P116,IF(AND(P115&gt;=0,P115&lt;=1,P116&lt;=0),P115,0)))</f>
        <v>0</v>
      </c>
      <c r="Q171" s="100" t="n">
        <f aca="false">+IF(AND(Q116&gt;=0,Q116&lt;=1,Q115&gt;=1),1-Q116,IF(AND(Q116&gt;=0,Q116&lt;=1,Q115&gt;=0,Q115&lt;=1),Q115-Q116,IF(AND(Q115&gt;=0,Q115&lt;=1,Q116&lt;=0),Q115,0)))</f>
        <v>0</v>
      </c>
      <c r="R171" s="100" t="n">
        <f aca="false">+IF(AND(R116&gt;=0,R116&lt;=1,R115&gt;=1),1-R116,IF(AND(R116&gt;=0,R116&lt;=1,R115&gt;=0,R115&lt;=1),R115-R116,IF(AND(R115&gt;=0,R115&lt;=1,R116&lt;=0),R115,0)))</f>
        <v>0</v>
      </c>
      <c r="S171" s="100" t="n">
        <f aca="false">+IF(AND(S116&gt;=0,S116&lt;=1,S115&gt;=1),1-S116,IF(AND(S116&gt;=0,S116&lt;=1,S115&gt;=0,S115&lt;=1),S115-S116,IF(AND(S115&gt;=0,S115&lt;=1,S116&lt;=0),S115,0)))</f>
        <v>0</v>
      </c>
      <c r="T171" s="100" t="n">
        <f aca="false">+IF(AND(T116&gt;=0,T116&lt;=1,T115&gt;=1),1-T116,IF(AND(T116&gt;=0,T116&lt;=1,T115&gt;=0,T115&lt;=1),T115-T116,IF(AND(T115&gt;=0,T115&lt;=1,T116&lt;=0),T115,0)))</f>
        <v>0</v>
      </c>
      <c r="U171" s="100" t="n">
        <f aca="false">+IF(AND(U116&gt;=0,U116&lt;=1,U115&gt;=1),1-U116,IF(AND(U116&gt;=0,U116&lt;=1,U115&gt;=0,U115&lt;=1),U115-U116,IF(AND(U115&gt;=0,U115&lt;=1,U116&lt;=0),U115,0)))</f>
        <v>0</v>
      </c>
      <c r="V171" s="100" t="n">
        <f aca="false">+IF(AND(V116&gt;=0,V116&lt;=1,V115&gt;=1),1-V116,IF(AND(V116&gt;=0,V116&lt;=1,V115&gt;=0,V115&lt;=1),V115-V116,IF(AND(V115&gt;=0,V115&lt;=1,V116&lt;=0),V115,0)))</f>
        <v>0</v>
      </c>
      <c r="W171" s="100" t="n">
        <f aca="false">+IF(AND(W116&gt;=0,W116&lt;=1,W115&gt;=1),1-W116,IF(AND(W116&gt;=0,W116&lt;=1,W115&gt;=0,W115&lt;=1),W115-W116,IF(AND(W115&gt;=0,W115&lt;=1,W116&lt;=0),W115,0)))</f>
        <v>0</v>
      </c>
      <c r="X171" s="100" t="n">
        <f aca="false">+IF(AND(X116&gt;=0,X116&lt;=1,X115&gt;=1),1-X116,IF(AND(X116&gt;=0,X116&lt;=1,X115&gt;=0,X115&lt;=1),X115-X116,IF(AND(X115&gt;=0,X115&lt;=1,X116&lt;=0),X115,0)))</f>
        <v>0</v>
      </c>
      <c r="Y171" s="100" t="n">
        <f aca="false">+IF(AND(Y116&gt;=0,Y116&lt;=1,Y115&gt;=1),1-Y116,IF(AND(Y116&gt;=0,Y116&lt;=1,Y115&gt;=0,Y115&lt;=1),Y115-Y116,IF(AND(Y115&gt;=0,Y115&lt;=1,Y116&lt;=0),Y115,0)))</f>
        <v>0</v>
      </c>
      <c r="Z171" s="100" t="n">
        <f aca="false">+IF(AND(Z116&gt;=0,Z116&lt;=1,Z115&gt;=1),1-Z116,IF(AND(Z116&gt;=0,Z116&lt;=1,Z115&gt;=0,Z115&lt;=1),Z115-Z116,IF(AND(Z115&gt;=0,Z115&lt;=1,Z116&lt;=0),Z115,0)))</f>
        <v>0</v>
      </c>
      <c r="AA171" s="100" t="n">
        <f aca="false">+IF(AND(AA116&gt;=0,AA116&lt;=1,AA115&gt;=1),1-AA116,IF(AND(AA116&gt;=0,AA116&lt;=1,AA115&gt;=0,AA115&lt;=1),AA115-AA116,IF(AND(AA115&gt;=0,AA115&lt;=1,AA116&lt;=0),AA115,0)))</f>
        <v>0</v>
      </c>
      <c r="AB171" s="100" t="n">
        <f aca="false">+IF(AND(AB116&gt;=0,AB116&lt;=1,AB115&gt;=1),1-AB116,IF(AND(AB116&gt;=0,AB116&lt;=1,AB115&gt;=0,AB115&lt;=1),AB115-AB116,IF(AND(AB115&gt;=0,AB115&lt;=1,AB116&lt;=0),AB115,0)))</f>
        <v>0</v>
      </c>
      <c r="AC171" s="100" t="n">
        <f aca="false">+IF(AND(AC116&gt;=0,AC116&lt;=1,AC115&gt;=1),1-AC116,IF(AND(AC116&gt;=0,AC116&lt;=1,AC115&gt;=0,AC115&lt;=1),AC115-AC116,IF(AND(AC115&gt;=0,AC115&lt;=1,AC116&lt;=0),AC115,0)))</f>
        <v>0</v>
      </c>
      <c r="AD171" s="100" t="n">
        <f aca="false">+IF(AND(AD116&gt;=0,AD116&lt;=1,AD115&gt;=1),1-AD116,IF(AND(AD116&gt;=0,AD116&lt;=1,AD115&gt;=0,AD115&lt;=1),AD115-AD116,IF(AND(AD115&gt;=0,AD115&lt;=1,AD116&lt;=0),AD115,0)))</f>
        <v>0</v>
      </c>
      <c r="AE171" s="100" t="n">
        <f aca="false">+IF(AND(AE116&gt;=0,AE116&lt;=1,AE115&gt;=1),1-AE116,IF(AND(AE116&gt;=0,AE116&lt;=1,AE115&gt;=0,AE115&lt;=1),AE115-AE116,IF(AND(AE115&gt;=0,AE115&lt;=1,AE116&lt;=0),AE115,0)))</f>
        <v>0</v>
      </c>
      <c r="AF171" s="100" t="n">
        <f aca="false">+IF(AND(AF116&gt;=0,AF116&lt;=1,AF115&gt;=1),1-AF116,IF(AND(AF116&gt;=0,AF116&lt;=1,AF115&gt;=0,AF115&lt;=1),AF115-AF116,IF(AND(AF115&gt;=0,AF115&lt;=1,AF116&lt;=0),AF115,0)))</f>
        <v>0</v>
      </c>
      <c r="AG171" s="100" t="n">
        <f aca="false">+IF(AND(AG116&gt;=0,AG116&lt;=1,AG115&gt;=1),1-AG116,IF(AND(AG116&gt;=0,AG116&lt;=1,AG115&gt;=0,AG115&lt;=1),AG115-AG116,IF(AND(AG115&gt;=0,AG115&lt;=1,AG116&lt;=0),AG115,0)))</f>
        <v>0</v>
      </c>
      <c r="AH171" s="100" t="n">
        <f aca="false">+IF(AND(AH116&gt;=0,AH116&lt;=1,AH115&gt;=1),1-AH116,IF(AND(AH116&gt;=0,AH116&lt;=1,AH115&gt;=0,AH115&lt;=1),AH115-AH116,IF(AND(AH115&gt;=0,AH115&lt;=1,AH116&lt;=0),AH115,0)))</f>
        <v>0</v>
      </c>
      <c r="AI171" s="100" t="n">
        <f aca="false">+IF(AND(AI116&gt;=0,AI116&lt;=1,AI115&gt;=1),1-AI116,IF(AND(AI116&gt;=0,AI116&lt;=1,AI115&gt;=0,AI115&lt;=1),AI115-AI116,IF(AND(AI115&gt;=0,AI115&lt;=1,AI116&lt;=0),AI115,0)))</f>
        <v>0</v>
      </c>
      <c r="AJ171" s="100" t="n">
        <f aca="false">+IF(AND(AJ116&gt;=0,AJ116&lt;=1,AJ115&gt;=1),1-AJ116,IF(AND(AJ116&gt;=0,AJ116&lt;=1,AJ115&gt;=0,AJ115&lt;=1),AJ115-AJ116,IF(AND(AJ115&gt;=0,AJ115&lt;=1,AJ116&lt;=0),AJ115,0)))</f>
        <v>0</v>
      </c>
      <c r="AK171" s="100" t="n">
        <f aca="false">+IF(AND(AK116&gt;=0,AK116&lt;=1,AK115&gt;=1),1-AK116,IF(AND(AK116&gt;=0,AK116&lt;=1,AK115&gt;=0,AK115&lt;=1),AK115-AK116,IF(AND(AK115&gt;=0,AK115&lt;=1,AK116&lt;=0),AK115,0)))</f>
        <v>0</v>
      </c>
      <c r="AL171" s="100" t="n">
        <f aca="false">+IF(AND(AL116&gt;=0,AL116&lt;=1,AL115&gt;=1),1-AL116,IF(AND(AL116&gt;=0,AL116&lt;=1,AL115&gt;=0,AL115&lt;=1),AL115-AL116,IF(AND(AL115&gt;=0,AL115&lt;=1,AL116&lt;=0),AL115,0)))</f>
        <v>0</v>
      </c>
      <c r="AM171" s="100" t="n">
        <f aca="false">+IF(AND(AM116&gt;=0,AM116&lt;=1,AM115&gt;=1),1-AM116,IF(AND(AM116&gt;=0,AM116&lt;=1,AM115&gt;=0,AM115&lt;=1),AM115-AM116,IF(AND(AM115&gt;=0,AM115&lt;=1,AM116&lt;=0),AM115,0)))</f>
        <v>0</v>
      </c>
      <c r="AN171" s="100" t="n">
        <f aca="false">+IF(AND(AN116&gt;=0,AN116&lt;=1,AN115&gt;=1),1-AN116,IF(AND(AN116&gt;=0,AN116&lt;=1,AN115&gt;=0,AN115&lt;=1),AN115-AN116,IF(AND(AN115&gt;=0,AN115&lt;=1,AN116&lt;=0),AN115,0)))</f>
        <v>0</v>
      </c>
      <c r="AO171" s="100" t="n">
        <f aca="false">+IF(AND(AO116&gt;=0,AO116&lt;=1,AO115&gt;=1),1-AO116,IF(AND(AO116&gt;=0,AO116&lt;=1,AO115&gt;=0,AO115&lt;=1),AO115-AO116,IF(AND(AO115&gt;=0,AO115&lt;=1,AO116&lt;=0),AO115,0)))</f>
        <v>0</v>
      </c>
      <c r="AP171" s="100" t="n">
        <f aca="false">+IF(AND(AP116&gt;=0,AP116&lt;=1,AP115&gt;=1),1-AP116,IF(AND(AP116&gt;=0,AP116&lt;=1,AP115&gt;=0,AP115&lt;=1),AP115-AP116,IF(AND(AP115&gt;=0,AP115&lt;=1,AP116&lt;=0),AP115,0)))</f>
        <v>0</v>
      </c>
      <c r="AQ171" s="100" t="n">
        <f aca="false">+IF(AND(AQ116&gt;=0,AQ116&lt;=1,AQ115&gt;=1),1-AQ116,IF(AND(AQ116&gt;=0,AQ116&lt;=1,AQ115&gt;=0,AQ115&lt;=1),AQ115-AQ116,IF(AND(AQ115&gt;=0,AQ115&lt;=1,AQ116&lt;=0),AQ115,0)))</f>
        <v>0</v>
      </c>
      <c r="AR171" s="100" t="n">
        <f aca="false">+IF(AND(AR116&gt;=0,AR116&lt;=1,AR115&gt;=1),1-AR116,IF(AND(AR116&gt;=0,AR116&lt;=1,AR115&gt;=0,AR115&lt;=1),AR115-AR116,IF(AND(AR115&gt;=0,AR115&lt;=1,AR116&lt;=0),AR115,0)))</f>
        <v>0</v>
      </c>
      <c r="AS171" s="100" t="n">
        <f aca="false">+IF(AND(AS116&gt;=0,AS116&lt;=1,AS115&gt;=1),1-AS116,IF(AND(AS116&gt;=0,AS116&lt;=1,AS115&gt;=0,AS115&lt;=1),AS115-AS116,IF(AND(AS115&gt;=0,AS115&lt;=1,AS116&lt;=0),AS115,0)))</f>
        <v>0</v>
      </c>
      <c r="AT171" s="100" t="n">
        <f aca="false">+IF(AND(AT116&gt;=0,AT116&lt;=1,AT115&gt;=1),1-AT116,IF(AND(AT116&gt;=0,AT116&lt;=1,AT115&gt;=0,AT115&lt;=1),AT115-AT116,IF(AND(AT115&gt;=0,AT115&lt;=1,AT116&lt;=0),AT115,0)))</f>
        <v>0.0588235294117647</v>
      </c>
      <c r="AU171" s="100" t="n">
        <f aca="false">+IF(AND(AU116&gt;=0,AU116&lt;=1,AU115&gt;=1),1-AU116,IF(AND(AU116&gt;=0,AU116&lt;=1,AU115&gt;=0,AU115&lt;=1),AU115-AU116,IF(AND(AU115&gt;=0,AU115&lt;=1,AU116&lt;=0),AU115,0)))</f>
        <v>0.0735294117647059</v>
      </c>
      <c r="AV171" s="100" t="n">
        <f aca="false">+IF(AND(AV116&gt;=0,AV116&lt;=1,AV115&gt;=1),1-AV116,IF(AND(AV116&gt;=0,AV116&lt;=1,AV115&gt;=0,AV115&lt;=1),AV115-AV116,IF(AND(AV115&gt;=0,AV115&lt;=1,AV116&lt;=0),AV115,0)))</f>
        <v>0.0735294117647059</v>
      </c>
      <c r="AW171" s="100" t="n">
        <f aca="false">+IF(AND(AW116&gt;=0,AW116&lt;=1,AW115&gt;=1),1-AW116,IF(AND(AW116&gt;=0,AW116&lt;=1,AW115&gt;=0,AW115&lt;=1),AW115-AW116,IF(AND(AW115&gt;=0,AW115&lt;=1,AW116&lt;=0),AW115,0)))</f>
        <v>0.0735294117647059</v>
      </c>
      <c r="AX171" s="100" t="n">
        <f aca="false">+IF(AND(AX116&gt;=0,AX116&lt;=1,AX115&gt;=1),1-AX116,IF(AND(AX116&gt;=0,AX116&lt;=1,AX115&gt;=0,AX115&lt;=1),AX115-AX116,IF(AND(AX115&gt;=0,AX115&lt;=1,AX116&lt;=0),AX115,0)))</f>
        <v>0.0735294117647059</v>
      </c>
      <c r="AY171" s="100" t="n">
        <f aca="false">+IF(AND(AY116&gt;=0,AY116&lt;=1,AY115&gt;=1),1-AY116,IF(AND(AY116&gt;=0,AY116&lt;=1,AY115&gt;=0,AY115&lt;=1),AY115-AY116,IF(AND(AY115&gt;=0,AY115&lt;=1,AY116&lt;=0),AY115,0)))</f>
        <v>0.0735294117647058</v>
      </c>
      <c r="AZ171" s="100" t="n">
        <f aca="false">+IF(AND(AZ116&gt;=0,AZ116&lt;=1,AZ115&gt;=1),1-AZ116,IF(AND(AZ116&gt;=0,AZ116&lt;=1,AZ115&gt;=0,AZ115&lt;=1),AZ115-AZ116,IF(AND(AZ115&gt;=0,AZ115&lt;=1,AZ116&lt;=0),AZ115,0)))</f>
        <v>0.0735294117647059</v>
      </c>
      <c r="BA171" s="100" t="n">
        <f aca="false">+IF(AND(BA116&gt;=0,BA116&lt;=1,BA115&gt;=1),1-BA116,IF(AND(BA116&gt;=0,BA116&lt;=1,BA115&gt;=0,BA115&lt;=1),BA115-BA116,IF(AND(BA115&gt;=0,BA115&lt;=1,BA116&lt;=0),BA115,0)))</f>
        <v>0.0735294117647058</v>
      </c>
      <c r="BB171" s="100" t="n">
        <f aca="false">+IF(AND(BB116&gt;=0,BB116&lt;=1,BB115&gt;=1),1-BB116,IF(AND(BB116&gt;=0,BB116&lt;=1,BB115&gt;=0,BB115&lt;=1),BB115-BB116,IF(AND(BB115&gt;=0,BB115&lt;=1,BB116&lt;=0),BB115,0)))</f>
        <v>0.073529411764706</v>
      </c>
      <c r="BC171" s="0" t="n">
        <f aca="false">+SUM(E171:BB171)</f>
        <v>0.647058823529412</v>
      </c>
    </row>
    <row r="172" customFormat="false" ht="12.75" hidden="true" customHeight="false" outlineLevel="0" collapsed="false">
      <c r="A172" s="0" t="n">
        <f aca="false">+A117</f>
        <v>50</v>
      </c>
      <c r="B172" s="0" t="n">
        <f aca="false">A172*$B$8</f>
        <v>1000</v>
      </c>
      <c r="C172" s="0" t="n">
        <f aca="false">+C117</f>
        <v>864</v>
      </c>
      <c r="D172" s="0" t="n">
        <f aca="false">+D117</f>
        <v>1136</v>
      </c>
      <c r="E172" s="100" t="n">
        <f aca="false">+IF(AND(E117&gt;=0,E117&lt;=1,E116&gt;=1),1-E117,IF(AND(E117&gt;=0,E117&lt;=1,E116&gt;=0,E116&lt;=1),E116-E117,IF(AND(E116&gt;=0,E116&lt;=1,E117&lt;=0),E116,0)))</f>
        <v>0</v>
      </c>
      <c r="F172" s="100" t="n">
        <f aca="false">+IF(AND(F117&gt;=0,F117&lt;=1,F116&gt;=1),1-F117,IF(AND(F117&gt;=0,F117&lt;=1,F116&gt;=0,F116&lt;=1),F116-F117,IF(AND(F116&gt;=0,F116&lt;=1,F117&lt;=0),F116,0)))</f>
        <v>0</v>
      </c>
      <c r="G172" s="100" t="n">
        <f aca="false">+IF(AND(G117&gt;=0,G117&lt;=1,G116&gt;=1),1-G117,IF(AND(G117&gt;=0,G117&lt;=1,G116&gt;=0,G116&lt;=1),G116-G117,IF(AND(G116&gt;=0,G116&lt;=1,G117&lt;=0),G116,0)))</f>
        <v>0</v>
      </c>
      <c r="H172" s="100" t="n">
        <f aca="false">+IF(AND(H117&gt;=0,H117&lt;=1,H116&gt;=1),1-H117,IF(AND(H117&gt;=0,H117&lt;=1,H116&gt;=0,H116&lt;=1),H116-H117,IF(AND(H116&gt;=0,H116&lt;=1,H117&lt;=0),H116,0)))</f>
        <v>0</v>
      </c>
      <c r="I172" s="100" t="n">
        <f aca="false">+IF(AND(I117&gt;=0,I117&lt;=1,I116&gt;=1),1-I117,IF(AND(I117&gt;=0,I117&lt;=1,I116&gt;=0,I116&lt;=1),I116-I117,IF(AND(I116&gt;=0,I116&lt;=1,I117&lt;=0),I116,0)))</f>
        <v>0</v>
      </c>
      <c r="J172" s="100" t="n">
        <f aca="false">+IF(AND(J117&gt;=0,J117&lt;=1,J116&gt;=1),1-J117,IF(AND(J117&gt;=0,J117&lt;=1,J116&gt;=0,J116&lt;=1),J116-J117,IF(AND(J116&gt;=0,J116&lt;=1,J117&lt;=0),J116,0)))</f>
        <v>0</v>
      </c>
      <c r="K172" s="100" t="n">
        <f aca="false">+IF(AND(K117&gt;=0,K117&lt;=1,K116&gt;=1),1-K117,IF(AND(K117&gt;=0,K117&lt;=1,K116&gt;=0,K116&lt;=1),K116-K117,IF(AND(K116&gt;=0,K116&lt;=1,K117&lt;=0),K116,0)))</f>
        <v>0</v>
      </c>
      <c r="L172" s="100" t="n">
        <f aca="false">+IF(AND(L117&gt;=0,L117&lt;=1,L116&gt;=1),1-L117,IF(AND(L117&gt;=0,L117&lt;=1,L116&gt;=0,L116&lt;=1),L116-L117,IF(AND(L116&gt;=0,L116&lt;=1,L117&lt;=0),L116,0)))</f>
        <v>0</v>
      </c>
      <c r="M172" s="100" t="n">
        <f aca="false">+IF(AND(M117&gt;=0,M117&lt;=1,M116&gt;=1),1-M117,IF(AND(M117&gt;=0,M117&lt;=1,M116&gt;=0,M116&lt;=1),M116-M117,IF(AND(M116&gt;=0,M116&lt;=1,M117&lt;=0),M116,0)))</f>
        <v>0</v>
      </c>
      <c r="N172" s="100" t="n">
        <f aca="false">+IF(AND(N117&gt;=0,N117&lt;=1,N116&gt;=1),1-N117,IF(AND(N117&gt;=0,N117&lt;=1,N116&gt;=0,N116&lt;=1),N116-N117,IF(AND(N116&gt;=0,N116&lt;=1,N117&lt;=0),N116,0)))</f>
        <v>0</v>
      </c>
      <c r="O172" s="100" t="n">
        <f aca="false">+IF(AND(O117&gt;=0,O117&lt;=1,O116&gt;=1),1-O117,IF(AND(O117&gt;=0,O117&lt;=1,O116&gt;=0,O116&lt;=1),O116-O117,IF(AND(O116&gt;=0,O116&lt;=1,O117&lt;=0),O116,0)))</f>
        <v>0</v>
      </c>
      <c r="P172" s="100" t="n">
        <f aca="false">+IF(AND(P117&gt;=0,P117&lt;=1,P116&gt;=1),1-P117,IF(AND(P117&gt;=0,P117&lt;=1,P116&gt;=0,P116&lt;=1),P116-P117,IF(AND(P116&gt;=0,P116&lt;=1,P117&lt;=0),P116,0)))</f>
        <v>0</v>
      </c>
      <c r="Q172" s="100" t="n">
        <f aca="false">+IF(AND(Q117&gt;=0,Q117&lt;=1,Q116&gt;=1),1-Q117,IF(AND(Q117&gt;=0,Q117&lt;=1,Q116&gt;=0,Q116&lt;=1),Q116-Q117,IF(AND(Q116&gt;=0,Q116&lt;=1,Q117&lt;=0),Q116,0)))</f>
        <v>0</v>
      </c>
      <c r="R172" s="100" t="n">
        <f aca="false">+IF(AND(R117&gt;=0,R117&lt;=1,R116&gt;=1),1-R117,IF(AND(R117&gt;=0,R117&lt;=1,R116&gt;=0,R116&lt;=1),R116-R117,IF(AND(R116&gt;=0,R116&lt;=1,R117&lt;=0),R116,0)))</f>
        <v>0</v>
      </c>
      <c r="S172" s="100" t="n">
        <f aca="false">+IF(AND(S117&gt;=0,S117&lt;=1,S116&gt;=1),1-S117,IF(AND(S117&gt;=0,S117&lt;=1,S116&gt;=0,S116&lt;=1),S116-S117,IF(AND(S116&gt;=0,S116&lt;=1,S117&lt;=0),S116,0)))</f>
        <v>0</v>
      </c>
      <c r="T172" s="100" t="n">
        <f aca="false">+IF(AND(T117&gt;=0,T117&lt;=1,T116&gt;=1),1-T117,IF(AND(T117&gt;=0,T117&lt;=1,T116&gt;=0,T116&lt;=1),T116-T117,IF(AND(T116&gt;=0,T116&lt;=1,T117&lt;=0),T116,0)))</f>
        <v>0</v>
      </c>
      <c r="U172" s="100" t="n">
        <f aca="false">+IF(AND(U117&gt;=0,U117&lt;=1,U116&gt;=1),1-U117,IF(AND(U117&gt;=0,U117&lt;=1,U116&gt;=0,U116&lt;=1),U116-U117,IF(AND(U116&gt;=0,U116&lt;=1,U117&lt;=0),U116,0)))</f>
        <v>0</v>
      </c>
      <c r="V172" s="100" t="n">
        <f aca="false">+IF(AND(V117&gt;=0,V117&lt;=1,V116&gt;=1),1-V117,IF(AND(V117&gt;=0,V117&lt;=1,V116&gt;=0,V116&lt;=1),V116-V117,IF(AND(V116&gt;=0,V116&lt;=1,V117&lt;=0),V116,0)))</f>
        <v>0</v>
      </c>
      <c r="W172" s="100" t="n">
        <f aca="false">+IF(AND(W117&gt;=0,W117&lt;=1,W116&gt;=1),1-W117,IF(AND(W117&gt;=0,W117&lt;=1,W116&gt;=0,W116&lt;=1),W116-W117,IF(AND(W116&gt;=0,W116&lt;=1,W117&lt;=0),W116,0)))</f>
        <v>0</v>
      </c>
      <c r="X172" s="100" t="n">
        <f aca="false">+IF(AND(X117&gt;=0,X117&lt;=1,X116&gt;=1),1-X117,IF(AND(X117&gt;=0,X117&lt;=1,X116&gt;=0,X116&lt;=1),X116-X117,IF(AND(X116&gt;=0,X116&lt;=1,X117&lt;=0),X116,0)))</f>
        <v>0</v>
      </c>
      <c r="Y172" s="100" t="n">
        <f aca="false">+IF(AND(Y117&gt;=0,Y117&lt;=1,Y116&gt;=1),1-Y117,IF(AND(Y117&gt;=0,Y117&lt;=1,Y116&gt;=0,Y116&lt;=1),Y116-Y117,IF(AND(Y116&gt;=0,Y116&lt;=1,Y117&lt;=0),Y116,0)))</f>
        <v>0</v>
      </c>
      <c r="Z172" s="100" t="n">
        <f aca="false">+IF(AND(Z117&gt;=0,Z117&lt;=1,Z116&gt;=1),1-Z117,IF(AND(Z117&gt;=0,Z117&lt;=1,Z116&gt;=0,Z116&lt;=1),Z116-Z117,IF(AND(Z116&gt;=0,Z116&lt;=1,Z117&lt;=0),Z116,0)))</f>
        <v>0</v>
      </c>
      <c r="AA172" s="100" t="n">
        <f aca="false">+IF(AND(AA117&gt;=0,AA117&lt;=1,AA116&gt;=1),1-AA117,IF(AND(AA117&gt;=0,AA117&lt;=1,AA116&gt;=0,AA116&lt;=1),AA116-AA117,IF(AND(AA116&gt;=0,AA116&lt;=1,AA117&lt;=0),AA116,0)))</f>
        <v>0</v>
      </c>
      <c r="AB172" s="100" t="n">
        <f aca="false">+IF(AND(AB117&gt;=0,AB117&lt;=1,AB116&gt;=1),1-AB117,IF(AND(AB117&gt;=0,AB117&lt;=1,AB116&gt;=0,AB116&lt;=1),AB116-AB117,IF(AND(AB116&gt;=0,AB116&lt;=1,AB117&lt;=0),AB116,0)))</f>
        <v>0</v>
      </c>
      <c r="AC172" s="100" t="n">
        <f aca="false">+IF(AND(AC117&gt;=0,AC117&lt;=1,AC116&gt;=1),1-AC117,IF(AND(AC117&gt;=0,AC117&lt;=1,AC116&gt;=0,AC116&lt;=1),AC116-AC117,IF(AND(AC116&gt;=0,AC116&lt;=1,AC117&lt;=0),AC116,0)))</f>
        <v>0</v>
      </c>
      <c r="AD172" s="100" t="n">
        <f aca="false">+IF(AND(AD117&gt;=0,AD117&lt;=1,AD116&gt;=1),1-AD117,IF(AND(AD117&gt;=0,AD117&lt;=1,AD116&gt;=0,AD116&lt;=1),AD116-AD117,IF(AND(AD116&gt;=0,AD116&lt;=1,AD117&lt;=0),AD116,0)))</f>
        <v>0</v>
      </c>
      <c r="AE172" s="100" t="n">
        <f aca="false">+IF(AND(AE117&gt;=0,AE117&lt;=1,AE116&gt;=1),1-AE117,IF(AND(AE117&gt;=0,AE117&lt;=1,AE116&gt;=0,AE116&lt;=1),AE116-AE117,IF(AND(AE116&gt;=0,AE116&lt;=1,AE117&lt;=0),AE116,0)))</f>
        <v>0</v>
      </c>
      <c r="AF172" s="100" t="n">
        <f aca="false">+IF(AND(AF117&gt;=0,AF117&lt;=1,AF116&gt;=1),1-AF117,IF(AND(AF117&gt;=0,AF117&lt;=1,AF116&gt;=0,AF116&lt;=1),AF116-AF117,IF(AND(AF116&gt;=0,AF116&lt;=1,AF117&lt;=0),AF116,0)))</f>
        <v>0</v>
      </c>
      <c r="AG172" s="100" t="n">
        <f aca="false">+IF(AND(AG117&gt;=0,AG117&lt;=1,AG116&gt;=1),1-AG117,IF(AND(AG117&gt;=0,AG117&lt;=1,AG116&gt;=0,AG116&lt;=1),AG116-AG117,IF(AND(AG116&gt;=0,AG116&lt;=1,AG117&lt;=0),AG116,0)))</f>
        <v>0</v>
      </c>
      <c r="AH172" s="100" t="n">
        <f aca="false">+IF(AND(AH117&gt;=0,AH117&lt;=1,AH116&gt;=1),1-AH117,IF(AND(AH117&gt;=0,AH117&lt;=1,AH116&gt;=0,AH116&lt;=1),AH116-AH117,IF(AND(AH116&gt;=0,AH116&lt;=1,AH117&lt;=0),AH116,0)))</f>
        <v>0</v>
      </c>
      <c r="AI172" s="100" t="n">
        <f aca="false">+IF(AND(AI117&gt;=0,AI117&lt;=1,AI116&gt;=1),1-AI117,IF(AND(AI117&gt;=0,AI117&lt;=1,AI116&gt;=0,AI116&lt;=1),AI116-AI117,IF(AND(AI116&gt;=0,AI116&lt;=1,AI117&lt;=0),AI116,0)))</f>
        <v>0</v>
      </c>
      <c r="AJ172" s="100" t="n">
        <f aca="false">+IF(AND(AJ117&gt;=0,AJ117&lt;=1,AJ116&gt;=1),1-AJ117,IF(AND(AJ117&gt;=0,AJ117&lt;=1,AJ116&gt;=0,AJ116&lt;=1),AJ116-AJ117,IF(AND(AJ116&gt;=0,AJ116&lt;=1,AJ117&lt;=0),AJ116,0)))</f>
        <v>0</v>
      </c>
      <c r="AK172" s="100" t="n">
        <f aca="false">+IF(AND(AK117&gt;=0,AK117&lt;=1,AK116&gt;=1),1-AK117,IF(AND(AK117&gt;=0,AK117&lt;=1,AK116&gt;=0,AK116&lt;=1),AK116-AK117,IF(AND(AK116&gt;=0,AK116&lt;=1,AK117&lt;=0),AK116,0)))</f>
        <v>0</v>
      </c>
      <c r="AL172" s="100" t="n">
        <f aca="false">+IF(AND(AL117&gt;=0,AL117&lt;=1,AL116&gt;=1),1-AL117,IF(AND(AL117&gt;=0,AL117&lt;=1,AL116&gt;=0,AL116&lt;=1),AL116-AL117,IF(AND(AL116&gt;=0,AL116&lt;=1,AL117&lt;=0),AL116,0)))</f>
        <v>0</v>
      </c>
      <c r="AM172" s="100" t="n">
        <f aca="false">+IF(AND(AM117&gt;=0,AM117&lt;=1,AM116&gt;=1),1-AM117,IF(AND(AM117&gt;=0,AM117&lt;=1,AM116&gt;=0,AM116&lt;=1),AM116-AM117,IF(AND(AM116&gt;=0,AM116&lt;=1,AM117&lt;=0),AM116,0)))</f>
        <v>0</v>
      </c>
      <c r="AN172" s="100" t="n">
        <f aca="false">+IF(AND(AN117&gt;=0,AN117&lt;=1,AN116&gt;=1),1-AN117,IF(AND(AN117&gt;=0,AN117&lt;=1,AN116&gt;=0,AN116&lt;=1),AN116-AN117,IF(AND(AN116&gt;=0,AN116&lt;=1,AN117&lt;=0),AN116,0)))</f>
        <v>0</v>
      </c>
      <c r="AO172" s="100" t="n">
        <f aca="false">+IF(AND(AO117&gt;=0,AO117&lt;=1,AO116&gt;=1),1-AO117,IF(AND(AO117&gt;=0,AO117&lt;=1,AO116&gt;=0,AO116&lt;=1),AO116-AO117,IF(AND(AO116&gt;=0,AO116&lt;=1,AO117&lt;=0),AO116,0)))</f>
        <v>0</v>
      </c>
      <c r="AP172" s="100" t="n">
        <f aca="false">+IF(AND(AP117&gt;=0,AP117&lt;=1,AP116&gt;=1),1-AP117,IF(AND(AP117&gt;=0,AP117&lt;=1,AP116&gt;=0,AP116&lt;=1),AP116-AP117,IF(AND(AP116&gt;=0,AP116&lt;=1,AP117&lt;=0),AP116,0)))</f>
        <v>0</v>
      </c>
      <c r="AQ172" s="100" t="n">
        <f aca="false">+IF(AND(AQ117&gt;=0,AQ117&lt;=1,AQ116&gt;=1),1-AQ117,IF(AND(AQ117&gt;=0,AQ117&lt;=1,AQ116&gt;=0,AQ116&lt;=1),AQ116-AQ117,IF(AND(AQ116&gt;=0,AQ116&lt;=1,AQ117&lt;=0),AQ116,0)))</f>
        <v>0</v>
      </c>
      <c r="AR172" s="100" t="n">
        <f aca="false">+IF(AND(AR117&gt;=0,AR117&lt;=1,AR116&gt;=1),1-AR117,IF(AND(AR117&gt;=0,AR117&lt;=1,AR116&gt;=0,AR116&lt;=1),AR116-AR117,IF(AND(AR116&gt;=0,AR116&lt;=1,AR117&lt;=0),AR116,0)))</f>
        <v>0</v>
      </c>
      <c r="AS172" s="100" t="n">
        <f aca="false">+IF(AND(AS117&gt;=0,AS117&lt;=1,AS116&gt;=1),1-AS117,IF(AND(AS117&gt;=0,AS117&lt;=1,AS116&gt;=0,AS116&lt;=1),AS116-AS117,IF(AND(AS116&gt;=0,AS116&lt;=1,AS117&lt;=0),AS116,0)))</f>
        <v>0</v>
      </c>
      <c r="AT172" s="100" t="n">
        <f aca="false">+IF(AND(AT117&gt;=0,AT117&lt;=1,AT116&gt;=1),1-AT117,IF(AND(AT117&gt;=0,AT117&lt;=1,AT116&gt;=0,AT116&lt;=1),AT116-AT117,IF(AND(AT116&gt;=0,AT116&lt;=1,AT117&lt;=0),AT116,0)))</f>
        <v>0</v>
      </c>
      <c r="AU172" s="100" t="n">
        <f aca="false">+IF(AND(AU117&gt;=0,AU117&lt;=1,AU116&gt;=1),1-AU117,IF(AND(AU117&gt;=0,AU117&lt;=1,AU116&gt;=0,AU116&lt;=1),AU116-AU117,IF(AND(AU116&gt;=0,AU116&lt;=1,AU117&lt;=0),AU116,0)))</f>
        <v>0.0588235294117647</v>
      </c>
      <c r="AV172" s="100" t="n">
        <f aca="false">+IF(AND(AV117&gt;=0,AV117&lt;=1,AV116&gt;=1),1-AV117,IF(AND(AV117&gt;=0,AV117&lt;=1,AV116&gt;=0,AV116&lt;=1),AV116-AV117,IF(AND(AV116&gt;=0,AV116&lt;=1,AV117&lt;=0),AV116,0)))</f>
        <v>0.0735294117647059</v>
      </c>
      <c r="AW172" s="100" t="n">
        <f aca="false">+IF(AND(AW117&gt;=0,AW117&lt;=1,AW116&gt;=1),1-AW117,IF(AND(AW117&gt;=0,AW117&lt;=1,AW116&gt;=0,AW116&lt;=1),AW116-AW117,IF(AND(AW116&gt;=0,AW116&lt;=1,AW117&lt;=0),AW116,0)))</f>
        <v>0.0735294117647059</v>
      </c>
      <c r="AX172" s="100" t="n">
        <f aca="false">+IF(AND(AX117&gt;=0,AX117&lt;=1,AX116&gt;=1),1-AX117,IF(AND(AX117&gt;=0,AX117&lt;=1,AX116&gt;=0,AX116&lt;=1),AX116-AX117,IF(AND(AX116&gt;=0,AX116&lt;=1,AX117&lt;=0),AX116,0)))</f>
        <v>0.0735294117647059</v>
      </c>
      <c r="AY172" s="100" t="n">
        <f aca="false">+IF(AND(AY117&gt;=0,AY117&lt;=1,AY116&gt;=1),1-AY117,IF(AND(AY117&gt;=0,AY117&lt;=1,AY116&gt;=0,AY116&lt;=1),AY116-AY117,IF(AND(AY116&gt;=0,AY116&lt;=1,AY117&lt;=0),AY116,0)))</f>
        <v>0.0735294117647059</v>
      </c>
      <c r="AZ172" s="100" t="n">
        <f aca="false">+IF(AND(AZ117&gt;=0,AZ117&lt;=1,AZ116&gt;=1),1-AZ117,IF(AND(AZ117&gt;=0,AZ117&lt;=1,AZ116&gt;=0,AZ116&lt;=1),AZ116-AZ117,IF(AND(AZ116&gt;=0,AZ116&lt;=1,AZ117&lt;=0),AZ116,0)))</f>
        <v>0.0735294117647058</v>
      </c>
      <c r="BA172" s="100" t="n">
        <f aca="false">+IF(AND(BA117&gt;=0,BA117&lt;=1,BA116&gt;=1),1-BA117,IF(AND(BA117&gt;=0,BA117&lt;=1,BA116&gt;=0,BA116&lt;=1),BA116-BA117,IF(AND(BA116&gt;=0,BA116&lt;=1,BA117&lt;=0),BA116,0)))</f>
        <v>0.0735294117647059</v>
      </c>
      <c r="BB172" s="100" t="n">
        <f aca="false">+IF(AND(BB117&gt;=0,BB117&lt;=1,BB116&gt;=1),1-BB117,IF(AND(BB117&gt;=0,BB117&lt;=1,BB116&gt;=0,BB116&lt;=1),BB116-BB117,IF(AND(BB116&gt;=0,BB116&lt;=1,BB117&lt;=0),BB116,0)))</f>
        <v>0.0735294117647058</v>
      </c>
      <c r="BC172" s="0" t="n">
        <f aca="false">+SUM(E172:BB172)</f>
        <v>0.573529411764706</v>
      </c>
    </row>
    <row r="173" customFormat="false" ht="12.75" hidden="true" customHeight="false" outlineLevel="0" collapsed="false">
      <c r="D173" s="0" t="s">
        <v>103</v>
      </c>
      <c r="E173" s="96" t="n">
        <f aca="false">SUM(E123:E172)</f>
        <v>1</v>
      </c>
      <c r="F173" s="96" t="n">
        <f aca="false">SUM(F123:F172)</f>
        <v>1</v>
      </c>
      <c r="G173" s="96" t="n">
        <f aca="false">SUM(G123:G172)</f>
        <v>1</v>
      </c>
      <c r="H173" s="96" t="n">
        <f aca="false">SUM(H123:H172)</f>
        <v>1</v>
      </c>
      <c r="I173" s="96" t="n">
        <f aca="false">SUM(I123:I172)</f>
        <v>1</v>
      </c>
      <c r="J173" s="96" t="n">
        <f aca="false">SUM(J123:J172)</f>
        <v>1</v>
      </c>
      <c r="K173" s="96" t="n">
        <f aca="false">SUM(K123:K172)</f>
        <v>1</v>
      </c>
      <c r="L173" s="96" t="n">
        <f aca="false">SUM(L123:L172)</f>
        <v>1</v>
      </c>
      <c r="M173" s="96" t="n">
        <f aca="false">SUM(M123:M172)</f>
        <v>1</v>
      </c>
      <c r="N173" s="96" t="n">
        <f aca="false">SUM(N123:N172)</f>
        <v>1</v>
      </c>
      <c r="O173" s="96" t="n">
        <f aca="false">SUM(O123:O172)</f>
        <v>1</v>
      </c>
      <c r="P173" s="96" t="n">
        <f aca="false">SUM(P123:P172)</f>
        <v>1</v>
      </c>
      <c r="Q173" s="96" t="n">
        <f aca="false">SUM(Q123:Q172)</f>
        <v>1</v>
      </c>
      <c r="R173" s="96" t="n">
        <f aca="false">SUM(R123:R172)</f>
        <v>1</v>
      </c>
      <c r="S173" s="96" t="n">
        <f aca="false">SUM(S123:S172)</f>
        <v>1</v>
      </c>
      <c r="T173" s="96" t="n">
        <f aca="false">SUM(T123:T172)</f>
        <v>1</v>
      </c>
      <c r="U173" s="96" t="n">
        <f aca="false">SUM(U123:U172)</f>
        <v>1</v>
      </c>
      <c r="V173" s="96" t="n">
        <f aca="false">SUM(V123:V172)</f>
        <v>1</v>
      </c>
      <c r="W173" s="96" t="n">
        <f aca="false">SUM(W123:W172)</f>
        <v>1</v>
      </c>
      <c r="X173" s="96" t="n">
        <f aca="false">SUM(X123:X172)</f>
        <v>1</v>
      </c>
      <c r="Y173" s="96" t="n">
        <f aca="false">SUM(Y123:Y172)</f>
        <v>1</v>
      </c>
      <c r="Z173" s="96" t="n">
        <f aca="false">SUM(Z123:Z172)</f>
        <v>1</v>
      </c>
      <c r="AA173" s="96" t="n">
        <f aca="false">SUM(AA123:AA172)</f>
        <v>1</v>
      </c>
      <c r="AB173" s="96" t="n">
        <f aca="false">SUM(AB123:AB172)</f>
        <v>1</v>
      </c>
      <c r="AC173" s="96" t="n">
        <f aca="false">SUM(AC123:AC172)</f>
        <v>1</v>
      </c>
      <c r="AD173" s="96" t="n">
        <f aca="false">SUM(AD123:AD172)</f>
        <v>1</v>
      </c>
      <c r="AE173" s="96" t="n">
        <f aca="false">SUM(AE123:AE172)</f>
        <v>1</v>
      </c>
      <c r="AF173" s="96" t="n">
        <f aca="false">SUM(AF123:AF172)</f>
        <v>1</v>
      </c>
      <c r="AG173" s="96" t="n">
        <f aca="false">SUM(AG123:AG172)</f>
        <v>1</v>
      </c>
      <c r="AH173" s="96" t="n">
        <f aca="false">SUM(AH123:AH172)</f>
        <v>1</v>
      </c>
      <c r="AI173" s="96" t="n">
        <f aca="false">SUM(AI123:AI172)</f>
        <v>1</v>
      </c>
      <c r="AJ173" s="96" t="n">
        <f aca="false">SUM(AJ123:AJ172)</f>
        <v>1</v>
      </c>
      <c r="AK173" s="96" t="n">
        <f aca="false">SUM(AK123:AK172)</f>
        <v>1</v>
      </c>
      <c r="AL173" s="96" t="n">
        <f aca="false">SUM(AL123:AL172)</f>
        <v>1</v>
      </c>
      <c r="AM173" s="96" t="n">
        <f aca="false">SUM(AM123:AM172)</f>
        <v>1</v>
      </c>
      <c r="AN173" s="96" t="n">
        <f aca="false">SUM(AN123:AN172)</f>
        <v>1</v>
      </c>
      <c r="AO173" s="96" t="n">
        <f aca="false">SUM(AO123:AO172)</f>
        <v>1</v>
      </c>
      <c r="AP173" s="96" t="n">
        <f aca="false">SUM(AP123:AP172)</f>
        <v>1</v>
      </c>
      <c r="AQ173" s="96" t="n">
        <f aca="false">SUM(AQ123:AQ172)</f>
        <v>1</v>
      </c>
      <c r="AR173" s="96" t="n">
        <f aca="false">SUM(AR123:AR172)</f>
        <v>1</v>
      </c>
      <c r="AS173" s="96" t="n">
        <f aca="false">SUM(AS123:AS172)</f>
        <v>1</v>
      </c>
      <c r="AT173" s="96" t="n">
        <f aca="false">SUM(AT123:AT172)</f>
        <v>1</v>
      </c>
      <c r="AU173" s="96" t="n">
        <f aca="false">SUM(AU123:AU172)</f>
        <v>1</v>
      </c>
      <c r="AV173" s="96" t="n">
        <f aca="false">SUM(AV123:AV172)</f>
        <v>0.941176470588235</v>
      </c>
      <c r="AW173" s="96" t="n">
        <f aca="false">SUM(AW123:AW172)</f>
        <v>0.867647058823529</v>
      </c>
      <c r="AX173" s="96" t="n">
        <f aca="false">SUM(AX123:AX172)</f>
        <v>0.794117647058824</v>
      </c>
      <c r="AY173" s="96" t="n">
        <f aca="false">SUM(AY123:AY172)</f>
        <v>0.720588235294118</v>
      </c>
      <c r="AZ173" s="96" t="n">
        <f aca="false">SUM(AZ123:AZ172)</f>
        <v>0.647058823529412</v>
      </c>
      <c r="BA173" s="96" t="n">
        <f aca="false">SUM(BA123:BA172)</f>
        <v>0.573529411764706</v>
      </c>
      <c r="BB173" s="96" t="n">
        <f aca="false">SUM(BB123:BB172)</f>
        <v>0.5</v>
      </c>
    </row>
    <row r="174" customFormat="false" ht="12.75" hidden="true" customHeight="false" outlineLevel="0" collapsed="false"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96"/>
      <c r="AY174" s="96"/>
      <c r="AZ174" s="96"/>
      <c r="BA174" s="96"/>
      <c r="BB174" s="96"/>
    </row>
    <row r="175" customFormat="false" ht="15.75" hidden="false" customHeight="false" outlineLevel="0" collapsed="false">
      <c r="A175" s="87" t="s">
        <v>104</v>
      </c>
      <c r="B175" s="87"/>
      <c r="C175" s="87"/>
      <c r="D175" s="87"/>
    </row>
    <row r="176" customFormat="false" ht="12.75" hidden="false" customHeight="false" outlineLevel="0" collapsed="false">
      <c r="E176" s="0" t="n">
        <f aca="false">+E121</f>
        <v>1</v>
      </c>
      <c r="F176" s="0" t="n">
        <f aca="false">+F121</f>
        <v>2</v>
      </c>
      <c r="G176" s="0" t="n">
        <f aca="false">+G121</f>
        <v>3</v>
      </c>
      <c r="H176" s="0" t="n">
        <f aca="false">+H121</f>
        <v>4</v>
      </c>
      <c r="I176" s="0" t="n">
        <f aca="false">+I121</f>
        <v>5</v>
      </c>
      <c r="J176" s="0" t="n">
        <f aca="false">+J121</f>
        <v>6</v>
      </c>
      <c r="K176" s="0" t="n">
        <f aca="false">+K121</f>
        <v>7</v>
      </c>
      <c r="L176" s="0" t="n">
        <f aca="false">+L121</f>
        <v>8</v>
      </c>
      <c r="M176" s="0" t="n">
        <f aca="false">+M121</f>
        <v>9</v>
      </c>
      <c r="N176" s="0" t="n">
        <f aca="false">+N121</f>
        <v>10</v>
      </c>
      <c r="O176" s="0" t="n">
        <f aca="false">+O121</f>
        <v>11</v>
      </c>
      <c r="P176" s="0" t="n">
        <f aca="false">+P121</f>
        <v>12</v>
      </c>
      <c r="Q176" s="0" t="n">
        <f aca="false">+Q121</f>
        <v>13</v>
      </c>
      <c r="R176" s="0" t="n">
        <f aca="false">+R121</f>
        <v>14</v>
      </c>
      <c r="S176" s="0" t="n">
        <f aca="false">+S121</f>
        <v>15</v>
      </c>
      <c r="T176" s="0" t="n">
        <f aca="false">+T121</f>
        <v>16</v>
      </c>
      <c r="U176" s="0" t="n">
        <f aca="false">+U121</f>
        <v>17</v>
      </c>
      <c r="V176" s="0" t="n">
        <f aca="false">+V121</f>
        <v>18</v>
      </c>
      <c r="W176" s="0" t="n">
        <f aca="false">+W121</f>
        <v>19</v>
      </c>
      <c r="X176" s="0" t="n">
        <f aca="false">+X121</f>
        <v>20</v>
      </c>
      <c r="Y176" s="0" t="n">
        <f aca="false">+Y121</f>
        <v>21</v>
      </c>
      <c r="Z176" s="0" t="n">
        <f aca="false">+Z121</f>
        <v>22</v>
      </c>
      <c r="AA176" s="0" t="n">
        <f aca="false">+AA121</f>
        <v>23</v>
      </c>
      <c r="AB176" s="0" t="n">
        <f aca="false">+AB121</f>
        <v>24</v>
      </c>
      <c r="AC176" s="0" t="n">
        <f aca="false">+AC121</f>
        <v>25</v>
      </c>
      <c r="AD176" s="0" t="n">
        <f aca="false">+AD121</f>
        <v>26</v>
      </c>
      <c r="AE176" s="0" t="n">
        <f aca="false">+AE121</f>
        <v>27</v>
      </c>
      <c r="AF176" s="0" t="n">
        <f aca="false">+AF121</f>
        <v>28</v>
      </c>
      <c r="AG176" s="0" t="n">
        <f aca="false">+AG121</f>
        <v>29</v>
      </c>
      <c r="AH176" s="0" t="n">
        <f aca="false">+AH121</f>
        <v>30</v>
      </c>
      <c r="AI176" s="0" t="n">
        <f aca="false">+AI121</f>
        <v>31</v>
      </c>
      <c r="AJ176" s="0" t="n">
        <f aca="false">+AJ121</f>
        <v>32</v>
      </c>
      <c r="AK176" s="0" t="n">
        <f aca="false">+AK121</f>
        <v>33</v>
      </c>
      <c r="AL176" s="0" t="n">
        <f aca="false">+AL121</f>
        <v>34</v>
      </c>
      <c r="AM176" s="0" t="n">
        <f aca="false">+AM121</f>
        <v>35</v>
      </c>
      <c r="AN176" s="0" t="n">
        <f aca="false">+AN121</f>
        <v>36</v>
      </c>
      <c r="AO176" s="0" t="n">
        <f aca="false">+AO121</f>
        <v>37</v>
      </c>
      <c r="AP176" s="0" t="n">
        <f aca="false">+AP121</f>
        <v>38</v>
      </c>
      <c r="AQ176" s="0" t="n">
        <f aca="false">+AQ121</f>
        <v>39</v>
      </c>
      <c r="AR176" s="0" t="n">
        <f aca="false">+AR121</f>
        <v>40</v>
      </c>
      <c r="AS176" s="0" t="n">
        <f aca="false">+AS121</f>
        <v>41</v>
      </c>
      <c r="AT176" s="0" t="n">
        <f aca="false">+AT121</f>
        <v>42</v>
      </c>
      <c r="AU176" s="0" t="n">
        <f aca="false">+AU121</f>
        <v>43</v>
      </c>
      <c r="AV176" s="0" t="n">
        <f aca="false">+AV121</f>
        <v>44</v>
      </c>
      <c r="AW176" s="0" t="n">
        <f aca="false">+AW121</f>
        <v>45</v>
      </c>
      <c r="AX176" s="0" t="n">
        <f aca="false">+AX121</f>
        <v>46</v>
      </c>
      <c r="AY176" s="0" t="n">
        <f aca="false">+AY121</f>
        <v>47</v>
      </c>
      <c r="AZ176" s="0" t="n">
        <f aca="false">+AZ121</f>
        <v>48</v>
      </c>
      <c r="BA176" s="0" t="n">
        <f aca="false">+BA121</f>
        <v>49</v>
      </c>
      <c r="BB176" s="0" t="n">
        <f aca="false">+BB121</f>
        <v>50</v>
      </c>
    </row>
    <row r="177" customFormat="false" ht="12.75" hidden="false" customHeight="false" outlineLevel="0" collapsed="false">
      <c r="A177" s="0" t="s">
        <v>94</v>
      </c>
      <c r="B177" s="0" t="s">
        <v>90</v>
      </c>
      <c r="C177" s="0" t="s">
        <v>101</v>
      </c>
      <c r="D177" s="0" t="s">
        <v>102</v>
      </c>
      <c r="E177" s="0" t="n">
        <f aca="false">+E122</f>
        <v>20</v>
      </c>
      <c r="F177" s="0" t="n">
        <f aca="false">+F122</f>
        <v>40</v>
      </c>
      <c r="G177" s="0" t="n">
        <f aca="false">+G122</f>
        <v>60</v>
      </c>
      <c r="H177" s="0" t="n">
        <f aca="false">+H122</f>
        <v>80</v>
      </c>
      <c r="I177" s="0" t="n">
        <f aca="false">+I122</f>
        <v>100</v>
      </c>
      <c r="J177" s="0" t="n">
        <f aca="false">+J122</f>
        <v>120</v>
      </c>
      <c r="K177" s="0" t="n">
        <f aca="false">+K122</f>
        <v>140</v>
      </c>
      <c r="L177" s="0" t="n">
        <f aca="false">+L122</f>
        <v>160</v>
      </c>
      <c r="M177" s="0" t="n">
        <f aca="false">+M122</f>
        <v>180</v>
      </c>
      <c r="N177" s="0" t="n">
        <f aca="false">+N122</f>
        <v>200</v>
      </c>
      <c r="O177" s="0" t="n">
        <f aca="false">+O122</f>
        <v>220</v>
      </c>
      <c r="P177" s="0" t="n">
        <f aca="false">+P122</f>
        <v>240</v>
      </c>
      <c r="Q177" s="0" t="n">
        <f aca="false">+Q122</f>
        <v>260</v>
      </c>
      <c r="R177" s="0" t="n">
        <f aca="false">+R122</f>
        <v>280</v>
      </c>
      <c r="S177" s="0" t="n">
        <f aca="false">+S122</f>
        <v>300</v>
      </c>
      <c r="T177" s="0" t="n">
        <f aca="false">+T122</f>
        <v>320</v>
      </c>
      <c r="U177" s="0" t="n">
        <f aca="false">+U122</f>
        <v>340</v>
      </c>
      <c r="V177" s="0" t="n">
        <f aca="false">+V122</f>
        <v>360</v>
      </c>
      <c r="W177" s="0" t="n">
        <f aca="false">+W122</f>
        <v>380</v>
      </c>
      <c r="X177" s="0" t="n">
        <f aca="false">+X122</f>
        <v>400</v>
      </c>
      <c r="Y177" s="0" t="n">
        <f aca="false">+Y122</f>
        <v>420</v>
      </c>
      <c r="Z177" s="0" t="n">
        <f aca="false">+Z122</f>
        <v>440</v>
      </c>
      <c r="AA177" s="0" t="n">
        <f aca="false">+AA122</f>
        <v>460</v>
      </c>
      <c r="AB177" s="0" t="n">
        <f aca="false">+AB122</f>
        <v>480</v>
      </c>
      <c r="AC177" s="0" t="n">
        <f aca="false">+AC122</f>
        <v>500</v>
      </c>
      <c r="AD177" s="0" t="n">
        <f aca="false">+AD122</f>
        <v>520</v>
      </c>
      <c r="AE177" s="0" t="n">
        <f aca="false">+AE122</f>
        <v>540</v>
      </c>
      <c r="AF177" s="0" t="n">
        <f aca="false">+AF122</f>
        <v>560</v>
      </c>
      <c r="AG177" s="0" t="n">
        <f aca="false">+AG122</f>
        <v>580</v>
      </c>
      <c r="AH177" s="0" t="n">
        <f aca="false">+AH122</f>
        <v>600</v>
      </c>
      <c r="AI177" s="0" t="n">
        <f aca="false">+AI122</f>
        <v>620</v>
      </c>
      <c r="AJ177" s="0" t="n">
        <f aca="false">+AJ122</f>
        <v>640</v>
      </c>
      <c r="AK177" s="0" t="n">
        <f aca="false">+AK122</f>
        <v>660</v>
      </c>
      <c r="AL177" s="0" t="n">
        <f aca="false">+AL122</f>
        <v>680</v>
      </c>
      <c r="AM177" s="0" t="n">
        <f aca="false">+AM122</f>
        <v>700</v>
      </c>
      <c r="AN177" s="0" t="n">
        <f aca="false">+AN122</f>
        <v>720</v>
      </c>
      <c r="AO177" s="0" t="n">
        <f aca="false">+AO122</f>
        <v>740</v>
      </c>
      <c r="AP177" s="0" t="n">
        <f aca="false">+AP122</f>
        <v>760</v>
      </c>
      <c r="AQ177" s="0" t="n">
        <f aca="false">+AQ122</f>
        <v>780</v>
      </c>
      <c r="AR177" s="0" t="n">
        <f aca="false">+AR122</f>
        <v>800</v>
      </c>
      <c r="AS177" s="0" t="n">
        <f aca="false">+AS122</f>
        <v>820</v>
      </c>
      <c r="AT177" s="0" t="n">
        <f aca="false">+AT122</f>
        <v>840</v>
      </c>
      <c r="AU177" s="0" t="n">
        <f aca="false">+AU122</f>
        <v>860</v>
      </c>
      <c r="AV177" s="0" t="n">
        <f aca="false">+AV122</f>
        <v>880</v>
      </c>
      <c r="AW177" s="0" t="n">
        <f aca="false">+AW122</f>
        <v>900</v>
      </c>
      <c r="AX177" s="0" t="n">
        <f aca="false">+AX122</f>
        <v>920</v>
      </c>
      <c r="AY177" s="0" t="n">
        <f aca="false">+AY122</f>
        <v>940</v>
      </c>
      <c r="AZ177" s="0" t="n">
        <f aca="false">+AZ122</f>
        <v>960</v>
      </c>
      <c r="BA177" s="0" t="n">
        <f aca="false">+BA122</f>
        <v>980</v>
      </c>
      <c r="BB177" s="0" t="n">
        <f aca="false">+BB122</f>
        <v>1000</v>
      </c>
    </row>
    <row r="178" customFormat="false" ht="12.75" hidden="false" customHeight="false" outlineLevel="0" collapsed="false">
      <c r="A178" s="0" t="n">
        <f aca="false">+A123</f>
        <v>1</v>
      </c>
      <c r="B178" s="0" t="n">
        <f aca="false">A178*$B$8</f>
        <v>20</v>
      </c>
      <c r="C178" s="0" t="n">
        <f aca="false">+C123</f>
        <v>3</v>
      </c>
      <c r="D178" s="0" t="n">
        <f aca="false">+D123</f>
        <v>37</v>
      </c>
      <c r="E178" s="0" t="n">
        <f aca="false">E123*1/E$173</f>
        <v>0.5</v>
      </c>
      <c r="F178" s="0" t="n">
        <f aca="false">F123*1/F$173</f>
        <v>0</v>
      </c>
      <c r="G178" s="0" t="n">
        <f aca="false">G123*1/G$173</f>
        <v>0</v>
      </c>
      <c r="H178" s="0" t="n">
        <f aca="false">H123*1/H$173</f>
        <v>0</v>
      </c>
      <c r="I178" s="0" t="n">
        <f aca="false">I123*1/I$173</f>
        <v>0</v>
      </c>
      <c r="J178" s="0" t="n">
        <f aca="false">J123*1/J$173</f>
        <v>0</v>
      </c>
      <c r="K178" s="0" t="n">
        <f aca="false">K123*1/K$173</f>
        <v>0</v>
      </c>
      <c r="L178" s="0" t="n">
        <f aca="false">L123*1/L$173</f>
        <v>0</v>
      </c>
      <c r="M178" s="0" t="n">
        <f aca="false">M123*1/M$173</f>
        <v>0</v>
      </c>
      <c r="N178" s="0" t="n">
        <f aca="false">N123*1/N$173</f>
        <v>0</v>
      </c>
      <c r="O178" s="0" t="n">
        <f aca="false">O123*1/O$173</f>
        <v>0</v>
      </c>
      <c r="P178" s="0" t="n">
        <f aca="false">P123*1/P$173</f>
        <v>0</v>
      </c>
      <c r="Q178" s="0" t="n">
        <f aca="false">Q123*1/Q$173</f>
        <v>0</v>
      </c>
      <c r="R178" s="0" t="n">
        <f aca="false">R123*1/R$173</f>
        <v>0</v>
      </c>
      <c r="S178" s="0" t="n">
        <f aca="false">S123*1/S$173</f>
        <v>0</v>
      </c>
      <c r="T178" s="0" t="n">
        <f aca="false">T123*1/T$173</f>
        <v>0</v>
      </c>
      <c r="U178" s="0" t="n">
        <f aca="false">U123*1/U$173</f>
        <v>0</v>
      </c>
      <c r="V178" s="0" t="n">
        <f aca="false">V123*1/V$173</f>
        <v>0</v>
      </c>
      <c r="W178" s="0" t="n">
        <f aca="false">W123*1/W$173</f>
        <v>0</v>
      </c>
      <c r="X178" s="0" t="n">
        <f aca="false">X123*1/X$173</f>
        <v>0</v>
      </c>
      <c r="Y178" s="0" t="n">
        <f aca="false">Y123*1/Y$173</f>
        <v>0</v>
      </c>
      <c r="Z178" s="0" t="n">
        <f aca="false">Z123*1/Z$173</f>
        <v>0</v>
      </c>
      <c r="AA178" s="0" t="n">
        <f aca="false">AA123*1/AA$173</f>
        <v>0</v>
      </c>
      <c r="AB178" s="0" t="n">
        <f aca="false">AB123*1/AB$173</f>
        <v>0</v>
      </c>
      <c r="AC178" s="0" t="n">
        <f aca="false">AC123*1/AC$173</f>
        <v>0</v>
      </c>
      <c r="AD178" s="0" t="n">
        <f aca="false">AD123*1/AD$173</f>
        <v>0</v>
      </c>
      <c r="AE178" s="0" t="n">
        <f aca="false">AE123*1/AE$173</f>
        <v>0</v>
      </c>
      <c r="AF178" s="0" t="n">
        <f aca="false">AF123*1/AF$173</f>
        <v>0</v>
      </c>
      <c r="AG178" s="0" t="n">
        <f aca="false">AG123*1/AG$173</f>
        <v>0</v>
      </c>
      <c r="AH178" s="0" t="n">
        <f aca="false">AH123*1/AH$173</f>
        <v>0</v>
      </c>
      <c r="AI178" s="0" t="n">
        <f aca="false">AI123*1/AI$173</f>
        <v>0</v>
      </c>
      <c r="AJ178" s="0" t="n">
        <f aca="false">AJ123*1/AJ$173</f>
        <v>0</v>
      </c>
      <c r="AK178" s="0" t="n">
        <f aca="false">AK123*1/AK$173</f>
        <v>0</v>
      </c>
      <c r="AL178" s="0" t="n">
        <f aca="false">AL123*1/AL$173</f>
        <v>0</v>
      </c>
      <c r="AM178" s="0" t="n">
        <f aca="false">AM123*1/AM$173</f>
        <v>0</v>
      </c>
      <c r="AN178" s="0" t="n">
        <f aca="false">AN123*1/AN$173</f>
        <v>0</v>
      </c>
      <c r="AO178" s="0" t="n">
        <f aca="false">AO123*1/AO$173</f>
        <v>0</v>
      </c>
      <c r="AP178" s="0" t="n">
        <f aca="false">AP123*1/AP$173</f>
        <v>0</v>
      </c>
      <c r="AQ178" s="0" t="n">
        <f aca="false">AQ123*1/AQ$173</f>
        <v>0</v>
      </c>
      <c r="AR178" s="0" t="n">
        <f aca="false">AR123*1/AR$173</f>
        <v>0</v>
      </c>
      <c r="AS178" s="0" t="n">
        <f aca="false">AS123*1/AS$173</f>
        <v>0</v>
      </c>
      <c r="AT178" s="0" t="n">
        <f aca="false">AT123*1/AT$173</f>
        <v>0</v>
      </c>
      <c r="AU178" s="0" t="n">
        <f aca="false">AU123*1/AU$173</f>
        <v>0</v>
      </c>
      <c r="AV178" s="0" t="n">
        <f aca="false">AV123*1/AV$173</f>
        <v>0</v>
      </c>
      <c r="AW178" s="0" t="n">
        <f aca="false">AW123*1/AW$173</f>
        <v>0</v>
      </c>
      <c r="AX178" s="0" t="n">
        <f aca="false">AX123*1/AX$173</f>
        <v>0</v>
      </c>
      <c r="AY178" s="0" t="n">
        <f aca="false">AY123*1/AY$173</f>
        <v>0</v>
      </c>
      <c r="AZ178" s="0" t="n">
        <f aca="false">AZ123*1/AZ$173</f>
        <v>0</v>
      </c>
      <c r="BA178" s="0" t="n">
        <f aca="false">BA123*1/BA$173</f>
        <v>0</v>
      </c>
      <c r="BB178" s="0" t="n">
        <f aca="false">BB123*1/BB$173</f>
        <v>0</v>
      </c>
      <c r="BC178" s="0" t="s">
        <v>103</v>
      </c>
    </row>
    <row r="179" customFormat="false" ht="12.75" hidden="false" customHeight="false" outlineLevel="0" collapsed="false">
      <c r="A179" s="0" t="n">
        <f aca="false">+A124</f>
        <v>2</v>
      </c>
      <c r="B179" s="0" t="n">
        <f aca="false">A179*$B$8</f>
        <v>40</v>
      </c>
      <c r="C179" s="0" t="n">
        <f aca="false">+C124</f>
        <v>6</v>
      </c>
      <c r="D179" s="0" t="n">
        <f aca="false">+D124</f>
        <v>74</v>
      </c>
      <c r="E179" s="0" t="n">
        <f aca="false">E124*1/E$173</f>
        <v>0.294117647058824</v>
      </c>
      <c r="F179" s="0" t="n">
        <f aca="false">F124*1/F$173</f>
        <v>0.5</v>
      </c>
      <c r="G179" s="0" t="n">
        <f aca="false">G124*1/G$173</f>
        <v>0.205882352941177</v>
      </c>
      <c r="H179" s="0" t="n">
        <f aca="false">H124*1/H$173</f>
        <v>0</v>
      </c>
      <c r="I179" s="0" t="n">
        <f aca="false">I124*1/I$173</f>
        <v>0</v>
      </c>
      <c r="J179" s="0" t="n">
        <f aca="false">J124*1/J$173</f>
        <v>0</v>
      </c>
      <c r="K179" s="0" t="n">
        <f aca="false">K124*1/K$173</f>
        <v>0</v>
      </c>
      <c r="L179" s="0" t="n">
        <f aca="false">L124*1/L$173</f>
        <v>0</v>
      </c>
      <c r="M179" s="0" t="n">
        <f aca="false">M124*1/M$173</f>
        <v>0</v>
      </c>
      <c r="N179" s="0" t="n">
        <f aca="false">N124*1/N$173</f>
        <v>0</v>
      </c>
      <c r="O179" s="0" t="n">
        <f aca="false">O124*1/O$173</f>
        <v>0</v>
      </c>
      <c r="P179" s="0" t="n">
        <f aca="false">P124*1/P$173</f>
        <v>0</v>
      </c>
      <c r="Q179" s="0" t="n">
        <f aca="false">Q124*1/Q$173</f>
        <v>0</v>
      </c>
      <c r="R179" s="0" t="n">
        <f aca="false">R124*1/R$173</f>
        <v>0</v>
      </c>
      <c r="S179" s="0" t="n">
        <f aca="false">S124*1/S$173</f>
        <v>0</v>
      </c>
      <c r="T179" s="0" t="n">
        <f aca="false">T124*1/T$173</f>
        <v>0</v>
      </c>
      <c r="U179" s="0" t="n">
        <f aca="false">U124*1/U$173</f>
        <v>0</v>
      </c>
      <c r="V179" s="0" t="n">
        <f aca="false">V124*1/V$173</f>
        <v>0</v>
      </c>
      <c r="W179" s="0" t="n">
        <f aca="false">W124*1/W$173</f>
        <v>0</v>
      </c>
      <c r="X179" s="0" t="n">
        <f aca="false">X124*1/X$173</f>
        <v>0</v>
      </c>
      <c r="Y179" s="0" t="n">
        <f aca="false">Y124*1/Y$173</f>
        <v>0</v>
      </c>
      <c r="Z179" s="0" t="n">
        <f aca="false">Z124*1/Z$173</f>
        <v>0</v>
      </c>
      <c r="AA179" s="0" t="n">
        <f aca="false">AA124*1/AA$173</f>
        <v>0</v>
      </c>
      <c r="AB179" s="0" t="n">
        <f aca="false">AB124*1/AB$173</f>
        <v>0</v>
      </c>
      <c r="AC179" s="0" t="n">
        <f aca="false">AC124*1/AC$173</f>
        <v>0</v>
      </c>
      <c r="AD179" s="0" t="n">
        <f aca="false">AD124*1/AD$173</f>
        <v>0</v>
      </c>
      <c r="AE179" s="0" t="n">
        <f aca="false">AE124*1/AE$173</f>
        <v>0</v>
      </c>
      <c r="AF179" s="0" t="n">
        <f aca="false">AF124*1/AF$173</f>
        <v>0</v>
      </c>
      <c r="AG179" s="0" t="n">
        <f aca="false">AG124*1/AG$173</f>
        <v>0</v>
      </c>
      <c r="AH179" s="0" t="n">
        <f aca="false">AH124*1/AH$173</f>
        <v>0</v>
      </c>
      <c r="AI179" s="0" t="n">
        <f aca="false">AI124*1/AI$173</f>
        <v>0</v>
      </c>
      <c r="AJ179" s="0" t="n">
        <f aca="false">AJ124*1/AJ$173</f>
        <v>0</v>
      </c>
      <c r="AK179" s="0" t="n">
        <f aca="false">AK124*1/AK$173</f>
        <v>0</v>
      </c>
      <c r="AL179" s="0" t="n">
        <f aca="false">AL124*1/AL$173</f>
        <v>0</v>
      </c>
      <c r="AM179" s="0" t="n">
        <f aca="false">AM124*1/AM$173</f>
        <v>0</v>
      </c>
      <c r="AN179" s="0" t="n">
        <f aca="false">AN124*1/AN$173</f>
        <v>0</v>
      </c>
      <c r="AO179" s="0" t="n">
        <f aca="false">AO124*1/AO$173</f>
        <v>0</v>
      </c>
      <c r="AP179" s="0" t="n">
        <f aca="false">AP124*1/AP$173</f>
        <v>0</v>
      </c>
      <c r="AQ179" s="0" t="n">
        <f aca="false">AQ124*1/AQ$173</f>
        <v>0</v>
      </c>
      <c r="AR179" s="0" t="n">
        <f aca="false">AR124*1/AR$173</f>
        <v>0</v>
      </c>
      <c r="AS179" s="0" t="n">
        <f aca="false">AS124*1/AS$173</f>
        <v>0</v>
      </c>
      <c r="AT179" s="0" t="n">
        <f aca="false">AT124*1/AT$173</f>
        <v>0</v>
      </c>
      <c r="AU179" s="0" t="n">
        <f aca="false">AU124*1/AU$173</f>
        <v>0</v>
      </c>
      <c r="AV179" s="0" t="n">
        <f aca="false">AV124*1/AV$173</f>
        <v>0</v>
      </c>
      <c r="AW179" s="0" t="n">
        <f aca="false">AW124*1/AW$173</f>
        <v>0</v>
      </c>
      <c r="AX179" s="0" t="n">
        <f aca="false">AX124*1/AX$173</f>
        <v>0</v>
      </c>
      <c r="AY179" s="0" t="n">
        <f aca="false">AY124*1/AY$173</f>
        <v>0</v>
      </c>
      <c r="AZ179" s="0" t="n">
        <f aca="false">AZ124*1/AZ$173</f>
        <v>0</v>
      </c>
      <c r="BA179" s="0" t="n">
        <f aca="false">BA124*1/BA$173</f>
        <v>0</v>
      </c>
      <c r="BB179" s="0" t="n">
        <f aca="false">BB124*1/BB$173</f>
        <v>0</v>
      </c>
      <c r="BC179" s="0" t="n">
        <f aca="false">+SUM(E179:BB179)</f>
        <v>1</v>
      </c>
    </row>
    <row r="180" customFormat="false" ht="12.75" hidden="false" customHeight="false" outlineLevel="0" collapsed="false">
      <c r="A180" s="0" t="n">
        <f aca="false">+A125</f>
        <v>3</v>
      </c>
      <c r="B180" s="0" t="n">
        <f aca="false">A180*$B$8</f>
        <v>60</v>
      </c>
      <c r="C180" s="0" t="n">
        <f aca="false">+C125</f>
        <v>9</v>
      </c>
      <c r="D180" s="0" t="n">
        <f aca="false">+D125</f>
        <v>111</v>
      </c>
      <c r="E180" s="0" t="n">
        <f aca="false">E125*1/E$173</f>
        <v>0.0980392156862745</v>
      </c>
      <c r="F180" s="0" t="n">
        <f aca="false">F125*1/F$173</f>
        <v>0.196078431372549</v>
      </c>
      <c r="G180" s="0" t="n">
        <f aca="false">G125*1/G$173</f>
        <v>0.294117647058824</v>
      </c>
      <c r="H180" s="0" t="n">
        <f aca="false">H125*1/H$173</f>
        <v>0.303921568627451</v>
      </c>
      <c r="I180" s="0" t="n">
        <f aca="false">I125*1/I$173</f>
        <v>0.107843137254902</v>
      </c>
      <c r="J180" s="0" t="n">
        <f aca="false">J125*1/J$173</f>
        <v>0</v>
      </c>
      <c r="K180" s="0" t="n">
        <f aca="false">K125*1/K$173</f>
        <v>0</v>
      </c>
      <c r="L180" s="0" t="n">
        <f aca="false">L125*1/L$173</f>
        <v>0</v>
      </c>
      <c r="M180" s="0" t="n">
        <f aca="false">M125*1/M$173</f>
        <v>0</v>
      </c>
      <c r="N180" s="0" t="n">
        <f aca="false">N125*1/N$173</f>
        <v>0</v>
      </c>
      <c r="O180" s="0" t="n">
        <f aca="false">O125*1/O$173</f>
        <v>0</v>
      </c>
      <c r="P180" s="0" t="n">
        <f aca="false">P125*1/P$173</f>
        <v>0</v>
      </c>
      <c r="Q180" s="0" t="n">
        <f aca="false">Q125*1/Q$173</f>
        <v>0</v>
      </c>
      <c r="R180" s="0" t="n">
        <f aca="false">R125*1/R$173</f>
        <v>0</v>
      </c>
      <c r="S180" s="0" t="n">
        <f aca="false">S125*1/S$173</f>
        <v>0</v>
      </c>
      <c r="T180" s="0" t="n">
        <f aca="false">T125*1/T$173</f>
        <v>0</v>
      </c>
      <c r="U180" s="0" t="n">
        <f aca="false">U125*1/U$173</f>
        <v>0</v>
      </c>
      <c r="V180" s="0" t="n">
        <f aca="false">V125*1/V$173</f>
        <v>0</v>
      </c>
      <c r="W180" s="0" t="n">
        <f aca="false">W125*1/W$173</f>
        <v>0</v>
      </c>
      <c r="X180" s="0" t="n">
        <f aca="false">X125*1/X$173</f>
        <v>0</v>
      </c>
      <c r="Y180" s="0" t="n">
        <f aca="false">Y125*1/Y$173</f>
        <v>0</v>
      </c>
      <c r="Z180" s="0" t="n">
        <f aca="false">Z125*1/Z$173</f>
        <v>0</v>
      </c>
      <c r="AA180" s="0" t="n">
        <f aca="false">AA125*1/AA$173</f>
        <v>0</v>
      </c>
      <c r="AB180" s="0" t="n">
        <f aca="false">AB125*1/AB$173</f>
        <v>0</v>
      </c>
      <c r="AC180" s="0" t="n">
        <f aca="false">AC125*1/AC$173</f>
        <v>0</v>
      </c>
      <c r="AD180" s="0" t="n">
        <f aca="false">AD125*1/AD$173</f>
        <v>0</v>
      </c>
      <c r="AE180" s="0" t="n">
        <f aca="false">AE125*1/AE$173</f>
        <v>0</v>
      </c>
      <c r="AF180" s="0" t="n">
        <f aca="false">AF125*1/AF$173</f>
        <v>0</v>
      </c>
      <c r="AG180" s="0" t="n">
        <f aca="false">AG125*1/AG$173</f>
        <v>0</v>
      </c>
      <c r="AH180" s="0" t="n">
        <f aca="false">AH125*1/AH$173</f>
        <v>0</v>
      </c>
      <c r="AI180" s="0" t="n">
        <f aca="false">AI125*1/AI$173</f>
        <v>0</v>
      </c>
      <c r="AJ180" s="0" t="n">
        <f aca="false">AJ125*1/AJ$173</f>
        <v>0</v>
      </c>
      <c r="AK180" s="0" t="n">
        <f aca="false">AK125*1/AK$173</f>
        <v>0</v>
      </c>
      <c r="AL180" s="0" t="n">
        <f aca="false">AL125*1/AL$173</f>
        <v>0</v>
      </c>
      <c r="AM180" s="0" t="n">
        <f aca="false">AM125*1/AM$173</f>
        <v>0</v>
      </c>
      <c r="AN180" s="0" t="n">
        <f aca="false">AN125*1/AN$173</f>
        <v>0</v>
      </c>
      <c r="AO180" s="0" t="n">
        <f aca="false">AO125*1/AO$173</f>
        <v>0</v>
      </c>
      <c r="AP180" s="0" t="n">
        <f aca="false">AP125*1/AP$173</f>
        <v>0</v>
      </c>
      <c r="AQ180" s="0" t="n">
        <f aca="false">AQ125*1/AQ$173</f>
        <v>0</v>
      </c>
      <c r="AR180" s="0" t="n">
        <f aca="false">AR125*1/AR$173</f>
        <v>0</v>
      </c>
      <c r="AS180" s="0" t="n">
        <f aca="false">AS125*1/AS$173</f>
        <v>0</v>
      </c>
      <c r="AT180" s="0" t="n">
        <f aca="false">AT125*1/AT$173</f>
        <v>0</v>
      </c>
      <c r="AU180" s="0" t="n">
        <f aca="false">AU125*1/AU$173</f>
        <v>0</v>
      </c>
      <c r="AV180" s="0" t="n">
        <f aca="false">AV125*1/AV$173</f>
        <v>0</v>
      </c>
      <c r="AW180" s="0" t="n">
        <f aca="false">AW125*1/AW$173</f>
        <v>0</v>
      </c>
      <c r="AX180" s="0" t="n">
        <f aca="false">AX125*1/AX$173</f>
        <v>0</v>
      </c>
      <c r="AY180" s="0" t="n">
        <f aca="false">AY125*1/AY$173</f>
        <v>0</v>
      </c>
      <c r="AZ180" s="0" t="n">
        <f aca="false">AZ125*1/AZ$173</f>
        <v>0</v>
      </c>
      <c r="BA180" s="0" t="n">
        <f aca="false">BA125*1/BA$173</f>
        <v>0</v>
      </c>
      <c r="BB180" s="0" t="n">
        <f aca="false">BB125*1/BB$173</f>
        <v>0</v>
      </c>
      <c r="BC180" s="0" t="n">
        <f aca="false">+SUM(E180:BB180)</f>
        <v>1</v>
      </c>
    </row>
    <row r="181" customFormat="false" ht="12.75" hidden="false" customHeight="false" outlineLevel="0" collapsed="false">
      <c r="A181" s="0" t="n">
        <f aca="false">+A126</f>
        <v>4</v>
      </c>
      <c r="B181" s="0" t="n">
        <f aca="false">A181*$B$8</f>
        <v>80</v>
      </c>
      <c r="C181" s="0" t="n">
        <f aca="false">+C126</f>
        <v>12</v>
      </c>
      <c r="D181" s="0" t="n">
        <f aca="false">+D126</f>
        <v>148</v>
      </c>
      <c r="E181" s="0" t="n">
        <f aca="false">E126*1/E$173</f>
        <v>0.0490196078431373</v>
      </c>
      <c r="F181" s="0" t="n">
        <f aca="false">F126*1/F$173</f>
        <v>0.0980392156862745</v>
      </c>
      <c r="G181" s="0" t="n">
        <f aca="false">G126*1/G$173</f>
        <v>0.147058823529412</v>
      </c>
      <c r="H181" s="0" t="n">
        <f aca="false">H126*1/H$173</f>
        <v>0.196078431372549</v>
      </c>
      <c r="I181" s="0" t="n">
        <f aca="false">I126*1/I$173</f>
        <v>0.245098039215686</v>
      </c>
      <c r="J181" s="0" t="n">
        <f aca="false">J126*1/J$173</f>
        <v>0.205882352941177</v>
      </c>
      <c r="K181" s="0" t="n">
        <f aca="false">K126*1/K$173</f>
        <v>0.0588235294117647</v>
      </c>
      <c r="L181" s="0" t="n">
        <f aca="false">L126*1/L$173</f>
        <v>0</v>
      </c>
      <c r="M181" s="0" t="n">
        <f aca="false">M126*1/M$173</f>
        <v>0</v>
      </c>
      <c r="N181" s="0" t="n">
        <f aca="false">N126*1/N$173</f>
        <v>0</v>
      </c>
      <c r="O181" s="0" t="n">
        <f aca="false">O126*1/O$173</f>
        <v>0</v>
      </c>
      <c r="P181" s="0" t="n">
        <f aca="false">P126*1/P$173</f>
        <v>0</v>
      </c>
      <c r="Q181" s="0" t="n">
        <f aca="false">Q126*1/Q$173</f>
        <v>0</v>
      </c>
      <c r="R181" s="0" t="n">
        <f aca="false">R126*1/R$173</f>
        <v>0</v>
      </c>
      <c r="S181" s="0" t="n">
        <f aca="false">S126*1/S$173</f>
        <v>0</v>
      </c>
      <c r="T181" s="0" t="n">
        <f aca="false">T126*1/T$173</f>
        <v>0</v>
      </c>
      <c r="U181" s="0" t="n">
        <f aca="false">U126*1/U$173</f>
        <v>0</v>
      </c>
      <c r="V181" s="0" t="n">
        <f aca="false">V126*1/V$173</f>
        <v>0</v>
      </c>
      <c r="W181" s="0" t="n">
        <f aca="false">W126*1/W$173</f>
        <v>0</v>
      </c>
      <c r="X181" s="0" t="n">
        <f aca="false">X126*1/X$173</f>
        <v>0</v>
      </c>
      <c r="Y181" s="0" t="n">
        <f aca="false">Y126*1/Y$173</f>
        <v>0</v>
      </c>
      <c r="Z181" s="0" t="n">
        <f aca="false">Z126*1/Z$173</f>
        <v>0</v>
      </c>
      <c r="AA181" s="0" t="n">
        <f aca="false">AA126*1/AA$173</f>
        <v>0</v>
      </c>
      <c r="AB181" s="0" t="n">
        <f aca="false">AB126*1/AB$173</f>
        <v>0</v>
      </c>
      <c r="AC181" s="0" t="n">
        <f aca="false">AC126*1/AC$173</f>
        <v>0</v>
      </c>
      <c r="AD181" s="0" t="n">
        <f aca="false">AD126*1/AD$173</f>
        <v>0</v>
      </c>
      <c r="AE181" s="0" t="n">
        <f aca="false">AE126*1/AE$173</f>
        <v>0</v>
      </c>
      <c r="AF181" s="0" t="n">
        <f aca="false">AF126*1/AF$173</f>
        <v>0</v>
      </c>
      <c r="AG181" s="0" t="n">
        <f aca="false">AG126*1/AG$173</f>
        <v>0</v>
      </c>
      <c r="AH181" s="0" t="n">
        <f aca="false">AH126*1/AH$173</f>
        <v>0</v>
      </c>
      <c r="AI181" s="0" t="n">
        <f aca="false">AI126*1/AI$173</f>
        <v>0</v>
      </c>
      <c r="AJ181" s="0" t="n">
        <f aca="false">AJ126*1/AJ$173</f>
        <v>0</v>
      </c>
      <c r="AK181" s="0" t="n">
        <f aca="false">AK126*1/AK$173</f>
        <v>0</v>
      </c>
      <c r="AL181" s="0" t="n">
        <f aca="false">AL126*1/AL$173</f>
        <v>0</v>
      </c>
      <c r="AM181" s="0" t="n">
        <f aca="false">AM126*1/AM$173</f>
        <v>0</v>
      </c>
      <c r="AN181" s="0" t="n">
        <f aca="false">AN126*1/AN$173</f>
        <v>0</v>
      </c>
      <c r="AO181" s="0" t="n">
        <f aca="false">AO126*1/AO$173</f>
        <v>0</v>
      </c>
      <c r="AP181" s="0" t="n">
        <f aca="false">AP126*1/AP$173</f>
        <v>0</v>
      </c>
      <c r="AQ181" s="0" t="n">
        <f aca="false">AQ126*1/AQ$173</f>
        <v>0</v>
      </c>
      <c r="AR181" s="0" t="n">
        <f aca="false">AR126*1/AR$173</f>
        <v>0</v>
      </c>
      <c r="AS181" s="0" t="n">
        <f aca="false">AS126*1/AS$173</f>
        <v>0</v>
      </c>
      <c r="AT181" s="0" t="n">
        <f aca="false">AT126*1/AT$173</f>
        <v>0</v>
      </c>
      <c r="AU181" s="0" t="n">
        <f aca="false">AU126*1/AU$173</f>
        <v>0</v>
      </c>
      <c r="AV181" s="0" t="n">
        <f aca="false">AV126*1/AV$173</f>
        <v>0</v>
      </c>
      <c r="AW181" s="0" t="n">
        <f aca="false">AW126*1/AW$173</f>
        <v>0</v>
      </c>
      <c r="AX181" s="0" t="n">
        <f aca="false">AX126*1/AX$173</f>
        <v>0</v>
      </c>
      <c r="AY181" s="0" t="n">
        <f aca="false">AY126*1/AY$173</f>
        <v>0</v>
      </c>
      <c r="AZ181" s="0" t="n">
        <f aca="false">AZ126*1/AZ$173</f>
        <v>0</v>
      </c>
      <c r="BA181" s="0" t="n">
        <f aca="false">BA126*1/BA$173</f>
        <v>0</v>
      </c>
      <c r="BB181" s="0" t="n">
        <f aca="false">BB126*1/BB$173</f>
        <v>0</v>
      </c>
      <c r="BC181" s="0" t="n">
        <f aca="false">+SUM(E181:BB181)</f>
        <v>1</v>
      </c>
    </row>
    <row r="182" customFormat="false" ht="12.75" hidden="false" customHeight="false" outlineLevel="0" collapsed="false">
      <c r="A182" s="0" t="n">
        <f aca="false">+A127</f>
        <v>5</v>
      </c>
      <c r="B182" s="0" t="n">
        <f aca="false">A182*$B$8</f>
        <v>100</v>
      </c>
      <c r="C182" s="0" t="n">
        <f aca="false">+C127</f>
        <v>15</v>
      </c>
      <c r="D182" s="0" t="n">
        <f aca="false">+D127</f>
        <v>185</v>
      </c>
      <c r="E182" s="0" t="n">
        <f aca="false">E127*1/E$173</f>
        <v>0.0294117647058824</v>
      </c>
      <c r="F182" s="0" t="n">
        <f aca="false">F127*1/F$173</f>
        <v>0.0588235294117647</v>
      </c>
      <c r="G182" s="0" t="n">
        <f aca="false">G127*1/G$173</f>
        <v>0.0882352941176471</v>
      </c>
      <c r="H182" s="0" t="n">
        <f aca="false">H127*1/H$173</f>
        <v>0.117647058823529</v>
      </c>
      <c r="I182" s="0" t="n">
        <f aca="false">I127*1/I$173</f>
        <v>0.147058823529412</v>
      </c>
      <c r="J182" s="0" t="n">
        <f aca="false">J127*1/J$173</f>
        <v>0.176470588235294</v>
      </c>
      <c r="K182" s="0" t="n">
        <f aca="false">K127*1/K$173</f>
        <v>0.205882352941176</v>
      </c>
      <c r="L182" s="0" t="n">
        <f aca="false">L127*1/L$173</f>
        <v>0.147058823529412</v>
      </c>
      <c r="M182" s="0" t="n">
        <f aca="false">M127*1/M$173</f>
        <v>0.0294117647058824</v>
      </c>
      <c r="N182" s="0" t="n">
        <f aca="false">N127*1/N$173</f>
        <v>0</v>
      </c>
      <c r="O182" s="0" t="n">
        <f aca="false">O127*1/O$173</f>
        <v>0</v>
      </c>
      <c r="P182" s="0" t="n">
        <f aca="false">P127*1/P$173</f>
        <v>0</v>
      </c>
      <c r="Q182" s="0" t="n">
        <f aca="false">Q127*1/Q$173</f>
        <v>0</v>
      </c>
      <c r="R182" s="0" t="n">
        <f aca="false">R127*1/R$173</f>
        <v>0</v>
      </c>
      <c r="S182" s="0" t="n">
        <f aca="false">S127*1/S$173</f>
        <v>0</v>
      </c>
      <c r="T182" s="0" t="n">
        <f aca="false">T127*1/T$173</f>
        <v>0</v>
      </c>
      <c r="U182" s="0" t="n">
        <f aca="false">U127*1/U$173</f>
        <v>0</v>
      </c>
      <c r="V182" s="0" t="n">
        <f aca="false">V127*1/V$173</f>
        <v>0</v>
      </c>
      <c r="W182" s="0" t="n">
        <f aca="false">W127*1/W$173</f>
        <v>0</v>
      </c>
      <c r="X182" s="0" t="n">
        <f aca="false">X127*1/X$173</f>
        <v>0</v>
      </c>
      <c r="Y182" s="0" t="n">
        <f aca="false">Y127*1/Y$173</f>
        <v>0</v>
      </c>
      <c r="Z182" s="0" t="n">
        <f aca="false">Z127*1/Z$173</f>
        <v>0</v>
      </c>
      <c r="AA182" s="0" t="n">
        <f aca="false">AA127*1/AA$173</f>
        <v>0</v>
      </c>
      <c r="AB182" s="0" t="n">
        <f aca="false">AB127*1/AB$173</f>
        <v>0</v>
      </c>
      <c r="AC182" s="0" t="n">
        <f aca="false">AC127*1/AC$173</f>
        <v>0</v>
      </c>
      <c r="AD182" s="0" t="n">
        <f aca="false">AD127*1/AD$173</f>
        <v>0</v>
      </c>
      <c r="AE182" s="0" t="n">
        <f aca="false">AE127*1/AE$173</f>
        <v>0</v>
      </c>
      <c r="AF182" s="0" t="n">
        <f aca="false">AF127*1/AF$173</f>
        <v>0</v>
      </c>
      <c r="AG182" s="0" t="n">
        <f aca="false">AG127*1/AG$173</f>
        <v>0</v>
      </c>
      <c r="AH182" s="0" t="n">
        <f aca="false">AH127*1/AH$173</f>
        <v>0</v>
      </c>
      <c r="AI182" s="0" t="n">
        <f aca="false">AI127*1/AI$173</f>
        <v>0</v>
      </c>
      <c r="AJ182" s="0" t="n">
        <f aca="false">AJ127*1/AJ$173</f>
        <v>0</v>
      </c>
      <c r="AK182" s="0" t="n">
        <f aca="false">AK127*1/AK$173</f>
        <v>0</v>
      </c>
      <c r="AL182" s="0" t="n">
        <f aca="false">AL127*1/AL$173</f>
        <v>0</v>
      </c>
      <c r="AM182" s="0" t="n">
        <f aca="false">AM127*1/AM$173</f>
        <v>0</v>
      </c>
      <c r="AN182" s="0" t="n">
        <f aca="false">AN127*1/AN$173</f>
        <v>0</v>
      </c>
      <c r="AO182" s="0" t="n">
        <f aca="false">AO127*1/AO$173</f>
        <v>0</v>
      </c>
      <c r="AP182" s="0" t="n">
        <f aca="false">AP127*1/AP$173</f>
        <v>0</v>
      </c>
      <c r="AQ182" s="0" t="n">
        <f aca="false">AQ127*1/AQ$173</f>
        <v>0</v>
      </c>
      <c r="AR182" s="0" t="n">
        <f aca="false">AR127*1/AR$173</f>
        <v>0</v>
      </c>
      <c r="AS182" s="0" t="n">
        <f aca="false">AS127*1/AS$173</f>
        <v>0</v>
      </c>
      <c r="AT182" s="0" t="n">
        <f aca="false">AT127*1/AT$173</f>
        <v>0</v>
      </c>
      <c r="AU182" s="0" t="n">
        <f aca="false">AU127*1/AU$173</f>
        <v>0</v>
      </c>
      <c r="AV182" s="0" t="n">
        <f aca="false">AV127*1/AV$173</f>
        <v>0</v>
      </c>
      <c r="AW182" s="0" t="n">
        <f aca="false">AW127*1/AW$173</f>
        <v>0</v>
      </c>
      <c r="AX182" s="0" t="n">
        <f aca="false">AX127*1/AX$173</f>
        <v>0</v>
      </c>
      <c r="AY182" s="0" t="n">
        <f aca="false">AY127*1/AY$173</f>
        <v>0</v>
      </c>
      <c r="AZ182" s="0" t="n">
        <f aca="false">AZ127*1/AZ$173</f>
        <v>0</v>
      </c>
      <c r="BA182" s="0" t="n">
        <f aca="false">BA127*1/BA$173</f>
        <v>0</v>
      </c>
      <c r="BB182" s="0" t="n">
        <f aca="false">BB127*1/BB$173</f>
        <v>0</v>
      </c>
      <c r="BC182" s="0" t="n">
        <f aca="false">+SUM(E182:BB182)</f>
        <v>1</v>
      </c>
    </row>
    <row r="183" customFormat="false" ht="12.75" hidden="false" customHeight="false" outlineLevel="0" collapsed="false">
      <c r="A183" s="0" t="n">
        <f aca="false">+A128</f>
        <v>6</v>
      </c>
      <c r="B183" s="0" t="n">
        <f aca="false">A183*$B$8</f>
        <v>120</v>
      </c>
      <c r="C183" s="0" t="n">
        <f aca="false">+C128</f>
        <v>18</v>
      </c>
      <c r="D183" s="0" t="n">
        <f aca="false">+D128</f>
        <v>222</v>
      </c>
      <c r="E183" s="0" t="n">
        <f aca="false">E128*1/E$173</f>
        <v>0.0196078431372549</v>
      </c>
      <c r="F183" s="0" t="n">
        <f aca="false">F128*1/F$173</f>
        <v>0.0392156862745098</v>
      </c>
      <c r="G183" s="0" t="n">
        <f aca="false">G128*1/G$173</f>
        <v>0.0588235294117647</v>
      </c>
      <c r="H183" s="0" t="n">
        <f aca="false">H128*1/H$173</f>
        <v>0.0784313725490196</v>
      </c>
      <c r="I183" s="0" t="n">
        <f aca="false">I128*1/I$173</f>
        <v>0.0980392156862745</v>
      </c>
      <c r="J183" s="0" t="n">
        <f aca="false">J128*1/J$173</f>
        <v>0.117647058823529</v>
      </c>
      <c r="K183" s="0" t="n">
        <f aca="false">K128*1/K$173</f>
        <v>0.137254901960784</v>
      </c>
      <c r="L183" s="0" t="n">
        <f aca="false">L128*1/L$173</f>
        <v>0.156862745098039</v>
      </c>
      <c r="M183" s="0" t="n">
        <f aca="false">M128*1/M$173</f>
        <v>0.176470588235294</v>
      </c>
      <c r="N183" s="0" t="n">
        <f aca="false">N128*1/N$173</f>
        <v>0.107843137254902</v>
      </c>
      <c r="O183" s="0" t="n">
        <f aca="false">O128*1/O$173</f>
        <v>0.00980392156862742</v>
      </c>
      <c r="P183" s="0" t="n">
        <f aca="false">P128*1/P$173</f>
        <v>0</v>
      </c>
      <c r="Q183" s="0" t="n">
        <f aca="false">Q128*1/Q$173</f>
        <v>0</v>
      </c>
      <c r="R183" s="0" t="n">
        <f aca="false">R128*1/R$173</f>
        <v>0</v>
      </c>
      <c r="S183" s="0" t="n">
        <f aca="false">S128*1/S$173</f>
        <v>0</v>
      </c>
      <c r="T183" s="0" t="n">
        <f aca="false">T128*1/T$173</f>
        <v>0</v>
      </c>
      <c r="U183" s="0" t="n">
        <f aca="false">U128*1/U$173</f>
        <v>0</v>
      </c>
      <c r="V183" s="0" t="n">
        <f aca="false">V128*1/V$173</f>
        <v>0</v>
      </c>
      <c r="W183" s="0" t="n">
        <f aca="false">W128*1/W$173</f>
        <v>0</v>
      </c>
      <c r="X183" s="0" t="n">
        <f aca="false">X128*1/X$173</f>
        <v>0</v>
      </c>
      <c r="Y183" s="0" t="n">
        <f aca="false">Y128*1/Y$173</f>
        <v>0</v>
      </c>
      <c r="Z183" s="0" t="n">
        <f aca="false">Z128*1/Z$173</f>
        <v>0</v>
      </c>
      <c r="AA183" s="0" t="n">
        <f aca="false">AA128*1/AA$173</f>
        <v>0</v>
      </c>
      <c r="AB183" s="0" t="n">
        <f aca="false">AB128*1/AB$173</f>
        <v>0</v>
      </c>
      <c r="AC183" s="0" t="n">
        <f aca="false">AC128*1/AC$173</f>
        <v>0</v>
      </c>
      <c r="AD183" s="0" t="n">
        <f aca="false">AD128*1/AD$173</f>
        <v>0</v>
      </c>
      <c r="AE183" s="0" t="n">
        <f aca="false">AE128*1/AE$173</f>
        <v>0</v>
      </c>
      <c r="AF183" s="0" t="n">
        <f aca="false">AF128*1/AF$173</f>
        <v>0</v>
      </c>
      <c r="AG183" s="0" t="n">
        <f aca="false">AG128*1/AG$173</f>
        <v>0</v>
      </c>
      <c r="AH183" s="0" t="n">
        <f aca="false">AH128*1/AH$173</f>
        <v>0</v>
      </c>
      <c r="AI183" s="0" t="n">
        <f aca="false">AI128*1/AI$173</f>
        <v>0</v>
      </c>
      <c r="AJ183" s="0" t="n">
        <f aca="false">AJ128*1/AJ$173</f>
        <v>0</v>
      </c>
      <c r="AK183" s="0" t="n">
        <f aca="false">AK128*1/AK$173</f>
        <v>0</v>
      </c>
      <c r="AL183" s="0" t="n">
        <f aca="false">AL128*1/AL$173</f>
        <v>0</v>
      </c>
      <c r="AM183" s="0" t="n">
        <f aca="false">AM128*1/AM$173</f>
        <v>0</v>
      </c>
      <c r="AN183" s="0" t="n">
        <f aca="false">AN128*1/AN$173</f>
        <v>0</v>
      </c>
      <c r="AO183" s="0" t="n">
        <f aca="false">AO128*1/AO$173</f>
        <v>0</v>
      </c>
      <c r="AP183" s="0" t="n">
        <f aca="false">AP128*1/AP$173</f>
        <v>0</v>
      </c>
      <c r="AQ183" s="0" t="n">
        <f aca="false">AQ128*1/AQ$173</f>
        <v>0</v>
      </c>
      <c r="AR183" s="0" t="n">
        <f aca="false">AR128*1/AR$173</f>
        <v>0</v>
      </c>
      <c r="AS183" s="0" t="n">
        <f aca="false">AS128*1/AS$173</f>
        <v>0</v>
      </c>
      <c r="AT183" s="0" t="n">
        <f aca="false">AT128*1/AT$173</f>
        <v>0</v>
      </c>
      <c r="AU183" s="0" t="n">
        <f aca="false">AU128*1/AU$173</f>
        <v>0</v>
      </c>
      <c r="AV183" s="0" t="n">
        <f aca="false">AV128*1/AV$173</f>
        <v>0</v>
      </c>
      <c r="AW183" s="0" t="n">
        <f aca="false">AW128*1/AW$173</f>
        <v>0</v>
      </c>
      <c r="AX183" s="0" t="n">
        <f aca="false">AX128*1/AX$173</f>
        <v>0</v>
      </c>
      <c r="AY183" s="0" t="n">
        <f aca="false">AY128*1/AY$173</f>
        <v>0</v>
      </c>
      <c r="AZ183" s="0" t="n">
        <f aca="false">AZ128*1/AZ$173</f>
        <v>0</v>
      </c>
      <c r="BA183" s="0" t="n">
        <f aca="false">BA128*1/BA$173</f>
        <v>0</v>
      </c>
      <c r="BB183" s="0" t="n">
        <f aca="false">BB128*1/BB$173</f>
        <v>0</v>
      </c>
      <c r="BC183" s="0" t="n">
        <f aca="false">+SUM(E183:BB183)</f>
        <v>1</v>
      </c>
    </row>
    <row r="184" customFormat="false" ht="12.75" hidden="false" customHeight="false" outlineLevel="0" collapsed="false">
      <c r="A184" s="0" t="n">
        <f aca="false">+A129</f>
        <v>7</v>
      </c>
      <c r="B184" s="0" t="n">
        <f aca="false">A184*$B$8</f>
        <v>140</v>
      </c>
      <c r="C184" s="0" t="n">
        <f aca="false">+C129</f>
        <v>21</v>
      </c>
      <c r="D184" s="0" t="n">
        <f aca="false">+D129</f>
        <v>259</v>
      </c>
      <c r="E184" s="0" t="n">
        <f aca="false">E129*1/E$173</f>
        <v>0.00980392156862745</v>
      </c>
      <c r="F184" s="0" t="n">
        <f aca="false">F129*1/F$173</f>
        <v>0.0280112044817927</v>
      </c>
      <c r="G184" s="0" t="n">
        <f aca="false">G129*1/G$173</f>
        <v>0.0420168067226891</v>
      </c>
      <c r="H184" s="0" t="n">
        <f aca="false">H129*1/H$173</f>
        <v>0.0560224089635854</v>
      </c>
      <c r="I184" s="0" t="n">
        <f aca="false">I129*1/I$173</f>
        <v>0.0700280112044818</v>
      </c>
      <c r="J184" s="0" t="n">
        <f aca="false">J129*1/J$173</f>
        <v>0.0840336134453781</v>
      </c>
      <c r="K184" s="0" t="n">
        <f aca="false">K129*1/K$173</f>
        <v>0.0980392156862745</v>
      </c>
      <c r="L184" s="0" t="n">
        <f aca="false">L129*1/L$173</f>
        <v>0.112044817927171</v>
      </c>
      <c r="M184" s="0" t="n">
        <f aca="false">M129*1/M$173</f>
        <v>0.126050420168067</v>
      </c>
      <c r="N184" s="0" t="n">
        <f aca="false">N129*1/N$173</f>
        <v>0.140056022408964</v>
      </c>
      <c r="O184" s="0" t="n">
        <f aca="false">O129*1/O$173</f>
        <v>0.15406162464986</v>
      </c>
      <c r="P184" s="0" t="n">
        <f aca="false">P129*1/P$173</f>
        <v>0.0798319327731093</v>
      </c>
      <c r="Q184" s="0" t="n">
        <f aca="false">Q129*1/Q$173</f>
        <v>0</v>
      </c>
      <c r="R184" s="0" t="n">
        <f aca="false">R129*1/R$173</f>
        <v>0</v>
      </c>
      <c r="S184" s="0" t="n">
        <f aca="false">S129*1/S$173</f>
        <v>0</v>
      </c>
      <c r="T184" s="0" t="n">
        <f aca="false">T129*1/T$173</f>
        <v>0</v>
      </c>
      <c r="U184" s="0" t="n">
        <f aca="false">U129*1/U$173</f>
        <v>0</v>
      </c>
      <c r="V184" s="0" t="n">
        <f aca="false">V129*1/V$173</f>
        <v>0</v>
      </c>
      <c r="W184" s="0" t="n">
        <f aca="false">W129*1/W$173</f>
        <v>0</v>
      </c>
      <c r="X184" s="0" t="n">
        <f aca="false">X129*1/X$173</f>
        <v>0</v>
      </c>
      <c r="Y184" s="0" t="n">
        <f aca="false">Y129*1/Y$173</f>
        <v>0</v>
      </c>
      <c r="Z184" s="0" t="n">
        <f aca="false">Z129*1/Z$173</f>
        <v>0</v>
      </c>
      <c r="AA184" s="0" t="n">
        <f aca="false">AA129*1/AA$173</f>
        <v>0</v>
      </c>
      <c r="AB184" s="0" t="n">
        <f aca="false">AB129*1/AB$173</f>
        <v>0</v>
      </c>
      <c r="AC184" s="0" t="n">
        <f aca="false">AC129*1/AC$173</f>
        <v>0</v>
      </c>
      <c r="AD184" s="0" t="n">
        <f aca="false">AD129*1/AD$173</f>
        <v>0</v>
      </c>
      <c r="AE184" s="0" t="n">
        <f aca="false">AE129*1/AE$173</f>
        <v>0</v>
      </c>
      <c r="AF184" s="0" t="n">
        <f aca="false">AF129*1/AF$173</f>
        <v>0</v>
      </c>
      <c r="AG184" s="0" t="n">
        <f aca="false">AG129*1/AG$173</f>
        <v>0</v>
      </c>
      <c r="AH184" s="0" t="n">
        <f aca="false">AH129*1/AH$173</f>
        <v>0</v>
      </c>
      <c r="AI184" s="0" t="n">
        <f aca="false">AI129*1/AI$173</f>
        <v>0</v>
      </c>
      <c r="AJ184" s="0" t="n">
        <f aca="false">AJ129*1/AJ$173</f>
        <v>0</v>
      </c>
      <c r="AK184" s="0" t="n">
        <f aca="false">AK129*1/AK$173</f>
        <v>0</v>
      </c>
      <c r="AL184" s="0" t="n">
        <f aca="false">AL129*1/AL$173</f>
        <v>0</v>
      </c>
      <c r="AM184" s="0" t="n">
        <f aca="false">AM129*1/AM$173</f>
        <v>0</v>
      </c>
      <c r="AN184" s="0" t="n">
        <f aca="false">AN129*1/AN$173</f>
        <v>0</v>
      </c>
      <c r="AO184" s="0" t="n">
        <f aca="false">AO129*1/AO$173</f>
        <v>0</v>
      </c>
      <c r="AP184" s="0" t="n">
        <f aca="false">AP129*1/AP$173</f>
        <v>0</v>
      </c>
      <c r="AQ184" s="0" t="n">
        <f aca="false">AQ129*1/AQ$173</f>
        <v>0</v>
      </c>
      <c r="AR184" s="0" t="n">
        <f aca="false">AR129*1/AR$173</f>
        <v>0</v>
      </c>
      <c r="AS184" s="0" t="n">
        <f aca="false">AS129*1/AS$173</f>
        <v>0</v>
      </c>
      <c r="AT184" s="0" t="n">
        <f aca="false">AT129*1/AT$173</f>
        <v>0</v>
      </c>
      <c r="AU184" s="0" t="n">
        <f aca="false">AU129*1/AU$173</f>
        <v>0</v>
      </c>
      <c r="AV184" s="0" t="n">
        <f aca="false">AV129*1/AV$173</f>
        <v>0</v>
      </c>
      <c r="AW184" s="0" t="n">
        <f aca="false">AW129*1/AW$173</f>
        <v>0</v>
      </c>
      <c r="AX184" s="0" t="n">
        <f aca="false">AX129*1/AX$173</f>
        <v>0</v>
      </c>
      <c r="AY184" s="0" t="n">
        <f aca="false">AY129*1/AY$173</f>
        <v>0</v>
      </c>
      <c r="AZ184" s="0" t="n">
        <f aca="false">AZ129*1/AZ$173</f>
        <v>0</v>
      </c>
      <c r="BA184" s="0" t="n">
        <f aca="false">BA129*1/BA$173</f>
        <v>0</v>
      </c>
      <c r="BB184" s="0" t="n">
        <f aca="false">BB129*1/BB$173</f>
        <v>0</v>
      </c>
      <c r="BC184" s="0" t="n">
        <f aca="false">+SUM(E184:BB184)</f>
        <v>1</v>
      </c>
    </row>
    <row r="185" customFormat="false" ht="12.75" hidden="false" customHeight="false" outlineLevel="0" collapsed="false">
      <c r="A185" s="0" t="n">
        <f aca="false">+A130</f>
        <v>8</v>
      </c>
      <c r="B185" s="0" t="n">
        <f aca="false">A185*$B$8</f>
        <v>160</v>
      </c>
      <c r="C185" s="0" t="n">
        <f aca="false">+C130</f>
        <v>24</v>
      </c>
      <c r="D185" s="0" t="n">
        <f aca="false">+D130</f>
        <v>296</v>
      </c>
      <c r="E185" s="0" t="n">
        <f aca="false">E130*1/E$173</f>
        <v>0</v>
      </c>
      <c r="F185" s="0" t="n">
        <f aca="false">F130*1/F$173</f>
        <v>0.0210084033613445</v>
      </c>
      <c r="G185" s="0" t="n">
        <f aca="false">G130*1/G$173</f>
        <v>0.0315126050420168</v>
      </c>
      <c r="H185" s="0" t="n">
        <f aca="false">H130*1/H$173</f>
        <v>0.0420168067226891</v>
      </c>
      <c r="I185" s="0" t="n">
        <f aca="false">I130*1/I$173</f>
        <v>0.0525210084033613</v>
      </c>
      <c r="J185" s="0" t="n">
        <f aca="false">J130*1/J$173</f>
        <v>0.0630252100840336</v>
      </c>
      <c r="K185" s="0" t="n">
        <f aca="false">K130*1/K$173</f>
        <v>0.0735294117647059</v>
      </c>
      <c r="L185" s="0" t="n">
        <f aca="false">L130*1/L$173</f>
        <v>0.0840336134453782</v>
      </c>
      <c r="M185" s="0" t="n">
        <f aca="false">M130*1/M$173</f>
        <v>0.0945378151260504</v>
      </c>
      <c r="N185" s="0" t="n">
        <f aca="false">N130*1/N$173</f>
        <v>0.105042016806723</v>
      </c>
      <c r="O185" s="0" t="n">
        <f aca="false">O130*1/O$173</f>
        <v>0.115546218487395</v>
      </c>
      <c r="P185" s="0" t="n">
        <f aca="false">P130*1/P$173</f>
        <v>0.126050420168067</v>
      </c>
      <c r="Q185" s="0" t="n">
        <f aca="false">Q130*1/Q$173</f>
        <v>0.132352941176471</v>
      </c>
      <c r="R185" s="0" t="n">
        <f aca="false">R130*1/R$173</f>
        <v>0.0588235294117647</v>
      </c>
      <c r="S185" s="0" t="n">
        <f aca="false">S130*1/S$173</f>
        <v>0</v>
      </c>
      <c r="T185" s="0" t="n">
        <f aca="false">T130*1/T$173</f>
        <v>0</v>
      </c>
      <c r="U185" s="0" t="n">
        <f aca="false">U130*1/U$173</f>
        <v>0</v>
      </c>
      <c r="V185" s="0" t="n">
        <f aca="false">V130*1/V$173</f>
        <v>0</v>
      </c>
      <c r="W185" s="0" t="n">
        <f aca="false">W130*1/W$173</f>
        <v>0</v>
      </c>
      <c r="X185" s="0" t="n">
        <f aca="false">X130*1/X$173</f>
        <v>0</v>
      </c>
      <c r="Y185" s="0" t="n">
        <f aca="false">Y130*1/Y$173</f>
        <v>0</v>
      </c>
      <c r="Z185" s="0" t="n">
        <f aca="false">Z130*1/Z$173</f>
        <v>0</v>
      </c>
      <c r="AA185" s="0" t="n">
        <f aca="false">AA130*1/AA$173</f>
        <v>0</v>
      </c>
      <c r="AB185" s="0" t="n">
        <f aca="false">AB130*1/AB$173</f>
        <v>0</v>
      </c>
      <c r="AC185" s="0" t="n">
        <f aca="false">AC130*1/AC$173</f>
        <v>0</v>
      </c>
      <c r="AD185" s="0" t="n">
        <f aca="false">AD130*1/AD$173</f>
        <v>0</v>
      </c>
      <c r="AE185" s="0" t="n">
        <f aca="false">AE130*1/AE$173</f>
        <v>0</v>
      </c>
      <c r="AF185" s="0" t="n">
        <f aca="false">AF130*1/AF$173</f>
        <v>0</v>
      </c>
      <c r="AG185" s="0" t="n">
        <f aca="false">AG130*1/AG$173</f>
        <v>0</v>
      </c>
      <c r="AH185" s="0" t="n">
        <f aca="false">AH130*1/AH$173</f>
        <v>0</v>
      </c>
      <c r="AI185" s="0" t="n">
        <f aca="false">AI130*1/AI$173</f>
        <v>0</v>
      </c>
      <c r="AJ185" s="0" t="n">
        <f aca="false">AJ130*1/AJ$173</f>
        <v>0</v>
      </c>
      <c r="AK185" s="0" t="n">
        <f aca="false">AK130*1/AK$173</f>
        <v>0</v>
      </c>
      <c r="AL185" s="0" t="n">
        <f aca="false">AL130*1/AL$173</f>
        <v>0</v>
      </c>
      <c r="AM185" s="0" t="n">
        <f aca="false">AM130*1/AM$173</f>
        <v>0</v>
      </c>
      <c r="AN185" s="0" t="n">
        <f aca="false">AN130*1/AN$173</f>
        <v>0</v>
      </c>
      <c r="AO185" s="0" t="n">
        <f aca="false">AO130*1/AO$173</f>
        <v>0</v>
      </c>
      <c r="AP185" s="0" t="n">
        <f aca="false">AP130*1/AP$173</f>
        <v>0</v>
      </c>
      <c r="AQ185" s="0" t="n">
        <f aca="false">AQ130*1/AQ$173</f>
        <v>0</v>
      </c>
      <c r="AR185" s="0" t="n">
        <f aca="false">AR130*1/AR$173</f>
        <v>0</v>
      </c>
      <c r="AS185" s="0" t="n">
        <f aca="false">AS130*1/AS$173</f>
        <v>0</v>
      </c>
      <c r="AT185" s="0" t="n">
        <f aca="false">AT130*1/AT$173</f>
        <v>0</v>
      </c>
      <c r="AU185" s="0" t="n">
        <f aca="false">AU130*1/AU$173</f>
        <v>0</v>
      </c>
      <c r="AV185" s="0" t="n">
        <f aca="false">AV130*1/AV$173</f>
        <v>0</v>
      </c>
      <c r="AW185" s="0" t="n">
        <f aca="false">AW130*1/AW$173</f>
        <v>0</v>
      </c>
      <c r="AX185" s="0" t="n">
        <f aca="false">AX130*1/AX$173</f>
        <v>0</v>
      </c>
      <c r="AY185" s="0" t="n">
        <f aca="false">AY130*1/AY$173</f>
        <v>0</v>
      </c>
      <c r="AZ185" s="0" t="n">
        <f aca="false">AZ130*1/AZ$173</f>
        <v>0</v>
      </c>
      <c r="BA185" s="0" t="n">
        <f aca="false">BA130*1/BA$173</f>
        <v>0</v>
      </c>
      <c r="BB185" s="0" t="n">
        <f aca="false">BB130*1/BB$173</f>
        <v>0</v>
      </c>
      <c r="BC185" s="0" t="n">
        <f aca="false">+SUM(E185:BB185)</f>
        <v>1</v>
      </c>
    </row>
    <row r="186" customFormat="false" ht="12.75" hidden="false" customHeight="false" outlineLevel="0" collapsed="false">
      <c r="A186" s="0" t="n">
        <f aca="false">+A131</f>
        <v>9</v>
      </c>
      <c r="B186" s="0" t="n">
        <f aca="false">A186*$B$8</f>
        <v>180</v>
      </c>
      <c r="C186" s="0" t="n">
        <f aca="false">+C131</f>
        <v>44</v>
      </c>
      <c r="D186" s="0" t="n">
        <f aca="false">+D131</f>
        <v>316</v>
      </c>
      <c r="E186" s="0" t="n">
        <f aca="false">E131*1/E$173</f>
        <v>0</v>
      </c>
      <c r="F186" s="0" t="n">
        <f aca="false">F131*1/F$173</f>
        <v>0.0588235294117647</v>
      </c>
      <c r="G186" s="0" t="n">
        <f aca="false">G131*1/G$173</f>
        <v>0.0735294117647059</v>
      </c>
      <c r="H186" s="0" t="n">
        <f aca="false">H131*1/H$173</f>
        <v>0.0735294117647059</v>
      </c>
      <c r="I186" s="0" t="n">
        <f aca="false">I131*1/I$173</f>
        <v>0.0735294117647059</v>
      </c>
      <c r="J186" s="0" t="n">
        <f aca="false">J131*1/J$173</f>
        <v>0.0735294117647059</v>
      </c>
      <c r="K186" s="0" t="n">
        <f aca="false">K131*1/K$173</f>
        <v>0.0735294117647058</v>
      </c>
      <c r="L186" s="0" t="n">
        <f aca="false">L131*1/L$173</f>
        <v>0.0735294117647059</v>
      </c>
      <c r="M186" s="0" t="n">
        <f aca="false">M131*1/M$173</f>
        <v>0.0735294117647058</v>
      </c>
      <c r="N186" s="0" t="n">
        <f aca="false">N131*1/N$173</f>
        <v>0.073529411764706</v>
      </c>
      <c r="O186" s="0" t="n">
        <f aca="false">O131*1/O$173</f>
        <v>0.0735294117647058</v>
      </c>
      <c r="P186" s="0" t="n">
        <f aca="false">P131*1/P$173</f>
        <v>0.0735294117647058</v>
      </c>
      <c r="Q186" s="0" t="n">
        <f aca="false">Q131*1/Q$173</f>
        <v>0.073529411764706</v>
      </c>
      <c r="R186" s="0" t="n">
        <f aca="false">R131*1/R$173</f>
        <v>0.0735294117647058</v>
      </c>
      <c r="S186" s="0" t="n">
        <f aca="false">S131*1/S$173</f>
        <v>0.0588235294117647</v>
      </c>
      <c r="T186" s="0" t="n">
        <f aca="false">T131*1/T$173</f>
        <v>0</v>
      </c>
      <c r="U186" s="0" t="n">
        <f aca="false">U131*1/U$173</f>
        <v>0</v>
      </c>
      <c r="V186" s="0" t="n">
        <f aca="false">V131*1/V$173</f>
        <v>0</v>
      </c>
      <c r="W186" s="0" t="n">
        <f aca="false">W131*1/W$173</f>
        <v>0</v>
      </c>
      <c r="X186" s="0" t="n">
        <f aca="false">X131*1/X$173</f>
        <v>0</v>
      </c>
      <c r="Y186" s="0" t="n">
        <f aca="false">Y131*1/Y$173</f>
        <v>0</v>
      </c>
      <c r="Z186" s="0" t="n">
        <f aca="false">Z131*1/Z$173</f>
        <v>0</v>
      </c>
      <c r="AA186" s="0" t="n">
        <f aca="false">AA131*1/AA$173</f>
        <v>0</v>
      </c>
      <c r="AB186" s="0" t="n">
        <f aca="false">AB131*1/AB$173</f>
        <v>0</v>
      </c>
      <c r="AC186" s="0" t="n">
        <f aca="false">AC131*1/AC$173</f>
        <v>0</v>
      </c>
      <c r="AD186" s="0" t="n">
        <f aca="false">AD131*1/AD$173</f>
        <v>0</v>
      </c>
      <c r="AE186" s="0" t="n">
        <f aca="false">AE131*1/AE$173</f>
        <v>0</v>
      </c>
      <c r="AF186" s="0" t="n">
        <f aca="false">AF131*1/AF$173</f>
        <v>0</v>
      </c>
      <c r="AG186" s="0" t="n">
        <f aca="false">AG131*1/AG$173</f>
        <v>0</v>
      </c>
      <c r="AH186" s="0" t="n">
        <f aca="false">AH131*1/AH$173</f>
        <v>0</v>
      </c>
      <c r="AI186" s="0" t="n">
        <f aca="false">AI131*1/AI$173</f>
        <v>0</v>
      </c>
      <c r="AJ186" s="0" t="n">
        <f aca="false">AJ131*1/AJ$173</f>
        <v>0</v>
      </c>
      <c r="AK186" s="0" t="n">
        <f aca="false">AK131*1/AK$173</f>
        <v>0</v>
      </c>
      <c r="AL186" s="0" t="n">
        <f aca="false">AL131*1/AL$173</f>
        <v>0</v>
      </c>
      <c r="AM186" s="0" t="n">
        <f aca="false">AM131*1/AM$173</f>
        <v>0</v>
      </c>
      <c r="AN186" s="0" t="n">
        <f aca="false">AN131*1/AN$173</f>
        <v>0</v>
      </c>
      <c r="AO186" s="0" t="n">
        <f aca="false">AO131*1/AO$173</f>
        <v>0</v>
      </c>
      <c r="AP186" s="0" t="n">
        <f aca="false">AP131*1/AP$173</f>
        <v>0</v>
      </c>
      <c r="AQ186" s="0" t="n">
        <f aca="false">AQ131*1/AQ$173</f>
        <v>0</v>
      </c>
      <c r="AR186" s="0" t="n">
        <f aca="false">AR131*1/AR$173</f>
        <v>0</v>
      </c>
      <c r="AS186" s="0" t="n">
        <f aca="false">AS131*1/AS$173</f>
        <v>0</v>
      </c>
      <c r="AT186" s="0" t="n">
        <f aca="false">AT131*1/AT$173</f>
        <v>0</v>
      </c>
      <c r="AU186" s="0" t="n">
        <f aca="false">AU131*1/AU$173</f>
        <v>0</v>
      </c>
      <c r="AV186" s="0" t="n">
        <f aca="false">AV131*1/AV$173</f>
        <v>0</v>
      </c>
      <c r="AW186" s="0" t="n">
        <f aca="false">AW131*1/AW$173</f>
        <v>0</v>
      </c>
      <c r="AX186" s="0" t="n">
        <f aca="false">AX131*1/AX$173</f>
        <v>0</v>
      </c>
      <c r="AY186" s="0" t="n">
        <f aca="false">AY131*1/AY$173</f>
        <v>0</v>
      </c>
      <c r="AZ186" s="0" t="n">
        <f aca="false">AZ131*1/AZ$173</f>
        <v>0</v>
      </c>
      <c r="BA186" s="0" t="n">
        <f aca="false">BA131*1/BA$173</f>
        <v>0</v>
      </c>
      <c r="BB186" s="0" t="n">
        <f aca="false">BB131*1/BB$173</f>
        <v>0</v>
      </c>
      <c r="BC186" s="0" t="n">
        <f aca="false">+SUM(E186:BB186)</f>
        <v>1</v>
      </c>
    </row>
    <row r="187" customFormat="false" ht="12.75" hidden="false" customHeight="false" outlineLevel="0" collapsed="false">
      <c r="A187" s="0" t="n">
        <f aca="false">+A132</f>
        <v>10</v>
      </c>
      <c r="B187" s="0" t="n">
        <f aca="false">A187*$B$8</f>
        <v>200</v>
      </c>
      <c r="C187" s="0" t="n">
        <f aca="false">+C132</f>
        <v>64</v>
      </c>
      <c r="D187" s="0" t="n">
        <f aca="false">+D132</f>
        <v>336</v>
      </c>
      <c r="E187" s="0" t="n">
        <f aca="false">E132*1/E$173</f>
        <v>0</v>
      </c>
      <c r="F187" s="0" t="n">
        <f aca="false">F132*1/F$173</f>
        <v>0</v>
      </c>
      <c r="G187" s="0" t="n">
        <f aca="false">G132*1/G$173</f>
        <v>0.0588235294117647</v>
      </c>
      <c r="H187" s="0" t="n">
        <f aca="false">H132*1/H$173</f>
        <v>0.0735294117647059</v>
      </c>
      <c r="I187" s="0" t="n">
        <f aca="false">I132*1/I$173</f>
        <v>0.0735294117647059</v>
      </c>
      <c r="J187" s="0" t="n">
        <f aca="false">J132*1/J$173</f>
        <v>0.0735294117647059</v>
      </c>
      <c r="K187" s="0" t="n">
        <f aca="false">K132*1/K$173</f>
        <v>0.0735294117647059</v>
      </c>
      <c r="L187" s="0" t="n">
        <f aca="false">L132*1/L$173</f>
        <v>0.0735294117647058</v>
      </c>
      <c r="M187" s="0" t="n">
        <f aca="false">M132*1/M$173</f>
        <v>0.0735294117647059</v>
      </c>
      <c r="N187" s="0" t="n">
        <f aca="false">N132*1/N$173</f>
        <v>0.0735294117647058</v>
      </c>
      <c r="O187" s="0" t="n">
        <f aca="false">O132*1/O$173</f>
        <v>0.073529411764706</v>
      </c>
      <c r="P187" s="0" t="n">
        <f aca="false">P132*1/P$173</f>
        <v>0.0735294117647058</v>
      </c>
      <c r="Q187" s="0" t="n">
        <f aca="false">Q132*1/Q$173</f>
        <v>0.0735294117647058</v>
      </c>
      <c r="R187" s="0" t="n">
        <f aca="false">R132*1/R$173</f>
        <v>0.073529411764706</v>
      </c>
      <c r="S187" s="0" t="n">
        <f aca="false">S132*1/S$173</f>
        <v>0.0735294117647058</v>
      </c>
      <c r="T187" s="0" t="n">
        <f aca="false">T132*1/T$173</f>
        <v>0.0588235294117647</v>
      </c>
      <c r="U187" s="0" t="n">
        <f aca="false">U132*1/U$173</f>
        <v>0</v>
      </c>
      <c r="V187" s="0" t="n">
        <f aca="false">V132*1/V$173</f>
        <v>0</v>
      </c>
      <c r="W187" s="0" t="n">
        <f aca="false">W132*1/W$173</f>
        <v>0</v>
      </c>
      <c r="X187" s="0" t="n">
        <f aca="false">X132*1/X$173</f>
        <v>0</v>
      </c>
      <c r="Y187" s="0" t="n">
        <f aca="false">Y132*1/Y$173</f>
        <v>0</v>
      </c>
      <c r="Z187" s="0" t="n">
        <f aca="false">Z132*1/Z$173</f>
        <v>0</v>
      </c>
      <c r="AA187" s="0" t="n">
        <f aca="false">AA132*1/AA$173</f>
        <v>0</v>
      </c>
      <c r="AB187" s="0" t="n">
        <f aca="false">AB132*1/AB$173</f>
        <v>0</v>
      </c>
      <c r="AC187" s="0" t="n">
        <f aca="false">AC132*1/AC$173</f>
        <v>0</v>
      </c>
      <c r="AD187" s="0" t="n">
        <f aca="false">AD132*1/AD$173</f>
        <v>0</v>
      </c>
      <c r="AE187" s="0" t="n">
        <f aca="false">AE132*1/AE$173</f>
        <v>0</v>
      </c>
      <c r="AF187" s="0" t="n">
        <f aca="false">AF132*1/AF$173</f>
        <v>0</v>
      </c>
      <c r="AG187" s="0" t="n">
        <f aca="false">AG132*1/AG$173</f>
        <v>0</v>
      </c>
      <c r="AH187" s="0" t="n">
        <f aca="false">AH132*1/AH$173</f>
        <v>0</v>
      </c>
      <c r="AI187" s="0" t="n">
        <f aca="false">AI132*1/AI$173</f>
        <v>0</v>
      </c>
      <c r="AJ187" s="0" t="n">
        <f aca="false">AJ132*1/AJ$173</f>
        <v>0</v>
      </c>
      <c r="AK187" s="0" t="n">
        <f aca="false">AK132*1/AK$173</f>
        <v>0</v>
      </c>
      <c r="AL187" s="0" t="n">
        <f aca="false">AL132*1/AL$173</f>
        <v>0</v>
      </c>
      <c r="AM187" s="0" t="n">
        <f aca="false">AM132*1/AM$173</f>
        <v>0</v>
      </c>
      <c r="AN187" s="0" t="n">
        <f aca="false">AN132*1/AN$173</f>
        <v>0</v>
      </c>
      <c r="AO187" s="0" t="n">
        <f aca="false">AO132*1/AO$173</f>
        <v>0</v>
      </c>
      <c r="AP187" s="0" t="n">
        <f aca="false">AP132*1/AP$173</f>
        <v>0</v>
      </c>
      <c r="AQ187" s="0" t="n">
        <f aca="false">AQ132*1/AQ$173</f>
        <v>0</v>
      </c>
      <c r="AR187" s="0" t="n">
        <f aca="false">AR132*1/AR$173</f>
        <v>0</v>
      </c>
      <c r="AS187" s="0" t="n">
        <f aca="false">AS132*1/AS$173</f>
        <v>0</v>
      </c>
      <c r="AT187" s="0" t="n">
        <f aca="false">AT132*1/AT$173</f>
        <v>0</v>
      </c>
      <c r="AU187" s="0" t="n">
        <f aca="false">AU132*1/AU$173</f>
        <v>0</v>
      </c>
      <c r="AV187" s="0" t="n">
        <f aca="false">AV132*1/AV$173</f>
        <v>0</v>
      </c>
      <c r="AW187" s="0" t="n">
        <f aca="false">AW132*1/AW$173</f>
        <v>0</v>
      </c>
      <c r="AX187" s="0" t="n">
        <f aca="false">AX132*1/AX$173</f>
        <v>0</v>
      </c>
      <c r="AY187" s="0" t="n">
        <f aca="false">AY132*1/AY$173</f>
        <v>0</v>
      </c>
      <c r="AZ187" s="0" t="n">
        <f aca="false">AZ132*1/AZ$173</f>
        <v>0</v>
      </c>
      <c r="BA187" s="0" t="n">
        <f aca="false">BA132*1/BA$173</f>
        <v>0</v>
      </c>
      <c r="BB187" s="0" t="n">
        <f aca="false">BB132*1/BB$173</f>
        <v>0</v>
      </c>
      <c r="BC187" s="0" t="n">
        <f aca="false">+SUM(E187:BB187)</f>
        <v>1</v>
      </c>
    </row>
    <row r="188" customFormat="false" ht="12.75" hidden="false" customHeight="false" outlineLevel="0" collapsed="false">
      <c r="A188" s="0" t="n">
        <f aca="false">+A133</f>
        <v>11</v>
      </c>
      <c r="B188" s="0" t="n">
        <f aca="false">A188*$B$8</f>
        <v>220</v>
      </c>
      <c r="C188" s="0" t="n">
        <f aca="false">+C133</f>
        <v>84</v>
      </c>
      <c r="D188" s="0" t="n">
        <f aca="false">+D133</f>
        <v>356</v>
      </c>
      <c r="E188" s="0" t="n">
        <f aca="false">E133*1/E$173</f>
        <v>0</v>
      </c>
      <c r="F188" s="0" t="n">
        <f aca="false">F133*1/F$173</f>
        <v>0</v>
      </c>
      <c r="G188" s="0" t="n">
        <f aca="false">G133*1/G$173</f>
        <v>0</v>
      </c>
      <c r="H188" s="0" t="n">
        <f aca="false">H133*1/H$173</f>
        <v>0.0588235294117647</v>
      </c>
      <c r="I188" s="0" t="n">
        <f aca="false">I133*1/I$173</f>
        <v>0.0735294117647059</v>
      </c>
      <c r="J188" s="0" t="n">
        <f aca="false">J133*1/J$173</f>
        <v>0.0735294117647059</v>
      </c>
      <c r="K188" s="0" t="n">
        <f aca="false">K133*1/K$173</f>
        <v>0.0735294117647059</v>
      </c>
      <c r="L188" s="0" t="n">
        <f aca="false">L133*1/L$173</f>
        <v>0.0735294117647059</v>
      </c>
      <c r="M188" s="0" t="n">
        <f aca="false">M133*1/M$173</f>
        <v>0.0735294117647058</v>
      </c>
      <c r="N188" s="0" t="n">
        <f aca="false">N133*1/N$173</f>
        <v>0.0735294117647059</v>
      </c>
      <c r="O188" s="0" t="n">
        <f aca="false">O133*1/O$173</f>
        <v>0.0735294117647058</v>
      </c>
      <c r="P188" s="0" t="n">
        <f aca="false">P133*1/P$173</f>
        <v>0.073529411764706</v>
      </c>
      <c r="Q188" s="0" t="n">
        <f aca="false">Q133*1/Q$173</f>
        <v>0.0735294117647058</v>
      </c>
      <c r="R188" s="0" t="n">
        <f aca="false">R133*1/R$173</f>
        <v>0.0735294117647058</v>
      </c>
      <c r="S188" s="0" t="n">
        <f aca="false">S133*1/S$173</f>
        <v>0.073529411764706</v>
      </c>
      <c r="T188" s="0" t="n">
        <f aca="false">T133*1/T$173</f>
        <v>0.0735294117647058</v>
      </c>
      <c r="U188" s="0" t="n">
        <f aca="false">U133*1/U$173</f>
        <v>0.0588235294117647</v>
      </c>
      <c r="V188" s="0" t="n">
        <f aca="false">V133*1/V$173</f>
        <v>0</v>
      </c>
      <c r="W188" s="0" t="n">
        <f aca="false">W133*1/W$173</f>
        <v>0</v>
      </c>
      <c r="X188" s="0" t="n">
        <f aca="false">X133*1/X$173</f>
        <v>0</v>
      </c>
      <c r="Y188" s="0" t="n">
        <f aca="false">Y133*1/Y$173</f>
        <v>0</v>
      </c>
      <c r="Z188" s="0" t="n">
        <f aca="false">Z133*1/Z$173</f>
        <v>0</v>
      </c>
      <c r="AA188" s="0" t="n">
        <f aca="false">AA133*1/AA$173</f>
        <v>0</v>
      </c>
      <c r="AB188" s="0" t="n">
        <f aca="false">AB133*1/AB$173</f>
        <v>0</v>
      </c>
      <c r="AC188" s="0" t="n">
        <f aca="false">AC133*1/AC$173</f>
        <v>0</v>
      </c>
      <c r="AD188" s="0" t="n">
        <f aca="false">AD133*1/AD$173</f>
        <v>0</v>
      </c>
      <c r="AE188" s="0" t="n">
        <f aca="false">AE133*1/AE$173</f>
        <v>0</v>
      </c>
      <c r="AF188" s="0" t="n">
        <f aca="false">AF133*1/AF$173</f>
        <v>0</v>
      </c>
      <c r="AG188" s="0" t="n">
        <f aca="false">AG133*1/AG$173</f>
        <v>0</v>
      </c>
      <c r="AH188" s="0" t="n">
        <f aca="false">AH133*1/AH$173</f>
        <v>0</v>
      </c>
      <c r="AI188" s="0" t="n">
        <f aca="false">AI133*1/AI$173</f>
        <v>0</v>
      </c>
      <c r="AJ188" s="0" t="n">
        <f aca="false">AJ133*1/AJ$173</f>
        <v>0</v>
      </c>
      <c r="AK188" s="0" t="n">
        <f aca="false">AK133*1/AK$173</f>
        <v>0</v>
      </c>
      <c r="AL188" s="0" t="n">
        <f aca="false">AL133*1/AL$173</f>
        <v>0</v>
      </c>
      <c r="AM188" s="0" t="n">
        <f aca="false">AM133*1/AM$173</f>
        <v>0</v>
      </c>
      <c r="AN188" s="0" t="n">
        <f aca="false">AN133*1/AN$173</f>
        <v>0</v>
      </c>
      <c r="AO188" s="0" t="n">
        <f aca="false">AO133*1/AO$173</f>
        <v>0</v>
      </c>
      <c r="AP188" s="0" t="n">
        <f aca="false">AP133*1/AP$173</f>
        <v>0</v>
      </c>
      <c r="AQ188" s="0" t="n">
        <f aca="false">AQ133*1/AQ$173</f>
        <v>0</v>
      </c>
      <c r="AR188" s="0" t="n">
        <f aca="false">AR133*1/AR$173</f>
        <v>0</v>
      </c>
      <c r="AS188" s="0" t="n">
        <f aca="false">AS133*1/AS$173</f>
        <v>0</v>
      </c>
      <c r="AT188" s="0" t="n">
        <f aca="false">AT133*1/AT$173</f>
        <v>0</v>
      </c>
      <c r="AU188" s="0" t="n">
        <f aca="false">AU133*1/AU$173</f>
        <v>0</v>
      </c>
      <c r="AV188" s="0" t="n">
        <f aca="false">AV133*1/AV$173</f>
        <v>0</v>
      </c>
      <c r="AW188" s="0" t="n">
        <f aca="false">AW133*1/AW$173</f>
        <v>0</v>
      </c>
      <c r="AX188" s="0" t="n">
        <f aca="false">AX133*1/AX$173</f>
        <v>0</v>
      </c>
      <c r="AY188" s="0" t="n">
        <f aca="false">AY133*1/AY$173</f>
        <v>0</v>
      </c>
      <c r="AZ188" s="0" t="n">
        <f aca="false">AZ133*1/AZ$173</f>
        <v>0</v>
      </c>
      <c r="BA188" s="0" t="n">
        <f aca="false">BA133*1/BA$173</f>
        <v>0</v>
      </c>
      <c r="BB188" s="0" t="n">
        <f aca="false">BB133*1/BB$173</f>
        <v>0</v>
      </c>
      <c r="BC188" s="0" t="n">
        <f aca="false">+SUM(E188:BB188)</f>
        <v>1</v>
      </c>
    </row>
    <row r="189" customFormat="false" ht="12.75" hidden="false" customHeight="false" outlineLevel="0" collapsed="false">
      <c r="A189" s="0" t="n">
        <f aca="false">+A134</f>
        <v>12</v>
      </c>
      <c r="B189" s="0" t="n">
        <f aca="false">A189*$B$8</f>
        <v>240</v>
      </c>
      <c r="C189" s="0" t="n">
        <f aca="false">+C134</f>
        <v>104</v>
      </c>
      <c r="D189" s="0" t="n">
        <f aca="false">+D134</f>
        <v>376</v>
      </c>
      <c r="E189" s="0" t="n">
        <f aca="false">E134*1/E$173</f>
        <v>0</v>
      </c>
      <c r="F189" s="0" t="n">
        <f aca="false">F134*1/F$173</f>
        <v>0</v>
      </c>
      <c r="G189" s="0" t="n">
        <f aca="false">G134*1/G$173</f>
        <v>0</v>
      </c>
      <c r="H189" s="0" t="n">
        <f aca="false">H134*1/H$173</f>
        <v>0</v>
      </c>
      <c r="I189" s="0" t="n">
        <f aca="false">I134*1/I$173</f>
        <v>0.0588235294117647</v>
      </c>
      <c r="J189" s="0" t="n">
        <f aca="false">J134*1/J$173</f>
        <v>0.0735294117647059</v>
      </c>
      <c r="K189" s="0" t="n">
        <f aca="false">K134*1/K$173</f>
        <v>0.0735294117647059</v>
      </c>
      <c r="L189" s="0" t="n">
        <f aca="false">L134*1/L$173</f>
        <v>0.0735294117647059</v>
      </c>
      <c r="M189" s="0" t="n">
        <f aca="false">M134*1/M$173</f>
        <v>0.0735294117647059</v>
      </c>
      <c r="N189" s="0" t="n">
        <f aca="false">N134*1/N$173</f>
        <v>0.0735294117647058</v>
      </c>
      <c r="O189" s="0" t="n">
        <f aca="false">O134*1/O$173</f>
        <v>0.0735294117647059</v>
      </c>
      <c r="P189" s="0" t="n">
        <f aca="false">P134*1/P$173</f>
        <v>0.0735294117647058</v>
      </c>
      <c r="Q189" s="0" t="n">
        <f aca="false">Q134*1/Q$173</f>
        <v>0.073529411764706</v>
      </c>
      <c r="R189" s="0" t="n">
        <f aca="false">R134*1/R$173</f>
        <v>0.0735294117647058</v>
      </c>
      <c r="S189" s="0" t="n">
        <f aca="false">S134*1/S$173</f>
        <v>0.0735294117647058</v>
      </c>
      <c r="T189" s="0" t="n">
        <f aca="false">T134*1/T$173</f>
        <v>0.073529411764706</v>
      </c>
      <c r="U189" s="0" t="n">
        <f aca="false">U134*1/U$173</f>
        <v>0.0735294117647058</v>
      </c>
      <c r="V189" s="0" t="n">
        <f aca="false">V134*1/V$173</f>
        <v>0.0588235294117647</v>
      </c>
      <c r="W189" s="0" t="n">
        <f aca="false">W134*1/W$173</f>
        <v>0</v>
      </c>
      <c r="X189" s="0" t="n">
        <f aca="false">X134*1/X$173</f>
        <v>0</v>
      </c>
      <c r="Y189" s="0" t="n">
        <f aca="false">Y134*1/Y$173</f>
        <v>0</v>
      </c>
      <c r="Z189" s="0" t="n">
        <f aca="false">Z134*1/Z$173</f>
        <v>0</v>
      </c>
      <c r="AA189" s="0" t="n">
        <f aca="false">AA134*1/AA$173</f>
        <v>0</v>
      </c>
      <c r="AB189" s="0" t="n">
        <f aca="false">AB134*1/AB$173</f>
        <v>0</v>
      </c>
      <c r="AC189" s="0" t="n">
        <f aca="false">AC134*1/AC$173</f>
        <v>0</v>
      </c>
      <c r="AD189" s="0" t="n">
        <f aca="false">AD134*1/AD$173</f>
        <v>0</v>
      </c>
      <c r="AE189" s="0" t="n">
        <f aca="false">AE134*1/AE$173</f>
        <v>0</v>
      </c>
      <c r="AF189" s="0" t="n">
        <f aca="false">AF134*1/AF$173</f>
        <v>0</v>
      </c>
      <c r="AG189" s="0" t="n">
        <f aca="false">AG134*1/AG$173</f>
        <v>0</v>
      </c>
      <c r="AH189" s="0" t="n">
        <f aca="false">AH134*1/AH$173</f>
        <v>0</v>
      </c>
      <c r="AI189" s="0" t="n">
        <f aca="false">AI134*1/AI$173</f>
        <v>0</v>
      </c>
      <c r="AJ189" s="0" t="n">
        <f aca="false">AJ134*1/AJ$173</f>
        <v>0</v>
      </c>
      <c r="AK189" s="0" t="n">
        <f aca="false">AK134*1/AK$173</f>
        <v>0</v>
      </c>
      <c r="AL189" s="0" t="n">
        <f aca="false">AL134*1/AL$173</f>
        <v>0</v>
      </c>
      <c r="AM189" s="0" t="n">
        <f aca="false">AM134*1/AM$173</f>
        <v>0</v>
      </c>
      <c r="AN189" s="0" t="n">
        <f aca="false">AN134*1/AN$173</f>
        <v>0</v>
      </c>
      <c r="AO189" s="0" t="n">
        <f aca="false">AO134*1/AO$173</f>
        <v>0</v>
      </c>
      <c r="AP189" s="0" t="n">
        <f aca="false">AP134*1/AP$173</f>
        <v>0</v>
      </c>
      <c r="AQ189" s="0" t="n">
        <f aca="false">AQ134*1/AQ$173</f>
        <v>0</v>
      </c>
      <c r="AR189" s="0" t="n">
        <f aca="false">AR134*1/AR$173</f>
        <v>0</v>
      </c>
      <c r="AS189" s="0" t="n">
        <f aca="false">AS134*1/AS$173</f>
        <v>0</v>
      </c>
      <c r="AT189" s="0" t="n">
        <f aca="false">AT134*1/AT$173</f>
        <v>0</v>
      </c>
      <c r="AU189" s="0" t="n">
        <f aca="false">AU134*1/AU$173</f>
        <v>0</v>
      </c>
      <c r="AV189" s="0" t="n">
        <f aca="false">AV134*1/AV$173</f>
        <v>0</v>
      </c>
      <c r="AW189" s="0" t="n">
        <f aca="false">AW134*1/AW$173</f>
        <v>0</v>
      </c>
      <c r="AX189" s="0" t="n">
        <f aca="false">AX134*1/AX$173</f>
        <v>0</v>
      </c>
      <c r="AY189" s="0" t="n">
        <f aca="false">AY134*1/AY$173</f>
        <v>0</v>
      </c>
      <c r="AZ189" s="0" t="n">
        <f aca="false">AZ134*1/AZ$173</f>
        <v>0</v>
      </c>
      <c r="BA189" s="0" t="n">
        <f aca="false">BA134*1/BA$173</f>
        <v>0</v>
      </c>
      <c r="BB189" s="0" t="n">
        <f aca="false">BB134*1/BB$173</f>
        <v>0</v>
      </c>
      <c r="BC189" s="0" t="n">
        <f aca="false">+SUM(E189:BB189)</f>
        <v>1</v>
      </c>
    </row>
    <row r="190" customFormat="false" ht="12.75" hidden="false" customHeight="false" outlineLevel="0" collapsed="false">
      <c r="A190" s="0" t="n">
        <f aca="false">+A135</f>
        <v>13</v>
      </c>
      <c r="B190" s="0" t="n">
        <f aca="false">A190*$B$8</f>
        <v>260</v>
      </c>
      <c r="C190" s="0" t="n">
        <f aca="false">+C135</f>
        <v>124</v>
      </c>
      <c r="D190" s="0" t="n">
        <f aca="false">+D135</f>
        <v>396</v>
      </c>
      <c r="E190" s="0" t="n">
        <f aca="false">E135*1/E$173</f>
        <v>0</v>
      </c>
      <c r="F190" s="0" t="n">
        <f aca="false">F135*1/F$173</f>
        <v>0</v>
      </c>
      <c r="G190" s="0" t="n">
        <f aca="false">G135*1/G$173</f>
        <v>0</v>
      </c>
      <c r="H190" s="0" t="n">
        <f aca="false">H135*1/H$173</f>
        <v>0</v>
      </c>
      <c r="I190" s="0" t="n">
        <f aca="false">I135*1/I$173</f>
        <v>0</v>
      </c>
      <c r="J190" s="0" t="n">
        <f aca="false">J135*1/J$173</f>
        <v>0.0588235294117647</v>
      </c>
      <c r="K190" s="0" t="n">
        <f aca="false">K135*1/K$173</f>
        <v>0.0735294117647059</v>
      </c>
      <c r="L190" s="0" t="n">
        <f aca="false">L135*1/L$173</f>
        <v>0.0735294117647059</v>
      </c>
      <c r="M190" s="0" t="n">
        <f aca="false">M135*1/M$173</f>
        <v>0.0735294117647059</v>
      </c>
      <c r="N190" s="0" t="n">
        <f aca="false">N135*1/N$173</f>
        <v>0.0735294117647059</v>
      </c>
      <c r="O190" s="0" t="n">
        <f aca="false">O135*1/O$173</f>
        <v>0.0735294117647058</v>
      </c>
      <c r="P190" s="0" t="n">
        <f aca="false">P135*1/P$173</f>
        <v>0.0735294117647059</v>
      </c>
      <c r="Q190" s="0" t="n">
        <f aca="false">Q135*1/Q$173</f>
        <v>0.0735294117647058</v>
      </c>
      <c r="R190" s="0" t="n">
        <f aca="false">R135*1/R$173</f>
        <v>0.073529411764706</v>
      </c>
      <c r="S190" s="0" t="n">
        <f aca="false">S135*1/S$173</f>
        <v>0.0735294117647058</v>
      </c>
      <c r="T190" s="0" t="n">
        <f aca="false">T135*1/T$173</f>
        <v>0.0735294117647058</v>
      </c>
      <c r="U190" s="0" t="n">
        <f aca="false">U135*1/U$173</f>
        <v>0.073529411764706</v>
      </c>
      <c r="V190" s="0" t="n">
        <f aca="false">V135*1/V$173</f>
        <v>0.0735294117647058</v>
      </c>
      <c r="W190" s="0" t="n">
        <f aca="false">W135*1/W$173</f>
        <v>0.0588235294117647</v>
      </c>
      <c r="X190" s="0" t="n">
        <f aca="false">X135*1/X$173</f>
        <v>0</v>
      </c>
      <c r="Y190" s="0" t="n">
        <f aca="false">Y135*1/Y$173</f>
        <v>0</v>
      </c>
      <c r="Z190" s="0" t="n">
        <f aca="false">Z135*1/Z$173</f>
        <v>0</v>
      </c>
      <c r="AA190" s="0" t="n">
        <f aca="false">AA135*1/AA$173</f>
        <v>0</v>
      </c>
      <c r="AB190" s="0" t="n">
        <f aca="false">AB135*1/AB$173</f>
        <v>0</v>
      </c>
      <c r="AC190" s="0" t="n">
        <f aca="false">AC135*1/AC$173</f>
        <v>0</v>
      </c>
      <c r="AD190" s="0" t="n">
        <f aca="false">AD135*1/AD$173</f>
        <v>0</v>
      </c>
      <c r="AE190" s="0" t="n">
        <f aca="false">AE135*1/AE$173</f>
        <v>0</v>
      </c>
      <c r="AF190" s="0" t="n">
        <f aca="false">AF135*1/AF$173</f>
        <v>0</v>
      </c>
      <c r="AG190" s="0" t="n">
        <f aca="false">AG135*1/AG$173</f>
        <v>0</v>
      </c>
      <c r="AH190" s="0" t="n">
        <f aca="false">AH135*1/AH$173</f>
        <v>0</v>
      </c>
      <c r="AI190" s="0" t="n">
        <f aca="false">AI135*1/AI$173</f>
        <v>0</v>
      </c>
      <c r="AJ190" s="0" t="n">
        <f aca="false">AJ135*1/AJ$173</f>
        <v>0</v>
      </c>
      <c r="AK190" s="0" t="n">
        <f aca="false">AK135*1/AK$173</f>
        <v>0</v>
      </c>
      <c r="AL190" s="0" t="n">
        <f aca="false">AL135*1/AL$173</f>
        <v>0</v>
      </c>
      <c r="AM190" s="0" t="n">
        <f aca="false">AM135*1/AM$173</f>
        <v>0</v>
      </c>
      <c r="AN190" s="0" t="n">
        <f aca="false">AN135*1/AN$173</f>
        <v>0</v>
      </c>
      <c r="AO190" s="0" t="n">
        <f aca="false">AO135*1/AO$173</f>
        <v>0</v>
      </c>
      <c r="AP190" s="0" t="n">
        <f aca="false">AP135*1/AP$173</f>
        <v>0</v>
      </c>
      <c r="AQ190" s="0" t="n">
        <f aca="false">AQ135*1/AQ$173</f>
        <v>0</v>
      </c>
      <c r="AR190" s="0" t="n">
        <f aca="false">AR135*1/AR$173</f>
        <v>0</v>
      </c>
      <c r="AS190" s="0" t="n">
        <f aca="false">AS135*1/AS$173</f>
        <v>0</v>
      </c>
      <c r="AT190" s="0" t="n">
        <f aca="false">AT135*1/AT$173</f>
        <v>0</v>
      </c>
      <c r="AU190" s="0" t="n">
        <f aca="false">AU135*1/AU$173</f>
        <v>0</v>
      </c>
      <c r="AV190" s="0" t="n">
        <f aca="false">AV135*1/AV$173</f>
        <v>0</v>
      </c>
      <c r="AW190" s="0" t="n">
        <f aca="false">AW135*1/AW$173</f>
        <v>0</v>
      </c>
      <c r="AX190" s="0" t="n">
        <f aca="false">AX135*1/AX$173</f>
        <v>0</v>
      </c>
      <c r="AY190" s="0" t="n">
        <f aca="false">AY135*1/AY$173</f>
        <v>0</v>
      </c>
      <c r="AZ190" s="0" t="n">
        <f aca="false">AZ135*1/AZ$173</f>
        <v>0</v>
      </c>
      <c r="BA190" s="0" t="n">
        <f aca="false">BA135*1/BA$173</f>
        <v>0</v>
      </c>
      <c r="BB190" s="0" t="n">
        <f aca="false">BB135*1/BB$173</f>
        <v>0</v>
      </c>
      <c r="BC190" s="0" t="n">
        <f aca="false">+SUM(E190:BB190)</f>
        <v>1</v>
      </c>
    </row>
    <row r="191" customFormat="false" ht="12.75" hidden="false" customHeight="false" outlineLevel="0" collapsed="false">
      <c r="A191" s="0" t="n">
        <f aca="false">+A136</f>
        <v>14</v>
      </c>
      <c r="B191" s="0" t="n">
        <f aca="false">A191*$B$8</f>
        <v>280</v>
      </c>
      <c r="C191" s="0" t="n">
        <f aca="false">+C136</f>
        <v>144</v>
      </c>
      <c r="D191" s="0" t="n">
        <f aca="false">+D136</f>
        <v>416</v>
      </c>
      <c r="E191" s="0" t="n">
        <f aca="false">E136*1/E$173</f>
        <v>0</v>
      </c>
      <c r="F191" s="0" t="n">
        <f aca="false">F136*1/F$173</f>
        <v>0</v>
      </c>
      <c r="G191" s="0" t="n">
        <f aca="false">G136*1/G$173</f>
        <v>0</v>
      </c>
      <c r="H191" s="0" t="n">
        <f aca="false">H136*1/H$173</f>
        <v>0</v>
      </c>
      <c r="I191" s="0" t="n">
        <f aca="false">I136*1/I$173</f>
        <v>0</v>
      </c>
      <c r="J191" s="0" t="n">
        <f aca="false">J136*1/J$173</f>
        <v>0</v>
      </c>
      <c r="K191" s="0" t="n">
        <f aca="false">K136*1/K$173</f>
        <v>0.0588235294117647</v>
      </c>
      <c r="L191" s="0" t="n">
        <f aca="false">L136*1/L$173</f>
        <v>0.0735294117647059</v>
      </c>
      <c r="M191" s="0" t="n">
        <f aca="false">M136*1/M$173</f>
        <v>0.0735294117647059</v>
      </c>
      <c r="N191" s="0" t="n">
        <f aca="false">N136*1/N$173</f>
        <v>0.0735294117647059</v>
      </c>
      <c r="O191" s="0" t="n">
        <f aca="false">O136*1/O$173</f>
        <v>0.0735294117647059</v>
      </c>
      <c r="P191" s="0" t="n">
        <f aca="false">P136*1/P$173</f>
        <v>0.0735294117647058</v>
      </c>
      <c r="Q191" s="0" t="n">
        <f aca="false">Q136*1/Q$173</f>
        <v>0.0735294117647059</v>
      </c>
      <c r="R191" s="0" t="n">
        <f aca="false">R136*1/R$173</f>
        <v>0.0735294117647058</v>
      </c>
      <c r="S191" s="0" t="n">
        <f aca="false">S136*1/S$173</f>
        <v>0.073529411764706</v>
      </c>
      <c r="T191" s="0" t="n">
        <f aca="false">T136*1/T$173</f>
        <v>0.0735294117647058</v>
      </c>
      <c r="U191" s="0" t="n">
        <f aca="false">U136*1/U$173</f>
        <v>0.0735294117647058</v>
      </c>
      <c r="V191" s="0" t="n">
        <f aca="false">V136*1/V$173</f>
        <v>0.073529411764706</v>
      </c>
      <c r="W191" s="0" t="n">
        <f aca="false">W136*1/W$173</f>
        <v>0.0735294117647058</v>
      </c>
      <c r="X191" s="0" t="n">
        <f aca="false">X136*1/X$173</f>
        <v>0.0588235294117647</v>
      </c>
      <c r="Y191" s="0" t="n">
        <f aca="false">Y136*1/Y$173</f>
        <v>0</v>
      </c>
      <c r="Z191" s="0" t="n">
        <f aca="false">Z136*1/Z$173</f>
        <v>0</v>
      </c>
      <c r="AA191" s="0" t="n">
        <f aca="false">AA136*1/AA$173</f>
        <v>0</v>
      </c>
      <c r="AB191" s="0" t="n">
        <f aca="false">AB136*1/AB$173</f>
        <v>0</v>
      </c>
      <c r="AC191" s="0" t="n">
        <f aca="false">AC136*1/AC$173</f>
        <v>0</v>
      </c>
      <c r="AD191" s="0" t="n">
        <f aca="false">AD136*1/AD$173</f>
        <v>0</v>
      </c>
      <c r="AE191" s="0" t="n">
        <f aca="false">AE136*1/AE$173</f>
        <v>0</v>
      </c>
      <c r="AF191" s="0" t="n">
        <f aca="false">AF136*1/AF$173</f>
        <v>0</v>
      </c>
      <c r="AG191" s="0" t="n">
        <f aca="false">AG136*1/AG$173</f>
        <v>0</v>
      </c>
      <c r="AH191" s="0" t="n">
        <f aca="false">AH136*1/AH$173</f>
        <v>0</v>
      </c>
      <c r="AI191" s="0" t="n">
        <f aca="false">AI136*1/AI$173</f>
        <v>0</v>
      </c>
      <c r="AJ191" s="0" t="n">
        <f aca="false">AJ136*1/AJ$173</f>
        <v>0</v>
      </c>
      <c r="AK191" s="0" t="n">
        <f aca="false">AK136*1/AK$173</f>
        <v>0</v>
      </c>
      <c r="AL191" s="0" t="n">
        <f aca="false">AL136*1/AL$173</f>
        <v>0</v>
      </c>
      <c r="AM191" s="0" t="n">
        <f aca="false">AM136*1/AM$173</f>
        <v>0</v>
      </c>
      <c r="AN191" s="0" t="n">
        <f aca="false">AN136*1/AN$173</f>
        <v>0</v>
      </c>
      <c r="AO191" s="0" t="n">
        <f aca="false">AO136*1/AO$173</f>
        <v>0</v>
      </c>
      <c r="AP191" s="0" t="n">
        <f aca="false">AP136*1/AP$173</f>
        <v>0</v>
      </c>
      <c r="AQ191" s="0" t="n">
        <f aca="false">AQ136*1/AQ$173</f>
        <v>0</v>
      </c>
      <c r="AR191" s="0" t="n">
        <f aca="false">AR136*1/AR$173</f>
        <v>0</v>
      </c>
      <c r="AS191" s="0" t="n">
        <f aca="false">AS136*1/AS$173</f>
        <v>0</v>
      </c>
      <c r="AT191" s="0" t="n">
        <f aca="false">AT136*1/AT$173</f>
        <v>0</v>
      </c>
      <c r="AU191" s="0" t="n">
        <f aca="false">AU136*1/AU$173</f>
        <v>0</v>
      </c>
      <c r="AV191" s="0" t="n">
        <f aca="false">AV136*1/AV$173</f>
        <v>0</v>
      </c>
      <c r="AW191" s="0" t="n">
        <f aca="false">AW136*1/AW$173</f>
        <v>0</v>
      </c>
      <c r="AX191" s="0" t="n">
        <f aca="false">AX136*1/AX$173</f>
        <v>0</v>
      </c>
      <c r="AY191" s="0" t="n">
        <f aca="false">AY136*1/AY$173</f>
        <v>0</v>
      </c>
      <c r="AZ191" s="0" t="n">
        <f aca="false">AZ136*1/AZ$173</f>
        <v>0</v>
      </c>
      <c r="BA191" s="0" t="n">
        <f aca="false">BA136*1/BA$173</f>
        <v>0</v>
      </c>
      <c r="BB191" s="0" t="n">
        <f aca="false">BB136*1/BB$173</f>
        <v>0</v>
      </c>
      <c r="BC191" s="0" t="n">
        <f aca="false">+SUM(E191:BB191)</f>
        <v>1</v>
      </c>
    </row>
    <row r="192" customFormat="false" ht="12.75" hidden="false" customHeight="false" outlineLevel="0" collapsed="false">
      <c r="A192" s="0" t="n">
        <f aca="false">+A137</f>
        <v>15</v>
      </c>
      <c r="B192" s="0" t="n">
        <f aca="false">A192*$B$8</f>
        <v>300</v>
      </c>
      <c r="C192" s="0" t="n">
        <f aca="false">+C137</f>
        <v>164</v>
      </c>
      <c r="D192" s="0" t="n">
        <f aca="false">+D137</f>
        <v>436</v>
      </c>
      <c r="E192" s="0" t="n">
        <f aca="false">E137*1/E$173</f>
        <v>0</v>
      </c>
      <c r="F192" s="0" t="n">
        <f aca="false">F137*1/F$173</f>
        <v>0</v>
      </c>
      <c r="G192" s="0" t="n">
        <f aca="false">G137*1/G$173</f>
        <v>0</v>
      </c>
      <c r="H192" s="0" t="n">
        <f aca="false">H137*1/H$173</f>
        <v>0</v>
      </c>
      <c r="I192" s="0" t="n">
        <f aca="false">I137*1/I$173</f>
        <v>0</v>
      </c>
      <c r="J192" s="0" t="n">
        <f aca="false">J137*1/J$173</f>
        <v>0</v>
      </c>
      <c r="K192" s="0" t="n">
        <f aca="false">K137*1/K$173</f>
        <v>0</v>
      </c>
      <c r="L192" s="0" t="n">
        <f aca="false">L137*1/L$173</f>
        <v>0.0588235294117647</v>
      </c>
      <c r="M192" s="0" t="n">
        <f aca="false">M137*1/M$173</f>
        <v>0.0735294117647059</v>
      </c>
      <c r="N192" s="0" t="n">
        <f aca="false">N137*1/N$173</f>
        <v>0.0735294117647059</v>
      </c>
      <c r="O192" s="0" t="n">
        <f aca="false">O137*1/O$173</f>
        <v>0.0735294117647059</v>
      </c>
      <c r="P192" s="0" t="n">
        <f aca="false">P137*1/P$173</f>
        <v>0.0735294117647059</v>
      </c>
      <c r="Q192" s="0" t="n">
        <f aca="false">Q137*1/Q$173</f>
        <v>0.0735294117647058</v>
      </c>
      <c r="R192" s="0" t="n">
        <f aca="false">R137*1/R$173</f>
        <v>0.0735294117647059</v>
      </c>
      <c r="S192" s="0" t="n">
        <f aca="false">S137*1/S$173</f>
        <v>0.0735294117647058</v>
      </c>
      <c r="T192" s="0" t="n">
        <f aca="false">T137*1/T$173</f>
        <v>0.073529411764706</v>
      </c>
      <c r="U192" s="0" t="n">
        <f aca="false">U137*1/U$173</f>
        <v>0.0735294117647058</v>
      </c>
      <c r="V192" s="0" t="n">
        <f aca="false">V137*1/V$173</f>
        <v>0.0735294117647058</v>
      </c>
      <c r="W192" s="0" t="n">
        <f aca="false">W137*1/W$173</f>
        <v>0.073529411764706</v>
      </c>
      <c r="X192" s="0" t="n">
        <f aca="false">X137*1/X$173</f>
        <v>0.0735294117647058</v>
      </c>
      <c r="Y192" s="0" t="n">
        <f aca="false">Y137*1/Y$173</f>
        <v>0.0588235294117647</v>
      </c>
      <c r="Z192" s="0" t="n">
        <f aca="false">Z137*1/Z$173</f>
        <v>0</v>
      </c>
      <c r="AA192" s="0" t="n">
        <f aca="false">AA137*1/AA$173</f>
        <v>0</v>
      </c>
      <c r="AB192" s="0" t="n">
        <f aca="false">AB137*1/AB$173</f>
        <v>0</v>
      </c>
      <c r="AC192" s="0" t="n">
        <f aca="false">AC137*1/AC$173</f>
        <v>0</v>
      </c>
      <c r="AD192" s="0" t="n">
        <f aca="false">AD137*1/AD$173</f>
        <v>0</v>
      </c>
      <c r="AE192" s="0" t="n">
        <f aca="false">AE137*1/AE$173</f>
        <v>0</v>
      </c>
      <c r="AF192" s="0" t="n">
        <f aca="false">AF137*1/AF$173</f>
        <v>0</v>
      </c>
      <c r="AG192" s="0" t="n">
        <f aca="false">AG137*1/AG$173</f>
        <v>0</v>
      </c>
      <c r="AH192" s="0" t="n">
        <f aca="false">AH137*1/AH$173</f>
        <v>0</v>
      </c>
      <c r="AI192" s="0" t="n">
        <f aca="false">AI137*1/AI$173</f>
        <v>0</v>
      </c>
      <c r="AJ192" s="0" t="n">
        <f aca="false">AJ137*1/AJ$173</f>
        <v>0</v>
      </c>
      <c r="AK192" s="0" t="n">
        <f aca="false">AK137*1/AK$173</f>
        <v>0</v>
      </c>
      <c r="AL192" s="0" t="n">
        <f aca="false">AL137*1/AL$173</f>
        <v>0</v>
      </c>
      <c r="AM192" s="0" t="n">
        <f aca="false">AM137*1/AM$173</f>
        <v>0</v>
      </c>
      <c r="AN192" s="0" t="n">
        <f aca="false">AN137*1/AN$173</f>
        <v>0</v>
      </c>
      <c r="AO192" s="0" t="n">
        <f aca="false">AO137*1/AO$173</f>
        <v>0</v>
      </c>
      <c r="AP192" s="0" t="n">
        <f aca="false">AP137*1/AP$173</f>
        <v>0</v>
      </c>
      <c r="AQ192" s="0" t="n">
        <f aca="false">AQ137*1/AQ$173</f>
        <v>0</v>
      </c>
      <c r="AR192" s="0" t="n">
        <f aca="false">AR137*1/AR$173</f>
        <v>0</v>
      </c>
      <c r="AS192" s="0" t="n">
        <f aca="false">AS137*1/AS$173</f>
        <v>0</v>
      </c>
      <c r="AT192" s="0" t="n">
        <f aca="false">AT137*1/AT$173</f>
        <v>0</v>
      </c>
      <c r="AU192" s="0" t="n">
        <f aca="false">AU137*1/AU$173</f>
        <v>0</v>
      </c>
      <c r="AV192" s="0" t="n">
        <f aca="false">AV137*1/AV$173</f>
        <v>0</v>
      </c>
      <c r="AW192" s="0" t="n">
        <f aca="false">AW137*1/AW$173</f>
        <v>0</v>
      </c>
      <c r="AX192" s="0" t="n">
        <f aca="false">AX137*1/AX$173</f>
        <v>0</v>
      </c>
      <c r="AY192" s="0" t="n">
        <f aca="false">AY137*1/AY$173</f>
        <v>0</v>
      </c>
      <c r="AZ192" s="0" t="n">
        <f aca="false">AZ137*1/AZ$173</f>
        <v>0</v>
      </c>
      <c r="BA192" s="0" t="n">
        <f aca="false">BA137*1/BA$173</f>
        <v>0</v>
      </c>
      <c r="BB192" s="0" t="n">
        <f aca="false">BB137*1/BB$173</f>
        <v>0</v>
      </c>
      <c r="BC192" s="0" t="n">
        <f aca="false">+SUM(E192:BB192)</f>
        <v>1</v>
      </c>
    </row>
    <row r="193" customFormat="false" ht="12.75" hidden="false" customHeight="false" outlineLevel="0" collapsed="false">
      <c r="A193" s="0" t="n">
        <f aca="false">+A138</f>
        <v>16</v>
      </c>
      <c r="B193" s="0" t="n">
        <f aca="false">A193*$B$8</f>
        <v>320</v>
      </c>
      <c r="C193" s="0" t="n">
        <f aca="false">+C138</f>
        <v>184</v>
      </c>
      <c r="D193" s="0" t="n">
        <f aca="false">+D138</f>
        <v>456</v>
      </c>
      <c r="E193" s="0" t="n">
        <f aca="false">E138*1/E$173</f>
        <v>0</v>
      </c>
      <c r="F193" s="0" t="n">
        <f aca="false">F138*1/F$173</f>
        <v>0</v>
      </c>
      <c r="G193" s="0" t="n">
        <f aca="false">G138*1/G$173</f>
        <v>0</v>
      </c>
      <c r="H193" s="0" t="n">
        <f aca="false">H138*1/H$173</f>
        <v>0</v>
      </c>
      <c r="I193" s="0" t="n">
        <f aca="false">I138*1/I$173</f>
        <v>0</v>
      </c>
      <c r="J193" s="0" t="n">
        <f aca="false">J138*1/J$173</f>
        <v>0</v>
      </c>
      <c r="K193" s="0" t="n">
        <f aca="false">K138*1/K$173</f>
        <v>0</v>
      </c>
      <c r="L193" s="0" t="n">
        <f aca="false">L138*1/L$173</f>
        <v>0</v>
      </c>
      <c r="M193" s="0" t="n">
        <f aca="false">M138*1/M$173</f>
        <v>0.0588235294117647</v>
      </c>
      <c r="N193" s="0" t="n">
        <f aca="false">N138*1/N$173</f>
        <v>0.0735294117647059</v>
      </c>
      <c r="O193" s="0" t="n">
        <f aca="false">O138*1/O$173</f>
        <v>0.0735294117647059</v>
      </c>
      <c r="P193" s="0" t="n">
        <f aca="false">P138*1/P$173</f>
        <v>0.0735294117647059</v>
      </c>
      <c r="Q193" s="0" t="n">
        <f aca="false">Q138*1/Q$173</f>
        <v>0.0735294117647059</v>
      </c>
      <c r="R193" s="0" t="n">
        <f aca="false">R138*1/R$173</f>
        <v>0.0735294117647058</v>
      </c>
      <c r="S193" s="0" t="n">
        <f aca="false">S138*1/S$173</f>
        <v>0.0735294117647059</v>
      </c>
      <c r="T193" s="0" t="n">
        <f aca="false">T138*1/T$173</f>
        <v>0.0735294117647058</v>
      </c>
      <c r="U193" s="0" t="n">
        <f aca="false">U138*1/U$173</f>
        <v>0.073529411764706</v>
      </c>
      <c r="V193" s="0" t="n">
        <f aca="false">V138*1/V$173</f>
        <v>0.0735294117647058</v>
      </c>
      <c r="W193" s="0" t="n">
        <f aca="false">W138*1/W$173</f>
        <v>0.0735294117647058</v>
      </c>
      <c r="X193" s="0" t="n">
        <f aca="false">X138*1/X$173</f>
        <v>0.073529411764706</v>
      </c>
      <c r="Y193" s="0" t="n">
        <f aca="false">Y138*1/Y$173</f>
        <v>0.0735294117647058</v>
      </c>
      <c r="Z193" s="0" t="n">
        <f aca="false">Z138*1/Z$173</f>
        <v>0.0588235294117647</v>
      </c>
      <c r="AA193" s="0" t="n">
        <f aca="false">AA138*1/AA$173</f>
        <v>0</v>
      </c>
      <c r="AB193" s="0" t="n">
        <f aca="false">AB138*1/AB$173</f>
        <v>0</v>
      </c>
      <c r="AC193" s="0" t="n">
        <f aca="false">AC138*1/AC$173</f>
        <v>0</v>
      </c>
      <c r="AD193" s="0" t="n">
        <f aca="false">AD138*1/AD$173</f>
        <v>0</v>
      </c>
      <c r="AE193" s="0" t="n">
        <f aca="false">AE138*1/AE$173</f>
        <v>0</v>
      </c>
      <c r="AF193" s="0" t="n">
        <f aca="false">AF138*1/AF$173</f>
        <v>0</v>
      </c>
      <c r="AG193" s="0" t="n">
        <f aca="false">AG138*1/AG$173</f>
        <v>0</v>
      </c>
      <c r="AH193" s="0" t="n">
        <f aca="false">AH138*1/AH$173</f>
        <v>0</v>
      </c>
      <c r="AI193" s="0" t="n">
        <f aca="false">AI138*1/AI$173</f>
        <v>0</v>
      </c>
      <c r="AJ193" s="0" t="n">
        <f aca="false">AJ138*1/AJ$173</f>
        <v>0</v>
      </c>
      <c r="AK193" s="0" t="n">
        <f aca="false">AK138*1/AK$173</f>
        <v>0</v>
      </c>
      <c r="AL193" s="0" t="n">
        <f aca="false">AL138*1/AL$173</f>
        <v>0</v>
      </c>
      <c r="AM193" s="0" t="n">
        <f aca="false">AM138*1/AM$173</f>
        <v>0</v>
      </c>
      <c r="AN193" s="0" t="n">
        <f aca="false">AN138*1/AN$173</f>
        <v>0</v>
      </c>
      <c r="AO193" s="0" t="n">
        <f aca="false">AO138*1/AO$173</f>
        <v>0</v>
      </c>
      <c r="AP193" s="0" t="n">
        <f aca="false">AP138*1/AP$173</f>
        <v>0</v>
      </c>
      <c r="AQ193" s="0" t="n">
        <f aca="false">AQ138*1/AQ$173</f>
        <v>0</v>
      </c>
      <c r="AR193" s="0" t="n">
        <f aca="false">AR138*1/AR$173</f>
        <v>0</v>
      </c>
      <c r="AS193" s="0" t="n">
        <f aca="false">AS138*1/AS$173</f>
        <v>0</v>
      </c>
      <c r="AT193" s="0" t="n">
        <f aca="false">AT138*1/AT$173</f>
        <v>0</v>
      </c>
      <c r="AU193" s="0" t="n">
        <f aca="false">AU138*1/AU$173</f>
        <v>0</v>
      </c>
      <c r="AV193" s="0" t="n">
        <f aca="false">AV138*1/AV$173</f>
        <v>0</v>
      </c>
      <c r="AW193" s="0" t="n">
        <f aca="false">AW138*1/AW$173</f>
        <v>0</v>
      </c>
      <c r="AX193" s="0" t="n">
        <f aca="false">AX138*1/AX$173</f>
        <v>0</v>
      </c>
      <c r="AY193" s="0" t="n">
        <f aca="false">AY138*1/AY$173</f>
        <v>0</v>
      </c>
      <c r="AZ193" s="0" t="n">
        <f aca="false">AZ138*1/AZ$173</f>
        <v>0</v>
      </c>
      <c r="BA193" s="0" t="n">
        <f aca="false">BA138*1/BA$173</f>
        <v>0</v>
      </c>
      <c r="BB193" s="0" t="n">
        <f aca="false">BB138*1/BB$173</f>
        <v>0</v>
      </c>
      <c r="BC193" s="0" t="n">
        <f aca="false">+SUM(E193:BB193)</f>
        <v>1</v>
      </c>
    </row>
    <row r="194" customFormat="false" ht="12.75" hidden="false" customHeight="false" outlineLevel="0" collapsed="false">
      <c r="A194" s="0" t="n">
        <f aca="false">+A139</f>
        <v>17</v>
      </c>
      <c r="B194" s="0" t="n">
        <f aca="false">A194*$B$8</f>
        <v>340</v>
      </c>
      <c r="C194" s="0" t="n">
        <f aca="false">+C139</f>
        <v>204</v>
      </c>
      <c r="D194" s="0" t="n">
        <f aca="false">+D139</f>
        <v>476</v>
      </c>
      <c r="E194" s="0" t="n">
        <f aca="false">E139*1/E$173</f>
        <v>0</v>
      </c>
      <c r="F194" s="0" t="n">
        <f aca="false">F139*1/F$173</f>
        <v>0</v>
      </c>
      <c r="G194" s="0" t="n">
        <f aca="false">G139*1/G$173</f>
        <v>0</v>
      </c>
      <c r="H194" s="0" t="n">
        <f aca="false">H139*1/H$173</f>
        <v>0</v>
      </c>
      <c r="I194" s="0" t="n">
        <f aca="false">I139*1/I$173</f>
        <v>0</v>
      </c>
      <c r="J194" s="0" t="n">
        <f aca="false">J139*1/J$173</f>
        <v>0</v>
      </c>
      <c r="K194" s="0" t="n">
        <f aca="false">K139*1/K$173</f>
        <v>0</v>
      </c>
      <c r="L194" s="0" t="n">
        <f aca="false">L139*1/L$173</f>
        <v>0</v>
      </c>
      <c r="M194" s="0" t="n">
        <f aca="false">M139*1/M$173</f>
        <v>0</v>
      </c>
      <c r="N194" s="0" t="n">
        <f aca="false">N139*1/N$173</f>
        <v>0.0588235294117647</v>
      </c>
      <c r="O194" s="0" t="n">
        <f aca="false">O139*1/O$173</f>
        <v>0.0735294117647059</v>
      </c>
      <c r="P194" s="0" t="n">
        <f aca="false">P139*1/P$173</f>
        <v>0.0735294117647059</v>
      </c>
      <c r="Q194" s="0" t="n">
        <f aca="false">Q139*1/Q$173</f>
        <v>0.0735294117647059</v>
      </c>
      <c r="R194" s="0" t="n">
        <f aca="false">R139*1/R$173</f>
        <v>0.0735294117647059</v>
      </c>
      <c r="S194" s="0" t="n">
        <f aca="false">S139*1/S$173</f>
        <v>0.0735294117647058</v>
      </c>
      <c r="T194" s="0" t="n">
        <f aca="false">T139*1/T$173</f>
        <v>0.0735294117647059</v>
      </c>
      <c r="U194" s="0" t="n">
        <f aca="false">U139*1/U$173</f>
        <v>0.0735294117647058</v>
      </c>
      <c r="V194" s="0" t="n">
        <f aca="false">V139*1/V$173</f>
        <v>0.073529411764706</v>
      </c>
      <c r="W194" s="0" t="n">
        <f aca="false">W139*1/W$173</f>
        <v>0.0735294117647058</v>
      </c>
      <c r="X194" s="0" t="n">
        <f aca="false">X139*1/X$173</f>
        <v>0.0735294117647058</v>
      </c>
      <c r="Y194" s="0" t="n">
        <f aca="false">Y139*1/Y$173</f>
        <v>0.073529411764706</v>
      </c>
      <c r="Z194" s="0" t="n">
        <f aca="false">Z139*1/Z$173</f>
        <v>0.0735294117647058</v>
      </c>
      <c r="AA194" s="0" t="n">
        <f aca="false">AA139*1/AA$173</f>
        <v>0.0588235294117647</v>
      </c>
      <c r="AB194" s="0" t="n">
        <f aca="false">AB139*1/AB$173</f>
        <v>0</v>
      </c>
      <c r="AC194" s="0" t="n">
        <f aca="false">AC139*1/AC$173</f>
        <v>0</v>
      </c>
      <c r="AD194" s="0" t="n">
        <f aca="false">AD139*1/AD$173</f>
        <v>0</v>
      </c>
      <c r="AE194" s="0" t="n">
        <f aca="false">AE139*1/AE$173</f>
        <v>0</v>
      </c>
      <c r="AF194" s="0" t="n">
        <f aca="false">AF139*1/AF$173</f>
        <v>0</v>
      </c>
      <c r="AG194" s="0" t="n">
        <f aca="false">AG139*1/AG$173</f>
        <v>0</v>
      </c>
      <c r="AH194" s="0" t="n">
        <f aca="false">AH139*1/AH$173</f>
        <v>0</v>
      </c>
      <c r="AI194" s="0" t="n">
        <f aca="false">AI139*1/AI$173</f>
        <v>0</v>
      </c>
      <c r="AJ194" s="0" t="n">
        <f aca="false">AJ139*1/AJ$173</f>
        <v>0</v>
      </c>
      <c r="AK194" s="0" t="n">
        <f aca="false">AK139*1/AK$173</f>
        <v>0</v>
      </c>
      <c r="AL194" s="0" t="n">
        <f aca="false">AL139*1/AL$173</f>
        <v>0</v>
      </c>
      <c r="AM194" s="0" t="n">
        <f aca="false">AM139*1/AM$173</f>
        <v>0</v>
      </c>
      <c r="AN194" s="0" t="n">
        <f aca="false">AN139*1/AN$173</f>
        <v>0</v>
      </c>
      <c r="AO194" s="0" t="n">
        <f aca="false">AO139*1/AO$173</f>
        <v>0</v>
      </c>
      <c r="AP194" s="0" t="n">
        <f aca="false">AP139*1/AP$173</f>
        <v>0</v>
      </c>
      <c r="AQ194" s="0" t="n">
        <f aca="false">AQ139*1/AQ$173</f>
        <v>0</v>
      </c>
      <c r="AR194" s="0" t="n">
        <f aca="false">AR139*1/AR$173</f>
        <v>0</v>
      </c>
      <c r="AS194" s="0" t="n">
        <f aca="false">AS139*1/AS$173</f>
        <v>0</v>
      </c>
      <c r="AT194" s="0" t="n">
        <f aca="false">AT139*1/AT$173</f>
        <v>0</v>
      </c>
      <c r="AU194" s="0" t="n">
        <f aca="false">AU139*1/AU$173</f>
        <v>0</v>
      </c>
      <c r="AV194" s="0" t="n">
        <f aca="false">AV139*1/AV$173</f>
        <v>0</v>
      </c>
      <c r="AW194" s="0" t="n">
        <f aca="false">AW139*1/AW$173</f>
        <v>0</v>
      </c>
      <c r="AX194" s="0" t="n">
        <f aca="false">AX139*1/AX$173</f>
        <v>0</v>
      </c>
      <c r="AY194" s="0" t="n">
        <f aca="false">AY139*1/AY$173</f>
        <v>0</v>
      </c>
      <c r="AZ194" s="0" t="n">
        <f aca="false">AZ139*1/AZ$173</f>
        <v>0</v>
      </c>
      <c r="BA194" s="0" t="n">
        <f aca="false">BA139*1/BA$173</f>
        <v>0</v>
      </c>
      <c r="BB194" s="0" t="n">
        <f aca="false">BB139*1/BB$173</f>
        <v>0</v>
      </c>
      <c r="BC194" s="0" t="n">
        <f aca="false">+SUM(E194:BB194)</f>
        <v>1</v>
      </c>
    </row>
    <row r="195" customFormat="false" ht="12.75" hidden="false" customHeight="false" outlineLevel="0" collapsed="false">
      <c r="A195" s="0" t="n">
        <f aca="false">+A140</f>
        <v>18</v>
      </c>
      <c r="B195" s="0" t="n">
        <f aca="false">A195*$B$8</f>
        <v>360</v>
      </c>
      <c r="C195" s="0" t="n">
        <f aca="false">+C140</f>
        <v>224</v>
      </c>
      <c r="D195" s="0" t="n">
        <f aca="false">+D140</f>
        <v>496</v>
      </c>
      <c r="E195" s="0" t="n">
        <f aca="false">E140*1/E$173</f>
        <v>0</v>
      </c>
      <c r="F195" s="0" t="n">
        <f aca="false">F140*1/F$173</f>
        <v>0</v>
      </c>
      <c r="G195" s="0" t="n">
        <f aca="false">G140*1/G$173</f>
        <v>0</v>
      </c>
      <c r="H195" s="0" t="n">
        <f aca="false">H140*1/H$173</f>
        <v>0</v>
      </c>
      <c r="I195" s="0" t="n">
        <f aca="false">I140*1/I$173</f>
        <v>0</v>
      </c>
      <c r="J195" s="0" t="n">
        <f aca="false">J140*1/J$173</f>
        <v>0</v>
      </c>
      <c r="K195" s="0" t="n">
        <f aca="false">K140*1/K$173</f>
        <v>0</v>
      </c>
      <c r="L195" s="0" t="n">
        <f aca="false">L140*1/L$173</f>
        <v>0</v>
      </c>
      <c r="M195" s="0" t="n">
        <f aca="false">M140*1/M$173</f>
        <v>0</v>
      </c>
      <c r="N195" s="0" t="n">
        <f aca="false">N140*1/N$173</f>
        <v>0</v>
      </c>
      <c r="O195" s="0" t="n">
        <f aca="false">O140*1/O$173</f>
        <v>0.0588235294117647</v>
      </c>
      <c r="P195" s="0" t="n">
        <f aca="false">P140*1/P$173</f>
        <v>0.0735294117647059</v>
      </c>
      <c r="Q195" s="0" t="n">
        <f aca="false">Q140*1/Q$173</f>
        <v>0.0735294117647059</v>
      </c>
      <c r="R195" s="0" t="n">
        <f aca="false">R140*1/R$173</f>
        <v>0.0735294117647059</v>
      </c>
      <c r="S195" s="0" t="n">
        <f aca="false">S140*1/S$173</f>
        <v>0.0735294117647059</v>
      </c>
      <c r="T195" s="0" t="n">
        <f aca="false">T140*1/T$173</f>
        <v>0.0735294117647058</v>
      </c>
      <c r="U195" s="0" t="n">
        <f aca="false">U140*1/U$173</f>
        <v>0.0735294117647059</v>
      </c>
      <c r="V195" s="0" t="n">
        <f aca="false">V140*1/V$173</f>
        <v>0.0735294117647058</v>
      </c>
      <c r="W195" s="0" t="n">
        <f aca="false">W140*1/W$173</f>
        <v>0.073529411764706</v>
      </c>
      <c r="X195" s="0" t="n">
        <f aca="false">X140*1/X$173</f>
        <v>0.0735294117647058</v>
      </c>
      <c r="Y195" s="0" t="n">
        <f aca="false">Y140*1/Y$173</f>
        <v>0.0735294117647058</v>
      </c>
      <c r="Z195" s="0" t="n">
        <f aca="false">Z140*1/Z$173</f>
        <v>0.073529411764706</v>
      </c>
      <c r="AA195" s="0" t="n">
        <f aca="false">AA140*1/AA$173</f>
        <v>0.0735294117647058</v>
      </c>
      <c r="AB195" s="0" t="n">
        <f aca="false">AB140*1/AB$173</f>
        <v>0.0588235294117647</v>
      </c>
      <c r="AC195" s="0" t="n">
        <f aca="false">AC140*1/AC$173</f>
        <v>0</v>
      </c>
      <c r="AD195" s="0" t="n">
        <f aca="false">AD140*1/AD$173</f>
        <v>0</v>
      </c>
      <c r="AE195" s="0" t="n">
        <f aca="false">AE140*1/AE$173</f>
        <v>0</v>
      </c>
      <c r="AF195" s="0" t="n">
        <f aca="false">AF140*1/AF$173</f>
        <v>0</v>
      </c>
      <c r="AG195" s="0" t="n">
        <f aca="false">AG140*1/AG$173</f>
        <v>0</v>
      </c>
      <c r="AH195" s="0" t="n">
        <f aca="false">AH140*1/AH$173</f>
        <v>0</v>
      </c>
      <c r="AI195" s="0" t="n">
        <f aca="false">AI140*1/AI$173</f>
        <v>0</v>
      </c>
      <c r="AJ195" s="0" t="n">
        <f aca="false">AJ140*1/AJ$173</f>
        <v>0</v>
      </c>
      <c r="AK195" s="0" t="n">
        <f aca="false">AK140*1/AK$173</f>
        <v>0</v>
      </c>
      <c r="AL195" s="0" t="n">
        <f aca="false">AL140*1/AL$173</f>
        <v>0</v>
      </c>
      <c r="AM195" s="0" t="n">
        <f aca="false">AM140*1/AM$173</f>
        <v>0</v>
      </c>
      <c r="AN195" s="0" t="n">
        <f aca="false">AN140*1/AN$173</f>
        <v>0</v>
      </c>
      <c r="AO195" s="0" t="n">
        <f aca="false">AO140*1/AO$173</f>
        <v>0</v>
      </c>
      <c r="AP195" s="0" t="n">
        <f aca="false">AP140*1/AP$173</f>
        <v>0</v>
      </c>
      <c r="AQ195" s="0" t="n">
        <f aca="false">AQ140*1/AQ$173</f>
        <v>0</v>
      </c>
      <c r="AR195" s="0" t="n">
        <f aca="false">AR140*1/AR$173</f>
        <v>0</v>
      </c>
      <c r="AS195" s="0" t="n">
        <f aca="false">AS140*1/AS$173</f>
        <v>0</v>
      </c>
      <c r="AT195" s="0" t="n">
        <f aca="false">AT140*1/AT$173</f>
        <v>0</v>
      </c>
      <c r="AU195" s="0" t="n">
        <f aca="false">AU140*1/AU$173</f>
        <v>0</v>
      </c>
      <c r="AV195" s="0" t="n">
        <f aca="false">AV140*1/AV$173</f>
        <v>0</v>
      </c>
      <c r="AW195" s="0" t="n">
        <f aca="false">AW140*1/AW$173</f>
        <v>0</v>
      </c>
      <c r="AX195" s="0" t="n">
        <f aca="false">AX140*1/AX$173</f>
        <v>0</v>
      </c>
      <c r="AY195" s="0" t="n">
        <f aca="false">AY140*1/AY$173</f>
        <v>0</v>
      </c>
      <c r="AZ195" s="0" t="n">
        <f aca="false">AZ140*1/AZ$173</f>
        <v>0</v>
      </c>
      <c r="BA195" s="0" t="n">
        <f aca="false">BA140*1/BA$173</f>
        <v>0</v>
      </c>
      <c r="BB195" s="0" t="n">
        <f aca="false">BB140*1/BB$173</f>
        <v>0</v>
      </c>
      <c r="BC195" s="0" t="n">
        <f aca="false">+SUM(E195:BB195)</f>
        <v>1</v>
      </c>
    </row>
    <row r="196" customFormat="false" ht="12.75" hidden="false" customHeight="false" outlineLevel="0" collapsed="false">
      <c r="A196" s="0" t="n">
        <f aca="false">+A141</f>
        <v>19</v>
      </c>
      <c r="B196" s="0" t="n">
        <f aca="false">A196*$B$8</f>
        <v>380</v>
      </c>
      <c r="C196" s="0" t="n">
        <f aca="false">+C141</f>
        <v>244</v>
      </c>
      <c r="D196" s="0" t="n">
        <f aca="false">+D141</f>
        <v>516</v>
      </c>
      <c r="E196" s="0" t="n">
        <f aca="false">E141*1/E$173</f>
        <v>0</v>
      </c>
      <c r="F196" s="0" t="n">
        <f aca="false">F141*1/F$173</f>
        <v>0</v>
      </c>
      <c r="G196" s="0" t="n">
        <f aca="false">G141*1/G$173</f>
        <v>0</v>
      </c>
      <c r="H196" s="0" t="n">
        <f aca="false">H141*1/H$173</f>
        <v>0</v>
      </c>
      <c r="I196" s="0" t="n">
        <f aca="false">I141*1/I$173</f>
        <v>0</v>
      </c>
      <c r="J196" s="0" t="n">
        <f aca="false">J141*1/J$173</f>
        <v>0</v>
      </c>
      <c r="K196" s="0" t="n">
        <f aca="false">K141*1/K$173</f>
        <v>0</v>
      </c>
      <c r="L196" s="0" t="n">
        <f aca="false">L141*1/L$173</f>
        <v>0</v>
      </c>
      <c r="M196" s="0" t="n">
        <f aca="false">M141*1/M$173</f>
        <v>0</v>
      </c>
      <c r="N196" s="0" t="n">
        <f aca="false">N141*1/N$173</f>
        <v>0</v>
      </c>
      <c r="O196" s="0" t="n">
        <f aca="false">O141*1/O$173</f>
        <v>0</v>
      </c>
      <c r="P196" s="0" t="n">
        <f aca="false">P141*1/P$173</f>
        <v>0.0588235294117647</v>
      </c>
      <c r="Q196" s="0" t="n">
        <f aca="false">Q141*1/Q$173</f>
        <v>0.0735294117647059</v>
      </c>
      <c r="R196" s="0" t="n">
        <f aca="false">R141*1/R$173</f>
        <v>0.0735294117647059</v>
      </c>
      <c r="S196" s="0" t="n">
        <f aca="false">S141*1/S$173</f>
        <v>0.0735294117647059</v>
      </c>
      <c r="T196" s="0" t="n">
        <f aca="false">T141*1/T$173</f>
        <v>0.0735294117647059</v>
      </c>
      <c r="U196" s="0" t="n">
        <f aca="false">U141*1/U$173</f>
        <v>0.0735294117647058</v>
      </c>
      <c r="V196" s="0" t="n">
        <f aca="false">V141*1/V$173</f>
        <v>0.0735294117647059</v>
      </c>
      <c r="W196" s="0" t="n">
        <f aca="false">W141*1/W$173</f>
        <v>0.0735294117647058</v>
      </c>
      <c r="X196" s="0" t="n">
        <f aca="false">X141*1/X$173</f>
        <v>0.073529411764706</v>
      </c>
      <c r="Y196" s="0" t="n">
        <f aca="false">Y141*1/Y$173</f>
        <v>0.0735294117647058</v>
      </c>
      <c r="Z196" s="0" t="n">
        <f aca="false">Z141*1/Z$173</f>
        <v>0.0735294117647058</v>
      </c>
      <c r="AA196" s="0" t="n">
        <f aca="false">AA141*1/AA$173</f>
        <v>0.073529411764706</v>
      </c>
      <c r="AB196" s="0" t="n">
        <f aca="false">AB141*1/AB$173</f>
        <v>0.0735294117647058</v>
      </c>
      <c r="AC196" s="0" t="n">
        <f aca="false">AC141*1/AC$173</f>
        <v>0.0588235294117647</v>
      </c>
      <c r="AD196" s="0" t="n">
        <f aca="false">AD141*1/AD$173</f>
        <v>0</v>
      </c>
      <c r="AE196" s="0" t="n">
        <f aca="false">AE141*1/AE$173</f>
        <v>0</v>
      </c>
      <c r="AF196" s="0" t="n">
        <f aca="false">AF141*1/AF$173</f>
        <v>0</v>
      </c>
      <c r="AG196" s="0" t="n">
        <f aca="false">AG141*1/AG$173</f>
        <v>0</v>
      </c>
      <c r="AH196" s="0" t="n">
        <f aca="false">AH141*1/AH$173</f>
        <v>0</v>
      </c>
      <c r="AI196" s="0" t="n">
        <f aca="false">AI141*1/AI$173</f>
        <v>0</v>
      </c>
      <c r="AJ196" s="0" t="n">
        <f aca="false">AJ141*1/AJ$173</f>
        <v>0</v>
      </c>
      <c r="AK196" s="0" t="n">
        <f aca="false">AK141*1/AK$173</f>
        <v>0</v>
      </c>
      <c r="AL196" s="0" t="n">
        <f aca="false">AL141*1/AL$173</f>
        <v>0</v>
      </c>
      <c r="AM196" s="0" t="n">
        <f aca="false">AM141*1/AM$173</f>
        <v>0</v>
      </c>
      <c r="AN196" s="0" t="n">
        <f aca="false">AN141*1/AN$173</f>
        <v>0</v>
      </c>
      <c r="AO196" s="0" t="n">
        <f aca="false">AO141*1/AO$173</f>
        <v>0</v>
      </c>
      <c r="AP196" s="0" t="n">
        <f aca="false">AP141*1/AP$173</f>
        <v>0</v>
      </c>
      <c r="AQ196" s="0" t="n">
        <f aca="false">AQ141*1/AQ$173</f>
        <v>0</v>
      </c>
      <c r="AR196" s="0" t="n">
        <f aca="false">AR141*1/AR$173</f>
        <v>0</v>
      </c>
      <c r="AS196" s="0" t="n">
        <f aca="false">AS141*1/AS$173</f>
        <v>0</v>
      </c>
      <c r="AT196" s="0" t="n">
        <f aca="false">AT141*1/AT$173</f>
        <v>0</v>
      </c>
      <c r="AU196" s="0" t="n">
        <f aca="false">AU141*1/AU$173</f>
        <v>0</v>
      </c>
      <c r="AV196" s="0" t="n">
        <f aca="false">AV141*1/AV$173</f>
        <v>0</v>
      </c>
      <c r="AW196" s="0" t="n">
        <f aca="false">AW141*1/AW$173</f>
        <v>0</v>
      </c>
      <c r="AX196" s="0" t="n">
        <f aca="false">AX141*1/AX$173</f>
        <v>0</v>
      </c>
      <c r="AY196" s="0" t="n">
        <f aca="false">AY141*1/AY$173</f>
        <v>0</v>
      </c>
      <c r="AZ196" s="0" t="n">
        <f aca="false">AZ141*1/AZ$173</f>
        <v>0</v>
      </c>
      <c r="BA196" s="0" t="n">
        <f aca="false">BA141*1/BA$173</f>
        <v>0</v>
      </c>
      <c r="BB196" s="0" t="n">
        <f aca="false">BB141*1/BB$173</f>
        <v>0</v>
      </c>
      <c r="BC196" s="0" t="n">
        <f aca="false">+SUM(E196:BB196)</f>
        <v>1</v>
      </c>
    </row>
    <row r="197" customFormat="false" ht="12.75" hidden="false" customHeight="false" outlineLevel="0" collapsed="false">
      <c r="A197" s="0" t="n">
        <f aca="false">+A142</f>
        <v>20</v>
      </c>
      <c r="B197" s="0" t="n">
        <f aca="false">A197*$B$8</f>
        <v>400</v>
      </c>
      <c r="C197" s="0" t="n">
        <f aca="false">+C142</f>
        <v>264</v>
      </c>
      <c r="D197" s="0" t="n">
        <f aca="false">+D142</f>
        <v>536</v>
      </c>
      <c r="E197" s="0" t="n">
        <f aca="false">E142*1/E$173</f>
        <v>0</v>
      </c>
      <c r="F197" s="0" t="n">
        <f aca="false">F142*1/F$173</f>
        <v>0</v>
      </c>
      <c r="G197" s="0" t="n">
        <f aca="false">G142*1/G$173</f>
        <v>0</v>
      </c>
      <c r="H197" s="0" t="n">
        <f aca="false">H142*1/H$173</f>
        <v>0</v>
      </c>
      <c r="I197" s="0" t="n">
        <f aca="false">I142*1/I$173</f>
        <v>0</v>
      </c>
      <c r="J197" s="0" t="n">
        <f aca="false">J142*1/J$173</f>
        <v>0</v>
      </c>
      <c r="K197" s="0" t="n">
        <f aca="false">K142*1/K$173</f>
        <v>0</v>
      </c>
      <c r="L197" s="0" t="n">
        <f aca="false">L142*1/L$173</f>
        <v>0</v>
      </c>
      <c r="M197" s="0" t="n">
        <f aca="false">M142*1/M$173</f>
        <v>0</v>
      </c>
      <c r="N197" s="0" t="n">
        <f aca="false">N142*1/N$173</f>
        <v>0</v>
      </c>
      <c r="O197" s="0" t="n">
        <f aca="false">O142*1/O$173</f>
        <v>0</v>
      </c>
      <c r="P197" s="0" t="n">
        <f aca="false">P142*1/P$173</f>
        <v>0</v>
      </c>
      <c r="Q197" s="0" t="n">
        <f aca="false">Q142*1/Q$173</f>
        <v>0.0588235294117647</v>
      </c>
      <c r="R197" s="0" t="n">
        <f aca="false">R142*1/R$173</f>
        <v>0.0735294117647059</v>
      </c>
      <c r="S197" s="0" t="n">
        <f aca="false">S142*1/S$173</f>
        <v>0.0735294117647059</v>
      </c>
      <c r="T197" s="0" t="n">
        <f aca="false">T142*1/T$173</f>
        <v>0.0735294117647059</v>
      </c>
      <c r="U197" s="0" t="n">
        <f aca="false">U142*1/U$173</f>
        <v>0.0735294117647059</v>
      </c>
      <c r="V197" s="0" t="n">
        <f aca="false">V142*1/V$173</f>
        <v>0.0735294117647058</v>
      </c>
      <c r="W197" s="0" t="n">
        <f aca="false">W142*1/W$173</f>
        <v>0.0735294117647059</v>
      </c>
      <c r="X197" s="0" t="n">
        <f aca="false">X142*1/X$173</f>
        <v>0.0735294117647058</v>
      </c>
      <c r="Y197" s="0" t="n">
        <f aca="false">Y142*1/Y$173</f>
        <v>0.073529411764706</v>
      </c>
      <c r="Z197" s="0" t="n">
        <f aca="false">Z142*1/Z$173</f>
        <v>0.0735294117647058</v>
      </c>
      <c r="AA197" s="0" t="n">
        <f aca="false">AA142*1/AA$173</f>
        <v>0.0735294117647058</v>
      </c>
      <c r="AB197" s="0" t="n">
        <f aca="false">AB142*1/AB$173</f>
        <v>0.073529411764706</v>
      </c>
      <c r="AC197" s="0" t="n">
        <f aca="false">AC142*1/AC$173</f>
        <v>0.0735294117647058</v>
      </c>
      <c r="AD197" s="0" t="n">
        <f aca="false">AD142*1/AD$173</f>
        <v>0.0588235294117647</v>
      </c>
      <c r="AE197" s="0" t="n">
        <f aca="false">AE142*1/AE$173</f>
        <v>0</v>
      </c>
      <c r="AF197" s="0" t="n">
        <f aca="false">AF142*1/AF$173</f>
        <v>0</v>
      </c>
      <c r="AG197" s="0" t="n">
        <f aca="false">AG142*1/AG$173</f>
        <v>0</v>
      </c>
      <c r="AH197" s="0" t="n">
        <f aca="false">AH142*1/AH$173</f>
        <v>0</v>
      </c>
      <c r="AI197" s="0" t="n">
        <f aca="false">AI142*1/AI$173</f>
        <v>0</v>
      </c>
      <c r="AJ197" s="0" t="n">
        <f aca="false">AJ142*1/AJ$173</f>
        <v>0</v>
      </c>
      <c r="AK197" s="0" t="n">
        <f aca="false">AK142*1/AK$173</f>
        <v>0</v>
      </c>
      <c r="AL197" s="0" t="n">
        <f aca="false">AL142*1/AL$173</f>
        <v>0</v>
      </c>
      <c r="AM197" s="0" t="n">
        <f aca="false">AM142*1/AM$173</f>
        <v>0</v>
      </c>
      <c r="AN197" s="0" t="n">
        <f aca="false">AN142*1/AN$173</f>
        <v>0</v>
      </c>
      <c r="AO197" s="0" t="n">
        <f aca="false">AO142*1/AO$173</f>
        <v>0</v>
      </c>
      <c r="AP197" s="0" t="n">
        <f aca="false">AP142*1/AP$173</f>
        <v>0</v>
      </c>
      <c r="AQ197" s="0" t="n">
        <f aca="false">AQ142*1/AQ$173</f>
        <v>0</v>
      </c>
      <c r="AR197" s="0" t="n">
        <f aca="false">AR142*1/AR$173</f>
        <v>0</v>
      </c>
      <c r="AS197" s="0" t="n">
        <f aca="false">AS142*1/AS$173</f>
        <v>0</v>
      </c>
      <c r="AT197" s="0" t="n">
        <f aca="false">AT142*1/AT$173</f>
        <v>0</v>
      </c>
      <c r="AU197" s="0" t="n">
        <f aca="false">AU142*1/AU$173</f>
        <v>0</v>
      </c>
      <c r="AV197" s="0" t="n">
        <f aca="false">AV142*1/AV$173</f>
        <v>0</v>
      </c>
      <c r="AW197" s="0" t="n">
        <f aca="false">AW142*1/AW$173</f>
        <v>0</v>
      </c>
      <c r="AX197" s="0" t="n">
        <f aca="false">AX142*1/AX$173</f>
        <v>0</v>
      </c>
      <c r="AY197" s="0" t="n">
        <f aca="false">AY142*1/AY$173</f>
        <v>0</v>
      </c>
      <c r="AZ197" s="0" t="n">
        <f aca="false">AZ142*1/AZ$173</f>
        <v>0</v>
      </c>
      <c r="BA197" s="0" t="n">
        <f aca="false">BA142*1/BA$173</f>
        <v>0</v>
      </c>
      <c r="BB197" s="0" t="n">
        <f aca="false">BB142*1/BB$173</f>
        <v>0</v>
      </c>
      <c r="BC197" s="0" t="n">
        <f aca="false">+SUM(E197:BB197)</f>
        <v>1</v>
      </c>
    </row>
    <row r="198" customFormat="false" ht="12.75" hidden="false" customHeight="false" outlineLevel="0" collapsed="false">
      <c r="A198" s="0" t="n">
        <f aca="false">+A143</f>
        <v>21</v>
      </c>
      <c r="B198" s="0" t="n">
        <f aca="false">A198*$B$8</f>
        <v>420</v>
      </c>
      <c r="C198" s="0" t="n">
        <f aca="false">+C143</f>
        <v>284</v>
      </c>
      <c r="D198" s="0" t="n">
        <f aca="false">+D143</f>
        <v>556</v>
      </c>
      <c r="E198" s="0" t="n">
        <f aca="false">E143*1/E$173</f>
        <v>0</v>
      </c>
      <c r="F198" s="0" t="n">
        <f aca="false">F143*1/F$173</f>
        <v>0</v>
      </c>
      <c r="G198" s="0" t="n">
        <f aca="false">G143*1/G$173</f>
        <v>0</v>
      </c>
      <c r="H198" s="0" t="n">
        <f aca="false">H143*1/H$173</f>
        <v>0</v>
      </c>
      <c r="I198" s="0" t="n">
        <f aca="false">I143*1/I$173</f>
        <v>0</v>
      </c>
      <c r="J198" s="0" t="n">
        <f aca="false">J143*1/J$173</f>
        <v>0</v>
      </c>
      <c r="K198" s="0" t="n">
        <f aca="false">K143*1/K$173</f>
        <v>0</v>
      </c>
      <c r="L198" s="0" t="n">
        <f aca="false">L143*1/L$173</f>
        <v>0</v>
      </c>
      <c r="M198" s="0" t="n">
        <f aca="false">M143*1/M$173</f>
        <v>0</v>
      </c>
      <c r="N198" s="0" t="n">
        <f aca="false">N143*1/N$173</f>
        <v>0</v>
      </c>
      <c r="O198" s="0" t="n">
        <f aca="false">O143*1/O$173</f>
        <v>0</v>
      </c>
      <c r="P198" s="0" t="n">
        <f aca="false">P143*1/P$173</f>
        <v>0</v>
      </c>
      <c r="Q198" s="0" t="n">
        <f aca="false">Q143*1/Q$173</f>
        <v>0</v>
      </c>
      <c r="R198" s="0" t="n">
        <f aca="false">R143*1/R$173</f>
        <v>0.0588235294117647</v>
      </c>
      <c r="S198" s="0" t="n">
        <f aca="false">S143*1/S$173</f>
        <v>0.0735294117647059</v>
      </c>
      <c r="T198" s="0" t="n">
        <f aca="false">T143*1/T$173</f>
        <v>0.0735294117647059</v>
      </c>
      <c r="U198" s="0" t="n">
        <f aca="false">U143*1/U$173</f>
        <v>0.0735294117647059</v>
      </c>
      <c r="V198" s="0" t="n">
        <f aca="false">V143*1/V$173</f>
        <v>0.0735294117647059</v>
      </c>
      <c r="W198" s="0" t="n">
        <f aca="false">W143*1/W$173</f>
        <v>0.0735294117647058</v>
      </c>
      <c r="X198" s="0" t="n">
        <f aca="false">X143*1/X$173</f>
        <v>0.0735294117647059</v>
      </c>
      <c r="Y198" s="0" t="n">
        <f aca="false">Y143*1/Y$173</f>
        <v>0.0735294117647058</v>
      </c>
      <c r="Z198" s="0" t="n">
        <f aca="false">Z143*1/Z$173</f>
        <v>0.073529411764706</v>
      </c>
      <c r="AA198" s="0" t="n">
        <f aca="false">AA143*1/AA$173</f>
        <v>0.0735294117647058</v>
      </c>
      <c r="AB198" s="0" t="n">
        <f aca="false">AB143*1/AB$173</f>
        <v>0.0735294117647058</v>
      </c>
      <c r="AC198" s="0" t="n">
        <f aca="false">AC143*1/AC$173</f>
        <v>0.073529411764706</v>
      </c>
      <c r="AD198" s="0" t="n">
        <f aca="false">AD143*1/AD$173</f>
        <v>0.0735294117647058</v>
      </c>
      <c r="AE198" s="0" t="n">
        <f aca="false">AE143*1/AE$173</f>
        <v>0.0588235294117647</v>
      </c>
      <c r="AF198" s="0" t="n">
        <f aca="false">AF143*1/AF$173</f>
        <v>0</v>
      </c>
      <c r="AG198" s="0" t="n">
        <f aca="false">AG143*1/AG$173</f>
        <v>0</v>
      </c>
      <c r="AH198" s="0" t="n">
        <f aca="false">AH143*1/AH$173</f>
        <v>0</v>
      </c>
      <c r="AI198" s="0" t="n">
        <f aca="false">AI143*1/AI$173</f>
        <v>0</v>
      </c>
      <c r="AJ198" s="0" t="n">
        <f aca="false">AJ143*1/AJ$173</f>
        <v>0</v>
      </c>
      <c r="AK198" s="0" t="n">
        <f aca="false">AK143*1/AK$173</f>
        <v>0</v>
      </c>
      <c r="AL198" s="0" t="n">
        <f aca="false">AL143*1/AL$173</f>
        <v>0</v>
      </c>
      <c r="AM198" s="0" t="n">
        <f aca="false">AM143*1/AM$173</f>
        <v>0</v>
      </c>
      <c r="AN198" s="0" t="n">
        <f aca="false">AN143*1/AN$173</f>
        <v>0</v>
      </c>
      <c r="AO198" s="0" t="n">
        <f aca="false">AO143*1/AO$173</f>
        <v>0</v>
      </c>
      <c r="AP198" s="0" t="n">
        <f aca="false">AP143*1/AP$173</f>
        <v>0</v>
      </c>
      <c r="AQ198" s="0" t="n">
        <f aca="false">AQ143*1/AQ$173</f>
        <v>0</v>
      </c>
      <c r="AR198" s="0" t="n">
        <f aca="false">AR143*1/AR$173</f>
        <v>0</v>
      </c>
      <c r="AS198" s="0" t="n">
        <f aca="false">AS143*1/AS$173</f>
        <v>0</v>
      </c>
      <c r="AT198" s="0" t="n">
        <f aca="false">AT143*1/AT$173</f>
        <v>0</v>
      </c>
      <c r="AU198" s="0" t="n">
        <f aca="false">AU143*1/AU$173</f>
        <v>0</v>
      </c>
      <c r="AV198" s="0" t="n">
        <f aca="false">AV143*1/AV$173</f>
        <v>0</v>
      </c>
      <c r="AW198" s="0" t="n">
        <f aca="false">AW143*1/AW$173</f>
        <v>0</v>
      </c>
      <c r="AX198" s="0" t="n">
        <f aca="false">AX143*1/AX$173</f>
        <v>0</v>
      </c>
      <c r="AY198" s="0" t="n">
        <f aca="false">AY143*1/AY$173</f>
        <v>0</v>
      </c>
      <c r="AZ198" s="0" t="n">
        <f aca="false">AZ143*1/AZ$173</f>
        <v>0</v>
      </c>
      <c r="BA198" s="0" t="n">
        <f aca="false">BA143*1/BA$173</f>
        <v>0</v>
      </c>
      <c r="BB198" s="0" t="n">
        <f aca="false">BB143*1/BB$173</f>
        <v>0</v>
      </c>
      <c r="BC198" s="0" t="n">
        <f aca="false">+SUM(E198:BB198)</f>
        <v>1</v>
      </c>
    </row>
    <row r="199" customFormat="false" ht="12.75" hidden="false" customHeight="false" outlineLevel="0" collapsed="false">
      <c r="A199" s="0" t="n">
        <f aca="false">+A144</f>
        <v>22</v>
      </c>
      <c r="B199" s="0" t="n">
        <f aca="false">A199*$B$8</f>
        <v>440</v>
      </c>
      <c r="C199" s="0" t="n">
        <f aca="false">+C144</f>
        <v>304</v>
      </c>
      <c r="D199" s="0" t="n">
        <f aca="false">+D144</f>
        <v>576</v>
      </c>
      <c r="E199" s="0" t="n">
        <f aca="false">E144*1/E$173</f>
        <v>0</v>
      </c>
      <c r="F199" s="0" t="n">
        <f aca="false">F144*1/F$173</f>
        <v>0</v>
      </c>
      <c r="G199" s="0" t="n">
        <f aca="false">G144*1/G$173</f>
        <v>0</v>
      </c>
      <c r="H199" s="0" t="n">
        <f aca="false">H144*1/H$173</f>
        <v>0</v>
      </c>
      <c r="I199" s="0" t="n">
        <f aca="false">I144*1/I$173</f>
        <v>0</v>
      </c>
      <c r="J199" s="0" t="n">
        <f aca="false">J144*1/J$173</f>
        <v>0</v>
      </c>
      <c r="K199" s="0" t="n">
        <f aca="false">K144*1/K$173</f>
        <v>0</v>
      </c>
      <c r="L199" s="0" t="n">
        <f aca="false">L144*1/L$173</f>
        <v>0</v>
      </c>
      <c r="M199" s="0" t="n">
        <f aca="false">M144*1/M$173</f>
        <v>0</v>
      </c>
      <c r="N199" s="0" t="n">
        <f aca="false">N144*1/N$173</f>
        <v>0</v>
      </c>
      <c r="O199" s="0" t="n">
        <f aca="false">O144*1/O$173</f>
        <v>0</v>
      </c>
      <c r="P199" s="0" t="n">
        <f aca="false">P144*1/P$173</f>
        <v>0</v>
      </c>
      <c r="Q199" s="0" t="n">
        <f aca="false">Q144*1/Q$173</f>
        <v>0</v>
      </c>
      <c r="R199" s="0" t="n">
        <f aca="false">R144*1/R$173</f>
        <v>0</v>
      </c>
      <c r="S199" s="0" t="n">
        <f aca="false">S144*1/S$173</f>
        <v>0.0588235294117647</v>
      </c>
      <c r="T199" s="0" t="n">
        <f aca="false">T144*1/T$173</f>
        <v>0.0735294117647059</v>
      </c>
      <c r="U199" s="0" t="n">
        <f aca="false">U144*1/U$173</f>
        <v>0.0735294117647059</v>
      </c>
      <c r="V199" s="0" t="n">
        <f aca="false">V144*1/V$173</f>
        <v>0.0735294117647059</v>
      </c>
      <c r="W199" s="0" t="n">
        <f aca="false">W144*1/W$173</f>
        <v>0.0735294117647059</v>
      </c>
      <c r="X199" s="0" t="n">
        <f aca="false">X144*1/X$173</f>
        <v>0.0735294117647058</v>
      </c>
      <c r="Y199" s="0" t="n">
        <f aca="false">Y144*1/Y$173</f>
        <v>0.0735294117647059</v>
      </c>
      <c r="Z199" s="0" t="n">
        <f aca="false">Z144*1/Z$173</f>
        <v>0.0735294117647058</v>
      </c>
      <c r="AA199" s="0" t="n">
        <f aca="false">AA144*1/AA$173</f>
        <v>0.073529411764706</v>
      </c>
      <c r="AB199" s="0" t="n">
        <f aca="false">AB144*1/AB$173</f>
        <v>0.0735294117647058</v>
      </c>
      <c r="AC199" s="0" t="n">
        <f aca="false">AC144*1/AC$173</f>
        <v>0.0735294117647058</v>
      </c>
      <c r="AD199" s="0" t="n">
        <f aca="false">AD144*1/AD$173</f>
        <v>0.073529411764706</v>
      </c>
      <c r="AE199" s="0" t="n">
        <f aca="false">AE144*1/AE$173</f>
        <v>0.0735294117647058</v>
      </c>
      <c r="AF199" s="0" t="n">
        <f aca="false">AF144*1/AF$173</f>
        <v>0.0588235294117647</v>
      </c>
      <c r="AG199" s="0" t="n">
        <f aca="false">AG144*1/AG$173</f>
        <v>0</v>
      </c>
      <c r="AH199" s="0" t="n">
        <f aca="false">AH144*1/AH$173</f>
        <v>0</v>
      </c>
      <c r="AI199" s="0" t="n">
        <f aca="false">AI144*1/AI$173</f>
        <v>0</v>
      </c>
      <c r="AJ199" s="0" t="n">
        <f aca="false">AJ144*1/AJ$173</f>
        <v>0</v>
      </c>
      <c r="AK199" s="0" t="n">
        <f aca="false">AK144*1/AK$173</f>
        <v>0</v>
      </c>
      <c r="AL199" s="0" t="n">
        <f aca="false">AL144*1/AL$173</f>
        <v>0</v>
      </c>
      <c r="AM199" s="0" t="n">
        <f aca="false">AM144*1/AM$173</f>
        <v>0</v>
      </c>
      <c r="AN199" s="0" t="n">
        <f aca="false">AN144*1/AN$173</f>
        <v>0</v>
      </c>
      <c r="AO199" s="0" t="n">
        <f aca="false">AO144*1/AO$173</f>
        <v>0</v>
      </c>
      <c r="AP199" s="0" t="n">
        <f aca="false">AP144*1/AP$173</f>
        <v>0</v>
      </c>
      <c r="AQ199" s="0" t="n">
        <f aca="false">AQ144*1/AQ$173</f>
        <v>0</v>
      </c>
      <c r="AR199" s="0" t="n">
        <f aca="false">AR144*1/AR$173</f>
        <v>0</v>
      </c>
      <c r="AS199" s="0" t="n">
        <f aca="false">AS144*1/AS$173</f>
        <v>0</v>
      </c>
      <c r="AT199" s="0" t="n">
        <f aca="false">AT144*1/AT$173</f>
        <v>0</v>
      </c>
      <c r="AU199" s="0" t="n">
        <f aca="false">AU144*1/AU$173</f>
        <v>0</v>
      </c>
      <c r="AV199" s="0" t="n">
        <f aca="false">AV144*1/AV$173</f>
        <v>0</v>
      </c>
      <c r="AW199" s="0" t="n">
        <f aca="false">AW144*1/AW$173</f>
        <v>0</v>
      </c>
      <c r="AX199" s="0" t="n">
        <f aca="false">AX144*1/AX$173</f>
        <v>0</v>
      </c>
      <c r="AY199" s="0" t="n">
        <f aca="false">AY144*1/AY$173</f>
        <v>0</v>
      </c>
      <c r="AZ199" s="0" t="n">
        <f aca="false">AZ144*1/AZ$173</f>
        <v>0</v>
      </c>
      <c r="BA199" s="0" t="n">
        <f aca="false">BA144*1/BA$173</f>
        <v>0</v>
      </c>
      <c r="BB199" s="0" t="n">
        <f aca="false">BB144*1/BB$173</f>
        <v>0</v>
      </c>
      <c r="BC199" s="0" t="n">
        <f aca="false">+SUM(E199:BB199)</f>
        <v>1</v>
      </c>
    </row>
    <row r="200" customFormat="false" ht="12.75" hidden="false" customHeight="false" outlineLevel="0" collapsed="false">
      <c r="A200" s="0" t="n">
        <f aca="false">+A145</f>
        <v>23</v>
      </c>
      <c r="B200" s="0" t="n">
        <f aca="false">A200*$B$8</f>
        <v>460</v>
      </c>
      <c r="C200" s="0" t="n">
        <f aca="false">+C145</f>
        <v>324</v>
      </c>
      <c r="D200" s="0" t="n">
        <f aca="false">+D145</f>
        <v>596</v>
      </c>
      <c r="E200" s="0" t="n">
        <f aca="false">E145*1/E$173</f>
        <v>0</v>
      </c>
      <c r="F200" s="0" t="n">
        <f aca="false">F145*1/F$173</f>
        <v>0</v>
      </c>
      <c r="G200" s="0" t="n">
        <f aca="false">G145*1/G$173</f>
        <v>0</v>
      </c>
      <c r="H200" s="0" t="n">
        <f aca="false">H145*1/H$173</f>
        <v>0</v>
      </c>
      <c r="I200" s="0" t="n">
        <f aca="false">I145*1/I$173</f>
        <v>0</v>
      </c>
      <c r="J200" s="0" t="n">
        <f aca="false">J145*1/J$173</f>
        <v>0</v>
      </c>
      <c r="K200" s="0" t="n">
        <f aca="false">K145*1/K$173</f>
        <v>0</v>
      </c>
      <c r="L200" s="0" t="n">
        <f aca="false">L145*1/L$173</f>
        <v>0</v>
      </c>
      <c r="M200" s="0" t="n">
        <f aca="false">M145*1/M$173</f>
        <v>0</v>
      </c>
      <c r="N200" s="0" t="n">
        <f aca="false">N145*1/N$173</f>
        <v>0</v>
      </c>
      <c r="O200" s="0" t="n">
        <f aca="false">O145*1/O$173</f>
        <v>0</v>
      </c>
      <c r="P200" s="0" t="n">
        <f aca="false">P145*1/P$173</f>
        <v>0</v>
      </c>
      <c r="Q200" s="0" t="n">
        <f aca="false">Q145*1/Q$173</f>
        <v>0</v>
      </c>
      <c r="R200" s="0" t="n">
        <f aca="false">R145*1/R$173</f>
        <v>0</v>
      </c>
      <c r="S200" s="0" t="n">
        <f aca="false">S145*1/S$173</f>
        <v>0</v>
      </c>
      <c r="T200" s="0" t="n">
        <f aca="false">T145*1/T$173</f>
        <v>0.0588235294117647</v>
      </c>
      <c r="U200" s="0" t="n">
        <f aca="false">U145*1/U$173</f>
        <v>0.0735294117647059</v>
      </c>
      <c r="V200" s="0" t="n">
        <f aca="false">V145*1/V$173</f>
        <v>0.0735294117647059</v>
      </c>
      <c r="W200" s="0" t="n">
        <f aca="false">W145*1/W$173</f>
        <v>0.0735294117647059</v>
      </c>
      <c r="X200" s="0" t="n">
        <f aca="false">X145*1/X$173</f>
        <v>0.0735294117647059</v>
      </c>
      <c r="Y200" s="0" t="n">
        <f aca="false">Y145*1/Y$173</f>
        <v>0.0735294117647058</v>
      </c>
      <c r="Z200" s="0" t="n">
        <f aca="false">Z145*1/Z$173</f>
        <v>0.0735294117647059</v>
      </c>
      <c r="AA200" s="0" t="n">
        <f aca="false">AA145*1/AA$173</f>
        <v>0.0735294117647058</v>
      </c>
      <c r="AB200" s="0" t="n">
        <f aca="false">AB145*1/AB$173</f>
        <v>0.073529411764706</v>
      </c>
      <c r="AC200" s="0" t="n">
        <f aca="false">AC145*1/AC$173</f>
        <v>0.0735294117647058</v>
      </c>
      <c r="AD200" s="0" t="n">
        <f aca="false">AD145*1/AD$173</f>
        <v>0.0735294117647058</v>
      </c>
      <c r="AE200" s="0" t="n">
        <f aca="false">AE145*1/AE$173</f>
        <v>0.073529411764706</v>
      </c>
      <c r="AF200" s="0" t="n">
        <f aca="false">AF145*1/AF$173</f>
        <v>0.0735294117647058</v>
      </c>
      <c r="AG200" s="0" t="n">
        <f aca="false">AG145*1/AG$173</f>
        <v>0.0588235294117647</v>
      </c>
      <c r="AH200" s="0" t="n">
        <f aca="false">AH145*1/AH$173</f>
        <v>0</v>
      </c>
      <c r="AI200" s="0" t="n">
        <f aca="false">AI145*1/AI$173</f>
        <v>0</v>
      </c>
      <c r="AJ200" s="0" t="n">
        <f aca="false">AJ145*1/AJ$173</f>
        <v>0</v>
      </c>
      <c r="AK200" s="0" t="n">
        <f aca="false">AK145*1/AK$173</f>
        <v>0</v>
      </c>
      <c r="AL200" s="0" t="n">
        <f aca="false">AL145*1/AL$173</f>
        <v>0</v>
      </c>
      <c r="AM200" s="0" t="n">
        <f aca="false">AM145*1/AM$173</f>
        <v>0</v>
      </c>
      <c r="AN200" s="0" t="n">
        <f aca="false">AN145*1/AN$173</f>
        <v>0</v>
      </c>
      <c r="AO200" s="0" t="n">
        <f aca="false">AO145*1/AO$173</f>
        <v>0</v>
      </c>
      <c r="AP200" s="0" t="n">
        <f aca="false">AP145*1/AP$173</f>
        <v>0</v>
      </c>
      <c r="AQ200" s="0" t="n">
        <f aca="false">AQ145*1/AQ$173</f>
        <v>0</v>
      </c>
      <c r="AR200" s="0" t="n">
        <f aca="false">AR145*1/AR$173</f>
        <v>0</v>
      </c>
      <c r="AS200" s="0" t="n">
        <f aca="false">AS145*1/AS$173</f>
        <v>0</v>
      </c>
      <c r="AT200" s="0" t="n">
        <f aca="false">AT145*1/AT$173</f>
        <v>0</v>
      </c>
      <c r="AU200" s="0" t="n">
        <f aca="false">AU145*1/AU$173</f>
        <v>0</v>
      </c>
      <c r="AV200" s="0" t="n">
        <f aca="false">AV145*1/AV$173</f>
        <v>0</v>
      </c>
      <c r="AW200" s="0" t="n">
        <f aca="false">AW145*1/AW$173</f>
        <v>0</v>
      </c>
      <c r="AX200" s="0" t="n">
        <f aca="false">AX145*1/AX$173</f>
        <v>0</v>
      </c>
      <c r="AY200" s="0" t="n">
        <f aca="false">AY145*1/AY$173</f>
        <v>0</v>
      </c>
      <c r="AZ200" s="0" t="n">
        <f aca="false">AZ145*1/AZ$173</f>
        <v>0</v>
      </c>
      <c r="BA200" s="0" t="n">
        <f aca="false">BA145*1/BA$173</f>
        <v>0</v>
      </c>
      <c r="BB200" s="0" t="n">
        <f aca="false">BB145*1/BB$173</f>
        <v>0</v>
      </c>
      <c r="BC200" s="0" t="n">
        <f aca="false">+SUM(E200:BB200)</f>
        <v>1</v>
      </c>
    </row>
    <row r="201" customFormat="false" ht="12.75" hidden="false" customHeight="false" outlineLevel="0" collapsed="false">
      <c r="A201" s="0" t="n">
        <f aca="false">+A146</f>
        <v>24</v>
      </c>
      <c r="B201" s="0" t="n">
        <f aca="false">A201*$B$8</f>
        <v>480</v>
      </c>
      <c r="C201" s="0" t="n">
        <f aca="false">+C146</f>
        <v>344</v>
      </c>
      <c r="D201" s="0" t="n">
        <f aca="false">+D146</f>
        <v>616</v>
      </c>
      <c r="E201" s="0" t="n">
        <f aca="false">E146*1/E$173</f>
        <v>0</v>
      </c>
      <c r="F201" s="0" t="n">
        <f aca="false">F146*1/F$173</f>
        <v>0</v>
      </c>
      <c r="G201" s="0" t="n">
        <f aca="false">G146*1/G$173</f>
        <v>0</v>
      </c>
      <c r="H201" s="0" t="n">
        <f aca="false">H146*1/H$173</f>
        <v>0</v>
      </c>
      <c r="I201" s="0" t="n">
        <f aca="false">I146*1/I$173</f>
        <v>0</v>
      </c>
      <c r="J201" s="0" t="n">
        <f aca="false">J146*1/J$173</f>
        <v>0</v>
      </c>
      <c r="K201" s="0" t="n">
        <f aca="false">K146*1/K$173</f>
        <v>0</v>
      </c>
      <c r="L201" s="0" t="n">
        <f aca="false">L146*1/L$173</f>
        <v>0</v>
      </c>
      <c r="M201" s="0" t="n">
        <f aca="false">M146*1/M$173</f>
        <v>0</v>
      </c>
      <c r="N201" s="0" t="n">
        <f aca="false">N146*1/N$173</f>
        <v>0</v>
      </c>
      <c r="O201" s="0" t="n">
        <f aca="false">O146*1/O$173</f>
        <v>0</v>
      </c>
      <c r="P201" s="0" t="n">
        <f aca="false">P146*1/P$173</f>
        <v>0</v>
      </c>
      <c r="Q201" s="0" t="n">
        <f aca="false">Q146*1/Q$173</f>
        <v>0</v>
      </c>
      <c r="R201" s="0" t="n">
        <f aca="false">R146*1/R$173</f>
        <v>0</v>
      </c>
      <c r="S201" s="0" t="n">
        <f aca="false">S146*1/S$173</f>
        <v>0</v>
      </c>
      <c r="T201" s="0" t="n">
        <f aca="false">T146*1/T$173</f>
        <v>0</v>
      </c>
      <c r="U201" s="0" t="n">
        <f aca="false">U146*1/U$173</f>
        <v>0.0588235294117647</v>
      </c>
      <c r="V201" s="0" t="n">
        <f aca="false">V146*1/V$173</f>
        <v>0.0735294117647059</v>
      </c>
      <c r="W201" s="0" t="n">
        <f aca="false">W146*1/W$173</f>
        <v>0.0735294117647059</v>
      </c>
      <c r="X201" s="0" t="n">
        <f aca="false">X146*1/X$173</f>
        <v>0.0735294117647059</v>
      </c>
      <c r="Y201" s="0" t="n">
        <f aca="false">Y146*1/Y$173</f>
        <v>0.0735294117647059</v>
      </c>
      <c r="Z201" s="0" t="n">
        <f aca="false">Z146*1/Z$173</f>
        <v>0.0735294117647058</v>
      </c>
      <c r="AA201" s="0" t="n">
        <f aca="false">AA146*1/AA$173</f>
        <v>0.0735294117647059</v>
      </c>
      <c r="AB201" s="0" t="n">
        <f aca="false">AB146*1/AB$173</f>
        <v>0.0735294117647058</v>
      </c>
      <c r="AC201" s="0" t="n">
        <f aca="false">AC146*1/AC$173</f>
        <v>0.073529411764706</v>
      </c>
      <c r="AD201" s="0" t="n">
        <f aca="false">AD146*1/AD$173</f>
        <v>0.0735294117647058</v>
      </c>
      <c r="AE201" s="0" t="n">
        <f aca="false">AE146*1/AE$173</f>
        <v>0.0735294117647058</v>
      </c>
      <c r="AF201" s="0" t="n">
        <f aca="false">AF146*1/AF$173</f>
        <v>0.073529411764706</v>
      </c>
      <c r="AG201" s="0" t="n">
        <f aca="false">AG146*1/AG$173</f>
        <v>0.0735294117647058</v>
      </c>
      <c r="AH201" s="0" t="n">
        <f aca="false">AH146*1/AH$173</f>
        <v>0.0588235294117647</v>
      </c>
      <c r="AI201" s="0" t="n">
        <f aca="false">AI146*1/AI$173</f>
        <v>0</v>
      </c>
      <c r="AJ201" s="0" t="n">
        <f aca="false">AJ146*1/AJ$173</f>
        <v>0</v>
      </c>
      <c r="AK201" s="0" t="n">
        <f aca="false">AK146*1/AK$173</f>
        <v>0</v>
      </c>
      <c r="AL201" s="0" t="n">
        <f aca="false">AL146*1/AL$173</f>
        <v>0</v>
      </c>
      <c r="AM201" s="0" t="n">
        <f aca="false">AM146*1/AM$173</f>
        <v>0</v>
      </c>
      <c r="AN201" s="0" t="n">
        <f aca="false">AN146*1/AN$173</f>
        <v>0</v>
      </c>
      <c r="AO201" s="0" t="n">
        <f aca="false">AO146*1/AO$173</f>
        <v>0</v>
      </c>
      <c r="AP201" s="0" t="n">
        <f aca="false">AP146*1/AP$173</f>
        <v>0</v>
      </c>
      <c r="AQ201" s="0" t="n">
        <f aca="false">AQ146*1/AQ$173</f>
        <v>0</v>
      </c>
      <c r="AR201" s="0" t="n">
        <f aca="false">AR146*1/AR$173</f>
        <v>0</v>
      </c>
      <c r="AS201" s="0" t="n">
        <f aca="false">AS146*1/AS$173</f>
        <v>0</v>
      </c>
      <c r="AT201" s="0" t="n">
        <f aca="false">AT146*1/AT$173</f>
        <v>0</v>
      </c>
      <c r="AU201" s="0" t="n">
        <f aca="false">AU146*1/AU$173</f>
        <v>0</v>
      </c>
      <c r="AV201" s="0" t="n">
        <f aca="false">AV146*1/AV$173</f>
        <v>0</v>
      </c>
      <c r="AW201" s="0" t="n">
        <f aca="false">AW146*1/AW$173</f>
        <v>0</v>
      </c>
      <c r="AX201" s="0" t="n">
        <f aca="false">AX146*1/AX$173</f>
        <v>0</v>
      </c>
      <c r="AY201" s="0" t="n">
        <f aca="false">AY146*1/AY$173</f>
        <v>0</v>
      </c>
      <c r="AZ201" s="0" t="n">
        <f aca="false">AZ146*1/AZ$173</f>
        <v>0</v>
      </c>
      <c r="BA201" s="0" t="n">
        <f aca="false">BA146*1/BA$173</f>
        <v>0</v>
      </c>
      <c r="BB201" s="0" t="n">
        <f aca="false">BB146*1/BB$173</f>
        <v>0</v>
      </c>
      <c r="BC201" s="0" t="n">
        <f aca="false">+SUM(E201:BB201)</f>
        <v>1</v>
      </c>
    </row>
    <row r="202" customFormat="false" ht="12.75" hidden="false" customHeight="false" outlineLevel="0" collapsed="false">
      <c r="A202" s="0" t="n">
        <f aca="false">+A147</f>
        <v>25</v>
      </c>
      <c r="B202" s="0" t="n">
        <f aca="false">A202*$B$8</f>
        <v>500</v>
      </c>
      <c r="C202" s="0" t="n">
        <f aca="false">+C147</f>
        <v>364</v>
      </c>
      <c r="D202" s="0" t="n">
        <f aca="false">+D147</f>
        <v>636</v>
      </c>
      <c r="E202" s="0" t="n">
        <f aca="false">E147*1/E$173</f>
        <v>0</v>
      </c>
      <c r="F202" s="0" t="n">
        <f aca="false">F147*1/F$173</f>
        <v>0</v>
      </c>
      <c r="G202" s="0" t="n">
        <f aca="false">G147*1/G$173</f>
        <v>0</v>
      </c>
      <c r="H202" s="0" t="n">
        <f aca="false">H147*1/H$173</f>
        <v>0</v>
      </c>
      <c r="I202" s="0" t="n">
        <f aca="false">I147*1/I$173</f>
        <v>0</v>
      </c>
      <c r="J202" s="0" t="n">
        <f aca="false">J147*1/J$173</f>
        <v>0</v>
      </c>
      <c r="K202" s="0" t="n">
        <f aca="false">K147*1/K$173</f>
        <v>0</v>
      </c>
      <c r="L202" s="0" t="n">
        <f aca="false">L147*1/L$173</f>
        <v>0</v>
      </c>
      <c r="M202" s="0" t="n">
        <f aca="false">M147*1/M$173</f>
        <v>0</v>
      </c>
      <c r="N202" s="0" t="n">
        <f aca="false">N147*1/N$173</f>
        <v>0</v>
      </c>
      <c r="O202" s="0" t="n">
        <f aca="false">O147*1/O$173</f>
        <v>0</v>
      </c>
      <c r="P202" s="0" t="n">
        <f aca="false">P147*1/P$173</f>
        <v>0</v>
      </c>
      <c r="Q202" s="0" t="n">
        <f aca="false">Q147*1/Q$173</f>
        <v>0</v>
      </c>
      <c r="R202" s="0" t="n">
        <f aca="false">R147*1/R$173</f>
        <v>0</v>
      </c>
      <c r="S202" s="0" t="n">
        <f aca="false">S147*1/S$173</f>
        <v>0</v>
      </c>
      <c r="T202" s="0" t="n">
        <f aca="false">T147*1/T$173</f>
        <v>0</v>
      </c>
      <c r="U202" s="0" t="n">
        <f aca="false">U147*1/U$173</f>
        <v>0</v>
      </c>
      <c r="V202" s="0" t="n">
        <f aca="false">V147*1/V$173</f>
        <v>0.0588235294117647</v>
      </c>
      <c r="W202" s="0" t="n">
        <f aca="false">W147*1/W$173</f>
        <v>0.0735294117647059</v>
      </c>
      <c r="X202" s="0" t="n">
        <f aca="false">X147*1/X$173</f>
        <v>0.0735294117647059</v>
      </c>
      <c r="Y202" s="0" t="n">
        <f aca="false">Y147*1/Y$173</f>
        <v>0.0735294117647059</v>
      </c>
      <c r="Z202" s="0" t="n">
        <f aca="false">Z147*1/Z$173</f>
        <v>0.0735294117647059</v>
      </c>
      <c r="AA202" s="0" t="n">
        <f aca="false">AA147*1/AA$173</f>
        <v>0.0735294117647058</v>
      </c>
      <c r="AB202" s="0" t="n">
        <f aca="false">AB147*1/AB$173</f>
        <v>0.0735294117647059</v>
      </c>
      <c r="AC202" s="0" t="n">
        <f aca="false">AC147*1/AC$173</f>
        <v>0.0735294117647058</v>
      </c>
      <c r="AD202" s="0" t="n">
        <f aca="false">AD147*1/AD$173</f>
        <v>0.073529411764706</v>
      </c>
      <c r="AE202" s="0" t="n">
        <f aca="false">AE147*1/AE$173</f>
        <v>0.0735294117647058</v>
      </c>
      <c r="AF202" s="0" t="n">
        <f aca="false">AF147*1/AF$173</f>
        <v>0.0735294117647058</v>
      </c>
      <c r="AG202" s="0" t="n">
        <f aca="false">AG147*1/AG$173</f>
        <v>0.073529411764706</v>
      </c>
      <c r="AH202" s="0" t="n">
        <f aca="false">AH147*1/AH$173</f>
        <v>0.0735294117647058</v>
      </c>
      <c r="AI202" s="0" t="n">
        <f aca="false">AI147*1/AI$173</f>
        <v>0.0588235294117647</v>
      </c>
      <c r="AJ202" s="0" t="n">
        <f aca="false">AJ147*1/AJ$173</f>
        <v>0</v>
      </c>
      <c r="AK202" s="0" t="n">
        <f aca="false">AK147*1/AK$173</f>
        <v>0</v>
      </c>
      <c r="AL202" s="0" t="n">
        <f aca="false">AL147*1/AL$173</f>
        <v>0</v>
      </c>
      <c r="AM202" s="0" t="n">
        <f aca="false">AM147*1/AM$173</f>
        <v>0</v>
      </c>
      <c r="AN202" s="0" t="n">
        <f aca="false">AN147*1/AN$173</f>
        <v>0</v>
      </c>
      <c r="AO202" s="0" t="n">
        <f aca="false">AO147*1/AO$173</f>
        <v>0</v>
      </c>
      <c r="AP202" s="0" t="n">
        <f aca="false">AP147*1/AP$173</f>
        <v>0</v>
      </c>
      <c r="AQ202" s="0" t="n">
        <f aca="false">AQ147*1/AQ$173</f>
        <v>0</v>
      </c>
      <c r="AR202" s="0" t="n">
        <f aca="false">AR147*1/AR$173</f>
        <v>0</v>
      </c>
      <c r="AS202" s="0" t="n">
        <f aca="false">AS147*1/AS$173</f>
        <v>0</v>
      </c>
      <c r="AT202" s="0" t="n">
        <f aca="false">AT147*1/AT$173</f>
        <v>0</v>
      </c>
      <c r="AU202" s="0" t="n">
        <f aca="false">AU147*1/AU$173</f>
        <v>0</v>
      </c>
      <c r="AV202" s="0" t="n">
        <f aca="false">AV147*1/AV$173</f>
        <v>0</v>
      </c>
      <c r="AW202" s="0" t="n">
        <f aca="false">AW147*1/AW$173</f>
        <v>0</v>
      </c>
      <c r="AX202" s="0" t="n">
        <f aca="false">AX147*1/AX$173</f>
        <v>0</v>
      </c>
      <c r="AY202" s="0" t="n">
        <f aca="false">AY147*1/AY$173</f>
        <v>0</v>
      </c>
      <c r="AZ202" s="0" t="n">
        <f aca="false">AZ147*1/AZ$173</f>
        <v>0</v>
      </c>
      <c r="BA202" s="0" t="n">
        <f aca="false">BA147*1/BA$173</f>
        <v>0</v>
      </c>
      <c r="BB202" s="0" t="n">
        <f aca="false">BB147*1/BB$173</f>
        <v>0</v>
      </c>
      <c r="BC202" s="0" t="n">
        <f aca="false">+SUM(E202:BB202)</f>
        <v>1</v>
      </c>
    </row>
    <row r="203" customFormat="false" ht="12.75" hidden="false" customHeight="false" outlineLevel="0" collapsed="false">
      <c r="A203" s="0" t="n">
        <f aca="false">+A148</f>
        <v>26</v>
      </c>
      <c r="B203" s="0" t="n">
        <f aca="false">A203*$B$8</f>
        <v>520</v>
      </c>
      <c r="C203" s="0" t="n">
        <f aca="false">+C148</f>
        <v>384</v>
      </c>
      <c r="D203" s="0" t="n">
        <f aca="false">+D148</f>
        <v>656</v>
      </c>
      <c r="E203" s="0" t="n">
        <f aca="false">E148*1/E$173</f>
        <v>0</v>
      </c>
      <c r="F203" s="0" t="n">
        <f aca="false">F148*1/F$173</f>
        <v>0</v>
      </c>
      <c r="G203" s="0" t="n">
        <f aca="false">G148*1/G$173</f>
        <v>0</v>
      </c>
      <c r="H203" s="0" t="n">
        <f aca="false">H148*1/H$173</f>
        <v>0</v>
      </c>
      <c r="I203" s="0" t="n">
        <f aca="false">I148*1/I$173</f>
        <v>0</v>
      </c>
      <c r="J203" s="0" t="n">
        <f aca="false">J148*1/J$173</f>
        <v>0</v>
      </c>
      <c r="K203" s="0" t="n">
        <f aca="false">K148*1/K$173</f>
        <v>0</v>
      </c>
      <c r="L203" s="0" t="n">
        <f aca="false">L148*1/L$173</f>
        <v>0</v>
      </c>
      <c r="M203" s="0" t="n">
        <f aca="false">M148*1/M$173</f>
        <v>0</v>
      </c>
      <c r="N203" s="0" t="n">
        <f aca="false">N148*1/N$173</f>
        <v>0</v>
      </c>
      <c r="O203" s="0" t="n">
        <f aca="false">O148*1/O$173</f>
        <v>0</v>
      </c>
      <c r="P203" s="0" t="n">
        <f aca="false">P148*1/P$173</f>
        <v>0</v>
      </c>
      <c r="Q203" s="0" t="n">
        <f aca="false">Q148*1/Q$173</f>
        <v>0</v>
      </c>
      <c r="R203" s="0" t="n">
        <f aca="false">R148*1/R$173</f>
        <v>0</v>
      </c>
      <c r="S203" s="0" t="n">
        <f aca="false">S148*1/S$173</f>
        <v>0</v>
      </c>
      <c r="T203" s="0" t="n">
        <f aca="false">T148*1/T$173</f>
        <v>0</v>
      </c>
      <c r="U203" s="0" t="n">
        <f aca="false">U148*1/U$173</f>
        <v>0</v>
      </c>
      <c r="V203" s="0" t="n">
        <f aca="false">V148*1/V$173</f>
        <v>0</v>
      </c>
      <c r="W203" s="0" t="n">
        <f aca="false">W148*1/W$173</f>
        <v>0.0588235294117647</v>
      </c>
      <c r="X203" s="0" t="n">
        <f aca="false">X148*1/X$173</f>
        <v>0.0735294117647059</v>
      </c>
      <c r="Y203" s="0" t="n">
        <f aca="false">Y148*1/Y$173</f>
        <v>0.0735294117647059</v>
      </c>
      <c r="Z203" s="0" t="n">
        <f aca="false">Z148*1/Z$173</f>
        <v>0.0735294117647059</v>
      </c>
      <c r="AA203" s="0" t="n">
        <f aca="false">AA148*1/AA$173</f>
        <v>0.0735294117647059</v>
      </c>
      <c r="AB203" s="0" t="n">
        <f aca="false">AB148*1/AB$173</f>
        <v>0.0735294117647058</v>
      </c>
      <c r="AC203" s="0" t="n">
        <f aca="false">AC148*1/AC$173</f>
        <v>0.0735294117647059</v>
      </c>
      <c r="AD203" s="0" t="n">
        <f aca="false">AD148*1/AD$173</f>
        <v>0.0735294117647058</v>
      </c>
      <c r="AE203" s="0" t="n">
        <f aca="false">AE148*1/AE$173</f>
        <v>0.073529411764706</v>
      </c>
      <c r="AF203" s="0" t="n">
        <f aca="false">AF148*1/AF$173</f>
        <v>0.0735294117647058</v>
      </c>
      <c r="AG203" s="0" t="n">
        <f aca="false">AG148*1/AG$173</f>
        <v>0.0735294117647058</v>
      </c>
      <c r="AH203" s="0" t="n">
        <f aca="false">AH148*1/AH$173</f>
        <v>0.073529411764706</v>
      </c>
      <c r="AI203" s="0" t="n">
        <f aca="false">AI148*1/AI$173</f>
        <v>0.0735294117647058</v>
      </c>
      <c r="AJ203" s="0" t="n">
        <f aca="false">AJ148*1/AJ$173</f>
        <v>0.0588235294117647</v>
      </c>
      <c r="AK203" s="0" t="n">
        <f aca="false">AK148*1/AK$173</f>
        <v>0</v>
      </c>
      <c r="AL203" s="0" t="n">
        <f aca="false">AL148*1/AL$173</f>
        <v>0</v>
      </c>
      <c r="AM203" s="0" t="n">
        <f aca="false">AM148*1/AM$173</f>
        <v>0</v>
      </c>
      <c r="AN203" s="0" t="n">
        <f aca="false">AN148*1/AN$173</f>
        <v>0</v>
      </c>
      <c r="AO203" s="0" t="n">
        <f aca="false">AO148*1/AO$173</f>
        <v>0</v>
      </c>
      <c r="AP203" s="0" t="n">
        <f aca="false">AP148*1/AP$173</f>
        <v>0</v>
      </c>
      <c r="AQ203" s="0" t="n">
        <f aca="false">AQ148*1/AQ$173</f>
        <v>0</v>
      </c>
      <c r="AR203" s="0" t="n">
        <f aca="false">AR148*1/AR$173</f>
        <v>0</v>
      </c>
      <c r="AS203" s="0" t="n">
        <f aca="false">AS148*1/AS$173</f>
        <v>0</v>
      </c>
      <c r="AT203" s="0" t="n">
        <f aca="false">AT148*1/AT$173</f>
        <v>0</v>
      </c>
      <c r="AU203" s="0" t="n">
        <f aca="false">AU148*1/AU$173</f>
        <v>0</v>
      </c>
      <c r="AV203" s="0" t="n">
        <f aca="false">AV148*1/AV$173</f>
        <v>0</v>
      </c>
      <c r="AW203" s="0" t="n">
        <f aca="false">AW148*1/AW$173</f>
        <v>0</v>
      </c>
      <c r="AX203" s="0" t="n">
        <f aca="false">AX148*1/AX$173</f>
        <v>0</v>
      </c>
      <c r="AY203" s="0" t="n">
        <f aca="false">AY148*1/AY$173</f>
        <v>0</v>
      </c>
      <c r="AZ203" s="0" t="n">
        <f aca="false">AZ148*1/AZ$173</f>
        <v>0</v>
      </c>
      <c r="BA203" s="0" t="n">
        <f aca="false">BA148*1/BA$173</f>
        <v>0</v>
      </c>
      <c r="BB203" s="0" t="n">
        <f aca="false">BB148*1/BB$173</f>
        <v>0</v>
      </c>
      <c r="BC203" s="0" t="n">
        <f aca="false">+SUM(E203:BB203)</f>
        <v>1</v>
      </c>
    </row>
    <row r="204" customFormat="false" ht="12.75" hidden="false" customHeight="false" outlineLevel="0" collapsed="false">
      <c r="A204" s="0" t="n">
        <f aca="false">+A149</f>
        <v>27</v>
      </c>
      <c r="B204" s="0" t="n">
        <f aca="false">A204*$B$8</f>
        <v>540</v>
      </c>
      <c r="C204" s="0" t="n">
        <f aca="false">+C149</f>
        <v>404</v>
      </c>
      <c r="D204" s="0" t="n">
        <f aca="false">+D149</f>
        <v>676</v>
      </c>
      <c r="E204" s="0" t="n">
        <f aca="false">E149*1/E$173</f>
        <v>0</v>
      </c>
      <c r="F204" s="0" t="n">
        <f aca="false">F149*1/F$173</f>
        <v>0</v>
      </c>
      <c r="G204" s="0" t="n">
        <f aca="false">G149*1/G$173</f>
        <v>0</v>
      </c>
      <c r="H204" s="0" t="n">
        <f aca="false">H149*1/H$173</f>
        <v>0</v>
      </c>
      <c r="I204" s="0" t="n">
        <f aca="false">I149*1/I$173</f>
        <v>0</v>
      </c>
      <c r="J204" s="0" t="n">
        <f aca="false">J149*1/J$173</f>
        <v>0</v>
      </c>
      <c r="K204" s="0" t="n">
        <f aca="false">K149*1/K$173</f>
        <v>0</v>
      </c>
      <c r="L204" s="0" t="n">
        <f aca="false">L149*1/L$173</f>
        <v>0</v>
      </c>
      <c r="M204" s="0" t="n">
        <f aca="false">M149*1/M$173</f>
        <v>0</v>
      </c>
      <c r="N204" s="0" t="n">
        <f aca="false">N149*1/N$173</f>
        <v>0</v>
      </c>
      <c r="O204" s="0" t="n">
        <f aca="false">O149*1/O$173</f>
        <v>0</v>
      </c>
      <c r="P204" s="0" t="n">
        <f aca="false">P149*1/P$173</f>
        <v>0</v>
      </c>
      <c r="Q204" s="0" t="n">
        <f aca="false">Q149*1/Q$173</f>
        <v>0</v>
      </c>
      <c r="R204" s="0" t="n">
        <f aca="false">R149*1/R$173</f>
        <v>0</v>
      </c>
      <c r="S204" s="0" t="n">
        <f aca="false">S149*1/S$173</f>
        <v>0</v>
      </c>
      <c r="T204" s="0" t="n">
        <f aca="false">T149*1/T$173</f>
        <v>0</v>
      </c>
      <c r="U204" s="0" t="n">
        <f aca="false">U149*1/U$173</f>
        <v>0</v>
      </c>
      <c r="V204" s="0" t="n">
        <f aca="false">V149*1/V$173</f>
        <v>0</v>
      </c>
      <c r="W204" s="0" t="n">
        <f aca="false">W149*1/W$173</f>
        <v>0</v>
      </c>
      <c r="X204" s="0" t="n">
        <f aca="false">X149*1/X$173</f>
        <v>0.0588235294117647</v>
      </c>
      <c r="Y204" s="0" t="n">
        <f aca="false">Y149*1/Y$173</f>
        <v>0.0735294117647059</v>
      </c>
      <c r="Z204" s="0" t="n">
        <f aca="false">Z149*1/Z$173</f>
        <v>0.0735294117647059</v>
      </c>
      <c r="AA204" s="0" t="n">
        <f aca="false">AA149*1/AA$173</f>
        <v>0.0735294117647059</v>
      </c>
      <c r="AB204" s="0" t="n">
        <f aca="false">AB149*1/AB$173</f>
        <v>0.0735294117647059</v>
      </c>
      <c r="AC204" s="0" t="n">
        <f aca="false">AC149*1/AC$173</f>
        <v>0.0735294117647058</v>
      </c>
      <c r="AD204" s="0" t="n">
        <f aca="false">AD149*1/AD$173</f>
        <v>0.0735294117647059</v>
      </c>
      <c r="AE204" s="0" t="n">
        <f aca="false">AE149*1/AE$173</f>
        <v>0.0735294117647058</v>
      </c>
      <c r="AF204" s="0" t="n">
        <f aca="false">AF149*1/AF$173</f>
        <v>0.073529411764706</v>
      </c>
      <c r="AG204" s="0" t="n">
        <f aca="false">AG149*1/AG$173</f>
        <v>0.0735294117647058</v>
      </c>
      <c r="AH204" s="0" t="n">
        <f aca="false">AH149*1/AH$173</f>
        <v>0.0735294117647058</v>
      </c>
      <c r="AI204" s="0" t="n">
        <f aca="false">AI149*1/AI$173</f>
        <v>0.073529411764706</v>
      </c>
      <c r="AJ204" s="0" t="n">
        <f aca="false">AJ149*1/AJ$173</f>
        <v>0.0735294117647058</v>
      </c>
      <c r="AK204" s="0" t="n">
        <f aca="false">AK149*1/AK$173</f>
        <v>0.0588235294117647</v>
      </c>
      <c r="AL204" s="0" t="n">
        <f aca="false">AL149*1/AL$173</f>
        <v>0</v>
      </c>
      <c r="AM204" s="0" t="n">
        <f aca="false">AM149*1/AM$173</f>
        <v>0</v>
      </c>
      <c r="AN204" s="0" t="n">
        <f aca="false">AN149*1/AN$173</f>
        <v>0</v>
      </c>
      <c r="AO204" s="0" t="n">
        <f aca="false">AO149*1/AO$173</f>
        <v>0</v>
      </c>
      <c r="AP204" s="0" t="n">
        <f aca="false">AP149*1/AP$173</f>
        <v>0</v>
      </c>
      <c r="AQ204" s="0" t="n">
        <f aca="false">AQ149*1/AQ$173</f>
        <v>0</v>
      </c>
      <c r="AR204" s="0" t="n">
        <f aca="false">AR149*1/AR$173</f>
        <v>0</v>
      </c>
      <c r="AS204" s="0" t="n">
        <f aca="false">AS149*1/AS$173</f>
        <v>0</v>
      </c>
      <c r="AT204" s="0" t="n">
        <f aca="false">AT149*1/AT$173</f>
        <v>0</v>
      </c>
      <c r="AU204" s="0" t="n">
        <f aca="false">AU149*1/AU$173</f>
        <v>0</v>
      </c>
      <c r="AV204" s="0" t="n">
        <f aca="false">AV149*1/AV$173</f>
        <v>0</v>
      </c>
      <c r="AW204" s="0" t="n">
        <f aca="false">AW149*1/AW$173</f>
        <v>0</v>
      </c>
      <c r="AX204" s="0" t="n">
        <f aca="false">AX149*1/AX$173</f>
        <v>0</v>
      </c>
      <c r="AY204" s="0" t="n">
        <f aca="false">AY149*1/AY$173</f>
        <v>0</v>
      </c>
      <c r="AZ204" s="0" t="n">
        <f aca="false">AZ149*1/AZ$173</f>
        <v>0</v>
      </c>
      <c r="BA204" s="0" t="n">
        <f aca="false">BA149*1/BA$173</f>
        <v>0</v>
      </c>
      <c r="BB204" s="0" t="n">
        <f aca="false">BB149*1/BB$173</f>
        <v>0</v>
      </c>
      <c r="BC204" s="0" t="n">
        <f aca="false">+SUM(E204:BB204)</f>
        <v>1</v>
      </c>
    </row>
    <row r="205" customFormat="false" ht="12.75" hidden="false" customHeight="false" outlineLevel="0" collapsed="false">
      <c r="A205" s="0" t="n">
        <f aca="false">+A150</f>
        <v>28</v>
      </c>
      <c r="B205" s="0" t="n">
        <f aca="false">A205*$B$8</f>
        <v>560</v>
      </c>
      <c r="C205" s="0" t="n">
        <f aca="false">+C150</f>
        <v>424</v>
      </c>
      <c r="D205" s="0" t="n">
        <f aca="false">+D150</f>
        <v>696</v>
      </c>
      <c r="E205" s="0" t="n">
        <f aca="false">E150*1/E$173</f>
        <v>0</v>
      </c>
      <c r="F205" s="0" t="n">
        <f aca="false">F150*1/F$173</f>
        <v>0</v>
      </c>
      <c r="G205" s="0" t="n">
        <f aca="false">G150*1/G$173</f>
        <v>0</v>
      </c>
      <c r="H205" s="0" t="n">
        <f aca="false">H150*1/H$173</f>
        <v>0</v>
      </c>
      <c r="I205" s="0" t="n">
        <f aca="false">I150*1/I$173</f>
        <v>0</v>
      </c>
      <c r="J205" s="0" t="n">
        <f aca="false">J150*1/J$173</f>
        <v>0</v>
      </c>
      <c r="K205" s="0" t="n">
        <f aca="false">K150*1/K$173</f>
        <v>0</v>
      </c>
      <c r="L205" s="0" t="n">
        <f aca="false">L150*1/L$173</f>
        <v>0</v>
      </c>
      <c r="M205" s="0" t="n">
        <f aca="false">M150*1/M$173</f>
        <v>0</v>
      </c>
      <c r="N205" s="0" t="n">
        <f aca="false">N150*1/N$173</f>
        <v>0</v>
      </c>
      <c r="O205" s="0" t="n">
        <f aca="false">O150*1/O$173</f>
        <v>0</v>
      </c>
      <c r="P205" s="0" t="n">
        <f aca="false">P150*1/P$173</f>
        <v>0</v>
      </c>
      <c r="Q205" s="0" t="n">
        <f aca="false">Q150*1/Q$173</f>
        <v>0</v>
      </c>
      <c r="R205" s="0" t="n">
        <f aca="false">R150*1/R$173</f>
        <v>0</v>
      </c>
      <c r="S205" s="0" t="n">
        <f aca="false">S150*1/S$173</f>
        <v>0</v>
      </c>
      <c r="T205" s="0" t="n">
        <f aca="false">T150*1/T$173</f>
        <v>0</v>
      </c>
      <c r="U205" s="0" t="n">
        <f aca="false">U150*1/U$173</f>
        <v>0</v>
      </c>
      <c r="V205" s="0" t="n">
        <f aca="false">V150*1/V$173</f>
        <v>0</v>
      </c>
      <c r="W205" s="0" t="n">
        <f aca="false">W150*1/W$173</f>
        <v>0</v>
      </c>
      <c r="X205" s="0" t="n">
        <f aca="false">X150*1/X$173</f>
        <v>0</v>
      </c>
      <c r="Y205" s="0" t="n">
        <f aca="false">Y150*1/Y$173</f>
        <v>0.0588235294117647</v>
      </c>
      <c r="Z205" s="0" t="n">
        <f aca="false">Z150*1/Z$173</f>
        <v>0.0735294117647059</v>
      </c>
      <c r="AA205" s="0" t="n">
        <f aca="false">AA150*1/AA$173</f>
        <v>0.0735294117647059</v>
      </c>
      <c r="AB205" s="0" t="n">
        <f aca="false">AB150*1/AB$173</f>
        <v>0.0735294117647059</v>
      </c>
      <c r="AC205" s="0" t="n">
        <f aca="false">AC150*1/AC$173</f>
        <v>0.0735294117647059</v>
      </c>
      <c r="AD205" s="0" t="n">
        <f aca="false">AD150*1/AD$173</f>
        <v>0.0735294117647058</v>
      </c>
      <c r="AE205" s="0" t="n">
        <f aca="false">AE150*1/AE$173</f>
        <v>0.0735294117647059</v>
      </c>
      <c r="AF205" s="0" t="n">
        <f aca="false">AF150*1/AF$173</f>
        <v>0.0735294117647058</v>
      </c>
      <c r="AG205" s="0" t="n">
        <f aca="false">AG150*1/AG$173</f>
        <v>0.073529411764706</v>
      </c>
      <c r="AH205" s="0" t="n">
        <f aca="false">AH150*1/AH$173</f>
        <v>0.0735294117647058</v>
      </c>
      <c r="AI205" s="0" t="n">
        <f aca="false">AI150*1/AI$173</f>
        <v>0.0735294117647058</v>
      </c>
      <c r="AJ205" s="0" t="n">
        <f aca="false">AJ150*1/AJ$173</f>
        <v>0.073529411764706</v>
      </c>
      <c r="AK205" s="0" t="n">
        <f aca="false">AK150*1/AK$173</f>
        <v>0.0735294117647058</v>
      </c>
      <c r="AL205" s="0" t="n">
        <f aca="false">AL150*1/AL$173</f>
        <v>0.0588235294117647</v>
      </c>
      <c r="AM205" s="0" t="n">
        <f aca="false">AM150*1/AM$173</f>
        <v>0</v>
      </c>
      <c r="AN205" s="0" t="n">
        <f aca="false">AN150*1/AN$173</f>
        <v>0</v>
      </c>
      <c r="AO205" s="0" t="n">
        <f aca="false">AO150*1/AO$173</f>
        <v>0</v>
      </c>
      <c r="AP205" s="0" t="n">
        <f aca="false">AP150*1/AP$173</f>
        <v>0</v>
      </c>
      <c r="AQ205" s="0" t="n">
        <f aca="false">AQ150*1/AQ$173</f>
        <v>0</v>
      </c>
      <c r="AR205" s="0" t="n">
        <f aca="false">AR150*1/AR$173</f>
        <v>0</v>
      </c>
      <c r="AS205" s="0" t="n">
        <f aca="false">AS150*1/AS$173</f>
        <v>0</v>
      </c>
      <c r="AT205" s="0" t="n">
        <f aca="false">AT150*1/AT$173</f>
        <v>0</v>
      </c>
      <c r="AU205" s="0" t="n">
        <f aca="false">AU150*1/AU$173</f>
        <v>0</v>
      </c>
      <c r="AV205" s="0" t="n">
        <f aca="false">AV150*1/AV$173</f>
        <v>0</v>
      </c>
      <c r="AW205" s="0" t="n">
        <f aca="false">AW150*1/AW$173</f>
        <v>0</v>
      </c>
      <c r="AX205" s="0" t="n">
        <f aca="false">AX150*1/AX$173</f>
        <v>0</v>
      </c>
      <c r="AY205" s="0" t="n">
        <f aca="false">AY150*1/AY$173</f>
        <v>0</v>
      </c>
      <c r="AZ205" s="0" t="n">
        <f aca="false">AZ150*1/AZ$173</f>
        <v>0</v>
      </c>
      <c r="BA205" s="0" t="n">
        <f aca="false">BA150*1/BA$173</f>
        <v>0</v>
      </c>
      <c r="BB205" s="0" t="n">
        <f aca="false">BB150*1/BB$173</f>
        <v>0</v>
      </c>
      <c r="BC205" s="0" t="n">
        <f aca="false">+SUM(E205:BB205)</f>
        <v>1</v>
      </c>
    </row>
    <row r="206" customFormat="false" ht="12.75" hidden="false" customHeight="false" outlineLevel="0" collapsed="false">
      <c r="A206" s="0" t="n">
        <f aca="false">+A151</f>
        <v>29</v>
      </c>
      <c r="B206" s="0" t="n">
        <f aca="false">A206*$B$8</f>
        <v>580</v>
      </c>
      <c r="C206" s="0" t="n">
        <f aca="false">+C151</f>
        <v>444</v>
      </c>
      <c r="D206" s="0" t="n">
        <f aca="false">+D151</f>
        <v>716</v>
      </c>
      <c r="E206" s="0" t="n">
        <f aca="false">E151*1/E$173</f>
        <v>0</v>
      </c>
      <c r="F206" s="0" t="n">
        <f aca="false">F151*1/F$173</f>
        <v>0</v>
      </c>
      <c r="G206" s="0" t="n">
        <f aca="false">G151*1/G$173</f>
        <v>0</v>
      </c>
      <c r="H206" s="0" t="n">
        <f aca="false">H151*1/H$173</f>
        <v>0</v>
      </c>
      <c r="I206" s="0" t="n">
        <f aca="false">I151*1/I$173</f>
        <v>0</v>
      </c>
      <c r="J206" s="0" t="n">
        <f aca="false">J151*1/J$173</f>
        <v>0</v>
      </c>
      <c r="K206" s="0" t="n">
        <f aca="false">K151*1/K$173</f>
        <v>0</v>
      </c>
      <c r="L206" s="0" t="n">
        <f aca="false">L151*1/L$173</f>
        <v>0</v>
      </c>
      <c r="M206" s="0" t="n">
        <f aca="false">M151*1/M$173</f>
        <v>0</v>
      </c>
      <c r="N206" s="0" t="n">
        <f aca="false">N151*1/N$173</f>
        <v>0</v>
      </c>
      <c r="O206" s="0" t="n">
        <f aca="false">O151*1/O$173</f>
        <v>0</v>
      </c>
      <c r="P206" s="0" t="n">
        <f aca="false">P151*1/P$173</f>
        <v>0</v>
      </c>
      <c r="Q206" s="0" t="n">
        <f aca="false">Q151*1/Q$173</f>
        <v>0</v>
      </c>
      <c r="R206" s="0" t="n">
        <f aca="false">R151*1/R$173</f>
        <v>0</v>
      </c>
      <c r="S206" s="0" t="n">
        <f aca="false">S151*1/S$173</f>
        <v>0</v>
      </c>
      <c r="T206" s="0" t="n">
        <f aca="false">T151*1/T$173</f>
        <v>0</v>
      </c>
      <c r="U206" s="0" t="n">
        <f aca="false">U151*1/U$173</f>
        <v>0</v>
      </c>
      <c r="V206" s="0" t="n">
        <f aca="false">V151*1/V$173</f>
        <v>0</v>
      </c>
      <c r="W206" s="0" t="n">
        <f aca="false">W151*1/W$173</f>
        <v>0</v>
      </c>
      <c r="X206" s="0" t="n">
        <f aca="false">X151*1/X$173</f>
        <v>0</v>
      </c>
      <c r="Y206" s="0" t="n">
        <f aca="false">Y151*1/Y$173</f>
        <v>0</v>
      </c>
      <c r="Z206" s="0" t="n">
        <f aca="false">Z151*1/Z$173</f>
        <v>0.0588235294117647</v>
      </c>
      <c r="AA206" s="0" t="n">
        <f aca="false">AA151*1/AA$173</f>
        <v>0.0735294117647059</v>
      </c>
      <c r="AB206" s="0" t="n">
        <f aca="false">AB151*1/AB$173</f>
        <v>0.0735294117647059</v>
      </c>
      <c r="AC206" s="0" t="n">
        <f aca="false">AC151*1/AC$173</f>
        <v>0.0735294117647059</v>
      </c>
      <c r="AD206" s="0" t="n">
        <f aca="false">AD151*1/AD$173</f>
        <v>0.0735294117647059</v>
      </c>
      <c r="AE206" s="0" t="n">
        <f aca="false">AE151*1/AE$173</f>
        <v>0.0735294117647058</v>
      </c>
      <c r="AF206" s="0" t="n">
        <f aca="false">AF151*1/AF$173</f>
        <v>0.0735294117647059</v>
      </c>
      <c r="AG206" s="0" t="n">
        <f aca="false">AG151*1/AG$173</f>
        <v>0.0735294117647058</v>
      </c>
      <c r="AH206" s="0" t="n">
        <f aca="false">AH151*1/AH$173</f>
        <v>0.073529411764706</v>
      </c>
      <c r="AI206" s="0" t="n">
        <f aca="false">AI151*1/AI$173</f>
        <v>0.0735294117647058</v>
      </c>
      <c r="AJ206" s="0" t="n">
        <f aca="false">AJ151*1/AJ$173</f>
        <v>0.0735294117647058</v>
      </c>
      <c r="AK206" s="0" t="n">
        <f aca="false">AK151*1/AK$173</f>
        <v>0.073529411764706</v>
      </c>
      <c r="AL206" s="0" t="n">
        <f aca="false">AL151*1/AL$173</f>
        <v>0.0735294117647058</v>
      </c>
      <c r="AM206" s="0" t="n">
        <f aca="false">AM151*1/AM$173</f>
        <v>0.0588235294117647</v>
      </c>
      <c r="AN206" s="0" t="n">
        <f aca="false">AN151*1/AN$173</f>
        <v>0</v>
      </c>
      <c r="AO206" s="0" t="n">
        <f aca="false">AO151*1/AO$173</f>
        <v>0</v>
      </c>
      <c r="AP206" s="0" t="n">
        <f aca="false">AP151*1/AP$173</f>
        <v>0</v>
      </c>
      <c r="AQ206" s="0" t="n">
        <f aca="false">AQ151*1/AQ$173</f>
        <v>0</v>
      </c>
      <c r="AR206" s="0" t="n">
        <f aca="false">AR151*1/AR$173</f>
        <v>0</v>
      </c>
      <c r="AS206" s="0" t="n">
        <f aca="false">AS151*1/AS$173</f>
        <v>0</v>
      </c>
      <c r="AT206" s="0" t="n">
        <f aca="false">AT151*1/AT$173</f>
        <v>0</v>
      </c>
      <c r="AU206" s="0" t="n">
        <f aca="false">AU151*1/AU$173</f>
        <v>0</v>
      </c>
      <c r="AV206" s="0" t="n">
        <f aca="false">AV151*1/AV$173</f>
        <v>0</v>
      </c>
      <c r="AW206" s="0" t="n">
        <f aca="false">AW151*1/AW$173</f>
        <v>0</v>
      </c>
      <c r="AX206" s="0" t="n">
        <f aca="false">AX151*1/AX$173</f>
        <v>0</v>
      </c>
      <c r="AY206" s="0" t="n">
        <f aca="false">AY151*1/AY$173</f>
        <v>0</v>
      </c>
      <c r="AZ206" s="0" t="n">
        <f aca="false">AZ151*1/AZ$173</f>
        <v>0</v>
      </c>
      <c r="BA206" s="0" t="n">
        <f aca="false">BA151*1/BA$173</f>
        <v>0</v>
      </c>
      <c r="BB206" s="0" t="n">
        <f aca="false">BB151*1/BB$173</f>
        <v>0</v>
      </c>
      <c r="BC206" s="0" t="n">
        <f aca="false">+SUM(E206:BB206)</f>
        <v>1</v>
      </c>
    </row>
    <row r="207" customFormat="false" ht="12.75" hidden="false" customHeight="false" outlineLevel="0" collapsed="false">
      <c r="A207" s="0" t="n">
        <f aca="false">+A152</f>
        <v>30</v>
      </c>
      <c r="B207" s="0" t="n">
        <f aca="false">A207*$B$8</f>
        <v>600</v>
      </c>
      <c r="C207" s="0" t="n">
        <f aca="false">+C152</f>
        <v>464</v>
      </c>
      <c r="D207" s="0" t="n">
        <f aca="false">+D152</f>
        <v>736</v>
      </c>
      <c r="E207" s="0" t="n">
        <f aca="false">E152*1/E$173</f>
        <v>0</v>
      </c>
      <c r="F207" s="0" t="n">
        <f aca="false">F152*1/F$173</f>
        <v>0</v>
      </c>
      <c r="G207" s="0" t="n">
        <f aca="false">G152*1/G$173</f>
        <v>0</v>
      </c>
      <c r="H207" s="0" t="n">
        <f aca="false">H152*1/H$173</f>
        <v>0</v>
      </c>
      <c r="I207" s="0" t="n">
        <f aca="false">I152*1/I$173</f>
        <v>0</v>
      </c>
      <c r="J207" s="0" t="n">
        <f aca="false">J152*1/J$173</f>
        <v>0</v>
      </c>
      <c r="K207" s="0" t="n">
        <f aca="false">K152*1/K$173</f>
        <v>0</v>
      </c>
      <c r="L207" s="0" t="n">
        <f aca="false">L152*1/L$173</f>
        <v>0</v>
      </c>
      <c r="M207" s="0" t="n">
        <f aca="false">M152*1/M$173</f>
        <v>0</v>
      </c>
      <c r="N207" s="0" t="n">
        <f aca="false">N152*1/N$173</f>
        <v>0</v>
      </c>
      <c r="O207" s="0" t="n">
        <f aca="false">O152*1/O$173</f>
        <v>0</v>
      </c>
      <c r="P207" s="0" t="n">
        <f aca="false">P152*1/P$173</f>
        <v>0</v>
      </c>
      <c r="Q207" s="0" t="n">
        <f aca="false">Q152*1/Q$173</f>
        <v>0</v>
      </c>
      <c r="R207" s="0" t="n">
        <f aca="false">R152*1/R$173</f>
        <v>0</v>
      </c>
      <c r="S207" s="0" t="n">
        <f aca="false">S152*1/S$173</f>
        <v>0</v>
      </c>
      <c r="T207" s="0" t="n">
        <f aca="false">T152*1/T$173</f>
        <v>0</v>
      </c>
      <c r="U207" s="0" t="n">
        <f aca="false">U152*1/U$173</f>
        <v>0</v>
      </c>
      <c r="V207" s="0" t="n">
        <f aca="false">V152*1/V$173</f>
        <v>0</v>
      </c>
      <c r="W207" s="0" t="n">
        <f aca="false">W152*1/W$173</f>
        <v>0</v>
      </c>
      <c r="X207" s="0" t="n">
        <f aca="false">X152*1/X$173</f>
        <v>0</v>
      </c>
      <c r="Y207" s="0" t="n">
        <f aca="false">Y152*1/Y$173</f>
        <v>0</v>
      </c>
      <c r="Z207" s="0" t="n">
        <f aca="false">Z152*1/Z$173</f>
        <v>0</v>
      </c>
      <c r="AA207" s="0" t="n">
        <f aca="false">AA152*1/AA$173</f>
        <v>0.0588235294117647</v>
      </c>
      <c r="AB207" s="0" t="n">
        <f aca="false">AB152*1/AB$173</f>
        <v>0.0735294117647059</v>
      </c>
      <c r="AC207" s="0" t="n">
        <f aca="false">AC152*1/AC$173</f>
        <v>0.0735294117647059</v>
      </c>
      <c r="AD207" s="0" t="n">
        <f aca="false">AD152*1/AD$173</f>
        <v>0.0735294117647059</v>
      </c>
      <c r="AE207" s="0" t="n">
        <f aca="false">AE152*1/AE$173</f>
        <v>0.0735294117647059</v>
      </c>
      <c r="AF207" s="0" t="n">
        <f aca="false">AF152*1/AF$173</f>
        <v>0.0735294117647058</v>
      </c>
      <c r="AG207" s="0" t="n">
        <f aca="false">AG152*1/AG$173</f>
        <v>0.0735294117647059</v>
      </c>
      <c r="AH207" s="0" t="n">
        <f aca="false">AH152*1/AH$173</f>
        <v>0.0735294117647058</v>
      </c>
      <c r="AI207" s="0" t="n">
        <f aca="false">AI152*1/AI$173</f>
        <v>0.073529411764706</v>
      </c>
      <c r="AJ207" s="0" t="n">
        <f aca="false">AJ152*1/AJ$173</f>
        <v>0.0735294117647058</v>
      </c>
      <c r="AK207" s="0" t="n">
        <f aca="false">AK152*1/AK$173</f>
        <v>0.0735294117647058</v>
      </c>
      <c r="AL207" s="0" t="n">
        <f aca="false">AL152*1/AL$173</f>
        <v>0.073529411764706</v>
      </c>
      <c r="AM207" s="0" t="n">
        <f aca="false">AM152*1/AM$173</f>
        <v>0.0735294117647058</v>
      </c>
      <c r="AN207" s="0" t="n">
        <f aca="false">AN152*1/AN$173</f>
        <v>0.0588235294117647</v>
      </c>
      <c r="AO207" s="0" t="n">
        <f aca="false">AO152*1/AO$173</f>
        <v>0</v>
      </c>
      <c r="AP207" s="0" t="n">
        <f aca="false">AP152*1/AP$173</f>
        <v>0</v>
      </c>
      <c r="AQ207" s="0" t="n">
        <f aca="false">AQ152*1/AQ$173</f>
        <v>0</v>
      </c>
      <c r="AR207" s="0" t="n">
        <f aca="false">AR152*1/AR$173</f>
        <v>0</v>
      </c>
      <c r="AS207" s="0" t="n">
        <f aca="false">AS152*1/AS$173</f>
        <v>0</v>
      </c>
      <c r="AT207" s="0" t="n">
        <f aca="false">AT152*1/AT$173</f>
        <v>0</v>
      </c>
      <c r="AU207" s="0" t="n">
        <f aca="false">AU152*1/AU$173</f>
        <v>0</v>
      </c>
      <c r="AV207" s="0" t="n">
        <f aca="false">AV152*1/AV$173</f>
        <v>0</v>
      </c>
      <c r="AW207" s="0" t="n">
        <f aca="false">AW152*1/AW$173</f>
        <v>0</v>
      </c>
      <c r="AX207" s="0" t="n">
        <f aca="false">AX152*1/AX$173</f>
        <v>0</v>
      </c>
      <c r="AY207" s="0" t="n">
        <f aca="false">AY152*1/AY$173</f>
        <v>0</v>
      </c>
      <c r="AZ207" s="0" t="n">
        <f aca="false">AZ152*1/AZ$173</f>
        <v>0</v>
      </c>
      <c r="BA207" s="0" t="n">
        <f aca="false">BA152*1/BA$173</f>
        <v>0</v>
      </c>
      <c r="BB207" s="0" t="n">
        <f aca="false">BB152*1/BB$173</f>
        <v>0</v>
      </c>
      <c r="BC207" s="0" t="n">
        <f aca="false">+SUM(E207:BB207)</f>
        <v>1</v>
      </c>
    </row>
    <row r="208" customFormat="false" ht="12.75" hidden="false" customHeight="false" outlineLevel="0" collapsed="false">
      <c r="A208" s="0" t="n">
        <f aca="false">+A153</f>
        <v>31</v>
      </c>
      <c r="B208" s="0" t="n">
        <f aca="false">A208*$B$8</f>
        <v>620</v>
      </c>
      <c r="C208" s="0" t="n">
        <f aca="false">+C153</f>
        <v>484</v>
      </c>
      <c r="D208" s="0" t="n">
        <f aca="false">+D153</f>
        <v>756</v>
      </c>
      <c r="E208" s="0" t="n">
        <f aca="false">E153*1/E$173</f>
        <v>0</v>
      </c>
      <c r="F208" s="0" t="n">
        <f aca="false">F153*1/F$173</f>
        <v>0</v>
      </c>
      <c r="G208" s="0" t="n">
        <f aca="false">G153*1/G$173</f>
        <v>0</v>
      </c>
      <c r="H208" s="0" t="n">
        <f aca="false">H153*1/H$173</f>
        <v>0</v>
      </c>
      <c r="I208" s="0" t="n">
        <f aca="false">I153*1/I$173</f>
        <v>0</v>
      </c>
      <c r="J208" s="0" t="n">
        <f aca="false">J153*1/J$173</f>
        <v>0</v>
      </c>
      <c r="K208" s="0" t="n">
        <f aca="false">K153*1/K$173</f>
        <v>0</v>
      </c>
      <c r="L208" s="0" t="n">
        <f aca="false">L153*1/L$173</f>
        <v>0</v>
      </c>
      <c r="M208" s="0" t="n">
        <f aca="false">M153*1/M$173</f>
        <v>0</v>
      </c>
      <c r="N208" s="0" t="n">
        <f aca="false">N153*1/N$173</f>
        <v>0</v>
      </c>
      <c r="O208" s="0" t="n">
        <f aca="false">O153*1/O$173</f>
        <v>0</v>
      </c>
      <c r="P208" s="0" t="n">
        <f aca="false">P153*1/P$173</f>
        <v>0</v>
      </c>
      <c r="Q208" s="0" t="n">
        <f aca="false">Q153*1/Q$173</f>
        <v>0</v>
      </c>
      <c r="R208" s="0" t="n">
        <f aca="false">R153*1/R$173</f>
        <v>0</v>
      </c>
      <c r="S208" s="0" t="n">
        <f aca="false">S153*1/S$173</f>
        <v>0</v>
      </c>
      <c r="T208" s="0" t="n">
        <f aca="false">T153*1/T$173</f>
        <v>0</v>
      </c>
      <c r="U208" s="0" t="n">
        <f aca="false">U153*1/U$173</f>
        <v>0</v>
      </c>
      <c r="V208" s="0" t="n">
        <f aca="false">V153*1/V$173</f>
        <v>0</v>
      </c>
      <c r="W208" s="0" t="n">
        <f aca="false">W153*1/W$173</f>
        <v>0</v>
      </c>
      <c r="X208" s="0" t="n">
        <f aca="false">X153*1/X$173</f>
        <v>0</v>
      </c>
      <c r="Y208" s="0" t="n">
        <f aca="false">Y153*1/Y$173</f>
        <v>0</v>
      </c>
      <c r="Z208" s="0" t="n">
        <f aca="false">Z153*1/Z$173</f>
        <v>0</v>
      </c>
      <c r="AA208" s="0" t="n">
        <f aca="false">AA153*1/AA$173</f>
        <v>0</v>
      </c>
      <c r="AB208" s="0" t="n">
        <f aca="false">AB153*1/AB$173</f>
        <v>0.0588235294117647</v>
      </c>
      <c r="AC208" s="0" t="n">
        <f aca="false">AC153*1/AC$173</f>
        <v>0.0735294117647059</v>
      </c>
      <c r="AD208" s="0" t="n">
        <f aca="false">AD153*1/AD$173</f>
        <v>0.0735294117647059</v>
      </c>
      <c r="AE208" s="0" t="n">
        <f aca="false">AE153*1/AE$173</f>
        <v>0.0735294117647059</v>
      </c>
      <c r="AF208" s="0" t="n">
        <f aca="false">AF153*1/AF$173</f>
        <v>0.0735294117647059</v>
      </c>
      <c r="AG208" s="0" t="n">
        <f aca="false">AG153*1/AG$173</f>
        <v>0.0735294117647058</v>
      </c>
      <c r="AH208" s="0" t="n">
        <f aca="false">AH153*1/AH$173</f>
        <v>0.0735294117647059</v>
      </c>
      <c r="AI208" s="0" t="n">
        <f aca="false">AI153*1/AI$173</f>
        <v>0.0735294117647058</v>
      </c>
      <c r="AJ208" s="0" t="n">
        <f aca="false">AJ153*1/AJ$173</f>
        <v>0.073529411764706</v>
      </c>
      <c r="AK208" s="0" t="n">
        <f aca="false">AK153*1/AK$173</f>
        <v>0.0735294117647058</v>
      </c>
      <c r="AL208" s="0" t="n">
        <f aca="false">AL153*1/AL$173</f>
        <v>0.0735294117647058</v>
      </c>
      <c r="AM208" s="0" t="n">
        <f aca="false">AM153*1/AM$173</f>
        <v>0.073529411764706</v>
      </c>
      <c r="AN208" s="0" t="n">
        <f aca="false">AN153*1/AN$173</f>
        <v>0.0735294117647058</v>
      </c>
      <c r="AO208" s="0" t="n">
        <f aca="false">AO153*1/AO$173</f>
        <v>0.0588235294117647</v>
      </c>
      <c r="AP208" s="0" t="n">
        <f aca="false">AP153*1/AP$173</f>
        <v>0</v>
      </c>
      <c r="AQ208" s="0" t="n">
        <f aca="false">AQ153*1/AQ$173</f>
        <v>0</v>
      </c>
      <c r="AR208" s="0" t="n">
        <f aca="false">AR153*1/AR$173</f>
        <v>0</v>
      </c>
      <c r="AS208" s="0" t="n">
        <f aca="false">AS153*1/AS$173</f>
        <v>0</v>
      </c>
      <c r="AT208" s="0" t="n">
        <f aca="false">AT153*1/AT$173</f>
        <v>0</v>
      </c>
      <c r="AU208" s="0" t="n">
        <f aca="false">AU153*1/AU$173</f>
        <v>0</v>
      </c>
      <c r="AV208" s="0" t="n">
        <f aca="false">AV153*1/AV$173</f>
        <v>0</v>
      </c>
      <c r="AW208" s="0" t="n">
        <f aca="false">AW153*1/AW$173</f>
        <v>0</v>
      </c>
      <c r="AX208" s="0" t="n">
        <f aca="false">AX153*1/AX$173</f>
        <v>0</v>
      </c>
      <c r="AY208" s="0" t="n">
        <f aca="false">AY153*1/AY$173</f>
        <v>0</v>
      </c>
      <c r="AZ208" s="0" t="n">
        <f aca="false">AZ153*1/AZ$173</f>
        <v>0</v>
      </c>
      <c r="BA208" s="0" t="n">
        <f aca="false">BA153*1/BA$173</f>
        <v>0</v>
      </c>
      <c r="BB208" s="0" t="n">
        <f aca="false">BB153*1/BB$173</f>
        <v>0</v>
      </c>
      <c r="BC208" s="0" t="n">
        <f aca="false">+SUM(E208:BB208)</f>
        <v>1</v>
      </c>
    </row>
    <row r="209" customFormat="false" ht="12.75" hidden="false" customHeight="false" outlineLevel="0" collapsed="false">
      <c r="A209" s="0" t="n">
        <f aca="false">+A154</f>
        <v>32</v>
      </c>
      <c r="B209" s="0" t="n">
        <f aca="false">A209*$B$8</f>
        <v>640</v>
      </c>
      <c r="C209" s="0" t="n">
        <f aca="false">+C154</f>
        <v>504</v>
      </c>
      <c r="D209" s="0" t="n">
        <f aca="false">+D154</f>
        <v>776</v>
      </c>
      <c r="E209" s="0" t="n">
        <f aca="false">E154*1/E$173</f>
        <v>0</v>
      </c>
      <c r="F209" s="0" t="n">
        <f aca="false">F154*1/F$173</f>
        <v>0</v>
      </c>
      <c r="G209" s="0" t="n">
        <f aca="false">G154*1/G$173</f>
        <v>0</v>
      </c>
      <c r="H209" s="0" t="n">
        <f aca="false">H154*1/H$173</f>
        <v>0</v>
      </c>
      <c r="I209" s="0" t="n">
        <f aca="false">I154*1/I$173</f>
        <v>0</v>
      </c>
      <c r="J209" s="0" t="n">
        <f aca="false">J154*1/J$173</f>
        <v>0</v>
      </c>
      <c r="K209" s="0" t="n">
        <f aca="false">K154*1/K$173</f>
        <v>0</v>
      </c>
      <c r="L209" s="0" t="n">
        <f aca="false">L154*1/L$173</f>
        <v>0</v>
      </c>
      <c r="M209" s="0" t="n">
        <f aca="false">M154*1/M$173</f>
        <v>0</v>
      </c>
      <c r="N209" s="0" t="n">
        <f aca="false">N154*1/N$173</f>
        <v>0</v>
      </c>
      <c r="O209" s="0" t="n">
        <f aca="false">O154*1/O$173</f>
        <v>0</v>
      </c>
      <c r="P209" s="0" t="n">
        <f aca="false">P154*1/P$173</f>
        <v>0</v>
      </c>
      <c r="Q209" s="0" t="n">
        <f aca="false">Q154*1/Q$173</f>
        <v>0</v>
      </c>
      <c r="R209" s="0" t="n">
        <f aca="false">R154*1/R$173</f>
        <v>0</v>
      </c>
      <c r="S209" s="0" t="n">
        <f aca="false">S154*1/S$173</f>
        <v>0</v>
      </c>
      <c r="T209" s="0" t="n">
        <f aca="false">T154*1/T$173</f>
        <v>0</v>
      </c>
      <c r="U209" s="0" t="n">
        <f aca="false">U154*1/U$173</f>
        <v>0</v>
      </c>
      <c r="V209" s="0" t="n">
        <f aca="false">V154*1/V$173</f>
        <v>0</v>
      </c>
      <c r="W209" s="0" t="n">
        <f aca="false">W154*1/W$173</f>
        <v>0</v>
      </c>
      <c r="X209" s="0" t="n">
        <f aca="false">X154*1/X$173</f>
        <v>0</v>
      </c>
      <c r="Y209" s="0" t="n">
        <f aca="false">Y154*1/Y$173</f>
        <v>0</v>
      </c>
      <c r="Z209" s="0" t="n">
        <f aca="false">Z154*1/Z$173</f>
        <v>0</v>
      </c>
      <c r="AA209" s="0" t="n">
        <f aca="false">AA154*1/AA$173</f>
        <v>0</v>
      </c>
      <c r="AB209" s="0" t="n">
        <f aca="false">AB154*1/AB$173</f>
        <v>0</v>
      </c>
      <c r="AC209" s="0" t="n">
        <f aca="false">AC154*1/AC$173</f>
        <v>0.0588235294117647</v>
      </c>
      <c r="AD209" s="0" t="n">
        <f aca="false">AD154*1/AD$173</f>
        <v>0.0735294117647059</v>
      </c>
      <c r="AE209" s="0" t="n">
        <f aca="false">AE154*1/AE$173</f>
        <v>0.0735294117647059</v>
      </c>
      <c r="AF209" s="0" t="n">
        <f aca="false">AF154*1/AF$173</f>
        <v>0.0735294117647059</v>
      </c>
      <c r="AG209" s="0" t="n">
        <f aca="false">AG154*1/AG$173</f>
        <v>0.0735294117647059</v>
      </c>
      <c r="AH209" s="0" t="n">
        <f aca="false">AH154*1/AH$173</f>
        <v>0.0735294117647058</v>
      </c>
      <c r="AI209" s="0" t="n">
        <f aca="false">AI154*1/AI$173</f>
        <v>0.0735294117647059</v>
      </c>
      <c r="AJ209" s="0" t="n">
        <f aca="false">AJ154*1/AJ$173</f>
        <v>0.0735294117647058</v>
      </c>
      <c r="AK209" s="0" t="n">
        <f aca="false">AK154*1/AK$173</f>
        <v>0.073529411764706</v>
      </c>
      <c r="AL209" s="0" t="n">
        <f aca="false">AL154*1/AL$173</f>
        <v>0.0735294117647058</v>
      </c>
      <c r="AM209" s="0" t="n">
        <f aca="false">AM154*1/AM$173</f>
        <v>0.0735294117647058</v>
      </c>
      <c r="AN209" s="0" t="n">
        <f aca="false">AN154*1/AN$173</f>
        <v>0.073529411764706</v>
      </c>
      <c r="AO209" s="0" t="n">
        <f aca="false">AO154*1/AO$173</f>
        <v>0.0735294117647058</v>
      </c>
      <c r="AP209" s="0" t="n">
        <f aca="false">AP154*1/AP$173</f>
        <v>0.0588235294117647</v>
      </c>
      <c r="AQ209" s="0" t="n">
        <f aca="false">AQ154*1/AQ$173</f>
        <v>0</v>
      </c>
      <c r="AR209" s="0" t="n">
        <f aca="false">AR154*1/AR$173</f>
        <v>0</v>
      </c>
      <c r="AS209" s="0" t="n">
        <f aca="false">AS154*1/AS$173</f>
        <v>0</v>
      </c>
      <c r="AT209" s="0" t="n">
        <f aca="false">AT154*1/AT$173</f>
        <v>0</v>
      </c>
      <c r="AU209" s="0" t="n">
        <f aca="false">AU154*1/AU$173</f>
        <v>0</v>
      </c>
      <c r="AV209" s="0" t="n">
        <f aca="false">AV154*1/AV$173</f>
        <v>0</v>
      </c>
      <c r="AW209" s="0" t="n">
        <f aca="false">AW154*1/AW$173</f>
        <v>0</v>
      </c>
      <c r="AX209" s="0" t="n">
        <f aca="false">AX154*1/AX$173</f>
        <v>0</v>
      </c>
      <c r="AY209" s="0" t="n">
        <f aca="false">AY154*1/AY$173</f>
        <v>0</v>
      </c>
      <c r="AZ209" s="0" t="n">
        <f aca="false">AZ154*1/AZ$173</f>
        <v>0</v>
      </c>
      <c r="BA209" s="0" t="n">
        <f aca="false">BA154*1/BA$173</f>
        <v>0</v>
      </c>
      <c r="BB209" s="0" t="n">
        <f aca="false">BB154*1/BB$173</f>
        <v>0</v>
      </c>
      <c r="BC209" s="0" t="n">
        <f aca="false">+SUM(E209:BB209)</f>
        <v>1</v>
      </c>
    </row>
    <row r="210" customFormat="false" ht="12.75" hidden="false" customHeight="false" outlineLevel="0" collapsed="false">
      <c r="A210" s="0" t="n">
        <f aca="false">+A155</f>
        <v>33</v>
      </c>
      <c r="B210" s="0" t="n">
        <f aca="false">A210*$B$8</f>
        <v>660</v>
      </c>
      <c r="C210" s="0" t="n">
        <f aca="false">+C155</f>
        <v>524</v>
      </c>
      <c r="D210" s="0" t="n">
        <f aca="false">+D155</f>
        <v>796</v>
      </c>
      <c r="E210" s="0" t="n">
        <f aca="false">E155*1/E$173</f>
        <v>0</v>
      </c>
      <c r="F210" s="0" t="n">
        <f aca="false">F155*1/F$173</f>
        <v>0</v>
      </c>
      <c r="G210" s="0" t="n">
        <f aca="false">G155*1/G$173</f>
        <v>0</v>
      </c>
      <c r="H210" s="0" t="n">
        <f aca="false">H155*1/H$173</f>
        <v>0</v>
      </c>
      <c r="I210" s="0" t="n">
        <f aca="false">I155*1/I$173</f>
        <v>0</v>
      </c>
      <c r="J210" s="0" t="n">
        <f aca="false">J155*1/J$173</f>
        <v>0</v>
      </c>
      <c r="K210" s="0" t="n">
        <f aca="false">K155*1/K$173</f>
        <v>0</v>
      </c>
      <c r="L210" s="0" t="n">
        <f aca="false">L155*1/L$173</f>
        <v>0</v>
      </c>
      <c r="M210" s="0" t="n">
        <f aca="false">M155*1/M$173</f>
        <v>0</v>
      </c>
      <c r="N210" s="0" t="n">
        <f aca="false">N155*1/N$173</f>
        <v>0</v>
      </c>
      <c r="O210" s="0" t="n">
        <f aca="false">O155*1/O$173</f>
        <v>0</v>
      </c>
      <c r="P210" s="0" t="n">
        <f aca="false">P155*1/P$173</f>
        <v>0</v>
      </c>
      <c r="Q210" s="0" t="n">
        <f aca="false">Q155*1/Q$173</f>
        <v>0</v>
      </c>
      <c r="R210" s="0" t="n">
        <f aca="false">R155*1/R$173</f>
        <v>0</v>
      </c>
      <c r="S210" s="0" t="n">
        <f aca="false">S155*1/S$173</f>
        <v>0</v>
      </c>
      <c r="T210" s="0" t="n">
        <f aca="false">T155*1/T$173</f>
        <v>0</v>
      </c>
      <c r="U210" s="0" t="n">
        <f aca="false">U155*1/U$173</f>
        <v>0</v>
      </c>
      <c r="V210" s="0" t="n">
        <f aca="false">V155*1/V$173</f>
        <v>0</v>
      </c>
      <c r="W210" s="0" t="n">
        <f aca="false">W155*1/W$173</f>
        <v>0</v>
      </c>
      <c r="X210" s="0" t="n">
        <f aca="false">X155*1/X$173</f>
        <v>0</v>
      </c>
      <c r="Y210" s="0" t="n">
        <f aca="false">Y155*1/Y$173</f>
        <v>0</v>
      </c>
      <c r="Z210" s="0" t="n">
        <f aca="false">Z155*1/Z$173</f>
        <v>0</v>
      </c>
      <c r="AA210" s="0" t="n">
        <f aca="false">AA155*1/AA$173</f>
        <v>0</v>
      </c>
      <c r="AB210" s="0" t="n">
        <f aca="false">AB155*1/AB$173</f>
        <v>0</v>
      </c>
      <c r="AC210" s="0" t="n">
        <f aca="false">AC155*1/AC$173</f>
        <v>0</v>
      </c>
      <c r="AD210" s="0" t="n">
        <f aca="false">AD155*1/AD$173</f>
        <v>0.0588235294117647</v>
      </c>
      <c r="AE210" s="0" t="n">
        <f aca="false">AE155*1/AE$173</f>
        <v>0.0735294117647059</v>
      </c>
      <c r="AF210" s="0" t="n">
        <f aca="false">AF155*1/AF$173</f>
        <v>0.0735294117647059</v>
      </c>
      <c r="AG210" s="0" t="n">
        <f aca="false">AG155*1/AG$173</f>
        <v>0.0735294117647059</v>
      </c>
      <c r="AH210" s="0" t="n">
        <f aca="false">AH155*1/AH$173</f>
        <v>0.0735294117647059</v>
      </c>
      <c r="AI210" s="0" t="n">
        <f aca="false">AI155*1/AI$173</f>
        <v>0.0735294117647058</v>
      </c>
      <c r="AJ210" s="0" t="n">
        <f aca="false">AJ155*1/AJ$173</f>
        <v>0.0735294117647059</v>
      </c>
      <c r="AK210" s="0" t="n">
        <f aca="false">AK155*1/AK$173</f>
        <v>0.0735294117647058</v>
      </c>
      <c r="AL210" s="0" t="n">
        <f aca="false">AL155*1/AL$173</f>
        <v>0.073529411764706</v>
      </c>
      <c r="AM210" s="0" t="n">
        <f aca="false">AM155*1/AM$173</f>
        <v>0.0735294117647058</v>
      </c>
      <c r="AN210" s="0" t="n">
        <f aca="false">AN155*1/AN$173</f>
        <v>0.0735294117647058</v>
      </c>
      <c r="AO210" s="0" t="n">
        <f aca="false">AO155*1/AO$173</f>
        <v>0.073529411764706</v>
      </c>
      <c r="AP210" s="0" t="n">
        <f aca="false">AP155*1/AP$173</f>
        <v>0.0735294117647058</v>
      </c>
      <c r="AQ210" s="0" t="n">
        <f aca="false">AQ155*1/AQ$173</f>
        <v>0.0588235294117647</v>
      </c>
      <c r="AR210" s="0" t="n">
        <f aca="false">AR155*1/AR$173</f>
        <v>0</v>
      </c>
      <c r="AS210" s="0" t="n">
        <f aca="false">AS155*1/AS$173</f>
        <v>0</v>
      </c>
      <c r="AT210" s="0" t="n">
        <f aca="false">AT155*1/AT$173</f>
        <v>0</v>
      </c>
      <c r="AU210" s="0" t="n">
        <f aca="false">AU155*1/AU$173</f>
        <v>0</v>
      </c>
      <c r="AV210" s="0" t="n">
        <f aca="false">AV155*1/AV$173</f>
        <v>0</v>
      </c>
      <c r="AW210" s="0" t="n">
        <f aca="false">AW155*1/AW$173</f>
        <v>0</v>
      </c>
      <c r="AX210" s="0" t="n">
        <f aca="false">AX155*1/AX$173</f>
        <v>0</v>
      </c>
      <c r="AY210" s="0" t="n">
        <f aca="false">AY155*1/AY$173</f>
        <v>0</v>
      </c>
      <c r="AZ210" s="0" t="n">
        <f aca="false">AZ155*1/AZ$173</f>
        <v>0</v>
      </c>
      <c r="BA210" s="0" t="n">
        <f aca="false">BA155*1/BA$173</f>
        <v>0</v>
      </c>
      <c r="BB210" s="0" t="n">
        <f aca="false">BB155*1/BB$173</f>
        <v>0</v>
      </c>
      <c r="BC210" s="0" t="n">
        <f aca="false">+SUM(E210:BB210)</f>
        <v>1</v>
      </c>
    </row>
    <row r="211" customFormat="false" ht="12.75" hidden="false" customHeight="false" outlineLevel="0" collapsed="false">
      <c r="A211" s="0" t="n">
        <f aca="false">+A156</f>
        <v>34</v>
      </c>
      <c r="B211" s="0" t="n">
        <f aca="false">A211*$B$8</f>
        <v>680</v>
      </c>
      <c r="C211" s="0" t="n">
        <f aca="false">+C156</f>
        <v>544</v>
      </c>
      <c r="D211" s="0" t="n">
        <f aca="false">+D156</f>
        <v>816</v>
      </c>
      <c r="E211" s="0" t="n">
        <f aca="false">E156*1/E$173</f>
        <v>0</v>
      </c>
      <c r="F211" s="0" t="n">
        <f aca="false">F156*1/F$173</f>
        <v>0</v>
      </c>
      <c r="G211" s="0" t="n">
        <f aca="false">G156*1/G$173</f>
        <v>0</v>
      </c>
      <c r="H211" s="0" t="n">
        <f aca="false">H156*1/H$173</f>
        <v>0</v>
      </c>
      <c r="I211" s="0" t="n">
        <f aca="false">I156*1/I$173</f>
        <v>0</v>
      </c>
      <c r="J211" s="0" t="n">
        <f aca="false">J156*1/J$173</f>
        <v>0</v>
      </c>
      <c r="K211" s="0" t="n">
        <f aca="false">K156*1/K$173</f>
        <v>0</v>
      </c>
      <c r="L211" s="0" t="n">
        <f aca="false">L156*1/L$173</f>
        <v>0</v>
      </c>
      <c r="M211" s="0" t="n">
        <f aca="false">M156*1/M$173</f>
        <v>0</v>
      </c>
      <c r="N211" s="0" t="n">
        <f aca="false">N156*1/N$173</f>
        <v>0</v>
      </c>
      <c r="O211" s="0" t="n">
        <f aca="false">O156*1/O$173</f>
        <v>0</v>
      </c>
      <c r="P211" s="0" t="n">
        <f aca="false">P156*1/P$173</f>
        <v>0</v>
      </c>
      <c r="Q211" s="0" t="n">
        <f aca="false">Q156*1/Q$173</f>
        <v>0</v>
      </c>
      <c r="R211" s="0" t="n">
        <f aca="false">R156*1/R$173</f>
        <v>0</v>
      </c>
      <c r="S211" s="0" t="n">
        <f aca="false">S156*1/S$173</f>
        <v>0</v>
      </c>
      <c r="T211" s="0" t="n">
        <f aca="false">T156*1/T$173</f>
        <v>0</v>
      </c>
      <c r="U211" s="0" t="n">
        <f aca="false">U156*1/U$173</f>
        <v>0</v>
      </c>
      <c r="V211" s="0" t="n">
        <f aca="false">V156*1/V$173</f>
        <v>0</v>
      </c>
      <c r="W211" s="0" t="n">
        <f aca="false">W156*1/W$173</f>
        <v>0</v>
      </c>
      <c r="X211" s="0" t="n">
        <f aca="false">X156*1/X$173</f>
        <v>0</v>
      </c>
      <c r="Y211" s="0" t="n">
        <f aca="false">Y156*1/Y$173</f>
        <v>0</v>
      </c>
      <c r="Z211" s="0" t="n">
        <f aca="false">Z156*1/Z$173</f>
        <v>0</v>
      </c>
      <c r="AA211" s="0" t="n">
        <f aca="false">AA156*1/AA$173</f>
        <v>0</v>
      </c>
      <c r="AB211" s="0" t="n">
        <f aca="false">AB156*1/AB$173</f>
        <v>0</v>
      </c>
      <c r="AC211" s="0" t="n">
        <f aca="false">AC156*1/AC$173</f>
        <v>0</v>
      </c>
      <c r="AD211" s="0" t="n">
        <f aca="false">AD156*1/AD$173</f>
        <v>0</v>
      </c>
      <c r="AE211" s="0" t="n">
        <f aca="false">AE156*1/AE$173</f>
        <v>0.0588235294117647</v>
      </c>
      <c r="AF211" s="0" t="n">
        <f aca="false">AF156*1/AF$173</f>
        <v>0.0735294117647059</v>
      </c>
      <c r="AG211" s="0" t="n">
        <f aca="false">AG156*1/AG$173</f>
        <v>0.0735294117647059</v>
      </c>
      <c r="AH211" s="0" t="n">
        <f aca="false">AH156*1/AH$173</f>
        <v>0.0735294117647059</v>
      </c>
      <c r="AI211" s="0" t="n">
        <f aca="false">AI156*1/AI$173</f>
        <v>0.0735294117647059</v>
      </c>
      <c r="AJ211" s="0" t="n">
        <f aca="false">AJ156*1/AJ$173</f>
        <v>0.0735294117647058</v>
      </c>
      <c r="AK211" s="0" t="n">
        <f aca="false">AK156*1/AK$173</f>
        <v>0.0735294117647059</v>
      </c>
      <c r="AL211" s="0" t="n">
        <f aca="false">AL156*1/AL$173</f>
        <v>0.0735294117647058</v>
      </c>
      <c r="AM211" s="0" t="n">
        <f aca="false">AM156*1/AM$173</f>
        <v>0.073529411764706</v>
      </c>
      <c r="AN211" s="0" t="n">
        <f aca="false">AN156*1/AN$173</f>
        <v>0.0735294117647058</v>
      </c>
      <c r="AO211" s="0" t="n">
        <f aca="false">AO156*1/AO$173</f>
        <v>0.0735294117647058</v>
      </c>
      <c r="AP211" s="0" t="n">
        <f aca="false">AP156*1/AP$173</f>
        <v>0.073529411764706</v>
      </c>
      <c r="AQ211" s="0" t="n">
        <f aca="false">AQ156*1/AQ$173</f>
        <v>0.0735294117647058</v>
      </c>
      <c r="AR211" s="0" t="n">
        <f aca="false">AR156*1/AR$173</f>
        <v>0.0588235294117647</v>
      </c>
      <c r="AS211" s="0" t="n">
        <f aca="false">AS156*1/AS$173</f>
        <v>0</v>
      </c>
      <c r="AT211" s="0" t="n">
        <f aca="false">AT156*1/AT$173</f>
        <v>0</v>
      </c>
      <c r="AU211" s="0" t="n">
        <f aca="false">AU156*1/AU$173</f>
        <v>0</v>
      </c>
      <c r="AV211" s="0" t="n">
        <f aca="false">AV156*1/AV$173</f>
        <v>0</v>
      </c>
      <c r="AW211" s="0" t="n">
        <f aca="false">AW156*1/AW$173</f>
        <v>0</v>
      </c>
      <c r="AX211" s="0" t="n">
        <f aca="false">AX156*1/AX$173</f>
        <v>0</v>
      </c>
      <c r="AY211" s="0" t="n">
        <f aca="false">AY156*1/AY$173</f>
        <v>0</v>
      </c>
      <c r="AZ211" s="0" t="n">
        <f aca="false">AZ156*1/AZ$173</f>
        <v>0</v>
      </c>
      <c r="BA211" s="0" t="n">
        <f aca="false">BA156*1/BA$173</f>
        <v>0</v>
      </c>
      <c r="BB211" s="0" t="n">
        <f aca="false">BB156*1/BB$173</f>
        <v>0</v>
      </c>
      <c r="BC211" s="0" t="n">
        <f aca="false">+SUM(E211:BB211)</f>
        <v>1</v>
      </c>
    </row>
    <row r="212" customFormat="false" ht="12.75" hidden="false" customHeight="false" outlineLevel="0" collapsed="false">
      <c r="A212" s="0" t="n">
        <f aca="false">+A157</f>
        <v>35</v>
      </c>
      <c r="B212" s="0" t="n">
        <f aca="false">A212*$B$8</f>
        <v>700</v>
      </c>
      <c r="C212" s="0" t="n">
        <f aca="false">+C157</f>
        <v>564</v>
      </c>
      <c r="D212" s="0" t="n">
        <f aca="false">+D157</f>
        <v>836</v>
      </c>
      <c r="E212" s="0" t="n">
        <f aca="false">E157*1/E$173</f>
        <v>0</v>
      </c>
      <c r="F212" s="0" t="n">
        <f aca="false">F157*1/F$173</f>
        <v>0</v>
      </c>
      <c r="G212" s="0" t="n">
        <f aca="false">G157*1/G$173</f>
        <v>0</v>
      </c>
      <c r="H212" s="0" t="n">
        <f aca="false">H157*1/H$173</f>
        <v>0</v>
      </c>
      <c r="I212" s="0" t="n">
        <f aca="false">I157*1/I$173</f>
        <v>0</v>
      </c>
      <c r="J212" s="0" t="n">
        <f aca="false">J157*1/J$173</f>
        <v>0</v>
      </c>
      <c r="K212" s="0" t="n">
        <f aca="false">K157*1/K$173</f>
        <v>0</v>
      </c>
      <c r="L212" s="0" t="n">
        <f aca="false">L157*1/L$173</f>
        <v>0</v>
      </c>
      <c r="M212" s="0" t="n">
        <f aca="false">M157*1/M$173</f>
        <v>0</v>
      </c>
      <c r="N212" s="0" t="n">
        <f aca="false">N157*1/N$173</f>
        <v>0</v>
      </c>
      <c r="O212" s="0" t="n">
        <f aca="false">O157*1/O$173</f>
        <v>0</v>
      </c>
      <c r="P212" s="0" t="n">
        <f aca="false">P157*1/P$173</f>
        <v>0</v>
      </c>
      <c r="Q212" s="0" t="n">
        <f aca="false">Q157*1/Q$173</f>
        <v>0</v>
      </c>
      <c r="R212" s="0" t="n">
        <f aca="false">R157*1/R$173</f>
        <v>0</v>
      </c>
      <c r="S212" s="0" t="n">
        <f aca="false">S157*1/S$173</f>
        <v>0</v>
      </c>
      <c r="T212" s="0" t="n">
        <f aca="false">T157*1/T$173</f>
        <v>0</v>
      </c>
      <c r="U212" s="0" t="n">
        <f aca="false">U157*1/U$173</f>
        <v>0</v>
      </c>
      <c r="V212" s="0" t="n">
        <f aca="false">V157*1/V$173</f>
        <v>0</v>
      </c>
      <c r="W212" s="0" t="n">
        <f aca="false">W157*1/W$173</f>
        <v>0</v>
      </c>
      <c r="X212" s="0" t="n">
        <f aca="false">X157*1/X$173</f>
        <v>0</v>
      </c>
      <c r="Y212" s="0" t="n">
        <f aca="false">Y157*1/Y$173</f>
        <v>0</v>
      </c>
      <c r="Z212" s="0" t="n">
        <f aca="false">Z157*1/Z$173</f>
        <v>0</v>
      </c>
      <c r="AA212" s="0" t="n">
        <f aca="false">AA157*1/AA$173</f>
        <v>0</v>
      </c>
      <c r="AB212" s="0" t="n">
        <f aca="false">AB157*1/AB$173</f>
        <v>0</v>
      </c>
      <c r="AC212" s="0" t="n">
        <f aca="false">AC157*1/AC$173</f>
        <v>0</v>
      </c>
      <c r="AD212" s="0" t="n">
        <f aca="false">AD157*1/AD$173</f>
        <v>0</v>
      </c>
      <c r="AE212" s="0" t="n">
        <f aca="false">AE157*1/AE$173</f>
        <v>0</v>
      </c>
      <c r="AF212" s="0" t="n">
        <f aca="false">AF157*1/AF$173</f>
        <v>0.0588235294117647</v>
      </c>
      <c r="AG212" s="0" t="n">
        <f aca="false">AG157*1/AG$173</f>
        <v>0.0735294117647059</v>
      </c>
      <c r="AH212" s="0" t="n">
        <f aca="false">AH157*1/AH$173</f>
        <v>0.0735294117647059</v>
      </c>
      <c r="AI212" s="0" t="n">
        <f aca="false">AI157*1/AI$173</f>
        <v>0.0735294117647059</v>
      </c>
      <c r="AJ212" s="0" t="n">
        <f aca="false">AJ157*1/AJ$173</f>
        <v>0.0735294117647059</v>
      </c>
      <c r="AK212" s="0" t="n">
        <f aca="false">AK157*1/AK$173</f>
        <v>0.0735294117647058</v>
      </c>
      <c r="AL212" s="0" t="n">
        <f aca="false">AL157*1/AL$173</f>
        <v>0.0735294117647059</v>
      </c>
      <c r="AM212" s="0" t="n">
        <f aca="false">AM157*1/AM$173</f>
        <v>0.0735294117647058</v>
      </c>
      <c r="AN212" s="0" t="n">
        <f aca="false">AN157*1/AN$173</f>
        <v>0.073529411764706</v>
      </c>
      <c r="AO212" s="0" t="n">
        <f aca="false">AO157*1/AO$173</f>
        <v>0.0735294117647058</v>
      </c>
      <c r="AP212" s="0" t="n">
        <f aca="false">AP157*1/AP$173</f>
        <v>0.0735294117647058</v>
      </c>
      <c r="AQ212" s="0" t="n">
        <f aca="false">AQ157*1/AQ$173</f>
        <v>0.073529411764706</v>
      </c>
      <c r="AR212" s="0" t="n">
        <f aca="false">AR157*1/AR$173</f>
        <v>0.0735294117647058</v>
      </c>
      <c r="AS212" s="0" t="n">
        <f aca="false">AS157*1/AS$173</f>
        <v>0.0588235294117647</v>
      </c>
      <c r="AT212" s="0" t="n">
        <f aca="false">AT157*1/AT$173</f>
        <v>0</v>
      </c>
      <c r="AU212" s="0" t="n">
        <f aca="false">AU157*1/AU$173</f>
        <v>0</v>
      </c>
      <c r="AV212" s="0" t="n">
        <f aca="false">AV157*1/AV$173</f>
        <v>0</v>
      </c>
      <c r="AW212" s="0" t="n">
        <f aca="false">AW157*1/AW$173</f>
        <v>0</v>
      </c>
      <c r="AX212" s="0" t="n">
        <f aca="false">AX157*1/AX$173</f>
        <v>0</v>
      </c>
      <c r="AY212" s="0" t="n">
        <f aca="false">AY157*1/AY$173</f>
        <v>0</v>
      </c>
      <c r="AZ212" s="0" t="n">
        <f aca="false">AZ157*1/AZ$173</f>
        <v>0</v>
      </c>
      <c r="BA212" s="0" t="n">
        <f aca="false">BA157*1/BA$173</f>
        <v>0</v>
      </c>
      <c r="BB212" s="0" t="n">
        <f aca="false">BB157*1/BB$173</f>
        <v>0</v>
      </c>
      <c r="BC212" s="0" t="n">
        <f aca="false">+SUM(E212:BB212)</f>
        <v>1</v>
      </c>
    </row>
    <row r="213" customFormat="false" ht="12.75" hidden="false" customHeight="false" outlineLevel="0" collapsed="false">
      <c r="A213" s="0" t="n">
        <f aca="false">+A158</f>
        <v>36</v>
      </c>
      <c r="B213" s="0" t="n">
        <f aca="false">A213*$B$8</f>
        <v>720</v>
      </c>
      <c r="C213" s="0" t="n">
        <f aca="false">+C158</f>
        <v>584</v>
      </c>
      <c r="D213" s="0" t="n">
        <f aca="false">+D158</f>
        <v>856</v>
      </c>
      <c r="E213" s="0" t="n">
        <f aca="false">E158*1/E$173</f>
        <v>0</v>
      </c>
      <c r="F213" s="0" t="n">
        <f aca="false">F158*1/F$173</f>
        <v>0</v>
      </c>
      <c r="G213" s="0" t="n">
        <f aca="false">G158*1/G$173</f>
        <v>0</v>
      </c>
      <c r="H213" s="0" t="n">
        <f aca="false">H158*1/H$173</f>
        <v>0</v>
      </c>
      <c r="I213" s="0" t="n">
        <f aca="false">I158*1/I$173</f>
        <v>0</v>
      </c>
      <c r="J213" s="0" t="n">
        <f aca="false">J158*1/J$173</f>
        <v>0</v>
      </c>
      <c r="K213" s="0" t="n">
        <f aca="false">K158*1/K$173</f>
        <v>0</v>
      </c>
      <c r="L213" s="0" t="n">
        <f aca="false">L158*1/L$173</f>
        <v>0</v>
      </c>
      <c r="M213" s="0" t="n">
        <f aca="false">M158*1/M$173</f>
        <v>0</v>
      </c>
      <c r="N213" s="0" t="n">
        <f aca="false">N158*1/N$173</f>
        <v>0</v>
      </c>
      <c r="O213" s="0" t="n">
        <f aca="false">O158*1/O$173</f>
        <v>0</v>
      </c>
      <c r="P213" s="0" t="n">
        <f aca="false">P158*1/P$173</f>
        <v>0</v>
      </c>
      <c r="Q213" s="0" t="n">
        <f aca="false">Q158*1/Q$173</f>
        <v>0</v>
      </c>
      <c r="R213" s="0" t="n">
        <f aca="false">R158*1/R$173</f>
        <v>0</v>
      </c>
      <c r="S213" s="0" t="n">
        <f aca="false">S158*1/S$173</f>
        <v>0</v>
      </c>
      <c r="T213" s="0" t="n">
        <f aca="false">T158*1/T$173</f>
        <v>0</v>
      </c>
      <c r="U213" s="0" t="n">
        <f aca="false">U158*1/U$173</f>
        <v>0</v>
      </c>
      <c r="V213" s="0" t="n">
        <f aca="false">V158*1/V$173</f>
        <v>0</v>
      </c>
      <c r="W213" s="0" t="n">
        <f aca="false">W158*1/W$173</f>
        <v>0</v>
      </c>
      <c r="X213" s="0" t="n">
        <f aca="false">X158*1/X$173</f>
        <v>0</v>
      </c>
      <c r="Y213" s="0" t="n">
        <f aca="false">Y158*1/Y$173</f>
        <v>0</v>
      </c>
      <c r="Z213" s="0" t="n">
        <f aca="false">Z158*1/Z$173</f>
        <v>0</v>
      </c>
      <c r="AA213" s="0" t="n">
        <f aca="false">AA158*1/AA$173</f>
        <v>0</v>
      </c>
      <c r="AB213" s="0" t="n">
        <f aca="false">AB158*1/AB$173</f>
        <v>0</v>
      </c>
      <c r="AC213" s="0" t="n">
        <f aca="false">AC158*1/AC$173</f>
        <v>0</v>
      </c>
      <c r="AD213" s="0" t="n">
        <f aca="false">AD158*1/AD$173</f>
        <v>0</v>
      </c>
      <c r="AE213" s="0" t="n">
        <f aca="false">AE158*1/AE$173</f>
        <v>0</v>
      </c>
      <c r="AF213" s="0" t="n">
        <f aca="false">AF158*1/AF$173</f>
        <v>0</v>
      </c>
      <c r="AG213" s="0" t="n">
        <f aca="false">AG158*1/AG$173</f>
        <v>0.0588235294117647</v>
      </c>
      <c r="AH213" s="0" t="n">
        <f aca="false">AH158*1/AH$173</f>
        <v>0.0735294117647059</v>
      </c>
      <c r="AI213" s="0" t="n">
        <f aca="false">AI158*1/AI$173</f>
        <v>0.0735294117647059</v>
      </c>
      <c r="AJ213" s="0" t="n">
        <f aca="false">AJ158*1/AJ$173</f>
        <v>0.0735294117647059</v>
      </c>
      <c r="AK213" s="0" t="n">
        <f aca="false">AK158*1/AK$173</f>
        <v>0.0735294117647059</v>
      </c>
      <c r="AL213" s="0" t="n">
        <f aca="false">AL158*1/AL$173</f>
        <v>0.0735294117647058</v>
      </c>
      <c r="AM213" s="0" t="n">
        <f aca="false">AM158*1/AM$173</f>
        <v>0.0735294117647059</v>
      </c>
      <c r="AN213" s="0" t="n">
        <f aca="false">AN158*1/AN$173</f>
        <v>0.0735294117647058</v>
      </c>
      <c r="AO213" s="0" t="n">
        <f aca="false">AO158*1/AO$173</f>
        <v>0.073529411764706</v>
      </c>
      <c r="AP213" s="0" t="n">
        <f aca="false">AP158*1/AP$173</f>
        <v>0.0735294117647058</v>
      </c>
      <c r="AQ213" s="0" t="n">
        <f aca="false">AQ158*1/AQ$173</f>
        <v>0.0735294117647058</v>
      </c>
      <c r="AR213" s="0" t="n">
        <f aca="false">AR158*1/AR$173</f>
        <v>0.073529411764706</v>
      </c>
      <c r="AS213" s="0" t="n">
        <f aca="false">AS158*1/AS$173</f>
        <v>0.0735294117647058</v>
      </c>
      <c r="AT213" s="0" t="n">
        <f aca="false">AT158*1/AT$173</f>
        <v>0.0588235294117647</v>
      </c>
      <c r="AU213" s="0" t="n">
        <f aca="false">AU158*1/AU$173</f>
        <v>0</v>
      </c>
      <c r="AV213" s="0" t="n">
        <f aca="false">AV158*1/AV$173</f>
        <v>0</v>
      </c>
      <c r="AW213" s="0" t="n">
        <f aca="false">AW158*1/AW$173</f>
        <v>0</v>
      </c>
      <c r="AX213" s="0" t="n">
        <f aca="false">AX158*1/AX$173</f>
        <v>0</v>
      </c>
      <c r="AY213" s="0" t="n">
        <f aca="false">AY158*1/AY$173</f>
        <v>0</v>
      </c>
      <c r="AZ213" s="0" t="n">
        <f aca="false">AZ158*1/AZ$173</f>
        <v>0</v>
      </c>
      <c r="BA213" s="0" t="n">
        <f aca="false">BA158*1/BA$173</f>
        <v>0</v>
      </c>
      <c r="BB213" s="0" t="n">
        <f aca="false">BB158*1/BB$173</f>
        <v>0</v>
      </c>
      <c r="BC213" s="0" t="n">
        <f aca="false">+SUM(E213:BB213)</f>
        <v>1</v>
      </c>
    </row>
    <row r="214" customFormat="false" ht="12.75" hidden="false" customHeight="false" outlineLevel="0" collapsed="false">
      <c r="A214" s="0" t="n">
        <f aca="false">+A159</f>
        <v>37</v>
      </c>
      <c r="B214" s="0" t="n">
        <f aca="false">A214*$B$8</f>
        <v>740</v>
      </c>
      <c r="C214" s="0" t="n">
        <f aca="false">+C159</f>
        <v>604</v>
      </c>
      <c r="D214" s="0" t="n">
        <f aca="false">+D159</f>
        <v>876</v>
      </c>
      <c r="E214" s="0" t="n">
        <f aca="false">E159*1/E$173</f>
        <v>0</v>
      </c>
      <c r="F214" s="0" t="n">
        <f aca="false">F159*1/F$173</f>
        <v>0</v>
      </c>
      <c r="G214" s="0" t="n">
        <f aca="false">G159*1/G$173</f>
        <v>0</v>
      </c>
      <c r="H214" s="0" t="n">
        <f aca="false">H159*1/H$173</f>
        <v>0</v>
      </c>
      <c r="I214" s="0" t="n">
        <f aca="false">I159*1/I$173</f>
        <v>0</v>
      </c>
      <c r="J214" s="0" t="n">
        <f aca="false">J159*1/J$173</f>
        <v>0</v>
      </c>
      <c r="K214" s="0" t="n">
        <f aca="false">K159*1/K$173</f>
        <v>0</v>
      </c>
      <c r="L214" s="0" t="n">
        <f aca="false">L159*1/L$173</f>
        <v>0</v>
      </c>
      <c r="M214" s="0" t="n">
        <f aca="false">M159*1/M$173</f>
        <v>0</v>
      </c>
      <c r="N214" s="0" t="n">
        <f aca="false">N159*1/N$173</f>
        <v>0</v>
      </c>
      <c r="O214" s="0" t="n">
        <f aca="false">O159*1/O$173</f>
        <v>0</v>
      </c>
      <c r="P214" s="0" t="n">
        <f aca="false">P159*1/P$173</f>
        <v>0</v>
      </c>
      <c r="Q214" s="0" t="n">
        <f aca="false">Q159*1/Q$173</f>
        <v>0</v>
      </c>
      <c r="R214" s="0" t="n">
        <f aca="false">R159*1/R$173</f>
        <v>0</v>
      </c>
      <c r="S214" s="0" t="n">
        <f aca="false">S159*1/S$173</f>
        <v>0</v>
      </c>
      <c r="T214" s="0" t="n">
        <f aca="false">T159*1/T$173</f>
        <v>0</v>
      </c>
      <c r="U214" s="0" t="n">
        <f aca="false">U159*1/U$173</f>
        <v>0</v>
      </c>
      <c r="V214" s="0" t="n">
        <f aca="false">V159*1/V$173</f>
        <v>0</v>
      </c>
      <c r="W214" s="0" t="n">
        <f aca="false">W159*1/W$173</f>
        <v>0</v>
      </c>
      <c r="X214" s="0" t="n">
        <f aca="false">X159*1/X$173</f>
        <v>0</v>
      </c>
      <c r="Y214" s="0" t="n">
        <f aca="false">Y159*1/Y$173</f>
        <v>0</v>
      </c>
      <c r="Z214" s="0" t="n">
        <f aca="false">Z159*1/Z$173</f>
        <v>0</v>
      </c>
      <c r="AA214" s="0" t="n">
        <f aca="false">AA159*1/AA$173</f>
        <v>0</v>
      </c>
      <c r="AB214" s="0" t="n">
        <f aca="false">AB159*1/AB$173</f>
        <v>0</v>
      </c>
      <c r="AC214" s="0" t="n">
        <f aca="false">AC159*1/AC$173</f>
        <v>0</v>
      </c>
      <c r="AD214" s="0" t="n">
        <f aca="false">AD159*1/AD$173</f>
        <v>0</v>
      </c>
      <c r="AE214" s="0" t="n">
        <f aca="false">AE159*1/AE$173</f>
        <v>0</v>
      </c>
      <c r="AF214" s="0" t="n">
        <f aca="false">AF159*1/AF$173</f>
        <v>0</v>
      </c>
      <c r="AG214" s="0" t="n">
        <f aca="false">AG159*1/AG$173</f>
        <v>0</v>
      </c>
      <c r="AH214" s="0" t="n">
        <f aca="false">AH159*1/AH$173</f>
        <v>0.0588235294117647</v>
      </c>
      <c r="AI214" s="0" t="n">
        <f aca="false">AI159*1/AI$173</f>
        <v>0.0735294117647059</v>
      </c>
      <c r="AJ214" s="0" t="n">
        <f aca="false">AJ159*1/AJ$173</f>
        <v>0.0735294117647059</v>
      </c>
      <c r="AK214" s="0" t="n">
        <f aca="false">AK159*1/AK$173</f>
        <v>0.0735294117647059</v>
      </c>
      <c r="AL214" s="0" t="n">
        <f aca="false">AL159*1/AL$173</f>
        <v>0.0735294117647059</v>
      </c>
      <c r="AM214" s="0" t="n">
        <f aca="false">AM159*1/AM$173</f>
        <v>0.0735294117647058</v>
      </c>
      <c r="AN214" s="0" t="n">
        <f aca="false">AN159*1/AN$173</f>
        <v>0.0735294117647059</v>
      </c>
      <c r="AO214" s="0" t="n">
        <f aca="false">AO159*1/AO$173</f>
        <v>0.0735294117647058</v>
      </c>
      <c r="AP214" s="0" t="n">
        <f aca="false">AP159*1/AP$173</f>
        <v>0.073529411764706</v>
      </c>
      <c r="AQ214" s="0" t="n">
        <f aca="false">AQ159*1/AQ$173</f>
        <v>0.0735294117647058</v>
      </c>
      <c r="AR214" s="0" t="n">
        <f aca="false">AR159*1/AR$173</f>
        <v>0.0735294117647058</v>
      </c>
      <c r="AS214" s="0" t="n">
        <f aca="false">AS159*1/AS$173</f>
        <v>0.073529411764706</v>
      </c>
      <c r="AT214" s="0" t="n">
        <f aca="false">AT159*1/AT$173</f>
        <v>0.0735294117647058</v>
      </c>
      <c r="AU214" s="0" t="n">
        <f aca="false">AU159*1/AU$173</f>
        <v>0.0588235294117647</v>
      </c>
      <c r="AV214" s="0" t="n">
        <f aca="false">AV159*1/AV$173</f>
        <v>0</v>
      </c>
      <c r="AW214" s="0" t="n">
        <f aca="false">AW159*1/AW$173</f>
        <v>0</v>
      </c>
      <c r="AX214" s="0" t="n">
        <f aca="false">AX159*1/AX$173</f>
        <v>0</v>
      </c>
      <c r="AY214" s="0" t="n">
        <f aca="false">AY159*1/AY$173</f>
        <v>0</v>
      </c>
      <c r="AZ214" s="0" t="n">
        <f aca="false">AZ159*1/AZ$173</f>
        <v>0</v>
      </c>
      <c r="BA214" s="0" t="n">
        <f aca="false">BA159*1/BA$173</f>
        <v>0</v>
      </c>
      <c r="BB214" s="0" t="n">
        <f aca="false">BB159*1/BB$173</f>
        <v>0</v>
      </c>
      <c r="BC214" s="0" t="n">
        <f aca="false">+SUM(E214:BB214)</f>
        <v>1</v>
      </c>
    </row>
    <row r="215" customFormat="false" ht="12.75" hidden="false" customHeight="false" outlineLevel="0" collapsed="false">
      <c r="A215" s="0" t="n">
        <f aca="false">+A160</f>
        <v>38</v>
      </c>
      <c r="B215" s="0" t="n">
        <f aca="false">A215*$B$8</f>
        <v>760</v>
      </c>
      <c r="C215" s="0" t="n">
        <f aca="false">+C160</f>
        <v>624</v>
      </c>
      <c r="D215" s="0" t="n">
        <f aca="false">+D160</f>
        <v>896</v>
      </c>
      <c r="E215" s="0" t="n">
        <f aca="false">E160*1/E$173</f>
        <v>0</v>
      </c>
      <c r="F215" s="0" t="n">
        <f aca="false">F160*1/F$173</f>
        <v>0</v>
      </c>
      <c r="G215" s="0" t="n">
        <f aca="false">G160*1/G$173</f>
        <v>0</v>
      </c>
      <c r="H215" s="0" t="n">
        <f aca="false">H160*1/H$173</f>
        <v>0</v>
      </c>
      <c r="I215" s="0" t="n">
        <f aca="false">I160*1/I$173</f>
        <v>0</v>
      </c>
      <c r="J215" s="0" t="n">
        <f aca="false">J160*1/J$173</f>
        <v>0</v>
      </c>
      <c r="K215" s="0" t="n">
        <f aca="false">K160*1/K$173</f>
        <v>0</v>
      </c>
      <c r="L215" s="0" t="n">
        <f aca="false">L160*1/L$173</f>
        <v>0</v>
      </c>
      <c r="M215" s="0" t="n">
        <f aca="false">M160*1/M$173</f>
        <v>0</v>
      </c>
      <c r="N215" s="0" t="n">
        <f aca="false">N160*1/N$173</f>
        <v>0</v>
      </c>
      <c r="O215" s="0" t="n">
        <f aca="false">O160*1/O$173</f>
        <v>0</v>
      </c>
      <c r="P215" s="0" t="n">
        <f aca="false">P160*1/P$173</f>
        <v>0</v>
      </c>
      <c r="Q215" s="0" t="n">
        <f aca="false">Q160*1/Q$173</f>
        <v>0</v>
      </c>
      <c r="R215" s="0" t="n">
        <f aca="false">R160*1/R$173</f>
        <v>0</v>
      </c>
      <c r="S215" s="0" t="n">
        <f aca="false">S160*1/S$173</f>
        <v>0</v>
      </c>
      <c r="T215" s="0" t="n">
        <f aca="false">T160*1/T$173</f>
        <v>0</v>
      </c>
      <c r="U215" s="0" t="n">
        <f aca="false">U160*1/U$173</f>
        <v>0</v>
      </c>
      <c r="V215" s="0" t="n">
        <f aca="false">V160*1/V$173</f>
        <v>0</v>
      </c>
      <c r="W215" s="0" t="n">
        <f aca="false">W160*1/W$173</f>
        <v>0</v>
      </c>
      <c r="X215" s="0" t="n">
        <f aca="false">X160*1/X$173</f>
        <v>0</v>
      </c>
      <c r="Y215" s="0" t="n">
        <f aca="false">Y160*1/Y$173</f>
        <v>0</v>
      </c>
      <c r="Z215" s="0" t="n">
        <f aca="false">Z160*1/Z$173</f>
        <v>0</v>
      </c>
      <c r="AA215" s="0" t="n">
        <f aca="false">AA160*1/AA$173</f>
        <v>0</v>
      </c>
      <c r="AB215" s="0" t="n">
        <f aca="false">AB160*1/AB$173</f>
        <v>0</v>
      </c>
      <c r="AC215" s="0" t="n">
        <f aca="false">AC160*1/AC$173</f>
        <v>0</v>
      </c>
      <c r="AD215" s="0" t="n">
        <f aca="false">AD160*1/AD$173</f>
        <v>0</v>
      </c>
      <c r="AE215" s="0" t="n">
        <f aca="false">AE160*1/AE$173</f>
        <v>0</v>
      </c>
      <c r="AF215" s="0" t="n">
        <f aca="false">AF160*1/AF$173</f>
        <v>0</v>
      </c>
      <c r="AG215" s="0" t="n">
        <f aca="false">AG160*1/AG$173</f>
        <v>0</v>
      </c>
      <c r="AH215" s="0" t="n">
        <f aca="false">AH160*1/AH$173</f>
        <v>0</v>
      </c>
      <c r="AI215" s="0" t="n">
        <f aca="false">AI160*1/AI$173</f>
        <v>0.0588235294117647</v>
      </c>
      <c r="AJ215" s="0" t="n">
        <f aca="false">AJ160*1/AJ$173</f>
        <v>0.0735294117647059</v>
      </c>
      <c r="AK215" s="0" t="n">
        <f aca="false">AK160*1/AK$173</f>
        <v>0.0735294117647059</v>
      </c>
      <c r="AL215" s="0" t="n">
        <f aca="false">AL160*1/AL$173</f>
        <v>0.0735294117647059</v>
      </c>
      <c r="AM215" s="0" t="n">
        <f aca="false">AM160*1/AM$173</f>
        <v>0.0735294117647059</v>
      </c>
      <c r="AN215" s="0" t="n">
        <f aca="false">AN160*1/AN$173</f>
        <v>0.0735294117647058</v>
      </c>
      <c r="AO215" s="0" t="n">
        <f aca="false">AO160*1/AO$173</f>
        <v>0.0735294117647059</v>
      </c>
      <c r="AP215" s="0" t="n">
        <f aca="false">AP160*1/AP$173</f>
        <v>0.0735294117647058</v>
      </c>
      <c r="AQ215" s="0" t="n">
        <f aca="false">AQ160*1/AQ$173</f>
        <v>0.073529411764706</v>
      </c>
      <c r="AR215" s="0" t="n">
        <f aca="false">AR160*1/AR$173</f>
        <v>0.0735294117647058</v>
      </c>
      <c r="AS215" s="0" t="n">
        <f aca="false">AS160*1/AS$173</f>
        <v>0.0735294117647058</v>
      </c>
      <c r="AT215" s="0" t="n">
        <f aca="false">AT160*1/AT$173</f>
        <v>0.073529411764706</v>
      </c>
      <c r="AU215" s="0" t="n">
        <f aca="false">AU160*1/AU$173</f>
        <v>0.0735294117647058</v>
      </c>
      <c r="AV215" s="0" t="n">
        <f aca="false">AV160*1/AV$173</f>
        <v>0.0625</v>
      </c>
      <c r="AW215" s="0" t="n">
        <f aca="false">AW160*1/AW$173</f>
        <v>0</v>
      </c>
      <c r="AX215" s="0" t="n">
        <f aca="false">AX160*1/AX$173</f>
        <v>0</v>
      </c>
      <c r="AY215" s="0" t="n">
        <f aca="false">AY160*1/AY$173</f>
        <v>0</v>
      </c>
      <c r="AZ215" s="0" t="n">
        <f aca="false">AZ160*1/AZ$173</f>
        <v>0</v>
      </c>
      <c r="BA215" s="0" t="n">
        <f aca="false">BA160*1/BA$173</f>
        <v>0</v>
      </c>
      <c r="BB215" s="0" t="n">
        <f aca="false">BB160*1/BB$173</f>
        <v>0</v>
      </c>
      <c r="BC215" s="0" t="n">
        <f aca="false">+SUM(E215:BB215)</f>
        <v>1.00367647058824</v>
      </c>
    </row>
    <row r="216" customFormat="false" ht="12.75" hidden="false" customHeight="false" outlineLevel="0" collapsed="false">
      <c r="A216" s="0" t="n">
        <f aca="false">+A161</f>
        <v>39</v>
      </c>
      <c r="B216" s="0" t="n">
        <f aca="false">A216*$B$8</f>
        <v>780</v>
      </c>
      <c r="C216" s="0" t="n">
        <f aca="false">+C161</f>
        <v>644</v>
      </c>
      <c r="D216" s="0" t="n">
        <f aca="false">+D161</f>
        <v>916</v>
      </c>
      <c r="E216" s="0" t="n">
        <f aca="false">E161*1/E$173</f>
        <v>0</v>
      </c>
      <c r="F216" s="0" t="n">
        <f aca="false">F161*1/F$173</f>
        <v>0</v>
      </c>
      <c r="G216" s="0" t="n">
        <f aca="false">G161*1/G$173</f>
        <v>0</v>
      </c>
      <c r="H216" s="0" t="n">
        <f aca="false">H161*1/H$173</f>
        <v>0</v>
      </c>
      <c r="I216" s="0" t="n">
        <f aca="false">I161*1/I$173</f>
        <v>0</v>
      </c>
      <c r="J216" s="0" t="n">
        <f aca="false">J161*1/J$173</f>
        <v>0</v>
      </c>
      <c r="K216" s="0" t="n">
        <f aca="false">K161*1/K$173</f>
        <v>0</v>
      </c>
      <c r="L216" s="0" t="n">
        <f aca="false">L161*1/L$173</f>
        <v>0</v>
      </c>
      <c r="M216" s="0" t="n">
        <f aca="false">M161*1/M$173</f>
        <v>0</v>
      </c>
      <c r="N216" s="0" t="n">
        <f aca="false">N161*1/N$173</f>
        <v>0</v>
      </c>
      <c r="O216" s="0" t="n">
        <f aca="false">O161*1/O$173</f>
        <v>0</v>
      </c>
      <c r="P216" s="0" t="n">
        <f aca="false">P161*1/P$173</f>
        <v>0</v>
      </c>
      <c r="Q216" s="0" t="n">
        <f aca="false">Q161*1/Q$173</f>
        <v>0</v>
      </c>
      <c r="R216" s="0" t="n">
        <f aca="false">R161*1/R$173</f>
        <v>0</v>
      </c>
      <c r="S216" s="0" t="n">
        <f aca="false">S161*1/S$173</f>
        <v>0</v>
      </c>
      <c r="T216" s="0" t="n">
        <f aca="false">T161*1/T$173</f>
        <v>0</v>
      </c>
      <c r="U216" s="0" t="n">
        <f aca="false">U161*1/U$173</f>
        <v>0</v>
      </c>
      <c r="V216" s="0" t="n">
        <f aca="false">V161*1/V$173</f>
        <v>0</v>
      </c>
      <c r="W216" s="0" t="n">
        <f aca="false">W161*1/W$173</f>
        <v>0</v>
      </c>
      <c r="X216" s="0" t="n">
        <f aca="false">X161*1/X$173</f>
        <v>0</v>
      </c>
      <c r="Y216" s="0" t="n">
        <f aca="false">Y161*1/Y$173</f>
        <v>0</v>
      </c>
      <c r="Z216" s="0" t="n">
        <f aca="false">Z161*1/Z$173</f>
        <v>0</v>
      </c>
      <c r="AA216" s="0" t="n">
        <f aca="false">AA161*1/AA$173</f>
        <v>0</v>
      </c>
      <c r="AB216" s="0" t="n">
        <f aca="false">AB161*1/AB$173</f>
        <v>0</v>
      </c>
      <c r="AC216" s="0" t="n">
        <f aca="false">AC161*1/AC$173</f>
        <v>0</v>
      </c>
      <c r="AD216" s="0" t="n">
        <f aca="false">AD161*1/AD$173</f>
        <v>0</v>
      </c>
      <c r="AE216" s="0" t="n">
        <f aca="false">AE161*1/AE$173</f>
        <v>0</v>
      </c>
      <c r="AF216" s="0" t="n">
        <f aca="false">AF161*1/AF$173</f>
        <v>0</v>
      </c>
      <c r="AG216" s="0" t="n">
        <f aca="false">AG161*1/AG$173</f>
        <v>0</v>
      </c>
      <c r="AH216" s="0" t="n">
        <f aca="false">AH161*1/AH$173</f>
        <v>0</v>
      </c>
      <c r="AI216" s="0" t="n">
        <f aca="false">AI161*1/AI$173</f>
        <v>0</v>
      </c>
      <c r="AJ216" s="0" t="n">
        <f aca="false">AJ161*1/AJ$173</f>
        <v>0.0588235294117647</v>
      </c>
      <c r="AK216" s="0" t="n">
        <f aca="false">AK161*1/AK$173</f>
        <v>0.0735294117647059</v>
      </c>
      <c r="AL216" s="0" t="n">
        <f aca="false">AL161*1/AL$173</f>
        <v>0.0735294117647059</v>
      </c>
      <c r="AM216" s="0" t="n">
        <f aca="false">AM161*1/AM$173</f>
        <v>0.0735294117647059</v>
      </c>
      <c r="AN216" s="0" t="n">
        <f aca="false">AN161*1/AN$173</f>
        <v>0.0735294117647059</v>
      </c>
      <c r="AO216" s="0" t="n">
        <f aca="false">AO161*1/AO$173</f>
        <v>0.0735294117647058</v>
      </c>
      <c r="AP216" s="0" t="n">
        <f aca="false">AP161*1/AP$173</f>
        <v>0.0735294117647059</v>
      </c>
      <c r="AQ216" s="0" t="n">
        <f aca="false">AQ161*1/AQ$173</f>
        <v>0.0735294117647058</v>
      </c>
      <c r="AR216" s="0" t="n">
        <f aca="false">AR161*1/AR$173</f>
        <v>0.073529411764706</v>
      </c>
      <c r="AS216" s="0" t="n">
        <f aca="false">AS161*1/AS$173</f>
        <v>0.0735294117647058</v>
      </c>
      <c r="AT216" s="0" t="n">
        <f aca="false">AT161*1/AT$173</f>
        <v>0.0735294117647058</v>
      </c>
      <c r="AU216" s="0" t="n">
        <f aca="false">AU161*1/AU$173</f>
        <v>0.073529411764706</v>
      </c>
      <c r="AV216" s="0" t="n">
        <f aca="false">AV161*1/AV$173</f>
        <v>0.078125</v>
      </c>
      <c r="AW216" s="0" t="n">
        <f aca="false">AW161*1/AW$173</f>
        <v>0.0677966101694915</v>
      </c>
      <c r="AX216" s="0" t="n">
        <f aca="false">AX161*1/AX$173</f>
        <v>0</v>
      </c>
      <c r="AY216" s="0" t="n">
        <f aca="false">AY161*1/AY$173</f>
        <v>0</v>
      </c>
      <c r="AZ216" s="0" t="n">
        <f aca="false">AZ161*1/AZ$173</f>
        <v>0</v>
      </c>
      <c r="BA216" s="0" t="n">
        <f aca="false">BA161*1/BA$173</f>
        <v>0</v>
      </c>
      <c r="BB216" s="0" t="n">
        <f aca="false">BB161*1/BB$173</f>
        <v>0</v>
      </c>
      <c r="BC216" s="0" t="n">
        <f aca="false">+SUM(E216:BB216)</f>
        <v>1.01356866899302</v>
      </c>
    </row>
    <row r="217" customFormat="false" ht="12.75" hidden="false" customHeight="false" outlineLevel="0" collapsed="false">
      <c r="A217" s="0" t="n">
        <f aca="false">+A162</f>
        <v>40</v>
      </c>
      <c r="B217" s="0" t="n">
        <f aca="false">A217*$B$8</f>
        <v>800</v>
      </c>
      <c r="C217" s="0" t="n">
        <f aca="false">+C162</f>
        <v>664</v>
      </c>
      <c r="D217" s="0" t="n">
        <f aca="false">+D162</f>
        <v>936</v>
      </c>
      <c r="E217" s="0" t="n">
        <f aca="false">E162*1/E$173</f>
        <v>0</v>
      </c>
      <c r="F217" s="0" t="n">
        <f aca="false">F162*1/F$173</f>
        <v>0</v>
      </c>
      <c r="G217" s="0" t="n">
        <f aca="false">G162*1/G$173</f>
        <v>0</v>
      </c>
      <c r="H217" s="0" t="n">
        <f aca="false">H162*1/H$173</f>
        <v>0</v>
      </c>
      <c r="I217" s="0" t="n">
        <f aca="false">I162*1/I$173</f>
        <v>0</v>
      </c>
      <c r="J217" s="0" t="n">
        <f aca="false">J162*1/J$173</f>
        <v>0</v>
      </c>
      <c r="K217" s="0" t="n">
        <f aca="false">K162*1/K$173</f>
        <v>0</v>
      </c>
      <c r="L217" s="0" t="n">
        <f aca="false">L162*1/L$173</f>
        <v>0</v>
      </c>
      <c r="M217" s="0" t="n">
        <f aca="false">M162*1/M$173</f>
        <v>0</v>
      </c>
      <c r="N217" s="0" t="n">
        <f aca="false">N162*1/N$173</f>
        <v>0</v>
      </c>
      <c r="O217" s="0" t="n">
        <f aca="false">O162*1/O$173</f>
        <v>0</v>
      </c>
      <c r="P217" s="0" t="n">
        <f aca="false">P162*1/P$173</f>
        <v>0</v>
      </c>
      <c r="Q217" s="0" t="n">
        <f aca="false">Q162*1/Q$173</f>
        <v>0</v>
      </c>
      <c r="R217" s="0" t="n">
        <f aca="false">R162*1/R$173</f>
        <v>0</v>
      </c>
      <c r="S217" s="0" t="n">
        <f aca="false">S162*1/S$173</f>
        <v>0</v>
      </c>
      <c r="T217" s="0" t="n">
        <f aca="false">T162*1/T$173</f>
        <v>0</v>
      </c>
      <c r="U217" s="0" t="n">
        <f aca="false">U162*1/U$173</f>
        <v>0</v>
      </c>
      <c r="V217" s="0" t="n">
        <f aca="false">V162*1/V$173</f>
        <v>0</v>
      </c>
      <c r="W217" s="0" t="n">
        <f aca="false">W162*1/W$173</f>
        <v>0</v>
      </c>
      <c r="X217" s="0" t="n">
        <f aca="false">X162*1/X$173</f>
        <v>0</v>
      </c>
      <c r="Y217" s="0" t="n">
        <f aca="false">Y162*1/Y$173</f>
        <v>0</v>
      </c>
      <c r="Z217" s="0" t="n">
        <f aca="false">Z162*1/Z$173</f>
        <v>0</v>
      </c>
      <c r="AA217" s="0" t="n">
        <f aca="false">AA162*1/AA$173</f>
        <v>0</v>
      </c>
      <c r="AB217" s="0" t="n">
        <f aca="false">AB162*1/AB$173</f>
        <v>0</v>
      </c>
      <c r="AC217" s="0" t="n">
        <f aca="false">AC162*1/AC$173</f>
        <v>0</v>
      </c>
      <c r="AD217" s="0" t="n">
        <f aca="false">AD162*1/AD$173</f>
        <v>0</v>
      </c>
      <c r="AE217" s="0" t="n">
        <f aca="false">AE162*1/AE$173</f>
        <v>0</v>
      </c>
      <c r="AF217" s="0" t="n">
        <f aca="false">AF162*1/AF$173</f>
        <v>0</v>
      </c>
      <c r="AG217" s="0" t="n">
        <f aca="false">AG162*1/AG$173</f>
        <v>0</v>
      </c>
      <c r="AH217" s="0" t="n">
        <f aca="false">AH162*1/AH$173</f>
        <v>0</v>
      </c>
      <c r="AI217" s="0" t="n">
        <f aca="false">AI162*1/AI$173</f>
        <v>0</v>
      </c>
      <c r="AJ217" s="0" t="n">
        <f aca="false">AJ162*1/AJ$173</f>
        <v>0</v>
      </c>
      <c r="AK217" s="0" t="n">
        <f aca="false">AK162*1/AK$173</f>
        <v>0.0588235294117647</v>
      </c>
      <c r="AL217" s="0" t="n">
        <f aca="false">AL162*1/AL$173</f>
        <v>0.0735294117647059</v>
      </c>
      <c r="AM217" s="0" t="n">
        <f aca="false">AM162*1/AM$173</f>
        <v>0.0735294117647059</v>
      </c>
      <c r="AN217" s="0" t="n">
        <f aca="false">AN162*1/AN$173</f>
        <v>0.0735294117647059</v>
      </c>
      <c r="AO217" s="0" t="n">
        <f aca="false">AO162*1/AO$173</f>
        <v>0.0735294117647059</v>
      </c>
      <c r="AP217" s="0" t="n">
        <f aca="false">AP162*1/AP$173</f>
        <v>0.0735294117647058</v>
      </c>
      <c r="AQ217" s="0" t="n">
        <f aca="false">AQ162*1/AQ$173</f>
        <v>0.0735294117647059</v>
      </c>
      <c r="AR217" s="0" t="n">
        <f aca="false">AR162*1/AR$173</f>
        <v>0.0735294117647058</v>
      </c>
      <c r="AS217" s="0" t="n">
        <f aca="false">AS162*1/AS$173</f>
        <v>0.073529411764706</v>
      </c>
      <c r="AT217" s="0" t="n">
        <f aca="false">AT162*1/AT$173</f>
        <v>0.0735294117647058</v>
      </c>
      <c r="AU217" s="0" t="n">
        <f aca="false">AU162*1/AU$173</f>
        <v>0.0735294117647058</v>
      </c>
      <c r="AV217" s="0" t="n">
        <f aca="false">AV162*1/AV$173</f>
        <v>0.0781250000000001</v>
      </c>
      <c r="AW217" s="0" t="n">
        <f aca="false">AW162*1/AW$173</f>
        <v>0.0847457627118644</v>
      </c>
      <c r="AX217" s="0" t="n">
        <f aca="false">AX162*1/AX$173</f>
        <v>0.0740740740740741</v>
      </c>
      <c r="AY217" s="0" t="n">
        <f aca="false">AY162*1/AY$173</f>
        <v>0</v>
      </c>
      <c r="AZ217" s="0" t="n">
        <f aca="false">AZ162*1/AZ$173</f>
        <v>0</v>
      </c>
      <c r="BA217" s="0" t="n">
        <f aca="false">BA162*1/BA$173</f>
        <v>0</v>
      </c>
      <c r="BB217" s="0" t="n">
        <f aca="false">BB162*1/BB$173</f>
        <v>0</v>
      </c>
      <c r="BC217" s="0" t="n">
        <f aca="false">+SUM(E217:BB217)</f>
        <v>1.03106248384476</v>
      </c>
    </row>
    <row r="218" customFormat="false" ht="12.75" hidden="false" customHeight="false" outlineLevel="0" collapsed="false">
      <c r="A218" s="0" t="n">
        <f aca="false">+A163</f>
        <v>41</v>
      </c>
      <c r="B218" s="0" t="n">
        <f aca="false">A218*$B$8</f>
        <v>820</v>
      </c>
      <c r="C218" s="0" t="n">
        <f aca="false">+C163</f>
        <v>684</v>
      </c>
      <c r="D218" s="0" t="n">
        <f aca="false">+D163</f>
        <v>956</v>
      </c>
      <c r="E218" s="0" t="n">
        <f aca="false">E163*1/E$173</f>
        <v>0</v>
      </c>
      <c r="F218" s="0" t="n">
        <f aca="false">F163*1/F$173</f>
        <v>0</v>
      </c>
      <c r="G218" s="0" t="n">
        <f aca="false">G163*1/G$173</f>
        <v>0</v>
      </c>
      <c r="H218" s="0" t="n">
        <f aca="false">H163*1/H$173</f>
        <v>0</v>
      </c>
      <c r="I218" s="0" t="n">
        <f aca="false">I163*1/I$173</f>
        <v>0</v>
      </c>
      <c r="J218" s="0" t="n">
        <f aca="false">J163*1/J$173</f>
        <v>0</v>
      </c>
      <c r="K218" s="0" t="n">
        <f aca="false">K163*1/K$173</f>
        <v>0</v>
      </c>
      <c r="L218" s="0" t="n">
        <f aca="false">L163*1/L$173</f>
        <v>0</v>
      </c>
      <c r="M218" s="0" t="n">
        <f aca="false">M163*1/M$173</f>
        <v>0</v>
      </c>
      <c r="N218" s="0" t="n">
        <f aca="false">N163*1/N$173</f>
        <v>0</v>
      </c>
      <c r="O218" s="0" t="n">
        <f aca="false">O163*1/O$173</f>
        <v>0</v>
      </c>
      <c r="P218" s="0" t="n">
        <f aca="false">P163*1/P$173</f>
        <v>0</v>
      </c>
      <c r="Q218" s="0" t="n">
        <f aca="false">Q163*1/Q$173</f>
        <v>0</v>
      </c>
      <c r="R218" s="0" t="n">
        <f aca="false">R163*1/R$173</f>
        <v>0</v>
      </c>
      <c r="S218" s="0" t="n">
        <f aca="false">S163*1/S$173</f>
        <v>0</v>
      </c>
      <c r="T218" s="0" t="n">
        <f aca="false">T163*1/T$173</f>
        <v>0</v>
      </c>
      <c r="U218" s="0" t="n">
        <f aca="false">U163*1/U$173</f>
        <v>0</v>
      </c>
      <c r="V218" s="0" t="n">
        <f aca="false">V163*1/V$173</f>
        <v>0</v>
      </c>
      <c r="W218" s="0" t="n">
        <f aca="false">W163*1/W$173</f>
        <v>0</v>
      </c>
      <c r="X218" s="0" t="n">
        <f aca="false">X163*1/X$173</f>
        <v>0</v>
      </c>
      <c r="Y218" s="0" t="n">
        <f aca="false">Y163*1/Y$173</f>
        <v>0</v>
      </c>
      <c r="Z218" s="0" t="n">
        <f aca="false">Z163*1/Z$173</f>
        <v>0</v>
      </c>
      <c r="AA218" s="0" t="n">
        <f aca="false">AA163*1/AA$173</f>
        <v>0</v>
      </c>
      <c r="AB218" s="0" t="n">
        <f aca="false">AB163*1/AB$173</f>
        <v>0</v>
      </c>
      <c r="AC218" s="0" t="n">
        <f aca="false">AC163*1/AC$173</f>
        <v>0</v>
      </c>
      <c r="AD218" s="0" t="n">
        <f aca="false">AD163*1/AD$173</f>
        <v>0</v>
      </c>
      <c r="AE218" s="0" t="n">
        <f aca="false">AE163*1/AE$173</f>
        <v>0</v>
      </c>
      <c r="AF218" s="0" t="n">
        <f aca="false">AF163*1/AF$173</f>
        <v>0</v>
      </c>
      <c r="AG218" s="0" t="n">
        <f aca="false">AG163*1/AG$173</f>
        <v>0</v>
      </c>
      <c r="AH218" s="0" t="n">
        <f aca="false">AH163*1/AH$173</f>
        <v>0</v>
      </c>
      <c r="AI218" s="0" t="n">
        <f aca="false">AI163*1/AI$173</f>
        <v>0</v>
      </c>
      <c r="AJ218" s="0" t="n">
        <f aca="false">AJ163*1/AJ$173</f>
        <v>0</v>
      </c>
      <c r="AK218" s="0" t="n">
        <f aca="false">AK163*1/AK$173</f>
        <v>0</v>
      </c>
      <c r="AL218" s="0" t="n">
        <f aca="false">AL163*1/AL$173</f>
        <v>0.0588235294117647</v>
      </c>
      <c r="AM218" s="0" t="n">
        <f aca="false">AM163*1/AM$173</f>
        <v>0.0735294117647059</v>
      </c>
      <c r="AN218" s="0" t="n">
        <f aca="false">AN163*1/AN$173</f>
        <v>0.0735294117647059</v>
      </c>
      <c r="AO218" s="0" t="n">
        <f aca="false">AO163*1/AO$173</f>
        <v>0.0735294117647059</v>
      </c>
      <c r="AP218" s="0" t="n">
        <f aca="false">AP163*1/AP$173</f>
        <v>0.0735294117647059</v>
      </c>
      <c r="AQ218" s="0" t="n">
        <f aca="false">AQ163*1/AQ$173</f>
        <v>0.0735294117647058</v>
      </c>
      <c r="AR218" s="0" t="n">
        <f aca="false">AR163*1/AR$173</f>
        <v>0.0735294117647059</v>
      </c>
      <c r="AS218" s="0" t="n">
        <f aca="false">AS163*1/AS$173</f>
        <v>0.0735294117647058</v>
      </c>
      <c r="AT218" s="0" t="n">
        <f aca="false">AT163*1/AT$173</f>
        <v>0.073529411764706</v>
      </c>
      <c r="AU218" s="0" t="n">
        <f aca="false">AU163*1/AU$173</f>
        <v>0.0735294117647058</v>
      </c>
      <c r="AV218" s="0" t="n">
        <f aca="false">AV163*1/AV$173</f>
        <v>0.078125</v>
      </c>
      <c r="AW218" s="0" t="n">
        <f aca="false">AW163*1/AW$173</f>
        <v>0.0847457627118645</v>
      </c>
      <c r="AX218" s="0" t="n">
        <f aca="false">AX163*1/AX$173</f>
        <v>0.0925925925925925</v>
      </c>
      <c r="AY218" s="0" t="n">
        <f aca="false">AY163*1/AY$173</f>
        <v>0.0816326530612245</v>
      </c>
      <c r="AZ218" s="0" t="n">
        <f aca="false">AZ163*1/AZ$173</f>
        <v>0</v>
      </c>
      <c r="BA218" s="0" t="n">
        <f aca="false">BA163*1/BA$173</f>
        <v>0</v>
      </c>
      <c r="BB218" s="0" t="n">
        <f aca="false">BB163*1/BB$173</f>
        <v>0</v>
      </c>
      <c r="BC218" s="0" t="n">
        <f aca="false">+SUM(E218:BB218)</f>
        <v>1.0576842436598</v>
      </c>
    </row>
    <row r="219" customFormat="false" ht="12.75" hidden="false" customHeight="false" outlineLevel="0" collapsed="false">
      <c r="A219" s="0" t="n">
        <f aca="false">+A164</f>
        <v>42</v>
      </c>
      <c r="B219" s="0" t="n">
        <f aca="false">A219*$B$8</f>
        <v>840</v>
      </c>
      <c r="C219" s="0" t="n">
        <f aca="false">+C164</f>
        <v>704</v>
      </c>
      <c r="D219" s="0" t="n">
        <f aca="false">+D164</f>
        <v>976</v>
      </c>
      <c r="E219" s="0" t="n">
        <f aca="false">E164*1/E$173</f>
        <v>0</v>
      </c>
      <c r="F219" s="0" t="n">
        <f aca="false">F164*1/F$173</f>
        <v>0</v>
      </c>
      <c r="G219" s="0" t="n">
        <f aca="false">G164*1/G$173</f>
        <v>0</v>
      </c>
      <c r="H219" s="0" t="n">
        <f aca="false">H164*1/H$173</f>
        <v>0</v>
      </c>
      <c r="I219" s="0" t="n">
        <f aca="false">I164*1/I$173</f>
        <v>0</v>
      </c>
      <c r="J219" s="0" t="n">
        <f aca="false">J164*1/J$173</f>
        <v>0</v>
      </c>
      <c r="K219" s="0" t="n">
        <f aca="false">K164*1/K$173</f>
        <v>0</v>
      </c>
      <c r="L219" s="0" t="n">
        <f aca="false">L164*1/L$173</f>
        <v>0</v>
      </c>
      <c r="M219" s="0" t="n">
        <f aca="false">M164*1/M$173</f>
        <v>0</v>
      </c>
      <c r="N219" s="0" t="n">
        <f aca="false">N164*1/N$173</f>
        <v>0</v>
      </c>
      <c r="O219" s="0" t="n">
        <f aca="false">O164*1/O$173</f>
        <v>0</v>
      </c>
      <c r="P219" s="0" t="n">
        <f aca="false">P164*1/P$173</f>
        <v>0</v>
      </c>
      <c r="Q219" s="0" t="n">
        <f aca="false">Q164*1/Q$173</f>
        <v>0</v>
      </c>
      <c r="R219" s="0" t="n">
        <f aca="false">R164*1/R$173</f>
        <v>0</v>
      </c>
      <c r="S219" s="0" t="n">
        <f aca="false">S164*1/S$173</f>
        <v>0</v>
      </c>
      <c r="T219" s="0" t="n">
        <f aca="false">T164*1/T$173</f>
        <v>0</v>
      </c>
      <c r="U219" s="0" t="n">
        <f aca="false">U164*1/U$173</f>
        <v>0</v>
      </c>
      <c r="V219" s="0" t="n">
        <f aca="false">V164*1/V$173</f>
        <v>0</v>
      </c>
      <c r="W219" s="0" t="n">
        <f aca="false">W164*1/W$173</f>
        <v>0</v>
      </c>
      <c r="X219" s="0" t="n">
        <f aca="false">X164*1/X$173</f>
        <v>0</v>
      </c>
      <c r="Y219" s="0" t="n">
        <f aca="false">Y164*1/Y$173</f>
        <v>0</v>
      </c>
      <c r="Z219" s="0" t="n">
        <f aca="false">Z164*1/Z$173</f>
        <v>0</v>
      </c>
      <c r="AA219" s="0" t="n">
        <f aca="false">AA164*1/AA$173</f>
        <v>0</v>
      </c>
      <c r="AB219" s="0" t="n">
        <f aca="false">AB164*1/AB$173</f>
        <v>0</v>
      </c>
      <c r="AC219" s="0" t="n">
        <f aca="false">AC164*1/AC$173</f>
        <v>0</v>
      </c>
      <c r="AD219" s="0" t="n">
        <f aca="false">AD164*1/AD$173</f>
        <v>0</v>
      </c>
      <c r="AE219" s="0" t="n">
        <f aca="false">AE164*1/AE$173</f>
        <v>0</v>
      </c>
      <c r="AF219" s="0" t="n">
        <f aca="false">AF164*1/AF$173</f>
        <v>0</v>
      </c>
      <c r="AG219" s="0" t="n">
        <f aca="false">AG164*1/AG$173</f>
        <v>0</v>
      </c>
      <c r="AH219" s="0" t="n">
        <f aca="false">AH164*1/AH$173</f>
        <v>0</v>
      </c>
      <c r="AI219" s="0" t="n">
        <f aca="false">AI164*1/AI$173</f>
        <v>0</v>
      </c>
      <c r="AJ219" s="0" t="n">
        <f aca="false">AJ164*1/AJ$173</f>
        <v>0</v>
      </c>
      <c r="AK219" s="0" t="n">
        <f aca="false">AK164*1/AK$173</f>
        <v>0</v>
      </c>
      <c r="AL219" s="0" t="n">
        <f aca="false">AL164*1/AL$173</f>
        <v>0</v>
      </c>
      <c r="AM219" s="0" t="n">
        <f aca="false">AM164*1/AM$173</f>
        <v>0.0588235294117647</v>
      </c>
      <c r="AN219" s="0" t="n">
        <f aca="false">AN164*1/AN$173</f>
        <v>0.0735294117647059</v>
      </c>
      <c r="AO219" s="0" t="n">
        <f aca="false">AO164*1/AO$173</f>
        <v>0.0735294117647059</v>
      </c>
      <c r="AP219" s="0" t="n">
        <f aca="false">AP164*1/AP$173</f>
        <v>0.0735294117647059</v>
      </c>
      <c r="AQ219" s="0" t="n">
        <f aca="false">AQ164*1/AQ$173</f>
        <v>0.0735294117647059</v>
      </c>
      <c r="AR219" s="0" t="n">
        <f aca="false">AR164*1/AR$173</f>
        <v>0.0735294117647058</v>
      </c>
      <c r="AS219" s="0" t="n">
        <f aca="false">AS164*1/AS$173</f>
        <v>0.0735294117647059</v>
      </c>
      <c r="AT219" s="0" t="n">
        <f aca="false">AT164*1/AT$173</f>
        <v>0.0735294117647058</v>
      </c>
      <c r="AU219" s="0" t="n">
        <f aca="false">AU164*1/AU$173</f>
        <v>0.073529411764706</v>
      </c>
      <c r="AV219" s="0" t="n">
        <f aca="false">AV164*1/AV$173</f>
        <v>0.078125</v>
      </c>
      <c r="AW219" s="0" t="n">
        <f aca="false">AW164*1/AW$173</f>
        <v>0.0847457627118644</v>
      </c>
      <c r="AX219" s="0" t="n">
        <f aca="false">AX164*1/AX$173</f>
        <v>0.0925925925925927</v>
      </c>
      <c r="AY219" s="0" t="n">
        <f aca="false">AY164*1/AY$173</f>
        <v>0.102040816326531</v>
      </c>
      <c r="AZ219" s="0" t="n">
        <f aca="false">AZ164*1/AZ$173</f>
        <v>0.0909090909090909</v>
      </c>
      <c r="BA219" s="0" t="n">
        <f aca="false">BA164*1/BA$173</f>
        <v>0</v>
      </c>
      <c r="BB219" s="0" t="n">
        <f aca="false">BB164*1/BB$173</f>
        <v>0</v>
      </c>
      <c r="BC219" s="0" t="n">
        <f aca="false">+SUM(E219:BB219)</f>
        <v>1.09547208606949</v>
      </c>
    </row>
    <row r="220" customFormat="false" ht="12.75" hidden="false" customHeight="false" outlineLevel="0" collapsed="false">
      <c r="A220" s="0" t="n">
        <f aca="false">+A165</f>
        <v>43</v>
      </c>
      <c r="B220" s="0" t="n">
        <f aca="false">A220*$B$8</f>
        <v>860</v>
      </c>
      <c r="C220" s="0" t="n">
        <f aca="false">+C165</f>
        <v>724</v>
      </c>
      <c r="D220" s="0" t="n">
        <f aca="false">+D165</f>
        <v>996</v>
      </c>
      <c r="E220" s="0" t="n">
        <f aca="false">E165*1/E$173</f>
        <v>0</v>
      </c>
      <c r="F220" s="0" t="n">
        <f aca="false">F165*1/F$173</f>
        <v>0</v>
      </c>
      <c r="G220" s="0" t="n">
        <f aca="false">G165*1/G$173</f>
        <v>0</v>
      </c>
      <c r="H220" s="0" t="n">
        <f aca="false">H165*1/H$173</f>
        <v>0</v>
      </c>
      <c r="I220" s="0" t="n">
        <f aca="false">I165*1/I$173</f>
        <v>0</v>
      </c>
      <c r="J220" s="0" t="n">
        <f aca="false">J165*1/J$173</f>
        <v>0</v>
      </c>
      <c r="K220" s="0" t="n">
        <f aca="false">K165*1/K$173</f>
        <v>0</v>
      </c>
      <c r="L220" s="0" t="n">
        <f aca="false">L165*1/L$173</f>
        <v>0</v>
      </c>
      <c r="M220" s="0" t="n">
        <f aca="false">M165*1/M$173</f>
        <v>0</v>
      </c>
      <c r="N220" s="0" t="n">
        <f aca="false">N165*1/N$173</f>
        <v>0</v>
      </c>
      <c r="O220" s="0" t="n">
        <f aca="false">O165*1/O$173</f>
        <v>0</v>
      </c>
      <c r="P220" s="0" t="n">
        <f aca="false">P165*1/P$173</f>
        <v>0</v>
      </c>
      <c r="Q220" s="0" t="n">
        <f aca="false">Q165*1/Q$173</f>
        <v>0</v>
      </c>
      <c r="R220" s="0" t="n">
        <f aca="false">R165*1/R$173</f>
        <v>0</v>
      </c>
      <c r="S220" s="0" t="n">
        <f aca="false">S165*1/S$173</f>
        <v>0</v>
      </c>
      <c r="T220" s="0" t="n">
        <f aca="false">T165*1/T$173</f>
        <v>0</v>
      </c>
      <c r="U220" s="0" t="n">
        <f aca="false">U165*1/U$173</f>
        <v>0</v>
      </c>
      <c r="V220" s="0" t="n">
        <f aca="false">V165*1/V$173</f>
        <v>0</v>
      </c>
      <c r="W220" s="0" t="n">
        <f aca="false">W165*1/W$173</f>
        <v>0</v>
      </c>
      <c r="X220" s="0" t="n">
        <f aca="false">X165*1/X$173</f>
        <v>0</v>
      </c>
      <c r="Y220" s="0" t="n">
        <f aca="false">Y165*1/Y$173</f>
        <v>0</v>
      </c>
      <c r="Z220" s="0" t="n">
        <f aca="false">Z165*1/Z$173</f>
        <v>0</v>
      </c>
      <c r="AA220" s="0" t="n">
        <f aca="false">AA165*1/AA$173</f>
        <v>0</v>
      </c>
      <c r="AB220" s="0" t="n">
        <f aca="false">AB165*1/AB$173</f>
        <v>0</v>
      </c>
      <c r="AC220" s="0" t="n">
        <f aca="false">AC165*1/AC$173</f>
        <v>0</v>
      </c>
      <c r="AD220" s="0" t="n">
        <f aca="false">AD165*1/AD$173</f>
        <v>0</v>
      </c>
      <c r="AE220" s="0" t="n">
        <f aca="false">AE165*1/AE$173</f>
        <v>0</v>
      </c>
      <c r="AF220" s="0" t="n">
        <f aca="false">AF165*1/AF$173</f>
        <v>0</v>
      </c>
      <c r="AG220" s="0" t="n">
        <f aca="false">AG165*1/AG$173</f>
        <v>0</v>
      </c>
      <c r="AH220" s="0" t="n">
        <f aca="false">AH165*1/AH$173</f>
        <v>0</v>
      </c>
      <c r="AI220" s="0" t="n">
        <f aca="false">AI165*1/AI$173</f>
        <v>0</v>
      </c>
      <c r="AJ220" s="0" t="n">
        <f aca="false">AJ165*1/AJ$173</f>
        <v>0</v>
      </c>
      <c r="AK220" s="0" t="n">
        <f aca="false">AK165*1/AK$173</f>
        <v>0</v>
      </c>
      <c r="AL220" s="0" t="n">
        <f aca="false">AL165*1/AL$173</f>
        <v>0</v>
      </c>
      <c r="AM220" s="0" t="n">
        <f aca="false">AM165*1/AM$173</f>
        <v>0</v>
      </c>
      <c r="AN220" s="0" t="n">
        <f aca="false">AN165*1/AN$173</f>
        <v>0.0588235294117647</v>
      </c>
      <c r="AO220" s="0" t="n">
        <f aca="false">AO165*1/AO$173</f>
        <v>0.0735294117647059</v>
      </c>
      <c r="AP220" s="0" t="n">
        <f aca="false">AP165*1/AP$173</f>
        <v>0.0735294117647059</v>
      </c>
      <c r="AQ220" s="0" t="n">
        <f aca="false">AQ165*1/AQ$173</f>
        <v>0.0735294117647059</v>
      </c>
      <c r="AR220" s="0" t="n">
        <f aca="false">AR165*1/AR$173</f>
        <v>0.0735294117647059</v>
      </c>
      <c r="AS220" s="0" t="n">
        <f aca="false">AS165*1/AS$173</f>
        <v>0.0735294117647058</v>
      </c>
      <c r="AT220" s="0" t="n">
        <f aca="false">AT165*1/AT$173</f>
        <v>0.0735294117647059</v>
      </c>
      <c r="AU220" s="0" t="n">
        <f aca="false">AU165*1/AU$173</f>
        <v>0.0735294117647058</v>
      </c>
      <c r="AV220" s="0" t="n">
        <f aca="false">AV165*1/AV$173</f>
        <v>0.0781250000000001</v>
      </c>
      <c r="AW220" s="0" t="n">
        <f aca="false">AW165*1/AW$173</f>
        <v>0.0847457627118644</v>
      </c>
      <c r="AX220" s="0" t="n">
        <f aca="false">AX165*1/AX$173</f>
        <v>0.0925925925925925</v>
      </c>
      <c r="AY220" s="0" t="n">
        <f aca="false">AY165*1/AY$173</f>
        <v>0.102040816326531</v>
      </c>
      <c r="AZ220" s="0" t="n">
        <f aca="false">AZ165*1/AZ$173</f>
        <v>0.113636363636364</v>
      </c>
      <c r="BA220" s="0" t="n">
        <f aca="false">BA165*1/BA$173</f>
        <v>0.102564102564103</v>
      </c>
      <c r="BB220" s="0" t="n">
        <f aca="false">BB165*1/BB$173</f>
        <v>0</v>
      </c>
      <c r="BC220" s="0" t="n">
        <f aca="false">+SUM(E220:BB220)</f>
        <v>1.14723404959616</v>
      </c>
    </row>
    <row r="221" customFormat="false" ht="12.75" hidden="false" customHeight="false" outlineLevel="0" collapsed="false">
      <c r="A221" s="0" t="n">
        <f aca="false">+A166</f>
        <v>44</v>
      </c>
      <c r="B221" s="0" t="n">
        <f aca="false">A221*$B$8</f>
        <v>880</v>
      </c>
      <c r="C221" s="0" t="n">
        <f aca="false">+C166</f>
        <v>744</v>
      </c>
      <c r="D221" s="0" t="n">
        <f aca="false">+D166</f>
        <v>1016</v>
      </c>
      <c r="E221" s="0" t="n">
        <f aca="false">E166*1/E$173</f>
        <v>0</v>
      </c>
      <c r="F221" s="0" t="n">
        <f aca="false">F166*1/F$173</f>
        <v>0</v>
      </c>
      <c r="G221" s="0" t="n">
        <f aca="false">G166*1/G$173</f>
        <v>0</v>
      </c>
      <c r="H221" s="0" t="n">
        <f aca="false">H166*1/H$173</f>
        <v>0</v>
      </c>
      <c r="I221" s="0" t="n">
        <f aca="false">I166*1/I$173</f>
        <v>0</v>
      </c>
      <c r="J221" s="0" t="n">
        <f aca="false">J166*1/J$173</f>
        <v>0</v>
      </c>
      <c r="K221" s="0" t="n">
        <f aca="false">K166*1/K$173</f>
        <v>0</v>
      </c>
      <c r="L221" s="0" t="n">
        <f aca="false">L166*1/L$173</f>
        <v>0</v>
      </c>
      <c r="M221" s="0" t="n">
        <f aca="false">M166*1/M$173</f>
        <v>0</v>
      </c>
      <c r="N221" s="0" t="n">
        <f aca="false">N166*1/N$173</f>
        <v>0</v>
      </c>
      <c r="O221" s="0" t="n">
        <f aca="false">O166*1/O$173</f>
        <v>0</v>
      </c>
      <c r="P221" s="0" t="n">
        <f aca="false">P166*1/P$173</f>
        <v>0</v>
      </c>
      <c r="Q221" s="0" t="n">
        <f aca="false">Q166*1/Q$173</f>
        <v>0</v>
      </c>
      <c r="R221" s="0" t="n">
        <f aca="false">R166*1/R$173</f>
        <v>0</v>
      </c>
      <c r="S221" s="0" t="n">
        <f aca="false">S166*1/S$173</f>
        <v>0</v>
      </c>
      <c r="T221" s="0" t="n">
        <f aca="false">T166*1/T$173</f>
        <v>0</v>
      </c>
      <c r="U221" s="0" t="n">
        <f aca="false">U166*1/U$173</f>
        <v>0</v>
      </c>
      <c r="V221" s="0" t="n">
        <f aca="false">V166*1/V$173</f>
        <v>0</v>
      </c>
      <c r="W221" s="0" t="n">
        <f aca="false">W166*1/W$173</f>
        <v>0</v>
      </c>
      <c r="X221" s="0" t="n">
        <f aca="false">X166*1/X$173</f>
        <v>0</v>
      </c>
      <c r="Y221" s="0" t="n">
        <f aca="false">Y166*1/Y$173</f>
        <v>0</v>
      </c>
      <c r="Z221" s="0" t="n">
        <f aca="false">Z166*1/Z$173</f>
        <v>0</v>
      </c>
      <c r="AA221" s="0" t="n">
        <f aca="false">AA166*1/AA$173</f>
        <v>0</v>
      </c>
      <c r="AB221" s="0" t="n">
        <f aca="false">AB166*1/AB$173</f>
        <v>0</v>
      </c>
      <c r="AC221" s="0" t="n">
        <f aca="false">AC166*1/AC$173</f>
        <v>0</v>
      </c>
      <c r="AD221" s="0" t="n">
        <f aca="false">AD166*1/AD$173</f>
        <v>0</v>
      </c>
      <c r="AE221" s="0" t="n">
        <f aca="false">AE166*1/AE$173</f>
        <v>0</v>
      </c>
      <c r="AF221" s="0" t="n">
        <f aca="false">AF166*1/AF$173</f>
        <v>0</v>
      </c>
      <c r="AG221" s="0" t="n">
        <f aca="false">AG166*1/AG$173</f>
        <v>0</v>
      </c>
      <c r="AH221" s="0" t="n">
        <f aca="false">AH166*1/AH$173</f>
        <v>0</v>
      </c>
      <c r="AI221" s="0" t="n">
        <f aca="false">AI166*1/AI$173</f>
        <v>0</v>
      </c>
      <c r="AJ221" s="0" t="n">
        <f aca="false">AJ166*1/AJ$173</f>
        <v>0</v>
      </c>
      <c r="AK221" s="0" t="n">
        <f aca="false">AK166*1/AK$173</f>
        <v>0</v>
      </c>
      <c r="AL221" s="0" t="n">
        <f aca="false">AL166*1/AL$173</f>
        <v>0</v>
      </c>
      <c r="AM221" s="0" t="n">
        <f aca="false">AM166*1/AM$173</f>
        <v>0</v>
      </c>
      <c r="AN221" s="0" t="n">
        <f aca="false">AN166*1/AN$173</f>
        <v>0</v>
      </c>
      <c r="AO221" s="0" t="n">
        <f aca="false">AO166*1/AO$173</f>
        <v>0.0588235294117647</v>
      </c>
      <c r="AP221" s="0" t="n">
        <f aca="false">AP166*1/AP$173</f>
        <v>0.0735294117647059</v>
      </c>
      <c r="AQ221" s="0" t="n">
        <f aca="false">AQ166*1/AQ$173</f>
        <v>0.0735294117647059</v>
      </c>
      <c r="AR221" s="0" t="n">
        <f aca="false">AR166*1/AR$173</f>
        <v>0.0735294117647059</v>
      </c>
      <c r="AS221" s="0" t="n">
        <f aca="false">AS166*1/AS$173</f>
        <v>0.0735294117647059</v>
      </c>
      <c r="AT221" s="0" t="n">
        <f aca="false">AT166*1/AT$173</f>
        <v>0.0735294117647058</v>
      </c>
      <c r="AU221" s="0" t="n">
        <f aca="false">AU166*1/AU$173</f>
        <v>0.0735294117647059</v>
      </c>
      <c r="AV221" s="0" t="n">
        <f aca="false">AV166*1/AV$173</f>
        <v>0.078125</v>
      </c>
      <c r="AW221" s="0" t="n">
        <f aca="false">AW166*1/AW$173</f>
        <v>0.0847457627118645</v>
      </c>
      <c r="AX221" s="0" t="n">
        <f aca="false">AX166*1/AX$173</f>
        <v>0.0925925925925925</v>
      </c>
      <c r="AY221" s="0" t="n">
        <f aca="false">AY166*1/AY$173</f>
        <v>0.102040816326531</v>
      </c>
      <c r="AZ221" s="0" t="n">
        <f aca="false">AZ166*1/AZ$173</f>
        <v>0.113636363636364</v>
      </c>
      <c r="BA221" s="0" t="n">
        <f aca="false">BA166*1/BA$173</f>
        <v>0.128205128205128</v>
      </c>
      <c r="BB221" s="0" t="n">
        <f aca="false">BB166*1/BB$173</f>
        <v>0.117647058823529</v>
      </c>
      <c r="BC221" s="0" t="n">
        <f aca="false">+SUM(E221:BB221)</f>
        <v>1.21699272229601</v>
      </c>
    </row>
    <row r="222" customFormat="false" ht="12.75" hidden="false" customHeight="false" outlineLevel="0" collapsed="false">
      <c r="A222" s="0" t="n">
        <f aca="false">+A167</f>
        <v>45</v>
      </c>
      <c r="B222" s="0" t="n">
        <f aca="false">A222*$B$8</f>
        <v>900</v>
      </c>
      <c r="C222" s="0" t="n">
        <f aca="false">+C167</f>
        <v>764</v>
      </c>
      <c r="D222" s="0" t="n">
        <f aca="false">+D167</f>
        <v>1036</v>
      </c>
      <c r="E222" s="0" t="n">
        <f aca="false">E167*1/E$173</f>
        <v>0</v>
      </c>
      <c r="F222" s="0" t="n">
        <f aca="false">F167*1/F$173</f>
        <v>0</v>
      </c>
      <c r="G222" s="0" t="n">
        <f aca="false">G167*1/G$173</f>
        <v>0</v>
      </c>
      <c r="H222" s="0" t="n">
        <f aca="false">H167*1/H$173</f>
        <v>0</v>
      </c>
      <c r="I222" s="0" t="n">
        <f aca="false">I167*1/I$173</f>
        <v>0</v>
      </c>
      <c r="J222" s="0" t="n">
        <f aca="false">J167*1/J$173</f>
        <v>0</v>
      </c>
      <c r="K222" s="0" t="n">
        <f aca="false">K167*1/K$173</f>
        <v>0</v>
      </c>
      <c r="L222" s="0" t="n">
        <f aca="false">L167*1/L$173</f>
        <v>0</v>
      </c>
      <c r="M222" s="0" t="n">
        <f aca="false">M167*1/M$173</f>
        <v>0</v>
      </c>
      <c r="N222" s="0" t="n">
        <f aca="false">N167*1/N$173</f>
        <v>0</v>
      </c>
      <c r="O222" s="0" t="n">
        <f aca="false">O167*1/O$173</f>
        <v>0</v>
      </c>
      <c r="P222" s="0" t="n">
        <f aca="false">P167*1/P$173</f>
        <v>0</v>
      </c>
      <c r="Q222" s="0" t="n">
        <f aca="false">Q167*1/Q$173</f>
        <v>0</v>
      </c>
      <c r="R222" s="0" t="n">
        <f aca="false">R167*1/R$173</f>
        <v>0</v>
      </c>
      <c r="S222" s="0" t="n">
        <f aca="false">S167*1/S$173</f>
        <v>0</v>
      </c>
      <c r="T222" s="0" t="n">
        <f aca="false">T167*1/T$173</f>
        <v>0</v>
      </c>
      <c r="U222" s="0" t="n">
        <f aca="false">U167*1/U$173</f>
        <v>0</v>
      </c>
      <c r="V222" s="0" t="n">
        <f aca="false">V167*1/V$173</f>
        <v>0</v>
      </c>
      <c r="W222" s="0" t="n">
        <f aca="false">W167*1/W$173</f>
        <v>0</v>
      </c>
      <c r="X222" s="0" t="n">
        <f aca="false">X167*1/X$173</f>
        <v>0</v>
      </c>
      <c r="Y222" s="0" t="n">
        <f aca="false">Y167*1/Y$173</f>
        <v>0</v>
      </c>
      <c r="Z222" s="0" t="n">
        <f aca="false">Z167*1/Z$173</f>
        <v>0</v>
      </c>
      <c r="AA222" s="0" t="n">
        <f aca="false">AA167*1/AA$173</f>
        <v>0</v>
      </c>
      <c r="AB222" s="0" t="n">
        <f aca="false">AB167*1/AB$173</f>
        <v>0</v>
      </c>
      <c r="AC222" s="0" t="n">
        <f aca="false">AC167*1/AC$173</f>
        <v>0</v>
      </c>
      <c r="AD222" s="0" t="n">
        <f aca="false">AD167*1/AD$173</f>
        <v>0</v>
      </c>
      <c r="AE222" s="0" t="n">
        <f aca="false">AE167*1/AE$173</f>
        <v>0</v>
      </c>
      <c r="AF222" s="0" t="n">
        <f aca="false">AF167*1/AF$173</f>
        <v>0</v>
      </c>
      <c r="AG222" s="0" t="n">
        <f aca="false">AG167*1/AG$173</f>
        <v>0</v>
      </c>
      <c r="AH222" s="0" t="n">
        <f aca="false">AH167*1/AH$173</f>
        <v>0</v>
      </c>
      <c r="AI222" s="0" t="n">
        <f aca="false">AI167*1/AI$173</f>
        <v>0</v>
      </c>
      <c r="AJ222" s="0" t="n">
        <f aca="false">AJ167*1/AJ$173</f>
        <v>0</v>
      </c>
      <c r="AK222" s="0" t="n">
        <f aca="false">AK167*1/AK$173</f>
        <v>0</v>
      </c>
      <c r="AL222" s="0" t="n">
        <f aca="false">AL167*1/AL$173</f>
        <v>0</v>
      </c>
      <c r="AM222" s="0" t="n">
        <f aca="false">AM167*1/AM$173</f>
        <v>0</v>
      </c>
      <c r="AN222" s="0" t="n">
        <f aca="false">AN167*1/AN$173</f>
        <v>0</v>
      </c>
      <c r="AO222" s="0" t="n">
        <f aca="false">AO167*1/AO$173</f>
        <v>0</v>
      </c>
      <c r="AP222" s="0" t="n">
        <f aca="false">AP167*1/AP$173</f>
        <v>0.0588235294117647</v>
      </c>
      <c r="AQ222" s="0" t="n">
        <f aca="false">AQ167*1/AQ$173</f>
        <v>0.0735294117647059</v>
      </c>
      <c r="AR222" s="0" t="n">
        <f aca="false">AR167*1/AR$173</f>
        <v>0.0735294117647059</v>
      </c>
      <c r="AS222" s="0" t="n">
        <f aca="false">AS167*1/AS$173</f>
        <v>0.0735294117647059</v>
      </c>
      <c r="AT222" s="0" t="n">
        <f aca="false">AT167*1/AT$173</f>
        <v>0.0735294117647059</v>
      </c>
      <c r="AU222" s="0" t="n">
        <f aca="false">AU167*1/AU$173</f>
        <v>0.0735294117647058</v>
      </c>
      <c r="AV222" s="0" t="n">
        <f aca="false">AV167*1/AV$173</f>
        <v>0.078125</v>
      </c>
      <c r="AW222" s="0" t="n">
        <f aca="false">AW167*1/AW$173</f>
        <v>0.0847457627118644</v>
      </c>
      <c r="AX222" s="0" t="n">
        <f aca="false">AX167*1/AX$173</f>
        <v>0.0925925925925927</v>
      </c>
      <c r="AY222" s="0" t="n">
        <f aca="false">AY167*1/AY$173</f>
        <v>0.102040816326531</v>
      </c>
      <c r="AZ222" s="0" t="n">
        <f aca="false">AZ167*1/AZ$173</f>
        <v>0.113636363636364</v>
      </c>
      <c r="BA222" s="0" t="n">
        <f aca="false">BA167*1/BA$173</f>
        <v>0.128205128205128</v>
      </c>
      <c r="BB222" s="0" t="n">
        <f aca="false">BB167*1/BB$173</f>
        <v>0.147058823529412</v>
      </c>
      <c r="BC222" s="0" t="n">
        <f aca="false">+SUM(E222:BB222)</f>
        <v>1.17287507523719</v>
      </c>
    </row>
    <row r="223" customFormat="false" ht="12.75" hidden="false" customHeight="false" outlineLevel="0" collapsed="false">
      <c r="A223" s="0" t="n">
        <f aca="false">+A168</f>
        <v>46</v>
      </c>
      <c r="B223" s="0" t="n">
        <f aca="false">A223*$B$8</f>
        <v>920</v>
      </c>
      <c r="C223" s="0" t="n">
        <f aca="false">+C168</f>
        <v>784</v>
      </c>
      <c r="D223" s="0" t="n">
        <f aca="false">+D168</f>
        <v>1056</v>
      </c>
      <c r="E223" s="0" t="n">
        <f aca="false">E168*1/E$173</f>
        <v>0</v>
      </c>
      <c r="F223" s="0" t="n">
        <f aca="false">F168*1/F$173</f>
        <v>0</v>
      </c>
      <c r="G223" s="0" t="n">
        <f aca="false">G168*1/G$173</f>
        <v>0</v>
      </c>
      <c r="H223" s="0" t="n">
        <f aca="false">H168*1/H$173</f>
        <v>0</v>
      </c>
      <c r="I223" s="0" t="n">
        <f aca="false">I168*1/I$173</f>
        <v>0</v>
      </c>
      <c r="J223" s="0" t="n">
        <f aca="false">J168*1/J$173</f>
        <v>0</v>
      </c>
      <c r="K223" s="0" t="n">
        <f aca="false">K168*1/K$173</f>
        <v>0</v>
      </c>
      <c r="L223" s="0" t="n">
        <f aca="false">L168*1/L$173</f>
        <v>0</v>
      </c>
      <c r="M223" s="0" t="n">
        <f aca="false">M168*1/M$173</f>
        <v>0</v>
      </c>
      <c r="N223" s="0" t="n">
        <f aca="false">N168*1/N$173</f>
        <v>0</v>
      </c>
      <c r="O223" s="0" t="n">
        <f aca="false">O168*1/O$173</f>
        <v>0</v>
      </c>
      <c r="P223" s="0" t="n">
        <f aca="false">P168*1/P$173</f>
        <v>0</v>
      </c>
      <c r="Q223" s="0" t="n">
        <f aca="false">Q168*1/Q$173</f>
        <v>0</v>
      </c>
      <c r="R223" s="0" t="n">
        <f aca="false">R168*1/R$173</f>
        <v>0</v>
      </c>
      <c r="S223" s="0" t="n">
        <f aca="false">S168*1/S$173</f>
        <v>0</v>
      </c>
      <c r="T223" s="0" t="n">
        <f aca="false">T168*1/T$173</f>
        <v>0</v>
      </c>
      <c r="U223" s="0" t="n">
        <f aca="false">U168*1/U$173</f>
        <v>0</v>
      </c>
      <c r="V223" s="0" t="n">
        <f aca="false">V168*1/V$173</f>
        <v>0</v>
      </c>
      <c r="W223" s="0" t="n">
        <f aca="false">W168*1/W$173</f>
        <v>0</v>
      </c>
      <c r="X223" s="0" t="n">
        <f aca="false">X168*1/X$173</f>
        <v>0</v>
      </c>
      <c r="Y223" s="0" t="n">
        <f aca="false">Y168*1/Y$173</f>
        <v>0</v>
      </c>
      <c r="Z223" s="0" t="n">
        <f aca="false">Z168*1/Z$173</f>
        <v>0</v>
      </c>
      <c r="AA223" s="0" t="n">
        <f aca="false">AA168*1/AA$173</f>
        <v>0</v>
      </c>
      <c r="AB223" s="0" t="n">
        <f aca="false">AB168*1/AB$173</f>
        <v>0</v>
      </c>
      <c r="AC223" s="0" t="n">
        <f aca="false">AC168*1/AC$173</f>
        <v>0</v>
      </c>
      <c r="AD223" s="0" t="n">
        <f aca="false">AD168*1/AD$173</f>
        <v>0</v>
      </c>
      <c r="AE223" s="0" t="n">
        <f aca="false">AE168*1/AE$173</f>
        <v>0</v>
      </c>
      <c r="AF223" s="0" t="n">
        <f aca="false">AF168*1/AF$173</f>
        <v>0</v>
      </c>
      <c r="AG223" s="0" t="n">
        <f aca="false">AG168*1/AG$173</f>
        <v>0</v>
      </c>
      <c r="AH223" s="0" t="n">
        <f aca="false">AH168*1/AH$173</f>
        <v>0</v>
      </c>
      <c r="AI223" s="0" t="n">
        <f aca="false">AI168*1/AI$173</f>
        <v>0</v>
      </c>
      <c r="AJ223" s="0" t="n">
        <f aca="false">AJ168*1/AJ$173</f>
        <v>0</v>
      </c>
      <c r="AK223" s="0" t="n">
        <f aca="false">AK168*1/AK$173</f>
        <v>0</v>
      </c>
      <c r="AL223" s="0" t="n">
        <f aca="false">AL168*1/AL$173</f>
        <v>0</v>
      </c>
      <c r="AM223" s="0" t="n">
        <f aca="false">AM168*1/AM$173</f>
        <v>0</v>
      </c>
      <c r="AN223" s="0" t="n">
        <f aca="false">AN168*1/AN$173</f>
        <v>0</v>
      </c>
      <c r="AO223" s="0" t="n">
        <f aca="false">AO168*1/AO$173</f>
        <v>0</v>
      </c>
      <c r="AP223" s="0" t="n">
        <f aca="false">AP168*1/AP$173</f>
        <v>0</v>
      </c>
      <c r="AQ223" s="0" t="n">
        <f aca="false">AQ168*1/AQ$173</f>
        <v>0.0588235294117647</v>
      </c>
      <c r="AR223" s="0" t="n">
        <f aca="false">AR168*1/AR$173</f>
        <v>0.0735294117647059</v>
      </c>
      <c r="AS223" s="0" t="n">
        <f aca="false">AS168*1/AS$173</f>
        <v>0.0735294117647059</v>
      </c>
      <c r="AT223" s="0" t="n">
        <f aca="false">AT168*1/AT$173</f>
        <v>0.0735294117647059</v>
      </c>
      <c r="AU223" s="0" t="n">
        <f aca="false">AU168*1/AU$173</f>
        <v>0.0735294117647059</v>
      </c>
      <c r="AV223" s="0" t="n">
        <f aca="false">AV168*1/AV$173</f>
        <v>0.078125</v>
      </c>
      <c r="AW223" s="0" t="n">
        <f aca="false">AW168*1/AW$173</f>
        <v>0.0847457627118644</v>
      </c>
      <c r="AX223" s="0" t="n">
        <f aca="false">AX168*1/AX$173</f>
        <v>0.0925925925925925</v>
      </c>
      <c r="AY223" s="0" t="n">
        <f aca="false">AY168*1/AY$173</f>
        <v>0.102040816326531</v>
      </c>
      <c r="AZ223" s="0" t="n">
        <f aca="false">AZ168*1/AZ$173</f>
        <v>0.113636363636364</v>
      </c>
      <c r="BA223" s="0" t="n">
        <f aca="false">BA168*1/BA$173</f>
        <v>0.128205128205128</v>
      </c>
      <c r="BB223" s="0" t="n">
        <f aca="false">BB168*1/BB$173</f>
        <v>0.147058823529412</v>
      </c>
      <c r="BC223" s="0" t="n">
        <f aca="false">+SUM(E223:BB223)</f>
        <v>1.09934566347248</v>
      </c>
    </row>
    <row r="224" customFormat="false" ht="12.75" hidden="false" customHeight="false" outlineLevel="0" collapsed="false">
      <c r="A224" s="0" t="n">
        <f aca="false">+A169</f>
        <v>47</v>
      </c>
      <c r="B224" s="0" t="n">
        <f aca="false">A224*$B$8</f>
        <v>940</v>
      </c>
      <c r="C224" s="0" t="n">
        <f aca="false">+C169</f>
        <v>804</v>
      </c>
      <c r="D224" s="0" t="n">
        <f aca="false">+D169</f>
        <v>1076</v>
      </c>
      <c r="E224" s="0" t="n">
        <f aca="false">E169*1/E$173</f>
        <v>0</v>
      </c>
      <c r="F224" s="0" t="n">
        <f aca="false">F169*1/F$173</f>
        <v>0</v>
      </c>
      <c r="G224" s="0" t="n">
        <f aca="false">G169*1/G$173</f>
        <v>0</v>
      </c>
      <c r="H224" s="0" t="n">
        <f aca="false">H169*1/H$173</f>
        <v>0</v>
      </c>
      <c r="I224" s="0" t="n">
        <f aca="false">I169*1/I$173</f>
        <v>0</v>
      </c>
      <c r="J224" s="0" t="n">
        <f aca="false">J169*1/J$173</f>
        <v>0</v>
      </c>
      <c r="K224" s="0" t="n">
        <f aca="false">K169*1/K$173</f>
        <v>0</v>
      </c>
      <c r="L224" s="0" t="n">
        <f aca="false">L169*1/L$173</f>
        <v>0</v>
      </c>
      <c r="M224" s="0" t="n">
        <f aca="false">M169*1/M$173</f>
        <v>0</v>
      </c>
      <c r="N224" s="0" t="n">
        <f aca="false">N169*1/N$173</f>
        <v>0</v>
      </c>
      <c r="O224" s="0" t="n">
        <f aca="false">O169*1/O$173</f>
        <v>0</v>
      </c>
      <c r="P224" s="0" t="n">
        <f aca="false">P169*1/P$173</f>
        <v>0</v>
      </c>
      <c r="Q224" s="0" t="n">
        <f aca="false">Q169*1/Q$173</f>
        <v>0</v>
      </c>
      <c r="R224" s="0" t="n">
        <f aca="false">R169*1/R$173</f>
        <v>0</v>
      </c>
      <c r="S224" s="0" t="n">
        <f aca="false">S169*1/S$173</f>
        <v>0</v>
      </c>
      <c r="T224" s="0" t="n">
        <f aca="false">T169*1/T$173</f>
        <v>0</v>
      </c>
      <c r="U224" s="0" t="n">
        <f aca="false">U169*1/U$173</f>
        <v>0</v>
      </c>
      <c r="V224" s="0" t="n">
        <f aca="false">V169*1/V$173</f>
        <v>0</v>
      </c>
      <c r="W224" s="0" t="n">
        <f aca="false">W169*1/W$173</f>
        <v>0</v>
      </c>
      <c r="X224" s="0" t="n">
        <f aca="false">X169*1/X$173</f>
        <v>0</v>
      </c>
      <c r="Y224" s="0" t="n">
        <f aca="false">Y169*1/Y$173</f>
        <v>0</v>
      </c>
      <c r="Z224" s="0" t="n">
        <f aca="false">Z169*1/Z$173</f>
        <v>0</v>
      </c>
      <c r="AA224" s="0" t="n">
        <f aca="false">AA169*1/AA$173</f>
        <v>0</v>
      </c>
      <c r="AB224" s="0" t="n">
        <f aca="false">AB169*1/AB$173</f>
        <v>0</v>
      </c>
      <c r="AC224" s="0" t="n">
        <f aca="false">AC169*1/AC$173</f>
        <v>0</v>
      </c>
      <c r="AD224" s="0" t="n">
        <f aca="false">AD169*1/AD$173</f>
        <v>0</v>
      </c>
      <c r="AE224" s="0" t="n">
        <f aca="false">AE169*1/AE$173</f>
        <v>0</v>
      </c>
      <c r="AF224" s="0" t="n">
        <f aca="false">AF169*1/AF$173</f>
        <v>0</v>
      </c>
      <c r="AG224" s="0" t="n">
        <f aca="false">AG169*1/AG$173</f>
        <v>0</v>
      </c>
      <c r="AH224" s="0" t="n">
        <f aca="false">AH169*1/AH$173</f>
        <v>0</v>
      </c>
      <c r="AI224" s="0" t="n">
        <f aca="false">AI169*1/AI$173</f>
        <v>0</v>
      </c>
      <c r="AJ224" s="0" t="n">
        <f aca="false">AJ169*1/AJ$173</f>
        <v>0</v>
      </c>
      <c r="AK224" s="0" t="n">
        <f aca="false">AK169*1/AK$173</f>
        <v>0</v>
      </c>
      <c r="AL224" s="0" t="n">
        <f aca="false">AL169*1/AL$173</f>
        <v>0</v>
      </c>
      <c r="AM224" s="0" t="n">
        <f aca="false">AM169*1/AM$173</f>
        <v>0</v>
      </c>
      <c r="AN224" s="0" t="n">
        <f aca="false">AN169*1/AN$173</f>
        <v>0</v>
      </c>
      <c r="AO224" s="0" t="n">
        <f aca="false">AO169*1/AO$173</f>
        <v>0</v>
      </c>
      <c r="AP224" s="0" t="n">
        <f aca="false">AP169*1/AP$173</f>
        <v>0</v>
      </c>
      <c r="AQ224" s="0" t="n">
        <f aca="false">AQ169*1/AQ$173</f>
        <v>0</v>
      </c>
      <c r="AR224" s="0" t="n">
        <f aca="false">AR169*1/AR$173</f>
        <v>0.0588235294117647</v>
      </c>
      <c r="AS224" s="0" t="n">
        <f aca="false">AS169*1/AS$173</f>
        <v>0.0735294117647059</v>
      </c>
      <c r="AT224" s="0" t="n">
        <f aca="false">AT169*1/AT$173</f>
        <v>0.0735294117647059</v>
      </c>
      <c r="AU224" s="0" t="n">
        <f aca="false">AU169*1/AU$173</f>
        <v>0.0735294117647059</v>
      </c>
      <c r="AV224" s="0" t="n">
        <f aca="false">AV169*1/AV$173</f>
        <v>0.078125</v>
      </c>
      <c r="AW224" s="0" t="n">
        <f aca="false">AW169*1/AW$173</f>
        <v>0.0847457627118644</v>
      </c>
      <c r="AX224" s="0" t="n">
        <f aca="false">AX169*1/AX$173</f>
        <v>0.0925925925925926</v>
      </c>
      <c r="AY224" s="0" t="n">
        <f aca="false">AY169*1/AY$173</f>
        <v>0.102040816326531</v>
      </c>
      <c r="AZ224" s="0" t="n">
        <f aca="false">AZ169*1/AZ$173</f>
        <v>0.113636363636364</v>
      </c>
      <c r="BA224" s="0" t="n">
        <f aca="false">BA169*1/BA$173</f>
        <v>0.128205128205128</v>
      </c>
      <c r="BB224" s="0" t="n">
        <f aca="false">BB169*1/BB$173</f>
        <v>0.147058823529412</v>
      </c>
      <c r="BC224" s="0" t="n">
        <f aca="false">+SUM(E224:BB224)</f>
        <v>1.02581625170777</v>
      </c>
    </row>
    <row r="225" customFormat="false" ht="12.75" hidden="false" customHeight="false" outlineLevel="0" collapsed="false">
      <c r="A225" s="0" t="n">
        <f aca="false">+A170</f>
        <v>48</v>
      </c>
      <c r="B225" s="0" t="n">
        <f aca="false">A225*$B$8</f>
        <v>960</v>
      </c>
      <c r="C225" s="0" t="n">
        <f aca="false">+C170</f>
        <v>824</v>
      </c>
      <c r="D225" s="0" t="n">
        <f aca="false">+D170</f>
        <v>1096</v>
      </c>
      <c r="E225" s="0" t="n">
        <f aca="false">E170*1/E$173</f>
        <v>0</v>
      </c>
      <c r="F225" s="0" t="n">
        <f aca="false">F170*1/F$173</f>
        <v>0</v>
      </c>
      <c r="G225" s="0" t="n">
        <f aca="false">G170*1/G$173</f>
        <v>0</v>
      </c>
      <c r="H225" s="0" t="n">
        <f aca="false">H170*1/H$173</f>
        <v>0</v>
      </c>
      <c r="I225" s="0" t="n">
        <f aca="false">I170*1/I$173</f>
        <v>0</v>
      </c>
      <c r="J225" s="0" t="n">
        <f aca="false">J170*1/J$173</f>
        <v>0</v>
      </c>
      <c r="K225" s="0" t="n">
        <f aca="false">K170*1/K$173</f>
        <v>0</v>
      </c>
      <c r="L225" s="0" t="n">
        <f aca="false">L170*1/L$173</f>
        <v>0</v>
      </c>
      <c r="M225" s="0" t="n">
        <f aca="false">M170*1/M$173</f>
        <v>0</v>
      </c>
      <c r="N225" s="0" t="n">
        <f aca="false">N170*1/N$173</f>
        <v>0</v>
      </c>
      <c r="O225" s="0" t="n">
        <f aca="false">O170*1/O$173</f>
        <v>0</v>
      </c>
      <c r="P225" s="0" t="n">
        <f aca="false">P170*1/P$173</f>
        <v>0</v>
      </c>
      <c r="Q225" s="0" t="n">
        <f aca="false">Q170*1/Q$173</f>
        <v>0</v>
      </c>
      <c r="R225" s="0" t="n">
        <f aca="false">R170*1/R$173</f>
        <v>0</v>
      </c>
      <c r="S225" s="0" t="n">
        <f aca="false">S170*1/S$173</f>
        <v>0</v>
      </c>
      <c r="T225" s="0" t="n">
        <f aca="false">T170*1/T$173</f>
        <v>0</v>
      </c>
      <c r="U225" s="0" t="n">
        <f aca="false">U170*1/U$173</f>
        <v>0</v>
      </c>
      <c r="V225" s="0" t="n">
        <f aca="false">V170*1/V$173</f>
        <v>0</v>
      </c>
      <c r="W225" s="0" t="n">
        <f aca="false">W170*1/W$173</f>
        <v>0</v>
      </c>
      <c r="X225" s="0" t="n">
        <f aca="false">X170*1/X$173</f>
        <v>0</v>
      </c>
      <c r="Y225" s="0" t="n">
        <f aca="false">Y170*1/Y$173</f>
        <v>0</v>
      </c>
      <c r="Z225" s="0" t="n">
        <f aca="false">Z170*1/Z$173</f>
        <v>0</v>
      </c>
      <c r="AA225" s="0" t="n">
        <f aca="false">AA170*1/AA$173</f>
        <v>0</v>
      </c>
      <c r="AB225" s="0" t="n">
        <f aca="false">AB170*1/AB$173</f>
        <v>0</v>
      </c>
      <c r="AC225" s="0" t="n">
        <f aca="false">AC170*1/AC$173</f>
        <v>0</v>
      </c>
      <c r="AD225" s="0" t="n">
        <f aca="false">AD170*1/AD$173</f>
        <v>0</v>
      </c>
      <c r="AE225" s="0" t="n">
        <f aca="false">AE170*1/AE$173</f>
        <v>0</v>
      </c>
      <c r="AF225" s="0" t="n">
        <f aca="false">AF170*1/AF$173</f>
        <v>0</v>
      </c>
      <c r="AG225" s="0" t="n">
        <f aca="false">AG170*1/AG$173</f>
        <v>0</v>
      </c>
      <c r="AH225" s="0" t="n">
        <f aca="false">AH170*1/AH$173</f>
        <v>0</v>
      </c>
      <c r="AI225" s="0" t="n">
        <f aca="false">AI170*1/AI$173</f>
        <v>0</v>
      </c>
      <c r="AJ225" s="0" t="n">
        <f aca="false">AJ170*1/AJ$173</f>
        <v>0</v>
      </c>
      <c r="AK225" s="0" t="n">
        <f aca="false">AK170*1/AK$173</f>
        <v>0</v>
      </c>
      <c r="AL225" s="0" t="n">
        <f aca="false">AL170*1/AL$173</f>
        <v>0</v>
      </c>
      <c r="AM225" s="0" t="n">
        <f aca="false">AM170*1/AM$173</f>
        <v>0</v>
      </c>
      <c r="AN225" s="0" t="n">
        <f aca="false">AN170*1/AN$173</f>
        <v>0</v>
      </c>
      <c r="AO225" s="0" t="n">
        <f aca="false">AO170*1/AO$173</f>
        <v>0</v>
      </c>
      <c r="AP225" s="0" t="n">
        <f aca="false">AP170*1/AP$173</f>
        <v>0</v>
      </c>
      <c r="AQ225" s="0" t="n">
        <f aca="false">AQ170*1/AQ$173</f>
        <v>0</v>
      </c>
      <c r="AR225" s="0" t="n">
        <f aca="false">AR170*1/AR$173</f>
        <v>0</v>
      </c>
      <c r="AS225" s="0" t="n">
        <f aca="false">AS170*1/AS$173</f>
        <v>0.0588235294117647</v>
      </c>
      <c r="AT225" s="0" t="n">
        <f aca="false">AT170*1/AT$173</f>
        <v>0.0735294117647059</v>
      </c>
      <c r="AU225" s="0" t="n">
        <f aca="false">AU170*1/AU$173</f>
        <v>0.0735294117647059</v>
      </c>
      <c r="AV225" s="0" t="n">
        <f aca="false">AV170*1/AV$173</f>
        <v>0.078125</v>
      </c>
      <c r="AW225" s="0" t="n">
        <f aca="false">AW170*1/AW$173</f>
        <v>0.0847457627118644</v>
      </c>
      <c r="AX225" s="0" t="n">
        <f aca="false">AX170*1/AX$173</f>
        <v>0.0925925925925925</v>
      </c>
      <c r="AY225" s="0" t="n">
        <f aca="false">AY170*1/AY$173</f>
        <v>0.102040816326531</v>
      </c>
      <c r="AZ225" s="0" t="n">
        <f aca="false">AZ170*1/AZ$173</f>
        <v>0.113636363636364</v>
      </c>
      <c r="BA225" s="0" t="n">
        <f aca="false">BA170*1/BA$173</f>
        <v>0.128205128205128</v>
      </c>
      <c r="BB225" s="0" t="n">
        <f aca="false">BB170*1/BB$173</f>
        <v>0.147058823529412</v>
      </c>
      <c r="BC225" s="0" t="n">
        <f aca="false">+SUM(E225:BB225)</f>
        <v>0.952286839943068</v>
      </c>
    </row>
    <row r="226" customFormat="false" ht="12.75" hidden="false" customHeight="false" outlineLevel="0" collapsed="false">
      <c r="A226" s="0" t="n">
        <f aca="false">+A171</f>
        <v>49</v>
      </c>
      <c r="B226" s="0" t="n">
        <f aca="false">A226*$B$8</f>
        <v>980</v>
      </c>
      <c r="C226" s="0" t="n">
        <f aca="false">+C171</f>
        <v>844</v>
      </c>
      <c r="D226" s="0" t="n">
        <f aca="false">+D171</f>
        <v>1116</v>
      </c>
      <c r="E226" s="0" t="n">
        <f aca="false">E171*1/E$173</f>
        <v>0</v>
      </c>
      <c r="F226" s="0" t="n">
        <f aca="false">F171*1/F$173</f>
        <v>0</v>
      </c>
      <c r="G226" s="0" t="n">
        <f aca="false">G171*1/G$173</f>
        <v>0</v>
      </c>
      <c r="H226" s="0" t="n">
        <f aca="false">H171*1/H$173</f>
        <v>0</v>
      </c>
      <c r="I226" s="0" t="n">
        <f aca="false">I171*1/I$173</f>
        <v>0</v>
      </c>
      <c r="J226" s="0" t="n">
        <f aca="false">J171*1/J$173</f>
        <v>0</v>
      </c>
      <c r="K226" s="0" t="n">
        <f aca="false">K171*1/K$173</f>
        <v>0</v>
      </c>
      <c r="L226" s="0" t="n">
        <f aca="false">L171*1/L$173</f>
        <v>0</v>
      </c>
      <c r="M226" s="0" t="n">
        <f aca="false">M171*1/M$173</f>
        <v>0</v>
      </c>
      <c r="N226" s="0" t="n">
        <f aca="false">N171*1/N$173</f>
        <v>0</v>
      </c>
      <c r="O226" s="0" t="n">
        <f aca="false">O171*1/O$173</f>
        <v>0</v>
      </c>
      <c r="P226" s="0" t="n">
        <f aca="false">P171*1/P$173</f>
        <v>0</v>
      </c>
      <c r="Q226" s="0" t="n">
        <f aca="false">Q171*1/Q$173</f>
        <v>0</v>
      </c>
      <c r="R226" s="0" t="n">
        <f aca="false">R171*1/R$173</f>
        <v>0</v>
      </c>
      <c r="S226" s="0" t="n">
        <f aca="false">S171*1/S$173</f>
        <v>0</v>
      </c>
      <c r="T226" s="0" t="n">
        <f aca="false">T171*1/T$173</f>
        <v>0</v>
      </c>
      <c r="U226" s="0" t="n">
        <f aca="false">U171*1/U$173</f>
        <v>0</v>
      </c>
      <c r="V226" s="0" t="n">
        <f aca="false">V171*1/V$173</f>
        <v>0</v>
      </c>
      <c r="W226" s="0" t="n">
        <f aca="false">W171*1/W$173</f>
        <v>0</v>
      </c>
      <c r="X226" s="0" t="n">
        <f aca="false">X171*1/X$173</f>
        <v>0</v>
      </c>
      <c r="Y226" s="0" t="n">
        <f aca="false">Y171*1/Y$173</f>
        <v>0</v>
      </c>
      <c r="Z226" s="0" t="n">
        <f aca="false">Z171*1/Z$173</f>
        <v>0</v>
      </c>
      <c r="AA226" s="0" t="n">
        <f aca="false">AA171*1/AA$173</f>
        <v>0</v>
      </c>
      <c r="AB226" s="0" t="n">
        <f aca="false">AB171*1/AB$173</f>
        <v>0</v>
      </c>
      <c r="AC226" s="0" t="n">
        <f aca="false">AC171*1/AC$173</f>
        <v>0</v>
      </c>
      <c r="AD226" s="0" t="n">
        <f aca="false">AD171*1/AD$173</f>
        <v>0</v>
      </c>
      <c r="AE226" s="0" t="n">
        <f aca="false">AE171*1/AE$173</f>
        <v>0</v>
      </c>
      <c r="AF226" s="0" t="n">
        <f aca="false">AF171*1/AF$173</f>
        <v>0</v>
      </c>
      <c r="AG226" s="0" t="n">
        <f aca="false">AG171*1/AG$173</f>
        <v>0</v>
      </c>
      <c r="AH226" s="0" t="n">
        <f aca="false">AH171*1/AH$173</f>
        <v>0</v>
      </c>
      <c r="AI226" s="0" t="n">
        <f aca="false">AI171*1/AI$173</f>
        <v>0</v>
      </c>
      <c r="AJ226" s="0" t="n">
        <f aca="false">AJ171*1/AJ$173</f>
        <v>0</v>
      </c>
      <c r="AK226" s="0" t="n">
        <f aca="false">AK171*1/AK$173</f>
        <v>0</v>
      </c>
      <c r="AL226" s="0" t="n">
        <f aca="false">AL171*1/AL$173</f>
        <v>0</v>
      </c>
      <c r="AM226" s="0" t="n">
        <f aca="false">AM171*1/AM$173</f>
        <v>0</v>
      </c>
      <c r="AN226" s="0" t="n">
        <f aca="false">AN171*1/AN$173</f>
        <v>0</v>
      </c>
      <c r="AO226" s="0" t="n">
        <f aca="false">AO171*1/AO$173</f>
        <v>0</v>
      </c>
      <c r="AP226" s="0" t="n">
        <f aca="false">AP171*1/AP$173</f>
        <v>0</v>
      </c>
      <c r="AQ226" s="0" t="n">
        <f aca="false">AQ171*1/AQ$173</f>
        <v>0</v>
      </c>
      <c r="AR226" s="0" t="n">
        <f aca="false">AR171*1/AR$173</f>
        <v>0</v>
      </c>
      <c r="AS226" s="0" t="n">
        <f aca="false">AS171*1/AS$173</f>
        <v>0</v>
      </c>
      <c r="AT226" s="0" t="n">
        <f aca="false">AT171*1/AT$173</f>
        <v>0.0588235294117647</v>
      </c>
      <c r="AU226" s="0" t="n">
        <f aca="false">AU171*1/AU$173</f>
        <v>0.0735294117647059</v>
      </c>
      <c r="AV226" s="0" t="n">
        <f aca="false">AV171*1/AV$173</f>
        <v>0.078125</v>
      </c>
      <c r="AW226" s="0" t="n">
        <f aca="false">AW171*1/AW$173</f>
        <v>0.0847457627118644</v>
      </c>
      <c r="AX226" s="0" t="n">
        <f aca="false">AX171*1/AX$173</f>
        <v>0.0925925925925926</v>
      </c>
      <c r="AY226" s="0" t="n">
        <f aca="false">AY171*1/AY$173</f>
        <v>0.102040816326531</v>
      </c>
      <c r="AZ226" s="0" t="n">
        <f aca="false">AZ171*1/AZ$173</f>
        <v>0.113636363636364</v>
      </c>
      <c r="BA226" s="0" t="n">
        <f aca="false">BA171*1/BA$173</f>
        <v>0.128205128205128</v>
      </c>
      <c r="BB226" s="0" t="n">
        <f aca="false">BB171*1/BB$173</f>
        <v>0.147058823529412</v>
      </c>
      <c r="BC226" s="0" t="n">
        <f aca="false">+SUM(E226:BB226)</f>
        <v>0.878757428178362</v>
      </c>
    </row>
    <row r="227" customFormat="false" ht="12.75" hidden="false" customHeight="false" outlineLevel="0" collapsed="false">
      <c r="A227" s="0" t="n">
        <f aca="false">+A172</f>
        <v>50</v>
      </c>
      <c r="B227" s="0" t="n">
        <f aca="false">A227*$B$8</f>
        <v>1000</v>
      </c>
      <c r="C227" s="0" t="n">
        <f aca="false">+C172</f>
        <v>864</v>
      </c>
      <c r="D227" s="0" t="n">
        <f aca="false">+D172</f>
        <v>1136</v>
      </c>
      <c r="E227" s="0" t="n">
        <f aca="false">E172*1/E$173</f>
        <v>0</v>
      </c>
      <c r="F227" s="0" t="n">
        <f aca="false">F172*1/F$173</f>
        <v>0</v>
      </c>
      <c r="G227" s="0" t="n">
        <f aca="false">G172*1/G$173</f>
        <v>0</v>
      </c>
      <c r="H227" s="0" t="n">
        <f aca="false">H172*1/H$173</f>
        <v>0</v>
      </c>
      <c r="I227" s="0" t="n">
        <f aca="false">I172*1/I$173</f>
        <v>0</v>
      </c>
      <c r="J227" s="0" t="n">
        <f aca="false">J172*1/J$173</f>
        <v>0</v>
      </c>
      <c r="K227" s="0" t="n">
        <f aca="false">K172*1/K$173</f>
        <v>0</v>
      </c>
      <c r="L227" s="0" t="n">
        <f aca="false">L172*1/L$173</f>
        <v>0</v>
      </c>
      <c r="M227" s="0" t="n">
        <f aca="false">M172*1/M$173</f>
        <v>0</v>
      </c>
      <c r="N227" s="0" t="n">
        <f aca="false">N172*1/N$173</f>
        <v>0</v>
      </c>
      <c r="O227" s="0" t="n">
        <f aca="false">O172*1/O$173</f>
        <v>0</v>
      </c>
      <c r="P227" s="0" t="n">
        <f aca="false">P172*1/P$173</f>
        <v>0</v>
      </c>
      <c r="Q227" s="0" t="n">
        <f aca="false">Q172*1/Q$173</f>
        <v>0</v>
      </c>
      <c r="R227" s="0" t="n">
        <f aca="false">R172*1/R$173</f>
        <v>0</v>
      </c>
      <c r="S227" s="0" t="n">
        <f aca="false">S172*1/S$173</f>
        <v>0</v>
      </c>
      <c r="T227" s="0" t="n">
        <f aca="false">T172*1/T$173</f>
        <v>0</v>
      </c>
      <c r="U227" s="0" t="n">
        <f aca="false">U172*1/U$173</f>
        <v>0</v>
      </c>
      <c r="V227" s="0" t="n">
        <f aca="false">V172*1/V$173</f>
        <v>0</v>
      </c>
      <c r="W227" s="0" t="n">
        <f aca="false">W172*1/W$173</f>
        <v>0</v>
      </c>
      <c r="X227" s="0" t="n">
        <f aca="false">X172*1/X$173</f>
        <v>0</v>
      </c>
      <c r="Y227" s="0" t="n">
        <f aca="false">Y172*1/Y$173</f>
        <v>0</v>
      </c>
      <c r="Z227" s="0" t="n">
        <f aca="false">Z172*1/Z$173</f>
        <v>0</v>
      </c>
      <c r="AA227" s="0" t="n">
        <f aca="false">AA172*1/AA$173</f>
        <v>0</v>
      </c>
      <c r="AB227" s="0" t="n">
        <f aca="false">AB172*1/AB$173</f>
        <v>0</v>
      </c>
      <c r="AC227" s="0" t="n">
        <f aca="false">AC172*1/AC$173</f>
        <v>0</v>
      </c>
      <c r="AD227" s="0" t="n">
        <f aca="false">AD172*1/AD$173</f>
        <v>0</v>
      </c>
      <c r="AE227" s="0" t="n">
        <f aca="false">AE172*1/AE$173</f>
        <v>0</v>
      </c>
      <c r="AF227" s="0" t="n">
        <f aca="false">AF172*1/AF$173</f>
        <v>0</v>
      </c>
      <c r="AG227" s="0" t="n">
        <f aca="false">AG172*1/AG$173</f>
        <v>0</v>
      </c>
      <c r="AH227" s="0" t="n">
        <f aca="false">AH172*1/AH$173</f>
        <v>0</v>
      </c>
      <c r="AI227" s="0" t="n">
        <f aca="false">AI172*1/AI$173</f>
        <v>0</v>
      </c>
      <c r="AJ227" s="0" t="n">
        <f aca="false">AJ172*1/AJ$173</f>
        <v>0</v>
      </c>
      <c r="AK227" s="0" t="n">
        <f aca="false">AK172*1/AK$173</f>
        <v>0</v>
      </c>
      <c r="AL227" s="0" t="n">
        <f aca="false">AL172*1/AL$173</f>
        <v>0</v>
      </c>
      <c r="AM227" s="0" t="n">
        <f aca="false">AM172*1/AM$173</f>
        <v>0</v>
      </c>
      <c r="AN227" s="0" t="n">
        <f aca="false">AN172*1/AN$173</f>
        <v>0</v>
      </c>
      <c r="AO227" s="0" t="n">
        <f aca="false">AO172*1/AO$173</f>
        <v>0</v>
      </c>
      <c r="AP227" s="0" t="n">
        <f aca="false">AP172*1/AP$173</f>
        <v>0</v>
      </c>
      <c r="AQ227" s="0" t="n">
        <f aca="false">AQ172*1/AQ$173</f>
        <v>0</v>
      </c>
      <c r="AR227" s="0" t="n">
        <f aca="false">AR172*1/AR$173</f>
        <v>0</v>
      </c>
      <c r="AS227" s="0" t="n">
        <f aca="false">AS172*1/AS$173</f>
        <v>0</v>
      </c>
      <c r="AT227" s="0" t="n">
        <f aca="false">AT172*1/AT$173</f>
        <v>0</v>
      </c>
      <c r="AU227" s="0" t="n">
        <f aca="false">AU172*1/AU$173</f>
        <v>0.0588235294117647</v>
      </c>
      <c r="AV227" s="0" t="n">
        <f aca="false">AV172*1/AV$173</f>
        <v>0.078125</v>
      </c>
      <c r="AW227" s="0" t="n">
        <f aca="false">AW172*1/AW$173</f>
        <v>0.0847457627118644</v>
      </c>
      <c r="AX227" s="0" t="n">
        <f aca="false">AX172*1/AX$173</f>
        <v>0.0925925925925926</v>
      </c>
      <c r="AY227" s="0" t="n">
        <f aca="false">AY172*1/AY$173</f>
        <v>0.102040816326531</v>
      </c>
      <c r="AZ227" s="0" t="n">
        <f aca="false">AZ172*1/AZ$173</f>
        <v>0.113636363636364</v>
      </c>
      <c r="BA227" s="0" t="n">
        <f aca="false">BA172*1/BA$173</f>
        <v>0.128205128205128</v>
      </c>
      <c r="BB227" s="0" t="n">
        <f aca="false">BB172*1/BB$173</f>
        <v>0.147058823529412</v>
      </c>
      <c r="BC227" s="0" t="n">
        <f aca="false">+SUM(E227:BB227)</f>
        <v>0.805228016413656</v>
      </c>
    </row>
    <row r="228" customFormat="false" ht="12.75" hidden="false" customHeight="false" outlineLevel="0" collapsed="false">
      <c r="E228" s="0" t="n">
        <f aca="false">SUM(E178:E227)</f>
        <v>1</v>
      </c>
      <c r="F228" s="0" t="n">
        <f aca="false">SUM(F178:F227)</f>
        <v>1</v>
      </c>
      <c r="G228" s="0" t="n">
        <f aca="false">SUM(G178:G227)</f>
        <v>1</v>
      </c>
      <c r="H228" s="0" t="n">
        <f aca="false">SUM(H178:H227)</f>
        <v>1</v>
      </c>
      <c r="I228" s="0" t="n">
        <f aca="false">SUM(I178:I227)</f>
        <v>1</v>
      </c>
      <c r="J228" s="0" t="n">
        <f aca="false">SUM(J178:J227)</f>
        <v>1</v>
      </c>
      <c r="K228" s="0" t="n">
        <f aca="false">SUM(K178:K227)</f>
        <v>1</v>
      </c>
      <c r="L228" s="0" t="n">
        <f aca="false">SUM(L178:L227)</f>
        <v>1</v>
      </c>
      <c r="M228" s="0" t="n">
        <f aca="false">SUM(M178:M227)</f>
        <v>1</v>
      </c>
      <c r="N228" s="0" t="n">
        <f aca="false">SUM(N178:N227)</f>
        <v>1</v>
      </c>
      <c r="O228" s="0" t="n">
        <f aca="false">SUM(O178:O227)</f>
        <v>1</v>
      </c>
      <c r="P228" s="0" t="n">
        <f aca="false">SUM(P178:P227)</f>
        <v>1</v>
      </c>
      <c r="Q228" s="0" t="n">
        <f aca="false">SUM(Q178:Q227)</f>
        <v>1</v>
      </c>
      <c r="R228" s="0" t="n">
        <f aca="false">SUM(R178:R227)</f>
        <v>1</v>
      </c>
      <c r="S228" s="0" t="n">
        <f aca="false">SUM(S178:S227)</f>
        <v>1</v>
      </c>
      <c r="T228" s="0" t="n">
        <f aca="false">SUM(T178:T227)</f>
        <v>1</v>
      </c>
      <c r="U228" s="0" t="n">
        <f aca="false">SUM(U178:U227)</f>
        <v>1</v>
      </c>
      <c r="V228" s="0" t="n">
        <f aca="false">SUM(V178:V227)</f>
        <v>1</v>
      </c>
      <c r="W228" s="0" t="n">
        <f aca="false">SUM(W178:W227)</f>
        <v>1</v>
      </c>
      <c r="X228" s="0" t="n">
        <f aca="false">SUM(X178:X227)</f>
        <v>1</v>
      </c>
      <c r="Y228" s="0" t="n">
        <f aca="false">SUM(Y178:Y227)</f>
        <v>1</v>
      </c>
      <c r="Z228" s="0" t="n">
        <f aca="false">SUM(Z178:Z227)</f>
        <v>1</v>
      </c>
      <c r="AA228" s="0" t="n">
        <f aca="false">SUM(AA178:AA227)</f>
        <v>1</v>
      </c>
      <c r="AB228" s="0" t="n">
        <f aca="false">SUM(AB178:AB227)</f>
        <v>1</v>
      </c>
      <c r="AC228" s="0" t="n">
        <f aca="false">SUM(AC178:AC227)</f>
        <v>1</v>
      </c>
      <c r="AD228" s="0" t="n">
        <f aca="false">SUM(AD178:AD227)</f>
        <v>1</v>
      </c>
      <c r="AE228" s="0" t="n">
        <f aca="false">SUM(AE178:AE227)</f>
        <v>1</v>
      </c>
      <c r="AF228" s="0" t="n">
        <f aca="false">SUM(AF178:AF227)</f>
        <v>1</v>
      </c>
      <c r="AG228" s="0" t="n">
        <f aca="false">SUM(AG178:AG227)</f>
        <v>1</v>
      </c>
      <c r="AH228" s="0" t="n">
        <f aca="false">SUM(AH178:AH227)</f>
        <v>1</v>
      </c>
      <c r="AI228" s="0" t="n">
        <f aca="false">SUM(AI178:AI227)</f>
        <v>1</v>
      </c>
      <c r="AJ228" s="0" t="n">
        <f aca="false">SUM(AJ178:AJ227)</f>
        <v>1</v>
      </c>
      <c r="AK228" s="0" t="n">
        <f aca="false">SUM(AK178:AK227)</f>
        <v>1</v>
      </c>
      <c r="AL228" s="0" t="n">
        <f aca="false">SUM(AL178:AL227)</f>
        <v>1</v>
      </c>
      <c r="AM228" s="0" t="n">
        <f aca="false">SUM(AM178:AM227)</f>
        <v>1</v>
      </c>
      <c r="AN228" s="0" t="n">
        <f aca="false">SUM(AN178:AN227)</f>
        <v>1</v>
      </c>
      <c r="AO228" s="0" t="n">
        <f aca="false">SUM(AO178:AO227)</f>
        <v>1</v>
      </c>
      <c r="AP228" s="0" t="n">
        <f aca="false">SUM(AP178:AP227)</f>
        <v>1</v>
      </c>
      <c r="AQ228" s="0" t="n">
        <f aca="false">SUM(AQ178:AQ227)</f>
        <v>1</v>
      </c>
      <c r="AR228" s="0" t="n">
        <f aca="false">SUM(AR178:AR227)</f>
        <v>1</v>
      </c>
      <c r="AS228" s="0" t="n">
        <f aca="false">SUM(AS178:AS227)</f>
        <v>1</v>
      </c>
      <c r="AT228" s="0" t="n">
        <f aca="false">SUM(AT178:AT227)</f>
        <v>1</v>
      </c>
      <c r="AU228" s="0" t="n">
        <f aca="false">SUM(AU178:AU227)</f>
        <v>1</v>
      </c>
      <c r="AV228" s="0" t="n">
        <f aca="false">SUM(AV178:AV227)</f>
        <v>1</v>
      </c>
      <c r="AW228" s="0" t="n">
        <f aca="false">SUM(AW178:AW227)</f>
        <v>1</v>
      </c>
      <c r="AX228" s="0" t="n">
        <f aca="false">SUM(AX178:AX227)</f>
        <v>1</v>
      </c>
      <c r="AY228" s="0" t="n">
        <f aca="false">SUM(AY178:AY227)</f>
        <v>1</v>
      </c>
      <c r="AZ228" s="0" t="n">
        <f aca="false">SUM(AZ178:AZ227)</f>
        <v>1</v>
      </c>
      <c r="BA228" s="0" t="n">
        <f aca="false">SUM(BA178:BA227)</f>
        <v>1</v>
      </c>
      <c r="BB228" s="0" t="n">
        <f aca="false">SUM(BB178:BB227)</f>
        <v>1</v>
      </c>
      <c r="BC228" s="0" t="n">
        <f aca="false">+SUM(E228:BB228)</f>
        <v>50</v>
      </c>
    </row>
  </sheetData>
  <conditionalFormatting sqref="E123:BB17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6" min="5" style="0" width="11.28"/>
    <col collapsed="false" customWidth="true" hidden="false" outlineLevel="0" max="7" min="7" style="0" width="4.14"/>
    <col collapsed="false" customWidth="true" hidden="false" outlineLevel="0" max="11" min="9" style="0" width="11.42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105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106</v>
      </c>
      <c r="B6" s="4"/>
      <c r="C6" s="4"/>
      <c r="D6" s="5"/>
    </row>
    <row r="7" customFormat="false" ht="12.75" hidden="false" customHeight="false" outlineLevel="0" collapsed="false">
      <c r="A7" s="6" t="s">
        <v>107</v>
      </c>
      <c r="B7" s="7" t="n">
        <v>200</v>
      </c>
      <c r="E7" s="0" t="s">
        <v>108</v>
      </c>
    </row>
    <row r="8" customFormat="false" ht="12.75" hidden="false" customHeight="false" outlineLevel="0" collapsed="false">
      <c r="A8" s="8" t="s">
        <v>109</v>
      </c>
      <c r="B8" s="9" t="n">
        <v>2.65</v>
      </c>
      <c r="E8" s="0" t="s">
        <v>110</v>
      </c>
    </row>
    <row r="9" customFormat="false" ht="12.75" hidden="false" customHeight="false" outlineLevel="0" collapsed="false">
      <c r="A9" s="8" t="s">
        <v>111</v>
      </c>
      <c r="B9" s="9" t="n">
        <v>365</v>
      </c>
      <c r="E9" s="0" t="s">
        <v>112</v>
      </c>
    </row>
    <row r="10" customFormat="false" ht="12.75" hidden="false" customHeight="false" outlineLevel="0" collapsed="false">
      <c r="A10" s="8" t="s">
        <v>113</v>
      </c>
      <c r="B10" s="102"/>
      <c r="E10" s="0" t="s">
        <v>114</v>
      </c>
    </row>
    <row r="11" customFormat="false" ht="12.75" hidden="false" customHeight="false" outlineLevel="0" collapsed="false">
      <c r="A11" s="8" t="s">
        <v>115</v>
      </c>
      <c r="B11" s="9" t="n">
        <v>65</v>
      </c>
      <c r="E11" s="0" t="s">
        <v>116</v>
      </c>
    </row>
    <row r="12" customFormat="false" ht="12.75" hidden="false" customHeight="false" outlineLevel="0" collapsed="false">
      <c r="A12" s="8" t="s">
        <v>117</v>
      </c>
      <c r="B12" s="9" t="n">
        <f aca="false">+C12</f>
        <v>45900</v>
      </c>
      <c r="C12" s="0" t="n">
        <f aca="false">170*270</f>
        <v>45900</v>
      </c>
    </row>
    <row r="13" customFormat="false" ht="12.75" hidden="false" customHeight="false" outlineLevel="0" collapsed="false">
      <c r="A13" s="88" t="s">
        <v>118</v>
      </c>
      <c r="B13" s="103" t="n">
        <v>1134000</v>
      </c>
      <c r="C13" s="0" t="n">
        <f aca="false">4200*270</f>
        <v>1134000</v>
      </c>
    </row>
    <row r="14" customFormat="false" ht="13.5" hidden="false" customHeight="false" outlineLevel="0" collapsed="false">
      <c r="A14" s="10" t="s">
        <v>119</v>
      </c>
      <c r="B14" s="104" t="n">
        <f aca="false">+B7/B11</f>
        <v>3.07692307692308</v>
      </c>
    </row>
    <row r="15" customFormat="false" ht="13.5" hidden="false" customHeight="true" outlineLevel="0" collapsed="false">
      <c r="D15" s="0" t="s">
        <v>120</v>
      </c>
      <c r="H15" s="0" t="s">
        <v>121</v>
      </c>
    </row>
    <row r="16" customFormat="false" ht="13.5" hidden="false" customHeight="false" outlineLevel="0" collapsed="false">
      <c r="B16" s="105" t="s">
        <v>122</v>
      </c>
      <c r="C16" s="105" t="s">
        <v>123</v>
      </c>
      <c r="D16" s="106" t="s">
        <v>124</v>
      </c>
      <c r="E16" s="107" t="s">
        <v>125</v>
      </c>
      <c r="F16" s="108" t="s">
        <v>126</v>
      </c>
      <c r="G16" s="84"/>
      <c r="H16" s="109" t="s">
        <v>124</v>
      </c>
      <c r="I16" s="110" t="s">
        <v>125</v>
      </c>
      <c r="J16" s="110" t="s">
        <v>126</v>
      </c>
      <c r="K16" s="111" t="s">
        <v>127</v>
      </c>
      <c r="L16" s="112" t="s">
        <v>128</v>
      </c>
    </row>
    <row r="17" customFormat="false" ht="12.75" hidden="false" customHeight="false" outlineLevel="0" collapsed="false">
      <c r="B17" s="69" t="n">
        <v>0</v>
      </c>
      <c r="C17" s="71" t="n">
        <v>0</v>
      </c>
      <c r="D17" s="113" t="n">
        <v>0</v>
      </c>
      <c r="E17" s="114" t="n">
        <v>0</v>
      </c>
      <c r="F17" s="115" t="n">
        <f aca="false">+D17*$B$11*$B$8</f>
        <v>0</v>
      </c>
      <c r="H17" s="116" t="n">
        <v>0</v>
      </c>
      <c r="I17" s="117" t="n">
        <v>0</v>
      </c>
      <c r="J17" s="117" t="n">
        <f aca="false">+H17*$B$8*$B$11</f>
        <v>0</v>
      </c>
      <c r="K17" s="117"/>
      <c r="L17" s="118"/>
    </row>
    <row r="18" customFormat="false" ht="12.75" hidden="false" customHeight="false" outlineLevel="0" collapsed="false">
      <c r="B18" s="72" t="n">
        <v>1</v>
      </c>
      <c r="C18" s="74" t="n">
        <f aca="false">+IF(AND($B$13-SUM($C$17:C17)&gt;0,$B$13-SUM($C$17:C17)&gt;$B$12),$B$12,IF($B$13-SUM($C$17:C17)&lt;0,0,$B$13-SUM($C$17:C17)))</f>
        <v>45900</v>
      </c>
      <c r="D18" s="119" t="n">
        <f aca="false">+D17-E17+C18</f>
        <v>45900</v>
      </c>
      <c r="E18" s="120" t="n">
        <f aca="false">+$B$11/$B$7*D18</f>
        <v>14917.5</v>
      </c>
      <c r="F18" s="121" t="n">
        <f aca="false">+D18*$B$11*$B$8</f>
        <v>7906275</v>
      </c>
      <c r="G18" s="84"/>
      <c r="H18" s="122" t="n">
        <f aca="false">+H17-I17+C18</f>
        <v>45900</v>
      </c>
      <c r="I18" s="73" t="n">
        <f aca="false">+IF(B18&lt;$B$14,0,IF(AND($B$13-SUM($I$17:I17)&gt;0,$B$13-SUM($I$17:I17)&gt;$B$12),$B$12,IF($B$13-SUM($I$17:I17)&lt;0,0,$B$13-SUM($I$17:I17))))</f>
        <v>0</v>
      </c>
      <c r="J18" s="120" t="n">
        <f aca="false">+H18*$B$8*$B$11</f>
        <v>7906275</v>
      </c>
      <c r="K18" s="120" t="n">
        <f aca="false">+(J18+J17)/2</f>
        <v>3953137.5</v>
      </c>
      <c r="L18" s="121" t="n">
        <f aca="false">+K18/365</f>
        <v>10830.5136986301</v>
      </c>
    </row>
    <row r="19" customFormat="false" ht="12.75" hidden="false" customHeight="false" outlineLevel="0" collapsed="false">
      <c r="B19" s="72" t="n">
        <v>2</v>
      </c>
      <c r="C19" s="74" t="n">
        <f aca="false">+IF(AND($B$13-SUM($C$17:C18)&gt;0,$B$13-SUM($C$17:C18)&gt;$B$12),$B$12,IF($B$13-SUM($C$17:C18)&lt;0,0,$B$13-SUM($C$17:C18)))</f>
        <v>45900</v>
      </c>
      <c r="D19" s="119" t="n">
        <f aca="false">+D18-E18+C19</f>
        <v>76882.5</v>
      </c>
      <c r="E19" s="120" t="n">
        <f aca="false">+$B$11/$B$7*D19</f>
        <v>24986.8125</v>
      </c>
      <c r="F19" s="121" t="n">
        <f aca="false">+D19*$B$11*$B$8</f>
        <v>13243010.625</v>
      </c>
      <c r="G19" s="84"/>
      <c r="H19" s="122" t="n">
        <f aca="false">+H18-I18+C19</f>
        <v>91800</v>
      </c>
      <c r="I19" s="73" t="n">
        <f aca="false">+IF(B19&lt;$B$14,0,IF(AND($B$13-SUM($I$17:I18)&gt;0,$B$13-SUM($I$17:I18)&gt;$B$12),$B$12,IF($B$13-SUM($I$17:I18)&lt;0,0,$B$13-SUM($I$17:I18))))</f>
        <v>0</v>
      </c>
      <c r="J19" s="120" t="n">
        <f aca="false">+H19*$B$8*$B$11</f>
        <v>15812550</v>
      </c>
      <c r="K19" s="120" t="n">
        <f aca="false">+(J19+J18)/2</f>
        <v>11859412.5</v>
      </c>
      <c r="L19" s="121" t="n">
        <f aca="false">+K19/365</f>
        <v>32491.5410958904</v>
      </c>
    </row>
    <row r="20" customFormat="false" ht="12.75" hidden="false" customHeight="false" outlineLevel="0" collapsed="false">
      <c r="B20" s="72" t="n">
        <v>3</v>
      </c>
      <c r="C20" s="74" t="n">
        <f aca="false">+IF(AND($B$13-SUM($C$17:C19)&gt;0,$B$13-SUM($C$17:C19)&gt;$B$12),$B$12,IF($B$13-SUM($C$17:C19)&lt;0,0,$B$13-SUM($C$17:C19)))</f>
        <v>45900</v>
      </c>
      <c r="D20" s="119" t="n">
        <f aca="false">+D19-E19+C20</f>
        <v>97795.6875</v>
      </c>
      <c r="E20" s="120" t="n">
        <f aca="false">+$B$11/$B$7*D20</f>
        <v>31783.5984375</v>
      </c>
      <c r="F20" s="121" t="n">
        <f aca="false">+D20*$B$11*$B$8</f>
        <v>16845307.171875</v>
      </c>
      <c r="G20" s="84"/>
      <c r="H20" s="122" t="n">
        <f aca="false">+H19-I19+C20</f>
        <v>137700</v>
      </c>
      <c r="I20" s="73" t="n">
        <f aca="false">+IF(B20&lt;$B$14,0,IF(AND($B$13-SUM($I$17:I19)&gt;0,$B$13-SUM($I$17:I19)&gt;$B$12),$B$12,IF($B$13-SUM($I$17:I19)&lt;0,0,$B$13-SUM($I$17:I19))))</f>
        <v>0</v>
      </c>
      <c r="J20" s="120" t="n">
        <f aca="false">+H20*$B$8*$B$11</f>
        <v>23718825</v>
      </c>
      <c r="K20" s="120" t="n">
        <f aca="false">+(J20+J19)/2</f>
        <v>19765687.5</v>
      </c>
      <c r="L20" s="121" t="n">
        <f aca="false">+K20/365</f>
        <v>54152.5684931507</v>
      </c>
    </row>
    <row r="21" customFormat="false" ht="12.75" hidden="false" customHeight="false" outlineLevel="0" collapsed="false">
      <c r="B21" s="72" t="n">
        <v>4</v>
      </c>
      <c r="C21" s="74" t="n">
        <f aca="false">+IF(AND($B$13-SUM($C$17:C20)&gt;0,$B$13-SUM($C$17:C20)&gt;$B$12),$B$12,IF($B$13-SUM($C$17:C20)&lt;0,0,$B$13-SUM($C$17:C20)))</f>
        <v>45900</v>
      </c>
      <c r="D21" s="119" t="n">
        <f aca="false">+D20-E20+C21</f>
        <v>111912.0890625</v>
      </c>
      <c r="E21" s="120" t="n">
        <f aca="false">+$B$11/$B$7*D21</f>
        <v>36371.4289453125</v>
      </c>
      <c r="F21" s="121" t="n">
        <f aca="false">+D21*$B$11*$B$8</f>
        <v>19276857.3410156</v>
      </c>
      <c r="G21" s="84"/>
      <c r="H21" s="122" t="n">
        <f aca="false">+H20-I20+C21</f>
        <v>183600</v>
      </c>
      <c r="I21" s="73" t="n">
        <f aca="false">+IF(B21&lt;$B$14,0,IF(AND($B$13-SUM($I$17:I20)&gt;0,$B$13-SUM($I$17:I20)&gt;$B$12),$B$12,IF($B$13-SUM($I$17:I20)&lt;0,0,$B$13-SUM($I$17:I20))))</f>
        <v>45900</v>
      </c>
      <c r="J21" s="120" t="n">
        <f aca="false">+H21*$B$8*$B$11</f>
        <v>31625100</v>
      </c>
      <c r="K21" s="120" t="n">
        <f aca="false">+(J21+J20)/2</f>
        <v>27671962.5</v>
      </c>
      <c r="L21" s="121" t="n">
        <f aca="false">+K21/365</f>
        <v>75813.595890411</v>
      </c>
    </row>
    <row r="22" customFormat="false" ht="12.75" hidden="false" customHeight="false" outlineLevel="0" collapsed="false">
      <c r="B22" s="72" t="n">
        <v>5</v>
      </c>
      <c r="C22" s="74" t="n">
        <f aca="false">+IF(AND($B$13-SUM($C$17:C21)&gt;0,$B$13-SUM($C$17:C21)&gt;$B$12),$B$12,IF($B$13-SUM($C$17:C21)&lt;0,0,$B$13-SUM($C$17:C21)))</f>
        <v>45900</v>
      </c>
      <c r="D22" s="119" t="n">
        <f aca="false">+D21-E21+C22</f>
        <v>121440.660117188</v>
      </c>
      <c r="E22" s="120" t="n">
        <f aca="false">+$B$11/$B$7*D22</f>
        <v>39468.2145380859</v>
      </c>
      <c r="F22" s="121" t="n">
        <f aca="false">+D22*$B$11*$B$8</f>
        <v>20918153.7051855</v>
      </c>
      <c r="G22" s="84"/>
      <c r="H22" s="122" t="n">
        <f aca="false">+H21-I21+C22</f>
        <v>183600</v>
      </c>
      <c r="I22" s="73" t="n">
        <f aca="false">+IF(B22&lt;$B$14,0,IF(AND($B$13-SUM($I$17:I21)&gt;0,$B$13-SUM($I$17:I21)&gt;$B$12),$B$12,IF($B$13-SUM($I$17:I21)&lt;0,0,$B$13-SUM($I$17:I21))))</f>
        <v>45900</v>
      </c>
      <c r="J22" s="120" t="n">
        <f aca="false">+H22*$B$8*$B$11</f>
        <v>31625100</v>
      </c>
      <c r="K22" s="120" t="n">
        <f aca="false">+(J22+J21)/2</f>
        <v>31625100</v>
      </c>
      <c r="L22" s="121" t="n">
        <f aca="false">+K22/365</f>
        <v>86644.1095890411</v>
      </c>
    </row>
    <row r="23" customFormat="false" ht="12.75" hidden="false" customHeight="false" outlineLevel="0" collapsed="false">
      <c r="B23" s="72" t="n">
        <v>6</v>
      </c>
      <c r="C23" s="74" t="n">
        <f aca="false">+IF(AND($B$13-SUM($C$17:C22)&gt;0,$B$13-SUM($C$17:C22)&gt;$B$12),$B$12,IF($B$13-SUM($C$17:C22)&lt;0,0,$B$13-SUM($C$17:C22)))</f>
        <v>45900</v>
      </c>
      <c r="D23" s="119" t="n">
        <f aca="false">+D22-E22+C23</f>
        <v>127872.445579102</v>
      </c>
      <c r="E23" s="120" t="n">
        <f aca="false">+$B$11/$B$7*D23</f>
        <v>41558.544813208</v>
      </c>
      <c r="F23" s="121" t="n">
        <f aca="false">+D23*$B$11*$B$8</f>
        <v>22026028.7510002</v>
      </c>
      <c r="G23" s="84"/>
      <c r="H23" s="122" t="n">
        <f aca="false">+H22-I22+C23</f>
        <v>183600</v>
      </c>
      <c r="I23" s="73" t="n">
        <f aca="false">+IF(B23&lt;$B$14,0,IF(AND($B$13-SUM($I$17:I22)&gt;0,$B$13-SUM($I$17:I22)&gt;$B$12),$B$12,IF($B$13-SUM($I$17:I22)&lt;0,0,$B$13-SUM($I$17:I22))))</f>
        <v>45900</v>
      </c>
      <c r="J23" s="120" t="n">
        <f aca="false">+H23*$B$8*$B$11</f>
        <v>31625100</v>
      </c>
      <c r="K23" s="120" t="n">
        <f aca="false">+(J23+J22)/2</f>
        <v>31625100</v>
      </c>
      <c r="L23" s="121" t="n">
        <f aca="false">+K23/365</f>
        <v>86644.1095890411</v>
      </c>
    </row>
    <row r="24" customFormat="false" ht="12.75" hidden="false" customHeight="false" outlineLevel="0" collapsed="false">
      <c r="B24" s="72" t="n">
        <v>7</v>
      </c>
      <c r="C24" s="74" t="n">
        <f aca="false">+IF(AND($B$13-SUM($C$17:C23)&gt;0,$B$13-SUM($C$17:C23)&gt;$B$12),$B$12,IF($B$13-SUM($C$17:C23)&lt;0,0,$B$13-SUM($C$17:C23)))</f>
        <v>45900</v>
      </c>
      <c r="D24" s="119" t="n">
        <f aca="false">+D23-E23+C24</f>
        <v>132213.900765894</v>
      </c>
      <c r="E24" s="120" t="n">
        <f aca="false">+$B$11/$B$7*D24</f>
        <v>42969.5177489154</v>
      </c>
      <c r="F24" s="121" t="n">
        <f aca="false">+D24*$B$11*$B$8</f>
        <v>22773844.4069252</v>
      </c>
      <c r="G24" s="84"/>
      <c r="H24" s="122" t="n">
        <f aca="false">+H23-I23+C24</f>
        <v>183600</v>
      </c>
      <c r="I24" s="73" t="n">
        <f aca="false">+IF(B24&lt;$B$14,0,IF(AND($B$13-SUM($I$17:I23)&gt;0,$B$13-SUM($I$17:I23)&gt;$B$12),$B$12,IF($B$13-SUM($I$17:I23)&lt;0,0,$B$13-SUM($I$17:I23))))</f>
        <v>45900</v>
      </c>
      <c r="J24" s="120" t="n">
        <f aca="false">+H24*$B$8*$B$11</f>
        <v>31625100</v>
      </c>
      <c r="K24" s="120" t="n">
        <f aca="false">+(J24+J23)/2</f>
        <v>31625100</v>
      </c>
      <c r="L24" s="121" t="n">
        <f aca="false">+K24/365</f>
        <v>86644.1095890411</v>
      </c>
    </row>
    <row r="25" customFormat="false" ht="12.75" hidden="false" customHeight="false" outlineLevel="0" collapsed="false">
      <c r="B25" s="72" t="n">
        <v>8</v>
      </c>
      <c r="C25" s="74" t="n">
        <f aca="false">+IF(AND($B$13-SUM($C$17:C24)&gt;0,$B$13-SUM($C$17:C24)&gt;$B$12),$B$12,IF($B$13-SUM($C$17:C24)&lt;0,0,$B$13-SUM($C$17:C24)))</f>
        <v>45900</v>
      </c>
      <c r="D25" s="119" t="n">
        <f aca="false">+D24-E24+C25</f>
        <v>135144.383016978</v>
      </c>
      <c r="E25" s="120" t="n">
        <f aca="false">+$B$11/$B$7*D25</f>
        <v>43921.9244805179</v>
      </c>
      <c r="F25" s="121" t="n">
        <f aca="false">+D25*$B$11*$B$8</f>
        <v>23278619.9746745</v>
      </c>
      <c r="G25" s="84"/>
      <c r="H25" s="122" t="n">
        <f aca="false">+H24-I24+C25</f>
        <v>183600</v>
      </c>
      <c r="I25" s="73" t="n">
        <f aca="false">+IF(B25&lt;$B$14,0,IF(AND($B$13-SUM($I$17:I24)&gt;0,$B$13-SUM($I$17:I24)&gt;$B$12),$B$12,IF($B$13-SUM($I$17:I24)&lt;0,0,$B$13-SUM($I$17:I24))))</f>
        <v>45900</v>
      </c>
      <c r="J25" s="120" t="n">
        <f aca="false">+H25*$B$8*$B$11</f>
        <v>31625100</v>
      </c>
      <c r="K25" s="120" t="n">
        <f aca="false">+(J25+J24)/2</f>
        <v>31625100</v>
      </c>
      <c r="L25" s="121" t="n">
        <f aca="false">+K25/365</f>
        <v>86644.1095890411</v>
      </c>
    </row>
    <row r="26" customFormat="false" ht="12.75" hidden="false" customHeight="false" outlineLevel="0" collapsed="false">
      <c r="B26" s="72" t="n">
        <v>9</v>
      </c>
      <c r="C26" s="74" t="n">
        <f aca="false">+IF(AND($B$13-SUM($C$17:C25)&gt;0,$B$13-SUM($C$17:C25)&gt;$B$12),$B$12,IF($B$13-SUM($C$17:C25)&lt;0,0,$B$13-SUM($C$17:C25)))</f>
        <v>45900</v>
      </c>
      <c r="D26" s="119" t="n">
        <f aca="false">+D25-E25+C26</f>
        <v>137122.45853646</v>
      </c>
      <c r="E26" s="120" t="n">
        <f aca="false">+$B$11/$B$7*D26</f>
        <v>44564.7990243496</v>
      </c>
      <c r="F26" s="121" t="n">
        <f aca="false">+D26*$B$11*$B$8</f>
        <v>23619343.4829053</v>
      </c>
      <c r="G26" s="84"/>
      <c r="H26" s="122" t="n">
        <f aca="false">+H25-I25+C26</f>
        <v>183600</v>
      </c>
      <c r="I26" s="73" t="n">
        <f aca="false">+IF(B26&lt;$B$14,0,IF(AND($B$13-SUM($I$17:I25)&gt;0,$B$13-SUM($I$17:I25)&gt;$B$12),$B$12,IF($B$13-SUM($I$17:I25)&lt;0,0,$B$13-SUM($I$17:I25))))</f>
        <v>45900</v>
      </c>
      <c r="J26" s="120" t="n">
        <f aca="false">+H26*$B$8*$B$11</f>
        <v>31625100</v>
      </c>
      <c r="K26" s="120" t="n">
        <f aca="false">+(J26+J25)/2</f>
        <v>31625100</v>
      </c>
      <c r="L26" s="121" t="n">
        <f aca="false">+K26/365</f>
        <v>86644.1095890411</v>
      </c>
    </row>
    <row r="27" customFormat="false" ht="12.75" hidden="false" customHeight="false" outlineLevel="0" collapsed="false">
      <c r="B27" s="72" t="n">
        <v>10</v>
      </c>
      <c r="C27" s="74" t="n">
        <f aca="false">+IF(AND($B$13-SUM($C$17:C26)&gt;0,$B$13-SUM($C$17:C26)&gt;$B$12),$B$12,IF($B$13-SUM($C$17:C26)&lt;0,0,$B$13-SUM($C$17:C26)))</f>
        <v>45900</v>
      </c>
      <c r="D27" s="119" t="n">
        <f aca="false">+D26-E26+C27</f>
        <v>138457.659512111</v>
      </c>
      <c r="E27" s="120" t="n">
        <f aca="false">+$B$11/$B$7*D27</f>
        <v>44998.739341436</v>
      </c>
      <c r="F27" s="121" t="n">
        <f aca="false">+D27*$B$11*$B$8</f>
        <v>23849331.8509611</v>
      </c>
      <c r="G27" s="84"/>
      <c r="H27" s="122" t="n">
        <f aca="false">+H26-I26+C27</f>
        <v>183600</v>
      </c>
      <c r="I27" s="73" t="n">
        <f aca="false">+IF(B27&lt;$B$14,0,IF(AND($B$13-SUM($I$17:I26)&gt;0,$B$13-SUM($I$17:I26)&gt;$B$12),$B$12,IF($B$13-SUM($I$17:I26)&lt;0,0,$B$13-SUM($I$17:I26))))</f>
        <v>45900</v>
      </c>
      <c r="J27" s="120" t="n">
        <f aca="false">+H27*$B$8*$B$11</f>
        <v>31625100</v>
      </c>
      <c r="K27" s="120" t="n">
        <f aca="false">+(J27+J26)/2</f>
        <v>31625100</v>
      </c>
      <c r="L27" s="121" t="n">
        <f aca="false">+K27/365</f>
        <v>86644.1095890411</v>
      </c>
    </row>
    <row r="28" customFormat="false" ht="12.75" hidden="false" customHeight="false" outlineLevel="0" collapsed="false">
      <c r="B28" s="72" t="n">
        <v>11</v>
      </c>
      <c r="C28" s="74" t="n">
        <f aca="false">+IF(AND($B$13-SUM($C$17:C27)&gt;0,$B$13-SUM($C$17:C27)&gt;$B$12),$B$12,IF($B$13-SUM($C$17:C27)&lt;0,0,$B$13-SUM($C$17:C27)))</f>
        <v>45900</v>
      </c>
      <c r="D28" s="119" t="n">
        <f aca="false">+D27-E27+C28</f>
        <v>139358.920170675</v>
      </c>
      <c r="E28" s="120" t="n">
        <f aca="false">+$B$11/$B$7*D28</f>
        <v>45291.6490554693</v>
      </c>
      <c r="F28" s="121" t="n">
        <f aca="false">+D28*$B$11*$B$8</f>
        <v>24004573.9993987</v>
      </c>
      <c r="G28" s="84"/>
      <c r="H28" s="122" t="n">
        <f aca="false">+H27-I27+C28</f>
        <v>183600</v>
      </c>
      <c r="I28" s="73" t="n">
        <f aca="false">+IF(B28&lt;$B$14,0,IF(AND($B$13-SUM($I$17:I27)&gt;0,$B$13-SUM($I$17:I27)&gt;$B$12),$B$12,IF($B$13-SUM($I$17:I27)&lt;0,0,$B$13-SUM($I$17:I27))))</f>
        <v>45900</v>
      </c>
      <c r="J28" s="120" t="n">
        <f aca="false">+H28*$B$8*$B$11</f>
        <v>31625100</v>
      </c>
      <c r="K28" s="120" t="n">
        <f aca="false">+(J28+J27)/2</f>
        <v>31625100</v>
      </c>
      <c r="L28" s="121" t="n">
        <f aca="false">+K28/365</f>
        <v>86644.1095890411</v>
      </c>
    </row>
    <row r="29" customFormat="false" ht="12.75" hidden="false" customHeight="false" outlineLevel="0" collapsed="false">
      <c r="B29" s="72" t="n">
        <v>12</v>
      </c>
      <c r="C29" s="74" t="n">
        <f aca="false">+IF(AND($B$13-SUM($C$17:C28)&gt;0,$B$13-SUM($C$17:C28)&gt;$B$12),$B$12,IF($B$13-SUM($C$17:C28)&lt;0,0,$B$13-SUM($C$17:C28)))</f>
        <v>45900</v>
      </c>
      <c r="D29" s="119" t="n">
        <f aca="false">+D28-E28+C29</f>
        <v>139967.271115205</v>
      </c>
      <c r="E29" s="120" t="n">
        <f aca="false">+$B$11/$B$7*D29</f>
        <v>45489.3631124418</v>
      </c>
      <c r="F29" s="121" t="n">
        <f aca="false">+D29*$B$11*$B$8</f>
        <v>24109362.4495941</v>
      </c>
      <c r="G29" s="84"/>
      <c r="H29" s="122" t="n">
        <f aca="false">+H28-I28+C29</f>
        <v>183600</v>
      </c>
      <c r="I29" s="73" t="n">
        <f aca="false">+IF(B29&lt;$B$14,0,IF(AND($B$13-SUM($I$17:I28)&gt;0,$B$13-SUM($I$17:I28)&gt;$B$12),$B$12,IF($B$13-SUM($I$17:I28)&lt;0,0,$B$13-SUM($I$17:I28))))</f>
        <v>45900</v>
      </c>
      <c r="J29" s="120" t="n">
        <f aca="false">+H29*$B$8*$B$11</f>
        <v>31625100</v>
      </c>
      <c r="K29" s="120" t="n">
        <f aca="false">+(J29+J28)/2</f>
        <v>31625100</v>
      </c>
      <c r="L29" s="121" t="n">
        <f aca="false">+K29/365</f>
        <v>86644.1095890411</v>
      </c>
    </row>
    <row r="30" customFormat="false" ht="12.75" hidden="false" customHeight="false" outlineLevel="0" collapsed="false">
      <c r="B30" s="72" t="n">
        <v>13</v>
      </c>
      <c r="C30" s="74" t="n">
        <f aca="false">+IF(AND($B$13-SUM($C$17:C29)&gt;0,$B$13-SUM($C$17:C29)&gt;$B$12),$B$12,IF($B$13-SUM($C$17:C29)&lt;0,0,$B$13-SUM($C$17:C29)))</f>
        <v>45900</v>
      </c>
      <c r="D30" s="119" t="n">
        <f aca="false">+D29-E29+C30</f>
        <v>140377.908002764</v>
      </c>
      <c r="E30" s="120" t="n">
        <f aca="false">+$B$11/$B$7*D30</f>
        <v>45622.8201008982</v>
      </c>
      <c r="F30" s="121" t="n">
        <f aca="false">+D30*$B$11*$B$8</f>
        <v>24180094.653476</v>
      </c>
      <c r="G30" s="84"/>
      <c r="H30" s="122" t="n">
        <f aca="false">+H29-I29+C30</f>
        <v>183600</v>
      </c>
      <c r="I30" s="73" t="n">
        <f aca="false">+IF(B30&lt;$B$14,0,IF(AND($B$13-SUM($I$17:I29)&gt;0,$B$13-SUM($I$17:I29)&gt;$B$12),$B$12,IF($B$13-SUM($I$17:I29)&lt;0,0,$B$13-SUM($I$17:I29))))</f>
        <v>45900</v>
      </c>
      <c r="J30" s="120" t="n">
        <f aca="false">+H30*$B$8*$B$11</f>
        <v>31625100</v>
      </c>
      <c r="K30" s="120" t="n">
        <f aca="false">+(J30+J29)/2</f>
        <v>31625100</v>
      </c>
      <c r="L30" s="121" t="n">
        <f aca="false">+K30/365</f>
        <v>86644.1095890411</v>
      </c>
    </row>
    <row r="31" customFormat="false" ht="12.75" hidden="false" customHeight="false" outlineLevel="0" collapsed="false">
      <c r="B31" s="72" t="n">
        <v>14</v>
      </c>
      <c r="C31" s="74" t="n">
        <f aca="false">+IF(AND($B$13-SUM($C$17:C30)&gt;0,$B$13-SUM($C$17:C30)&gt;$B$12),$B$12,IF($B$13-SUM($C$17:C30)&lt;0,0,$B$13-SUM($C$17:C30)))</f>
        <v>45900</v>
      </c>
      <c r="D31" s="119" t="n">
        <f aca="false">+D30-E30+C31</f>
        <v>140655.087901865</v>
      </c>
      <c r="E31" s="120" t="n">
        <f aca="false">+$B$11/$B$7*D31</f>
        <v>45712.9035681063</v>
      </c>
      <c r="F31" s="121" t="n">
        <f aca="false">+D31*$B$11*$B$8</f>
        <v>24227838.8910963</v>
      </c>
      <c r="G31" s="84"/>
      <c r="H31" s="122" t="n">
        <f aca="false">+H30-I30+C31</f>
        <v>183600</v>
      </c>
      <c r="I31" s="73" t="n">
        <f aca="false">+IF(B31&lt;$B$14,0,IF(AND($B$13-SUM($I$17:I30)&gt;0,$B$13-SUM($I$17:I30)&gt;$B$12),$B$12,IF($B$13-SUM($I$17:I30)&lt;0,0,$B$13-SUM($I$17:I30))))</f>
        <v>45900</v>
      </c>
      <c r="J31" s="120" t="n">
        <f aca="false">+H31*$B$8*$B$11</f>
        <v>31625100</v>
      </c>
      <c r="K31" s="120" t="n">
        <f aca="false">+(J31+J30)/2</f>
        <v>31625100</v>
      </c>
      <c r="L31" s="121" t="n">
        <f aca="false">+K31/365</f>
        <v>86644.1095890411</v>
      </c>
    </row>
    <row r="32" customFormat="false" ht="12.75" hidden="false" customHeight="false" outlineLevel="0" collapsed="false">
      <c r="B32" s="72" t="n">
        <v>15</v>
      </c>
      <c r="C32" s="74" t="n">
        <f aca="false">+IF(AND($B$13-SUM($C$17:C31)&gt;0,$B$13-SUM($C$17:C31)&gt;$B$12),$B$12,IF($B$13-SUM($C$17:C31)&lt;0,0,$B$13-SUM($C$17:C31)))</f>
        <v>45900</v>
      </c>
      <c r="D32" s="119" t="n">
        <f aca="false">+D31-E31+C32</f>
        <v>140842.184333759</v>
      </c>
      <c r="E32" s="120" t="n">
        <f aca="false">+$B$11/$B$7*D32</f>
        <v>45773.7099084717</v>
      </c>
      <c r="F32" s="121" t="n">
        <f aca="false">+D32*$B$11*$B$8</f>
        <v>24260066.25149</v>
      </c>
      <c r="G32" s="84"/>
      <c r="H32" s="122" t="n">
        <f aca="false">+H31-I31+C32</f>
        <v>183600</v>
      </c>
      <c r="I32" s="73" t="n">
        <f aca="false">+IF(B32&lt;$B$14,0,IF(AND($B$13-SUM($I$17:I31)&gt;0,$B$13-SUM($I$17:I31)&gt;$B$12),$B$12,IF($B$13-SUM($I$17:I31)&lt;0,0,$B$13-SUM($I$17:I31))))</f>
        <v>45900</v>
      </c>
      <c r="J32" s="120" t="n">
        <f aca="false">+H32*$B$8*$B$11</f>
        <v>31625100</v>
      </c>
      <c r="K32" s="120" t="n">
        <f aca="false">+(J32+J31)/2</f>
        <v>31625100</v>
      </c>
      <c r="L32" s="121" t="n">
        <f aca="false">+K32/365</f>
        <v>86644.1095890411</v>
      </c>
    </row>
    <row r="33" customFormat="false" ht="12.75" hidden="false" customHeight="false" outlineLevel="0" collapsed="false">
      <c r="B33" s="72" t="n">
        <v>16</v>
      </c>
      <c r="C33" s="74" t="n">
        <f aca="false">+IF(AND($B$13-SUM($C$17:C32)&gt;0,$B$13-SUM($C$17:C32)&gt;$B$12),$B$12,IF($B$13-SUM($C$17:C32)&lt;0,0,$B$13-SUM($C$17:C32)))</f>
        <v>45900</v>
      </c>
      <c r="D33" s="119" t="n">
        <f aca="false">+D32-E32+C33</f>
        <v>140968.474425287</v>
      </c>
      <c r="E33" s="120" t="n">
        <f aca="false">+$B$11/$B$7*D33</f>
        <v>45814.7541882184</v>
      </c>
      <c r="F33" s="121" t="n">
        <f aca="false">+D33*$B$11*$B$8</f>
        <v>24281819.7197558</v>
      </c>
      <c r="G33" s="84"/>
      <c r="H33" s="122" t="n">
        <f aca="false">+H32-I32+C33</f>
        <v>183600</v>
      </c>
      <c r="I33" s="73" t="n">
        <f aca="false">+IF(B33&lt;$B$14,0,IF(AND($B$13-SUM($I$17:I32)&gt;0,$B$13-SUM($I$17:I32)&gt;$B$12),$B$12,IF($B$13-SUM($I$17:I32)&lt;0,0,$B$13-SUM($I$17:I32))))</f>
        <v>45900</v>
      </c>
      <c r="J33" s="120" t="n">
        <f aca="false">+H33*$B$8*$B$11</f>
        <v>31625100</v>
      </c>
      <c r="K33" s="120" t="n">
        <f aca="false">+(J33+J32)/2</f>
        <v>31625100</v>
      </c>
      <c r="L33" s="121" t="n">
        <f aca="false">+K33/365</f>
        <v>86644.1095890411</v>
      </c>
    </row>
    <row r="34" customFormat="false" ht="12.75" hidden="false" customHeight="false" outlineLevel="0" collapsed="false">
      <c r="B34" s="72" t="n">
        <v>17</v>
      </c>
      <c r="C34" s="74" t="n">
        <f aca="false">+IF(AND($B$13-SUM($C$17:C33)&gt;0,$B$13-SUM($C$17:C33)&gt;$B$12),$B$12,IF($B$13-SUM($C$17:C33)&lt;0,0,$B$13-SUM($C$17:C33)))</f>
        <v>45900</v>
      </c>
      <c r="D34" s="119" t="n">
        <f aca="false">+D33-E33+C34</f>
        <v>141053.720237069</v>
      </c>
      <c r="E34" s="120" t="n">
        <f aca="false">+$B$11/$B$7*D34</f>
        <v>45842.4590770474</v>
      </c>
      <c r="F34" s="121" t="n">
        <f aca="false">+D34*$B$11*$B$8</f>
        <v>24296503.3108351</v>
      </c>
      <c r="G34" s="84"/>
      <c r="H34" s="122" t="n">
        <f aca="false">+H33-I33+C34</f>
        <v>183600</v>
      </c>
      <c r="I34" s="73" t="n">
        <f aca="false">+IF(B34&lt;$B$14,0,IF(AND($B$13-SUM($I$17:I33)&gt;0,$B$13-SUM($I$17:I33)&gt;$B$12),$B$12,IF($B$13-SUM($I$17:I33)&lt;0,0,$B$13-SUM($I$17:I33))))</f>
        <v>45900</v>
      </c>
      <c r="J34" s="120" t="n">
        <f aca="false">+H34*$B$8*$B$11</f>
        <v>31625100</v>
      </c>
      <c r="K34" s="120" t="n">
        <f aca="false">+(J34+J33)/2</f>
        <v>31625100</v>
      </c>
      <c r="L34" s="121" t="n">
        <f aca="false">+K34/365</f>
        <v>86644.1095890411</v>
      </c>
    </row>
    <row r="35" customFormat="false" ht="12.75" hidden="false" customHeight="false" outlineLevel="0" collapsed="false">
      <c r="B35" s="72" t="n">
        <v>18</v>
      </c>
      <c r="C35" s="74" t="n">
        <f aca="false">+IF(AND($B$13-SUM($C$17:C34)&gt;0,$B$13-SUM($C$17:C34)&gt;$B$12),$B$12,IF($B$13-SUM($C$17:C34)&lt;0,0,$B$13-SUM($C$17:C34)))</f>
        <v>45900</v>
      </c>
      <c r="D35" s="119" t="n">
        <f aca="false">+D34-E34+C35</f>
        <v>141111.261160022</v>
      </c>
      <c r="E35" s="120" t="n">
        <f aca="false">+$B$11/$B$7*D35</f>
        <v>45861.159877007</v>
      </c>
      <c r="F35" s="121" t="n">
        <f aca="false">+D35*$B$11*$B$8</f>
        <v>24306414.7348137</v>
      </c>
      <c r="G35" s="84"/>
      <c r="H35" s="122" t="n">
        <f aca="false">+H34-I34+C35</f>
        <v>183600</v>
      </c>
      <c r="I35" s="73" t="n">
        <f aca="false">+IF(B35&lt;$B$14,0,IF(AND($B$13-SUM($I$17:I34)&gt;0,$B$13-SUM($I$17:I34)&gt;$B$12),$B$12,IF($B$13-SUM($I$17:I34)&lt;0,0,$B$13-SUM($I$17:I34))))</f>
        <v>45900</v>
      </c>
      <c r="J35" s="120" t="n">
        <f aca="false">+H35*$B$8*$B$11</f>
        <v>31625100</v>
      </c>
      <c r="K35" s="120" t="n">
        <f aca="false">+(J35+J34)/2</f>
        <v>31625100</v>
      </c>
      <c r="L35" s="121" t="n">
        <f aca="false">+K35/365</f>
        <v>86644.1095890411</v>
      </c>
    </row>
    <row r="36" customFormat="false" ht="12.75" hidden="false" customHeight="false" outlineLevel="0" collapsed="false">
      <c r="B36" s="72" t="n">
        <v>19</v>
      </c>
      <c r="C36" s="74" t="n">
        <f aca="false">+IF(AND($B$13-SUM($C$17:C35)&gt;0,$B$13-SUM($C$17:C35)&gt;$B$12),$B$12,IF($B$13-SUM($C$17:C35)&lt;0,0,$B$13-SUM($C$17:C35)))</f>
        <v>45900</v>
      </c>
      <c r="D36" s="119" t="n">
        <f aca="false">+D35-E35+C36</f>
        <v>141150.101283015</v>
      </c>
      <c r="E36" s="120" t="n">
        <f aca="false">+$B$11/$B$7*D36</f>
        <v>45873.7829169797</v>
      </c>
      <c r="F36" s="121" t="n">
        <f aca="false">+D36*$B$11*$B$8</f>
        <v>24313104.9459993</v>
      </c>
      <c r="G36" s="84"/>
      <c r="H36" s="122" t="n">
        <f aca="false">+H35-I35+C36</f>
        <v>183600</v>
      </c>
      <c r="I36" s="73" t="n">
        <f aca="false">+IF(B36&lt;$B$14,0,IF(AND($B$13-SUM($I$17:I35)&gt;0,$B$13-SUM($I$17:I35)&gt;$B$12),$B$12,IF($B$13-SUM($I$17:I35)&lt;0,0,$B$13-SUM($I$17:I35))))</f>
        <v>45900</v>
      </c>
      <c r="J36" s="120" t="n">
        <f aca="false">+H36*$B$8*$B$11</f>
        <v>31625100</v>
      </c>
      <c r="K36" s="120" t="n">
        <f aca="false">+(J36+J35)/2</f>
        <v>31625100</v>
      </c>
      <c r="L36" s="121" t="n">
        <f aca="false">+K36/365</f>
        <v>86644.1095890411</v>
      </c>
    </row>
    <row r="37" customFormat="false" ht="12.75" hidden="false" customHeight="false" outlineLevel="0" collapsed="false">
      <c r="B37" s="72" t="n">
        <v>20</v>
      </c>
      <c r="C37" s="74" t="n">
        <f aca="false">+IF(AND($B$13-SUM($C$17:C36)&gt;0,$B$13-SUM($C$17:C36)&gt;$B$12),$B$12,IF($B$13-SUM($C$17:C36)&lt;0,0,$B$13-SUM($C$17:C36)))</f>
        <v>45900</v>
      </c>
      <c r="D37" s="119" t="n">
        <f aca="false">+D36-E36+C37</f>
        <v>141176.318366035</v>
      </c>
      <c r="E37" s="120" t="n">
        <f aca="false">+$B$11/$B$7*D37</f>
        <v>45882.3034689613</v>
      </c>
      <c r="F37" s="121" t="n">
        <f aca="false">+D37*$B$11*$B$8</f>
        <v>24317620.8385495</v>
      </c>
      <c r="G37" s="84"/>
      <c r="H37" s="122" t="n">
        <f aca="false">+H36-I36+C37</f>
        <v>183600</v>
      </c>
      <c r="I37" s="73" t="n">
        <f aca="false">+IF(B37&lt;$B$14,0,IF(AND($B$13-SUM($I$17:I36)&gt;0,$B$13-SUM($I$17:I36)&gt;$B$12),$B$12,IF($B$13-SUM($I$17:I36)&lt;0,0,$B$13-SUM($I$17:I36))))</f>
        <v>45900</v>
      </c>
      <c r="J37" s="120" t="n">
        <f aca="false">+H37*$B$8*$B$11</f>
        <v>31625100</v>
      </c>
      <c r="K37" s="120" t="n">
        <f aca="false">+(J37+J36)/2</f>
        <v>31625100</v>
      </c>
      <c r="L37" s="121" t="n">
        <f aca="false">+K37/365</f>
        <v>86644.1095890411</v>
      </c>
    </row>
    <row r="38" customFormat="false" ht="12.75" hidden="false" customHeight="false" outlineLevel="0" collapsed="false">
      <c r="B38" s="72" t="n">
        <v>21</v>
      </c>
      <c r="C38" s="74" t="n">
        <f aca="false">+IF(AND($B$13-SUM($C$17:C37)&gt;0,$B$13-SUM($C$17:C37)&gt;$B$12),$B$12,IF($B$13-SUM($C$17:C37)&lt;0,0,$B$13-SUM($C$17:C37)))</f>
        <v>45900</v>
      </c>
      <c r="D38" s="119" t="n">
        <f aca="false">+D37-E37+C38</f>
        <v>141194.014897074</v>
      </c>
      <c r="E38" s="120" t="n">
        <f aca="false">+$B$11/$B$7*D38</f>
        <v>45888.0548415489</v>
      </c>
      <c r="F38" s="121" t="n">
        <f aca="false">+D38*$B$11*$B$8</f>
        <v>24320669.0660209</v>
      </c>
      <c r="G38" s="84"/>
      <c r="H38" s="122" t="n">
        <f aca="false">+H37-I37+C38</f>
        <v>183600</v>
      </c>
      <c r="I38" s="73" t="n">
        <f aca="false">+IF(B38&lt;$B$14,0,IF(AND($B$13-SUM($I$17:I37)&gt;0,$B$13-SUM($I$17:I37)&gt;$B$12),$B$12,IF($B$13-SUM($I$17:I37)&lt;0,0,$B$13-SUM($I$17:I37))))</f>
        <v>45900</v>
      </c>
      <c r="J38" s="120" t="n">
        <f aca="false">+H38*$B$8*$B$11</f>
        <v>31625100</v>
      </c>
      <c r="K38" s="120" t="n">
        <f aca="false">+(J38+J37)/2</f>
        <v>31625100</v>
      </c>
      <c r="L38" s="121" t="n">
        <f aca="false">+K38/365</f>
        <v>86644.1095890411</v>
      </c>
    </row>
    <row r="39" customFormat="false" ht="12.75" hidden="false" customHeight="false" outlineLevel="0" collapsed="false">
      <c r="B39" s="72" t="n">
        <v>22</v>
      </c>
      <c r="C39" s="74" t="n">
        <f aca="false">+IF(AND($B$13-SUM($C$17:C38)&gt;0,$B$13-SUM($C$17:C38)&gt;$B$12),$B$12,IF($B$13-SUM($C$17:C38)&lt;0,0,$B$13-SUM($C$17:C38)))</f>
        <v>45900</v>
      </c>
      <c r="D39" s="119" t="n">
        <f aca="false">+D38-E38+C39</f>
        <v>141205.960055525</v>
      </c>
      <c r="E39" s="120" t="n">
        <f aca="false">+$B$11/$B$7*D39</f>
        <v>45891.9370180455</v>
      </c>
      <c r="F39" s="121" t="n">
        <f aca="false">+D39*$B$11*$B$8</f>
        <v>24322726.6195641</v>
      </c>
      <c r="G39" s="84"/>
      <c r="H39" s="122" t="n">
        <f aca="false">+H38-I38+C39</f>
        <v>183600</v>
      </c>
      <c r="I39" s="73" t="n">
        <f aca="false">+IF(B39&lt;$B$14,0,IF(AND($B$13-SUM($I$17:I38)&gt;0,$B$13-SUM($I$17:I38)&gt;$B$12),$B$12,IF($B$13-SUM($I$17:I38)&lt;0,0,$B$13-SUM($I$17:I38))))</f>
        <v>45900</v>
      </c>
      <c r="J39" s="120" t="n">
        <f aca="false">+H39*$B$8*$B$11</f>
        <v>31625100</v>
      </c>
      <c r="K39" s="120" t="n">
        <f aca="false">+(J39+J38)/2</f>
        <v>31625100</v>
      </c>
      <c r="L39" s="121" t="n">
        <f aca="false">+K39/365</f>
        <v>86644.1095890411</v>
      </c>
    </row>
    <row r="40" customFormat="false" ht="12.75" hidden="false" customHeight="false" outlineLevel="0" collapsed="false">
      <c r="B40" s="72" t="n">
        <v>23</v>
      </c>
      <c r="C40" s="74" t="n">
        <f aca="false">+IF(AND($B$13-SUM($C$17:C39)&gt;0,$B$13-SUM($C$17:C39)&gt;$B$12),$B$12,IF($B$13-SUM($C$17:C39)&lt;0,0,$B$13-SUM($C$17:C39)))</f>
        <v>45900</v>
      </c>
      <c r="D40" s="119" t="n">
        <f aca="false">+D39-E39+C40</f>
        <v>141214.023037479</v>
      </c>
      <c r="E40" s="120" t="n">
        <f aca="false">+$B$11/$B$7*D40</f>
        <v>45894.5574871807</v>
      </c>
      <c r="F40" s="121" t="n">
        <f aca="false">+D40*$B$11*$B$8</f>
        <v>24324115.4682058</v>
      </c>
      <c r="G40" s="84"/>
      <c r="H40" s="122" t="n">
        <f aca="false">+H39-I39+C40</f>
        <v>183600</v>
      </c>
      <c r="I40" s="73" t="n">
        <f aca="false">+IF(B40&lt;$B$14,0,IF(AND($B$13-SUM($I$17:I39)&gt;0,$B$13-SUM($I$17:I39)&gt;$B$12),$B$12,IF($B$13-SUM($I$17:I39)&lt;0,0,$B$13-SUM($I$17:I39))))</f>
        <v>45900</v>
      </c>
      <c r="J40" s="120" t="n">
        <f aca="false">+H40*$B$8*$B$11</f>
        <v>31625100</v>
      </c>
      <c r="K40" s="120" t="n">
        <f aca="false">+(J40+J39)/2</f>
        <v>31625100</v>
      </c>
      <c r="L40" s="121" t="n">
        <f aca="false">+K40/365</f>
        <v>86644.1095890411</v>
      </c>
    </row>
    <row r="41" customFormat="false" ht="12.75" hidden="false" customHeight="false" outlineLevel="0" collapsed="false">
      <c r="B41" s="72" t="n">
        <v>24</v>
      </c>
      <c r="C41" s="74" t="n">
        <f aca="false">+IF(AND($B$13-SUM($C$17:C40)&gt;0,$B$13-SUM($C$17:C40)&gt;$B$12),$B$12,IF($B$13-SUM($C$17:C40)&lt;0,0,$B$13-SUM($C$17:C40)))</f>
        <v>45900</v>
      </c>
      <c r="D41" s="119" t="n">
        <f aca="false">+D40-E40+C41</f>
        <v>141219.465550298</v>
      </c>
      <c r="E41" s="120" t="n">
        <f aca="false">+$B$11/$B$7*D41</f>
        <v>45896.326303847</v>
      </c>
      <c r="F41" s="121" t="n">
        <f aca="false">+D41*$B$11*$B$8</f>
        <v>24325052.9410389</v>
      </c>
      <c r="G41" s="84"/>
      <c r="H41" s="122" t="n">
        <f aca="false">+H40-I40+C41</f>
        <v>183600</v>
      </c>
      <c r="I41" s="73" t="n">
        <f aca="false">+IF(B41&lt;$B$14,0,IF(AND($B$13-SUM($I$17:I40)&gt;0,$B$13-SUM($I$17:I40)&gt;$B$12),$B$12,IF($B$13-SUM($I$17:I40)&lt;0,0,$B$13-SUM($I$17:I40))))</f>
        <v>45900</v>
      </c>
      <c r="J41" s="120" t="n">
        <f aca="false">+H41*$B$8*$B$11</f>
        <v>31625100</v>
      </c>
      <c r="K41" s="120" t="n">
        <f aca="false">+(J41+J40)/2</f>
        <v>31625100</v>
      </c>
      <c r="L41" s="121" t="n">
        <f aca="false">+K41/365</f>
        <v>86644.1095890411</v>
      </c>
    </row>
    <row r="42" customFormat="false" ht="12.75" hidden="false" customHeight="false" outlineLevel="0" collapsed="false">
      <c r="B42" s="72" t="n">
        <v>25</v>
      </c>
      <c r="C42" s="74" t="n">
        <f aca="false">+IF(AND($B$13-SUM($C$17:C41)&gt;0,$B$13-SUM($C$17:C41)&gt;$B$12),$B$12,IF($B$13-SUM($C$17:C41)&lt;0,0,$B$13-SUM($C$17:C41)))</f>
        <v>32400</v>
      </c>
      <c r="D42" s="119" t="n">
        <f aca="false">+D41-E41+C42</f>
        <v>127723.139246451</v>
      </c>
      <c r="E42" s="120" t="n">
        <f aca="false">+$B$11/$B$7*D42</f>
        <v>41510.0202550967</v>
      </c>
      <c r="F42" s="121" t="n">
        <f aca="false">+D42*$B$11*$B$8</f>
        <v>22000310.7352013</v>
      </c>
      <c r="G42" s="84"/>
      <c r="H42" s="122" t="n">
        <f aca="false">+H41-I41+C42</f>
        <v>170100</v>
      </c>
      <c r="I42" s="73" t="n">
        <f aca="false">+IF(B42&lt;$B$14,0,IF(AND($B$13-SUM($I$17:I41)&gt;0,$B$13-SUM($I$17:I41)&gt;$B$12),$B$12,IF($B$13-SUM($I$17:I41)&lt;0,0,$B$13-SUM($I$17:I41))))</f>
        <v>45900</v>
      </c>
      <c r="J42" s="120" t="n">
        <f aca="false">+H42*$B$8*$B$11</f>
        <v>29299725</v>
      </c>
      <c r="K42" s="120" t="n">
        <f aca="false">+(J42+J41)/2</f>
        <v>30462412.5</v>
      </c>
      <c r="L42" s="121" t="n">
        <f aca="false">+K42/365</f>
        <v>83458.6643835616</v>
      </c>
    </row>
    <row r="43" customFormat="false" ht="13.5" hidden="false" customHeight="false" outlineLevel="0" collapsed="false">
      <c r="B43" s="75" t="n">
        <v>26</v>
      </c>
      <c r="C43" s="77" t="n">
        <f aca="false">+IF(AND($B$13-SUM($C$17:C42)&gt;0,$B$13-SUM($C$17:C42)&gt;$B$12),$B$12,IF($B$13-SUM($C$17:C42)&lt;0,0,$B$13-SUM($C$17:C42)))</f>
        <v>0</v>
      </c>
      <c r="D43" s="123" t="n">
        <f aca="false">+D42-E42+C43</f>
        <v>86213.1189913547</v>
      </c>
      <c r="E43" s="124" t="n">
        <f aca="false">+$B$11/$B$7*D43</f>
        <v>28019.2636721903</v>
      </c>
      <c r="F43" s="125" t="n">
        <f aca="false">+D43*$B$11*$B$8</f>
        <v>14850209.7462608</v>
      </c>
      <c r="G43" s="84"/>
      <c r="H43" s="126" t="n">
        <f aca="false">+H42-I42+C43</f>
        <v>124200</v>
      </c>
      <c r="I43" s="76" t="n">
        <f aca="false">+IF(B43&lt;$B$14,0,IF(AND($B$13-SUM($I$17:I42)&gt;0,$B$13-SUM($I$17:I42)&gt;$B$12),$B$12,IF($B$13-SUM($I$17:I42)&lt;0,0,$B$13-SUM($I$17:I42))))</f>
        <v>45900</v>
      </c>
      <c r="J43" s="124" t="n">
        <f aca="false">+H43*$B$8*$B$11</f>
        <v>21393450</v>
      </c>
      <c r="K43" s="124" t="n">
        <f aca="false">+(J43+J42)/2</f>
        <v>25346587.5</v>
      </c>
      <c r="L43" s="125" t="n">
        <f aca="false">+K43/365</f>
        <v>69442.7054794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99"/>
    <col collapsed="false" customWidth="true" hidden="false" outlineLevel="0" max="7" min="7" style="0" width="18.41"/>
    <col collapsed="false" customWidth="true" hidden="tru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20.13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105</v>
      </c>
    </row>
    <row r="3" s="1" customFormat="true" ht="39.75" hidden="false" customHeight="false" outlineLevel="0" collapsed="false">
      <c r="C3" s="3"/>
    </row>
    <row r="4" customFormat="false" ht="15" hidden="false" customHeight="false" outlineLevel="0" collapsed="false">
      <c r="D4" s="127"/>
      <c r="E4" s="39"/>
      <c r="I4" s="0" t="s">
        <v>129</v>
      </c>
      <c r="J4" s="0" t="n">
        <v>2.61</v>
      </c>
      <c r="K4" s="0" t="n">
        <v>130</v>
      </c>
    </row>
    <row r="5" customFormat="false" ht="15" hidden="false" customHeight="false" outlineLevel="0" collapsed="false">
      <c r="D5" s="127"/>
      <c r="E5" s="39"/>
      <c r="I5" s="0" t="s">
        <v>130</v>
      </c>
      <c r="J5" s="0" t="n">
        <v>3.74</v>
      </c>
      <c r="K5" s="0" t="n">
        <v>24</v>
      </c>
    </row>
    <row r="6" customFormat="false" ht="15" hidden="false" customHeight="false" outlineLevel="0" collapsed="false">
      <c r="A6" s="4" t="s">
        <v>131</v>
      </c>
      <c r="B6" s="5"/>
      <c r="C6" s="5"/>
      <c r="I6" s="0" t="s">
        <v>132</v>
      </c>
      <c r="J6" s="0" t="n">
        <v>2.8</v>
      </c>
      <c r="K6" s="0" t="n">
        <v>37</v>
      </c>
    </row>
    <row r="7" customFormat="false" ht="12.75" hidden="false" customHeight="false" outlineLevel="0" collapsed="false">
      <c r="A7" s="65" t="s">
        <v>133</v>
      </c>
      <c r="B7" s="66" t="n">
        <v>25</v>
      </c>
      <c r="I7" s="0" t="s">
        <v>134</v>
      </c>
      <c r="J7" s="0" t="n">
        <v>2.8</v>
      </c>
      <c r="K7" s="0" t="n">
        <v>25</v>
      </c>
    </row>
    <row r="8" customFormat="false" ht="12.75" hidden="false" customHeight="false" outlineLevel="0" collapsed="false">
      <c r="A8" s="63" t="s">
        <v>135</v>
      </c>
      <c r="B8" s="128" t="n">
        <f aca="false">+-0.8032*LN(B7)+5.9259</f>
        <v>3.34049893746586</v>
      </c>
      <c r="I8" s="0" t="s">
        <v>136</v>
      </c>
      <c r="J8" s="0" t="n">
        <v>3.2</v>
      </c>
      <c r="K8" s="0" t="n">
        <v>21</v>
      </c>
    </row>
    <row r="9" customFormat="false" ht="12.75" hidden="false" customHeight="false" outlineLevel="0" collapsed="false">
      <c r="I9" s="0" t="s">
        <v>137</v>
      </c>
      <c r="J9" s="0" t="n">
        <v>3.42</v>
      </c>
      <c r="K9" s="0" t="n">
        <v>24</v>
      </c>
    </row>
    <row r="10" customFormat="false" ht="12.75" hidden="false" customHeight="false" outlineLevel="0" collapsed="false">
      <c r="I10" s="0" t="s">
        <v>138</v>
      </c>
      <c r="J10" s="0" t="n">
        <v>2.7</v>
      </c>
      <c r="K10" s="0" t="n">
        <v>41</v>
      </c>
    </row>
    <row r="11" customFormat="false" ht="15.75" hidden="false" customHeight="false" outlineLevel="0" collapsed="false">
      <c r="A11" s="4" t="s">
        <v>139</v>
      </c>
      <c r="B11" s="4" t="s">
        <v>140</v>
      </c>
      <c r="C11" s="4" t="s">
        <v>141</v>
      </c>
      <c r="I11" s="0" t="s">
        <v>142</v>
      </c>
      <c r="J11" s="0" t="n">
        <v>4.8</v>
      </c>
      <c r="K11" s="0" t="n">
        <v>14.6</v>
      </c>
    </row>
    <row r="12" customFormat="false" ht="15.75" hidden="false" customHeight="false" outlineLevel="0" collapsed="false">
      <c r="A12" s="129" t="s">
        <v>143</v>
      </c>
      <c r="B12" s="130"/>
      <c r="C12" s="131"/>
      <c r="I12" s="0" t="s">
        <v>144</v>
      </c>
      <c r="J12" s="0" t="n">
        <v>2.58</v>
      </c>
      <c r="K12" s="0" t="n">
        <v>45</v>
      </c>
    </row>
    <row r="13" customFormat="false" ht="12.75" hidden="false" customHeight="false" outlineLevel="0" collapsed="false">
      <c r="A13" s="132" t="s">
        <v>145</v>
      </c>
      <c r="B13" s="73" t="n">
        <v>1.2</v>
      </c>
      <c r="C13" s="74" t="n">
        <v>1</v>
      </c>
      <c r="I13" s="0" t="s">
        <v>146</v>
      </c>
      <c r="J13" s="0" t="n">
        <v>3.3</v>
      </c>
      <c r="K13" s="0" t="n">
        <v>25</v>
      </c>
    </row>
    <row r="14" customFormat="false" ht="12.75" hidden="false" customHeight="false" outlineLevel="0" collapsed="false">
      <c r="A14" s="132" t="s">
        <v>147</v>
      </c>
      <c r="B14" s="73" t="n">
        <v>2.4</v>
      </c>
      <c r="C14" s="74" t="n">
        <v>2</v>
      </c>
      <c r="I14" s="0" t="s">
        <v>148</v>
      </c>
      <c r="J14" s="0" t="n">
        <v>2.77</v>
      </c>
      <c r="K14" s="0" t="n">
        <v>30.3</v>
      </c>
    </row>
    <row r="15" customFormat="false" ht="13.5" hidden="false" customHeight="false" outlineLevel="0" collapsed="false">
      <c r="A15" s="133" t="s">
        <v>149</v>
      </c>
      <c r="B15" s="134" t="n">
        <v>1.9</v>
      </c>
      <c r="C15" s="135" t="n">
        <v>1.4</v>
      </c>
      <c r="I15" s="0" t="s">
        <v>150</v>
      </c>
      <c r="K15" s="0" t="n">
        <v>72</v>
      </c>
    </row>
    <row r="16" customFormat="false" ht="15.75" hidden="false" customHeight="false" outlineLevel="0" collapsed="false">
      <c r="A16" s="129" t="s">
        <v>151</v>
      </c>
      <c r="B16" s="136"/>
      <c r="C16" s="71"/>
    </row>
    <row r="17" customFormat="false" ht="15.75" hidden="false" customHeight="false" outlineLevel="0" collapsed="false">
      <c r="A17" s="137" t="s">
        <v>152</v>
      </c>
      <c r="B17" s="138" t="n">
        <v>1</v>
      </c>
      <c r="C17" s="139" t="n">
        <v>0.3</v>
      </c>
    </row>
    <row r="18" customFormat="false" ht="12.75" hidden="false" customHeight="false" outlineLevel="0" collapsed="false">
      <c r="A18" s="140"/>
    </row>
    <row r="20" customFormat="false" ht="15.75" hidden="false" customHeight="false" outlineLevel="0" collapsed="false">
      <c r="A20" s="4" t="s">
        <v>153</v>
      </c>
      <c r="B20" s="4"/>
    </row>
    <row r="21" customFormat="false" ht="12.75" hidden="false" customHeight="false" outlineLevel="0" collapsed="false">
      <c r="A21" s="141" t="s">
        <v>154</v>
      </c>
      <c r="B21" s="142" t="n">
        <f aca="false">+H35*$B$8</f>
        <v>0.935339702490441</v>
      </c>
    </row>
    <row r="22" customFormat="false" ht="12.75" hidden="false" customHeight="false" outlineLevel="0" collapsed="false">
      <c r="A22" s="15" t="s">
        <v>155</v>
      </c>
      <c r="B22" s="31" t="n">
        <f aca="false">+H36*$B$8</f>
        <v>0.634694798118514</v>
      </c>
    </row>
    <row r="23" customFormat="false" ht="12.75" hidden="false" customHeight="false" outlineLevel="0" collapsed="false">
      <c r="A23" s="15" t="s">
        <v>156</v>
      </c>
      <c r="B23" s="31" t="n">
        <f aca="false">+H37*$B$8</f>
        <v>0.334049893746586</v>
      </c>
      <c r="D23" s="39"/>
      <c r="E23" s="39"/>
      <c r="F23" s="39"/>
    </row>
    <row r="24" customFormat="false" ht="12.75" hidden="false" customHeight="false" outlineLevel="0" collapsed="false">
      <c r="A24" s="15" t="s">
        <v>157</v>
      </c>
      <c r="B24" s="31" t="n">
        <f aca="false">+H38*$B$8</f>
        <v>0.467669851245221</v>
      </c>
      <c r="D24" s="39"/>
      <c r="E24" s="39"/>
      <c r="F24" s="39"/>
    </row>
    <row r="25" customFormat="false" ht="12.75" hidden="false" customHeight="false" outlineLevel="0" collapsed="false">
      <c r="A25" s="15" t="s">
        <v>158</v>
      </c>
      <c r="B25" s="31" t="n">
        <f aca="false">+H39*$B$8</f>
        <v>0.567884819369197</v>
      </c>
      <c r="D25" s="39"/>
      <c r="E25" s="39"/>
      <c r="F25" s="39"/>
    </row>
    <row r="26" customFormat="false" ht="12.75" hidden="false" customHeight="false" outlineLevel="0" collapsed="false">
      <c r="A26" s="15" t="s">
        <v>159</v>
      </c>
      <c r="B26" s="31" t="n">
        <f aca="false">+H40*$B$8</f>
        <v>0.334049893746586</v>
      </c>
      <c r="D26" s="39"/>
      <c r="E26" s="39"/>
      <c r="F26" s="39"/>
    </row>
    <row r="27" customFormat="false" ht="12.75" hidden="false" customHeight="false" outlineLevel="0" collapsed="false">
      <c r="A27" s="15" t="s">
        <v>160</v>
      </c>
      <c r="B27" s="31" t="n">
        <f aca="false">+H41*$B$8</f>
        <v>0.0334049893746586</v>
      </c>
      <c r="D27" s="39"/>
      <c r="E27" s="39"/>
      <c r="F27" s="39"/>
    </row>
    <row r="28" customFormat="false" ht="13.5" hidden="false" customHeight="false" outlineLevel="0" collapsed="false">
      <c r="A28" s="10" t="s">
        <v>161</v>
      </c>
      <c r="B28" s="143" t="n">
        <f aca="false">+H42*$B$8</f>
        <v>0.0334049893746586</v>
      </c>
      <c r="D28" s="39"/>
      <c r="E28" s="39"/>
      <c r="F28" s="39"/>
    </row>
    <row r="29" customFormat="false" ht="12.75" hidden="false" customHeight="false" outlineLevel="0" collapsed="false">
      <c r="D29" s="39"/>
      <c r="E29" s="39"/>
      <c r="F29" s="39"/>
    </row>
    <row r="30" customFormat="false" ht="12.75" hidden="false" customHeight="false" outlineLevel="0" collapsed="false">
      <c r="B30" s="39"/>
      <c r="C30" s="39"/>
      <c r="D30" s="39"/>
      <c r="E30" s="39"/>
      <c r="F30" s="39"/>
    </row>
    <row r="31" customFormat="false" ht="12.75" hidden="false" customHeight="false" outlineLevel="0" collapsed="false">
      <c r="B31" s="39"/>
      <c r="C31" s="39"/>
      <c r="D31" s="39"/>
      <c r="E31" s="39"/>
      <c r="F31" s="39"/>
    </row>
    <row r="32" customFormat="false" ht="12.75" hidden="false" customHeight="false" outlineLevel="0" collapsed="false">
      <c r="B32" s="39"/>
      <c r="C32" s="39"/>
      <c r="D32" s="39"/>
      <c r="E32" s="39"/>
      <c r="F32" s="39"/>
    </row>
    <row r="34" customFormat="false" ht="15" hidden="false" customHeight="false" outlineLevel="0" collapsed="false">
      <c r="A34" s="40"/>
      <c r="B34" s="40"/>
      <c r="C34" s="40"/>
      <c r="D34" s="40"/>
      <c r="E34" s="40"/>
      <c r="G34" s="4" t="s">
        <v>162</v>
      </c>
      <c r="H34" s="4"/>
      <c r="I34" s="4"/>
      <c r="J34" s="4"/>
    </row>
    <row r="35" customFormat="false" ht="12.75" hidden="false" customHeight="false" outlineLevel="0" collapsed="false">
      <c r="A35" s="40"/>
      <c r="B35" s="40"/>
      <c r="C35" s="40"/>
      <c r="D35" s="40"/>
      <c r="E35" s="40"/>
      <c r="G35" s="144" t="s">
        <v>154</v>
      </c>
      <c r="H35" s="73" t="n">
        <v>0.28</v>
      </c>
    </row>
    <row r="36" customFormat="false" ht="12.75" hidden="false" customHeight="false" outlineLevel="0" collapsed="false">
      <c r="A36" s="40"/>
      <c r="B36" s="40"/>
      <c r="C36" s="40"/>
      <c r="D36" s="40"/>
      <c r="E36" s="40"/>
      <c r="G36" s="144" t="s">
        <v>155</v>
      </c>
      <c r="H36" s="73" t="n">
        <v>0.19</v>
      </c>
    </row>
    <row r="37" customFormat="false" ht="15.75" hidden="false" customHeight="false" outlineLevel="0" collapsed="false">
      <c r="A37" s="145"/>
      <c r="B37" s="145"/>
      <c r="C37" s="40"/>
      <c r="D37" s="40"/>
      <c r="E37" s="40"/>
      <c r="G37" s="144" t="s">
        <v>156</v>
      </c>
      <c r="H37" s="73" t="n">
        <v>0.1</v>
      </c>
    </row>
    <row r="38" customFormat="false" ht="12.75" hidden="false" customHeight="false" outlineLevel="0" collapsed="false">
      <c r="A38" s="40"/>
      <c r="B38" s="146"/>
      <c r="C38" s="40"/>
      <c r="D38" s="40"/>
      <c r="E38" s="40"/>
      <c r="G38" s="144" t="s">
        <v>157</v>
      </c>
      <c r="H38" s="73" t="n">
        <v>0.14</v>
      </c>
    </row>
    <row r="39" customFormat="false" ht="12.75" hidden="false" customHeight="false" outlineLevel="0" collapsed="false">
      <c r="A39" s="40"/>
      <c r="B39" s="146"/>
      <c r="C39" s="40"/>
      <c r="D39" s="40"/>
      <c r="E39" s="40"/>
      <c r="G39" s="144" t="s">
        <v>158</v>
      </c>
      <c r="H39" s="73" t="n">
        <v>0.17</v>
      </c>
    </row>
    <row r="40" customFormat="false" ht="12.75" hidden="false" customHeight="false" outlineLevel="0" collapsed="false">
      <c r="A40" s="40"/>
      <c r="B40" s="146"/>
      <c r="C40" s="40"/>
      <c r="D40" s="40"/>
      <c r="E40" s="40"/>
      <c r="G40" s="144" t="s">
        <v>159</v>
      </c>
      <c r="H40" s="73" t="n">
        <v>0.1</v>
      </c>
    </row>
    <row r="41" customFormat="false" ht="12.75" hidden="false" customHeight="false" outlineLevel="0" collapsed="false">
      <c r="A41" s="40"/>
      <c r="B41" s="146"/>
      <c r="C41" s="40"/>
      <c r="D41" s="40"/>
      <c r="E41" s="40"/>
      <c r="G41" s="144" t="s">
        <v>160</v>
      </c>
      <c r="H41" s="73" t="n">
        <v>0.01</v>
      </c>
    </row>
    <row r="42" customFormat="false" ht="12.75" hidden="false" customHeight="false" outlineLevel="0" collapsed="false">
      <c r="A42" s="40"/>
      <c r="B42" s="146"/>
      <c r="C42" s="40"/>
      <c r="D42" s="40"/>
      <c r="E42" s="40"/>
      <c r="G42" s="144" t="s">
        <v>161</v>
      </c>
      <c r="H42" s="73" t="n">
        <v>0.01</v>
      </c>
    </row>
    <row r="43" customFormat="false" ht="12.75" hidden="false" customHeight="false" outlineLevel="0" collapsed="false">
      <c r="A4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3" min="13" style="0" width="19.41"/>
  </cols>
  <sheetData>
    <row r="1" customFormat="false" ht="12.75" hidden="false" customHeight="false" outlineLevel="0" collapsed="false">
      <c r="B1" s="0" t="n">
        <v>2003</v>
      </c>
      <c r="C1" s="0" t="n">
        <v>2007</v>
      </c>
      <c r="D1" s="0" t="n">
        <v>2012</v>
      </c>
      <c r="E1" s="0" t="n">
        <v>2022</v>
      </c>
      <c r="H1" s="0" t="n">
        <v>2003</v>
      </c>
      <c r="I1" s="0" t="n">
        <v>2007</v>
      </c>
      <c r="J1" s="0" t="n">
        <v>2012</v>
      </c>
      <c r="K1" s="0" t="n">
        <v>2022</v>
      </c>
    </row>
    <row r="2" customFormat="false" ht="12.75" hidden="false" customHeight="false" outlineLevel="0" collapsed="false">
      <c r="A2" s="0" t="s">
        <v>163</v>
      </c>
      <c r="B2" s="0" t="n">
        <v>14618</v>
      </c>
      <c r="C2" s="0" t="n">
        <v>15334</v>
      </c>
      <c r="D2" s="0" t="n">
        <v>14196</v>
      </c>
      <c r="E2" s="0" t="n">
        <v>18194</v>
      </c>
      <c r="H2" s="0" t="n">
        <v>12777</v>
      </c>
      <c r="I2" s="0" t="n">
        <v>8119</v>
      </c>
      <c r="J2" s="0" t="n">
        <v>8384</v>
      </c>
      <c r="K2" s="0" t="n">
        <v>9683</v>
      </c>
    </row>
    <row r="3" customFormat="false" ht="12.75" hidden="false" customHeight="false" outlineLevel="0" collapsed="false">
      <c r="A3" s="0" t="s">
        <v>164</v>
      </c>
      <c r="B3" s="0" t="n">
        <v>2018</v>
      </c>
      <c r="C3" s="0" t="n">
        <v>8133</v>
      </c>
      <c r="D3" s="0" t="n">
        <v>11368</v>
      </c>
      <c r="E3" s="0" t="n">
        <v>10936</v>
      </c>
      <c r="H3" s="0" t="n">
        <v>6706</v>
      </c>
      <c r="I3" s="0" t="n">
        <v>7880</v>
      </c>
      <c r="J3" s="0" t="n">
        <v>8403</v>
      </c>
      <c r="K3" s="0" t="n">
        <v>6570</v>
      </c>
    </row>
    <row r="4" customFormat="false" ht="12.75" hidden="false" customHeight="false" outlineLevel="0" collapsed="false">
      <c r="A4" s="0" t="s">
        <v>165</v>
      </c>
      <c r="B4" s="0" t="n">
        <v>1318</v>
      </c>
      <c r="C4" s="0" t="n">
        <v>2333</v>
      </c>
      <c r="D4" s="0" t="n">
        <v>2632</v>
      </c>
      <c r="E4" s="0" t="n">
        <v>1891</v>
      </c>
      <c r="H4" s="0" t="n">
        <v>104</v>
      </c>
      <c r="I4" s="0" t="n">
        <v>315</v>
      </c>
      <c r="J4" s="0" t="n">
        <v>555</v>
      </c>
      <c r="K4" s="0" t="n">
        <v>2066</v>
      </c>
    </row>
    <row r="5" customFormat="false" ht="12.75" hidden="false" customHeight="false" outlineLevel="0" collapsed="false">
      <c r="A5" s="0" t="s">
        <v>166</v>
      </c>
      <c r="B5" s="0" t="n">
        <v>2066</v>
      </c>
      <c r="C5" s="0" t="n">
        <v>4434</v>
      </c>
      <c r="D5" s="0" t="n">
        <v>4440</v>
      </c>
      <c r="E5" s="0" t="n">
        <v>3092</v>
      </c>
      <c r="H5" s="0" t="n">
        <v>708</v>
      </c>
      <c r="I5" s="0" t="n">
        <v>633</v>
      </c>
      <c r="J5" s="0" t="n">
        <v>730</v>
      </c>
      <c r="K5" s="0" t="n">
        <v>1625</v>
      </c>
    </row>
    <row r="6" customFormat="false" ht="12.75" hidden="false" customHeight="false" outlineLevel="0" collapsed="false">
      <c r="A6" s="0" t="s">
        <v>167</v>
      </c>
      <c r="B6" s="0" t="n">
        <v>4867</v>
      </c>
      <c r="C6" s="0" t="n">
        <v>5780</v>
      </c>
      <c r="D6" s="0" t="n">
        <v>3626</v>
      </c>
      <c r="E6" s="0" t="n">
        <v>7249</v>
      </c>
      <c r="H6" s="0" t="n">
        <v>25</v>
      </c>
      <c r="I6" s="0" t="n">
        <v>24</v>
      </c>
      <c r="J6" s="0" t="n">
        <v>24</v>
      </c>
      <c r="K6" s="0" t="n">
        <v>24</v>
      </c>
    </row>
    <row r="7" customFormat="false" ht="12.75" hidden="false" customHeight="false" outlineLevel="0" collapsed="false">
      <c r="A7" s="0" t="s">
        <v>168</v>
      </c>
    </row>
    <row r="8" customFormat="false" ht="12.75" hidden="false" customHeight="false" outlineLevel="0" collapsed="false">
      <c r="A8" s="0" t="s">
        <v>169</v>
      </c>
      <c r="B8" s="0" t="n">
        <v>8747</v>
      </c>
      <c r="C8" s="0" t="n">
        <v>10000</v>
      </c>
      <c r="D8" s="0" t="n">
        <v>9992</v>
      </c>
      <c r="E8" s="0" t="n">
        <v>7853</v>
      </c>
      <c r="H8" s="0" t="n">
        <v>4741</v>
      </c>
      <c r="I8" s="0" t="n">
        <v>2461</v>
      </c>
      <c r="J8" s="0" t="n">
        <v>2436</v>
      </c>
      <c r="K8" s="0" t="n">
        <v>1862</v>
      </c>
    </row>
    <row r="9" customFormat="false" ht="12.75" hidden="false" customHeight="false" outlineLevel="0" collapsed="false">
      <c r="A9" s="0" t="s">
        <v>170</v>
      </c>
      <c r="B9" s="0" t="n">
        <v>1372</v>
      </c>
      <c r="C9" s="0" t="n">
        <v>1293</v>
      </c>
      <c r="D9" s="0" t="n">
        <v>1224</v>
      </c>
      <c r="E9" s="0" t="n">
        <v>1625</v>
      </c>
      <c r="H9" s="0" t="n">
        <v>89</v>
      </c>
      <c r="I9" s="0" t="n">
        <v>67</v>
      </c>
      <c r="J9" s="0" t="n">
        <v>67</v>
      </c>
      <c r="K9" s="0" t="n">
        <v>67</v>
      </c>
    </row>
    <row r="10" customFormat="false" ht="12.75" hidden="false" customHeight="false" outlineLevel="0" collapsed="false">
      <c r="A10" s="0" t="s">
        <v>171</v>
      </c>
      <c r="B10" s="0" t="n">
        <v>4135</v>
      </c>
      <c r="C10" s="0" t="n">
        <v>3213</v>
      </c>
      <c r="D10" s="0" t="n">
        <v>1697</v>
      </c>
      <c r="E10" s="0" t="n">
        <v>1866</v>
      </c>
    </row>
    <row r="11" customFormat="false" ht="12.75" hidden="false" customHeight="false" outlineLevel="0" collapsed="false">
      <c r="A11" s="0" t="s">
        <v>172</v>
      </c>
      <c r="H11" s="0" t="n">
        <v>70</v>
      </c>
      <c r="I11" s="0" t="n">
        <v>414</v>
      </c>
      <c r="J11" s="0" t="n">
        <v>741</v>
      </c>
      <c r="K11" s="0" t="n">
        <v>2600</v>
      </c>
    </row>
    <row r="12" customFormat="false" ht="12.75" hidden="false" customHeight="false" outlineLevel="0" collapsed="false">
      <c r="A12" s="0" t="s">
        <v>173</v>
      </c>
      <c r="B12" s="0" t="n">
        <v>714</v>
      </c>
      <c r="C12" s="0" t="n">
        <v>645</v>
      </c>
      <c r="D12" s="0" t="n">
        <v>434</v>
      </c>
      <c r="E12" s="0" t="n">
        <v>1352</v>
      </c>
    </row>
    <row r="13" customFormat="false" ht="12.75" hidden="false" customHeight="false" outlineLevel="0" collapsed="false">
      <c r="A13" s="0" t="s">
        <v>174</v>
      </c>
    </row>
    <row r="14" customFormat="false" ht="12.75" hidden="false" customHeight="false" outlineLevel="0" collapsed="false">
      <c r="A14" s="0" t="s">
        <v>175</v>
      </c>
      <c r="B14" s="0" t="n">
        <v>5871</v>
      </c>
      <c r="C14" s="0" t="n">
        <v>6914</v>
      </c>
      <c r="D14" s="0" t="n">
        <v>8194</v>
      </c>
      <c r="E14" s="0" t="n">
        <v>7121</v>
      </c>
      <c r="H14" s="0" t="n">
        <v>1940</v>
      </c>
      <c r="I14" s="0" t="n">
        <v>2003</v>
      </c>
      <c r="J14" s="0" t="n">
        <v>2644</v>
      </c>
      <c r="K14" s="0" t="n">
        <v>2469</v>
      </c>
    </row>
    <row r="15" customFormat="false" ht="12.75" hidden="false" customHeight="false" outlineLevel="0" collapsed="false">
      <c r="A15" s="0" t="s">
        <v>176</v>
      </c>
      <c r="B15" s="0" t="n">
        <v>618</v>
      </c>
      <c r="C15" s="0" t="n">
        <v>173</v>
      </c>
    </row>
    <row r="16" customFormat="false" ht="12.75" hidden="false" customHeight="false" outlineLevel="0" collapsed="false">
      <c r="A16" s="0" t="s">
        <v>177</v>
      </c>
      <c r="B16" s="0" t="n">
        <v>5248</v>
      </c>
      <c r="C16" s="0" t="n">
        <v>5495</v>
      </c>
      <c r="D16" s="0" t="n">
        <v>5080</v>
      </c>
      <c r="E16" s="0" t="n">
        <v>4440</v>
      </c>
      <c r="H16" s="0" t="n">
        <v>5589</v>
      </c>
      <c r="I16" s="0" t="n">
        <v>2894</v>
      </c>
      <c r="J16" s="0" t="n">
        <v>2917</v>
      </c>
      <c r="K16" s="0" t="n">
        <v>2703</v>
      </c>
    </row>
    <row r="17" customFormat="false" ht="12.75" hidden="false" customHeight="false" outlineLevel="0" collapsed="false">
      <c r="A17" s="0" t="s">
        <v>178</v>
      </c>
      <c r="B17" s="0" t="n">
        <v>745</v>
      </c>
      <c r="C17" s="0" t="n">
        <v>447</v>
      </c>
      <c r="D17" s="0" t="n">
        <v>271</v>
      </c>
      <c r="E17" s="0" t="n">
        <v>171</v>
      </c>
      <c r="H17" s="0" t="n">
        <v>393</v>
      </c>
      <c r="I17" s="0" t="n">
        <v>373</v>
      </c>
      <c r="J17" s="0" t="n">
        <v>376</v>
      </c>
      <c r="K17" s="0" t="n">
        <v>315</v>
      </c>
    </row>
    <row r="18" customFormat="false" ht="12.75" hidden="false" customHeight="false" outlineLevel="0" collapsed="false">
      <c r="A18" s="0" t="s">
        <v>161</v>
      </c>
      <c r="B18" s="0" t="n">
        <v>1619</v>
      </c>
      <c r="C18" s="0" t="n">
        <v>100</v>
      </c>
      <c r="D18" s="0" t="n">
        <v>49</v>
      </c>
      <c r="E18" s="0" t="n">
        <v>43</v>
      </c>
    </row>
    <row r="19" customFormat="false" ht="12.75" hidden="false" customHeight="false" outlineLevel="0" collapsed="false">
      <c r="A19" s="0" t="s">
        <v>179</v>
      </c>
      <c r="B19" s="0" t="n">
        <f aca="false">SUM(B2:B18)</f>
        <v>53956</v>
      </c>
      <c r="C19" s="0" t="n">
        <f aca="false">SUM(C2:C18)</f>
        <v>64294</v>
      </c>
      <c r="D19" s="0" t="n">
        <f aca="false">SUM(D2:D18)</f>
        <v>63203</v>
      </c>
      <c r="E19" s="0" t="n">
        <f aca="false">SUM(E2:E18)</f>
        <v>65833</v>
      </c>
      <c r="H19" s="0" t="n">
        <f aca="false">SUM(H2:H18)</f>
        <v>33142</v>
      </c>
      <c r="I19" s="0" t="n">
        <f aca="false">SUM(I2:I18)</f>
        <v>25183</v>
      </c>
      <c r="J19" s="0" t="n">
        <f aca="false">SUM(J2:J18)</f>
        <v>27277</v>
      </c>
      <c r="K19" s="0" t="n">
        <f aca="false">SUM(K2:K18)</f>
        <v>29984</v>
      </c>
    </row>
    <row r="22" customFormat="false" ht="12.75" hidden="false" customHeight="false" outlineLevel="0" collapsed="false">
      <c r="B22" s="0" t="n">
        <v>2003</v>
      </c>
      <c r="C22" s="0" t="n">
        <v>2007</v>
      </c>
      <c r="D22" s="0" t="n">
        <v>2012</v>
      </c>
      <c r="E22" s="0" t="n">
        <v>2022</v>
      </c>
      <c r="G22" s="0" t="n">
        <v>2003</v>
      </c>
      <c r="H22" s="0" t="n">
        <v>2007</v>
      </c>
      <c r="I22" s="0" t="n">
        <v>2012</v>
      </c>
      <c r="J22" s="0" t="n">
        <v>2022</v>
      </c>
      <c r="K22" s="0" t="s">
        <v>180</v>
      </c>
    </row>
    <row r="23" customFormat="false" ht="12.75" hidden="false" customHeight="false" outlineLevel="0" collapsed="false">
      <c r="A23" s="0" t="s">
        <v>163</v>
      </c>
      <c r="B23" s="0" t="n">
        <f aca="false">+B2+H2</f>
        <v>27395</v>
      </c>
      <c r="C23" s="0" t="n">
        <f aca="false">+C2+I2</f>
        <v>23453</v>
      </c>
      <c r="D23" s="0" t="n">
        <f aca="false">+D2+J2</f>
        <v>22580</v>
      </c>
      <c r="E23" s="0" t="n">
        <f aca="false">+E2+K2</f>
        <v>27877</v>
      </c>
      <c r="G23" s="0" t="n">
        <f aca="false">+B23/$B$40</f>
        <v>0.314530758455992</v>
      </c>
      <c r="H23" s="0" t="n">
        <f aca="false">+C23/$C$40</f>
        <v>0.262112051141634</v>
      </c>
      <c r="I23" s="0" t="n">
        <f aca="false">+D23/$D$40</f>
        <v>0.249557913351017</v>
      </c>
      <c r="J23" s="0" t="n">
        <f aca="false">+E23/$E$40</f>
        <v>0.290940021081854</v>
      </c>
      <c r="K23" s="100" t="n">
        <f aca="false">+AVERAGE(G23:J23)</f>
        <v>0.279285186007624</v>
      </c>
      <c r="M23" s="0" t="s">
        <v>154</v>
      </c>
      <c r="N23" s="0" t="n">
        <v>0.28</v>
      </c>
    </row>
    <row r="24" customFormat="false" ht="12.75" hidden="false" customHeight="false" outlineLevel="0" collapsed="false">
      <c r="A24" s="0" t="s">
        <v>164</v>
      </c>
      <c r="B24" s="0" t="n">
        <f aca="false">+B3+H3</f>
        <v>8724</v>
      </c>
      <c r="C24" s="0" t="n">
        <f aca="false">+C3+I3</f>
        <v>16013</v>
      </c>
      <c r="D24" s="0" t="n">
        <f aca="false">+D3+J3</f>
        <v>19771</v>
      </c>
      <c r="E24" s="0" t="n">
        <f aca="false">+E3+K3</f>
        <v>17506</v>
      </c>
      <c r="G24" s="0" t="n">
        <f aca="false">+B24/$B$40</f>
        <v>0.100163034742474</v>
      </c>
      <c r="H24" s="0" t="n">
        <f aca="false">+C24/$C$40</f>
        <v>0.178962191401142</v>
      </c>
      <c r="I24" s="0" t="n">
        <f aca="false">+D24/$D$40</f>
        <v>0.218512378426172</v>
      </c>
      <c r="J24" s="0" t="n">
        <f aca="false">+E24/$E$40</f>
        <v>0.182702443199015</v>
      </c>
      <c r="K24" s="100" t="n">
        <f aca="false">+AVERAGE(G24:J24)</f>
        <v>0.170085011942201</v>
      </c>
      <c r="M24" s="0" t="s">
        <v>155</v>
      </c>
      <c r="N24" s="0" t="n">
        <v>0.19</v>
      </c>
    </row>
    <row r="25" customFormat="false" ht="12.75" hidden="false" customHeight="false" outlineLevel="0" collapsed="false">
      <c r="A25" s="0" t="s">
        <v>165</v>
      </c>
      <c r="B25" s="0" t="n">
        <f aca="false">+B4+H4</f>
        <v>1422</v>
      </c>
      <c r="C25" s="0" t="n">
        <f aca="false">+C4+I4</f>
        <v>2648</v>
      </c>
      <c r="D25" s="0" t="n">
        <f aca="false">+D4+J4</f>
        <v>3187</v>
      </c>
      <c r="E25" s="0" t="n">
        <f aca="false">+E4+K4</f>
        <v>3957</v>
      </c>
      <c r="G25" s="0" t="n">
        <f aca="false">+B25/$B$40</f>
        <v>0.0163264368871846</v>
      </c>
      <c r="H25" s="0" t="n">
        <f aca="false">+C25/$C$40</f>
        <v>0.0295941973915084</v>
      </c>
      <c r="I25" s="0" t="n">
        <f aca="false">+D25/$D$40</f>
        <v>0.0352232537577365</v>
      </c>
      <c r="J25" s="0" t="n">
        <f aca="false">+E25/$E$40</f>
        <v>0.0412974733084943</v>
      </c>
      <c r="K25" s="100" t="n">
        <f aca="false">+AVERAGE(G25:J25)</f>
        <v>0.030610340336231</v>
      </c>
      <c r="M25" s="0" t="s">
        <v>156</v>
      </c>
      <c r="N25" s="0" t="n">
        <v>0.1</v>
      </c>
    </row>
    <row r="26" customFormat="false" ht="12.75" hidden="false" customHeight="false" outlineLevel="0" collapsed="false">
      <c r="A26" s="0" t="s">
        <v>166</v>
      </c>
      <c r="B26" s="0" t="n">
        <f aca="false">+B5+H5</f>
        <v>2774</v>
      </c>
      <c r="C26" s="0" t="n">
        <f aca="false">+C5+I5</f>
        <v>5067</v>
      </c>
      <c r="D26" s="0" t="n">
        <f aca="false">+D5+J5</f>
        <v>5170</v>
      </c>
      <c r="E26" s="0" t="n">
        <f aca="false">+E5+K5</f>
        <v>4717</v>
      </c>
      <c r="G26" s="0" t="n">
        <f aca="false">+B26/$B$40</f>
        <v>0.0318491813818917</v>
      </c>
      <c r="H26" s="0" t="n">
        <f aca="false">+C26/$C$40</f>
        <v>0.0566290778635851</v>
      </c>
      <c r="I26" s="0" t="n">
        <f aca="false">+D26/$D$40</f>
        <v>0.0571396993810787</v>
      </c>
      <c r="J26" s="0" t="n">
        <f aca="false">+E26/$E$40</f>
        <v>0.0492292599434338</v>
      </c>
      <c r="K26" s="100" t="n">
        <f aca="false">+AVERAGE(G26:J26)</f>
        <v>0.0487118046424973</v>
      </c>
      <c r="M26" s="0" t="s">
        <v>157</v>
      </c>
      <c r="N26" s="0" t="n">
        <v>0.14</v>
      </c>
    </row>
    <row r="27" customFormat="false" ht="12.75" hidden="false" customHeight="false" outlineLevel="0" collapsed="false">
      <c r="A27" s="0" t="s">
        <v>167</v>
      </c>
      <c r="B27" s="0" t="n">
        <f aca="false">+B6+H6</f>
        <v>4892</v>
      </c>
      <c r="C27" s="0" t="n">
        <f aca="false">+C6+I6</f>
        <v>5804</v>
      </c>
      <c r="D27" s="0" t="n">
        <f aca="false">+D6+J6</f>
        <v>3650</v>
      </c>
      <c r="E27" s="0" t="n">
        <f aca="false">+E6+K6</f>
        <v>7273</v>
      </c>
      <c r="G27" s="0" t="n">
        <f aca="false">+B27/$B$40</f>
        <v>0.0561666169142805</v>
      </c>
      <c r="H27" s="0" t="n">
        <f aca="false">+C27/$C$40</f>
        <v>0.0648658314427171</v>
      </c>
      <c r="I27" s="0" t="n">
        <f aca="false">+D27/$D$40</f>
        <v>0.0403404067197171</v>
      </c>
      <c r="J27" s="0" t="n">
        <f aca="false">+E27/$E$40</f>
        <v>0.0759051107840989</v>
      </c>
      <c r="K27" s="100" t="n">
        <f aca="false">+AVERAGE(G27:J27)</f>
        <v>0.0593194914652034</v>
      </c>
      <c r="M27" s="0" t="s">
        <v>158</v>
      </c>
      <c r="N27" s="0" t="n">
        <v>0.17</v>
      </c>
    </row>
    <row r="28" customFormat="false" ht="12.75" hidden="false" customHeight="false" outlineLevel="0" collapsed="false">
      <c r="A28" s="0" t="s">
        <v>168</v>
      </c>
      <c r="B28" s="0" t="n">
        <f aca="false">+B7+H7</f>
        <v>0</v>
      </c>
      <c r="C28" s="0" t="n">
        <f aca="false">+C7+I7</f>
        <v>0</v>
      </c>
      <c r="D28" s="0" t="n">
        <f aca="false">+D7+J7</f>
        <v>0</v>
      </c>
      <c r="E28" s="0" t="n">
        <f aca="false">+E7+K7</f>
        <v>0</v>
      </c>
      <c r="G28" s="0" t="n">
        <f aca="false">+B28/$B$40</f>
        <v>0</v>
      </c>
      <c r="H28" s="0" t="n">
        <f aca="false">+C28/$C$40</f>
        <v>0</v>
      </c>
      <c r="I28" s="0" t="n">
        <f aca="false">+D28/$D$40</f>
        <v>0</v>
      </c>
      <c r="J28" s="0" t="n">
        <f aca="false">+E28/$E$40</f>
        <v>0</v>
      </c>
      <c r="K28" s="100" t="n">
        <f aca="false">+AVERAGE(G28:J28)</f>
        <v>0</v>
      </c>
      <c r="M28" s="0" t="s">
        <v>159</v>
      </c>
      <c r="N28" s="0" t="n">
        <v>0.1</v>
      </c>
    </row>
    <row r="29" customFormat="false" ht="12.75" hidden="false" customHeight="false" outlineLevel="0" collapsed="false">
      <c r="A29" s="0" t="s">
        <v>169</v>
      </c>
      <c r="B29" s="0" t="n">
        <f aca="false">+B8+H8</f>
        <v>13488</v>
      </c>
      <c r="C29" s="0" t="n">
        <f aca="false">+C8+I8</f>
        <v>12461</v>
      </c>
      <c r="D29" s="0" t="n">
        <f aca="false">+D8+J8</f>
        <v>12428</v>
      </c>
      <c r="E29" s="0" t="n">
        <f aca="false">+E8+K8</f>
        <v>9715</v>
      </c>
      <c r="G29" s="0" t="n">
        <f aca="false">+B29/$B$40</f>
        <v>0.15486004271051</v>
      </c>
      <c r="H29" s="0" t="n">
        <f aca="false">+C29/$C$40</f>
        <v>0.139264839008907</v>
      </c>
      <c r="I29" s="0" t="n">
        <f aca="false">+D29/$D$40</f>
        <v>0.13735632183908</v>
      </c>
      <c r="J29" s="0" t="n">
        <f aca="false">+E29/$E$40</f>
        <v>0.101391193629523</v>
      </c>
      <c r="K29" s="100" t="n">
        <f aca="false">+AVERAGE(G29:J29)</f>
        <v>0.133218099297005</v>
      </c>
      <c r="M29" s="0" t="s">
        <v>160</v>
      </c>
      <c r="N29" s="0" t="n">
        <v>0.01</v>
      </c>
    </row>
    <row r="30" customFormat="false" ht="12.75" hidden="false" customHeight="false" outlineLevel="0" collapsed="false">
      <c r="A30" s="0" t="s">
        <v>170</v>
      </c>
      <c r="B30" s="0" t="n">
        <f aca="false">+B9+H9</f>
        <v>1461</v>
      </c>
      <c r="C30" s="0" t="n">
        <f aca="false">+C9+I9</f>
        <v>1360</v>
      </c>
      <c r="D30" s="0" t="n">
        <f aca="false">+D9+J9</f>
        <v>1291</v>
      </c>
      <c r="E30" s="0" t="n">
        <f aca="false">+E9+K9</f>
        <v>1692</v>
      </c>
      <c r="G30" s="0" t="n">
        <f aca="false">+B30/$B$40</f>
        <v>0.0167742083629934</v>
      </c>
      <c r="H30" s="0" t="n">
        <f aca="false">+C30/$C$40</f>
        <v>0.0151994367267566</v>
      </c>
      <c r="I30" s="0" t="n">
        <f aca="false">+D30/$D$40</f>
        <v>0.0142683465959328</v>
      </c>
      <c r="J30" s="0" t="n">
        <f aca="false">+E30/$E$40</f>
        <v>0.0176586618241022</v>
      </c>
      <c r="K30" s="100" t="n">
        <f aca="false">+AVERAGE(G30:J30)</f>
        <v>0.0159751633774463</v>
      </c>
      <c r="M30" s="0" t="s">
        <v>161</v>
      </c>
      <c r="N30" s="0" t="n">
        <v>0.01</v>
      </c>
    </row>
    <row r="31" customFormat="false" ht="12.75" hidden="false" customHeight="false" outlineLevel="0" collapsed="false">
      <c r="A31" s="0" t="s">
        <v>171</v>
      </c>
      <c r="B31" s="0" t="n">
        <f aca="false">+B10+H10</f>
        <v>4135</v>
      </c>
      <c r="C31" s="0" t="n">
        <f aca="false">+C10+I10</f>
        <v>3213</v>
      </c>
      <c r="D31" s="0" t="n">
        <f aca="false">+D10+J10</f>
        <v>1697</v>
      </c>
      <c r="E31" s="0" t="n">
        <f aca="false">+E10+K10</f>
        <v>1866</v>
      </c>
      <c r="G31" s="0" t="n">
        <f aca="false">+B31/$B$40</f>
        <v>0.0474752577556316</v>
      </c>
      <c r="H31" s="0" t="n">
        <f aca="false">+C31/$C$40</f>
        <v>0.0359086692669625</v>
      </c>
      <c r="I31" s="0" t="n">
        <f aca="false">+D31/$D$40</f>
        <v>0.0187555260831123</v>
      </c>
      <c r="J31" s="0" t="n">
        <f aca="false">+E31/$E$40</f>
        <v>0.0194746235010489</v>
      </c>
      <c r="K31" s="100" t="n">
        <f aca="false">+AVERAGE(G31:J31)</f>
        <v>0.0304035191516888</v>
      </c>
    </row>
    <row r="32" customFormat="false" ht="12.75" hidden="false" customHeight="false" outlineLevel="0" collapsed="false">
      <c r="A32" s="0" t="s">
        <v>172</v>
      </c>
      <c r="B32" s="0" t="n">
        <f aca="false">+B11+H11</f>
        <v>70</v>
      </c>
      <c r="C32" s="0" t="n">
        <f aca="false">+C11+I11</f>
        <v>414</v>
      </c>
      <c r="D32" s="0" t="n">
        <f aca="false">+D11+J11</f>
        <v>741</v>
      </c>
      <c r="E32" s="0" t="n">
        <f aca="false">+E11+K11</f>
        <v>2600</v>
      </c>
      <c r="G32" s="0" t="n">
        <f aca="false">+B32/$B$40</f>
        <v>0.000803692392477439</v>
      </c>
      <c r="H32" s="0" t="n">
        <f aca="false">+C32/$C$40</f>
        <v>0.00462688735652738</v>
      </c>
      <c r="I32" s="0" t="n">
        <f aca="false">+D32/$D$40</f>
        <v>0.00818965517241379</v>
      </c>
      <c r="J32" s="0" t="n">
        <f aca="false">+E32/$E$40</f>
        <v>0.0271350595405826</v>
      </c>
      <c r="K32" s="100" t="n">
        <f aca="false">+AVERAGE(G32:J32)</f>
        <v>0.0101888236155003</v>
      </c>
    </row>
    <row r="33" customFormat="false" ht="12.75" hidden="false" customHeight="false" outlineLevel="0" collapsed="false">
      <c r="A33" s="0" t="s">
        <v>173</v>
      </c>
      <c r="B33" s="0" t="n">
        <f aca="false">+B12+H12</f>
        <v>714</v>
      </c>
      <c r="C33" s="0" t="n">
        <f aca="false">+C12+I12</f>
        <v>645</v>
      </c>
      <c r="D33" s="0" t="n">
        <f aca="false">+D12+J12</f>
        <v>434</v>
      </c>
      <c r="E33" s="0" t="n">
        <f aca="false">+E12+K12</f>
        <v>1352</v>
      </c>
      <c r="G33" s="0" t="n">
        <f aca="false">+B33/$B$40</f>
        <v>0.00819766240326988</v>
      </c>
      <c r="H33" s="0" t="n">
        <f aca="false">+C33/$C$40</f>
        <v>0.00720855638879265</v>
      </c>
      <c r="I33" s="0" t="n">
        <f aca="false">+D33/$D$40</f>
        <v>0.00479664014146773</v>
      </c>
      <c r="J33" s="0" t="n">
        <f aca="false">+E33/$E$40</f>
        <v>0.0141102309611029</v>
      </c>
      <c r="K33" s="100" t="n">
        <f aca="false">+AVERAGE(G33:J33)</f>
        <v>0.0085782724736583</v>
      </c>
    </row>
    <row r="34" customFormat="false" ht="12.75" hidden="false" customHeight="false" outlineLevel="0" collapsed="false">
      <c r="A34" s="0" t="s">
        <v>174</v>
      </c>
      <c r="B34" s="0" t="n">
        <f aca="false">+B13+H13</f>
        <v>0</v>
      </c>
      <c r="C34" s="0" t="n">
        <f aca="false">+C13+I13</f>
        <v>0</v>
      </c>
      <c r="D34" s="0" t="n">
        <f aca="false">+D13+J13</f>
        <v>0</v>
      </c>
      <c r="E34" s="0" t="n">
        <f aca="false">+E13+K13</f>
        <v>0</v>
      </c>
      <c r="G34" s="0" t="n">
        <f aca="false">+B34/$B$40</f>
        <v>0</v>
      </c>
      <c r="H34" s="0" t="n">
        <f aca="false">+C34/$C$40</f>
        <v>0</v>
      </c>
      <c r="I34" s="0" t="n">
        <f aca="false">+D34/$D$40</f>
        <v>0</v>
      </c>
      <c r="J34" s="0" t="n">
        <f aca="false">+E34/$E$40</f>
        <v>0</v>
      </c>
      <c r="K34" s="100" t="n">
        <f aca="false">+AVERAGE(G34:J34)</f>
        <v>0</v>
      </c>
    </row>
    <row r="35" customFormat="false" ht="12.75" hidden="false" customHeight="false" outlineLevel="0" collapsed="false">
      <c r="A35" s="0" t="s">
        <v>175</v>
      </c>
      <c r="B35" s="0" t="n">
        <f aca="false">+B14+H14</f>
        <v>7811</v>
      </c>
      <c r="C35" s="0" t="n">
        <f aca="false">+C14+I14</f>
        <v>8917</v>
      </c>
      <c r="D35" s="0" t="n">
        <f aca="false">+D14+J14</f>
        <v>10838</v>
      </c>
      <c r="E35" s="0" t="n">
        <f aca="false">+E14+K14</f>
        <v>9590</v>
      </c>
      <c r="G35" s="0" t="n">
        <f aca="false">+B35/$B$40</f>
        <v>0.0896805896805897</v>
      </c>
      <c r="H35" s="0" t="n">
        <f aca="false">+C35/$C$40</f>
        <v>0.0996568950680063</v>
      </c>
      <c r="I35" s="0" t="n">
        <f aca="false">+D35/$D$40</f>
        <v>0.119783377541998</v>
      </c>
      <c r="J35" s="0" t="n">
        <f aca="false">+E35/$E$40</f>
        <v>0.100086623459303</v>
      </c>
      <c r="K35" s="100" t="n">
        <f aca="false">+AVERAGE(G35:J35)</f>
        <v>0.102301871437474</v>
      </c>
    </row>
    <row r="36" customFormat="false" ht="12.75" hidden="false" customHeight="false" outlineLevel="0" collapsed="false">
      <c r="A36" s="0" t="s">
        <v>176</v>
      </c>
      <c r="B36" s="0" t="n">
        <f aca="false">+B15+H15</f>
        <v>618</v>
      </c>
      <c r="C36" s="0" t="n">
        <f aca="false">+C15+I15</f>
        <v>173</v>
      </c>
      <c r="D36" s="0" t="n">
        <f aca="false">+D15+J15</f>
        <v>0</v>
      </c>
      <c r="E36" s="0" t="n">
        <f aca="false">+E15+K15</f>
        <v>0</v>
      </c>
      <c r="G36" s="0" t="n">
        <f aca="false">+B36/$B$40</f>
        <v>0.00709545569358654</v>
      </c>
      <c r="H36" s="0" t="n">
        <f aca="false">+C36/$C$40</f>
        <v>0.00193345776009477</v>
      </c>
      <c r="I36" s="0" t="n">
        <f aca="false">+D36/$D$40</f>
        <v>0</v>
      </c>
      <c r="J36" s="0" t="n">
        <f aca="false">+E36/$E$40</f>
        <v>0</v>
      </c>
      <c r="K36" s="100" t="n">
        <f aca="false">+AVERAGE(G36:J36)</f>
        <v>0.00225722836342033</v>
      </c>
    </row>
    <row r="37" customFormat="false" ht="12.75" hidden="false" customHeight="false" outlineLevel="0" collapsed="false">
      <c r="A37" s="0" t="s">
        <v>177</v>
      </c>
      <c r="B37" s="0" t="n">
        <f aca="false">+B16+H16</f>
        <v>10837</v>
      </c>
      <c r="C37" s="0" t="n">
        <f aca="false">+C16+I16</f>
        <v>8389</v>
      </c>
      <c r="D37" s="0" t="n">
        <f aca="false">+D16+J16</f>
        <v>7997</v>
      </c>
      <c r="E37" s="0" t="n">
        <f aca="false">+E16+K16</f>
        <v>7143</v>
      </c>
      <c r="G37" s="0" t="n">
        <f aca="false">+B37/$B$40</f>
        <v>0.1244230636754</v>
      </c>
      <c r="H37" s="0" t="n">
        <f aca="false">+C37/$C$40</f>
        <v>0.0937559372799714</v>
      </c>
      <c r="I37" s="0" t="n">
        <f aca="false">+D37/$D$40</f>
        <v>0.0883841732979664</v>
      </c>
      <c r="J37" s="0" t="n">
        <f aca="false">+E37/$E$40</f>
        <v>0.0745483578070697</v>
      </c>
      <c r="K37" s="100" t="n">
        <f aca="false">+AVERAGE(G37:J37)</f>
        <v>0.0952778830151019</v>
      </c>
    </row>
    <row r="38" customFormat="false" ht="12.75" hidden="false" customHeight="false" outlineLevel="0" collapsed="false">
      <c r="A38" s="0" t="s">
        <v>178</v>
      </c>
      <c r="B38" s="0" t="n">
        <f aca="false">+B17+H17</f>
        <v>1138</v>
      </c>
      <c r="C38" s="0" t="n">
        <f aca="false">+C17+I17</f>
        <v>820</v>
      </c>
      <c r="D38" s="0" t="n">
        <f aca="false">+D17+J17</f>
        <v>647</v>
      </c>
      <c r="E38" s="0" t="n">
        <f aca="false">+E17+K17</f>
        <v>486</v>
      </c>
      <c r="G38" s="0" t="n">
        <f aca="false">+B38/$B$40</f>
        <v>0.0130657420377047</v>
      </c>
      <c r="H38" s="0" t="n">
        <f aca="false">+C38/$C$40</f>
        <v>0.00916436626172089</v>
      </c>
      <c r="I38" s="0" t="n">
        <f aca="false">+D38/$D$40</f>
        <v>0.00715075154730327</v>
      </c>
      <c r="J38" s="0" t="n">
        <f aca="false">+E38/$E$40</f>
        <v>0.00507216882181659</v>
      </c>
      <c r="K38" s="100" t="n">
        <f aca="false">+AVERAGE(G38:J38)</f>
        <v>0.00861325716713635</v>
      </c>
    </row>
    <row r="39" customFormat="false" ht="12.75" hidden="false" customHeight="false" outlineLevel="0" collapsed="false">
      <c r="A39" s="0" t="s">
        <v>161</v>
      </c>
      <c r="B39" s="0" t="n">
        <f aca="false">+B18+H18</f>
        <v>1619</v>
      </c>
      <c r="C39" s="0" t="n">
        <f aca="false">+C18+I18</f>
        <v>100</v>
      </c>
      <c r="D39" s="0" t="n">
        <f aca="false">+D18+J18</f>
        <v>49</v>
      </c>
      <c r="E39" s="0" t="n">
        <f aca="false">+E18+K18</f>
        <v>43</v>
      </c>
      <c r="G39" s="0" t="n">
        <f aca="false">+B39/$B$40</f>
        <v>0.0185882569060139</v>
      </c>
      <c r="H39" s="0" t="n">
        <f aca="false">+C39/$C$40</f>
        <v>0.00111760564167328</v>
      </c>
      <c r="I39" s="0" t="n">
        <f aca="false">+D39/$D$40</f>
        <v>0.000541556145004421</v>
      </c>
      <c r="J39" s="0" t="n">
        <f aca="false">+E39/$E$40</f>
        <v>0.000448772138555789</v>
      </c>
      <c r="K39" s="100" t="n">
        <f aca="false">+AVERAGE(G39:J39)</f>
        <v>0.00517404770781185</v>
      </c>
    </row>
    <row r="40" customFormat="false" ht="12.75" hidden="false" customHeight="false" outlineLevel="0" collapsed="false">
      <c r="A40" s="0" t="s">
        <v>179</v>
      </c>
      <c r="B40" s="0" t="n">
        <f aca="false">+B19+H19</f>
        <v>87098</v>
      </c>
      <c r="C40" s="0" t="n">
        <f aca="false">+C19+I19</f>
        <v>89477</v>
      </c>
      <c r="D40" s="0" t="n">
        <f aca="false">+D19+J19</f>
        <v>90480</v>
      </c>
      <c r="E40" s="0" t="n">
        <f aca="false">+E19+K19</f>
        <v>95817</v>
      </c>
    </row>
    <row r="43" customFormat="false" ht="12.75" hidden="false" customHeight="false" outlineLevel="0" collapsed="false">
      <c r="A43" s="63" t="s">
        <v>181</v>
      </c>
    </row>
    <row r="44" customFormat="false" ht="12.75" hidden="false" customHeight="false" outlineLevel="0" collapsed="false">
      <c r="A44" s="63" t="s">
        <v>182</v>
      </c>
    </row>
    <row r="45" customFormat="false" ht="12.75" hidden="false" customHeight="false" outlineLevel="0" collapsed="false">
      <c r="A45" s="63" t="s">
        <v>163</v>
      </c>
    </row>
    <row r="47" customFormat="false" ht="12.75" hidden="false" customHeight="false" outlineLevel="0" collapsed="false">
      <c r="A47" s="63" t="s">
        <v>160</v>
      </c>
    </row>
    <row r="48" customFormat="false" ht="12.75" hidden="false" customHeight="false" outlineLevel="0" collapsed="false">
      <c r="A48" s="63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11.85"/>
    <col collapsed="false" customWidth="true" hidden="false" outlineLevel="0" max="4" min="4" style="0" width="14.7"/>
    <col collapsed="false" customWidth="true" hidden="false" outlineLevel="0" max="5" min="5" style="0" width="7.85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0" min="10" style="0" width="10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3" t="s">
        <v>183</v>
      </c>
    </row>
    <row r="3" s="1" customFormat="true" ht="39.75" hidden="false" customHeight="false" outlineLevel="0" collapsed="false">
      <c r="C3" s="3"/>
    </row>
    <row r="4" customFormat="false" ht="18" hidden="false" customHeight="true" outlineLevel="0" collapsed="false">
      <c r="C4" s="147"/>
    </row>
    <row r="5" customFormat="false" ht="18" hidden="false" customHeight="true" outlineLevel="0" collapsed="false">
      <c r="A5" s="148" t="s">
        <v>184</v>
      </c>
      <c r="B5" s="149" t="s">
        <v>185</v>
      </c>
      <c r="C5" s="150" t="s">
        <v>186</v>
      </c>
    </row>
    <row r="6" customFormat="false" ht="18.75" hidden="false" customHeight="true" outlineLevel="0" collapsed="false">
      <c r="A6" s="151" t="s">
        <v>187</v>
      </c>
      <c r="B6" s="152" t="s">
        <v>188</v>
      </c>
      <c r="C6" s="153" t="n">
        <v>500</v>
      </c>
    </row>
    <row r="7" customFormat="false" ht="12.75" hidden="false" customHeight="false" outlineLevel="0" collapsed="false">
      <c r="A7" s="154" t="s">
        <v>189</v>
      </c>
      <c r="B7" s="155" t="s">
        <v>188</v>
      </c>
      <c r="C7" s="156" t="n">
        <v>313</v>
      </c>
      <c r="P7" s="0" t="s">
        <v>190</v>
      </c>
      <c r="Q7" s="0" t="s">
        <v>191</v>
      </c>
    </row>
    <row r="8" customFormat="false" ht="15" hidden="false" customHeight="false" outlineLevel="0" collapsed="false">
      <c r="A8" s="154" t="s">
        <v>192</v>
      </c>
      <c r="B8" s="155" t="s">
        <v>188</v>
      </c>
      <c r="C8" s="156" t="n">
        <v>17.25</v>
      </c>
      <c r="P8" s="157" t="s">
        <v>193</v>
      </c>
      <c r="Q8" s="158" t="n">
        <v>671</v>
      </c>
    </row>
    <row r="9" customFormat="false" ht="15" hidden="false" customHeight="false" outlineLevel="0" collapsed="false">
      <c r="A9" s="154" t="s">
        <v>194</v>
      </c>
      <c r="B9" s="155" t="s">
        <v>188</v>
      </c>
      <c r="C9" s="156" t="n">
        <v>34.4</v>
      </c>
      <c r="P9" s="157" t="s">
        <v>195</v>
      </c>
      <c r="Q9" s="158" t="n">
        <v>721</v>
      </c>
    </row>
    <row r="10" customFormat="false" ht="15" hidden="false" customHeight="false" outlineLevel="0" collapsed="false">
      <c r="A10" s="154" t="s">
        <v>196</v>
      </c>
      <c r="B10" s="155" t="s">
        <v>188</v>
      </c>
      <c r="C10" s="156" t="n">
        <v>18</v>
      </c>
      <c r="P10" s="157" t="s">
        <v>197</v>
      </c>
      <c r="Q10" s="158" t="n">
        <v>717</v>
      </c>
    </row>
    <row r="11" customFormat="false" ht="15" hidden="false" customHeight="false" outlineLevel="0" collapsed="false">
      <c r="A11" s="154" t="s">
        <v>198</v>
      </c>
      <c r="B11" s="155" t="s">
        <v>188</v>
      </c>
      <c r="C11" s="156" t="n">
        <v>15</v>
      </c>
      <c r="P11" s="157" t="s">
        <v>199</v>
      </c>
      <c r="Q11" s="158" t="n">
        <v>934</v>
      </c>
    </row>
    <row r="12" customFormat="false" ht="15" hidden="false" customHeight="false" outlineLevel="0" collapsed="false">
      <c r="A12" s="154" t="s">
        <v>200</v>
      </c>
      <c r="B12" s="155" t="s">
        <v>188</v>
      </c>
      <c r="C12" s="156" t="n">
        <v>4</v>
      </c>
      <c r="P12" s="157" t="s">
        <v>201</v>
      </c>
      <c r="Q12" s="158" t="n">
        <v>1185</v>
      </c>
    </row>
    <row r="13" customFormat="false" ht="15" hidden="false" customHeight="false" outlineLevel="0" collapsed="false">
      <c r="A13" s="154" t="s">
        <v>202</v>
      </c>
      <c r="B13" s="155" t="s">
        <v>188</v>
      </c>
      <c r="C13" s="156" t="n">
        <v>4.5</v>
      </c>
      <c r="P13" s="157" t="s">
        <v>203</v>
      </c>
      <c r="Q13" s="158" t="n">
        <v>1592</v>
      </c>
    </row>
    <row r="14" customFormat="false" ht="15" hidden="false" customHeight="false" outlineLevel="0" collapsed="false">
      <c r="A14" s="154" t="s">
        <v>204</v>
      </c>
      <c r="B14" s="155" t="s">
        <v>188</v>
      </c>
      <c r="C14" s="156" t="n">
        <v>150</v>
      </c>
      <c r="P14" s="157" t="s">
        <v>205</v>
      </c>
      <c r="Q14" s="158" t="n">
        <v>1541</v>
      </c>
    </row>
    <row r="15" customFormat="false" ht="15" hidden="false" customHeight="false" outlineLevel="0" collapsed="false">
      <c r="A15" s="154" t="s">
        <v>206</v>
      </c>
      <c r="B15" s="155" t="s">
        <v>188</v>
      </c>
      <c r="C15" s="156" t="n">
        <v>15</v>
      </c>
      <c r="P15" s="157" t="s">
        <v>207</v>
      </c>
      <c r="Q15" s="158" t="n">
        <v>1600</v>
      </c>
    </row>
    <row r="16" customFormat="false" ht="15.75" hidden="false" customHeight="false" outlineLevel="0" collapsed="false">
      <c r="A16" s="159" t="s">
        <v>208</v>
      </c>
      <c r="B16" s="160" t="s">
        <v>188</v>
      </c>
      <c r="C16" s="161" t="n">
        <v>45</v>
      </c>
      <c r="F16" s="162"/>
      <c r="P16" s="157" t="s">
        <v>209</v>
      </c>
      <c r="Q16" s="158" t="n">
        <v>1800</v>
      </c>
    </row>
    <row r="17" customFormat="false" ht="15" hidden="false" customHeight="false" outlineLevel="0" collapsed="false">
      <c r="P17" s="157" t="s">
        <v>210</v>
      </c>
      <c r="Q17" s="158" t="n">
        <v>1900</v>
      </c>
    </row>
    <row r="18" customFormat="false" ht="15.75" hidden="false" customHeight="false" outlineLevel="0" collapsed="false">
      <c r="A18" s="12" t="s">
        <v>211</v>
      </c>
      <c r="B18" s="12" t="s">
        <v>212</v>
      </c>
      <c r="P18" s="157" t="s">
        <v>213</v>
      </c>
      <c r="Q18" s="163" t="n">
        <v>1850</v>
      </c>
    </row>
    <row r="19" customFormat="false" ht="15" hidden="false" customHeight="false" outlineLevel="0" collapsed="false">
      <c r="A19" s="151" t="s">
        <v>214</v>
      </c>
      <c r="B19" s="153" t="n">
        <v>1</v>
      </c>
      <c r="P19" s="157" t="s">
        <v>215</v>
      </c>
      <c r="Q19" s="158" t="n">
        <v>2000</v>
      </c>
    </row>
    <row r="20" customFormat="false" ht="15" hidden="false" customHeight="false" outlineLevel="0" collapsed="false">
      <c r="A20" s="154" t="s">
        <v>216</v>
      </c>
      <c r="B20" s="156" t="n">
        <v>1</v>
      </c>
      <c r="P20" s="157" t="s">
        <v>217</v>
      </c>
      <c r="Q20" s="158" t="n">
        <v>2100</v>
      </c>
    </row>
    <row r="21" customFormat="false" ht="15" hidden="false" customHeight="false" outlineLevel="0" collapsed="false">
      <c r="A21" s="154" t="s">
        <v>218</v>
      </c>
      <c r="B21" s="156" t="n">
        <v>1</v>
      </c>
      <c r="P21" s="157" t="s">
        <v>219</v>
      </c>
      <c r="Q21" s="158" t="n">
        <v>2500</v>
      </c>
    </row>
    <row r="22" customFormat="false" ht="15" hidden="false" customHeight="false" outlineLevel="0" collapsed="false">
      <c r="A22" s="154" t="s">
        <v>220</v>
      </c>
      <c r="B22" s="156" t="n">
        <v>0</v>
      </c>
      <c r="P22" s="164" t="s">
        <v>221</v>
      </c>
      <c r="Q22" s="165" t="n">
        <v>2600</v>
      </c>
    </row>
    <row r="23" customFormat="false" ht="15.75" hidden="false" customHeight="false" outlineLevel="0" collapsed="false">
      <c r="A23" s="159" t="s">
        <v>222</v>
      </c>
      <c r="B23" s="161" t="n">
        <v>1</v>
      </c>
      <c r="P23" s="157"/>
      <c r="Q23" s="158"/>
    </row>
    <row r="25" customFormat="false" ht="12.75" hidden="false" customHeight="false" outlineLevel="0" collapsed="false">
      <c r="A25" s="40"/>
      <c r="B25" s="40"/>
      <c r="C25" s="40"/>
    </row>
    <row r="26" customFormat="false" ht="12.75" hidden="false" customHeight="false" outlineLevel="0" collapsed="false">
      <c r="A26" s="166" t="s">
        <v>223</v>
      </c>
      <c r="B26" s="166" t="s">
        <v>185</v>
      </c>
      <c r="C26" s="166" t="s">
        <v>224</v>
      </c>
      <c r="D26" s="167"/>
      <c r="E26" s="167"/>
      <c r="F26" s="167"/>
      <c r="G26" s="5"/>
    </row>
    <row r="27" customFormat="false" ht="12.75" hidden="false" customHeight="false" outlineLevel="0" collapsed="false">
      <c r="A27" s="63" t="s">
        <v>225</v>
      </c>
      <c r="B27" s="63" t="s">
        <v>226</v>
      </c>
      <c r="C27" s="63" t="n">
        <f aca="false">+C9*C8</f>
        <v>593.4</v>
      </c>
    </row>
    <row r="28" customFormat="false" ht="12.75" hidden="false" customHeight="false" outlineLevel="0" collapsed="false">
      <c r="A28" s="40"/>
      <c r="B28" s="40"/>
    </row>
    <row r="29" customFormat="false" ht="15" hidden="false" customHeight="false" outlineLevel="0" collapsed="false">
      <c r="A29" s="168" t="s">
        <v>214</v>
      </c>
      <c r="B29" s="169" t="s">
        <v>185</v>
      </c>
      <c r="C29" s="169" t="s">
        <v>224</v>
      </c>
      <c r="D29" s="169" t="s">
        <v>227</v>
      </c>
      <c r="E29" s="169" t="s">
        <v>228</v>
      </c>
      <c r="F29" s="169" t="s">
        <v>229</v>
      </c>
      <c r="G29" s="169" t="s">
        <v>230</v>
      </c>
    </row>
    <row r="30" customFormat="false" ht="12.75" hidden="false" customHeight="false" outlineLevel="0" collapsed="false">
      <c r="A30" s="0" t="s">
        <v>231</v>
      </c>
      <c r="B30" s="84" t="s">
        <v>232</v>
      </c>
      <c r="C30" s="170" t="n">
        <f aca="false">2*(SUM($C$6:$C$7))/($C$6*$C$7)*$B$19</f>
        <v>0.0103897763578275</v>
      </c>
      <c r="D30" s="171" t="s">
        <v>205</v>
      </c>
      <c r="E30" s="172" t="s">
        <v>233</v>
      </c>
      <c r="F30" s="173" t="n">
        <f aca="false">+VLOOKUP(D30,$P$8:$Q$23,2,FALSE())</f>
        <v>1541</v>
      </c>
      <c r="G30" s="174" t="n">
        <f aca="false">+C30*F30</f>
        <v>16.0106453674121</v>
      </c>
    </row>
    <row r="31" customFormat="false" ht="12.75" hidden="false" customHeight="false" outlineLevel="0" collapsed="false">
      <c r="A31" s="0" t="s">
        <v>234</v>
      </c>
      <c r="B31" s="84" t="s">
        <v>232</v>
      </c>
      <c r="C31" s="170" t="n">
        <f aca="false">+C8/($C$9*$C$8)*B19</f>
        <v>0.0290697674418605</v>
      </c>
      <c r="D31" s="171" t="s">
        <v>205</v>
      </c>
      <c r="E31" s="172" t="s">
        <v>233</v>
      </c>
      <c r="F31" s="173" t="n">
        <f aca="false">+VLOOKUP(D31,$P$8:$Q$23,2,FALSE())</f>
        <v>1541</v>
      </c>
      <c r="G31" s="174" t="n">
        <f aca="false">+C31*F31</f>
        <v>44.796511627907</v>
      </c>
    </row>
    <row r="32" customFormat="false" ht="12.75" hidden="false" customHeight="false" outlineLevel="0" collapsed="false">
      <c r="A32" s="0" t="s">
        <v>235</v>
      </c>
      <c r="B32" s="84" t="s">
        <v>236</v>
      </c>
      <c r="C32" s="175" t="n">
        <f aca="false">+($C$9*$C$8*$C$11)/(C27)*$B$19</f>
        <v>15</v>
      </c>
      <c r="D32" s="55"/>
      <c r="E32" s="55" t="s">
        <v>237</v>
      </c>
      <c r="F32" s="176" t="n">
        <f aca="false">+undercut_detail!F32</f>
        <v>6.730417291531</v>
      </c>
      <c r="G32" s="174" t="n">
        <f aca="false">+C32*F32</f>
        <v>100.956259372965</v>
      </c>
    </row>
    <row r="33" customFormat="false" ht="12.75" hidden="false" customHeight="false" outlineLevel="0" collapsed="false">
      <c r="A33" s="0" t="s">
        <v>238</v>
      </c>
      <c r="B33" s="84" t="s">
        <v>232</v>
      </c>
      <c r="C33" s="170" t="n">
        <f aca="false">+C31*$B$19</f>
        <v>0.0290697674418605</v>
      </c>
      <c r="D33" s="55"/>
      <c r="E33" s="55" t="s">
        <v>233</v>
      </c>
      <c r="F33" s="176" t="n">
        <v>621</v>
      </c>
      <c r="G33" s="174" t="n">
        <f aca="false">+C33*F33</f>
        <v>18.0523255813953</v>
      </c>
    </row>
    <row r="34" customFormat="false" ht="12.75" hidden="false" customHeight="false" outlineLevel="0" collapsed="false">
      <c r="C34" s="177"/>
      <c r="F34" s="178"/>
    </row>
    <row r="35" s="39" customFormat="true" ht="15.75" hidden="false" customHeight="false" outlineLevel="0" collapsed="false">
      <c r="A35" s="87" t="s">
        <v>239</v>
      </c>
      <c r="B35" s="87" t="s">
        <v>240</v>
      </c>
      <c r="C35" s="179"/>
      <c r="D35" s="87"/>
      <c r="E35" s="87"/>
      <c r="F35" s="87"/>
      <c r="G35" s="180" t="n">
        <f aca="false">+SUMPRODUCT(C30:C33,F30:F33)</f>
        <v>179.815741949679</v>
      </c>
    </row>
    <row r="36" s="40" customFormat="true" ht="15" hidden="false" customHeight="false" outlineLevel="0" collapsed="false">
      <c r="A36" s="181"/>
      <c r="B36" s="181"/>
      <c r="C36" s="182"/>
      <c r="D36" s="181"/>
      <c r="E36" s="181"/>
      <c r="F36" s="181"/>
      <c r="G36" s="183"/>
    </row>
    <row r="37" s="39" customFormat="true" ht="12.75" hidden="false" customHeight="false" outlineLevel="0" collapsed="false">
      <c r="C37" s="184"/>
    </row>
    <row r="38" customFormat="false" ht="15" hidden="false" customHeight="false" outlineLevel="0" collapsed="false">
      <c r="A38" s="168" t="s">
        <v>216</v>
      </c>
      <c r="B38" s="169" t="s">
        <v>185</v>
      </c>
      <c r="C38" s="169" t="s">
        <v>224</v>
      </c>
      <c r="D38" s="169" t="s">
        <v>227</v>
      </c>
      <c r="E38" s="169" t="s">
        <v>228</v>
      </c>
      <c r="F38" s="169" t="s">
        <v>229</v>
      </c>
      <c r="G38" s="169" t="s">
        <v>230</v>
      </c>
    </row>
    <row r="39" customFormat="false" ht="12.75" hidden="false" customHeight="false" outlineLevel="0" collapsed="false">
      <c r="A39" s="0" t="s">
        <v>241</v>
      </c>
      <c r="B39" s="84" t="s">
        <v>232</v>
      </c>
      <c r="C39" s="170" t="n">
        <f aca="false">+C30*$B$20</f>
        <v>0.0103897763578275</v>
      </c>
      <c r="D39" s="171" t="s">
        <v>219</v>
      </c>
      <c r="E39" s="55" t="s">
        <v>233</v>
      </c>
      <c r="F39" s="176" t="n">
        <f aca="false">+VLOOKUP(D39,$P$8:$Q$23,2,FALSE())</f>
        <v>2500</v>
      </c>
      <c r="G39" s="174" t="n">
        <f aca="false">+C39*F39</f>
        <v>25.9744408945687</v>
      </c>
    </row>
    <row r="40" customFormat="false" ht="12.75" hidden="false" customHeight="false" outlineLevel="0" collapsed="false">
      <c r="A40" s="0" t="s">
        <v>242</v>
      </c>
      <c r="B40" s="84" t="s">
        <v>232</v>
      </c>
      <c r="C40" s="170" t="n">
        <f aca="false">+$C$8/(C27)*$B$20</f>
        <v>0.0290697674418605</v>
      </c>
      <c r="D40" s="171" t="s">
        <v>205</v>
      </c>
      <c r="E40" s="55" t="s">
        <v>233</v>
      </c>
      <c r="F40" s="176" t="n">
        <f aca="false">+VLOOKUP(D40,$P$8:$Q$23,2,FALSE())</f>
        <v>1541</v>
      </c>
      <c r="G40" s="174" t="n">
        <f aca="false">+C40*F40</f>
        <v>44.796511627907</v>
      </c>
    </row>
    <row r="41" customFormat="false" ht="12.75" hidden="false" customHeight="false" outlineLevel="0" collapsed="false">
      <c r="A41" s="0" t="s">
        <v>243</v>
      </c>
      <c r="B41" s="84" t="s">
        <v>232</v>
      </c>
      <c r="C41" s="170" t="n">
        <f aca="false">+($C$9-$C$12)/(C27)*$B$20</f>
        <v>0.0512301988540613</v>
      </c>
      <c r="D41" s="171" t="s">
        <v>205</v>
      </c>
      <c r="E41" s="55" t="s">
        <v>233</v>
      </c>
      <c r="F41" s="176" t="n">
        <f aca="false">+VLOOKUP(D41,$P$8:$Q$23,2,FALSE())</f>
        <v>1541</v>
      </c>
      <c r="G41" s="174" t="n">
        <f aca="false">+C41*F41</f>
        <v>78.9457364341085</v>
      </c>
    </row>
    <row r="42" customFormat="false" ht="12.75" hidden="false" customHeight="false" outlineLevel="0" collapsed="false">
      <c r="A42" s="0" t="s">
        <v>244</v>
      </c>
      <c r="B42" s="84" t="s">
        <v>232</v>
      </c>
      <c r="C42" s="185" t="n">
        <f aca="false">+$C$8/$C$14*(($C$9/2)^2+($C$15)^2)^0.5/($C$27)*$B$20</f>
        <v>0.00442285257524481</v>
      </c>
      <c r="D42" s="55" t="s">
        <v>245</v>
      </c>
      <c r="E42" s="55" t="s">
        <v>233</v>
      </c>
      <c r="F42" s="176" t="n">
        <v>1400</v>
      </c>
      <c r="G42" s="174" t="n">
        <f aca="false">+C42*F42</f>
        <v>6.19199360534273</v>
      </c>
    </row>
    <row r="43" customFormat="false" ht="12.75" hidden="false" customHeight="false" outlineLevel="0" collapsed="false">
      <c r="A43" s="0" t="s">
        <v>246</v>
      </c>
      <c r="B43" s="84" t="s">
        <v>236</v>
      </c>
      <c r="C43" s="175" t="n">
        <f aca="false">+($C$9-$C$12)*($C$10-$C$13)*($C$8+$C$12)/2/($C$27)*$B$20</f>
        <v>7.34833164812942</v>
      </c>
      <c r="D43" s="55"/>
      <c r="E43" s="55" t="s">
        <v>237</v>
      </c>
      <c r="F43" s="176" t="n">
        <f aca="false">+undercut_detail!F32</f>
        <v>6.730417291531</v>
      </c>
      <c r="G43" s="174" t="n">
        <f aca="false">+C43*F43</f>
        <v>49.4573383884748</v>
      </c>
    </row>
    <row r="44" customFormat="false" ht="12.75" hidden="false" customHeight="false" outlineLevel="0" collapsed="false">
      <c r="A44" s="0" t="s">
        <v>238</v>
      </c>
      <c r="B44" s="84" t="s">
        <v>232</v>
      </c>
      <c r="C44" s="170" t="n">
        <f aca="false">+C40*$B$20</f>
        <v>0.0290697674418605</v>
      </c>
      <c r="D44" s="55"/>
      <c r="E44" s="55" t="s">
        <v>233</v>
      </c>
      <c r="F44" s="176" t="n">
        <v>621</v>
      </c>
      <c r="G44" s="174" t="n">
        <f aca="false">+C44*F44</f>
        <v>18.0523255813953</v>
      </c>
    </row>
    <row r="45" customFormat="false" ht="12.75" hidden="false" customHeight="false" outlineLevel="0" collapsed="false">
      <c r="A45" s="0" t="s">
        <v>247</v>
      </c>
      <c r="B45" s="84" t="s">
        <v>232</v>
      </c>
      <c r="C45" s="170" t="n">
        <f aca="false">+C40*$B$20</f>
        <v>0.0290697674418605</v>
      </c>
      <c r="D45" s="55"/>
      <c r="E45" s="55" t="s">
        <v>233</v>
      </c>
      <c r="F45" s="176" t="n">
        <v>300</v>
      </c>
      <c r="G45" s="174" t="n">
        <f aca="false">+C45*F45</f>
        <v>8.72093023255814</v>
      </c>
    </row>
    <row r="46" customFormat="false" ht="12.75" hidden="false" customHeight="false" outlineLevel="0" collapsed="false">
      <c r="A46" s="0" t="s">
        <v>248</v>
      </c>
      <c r="B46" s="84" t="s">
        <v>232</v>
      </c>
      <c r="C46" s="170" t="n">
        <f aca="false">+C41/2*$B$20</f>
        <v>0.0256150994270307</v>
      </c>
      <c r="D46" s="55"/>
      <c r="E46" s="55" t="s">
        <v>233</v>
      </c>
      <c r="F46" s="176" t="n">
        <v>50</v>
      </c>
      <c r="G46" s="174" t="n">
        <f aca="false">+C46*F46</f>
        <v>1.28075497135153</v>
      </c>
    </row>
    <row r="47" customFormat="false" ht="12.75" hidden="false" customHeight="false" outlineLevel="0" collapsed="false">
      <c r="A47" s="0" t="s">
        <v>249</v>
      </c>
      <c r="B47" s="84" t="s">
        <v>250</v>
      </c>
      <c r="C47" s="170" t="n">
        <f aca="false">1/(C27*5)*$B$20</f>
        <v>0.000337040781934614</v>
      </c>
      <c r="D47" s="54"/>
      <c r="E47" s="55" t="s">
        <v>251</v>
      </c>
      <c r="F47" s="176" t="n">
        <v>225000</v>
      </c>
      <c r="G47" s="174" t="n">
        <f aca="false">+C47*F47</f>
        <v>75.8341759352882</v>
      </c>
      <c r="I47" s="0" t="s">
        <v>252</v>
      </c>
    </row>
    <row r="48" customFormat="false" ht="12.75" hidden="false" customHeight="false" outlineLevel="0" collapsed="false">
      <c r="C48" s="177"/>
    </row>
    <row r="49" customFormat="false" ht="15.75" hidden="false" customHeight="false" outlineLevel="0" collapsed="false">
      <c r="A49" s="87" t="s">
        <v>239</v>
      </c>
      <c r="B49" s="87" t="s">
        <v>240</v>
      </c>
      <c r="C49" s="179"/>
      <c r="D49" s="87"/>
      <c r="E49" s="87"/>
      <c r="F49" s="87"/>
      <c r="G49" s="180" t="n">
        <f aca="false">+SUMPRODUCT(C39:C47,F39:F47)</f>
        <v>309.254207670995</v>
      </c>
    </row>
    <row r="50" customFormat="false" ht="15" hidden="false" customHeight="false" outlineLevel="0" collapsed="false">
      <c r="A50" s="127"/>
      <c r="B50" s="127"/>
      <c r="C50" s="186"/>
      <c r="D50" s="127"/>
      <c r="E50" s="127"/>
      <c r="F50" s="127"/>
      <c r="G50" s="187"/>
    </row>
    <row r="51" customFormat="false" ht="12.75" hidden="false" customHeight="false" outlineLevel="0" collapsed="false">
      <c r="A51" s="39"/>
      <c r="C51" s="177"/>
    </row>
    <row r="52" customFormat="false" ht="15" hidden="false" customHeight="false" outlineLevel="0" collapsed="false">
      <c r="A52" s="168" t="s">
        <v>218</v>
      </c>
      <c r="B52" s="169" t="s">
        <v>185</v>
      </c>
      <c r="C52" s="169" t="s">
        <v>224</v>
      </c>
      <c r="D52" s="169" t="s">
        <v>227</v>
      </c>
      <c r="E52" s="169" t="s">
        <v>228</v>
      </c>
      <c r="F52" s="169" t="s">
        <v>229</v>
      </c>
      <c r="G52" s="169" t="s">
        <v>230</v>
      </c>
    </row>
    <row r="53" customFormat="false" ht="12.75" hidden="false" customHeight="false" outlineLevel="0" collapsed="false">
      <c r="A53" s="0" t="s">
        <v>231</v>
      </c>
      <c r="B53" s="84" t="s">
        <v>232</v>
      </c>
      <c r="C53" s="170" t="n">
        <f aca="false">+C39*$B$21</f>
        <v>0.0103897763578275</v>
      </c>
      <c r="D53" s="171" t="s">
        <v>199</v>
      </c>
      <c r="E53" s="55" t="s">
        <v>233</v>
      </c>
      <c r="F53" s="55" t="n">
        <f aca="false">+VLOOKUP(D53,$P$8:$Q$23,2,FALSE())</f>
        <v>934</v>
      </c>
      <c r="G53" s="174" t="n">
        <f aca="false">+F53*C53</f>
        <v>9.70405111821086</v>
      </c>
    </row>
    <row r="54" customFormat="false" ht="12.75" hidden="false" customHeight="false" outlineLevel="0" collapsed="false">
      <c r="A54" s="0" t="s">
        <v>253</v>
      </c>
      <c r="B54" s="84" t="s">
        <v>232</v>
      </c>
      <c r="C54" s="170" t="n">
        <f aca="false">+$C$40*$B$21</f>
        <v>0.0290697674418605</v>
      </c>
      <c r="D54" s="171" t="s">
        <v>199</v>
      </c>
      <c r="E54" s="55" t="s">
        <v>233</v>
      </c>
      <c r="F54" s="55" t="n">
        <f aca="false">+VLOOKUP(D54,$P$8:$Q$23,2,FALSE())</f>
        <v>934</v>
      </c>
      <c r="G54" s="174" t="n">
        <f aca="false">+F54*C54</f>
        <v>27.1511627906977</v>
      </c>
    </row>
    <row r="55" customFormat="false" ht="12.75" hidden="false" customHeight="false" outlineLevel="0" collapsed="false">
      <c r="A55" s="0" t="s">
        <v>254</v>
      </c>
      <c r="B55" s="84" t="s">
        <v>232</v>
      </c>
      <c r="C55" s="188" t="n">
        <f aca="false">+$C$15*$C$8/$C$14/$C$27*$B$21</f>
        <v>0.00290697674418605</v>
      </c>
      <c r="D55" s="55" t="s">
        <v>255</v>
      </c>
      <c r="E55" s="55" t="s">
        <v>233</v>
      </c>
      <c r="F55" s="55" t="n">
        <v>1500</v>
      </c>
      <c r="G55" s="174" t="n">
        <f aca="false">+F55*C55</f>
        <v>4.36046511627907</v>
      </c>
    </row>
    <row r="56" customFormat="false" ht="12.75" hidden="false" customHeight="false" outlineLevel="0" collapsed="false">
      <c r="B56" s="84"/>
      <c r="C56" s="170"/>
      <c r="D56" s="84"/>
      <c r="E56" s="84"/>
      <c r="F56" s="84"/>
      <c r="G56" s="84"/>
    </row>
    <row r="57" customFormat="false" ht="15.75" hidden="false" customHeight="false" outlineLevel="0" collapsed="false">
      <c r="A57" s="87" t="s">
        <v>256</v>
      </c>
      <c r="B57" s="87" t="s">
        <v>240</v>
      </c>
      <c r="C57" s="179"/>
      <c r="D57" s="87"/>
      <c r="E57" s="87"/>
      <c r="F57" s="56"/>
      <c r="G57" s="180" t="n">
        <f aca="false">+SUMPRODUCT(C53:C55,F53:F55)</f>
        <v>41.2156790251876</v>
      </c>
    </row>
    <row r="58" customFormat="false" ht="15.75" hidden="false" customHeight="false" outlineLevel="0" collapsed="false">
      <c r="A58" s="189"/>
      <c r="B58" s="189"/>
      <c r="C58" s="190"/>
      <c r="D58" s="189"/>
      <c r="E58" s="189"/>
      <c r="F58" s="189"/>
      <c r="G58" s="189"/>
    </row>
    <row r="59" customFormat="false" ht="12.75" hidden="false" customHeight="false" outlineLevel="0" collapsed="false">
      <c r="C59" s="177"/>
    </row>
    <row r="60" customFormat="false" ht="15" hidden="false" customHeight="false" outlineLevel="0" collapsed="false">
      <c r="A60" s="168" t="s">
        <v>257</v>
      </c>
      <c r="B60" s="169" t="s">
        <v>185</v>
      </c>
      <c r="C60" s="169" t="s">
        <v>224</v>
      </c>
      <c r="D60" s="169" t="s">
        <v>227</v>
      </c>
      <c r="E60" s="169" t="s">
        <v>228</v>
      </c>
      <c r="F60" s="169" t="s">
        <v>229</v>
      </c>
      <c r="G60" s="169"/>
    </row>
    <row r="61" customFormat="false" ht="12.75" hidden="false" customHeight="false" outlineLevel="0" collapsed="false">
      <c r="A61" s="0" t="s">
        <v>241</v>
      </c>
      <c r="B61" s="84" t="s">
        <v>232</v>
      </c>
      <c r="C61" s="170" t="n">
        <f aca="false">+C39*$B$22</f>
        <v>0</v>
      </c>
      <c r="D61" s="171" t="s">
        <v>210</v>
      </c>
      <c r="E61" s="55" t="s">
        <v>233</v>
      </c>
      <c r="F61" s="55" t="n">
        <f aca="false">+VLOOKUP(D61,$P$8:$Q$23,2,FALSE())</f>
        <v>1900</v>
      </c>
      <c r="G61" s="174" t="n">
        <f aca="false">+C61*F61</f>
        <v>0</v>
      </c>
    </row>
    <row r="62" customFormat="false" ht="12.75" hidden="false" customHeight="false" outlineLevel="0" collapsed="false">
      <c r="A62" s="0" t="s">
        <v>258</v>
      </c>
      <c r="B62" s="84" t="s">
        <v>232</v>
      </c>
      <c r="C62" s="170" t="n">
        <f aca="false">+$C$8/2/($C$27)*$B$22</f>
        <v>0</v>
      </c>
      <c r="D62" s="171" t="s">
        <v>207</v>
      </c>
      <c r="E62" s="55" t="s">
        <v>233</v>
      </c>
      <c r="F62" s="55" t="n">
        <f aca="false">+VLOOKUP(D62,$P$8:$Q$23,2,FALSE())</f>
        <v>1600</v>
      </c>
      <c r="G62" s="174" t="n">
        <f aca="false">+C62*F62</f>
        <v>0</v>
      </c>
    </row>
    <row r="63" customFormat="false" ht="12.75" hidden="false" customHeight="false" outlineLevel="0" collapsed="false">
      <c r="A63" s="0" t="s">
        <v>259</v>
      </c>
      <c r="B63" s="84" t="s">
        <v>232</v>
      </c>
      <c r="C63" s="170" t="n">
        <f aca="false">+$C$8/$C$14*7/$C$27*$B$22</f>
        <v>0</v>
      </c>
      <c r="D63" s="171" t="s">
        <v>219</v>
      </c>
      <c r="E63" s="55" t="s">
        <v>233</v>
      </c>
      <c r="F63" s="55" t="n">
        <f aca="false">+VLOOKUP(D63,$P$8:$Q$23,2,FALSE())</f>
        <v>2500</v>
      </c>
      <c r="G63" s="174" t="n">
        <f aca="false">+C63*F63</f>
        <v>0</v>
      </c>
    </row>
    <row r="64" customFormat="false" ht="12.75" hidden="false" customHeight="false" outlineLevel="0" collapsed="false">
      <c r="A64" s="0" t="s">
        <v>260</v>
      </c>
      <c r="B64" s="84" t="s">
        <v>232</v>
      </c>
      <c r="C64" s="170" t="n">
        <f aca="false">+$C$8/$C$14*7/$C$27*$B$22</f>
        <v>0</v>
      </c>
      <c r="D64" s="55"/>
      <c r="E64" s="55" t="s">
        <v>233</v>
      </c>
      <c r="F64" s="55" t="n">
        <v>300</v>
      </c>
      <c r="G64" s="174" t="n">
        <f aca="false">+C64*F64</f>
        <v>0</v>
      </c>
    </row>
    <row r="65" customFormat="false" ht="12.75" hidden="false" customHeight="false" outlineLevel="0" collapsed="false">
      <c r="A65" s="0" t="s">
        <v>249</v>
      </c>
      <c r="B65" s="84" t="s">
        <v>250</v>
      </c>
      <c r="C65" s="170" t="n">
        <f aca="false">1/(C27*5)*$B$22</f>
        <v>0</v>
      </c>
      <c r="D65" s="54"/>
      <c r="E65" s="55" t="s">
        <v>251</v>
      </c>
      <c r="F65" s="176" t="n">
        <v>225000</v>
      </c>
      <c r="G65" s="174" t="n">
        <f aca="false">+C65*F65</f>
        <v>0</v>
      </c>
    </row>
    <row r="66" customFormat="false" ht="12.75" hidden="false" customHeight="false" outlineLevel="0" collapsed="false">
      <c r="B66" s="84"/>
      <c r="C66" s="170"/>
      <c r="E66" s="84"/>
      <c r="F66" s="191"/>
      <c r="G66" s="174"/>
    </row>
    <row r="67" customFormat="false" ht="15.75" hidden="false" customHeight="false" outlineLevel="0" collapsed="false">
      <c r="A67" s="87" t="s">
        <v>261</v>
      </c>
      <c r="B67" s="87" t="s">
        <v>240</v>
      </c>
      <c r="C67" s="179"/>
      <c r="D67" s="87"/>
      <c r="E67" s="87"/>
      <c r="F67" s="87"/>
      <c r="G67" s="180" t="n">
        <f aca="false">+SUMPRODUCT(C61:C64,F61:F64)</f>
        <v>0</v>
      </c>
    </row>
    <row r="68" customFormat="false" ht="12.75" hidden="false" customHeight="false" outlineLevel="0" collapsed="false">
      <c r="C68" s="177"/>
    </row>
    <row r="69" customFormat="false" ht="15" hidden="false" customHeight="false" outlineLevel="0" collapsed="false">
      <c r="A69" s="168" t="s">
        <v>222</v>
      </c>
      <c r="B69" s="169" t="s">
        <v>185</v>
      </c>
      <c r="C69" s="169" t="s">
        <v>224</v>
      </c>
      <c r="D69" s="169" t="s">
        <v>227</v>
      </c>
      <c r="E69" s="169" t="s">
        <v>228</v>
      </c>
      <c r="F69" s="169" t="s">
        <v>229</v>
      </c>
      <c r="G69" s="169"/>
    </row>
    <row r="70" customFormat="false" ht="12.75" hidden="false" customHeight="false" outlineLevel="0" collapsed="false">
      <c r="A70" s="0" t="s">
        <v>231</v>
      </c>
      <c r="B70" s="84" t="s">
        <v>232</v>
      </c>
      <c r="C70" s="170" t="n">
        <f aca="false">+C39*$B$23</f>
        <v>0.0103897763578275</v>
      </c>
      <c r="D70" s="171" t="s">
        <v>221</v>
      </c>
      <c r="E70" s="55" t="s">
        <v>233</v>
      </c>
      <c r="F70" s="55" t="n">
        <f aca="false">+VLOOKUP(D70,$P$8:$Q$23,2,FALSE())</f>
        <v>2600</v>
      </c>
      <c r="G70" s="174" t="n">
        <f aca="false">+C70*F70</f>
        <v>27.0134185303514</v>
      </c>
    </row>
    <row r="71" customFormat="false" ht="12.75" hidden="false" customHeight="false" outlineLevel="0" collapsed="false">
      <c r="A71" s="0" t="s">
        <v>262</v>
      </c>
      <c r="B71" s="84" t="s">
        <v>232</v>
      </c>
      <c r="C71" s="192" t="n">
        <f aca="false">+C40*$B$23</f>
        <v>0.0290697674418605</v>
      </c>
      <c r="D71" s="171" t="s">
        <v>221</v>
      </c>
      <c r="E71" s="55" t="s">
        <v>233</v>
      </c>
      <c r="F71" s="55" t="n">
        <f aca="false">+VLOOKUP(D71,$P$8:$Q$23,2,FALSE())</f>
        <v>2600</v>
      </c>
      <c r="G71" s="174" t="n">
        <f aca="false">+C71*F71</f>
        <v>75.5813953488372</v>
      </c>
    </row>
    <row r="72" customFormat="false" ht="12.75" hidden="false" customHeight="false" outlineLevel="0" collapsed="false">
      <c r="A72" s="0" t="s">
        <v>263</v>
      </c>
      <c r="B72" s="84" t="s">
        <v>232</v>
      </c>
      <c r="C72" s="170" t="n">
        <f aca="false">+$C$8/2/$C$14*$C$16/($C$27)*$B$23</f>
        <v>0.00436046511627907</v>
      </c>
      <c r="D72" s="55" t="s">
        <v>264</v>
      </c>
      <c r="E72" s="55" t="s">
        <v>233</v>
      </c>
      <c r="F72" s="55" t="n">
        <v>2100</v>
      </c>
      <c r="G72" s="174" t="n">
        <f aca="false">+C72*F72</f>
        <v>9.15697674418605</v>
      </c>
    </row>
    <row r="73" customFormat="false" ht="12.75" hidden="false" customHeight="false" outlineLevel="0" collapsed="false">
      <c r="A73" s="0" t="s">
        <v>265</v>
      </c>
      <c r="B73" s="84" t="s">
        <v>232</v>
      </c>
      <c r="C73" s="170" t="n">
        <f aca="false">+C71*$B$23</f>
        <v>0.0290697674418605</v>
      </c>
      <c r="D73" s="55"/>
      <c r="E73" s="55" t="s">
        <v>233</v>
      </c>
      <c r="F73" s="55" t="n">
        <v>500</v>
      </c>
      <c r="G73" s="174" t="n">
        <f aca="false">+C73*F73</f>
        <v>14.5348837209302</v>
      </c>
    </row>
    <row r="74" customFormat="false" ht="12.75" hidden="false" customHeight="false" outlineLevel="0" collapsed="false">
      <c r="A74" s="0" t="s">
        <v>238</v>
      </c>
      <c r="B74" s="84" t="s">
        <v>232</v>
      </c>
      <c r="C74" s="170" t="n">
        <f aca="false">+C71*$B$23</f>
        <v>0.0290697674418605</v>
      </c>
      <c r="D74" s="55"/>
      <c r="E74" s="55" t="s">
        <v>233</v>
      </c>
      <c r="F74" s="55" t="n">
        <v>621</v>
      </c>
      <c r="G74" s="174" t="n">
        <f aca="false">+C74*F74</f>
        <v>18.0523255813953</v>
      </c>
    </row>
    <row r="75" customFormat="false" ht="12.75" hidden="false" customHeight="false" outlineLevel="0" collapsed="false">
      <c r="A75" s="0" t="s">
        <v>266</v>
      </c>
      <c r="B75" s="84" t="s">
        <v>267</v>
      </c>
      <c r="C75" s="170" t="n">
        <f aca="false">1/(5*C27)*$B$23</f>
        <v>0.000337040781934614</v>
      </c>
      <c r="D75" s="55"/>
      <c r="E75" s="55" t="s">
        <v>251</v>
      </c>
      <c r="F75" s="55" t="n">
        <v>650000</v>
      </c>
      <c r="G75" s="174" t="n">
        <f aca="false">+C75*F75</f>
        <v>219.076508257499</v>
      </c>
    </row>
    <row r="77" customFormat="false" ht="15.75" hidden="false" customHeight="false" outlineLevel="0" collapsed="false">
      <c r="A77" s="87" t="s">
        <v>268</v>
      </c>
      <c r="B77" s="87" t="s">
        <v>240</v>
      </c>
      <c r="C77" s="87"/>
      <c r="D77" s="87"/>
      <c r="E77" s="87"/>
      <c r="F77" s="87"/>
      <c r="G77" s="180" t="n">
        <f aca="false">+SUMPRODUCT(C70:C75,F70:F75)</f>
        <v>363.415508183199</v>
      </c>
    </row>
    <row r="79" customFormat="false" ht="18" hidden="false" customHeight="false" outlineLevel="0" collapsed="false">
      <c r="A79" s="193" t="s">
        <v>269</v>
      </c>
      <c r="B79" s="193" t="s">
        <v>240</v>
      </c>
      <c r="C79" s="193"/>
      <c r="D79" s="193"/>
      <c r="E79" s="193"/>
      <c r="F79" s="194"/>
      <c r="G79" s="195" t="n">
        <f aca="false">+SUM(G35,G49,G57,G67,G77)</f>
        <v>893.701136829061</v>
      </c>
    </row>
  </sheetData>
  <dataValidations count="1">
    <dataValidation allowBlank="true" errorStyle="stop" operator="between" showDropDown="false" showErrorMessage="true" showInputMessage="false" sqref="D30:D31 D39:D41 D53:D54 D61:D63 D70:D71" type="list">
      <formula1>$P$8:$P$2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1:46:24Z</dcterms:created>
  <dc:creator>Enrique Rubio</dc:creator>
  <dc:description/>
  <dc:language>en-US</dc:language>
  <cp:lastModifiedBy>Enrique Rubio</cp:lastModifiedBy>
  <dcterms:modified xsi:type="dcterms:W3CDTF">2006-11-16T16:34:45Z</dcterms:modified>
  <cp:revision>0</cp:revision>
  <dc:subject/>
  <dc:title/>
</cp:coreProperties>
</file>