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 vs Ley" sheetId="2" state="visible" r:id="rId3"/>
    <sheet name="Recuperación" sheetId="3" state="visible" r:id="rId4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4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Tabla 5 Numero de Celdas</t>
  </si>
  <si>
    <t xml:space="preserve">Rinfinito [%]</t>
  </si>
  <si>
    <t xml:space="preserve">Gs </t>
  </si>
  <si>
    <t xml:space="preserve">t/d</t>
  </si>
  <si>
    <t xml:space="preserve">k</t>
  </si>
  <si>
    <t xml:space="preserve">Cp</t>
  </si>
  <si>
    <t xml:space="preserve">%</t>
  </si>
  <si>
    <t xml:space="preserve">R^</t>
  </si>
  <si>
    <t xml:space="preserve">(Racumu-Ri)^2</t>
  </si>
  <si>
    <t xml:space="preserve">Densidad mineral</t>
  </si>
  <si>
    <t xml:space="preserve">t/m3</t>
  </si>
  <si>
    <t xml:space="preserve">error</t>
  </si>
  <si>
    <t xml:space="preserve">Densidad pulpa</t>
  </si>
  <si>
    <t xml:space="preserve">Qt</t>
  </si>
  <si>
    <t xml:space="preserve">m3/d</t>
  </si>
  <si>
    <t xml:space="preserve">m3/min</t>
  </si>
  <si>
    <t xml:space="preserve">Volumen Celda</t>
  </si>
  <si>
    <t xml:space="preserve">m3</t>
  </si>
  <si>
    <t xml:space="preserve">Holdup</t>
  </si>
  <si>
    <t xml:space="preserve">Supuesto</t>
  </si>
  <si>
    <t xml:space="preserve">Mecanismo</t>
  </si>
  <si>
    <t xml:space="preserve">Suma</t>
  </si>
  <si>
    <t xml:space="preserve">t</t>
  </si>
  <si>
    <t xml:space="preserve">min</t>
  </si>
  <si>
    <t xml:space="preserve">Recuperacion esperada</t>
  </si>
  <si>
    <t xml:space="preserve">Tabla 4 Iteracion 2</t>
  </si>
  <si>
    <t xml:space="preserve">Rinfinito</t>
  </si>
  <si>
    <t xml:space="preserve">min-1</t>
  </si>
  <si>
    <t xml:space="preserve">Numero de Cel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%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: Recuperació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04591836734694"/>
          <c:w val="0.90446666375584"/>
          <c:h val="0.795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axId val="64288808"/>
        <c:axId val="75342837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23.5</c:v>
                </c:pt>
                <c:pt idx="1">
                  <c:v>20.0363636363636</c:v>
                </c:pt>
                <c:pt idx="2">
                  <c:v>15.4933333333333</c:v>
                </c:pt>
                <c:pt idx="3">
                  <c:v>13.8588235294118</c:v>
                </c:pt>
                <c:pt idx="4">
                  <c:v>12.5052631578947</c:v>
                </c:pt>
              </c:numCache>
            </c:numRef>
          </c:yVal>
          <c:smooth val="1"/>
        </c:ser>
        <c:axId val="14134937"/>
        <c:axId val="53018707"/>
      </c:scatterChart>
      <c:valAx>
        <c:axId val="6428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2866436711348"/>
              <c:y val="0.867002206287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837"/>
        <c:crossesAt val="0"/>
        <c:crossBetween val="midCat"/>
      </c:valAx>
      <c:valAx>
        <c:axId val="75342837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08"/>
        <c:crossesAt val="0"/>
        <c:crossBetween val="midCat"/>
      </c:valAx>
      <c:valAx>
        <c:axId val="14134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07"/>
        <c:crossBetween val="midCat"/>
      </c:valAx>
      <c:valAx>
        <c:axId val="53018707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9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6951927695062"/>
          <c:y val="0.929674572531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60.7634239096869</c:v>
                </c:pt>
                <c:pt idx="1">
                  <c:v>83.117038341246</c:v>
                </c:pt>
                <c:pt idx="2">
                  <c:v>94.3657062669469</c:v>
                </c:pt>
                <c:pt idx="3">
                  <c:v>96.0940744664127</c:v>
                </c:pt>
                <c:pt idx="4">
                  <c:v>96.126310437159</c:v>
                </c:pt>
              </c:numCache>
            </c:numRef>
          </c:yVal>
          <c:smooth val="1"/>
        </c:ser>
        <c:axId val="86309863"/>
        <c:axId val="90623289"/>
      </c:scatterChart>
      <c:valAx>
        <c:axId val="8630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89"/>
        <c:crossesAt val="0"/>
        <c:crossBetween val="midCat"/>
      </c:valAx>
      <c:valAx>
        <c:axId val="9062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6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23.14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0</v>
      </c>
      <c r="D4" s="16" t="n">
        <v>23.5</v>
      </c>
      <c r="E4" s="16" t="n">
        <f aca="false">+C4*D4/100</f>
        <v>18.8</v>
      </c>
      <c r="F4" s="16" t="n">
        <f aca="false">100*E4/$E$10</f>
        <v>73.494917904613</v>
      </c>
      <c r="G4" s="16" t="n">
        <f aca="false">+F4</f>
        <v>73.494917904613</v>
      </c>
      <c r="H4" s="16" t="n">
        <f aca="false">+C4</f>
        <v>80</v>
      </c>
      <c r="I4" s="16" t="n">
        <f aca="false">+E4</f>
        <v>18.8</v>
      </c>
      <c r="J4" s="17" t="n">
        <f aca="false">100*I4/H4</f>
        <v>23.5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0</v>
      </c>
      <c r="D5" s="22" t="n">
        <v>10.8</v>
      </c>
      <c r="E5" s="22" t="n">
        <f aca="false">+C5*D5/100</f>
        <v>3.24</v>
      </c>
      <c r="F5" s="22" t="n">
        <f aca="false">100*E5/$E$10</f>
        <v>12.6661454261142</v>
      </c>
      <c r="G5" s="22" t="n">
        <f aca="false">+G4+F5</f>
        <v>86.1610633307271</v>
      </c>
      <c r="H5" s="22" t="n">
        <f aca="false">+H4+C5</f>
        <v>110</v>
      </c>
      <c r="I5" s="22" t="n">
        <f aca="false">+E5+I4</f>
        <v>22.04</v>
      </c>
      <c r="J5" s="23" t="n">
        <f aca="false">100*I5/H5</f>
        <v>20.0363636363636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0</v>
      </c>
      <c r="D6" s="22" t="n">
        <v>3</v>
      </c>
      <c r="E6" s="22" t="n">
        <f aca="false">+C6*D6/100</f>
        <v>1.2</v>
      </c>
      <c r="F6" s="22" t="n">
        <f aca="false">100*E6/$E$10</f>
        <v>4.69116497263487</v>
      </c>
      <c r="G6" s="22" t="n">
        <f aca="false">+G5+F6</f>
        <v>90.852228303362</v>
      </c>
      <c r="H6" s="22" t="n">
        <f aca="false">+H5+C6</f>
        <v>150</v>
      </c>
      <c r="I6" s="22" t="n">
        <f aca="false">+E6+I5</f>
        <v>23.24</v>
      </c>
      <c r="J6" s="23" t="n">
        <f aca="false">100*I6/H6</f>
        <v>15.4933333333333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20</v>
      </c>
      <c r="D7" s="22" t="n">
        <v>1.6</v>
      </c>
      <c r="E7" s="22" t="n">
        <f aca="false">+C7*D7/100</f>
        <v>0.32</v>
      </c>
      <c r="F7" s="22" t="n">
        <f aca="false">100*E7/$E$10</f>
        <v>1.25097732603597</v>
      </c>
      <c r="G7" s="22" t="n">
        <f aca="false">+G6+F7</f>
        <v>92.103205629398</v>
      </c>
      <c r="H7" s="22" t="n">
        <f aca="false">+H6+C7</f>
        <v>170</v>
      </c>
      <c r="I7" s="22" t="n">
        <f aca="false">+E7+I6</f>
        <v>23.56</v>
      </c>
      <c r="J7" s="23" t="n">
        <f aca="false">100*I7/H7</f>
        <v>13.8588235294118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20</v>
      </c>
      <c r="D8" s="22" t="n">
        <v>1</v>
      </c>
      <c r="E8" s="22" t="n">
        <f aca="false">+C8*D8/100</f>
        <v>0.2</v>
      </c>
      <c r="F8" s="22" t="n">
        <f aca="false">100*E8/$E$10</f>
        <v>0.781860828772478</v>
      </c>
      <c r="G8" s="24" t="n">
        <f aca="false">+G7+F8</f>
        <v>92.8850664581704</v>
      </c>
      <c r="H8" s="22" t="n">
        <f aca="false">+H7+C8</f>
        <v>190</v>
      </c>
      <c r="I8" s="22" t="n">
        <f aca="false">+E8+I7</f>
        <v>23.76</v>
      </c>
      <c r="J8" s="23" t="n">
        <f aca="false">100*I8/H8</f>
        <v>12.5052631578947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910</v>
      </c>
      <c r="D9" s="26" t="n">
        <v>0.2</v>
      </c>
      <c r="E9" s="26" t="n">
        <f aca="false">+C9*D9/100</f>
        <v>1.82</v>
      </c>
      <c r="F9" s="26" t="n">
        <f aca="false">100*E9/$E$10</f>
        <v>7.11493354182955</v>
      </c>
      <c r="G9" s="26" t="n">
        <f aca="false">+G8+F9</f>
        <v>100</v>
      </c>
      <c r="H9" s="26" t="n">
        <f aca="false">+H8+C9</f>
        <v>1100</v>
      </c>
      <c r="I9" s="26" t="n">
        <f aca="false">+E9+I8</f>
        <v>25.58</v>
      </c>
      <c r="J9" s="27" t="n">
        <f aca="false">100*I9/H9</f>
        <v>2.32545454545455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100</v>
      </c>
      <c r="D10" s="29"/>
      <c r="E10" s="30" t="n">
        <f aca="false">+SUM(E4:E9)</f>
        <v>25.5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  <c r="K12" s="35" t="s">
        <v>17</v>
      </c>
    </row>
    <row r="13" customFormat="false" ht="12.75" hidden="false" customHeight="false" outlineLevel="0" collapsed="false">
      <c r="B13" s="31"/>
      <c r="C13" s="36" t="s">
        <v>18</v>
      </c>
      <c r="D13" s="37" t="n">
        <v>96.1263212547514</v>
      </c>
      <c r="E13" s="31"/>
      <c r="F13" s="34"/>
      <c r="G13" s="31"/>
      <c r="H13" s="36" t="s">
        <v>18</v>
      </c>
      <c r="I13" s="38" t="n">
        <v>93</v>
      </c>
      <c r="K13" s="39" t="s">
        <v>19</v>
      </c>
      <c r="L13" s="40" t="s">
        <v>20</v>
      </c>
      <c r="M13" s="41" t="n">
        <v>40000</v>
      </c>
    </row>
    <row r="14" customFormat="false" ht="13.5" hidden="false" customHeight="false" outlineLevel="0" collapsed="false">
      <c r="B14" s="31"/>
      <c r="C14" s="42" t="s">
        <v>21</v>
      </c>
      <c r="D14" s="43" t="n">
        <v>1</v>
      </c>
      <c r="E14" s="31"/>
      <c r="F14" s="34"/>
      <c r="G14" s="31"/>
      <c r="H14" s="42" t="s">
        <v>21</v>
      </c>
      <c r="I14" s="43" t="n">
        <v>1</v>
      </c>
      <c r="K14" s="44" t="s">
        <v>22</v>
      </c>
      <c r="L14" s="45" t="s">
        <v>23</v>
      </c>
      <c r="M14" s="46" t="n">
        <v>35</v>
      </c>
    </row>
    <row r="15" customFormat="false" ht="12.75" hidden="false" customHeight="false" outlineLevel="0" collapsed="false">
      <c r="B15" s="36" t="s">
        <v>1</v>
      </c>
      <c r="C15" s="47" t="s">
        <v>24</v>
      </c>
      <c r="D15" s="48" t="s">
        <v>25</v>
      </c>
      <c r="E15" s="31"/>
      <c r="F15" s="34"/>
      <c r="G15" s="36" t="s">
        <v>1</v>
      </c>
      <c r="H15" s="47" t="s">
        <v>24</v>
      </c>
      <c r="I15" s="48" t="s">
        <v>25</v>
      </c>
      <c r="J15" s="31"/>
      <c r="K15" s="49" t="s">
        <v>26</v>
      </c>
      <c r="L15" s="50" t="s">
        <v>27</v>
      </c>
      <c r="M15" s="51" t="n">
        <v>2.8</v>
      </c>
      <c r="N15" s="52"/>
    </row>
    <row r="16" customFormat="false" ht="13.5" hidden="false" customHeight="false" outlineLevel="0" collapsed="false">
      <c r="B16" s="10" t="s">
        <v>10</v>
      </c>
      <c r="C16" s="53" t="s">
        <v>12</v>
      </c>
      <c r="D16" s="54" t="s">
        <v>28</v>
      </c>
      <c r="E16" s="31"/>
      <c r="F16" s="34"/>
      <c r="G16" s="10" t="s">
        <v>10</v>
      </c>
      <c r="H16" s="53" t="s">
        <v>12</v>
      </c>
      <c r="I16" s="54" t="s">
        <v>28</v>
      </c>
      <c r="J16" s="31"/>
      <c r="K16" s="49" t="s">
        <v>29</v>
      </c>
      <c r="L16" s="45" t="s">
        <v>27</v>
      </c>
      <c r="M16" s="51" t="n">
        <f aca="false">M15/(M15*(1-M14/100)+M14/100)</f>
        <v>1.29032258064516</v>
      </c>
      <c r="N16" s="52"/>
    </row>
    <row r="17" customFormat="false" ht="12.75" hidden="false" customHeight="false" outlineLevel="0" collapsed="false">
      <c r="B17" s="42" t="n">
        <v>1</v>
      </c>
      <c r="C17" s="55" t="n">
        <f aca="false">+$D$13*(1-EXP(-$D$14*B17))</f>
        <v>60.7634239096869</v>
      </c>
      <c r="D17" s="56" t="n">
        <f aca="false">+(G4/100-C17/100)^2</f>
        <v>0.0162090939342839</v>
      </c>
      <c r="E17" s="31"/>
      <c r="F17" s="34"/>
      <c r="G17" s="42" t="n">
        <v>1</v>
      </c>
      <c r="H17" s="55" t="n">
        <f aca="false">+$I$13*(1-EXP(-$I$14*G17))</f>
        <v>58.7872119710559</v>
      </c>
      <c r="I17" s="56" t="n">
        <f aca="false">+($G$4/100-H17/100)^2</f>
        <v>0.0216316613827991</v>
      </c>
      <c r="J17" s="31"/>
      <c r="K17" s="49" t="s">
        <v>30</v>
      </c>
      <c r="L17" s="45" t="s">
        <v>31</v>
      </c>
      <c r="M17" s="51" t="n">
        <f aca="false">(M13/M14*100)/M16</f>
        <v>88571.4285714286</v>
      </c>
      <c r="N17" s="52"/>
    </row>
    <row r="18" customFormat="false" ht="12.75" hidden="false" customHeight="false" outlineLevel="0" collapsed="false">
      <c r="B18" s="42" t="n">
        <v>2</v>
      </c>
      <c r="C18" s="55" t="n">
        <f aca="false">+$D$13*(1-EXP(-$D$14*B18))</f>
        <v>83.117038341246</v>
      </c>
      <c r="D18" s="56" t="n">
        <f aca="false">+(G5/100-C18/100)^2</f>
        <v>0.000926608813658574</v>
      </c>
      <c r="E18" s="31"/>
      <c r="F18" s="34"/>
      <c r="G18" s="42" t="n">
        <v>2</v>
      </c>
      <c r="H18" s="55" t="n">
        <f aca="false">+$I$13*(1-EXP(-$I$14*G18))</f>
        <v>80.413818658995</v>
      </c>
      <c r="I18" s="56" t="n">
        <f aca="false">+($G$5/100-H18/100)^2</f>
        <v>0.00330308213167531</v>
      </c>
      <c r="J18" s="31"/>
      <c r="K18" s="57"/>
      <c r="L18" s="45" t="s">
        <v>32</v>
      </c>
      <c r="M18" s="58" t="n">
        <f aca="false">M17/24/60</f>
        <v>61.5079365079365</v>
      </c>
      <c r="N18" s="52"/>
    </row>
    <row r="19" customFormat="false" ht="12.75" hidden="false" customHeight="false" outlineLevel="0" collapsed="false">
      <c r="B19" s="42" t="n">
        <v>4</v>
      </c>
      <c r="C19" s="55" t="n">
        <f aca="false">+$D$13*(1-EXP(-$D$14*B19))</f>
        <v>94.3657062669469</v>
      </c>
      <c r="D19" s="56" t="n">
        <f aca="false">+(G6/100-C19/100)^2</f>
        <v>0.00123445274005967</v>
      </c>
      <c r="E19" s="31"/>
      <c r="F19" s="34"/>
      <c r="G19" s="42" t="n">
        <v>4</v>
      </c>
      <c r="H19" s="55" t="n">
        <f aca="false">+$I$13*(1-EXP(-$I$14*G19))</f>
        <v>91.2966455833477</v>
      </c>
      <c r="I19" s="56" t="n">
        <f aca="false">+($G$6/100-H19/100)^2</f>
        <v>1.97506718749906E-005</v>
      </c>
      <c r="J19" s="31"/>
      <c r="K19" s="49" t="s">
        <v>33</v>
      </c>
      <c r="L19" s="45" t="s">
        <v>34</v>
      </c>
      <c r="M19" s="59" t="n">
        <v>42</v>
      </c>
      <c r="N19" s="52"/>
    </row>
    <row r="20" customFormat="false" ht="12.75" hidden="false" customHeight="false" outlineLevel="0" collapsed="false">
      <c r="B20" s="42" t="n">
        <v>8</v>
      </c>
      <c r="C20" s="55" t="n">
        <f aca="false">+$D$13*(1-EXP(-$D$14*B20))</f>
        <v>96.0940744664127</v>
      </c>
      <c r="D20" s="56" t="n">
        <f aca="false">+(G7/100-C20/100)^2</f>
        <v>0.00159270340742549</v>
      </c>
      <c r="E20" s="31"/>
      <c r="F20" s="34"/>
      <c r="G20" s="42" t="n">
        <v>8</v>
      </c>
      <c r="H20" s="55" t="n">
        <f aca="false">+$I$13*(1-EXP(-$I$14*G20))</f>
        <v>92.9688019756051</v>
      </c>
      <c r="I20" s="56" t="n">
        <f aca="false">+($G$7/100-H20/100)^2</f>
        <v>7.49257034567079E-005</v>
      </c>
      <c r="J20" s="31"/>
      <c r="K20" s="60" t="s">
        <v>35</v>
      </c>
      <c r="L20" s="61" t="s">
        <v>23</v>
      </c>
      <c r="M20" s="62" t="n">
        <v>15</v>
      </c>
      <c r="N20" s="52" t="s">
        <v>36</v>
      </c>
    </row>
    <row r="21" customFormat="false" ht="13.5" hidden="false" customHeight="false" outlineLevel="0" collapsed="false">
      <c r="B21" s="10" t="n">
        <v>16</v>
      </c>
      <c r="C21" s="63" t="n">
        <f aca="false">+$D$13*(1-EXP(-$D$14*B21))</f>
        <v>96.126310437159</v>
      </c>
      <c r="D21" s="64" t="n">
        <f aca="false">+(G8/100-C21/100)^2</f>
        <v>0.00105056625313297</v>
      </c>
      <c r="E21" s="31"/>
      <c r="F21" s="34"/>
      <c r="G21" s="10" t="n">
        <v>16</v>
      </c>
      <c r="H21" s="55" t="n">
        <f aca="false">+$I$13*(1-EXP(-$I$14*G21))</f>
        <v>92.9999895342288</v>
      </c>
      <c r="I21" s="64" t="n">
        <f aca="false">+($G$8/100-H21/100)^2</f>
        <v>1.32073134107028E-006</v>
      </c>
      <c r="J21" s="31"/>
      <c r="K21" s="60" t="s">
        <v>37</v>
      </c>
      <c r="L21" s="61" t="s">
        <v>23</v>
      </c>
      <c r="M21" s="62" t="n">
        <v>10</v>
      </c>
      <c r="N21" s="52" t="s">
        <v>36</v>
      </c>
    </row>
    <row r="22" customFormat="false" ht="13.5" hidden="false" customHeight="false" outlineLevel="0" collapsed="false">
      <c r="B22" s="31"/>
      <c r="C22" s="65" t="s">
        <v>38</v>
      </c>
      <c r="D22" s="66" t="n">
        <f aca="false">+SUM(D17:D21)</f>
        <v>0.0210134251485606</v>
      </c>
      <c r="E22" s="31"/>
      <c r="F22" s="34"/>
      <c r="G22" s="31"/>
      <c r="H22" s="65" t="s">
        <v>38</v>
      </c>
      <c r="I22" s="66" t="n">
        <f aca="false">+SUM(I17:I21)</f>
        <v>0.0250307406211472</v>
      </c>
      <c r="J22" s="31"/>
      <c r="K22" s="57" t="s">
        <v>39</v>
      </c>
      <c r="L22" s="45" t="s">
        <v>40</v>
      </c>
      <c r="M22" s="51" t="n">
        <f aca="false">M19*(1-M20/100)*(1-M21/100)/M18</f>
        <v>0.522371612903226</v>
      </c>
      <c r="N22" s="52"/>
    </row>
    <row r="23" customFormat="false" ht="12.75" hidden="false" customHeight="false" outlineLevel="0" collapsed="false">
      <c r="F23" s="2"/>
      <c r="G23" s="2"/>
      <c r="H23" s="2"/>
      <c r="I23" s="2"/>
      <c r="K23" s="49" t="s">
        <v>41</v>
      </c>
      <c r="L23" s="45" t="s">
        <v>23</v>
      </c>
      <c r="M23" s="67" t="n">
        <v>90</v>
      </c>
      <c r="N23" s="52"/>
    </row>
    <row r="24" customFormat="false" ht="13.5" hidden="false" customHeight="false" outlineLevel="0" collapsed="false">
      <c r="F24" s="2"/>
      <c r="G24" s="33" t="s">
        <v>42</v>
      </c>
      <c r="H24" s="33"/>
      <c r="I24" s="34"/>
      <c r="J24" s="31"/>
      <c r="K24" s="49" t="s">
        <v>43</v>
      </c>
      <c r="L24" s="45" t="s">
        <v>23</v>
      </c>
      <c r="M24" s="46" t="n">
        <v>93</v>
      </c>
      <c r="N24" s="52"/>
    </row>
    <row r="25" customFormat="false" ht="13.5" hidden="false" customHeight="false" outlineLevel="0" collapsed="false">
      <c r="B25" s="14"/>
      <c r="C25" s="14"/>
      <c r="D25" s="14"/>
      <c r="G25" s="31"/>
      <c r="H25" s="36" t="s">
        <v>18</v>
      </c>
      <c r="I25" s="68" t="n">
        <v>93</v>
      </c>
      <c r="J25" s="31"/>
      <c r="K25" s="49" t="s">
        <v>21</v>
      </c>
      <c r="L25" s="45" t="s">
        <v>44</v>
      </c>
      <c r="M25" s="46" t="n">
        <v>1</v>
      </c>
      <c r="N25" s="52"/>
    </row>
    <row r="26" customFormat="false" ht="13.5" hidden="false" customHeight="false" outlineLevel="0" collapsed="false">
      <c r="B26" s="14"/>
      <c r="C26" s="14"/>
      <c r="D26" s="14"/>
      <c r="G26" s="31"/>
      <c r="H26" s="42" t="s">
        <v>21</v>
      </c>
      <c r="I26" s="43" t="n">
        <v>0.9</v>
      </c>
      <c r="J26" s="31"/>
      <c r="K26" s="69" t="s">
        <v>45</v>
      </c>
      <c r="L26" s="70"/>
      <c r="M26" s="71" t="n">
        <f aca="false">ROUNDUP(-LOG(1-M23/M24)/LOG(1+M25*M22),0)</f>
        <v>9</v>
      </c>
      <c r="N26" s="52"/>
    </row>
    <row r="27" s="9" customFormat="true" ht="12.75" hidden="false" customHeight="false" outlineLevel="0" collapsed="false">
      <c r="B27" s="14"/>
      <c r="C27" s="14"/>
      <c r="D27" s="14"/>
      <c r="G27" s="36" t="s">
        <v>1</v>
      </c>
      <c r="H27" s="47" t="s">
        <v>24</v>
      </c>
      <c r="I27" s="48" t="s">
        <v>25</v>
      </c>
      <c r="J27" s="31"/>
      <c r="M27" s="72"/>
    </row>
    <row r="28" s="9" customFormat="true" ht="13.5" hidden="false" customHeight="false" outlineLevel="0" collapsed="false">
      <c r="B28" s="14"/>
      <c r="C28" s="73"/>
      <c r="D28" s="73"/>
      <c r="G28" s="10" t="s">
        <v>10</v>
      </c>
      <c r="H28" s="53" t="s">
        <v>12</v>
      </c>
      <c r="I28" s="54" t="s">
        <v>28</v>
      </c>
      <c r="J28" s="31"/>
    </row>
    <row r="29" customFormat="false" ht="12.75" hidden="false" customHeight="false" outlineLevel="0" collapsed="false">
      <c r="B29" s="14"/>
      <c r="C29" s="73"/>
      <c r="D29" s="73"/>
      <c r="G29" s="42" t="n">
        <v>1</v>
      </c>
      <c r="H29" s="55" t="n">
        <f aca="false">+$I$25*(1-EXP(-$I$26*G29))</f>
        <v>55.1890216441243</v>
      </c>
      <c r="I29" s="56" t="n">
        <f aca="false">+($G$4/100-H29/100)^2</f>
        <v>0.0335105837899774</v>
      </c>
      <c r="J29" s="31"/>
    </row>
    <row r="30" customFormat="false" ht="12.75" hidden="false" customHeight="false" outlineLevel="0" collapsed="false">
      <c r="A30" s="2"/>
      <c r="B30" s="14"/>
      <c r="C30" s="73"/>
      <c r="D30" s="73"/>
      <c r="E30" s="2"/>
      <c r="F30" s="2"/>
      <c r="G30" s="42" t="n">
        <v>2</v>
      </c>
      <c r="H30" s="55" t="n">
        <f aca="false">+$I$25*(1-EXP(-$I$26*G30))</f>
        <v>77.6272033953925</v>
      </c>
      <c r="I30" s="56" t="n">
        <f aca="false">+($G$5/100-H30/100)^2</f>
        <v>0.00728267653959104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14"/>
      <c r="C31" s="73"/>
      <c r="D31" s="73"/>
      <c r="E31" s="2"/>
      <c r="F31" s="2"/>
      <c r="G31" s="42" t="n">
        <v>4</v>
      </c>
      <c r="H31" s="55" t="n">
        <f aca="false">+$I$25*(1-EXP(-$I$26*G31))</f>
        <v>90.4588938124018</v>
      </c>
      <c r="I31" s="56" t="n">
        <f aca="false">+($G$6/100-H31/100)^2</f>
        <v>1.54712021778916E-005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14"/>
      <c r="C32" s="74"/>
      <c r="D32" s="73"/>
      <c r="E32" s="2"/>
      <c r="F32" s="2"/>
      <c r="G32" s="42" t="n">
        <v>8</v>
      </c>
      <c r="H32" s="55" t="n">
        <f aca="false">+$I$25*(1-EXP(-$I$26*G32))</f>
        <v>92.930567519821</v>
      </c>
      <c r="I32" s="56" t="n">
        <f aca="false">+($G$7/100-H32/100)^2</f>
        <v>6.84527697724331E-005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75"/>
      <c r="D33" s="2"/>
      <c r="E33" s="2"/>
      <c r="F33" s="2"/>
      <c r="G33" s="10" t="n">
        <v>16</v>
      </c>
      <c r="H33" s="55" t="n">
        <f aca="false">+$I$25*(1-EXP(-$I$26*G33))</f>
        <v>92.9999481626957</v>
      </c>
      <c r="I33" s="64" t="n">
        <f aca="false">+($G$8/100-H33/100)^2</f>
        <v>1.3197806034619E-006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76"/>
      <c r="D34" s="2"/>
      <c r="E34" s="2"/>
      <c r="F34" s="2"/>
      <c r="G34" s="31"/>
      <c r="H34" s="65" t="s">
        <v>38</v>
      </c>
      <c r="I34" s="66" t="n">
        <f aca="false">+SUM(I29:I33)</f>
        <v>0.0408785040821222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7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/>
      <c r="H36" s="33"/>
      <c r="I36" s="3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77"/>
      <c r="C37" s="77"/>
      <c r="D37" s="77"/>
      <c r="E37" s="77"/>
      <c r="F37" s="77"/>
      <c r="G37" s="33"/>
      <c r="H37" s="33"/>
      <c r="I37" s="33"/>
      <c r="J37" s="78"/>
      <c r="K37" s="78"/>
      <c r="L37" s="78"/>
      <c r="M37" s="7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B38" s="79"/>
      <c r="C38" s="79"/>
      <c r="D38" s="77"/>
      <c r="E38" s="77"/>
      <c r="F38" s="77"/>
      <c r="G38" s="33"/>
      <c r="H38" s="33"/>
      <c r="I38" s="33"/>
      <c r="J38" s="77"/>
      <c r="K38" s="77"/>
      <c r="L38" s="77"/>
      <c r="M38" s="7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77"/>
      <c r="C39" s="77"/>
      <c r="D39" s="77"/>
      <c r="E39" s="77"/>
      <c r="F39" s="77"/>
      <c r="G39" s="33"/>
      <c r="H39" s="33"/>
      <c r="I39" s="33"/>
      <c r="J39" s="73"/>
      <c r="K39" s="76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B40" s="77"/>
      <c r="C40" s="77"/>
      <c r="D40" s="77"/>
      <c r="E40" s="77"/>
      <c r="F40" s="77"/>
      <c r="G40" s="33"/>
      <c r="H40" s="33"/>
      <c r="I40" s="33"/>
      <c r="J40" s="73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77"/>
      <c r="C41" s="77"/>
      <c r="D41" s="77"/>
      <c r="E41" s="77"/>
      <c r="F41" s="77"/>
      <c r="G41" s="33"/>
      <c r="H41" s="33"/>
      <c r="I41" s="33"/>
      <c r="J41" s="73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77"/>
      <c r="C42" s="77"/>
      <c r="D42" s="77"/>
      <c r="E42" s="77"/>
      <c r="F42" s="77"/>
      <c r="G42" s="33"/>
      <c r="H42" s="33"/>
      <c r="I42" s="33"/>
      <c r="J42" s="7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77"/>
      <c r="C43" s="77"/>
      <c r="D43" s="77"/>
      <c r="E43" s="77"/>
      <c r="F43" s="77"/>
      <c r="G43" s="33"/>
      <c r="H43" s="33"/>
      <c r="I43" s="33"/>
      <c r="J43" s="73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77"/>
      <c r="C44" s="77"/>
      <c r="D44" s="79"/>
      <c r="E44" s="77"/>
      <c r="F44" s="79"/>
      <c r="G44" s="33"/>
      <c r="H44" s="33"/>
      <c r="I44" s="33"/>
      <c r="J44" s="73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80"/>
      <c r="C45" s="14"/>
      <c r="D45" s="81"/>
      <c r="E45" s="81"/>
      <c r="F45" s="81"/>
      <c r="G45" s="33"/>
      <c r="H45" s="33"/>
      <c r="I45" s="33"/>
      <c r="J45" s="8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33"/>
      <c r="H46" s="33"/>
      <c r="I46" s="3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33"/>
      <c r="H47" s="33"/>
      <c r="I47" s="3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2"/>
      <c r="C49" s="82"/>
      <c r="D49" s="2"/>
      <c r="E49" s="82"/>
      <c r="F49" s="82"/>
      <c r="G49" s="82"/>
      <c r="H49" s="82"/>
      <c r="I49" s="82"/>
      <c r="J49" s="82"/>
      <c r="K49" s="82"/>
      <c r="L49" s="82"/>
      <c r="M49" s="83"/>
      <c r="N49" s="8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4"/>
      <c r="C50" s="84"/>
      <c r="D50" s="2"/>
      <c r="E50" s="82"/>
      <c r="F50" s="82"/>
      <c r="G50" s="82"/>
      <c r="H50" s="82"/>
      <c r="I50" s="82"/>
      <c r="J50" s="82"/>
      <c r="K50" s="8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2"/>
      <c r="C51" s="82"/>
      <c r="D51" s="2"/>
      <c r="E51" s="82"/>
      <c r="F51" s="82"/>
      <c r="G51" s="2"/>
      <c r="H51" s="2"/>
      <c r="I51" s="2"/>
      <c r="J51" s="2"/>
      <c r="K51" s="85"/>
      <c r="L51" s="8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2"/>
      <c r="C52" s="82"/>
      <c r="D52" s="2"/>
      <c r="E52" s="82"/>
      <c r="F52" s="82"/>
      <c r="G52" s="2"/>
      <c r="H52" s="2"/>
      <c r="I52" s="2"/>
      <c r="J52" s="2"/>
      <c r="K52" s="85"/>
      <c r="L52" s="8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2"/>
      <c r="C53" s="82"/>
      <c r="D53" s="2"/>
      <c r="E53" s="82"/>
      <c r="F53" s="82"/>
      <c r="G53" s="2"/>
      <c r="H53" s="2"/>
      <c r="I53" s="2"/>
      <c r="J53" s="2"/>
      <c r="K53" s="85"/>
      <c r="L53" s="8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82"/>
      <c r="C54" s="82"/>
      <c r="D54" s="2"/>
      <c r="E54" s="82"/>
      <c r="F54" s="82"/>
      <c r="G54" s="2"/>
      <c r="H54" s="2"/>
      <c r="I54" s="2"/>
      <c r="J54" s="2"/>
      <c r="K54" s="85"/>
      <c r="L54" s="8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82"/>
      <c r="C55" s="82"/>
      <c r="D55" s="2"/>
      <c r="E55" s="82"/>
      <c r="F55" s="82"/>
      <c r="G55" s="2"/>
      <c r="H55" s="2"/>
      <c r="I55" s="2"/>
      <c r="J55" s="2"/>
      <c r="K55" s="85"/>
      <c r="L55" s="8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82"/>
      <c r="C56" s="82"/>
      <c r="D56" s="2"/>
      <c r="E56" s="82"/>
      <c r="F56" s="82"/>
      <c r="G56" s="2"/>
      <c r="H56" s="2"/>
      <c r="I56" s="2"/>
      <c r="J56" s="2"/>
      <c r="K56" s="85"/>
      <c r="L56" s="8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Marlen</cp:lastModifiedBy>
  <cp:lastPrinted>2005-08-21T21:45:45Z</cp:lastPrinted>
  <dcterms:modified xsi:type="dcterms:W3CDTF">2006-08-31T22:02:47Z</dcterms:modified>
  <cp:revision>0</cp:revision>
  <dc:subject/>
  <dc:title/>
</cp:coreProperties>
</file>