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" sheetId="2" state="visible" r:id="rId3"/>
    <sheet name="Recuperación (2)" sheetId="3" state="visible" r:id="rId4"/>
    <sheet name="Recuperación vs Ley" sheetId="4" state="visible" r:id="rId5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3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Cinetica!$G$8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Rinfinito [%]</t>
  </si>
  <si>
    <t xml:space="preserve">Pto Partida</t>
  </si>
  <si>
    <t xml:space="preserve">k</t>
  </si>
  <si>
    <t xml:space="preserve">R^</t>
  </si>
  <si>
    <t xml:space="preserve">(Racumu-Ri)^2</t>
  </si>
  <si>
    <t xml:space="preserve">error</t>
  </si>
  <si>
    <t xml:space="preserve">Suma</t>
  </si>
  <si>
    <t xml:space="preserve">Tabla 4 Iteracion 2</t>
  </si>
  <si>
    <t xml:space="preserve">Tabla 5 Iteracion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%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43.3259175965135</c:v>
                </c:pt>
                <c:pt idx="1">
                  <c:v>65.7847060144756</c:v>
                </c:pt>
                <c:pt idx="2">
                  <c:v>83.4614408365354</c:v>
                </c:pt>
                <c:pt idx="3">
                  <c:v>89.4875930223319</c:v>
                </c:pt>
                <c:pt idx="4">
                  <c:v>89.9541140907852</c:v>
                </c:pt>
              </c:numCache>
            </c:numRef>
          </c:yVal>
          <c:smooth val="1"/>
        </c:ser>
        <c:axId val="4083341"/>
        <c:axId val="14455132"/>
      </c:scatterChart>
      <c:valAx>
        <c:axId val="40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132"/>
        <c:crossesAt val="0"/>
        <c:crossBetween val="midCat"/>
      </c:valAx>
      <c:valAx>
        <c:axId val="1445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27:$B$3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Cinetica!$D$27:$D$32</c:f>
              <c:numCache>
                <c:formatCode>General</c:formatCode>
                <c:ptCount val="6"/>
                <c:pt idx="0">
                  <c:v>0</c:v>
                </c:pt>
                <c:pt idx="1">
                  <c:v>47.0146926805208</c:v>
                </c:pt>
                <c:pt idx="2">
                  <c:v>64.4099718901462</c:v>
                </c:pt>
                <c:pt idx="3">
                  <c:v>79.7828181954558</c:v>
                </c:pt>
                <c:pt idx="4">
                  <c:v>86.8280319410879</c:v>
                </c:pt>
                <c:pt idx="5">
                  <c:v>89.9565589266261</c:v>
                </c:pt>
              </c:numCache>
            </c:numRef>
          </c:yVal>
          <c:smooth val="1"/>
        </c:ser>
        <c:axId val="49645367"/>
        <c:axId val="34141716"/>
      </c:scatterChart>
      <c:valAx>
        <c:axId val="4964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16"/>
        <c:crossesAt val="0"/>
        <c:crossBetween val="midCat"/>
        <c:majorUnit val="1"/>
      </c:valAx>
      <c:valAx>
        <c:axId val="3414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N 2 Recuperacio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74158852730281"/>
          <c:w val="0.903244116491289"/>
          <c:h val="0.741105901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axId val="14952376"/>
        <c:axId val="43240469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14.6</c:v>
                </c:pt>
                <c:pt idx="1">
                  <c:v>13.5326732673267</c:v>
                </c:pt>
                <c:pt idx="2">
                  <c:v>12.1508373205742</c:v>
                </c:pt>
                <c:pt idx="3">
                  <c:v>9.98654923215899</c:v>
                </c:pt>
                <c:pt idx="4">
                  <c:v>7.9898430415068</c:v>
                </c:pt>
              </c:numCache>
            </c:numRef>
          </c:yVal>
          <c:smooth val="1"/>
        </c:ser>
        <c:axId val="55100759"/>
        <c:axId val="61635939"/>
      </c:scatterChart>
      <c:valAx>
        <c:axId val="1495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69"/>
        <c:crossesAt val="0"/>
        <c:crossBetween val="midCat"/>
      </c:valAx>
      <c:valAx>
        <c:axId val="4324046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76"/>
        <c:crossesAt val="0"/>
        <c:crossBetween val="midCat"/>
      </c:valAx>
      <c:valAx>
        <c:axId val="55100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939"/>
        <c:crossBetween val="midCat"/>
      </c:valAx>
      <c:valAx>
        <c:axId val="61635939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940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480</xdr:colOff>
      <xdr:row>14</xdr:row>
      <xdr:rowOff>158040</xdr:rowOff>
    </xdr:from>
    <xdr:to>
      <xdr:col>2</xdr:col>
      <xdr:colOff>649440</xdr:colOff>
      <xdr:row>27</xdr:row>
      <xdr:rowOff>39600</xdr:rowOff>
    </xdr:to>
    <xdr:sp>
      <xdr:nvSpPr>
        <xdr:cNvPr id="2" name="AutoShape 1"/>
        <xdr:cNvSpPr/>
      </xdr:nvSpPr>
      <xdr:spPr>
        <a:xfrm>
          <a:off x="1974240" y="2433960"/>
          <a:ext cx="300960" cy="1994760"/>
        </a:xfrm>
        <a:custGeom>
          <a:avLst/>
          <a:gdLst>
            <a:gd name="textAreaLeft" fmla="*/ 0 w 300960"/>
            <a:gd name="textAreaRight" fmla="*/ 108720 w 300960"/>
            <a:gd name="textAreaTop" fmla="*/ 51840 h 1994760"/>
            <a:gd name="textAreaBottom" fmla="*/ 1942920 h 199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440</xdr:colOff>
      <xdr:row>17</xdr:row>
      <xdr:rowOff>114480</xdr:rowOff>
    </xdr:from>
    <xdr:to>
      <xdr:col>4</xdr:col>
      <xdr:colOff>363960</xdr:colOff>
      <xdr:row>23</xdr:row>
      <xdr:rowOff>8280</xdr:rowOff>
    </xdr:to>
    <xdr:sp>
      <xdr:nvSpPr>
        <xdr:cNvPr id="3" name="Text 2"/>
        <xdr:cNvSpPr/>
      </xdr:nvSpPr>
      <xdr:spPr>
        <a:xfrm>
          <a:off x="2275200" y="2877840"/>
          <a:ext cx="1339920" cy="86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Punto de Partid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62640</xdr:rowOff>
    </xdr:from>
    <xdr:to>
      <xdr:col>9</xdr:col>
      <xdr:colOff>704880</xdr:colOff>
      <xdr:row>7</xdr:row>
      <xdr:rowOff>74160</xdr:rowOff>
    </xdr:to>
    <xdr:sp>
      <xdr:nvSpPr>
        <xdr:cNvPr id="4" name="Line 3"/>
        <xdr:cNvSpPr/>
      </xdr:nvSpPr>
      <xdr:spPr>
        <a:xfrm flipV="1">
          <a:off x="902520" y="1200600"/>
          <a:ext cx="711756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8</xdr:row>
      <xdr:rowOff>48960</xdr:rowOff>
    </xdr:from>
    <xdr:to>
      <xdr:col>8</xdr:col>
      <xdr:colOff>450000</xdr:colOff>
      <xdr:row>13</xdr:row>
      <xdr:rowOff>15480</xdr:rowOff>
    </xdr:to>
    <xdr:sp>
      <xdr:nvSpPr>
        <xdr:cNvPr id="5" name="AutoShape 4"/>
        <xdr:cNvSpPr/>
      </xdr:nvSpPr>
      <xdr:spPr>
        <a:xfrm>
          <a:off x="5257800" y="1349280"/>
          <a:ext cx="1694520" cy="779400"/>
        </a:xfrm>
        <a:prstGeom prst="upArrowCallout">
          <a:avLst>
            <a:gd name="adj1" fmla="val 54358"/>
            <a:gd name="adj2" fmla="val 54353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10</xdr:row>
      <xdr:rowOff>66960</xdr:rowOff>
    </xdr:from>
    <xdr:to>
      <xdr:col>8</xdr:col>
      <xdr:colOff>810720</xdr:colOff>
      <xdr:row>13</xdr:row>
      <xdr:rowOff>15480</xdr:rowOff>
    </xdr:to>
    <xdr:sp>
      <xdr:nvSpPr>
        <xdr:cNvPr id="6" name="Text 5"/>
        <xdr:cNvSpPr/>
      </xdr:nvSpPr>
      <xdr:spPr>
        <a:xfrm>
          <a:off x="5257800" y="1692720"/>
          <a:ext cx="20552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proximación R∞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</xdr:row>
      <xdr:rowOff>158040</xdr:rowOff>
    </xdr:from>
    <xdr:to>
      <xdr:col>1</xdr:col>
      <xdr:colOff>732600</xdr:colOff>
      <xdr:row>14</xdr:row>
      <xdr:rowOff>158040</xdr:rowOff>
    </xdr:to>
    <xdr:sp>
      <xdr:nvSpPr>
        <xdr:cNvPr id="7" name="Line 6"/>
        <xdr:cNvSpPr/>
      </xdr:nvSpPr>
      <xdr:spPr>
        <a:xfrm>
          <a:off x="902520" y="2433960"/>
          <a:ext cx="642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4</xdr:row>
      <xdr:rowOff>158040</xdr:rowOff>
    </xdr:from>
    <xdr:to>
      <xdr:col>1</xdr:col>
      <xdr:colOff>732600</xdr:colOff>
      <xdr:row>28</xdr:row>
      <xdr:rowOff>15120</xdr:rowOff>
    </xdr:to>
    <xdr:sp>
      <xdr:nvSpPr>
        <xdr:cNvPr id="8" name="Line 7"/>
        <xdr:cNvSpPr/>
      </xdr:nvSpPr>
      <xdr:spPr>
        <a:xfrm>
          <a:off x="1545480" y="2433960"/>
          <a:ext cx="0" cy="213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2</v>
      </c>
      <c r="D4" s="16" t="n">
        <v>14.6</v>
      </c>
      <c r="E4" s="16" t="n">
        <f aca="false">+C4*D4/100</f>
        <v>11.972</v>
      </c>
      <c r="F4" s="16" t="n">
        <f aca="false">100*E4/$E$10</f>
        <v>47.0146926805208</v>
      </c>
      <c r="G4" s="16" t="n">
        <f aca="false">+F4</f>
        <v>47.0146926805208</v>
      </c>
      <c r="H4" s="16" t="n">
        <f aca="false">+C4</f>
        <v>82</v>
      </c>
      <c r="I4" s="16" t="n">
        <f aca="false">+E4</f>
        <v>11.972</v>
      </c>
      <c r="J4" s="17" t="n">
        <f aca="false">100*I4/H4</f>
        <v>14.6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9.2</v>
      </c>
      <c r="D5" s="22" t="n">
        <v>11.3</v>
      </c>
      <c r="E5" s="22" t="n">
        <f aca="false">+C5*D5/100</f>
        <v>4.4296</v>
      </c>
      <c r="F5" s="22" t="n">
        <f aca="false">100*E5/$E$10</f>
        <v>17.3952792096254</v>
      </c>
      <c r="G5" s="22" t="n">
        <f aca="false">+G4+F5</f>
        <v>64.4099718901462</v>
      </c>
      <c r="H5" s="22" t="n">
        <f aca="false">+H4+C5</f>
        <v>121.2</v>
      </c>
      <c r="I5" s="22" t="n">
        <f aca="false">+E5+I4</f>
        <v>16.4016</v>
      </c>
      <c r="J5" s="23" t="n">
        <f aca="false">100*I5/H5</f>
        <v>13.5326732673267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6</v>
      </c>
      <c r="D6" s="22" t="n">
        <v>8.51</v>
      </c>
      <c r="E6" s="22" t="n">
        <f aca="false">+C6*D6/100</f>
        <v>3.9146</v>
      </c>
      <c r="F6" s="22" t="n">
        <f aca="false">100*E6/$E$10</f>
        <v>15.3728463053096</v>
      </c>
      <c r="G6" s="22" t="n">
        <f aca="false">+G5+F6</f>
        <v>79.7828181954558</v>
      </c>
      <c r="H6" s="22" t="n">
        <f aca="false">+H5+C6</f>
        <v>167.2</v>
      </c>
      <c r="I6" s="22" t="n">
        <f aca="false">+E6+I5</f>
        <v>20.3162</v>
      </c>
      <c r="J6" s="23" t="n">
        <f aca="false">100*I6/H6</f>
        <v>12.1508373205742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54.2</v>
      </c>
      <c r="D7" s="22" t="n">
        <v>3.31</v>
      </c>
      <c r="E7" s="22" t="n">
        <f aca="false">+C7*D7/100</f>
        <v>1.79402</v>
      </c>
      <c r="F7" s="22" t="n">
        <f aca="false">100*E7/$E$10</f>
        <v>7.04521374563213</v>
      </c>
      <c r="G7" s="22" t="n">
        <f aca="false">+G6+F7</f>
        <v>86.8280319410879</v>
      </c>
      <c r="H7" s="22" t="n">
        <f aca="false">+H6+C7</f>
        <v>221.4</v>
      </c>
      <c r="I7" s="22" t="n">
        <f aca="false">+E7+I6</f>
        <v>22.11022</v>
      </c>
      <c r="J7" s="23" t="n">
        <f aca="false">100*I7/H7</f>
        <v>9.98654923215899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65.3</v>
      </c>
      <c r="D8" s="22" t="n">
        <v>1.22</v>
      </c>
      <c r="E8" s="22" t="n">
        <f aca="false">+C8*D8/100</f>
        <v>0.79666</v>
      </c>
      <c r="F8" s="22" t="n">
        <f aca="false">100*E8/$E$10</f>
        <v>3.12852698553823</v>
      </c>
      <c r="G8" s="24" t="n">
        <f aca="false">+G7+F8</f>
        <v>89.9565589266261</v>
      </c>
      <c r="H8" s="22" t="n">
        <f aca="false">+H7+C8</f>
        <v>286.7</v>
      </c>
      <c r="I8" s="22" t="n">
        <f aca="false">+E8+I7</f>
        <v>22.90688</v>
      </c>
      <c r="J8" s="23" t="n">
        <f aca="false">100*I8/H8</f>
        <v>7.9898430415068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1705</v>
      </c>
      <c r="D9" s="26" t="n">
        <v>0.15</v>
      </c>
      <c r="E9" s="26" t="n">
        <f aca="false">+C9*D9/100</f>
        <v>2.5575</v>
      </c>
      <c r="F9" s="26" t="n">
        <f aca="false">100*E9/$E$10</f>
        <v>10.0434410733739</v>
      </c>
      <c r="G9" s="26" t="n">
        <f aca="false">+G8+F9</f>
        <v>100</v>
      </c>
      <c r="H9" s="26" t="n">
        <f aca="false">+H8+C9</f>
        <v>1991.7</v>
      </c>
      <c r="I9" s="26" t="n">
        <f aca="false">+E9+I8</f>
        <v>25.46438</v>
      </c>
      <c r="J9" s="27" t="n">
        <f aca="false">100*I9/H9</f>
        <v>1.27852487824472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991.7</v>
      </c>
      <c r="D10" s="29"/>
      <c r="E10" s="30" t="n">
        <f aca="false">+SUM(E4:E9)</f>
        <v>25.4643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</row>
    <row r="13" customFormat="false" ht="12.75" hidden="false" customHeight="false" outlineLevel="0" collapsed="false">
      <c r="B13" s="31"/>
      <c r="C13" s="35" t="s">
        <v>17</v>
      </c>
      <c r="D13" s="36" t="n">
        <v>89.9565589266261</v>
      </c>
      <c r="E13" s="31"/>
      <c r="F13" s="34"/>
      <c r="G13" s="31"/>
      <c r="H13" s="35" t="s">
        <v>17</v>
      </c>
      <c r="I13" s="37" t="n">
        <v>90</v>
      </c>
      <c r="K13" s="31" t="s">
        <v>18</v>
      </c>
    </row>
    <row r="14" customFormat="false" ht="13.5" hidden="false" customHeight="false" outlineLevel="0" collapsed="false">
      <c r="B14" s="31"/>
      <c r="C14" s="38" t="s">
        <v>19</v>
      </c>
      <c r="D14" s="39" t="n">
        <v>0.657069010890238</v>
      </c>
      <c r="E14" s="31"/>
      <c r="F14" s="34"/>
      <c r="G14" s="31"/>
      <c r="H14" s="38" t="s">
        <v>19</v>
      </c>
      <c r="I14" s="39" t="n">
        <v>1.5</v>
      </c>
      <c r="K14" s="31" t="n">
        <f aca="false">0.632*I13</f>
        <v>56.88</v>
      </c>
    </row>
    <row r="15" customFormat="false" ht="12.75" hidden="false" customHeight="false" outlineLevel="0" collapsed="false">
      <c r="B15" s="35" t="s">
        <v>1</v>
      </c>
      <c r="C15" s="40" t="s">
        <v>20</v>
      </c>
      <c r="D15" s="41" t="s">
        <v>21</v>
      </c>
      <c r="E15" s="31"/>
      <c r="F15" s="34"/>
      <c r="G15" s="35" t="s">
        <v>1</v>
      </c>
      <c r="H15" s="40" t="s">
        <v>20</v>
      </c>
      <c r="I15" s="41" t="s">
        <v>21</v>
      </c>
      <c r="J15" s="31"/>
      <c r="L15" s="42"/>
      <c r="M15" s="42"/>
      <c r="N15" s="42"/>
    </row>
    <row r="16" customFormat="false" ht="13.5" hidden="false" customHeight="false" outlineLevel="0" collapsed="false">
      <c r="B16" s="10" t="s">
        <v>10</v>
      </c>
      <c r="C16" s="43" t="s">
        <v>12</v>
      </c>
      <c r="D16" s="44" t="s">
        <v>22</v>
      </c>
      <c r="E16" s="31"/>
      <c r="F16" s="34"/>
      <c r="G16" s="10" t="s">
        <v>10</v>
      </c>
      <c r="H16" s="43" t="s">
        <v>12</v>
      </c>
      <c r="I16" s="44" t="s">
        <v>22</v>
      </c>
      <c r="J16" s="31"/>
      <c r="L16" s="42"/>
      <c r="M16" s="42"/>
      <c r="N16" s="42"/>
    </row>
    <row r="17" customFormat="false" ht="12.75" hidden="false" customHeight="false" outlineLevel="0" collapsed="false">
      <c r="B17" s="38" t="n">
        <v>1</v>
      </c>
      <c r="C17" s="45" t="n">
        <f aca="false">+$D$13*(1-EXP(-$D$14*B17))</f>
        <v>43.3259175965135</v>
      </c>
      <c r="D17" s="46" t="n">
        <f aca="false">+(G4/100-C17/100)^2</f>
        <v>0.00136070616203932</v>
      </c>
      <c r="E17" s="31"/>
      <c r="F17" s="34"/>
      <c r="G17" s="38" t="n">
        <v>1</v>
      </c>
      <c r="H17" s="45" t="n">
        <f aca="false">+$I$13*(1-EXP(-$I$14*G17))</f>
        <v>69.9182855866413</v>
      </c>
      <c r="I17" s="46" t="n">
        <f aca="false">+($G$4/100-H17/100)^2</f>
        <v>0.0524574568009295</v>
      </c>
      <c r="J17" s="31"/>
      <c r="L17" s="42"/>
      <c r="M17" s="42"/>
      <c r="N17" s="42"/>
    </row>
    <row r="18" customFormat="false" ht="12.75" hidden="false" customHeight="false" outlineLevel="0" collapsed="false">
      <c r="B18" s="38" t="n">
        <v>2</v>
      </c>
      <c r="C18" s="45" t="n">
        <f aca="false">+$D$13*(1-EXP(-$D$14*B18))</f>
        <v>65.7847060144756</v>
      </c>
      <c r="D18" s="46" t="n">
        <f aca="false">+(G5/100-C18/100)^2</f>
        <v>0.000188989391259576</v>
      </c>
      <c r="E18" s="31"/>
      <c r="F18" s="34"/>
      <c r="G18" s="38" t="n">
        <v>2</v>
      </c>
      <c r="H18" s="45" t="n">
        <f aca="false">+$I$13*(1-EXP(-$I$14*G18))</f>
        <v>85.5191638468922</v>
      </c>
      <c r="I18" s="46" t="n">
        <f aca="false">+($G$5/100-H18/100)^2</f>
        <v>0.0445597985066754</v>
      </c>
      <c r="J18" s="31"/>
      <c r="L18" s="42"/>
      <c r="M18" s="42"/>
      <c r="N18" s="42"/>
    </row>
    <row r="19" customFormat="false" ht="12.75" hidden="false" customHeight="false" outlineLevel="0" collapsed="false">
      <c r="B19" s="38" t="n">
        <v>4</v>
      </c>
      <c r="C19" s="45" t="n">
        <f aca="false">+$D$13*(1-EXP(-$D$14*B19))</f>
        <v>83.4614408365354</v>
      </c>
      <c r="D19" s="46" t="n">
        <f aca="false">+(G6/100-C19/100)^2</f>
        <v>0.00135322645354639</v>
      </c>
      <c r="E19" s="31"/>
      <c r="F19" s="34"/>
      <c r="G19" s="38" t="n">
        <v>4</v>
      </c>
      <c r="H19" s="45" t="n">
        <f aca="false">+$I$13*(1-EXP(-$I$14*G19))</f>
        <v>89.7769123041</v>
      </c>
      <c r="I19" s="46" t="n">
        <f aca="false">+($G$6/100-H19/100)^2</f>
        <v>0.00998819170524379</v>
      </c>
      <c r="J19" s="31"/>
      <c r="L19" s="42"/>
      <c r="M19" s="42"/>
      <c r="N19" s="42"/>
    </row>
    <row r="20" customFormat="false" ht="12.75" hidden="false" customHeight="false" outlineLevel="0" collapsed="false">
      <c r="B20" s="38" t="n">
        <v>8</v>
      </c>
      <c r="C20" s="45" t="n">
        <f aca="false">+$D$13*(1-EXP(-$D$14*B20))</f>
        <v>89.4875930223319</v>
      </c>
      <c r="D20" s="46" t="n">
        <f aca="false">+(G7/100-C20/100)^2</f>
        <v>0.000707326514486763</v>
      </c>
      <c r="E20" s="31"/>
      <c r="F20" s="34"/>
      <c r="G20" s="38" t="n">
        <v>8</v>
      </c>
      <c r="H20" s="45" t="n">
        <f aca="false">+$I$13*(1-EXP(-$I$14*G20))</f>
        <v>89.9994470208882</v>
      </c>
      <c r="I20" s="46" t="n">
        <f aca="false">+($G$7/100-H20/100)^2</f>
        <v>0.00100578736083847</v>
      </c>
      <c r="J20" s="31"/>
      <c r="L20" s="42"/>
      <c r="M20" s="42"/>
      <c r="N20" s="42"/>
    </row>
    <row r="21" customFormat="false" ht="13.5" hidden="false" customHeight="false" outlineLevel="0" collapsed="false">
      <c r="B21" s="10" t="n">
        <v>16</v>
      </c>
      <c r="C21" s="47" t="n">
        <f aca="false">+$D$13*(1-EXP(-$D$14*B21))</f>
        <v>89.9541140907852</v>
      </c>
      <c r="D21" s="48" t="n">
        <f aca="false">+(G8/100-C21/100)^2</f>
        <v>5.977222289102E-010</v>
      </c>
      <c r="E21" s="31"/>
      <c r="F21" s="34"/>
      <c r="G21" s="10" t="n">
        <v>16</v>
      </c>
      <c r="H21" s="45" t="n">
        <f aca="false">+$I$13*(1-EXP(-$I$14*G21))</f>
        <v>89.9999999966024</v>
      </c>
      <c r="I21" s="48" t="n">
        <f aca="false">+($G$8/100-H21/100)^2</f>
        <v>1.88712656068212E-007</v>
      </c>
      <c r="J21" s="31"/>
      <c r="L21" s="42"/>
      <c r="M21" s="42"/>
      <c r="N21" s="42"/>
    </row>
    <row r="22" customFormat="false" ht="13.5" hidden="false" customHeight="false" outlineLevel="0" collapsed="false">
      <c r="B22" s="31"/>
      <c r="C22" s="49" t="s">
        <v>23</v>
      </c>
      <c r="D22" s="50" t="n">
        <f aca="false">+SUM(D17:D21)</f>
        <v>0.00361024911905427</v>
      </c>
      <c r="E22" s="31"/>
      <c r="F22" s="34"/>
      <c r="G22" s="31"/>
      <c r="H22" s="49" t="s">
        <v>23</v>
      </c>
      <c r="I22" s="50" t="n">
        <f aca="false">+SUM(I17:I21)</f>
        <v>0.108011423086343</v>
      </c>
      <c r="J22" s="31"/>
      <c r="L22" s="42"/>
      <c r="M22" s="42"/>
      <c r="N22" s="42"/>
    </row>
    <row r="23" customFormat="false" ht="12.75" hidden="false" customHeight="false" outlineLevel="0" collapsed="false">
      <c r="F23" s="2"/>
      <c r="G23" s="2"/>
      <c r="H23" s="2"/>
      <c r="I23" s="2"/>
      <c r="L23" s="42"/>
      <c r="M23" s="42"/>
      <c r="N23" s="42"/>
    </row>
    <row r="24" customFormat="false" ht="13.5" hidden="false" customHeight="false" outlineLevel="0" collapsed="false">
      <c r="F24" s="2"/>
      <c r="G24" s="33" t="s">
        <v>24</v>
      </c>
      <c r="H24" s="33"/>
      <c r="I24" s="34"/>
      <c r="J24" s="31"/>
      <c r="L24" s="42"/>
      <c r="M24" s="42"/>
      <c r="N24" s="42"/>
    </row>
    <row r="25" customFormat="false" ht="12.75" hidden="false" customHeight="false" outlineLevel="0" collapsed="false">
      <c r="B25" s="0" t="str">
        <f aca="false">B15</f>
        <v>Tiempo</v>
      </c>
      <c r="C25" s="0" t="str">
        <f aca="false">C15</f>
        <v>R^</v>
      </c>
      <c r="D25" s="0" t="str">
        <f aca="false">G2</f>
        <v>Rec Acumu</v>
      </c>
      <c r="G25" s="31"/>
      <c r="H25" s="35" t="s">
        <v>17</v>
      </c>
      <c r="I25" s="51" t="n">
        <v>90</v>
      </c>
      <c r="J25" s="31"/>
      <c r="L25" s="42"/>
      <c r="M25" s="42"/>
      <c r="N25" s="42"/>
    </row>
    <row r="26" customFormat="false" ht="13.5" hidden="false" customHeight="false" outlineLevel="0" collapsed="false">
      <c r="B26" s="0" t="str">
        <f aca="false">B16</f>
        <v>[min]</v>
      </c>
      <c r="C26" s="0" t="str">
        <f aca="false">C16</f>
        <v>[%]</v>
      </c>
      <c r="D26" s="0" t="str">
        <f aca="false">G3</f>
        <v>[%]</v>
      </c>
      <c r="G26" s="31"/>
      <c r="H26" s="38" t="s">
        <v>19</v>
      </c>
      <c r="I26" s="39" t="n">
        <v>1</v>
      </c>
      <c r="J26" s="31"/>
      <c r="L26" s="42"/>
      <c r="M26" s="42"/>
      <c r="N26" s="42"/>
    </row>
    <row r="27" s="9" customFormat="true" ht="12.75" hidden="false" customHeight="false" outlineLevel="0" collapsed="false">
      <c r="B27" s="9" t="n">
        <v>0</v>
      </c>
      <c r="C27" s="9" t="n">
        <v>0</v>
      </c>
      <c r="D27" s="9" t="n">
        <v>0</v>
      </c>
      <c r="G27" s="35" t="s">
        <v>1</v>
      </c>
      <c r="H27" s="40" t="s">
        <v>20</v>
      </c>
      <c r="I27" s="41" t="s">
        <v>21</v>
      </c>
      <c r="J27" s="31"/>
    </row>
    <row r="28" s="9" customFormat="true" ht="13.5" hidden="false" customHeight="false" outlineLevel="0" collapsed="false">
      <c r="B28" s="9" t="n">
        <f aca="false">B17</f>
        <v>1</v>
      </c>
      <c r="C28" s="9" t="n">
        <f aca="false">C17</f>
        <v>43.3259175965135</v>
      </c>
      <c r="D28" s="9" t="n">
        <f aca="false">G4</f>
        <v>47.0146926805208</v>
      </c>
      <c r="G28" s="10" t="s">
        <v>10</v>
      </c>
      <c r="H28" s="43" t="s">
        <v>12</v>
      </c>
      <c r="I28" s="44" t="s">
        <v>22</v>
      </c>
      <c r="J28" s="31"/>
    </row>
    <row r="29" customFormat="false" ht="12.75" hidden="false" customHeight="false" outlineLevel="0" collapsed="false">
      <c r="B29" s="9" t="n">
        <f aca="false">B18</f>
        <v>2</v>
      </c>
      <c r="C29" s="9" t="n">
        <f aca="false">C18</f>
        <v>65.7847060144756</v>
      </c>
      <c r="D29" s="9" t="n">
        <f aca="false">G5</f>
        <v>64.4099718901462</v>
      </c>
      <c r="G29" s="38" t="n">
        <v>1</v>
      </c>
      <c r="H29" s="45" t="n">
        <f aca="false">+$I$25*(1-EXP(-$I$26*G29))</f>
        <v>56.8908502945702</v>
      </c>
      <c r="I29" s="46" t="n">
        <f aca="false">+($G$4/100-H29/100)^2</f>
        <v>0.00975384892175461</v>
      </c>
      <c r="J29" s="31"/>
    </row>
    <row r="30" customFormat="false" ht="12.75" hidden="false" customHeight="false" outlineLevel="0" collapsed="false">
      <c r="A30" s="2"/>
      <c r="B30" s="0" t="n">
        <f aca="false">B19</f>
        <v>4</v>
      </c>
      <c r="C30" s="0" t="n">
        <f aca="false">C19</f>
        <v>83.4614408365354</v>
      </c>
      <c r="D30" s="0" t="n">
        <f aca="false">G6</f>
        <v>79.7828181954558</v>
      </c>
      <c r="E30" s="2"/>
      <c r="F30" s="2"/>
      <c r="G30" s="38" t="n">
        <v>2</v>
      </c>
      <c r="H30" s="45" t="n">
        <f aca="false">+$I$25*(1-EXP(-$I$26*G30))</f>
        <v>77.8198245087049</v>
      </c>
      <c r="I30" s="46" t="n">
        <f aca="false">+($G$5/100-H30/100)^2</f>
        <v>0.0179824147251466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 t="n">
        <f aca="false">B20</f>
        <v>8</v>
      </c>
      <c r="C31" s="2" t="n">
        <f aca="false">C20</f>
        <v>89.4875930223319</v>
      </c>
      <c r="D31" s="2" t="n">
        <f aca="false">G7</f>
        <v>86.8280319410879</v>
      </c>
      <c r="E31" s="2"/>
      <c r="F31" s="2"/>
      <c r="G31" s="38" t="n">
        <v>4</v>
      </c>
      <c r="H31" s="45" t="n">
        <f aca="false">+$I$25*(1-EXP(-$I$26*G31))</f>
        <v>88.3515925000139</v>
      </c>
      <c r="I31" s="46" t="n">
        <f aca="false">+($G$6/100-H31/100)^2</f>
        <v>0.00734238930824561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 t="n">
        <f aca="false">B21</f>
        <v>16</v>
      </c>
      <c r="C32" s="52" t="n">
        <f aca="false">C21</f>
        <v>89.9541140907852</v>
      </c>
      <c r="D32" s="2" t="n">
        <f aca="false">G8</f>
        <v>89.9565589266261</v>
      </c>
      <c r="E32" s="2"/>
      <c r="F32" s="2"/>
      <c r="G32" s="38" t="n">
        <v>8</v>
      </c>
      <c r="H32" s="45" t="n">
        <f aca="false">+$I$25*(1-EXP(-$I$26*G32))</f>
        <v>89.9698083634888</v>
      </c>
      <c r="I32" s="46" t="n">
        <f aca="false">+($G$7/100-H32/100)^2</f>
        <v>0.000987075908835399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52"/>
      <c r="D33" s="2"/>
      <c r="E33" s="2"/>
      <c r="F33" s="2"/>
      <c r="G33" s="10" t="n">
        <v>16</v>
      </c>
      <c r="H33" s="45" t="n">
        <f aca="false">+$I$25*(1-EXP(-$I$26*G33))</f>
        <v>89.9999898718343</v>
      </c>
      <c r="I33" s="48" t="n">
        <f aca="false">+($G$8/100-H33/100)^2</f>
        <v>1.88624700167289E-007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53"/>
      <c r="D34" s="2"/>
      <c r="E34" s="2"/>
      <c r="F34" s="2"/>
      <c r="G34" s="31"/>
      <c r="H34" s="49" t="s">
        <v>23</v>
      </c>
      <c r="I34" s="50" t="n">
        <f aca="false">+SUM(I29:I33)</f>
        <v>0.0360659174886824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5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 t="s">
        <v>25</v>
      </c>
      <c r="H36" s="33"/>
      <c r="I36" s="3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54"/>
      <c r="C37" s="54"/>
      <c r="D37" s="54"/>
      <c r="E37" s="54"/>
      <c r="F37" s="54"/>
      <c r="G37" s="31"/>
      <c r="H37" s="35" t="s">
        <v>17</v>
      </c>
      <c r="I37" s="51" t="n">
        <v>90</v>
      </c>
      <c r="J37" s="55"/>
      <c r="K37" s="55"/>
      <c r="L37" s="55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A38" s="2"/>
      <c r="B38" s="56"/>
      <c r="C38" s="56"/>
      <c r="D38" s="54"/>
      <c r="E38" s="54"/>
      <c r="F38" s="54"/>
      <c r="G38" s="31"/>
      <c r="H38" s="38" t="s">
        <v>19</v>
      </c>
      <c r="I38" s="39" t="n">
        <v>0.7</v>
      </c>
      <c r="J38" s="54"/>
      <c r="K38" s="54"/>
      <c r="L38" s="54"/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54"/>
      <c r="C39" s="54"/>
      <c r="D39" s="54"/>
      <c r="E39" s="54"/>
      <c r="F39" s="54"/>
      <c r="G39" s="35" t="s">
        <v>1</v>
      </c>
      <c r="H39" s="40" t="s">
        <v>20</v>
      </c>
      <c r="I39" s="41" t="s">
        <v>21</v>
      </c>
      <c r="J39" s="57"/>
      <c r="K39" s="5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54"/>
      <c r="C40" s="54"/>
      <c r="D40" s="54"/>
      <c r="E40" s="54"/>
      <c r="F40" s="54"/>
      <c r="G40" s="10" t="s">
        <v>10</v>
      </c>
      <c r="H40" s="43" t="s">
        <v>12</v>
      </c>
      <c r="I40" s="44" t="s">
        <v>22</v>
      </c>
      <c r="J40" s="5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54"/>
      <c r="C41" s="54"/>
      <c r="D41" s="54"/>
      <c r="E41" s="54"/>
      <c r="F41" s="54"/>
      <c r="G41" s="38" t="n">
        <v>1</v>
      </c>
      <c r="H41" s="45" t="n">
        <f aca="false">+$I$37*(1-EXP(-$I$38*G41))</f>
        <v>45.3073226587731</v>
      </c>
      <c r="I41" s="46" t="n">
        <f aca="false">+($G$4/100-H41/100)^2</f>
        <v>0.000291511239116254</v>
      </c>
      <c r="J41" s="5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54"/>
      <c r="C42" s="54"/>
      <c r="D42" s="54"/>
      <c r="E42" s="54"/>
      <c r="F42" s="54"/>
      <c r="G42" s="38" t="n">
        <v>2</v>
      </c>
      <c r="H42" s="45" t="n">
        <f aca="false">+$I$37*(1-EXP(-$I$38*G42))</f>
        <v>67.8062732452554</v>
      </c>
      <c r="I42" s="46" t="n">
        <f aca="false">+($G$5/100-H42/100)^2</f>
        <v>0.0011534862894717</v>
      </c>
      <c r="J42" s="5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54"/>
      <c r="C43" s="54"/>
      <c r="D43" s="54"/>
      <c r="E43" s="54"/>
      <c r="F43" s="54"/>
      <c r="G43" s="38" t="n">
        <v>4</v>
      </c>
      <c r="H43" s="45" t="n">
        <f aca="false">+$I$37*(1-EXP(-$I$38*G43))</f>
        <v>84.5270943637304</v>
      </c>
      <c r="I43" s="46" t="n">
        <f aca="false">+($G$6/100-H43/100)^2</f>
        <v>0.00225081563608585</v>
      </c>
      <c r="J43" s="5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54"/>
      <c r="C44" s="54"/>
      <c r="D44" s="56"/>
      <c r="E44" s="54"/>
      <c r="F44" s="56"/>
      <c r="G44" s="38" t="n">
        <v>8</v>
      </c>
      <c r="H44" s="45" t="n">
        <f aca="false">+$I$37*(1-EXP(-$I$38*G44))</f>
        <v>89.6671922655165</v>
      </c>
      <c r="I44" s="46" t="n">
        <f aca="false">+($G$7/100-H44/100)^2</f>
        <v>0.000806083134780972</v>
      </c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A45" s="2"/>
      <c r="B45" s="58"/>
      <c r="C45" s="14"/>
      <c r="D45" s="59"/>
      <c r="E45" s="59"/>
      <c r="F45" s="59"/>
      <c r="G45" s="10" t="n">
        <v>16</v>
      </c>
      <c r="H45" s="45" t="n">
        <f aca="false">+$I$37*(1-EXP(-$I$38*G45))</f>
        <v>89.9987693223541</v>
      </c>
      <c r="I45" s="48" t="n">
        <f aca="false">+($G$8/100-H45/100)^2</f>
        <v>1.78171750751095E-007</v>
      </c>
      <c r="J45" s="5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31"/>
      <c r="H46" s="49" t="s">
        <v>23</v>
      </c>
      <c r="I46" s="50" t="n">
        <f aca="false">+SUM(I41:I45)</f>
        <v>0.004502074471205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60"/>
      <c r="C49" s="60"/>
      <c r="D49" s="2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62"/>
      <c r="C50" s="62"/>
      <c r="D50" s="2"/>
      <c r="E50" s="60"/>
      <c r="F50" s="60"/>
      <c r="G50" s="60"/>
      <c r="H50" s="60"/>
      <c r="I50" s="60"/>
      <c r="J50" s="60"/>
      <c r="K50" s="6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60"/>
      <c r="C51" s="60"/>
      <c r="D51" s="2"/>
      <c r="E51" s="60"/>
      <c r="F51" s="60"/>
      <c r="G51" s="2"/>
      <c r="H51" s="2"/>
      <c r="I51" s="2"/>
      <c r="J51" s="2"/>
      <c r="K51" s="63"/>
      <c r="L51" s="6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60"/>
      <c r="C52" s="60"/>
      <c r="D52" s="2"/>
      <c r="E52" s="60"/>
      <c r="F52" s="60"/>
      <c r="G52" s="2"/>
      <c r="H52" s="2"/>
      <c r="I52" s="2"/>
      <c r="J52" s="2"/>
      <c r="K52" s="63"/>
      <c r="L52" s="6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60"/>
      <c r="C53" s="60"/>
      <c r="D53" s="2"/>
      <c r="E53" s="60"/>
      <c r="F53" s="60"/>
      <c r="G53" s="2"/>
      <c r="H53" s="2"/>
      <c r="I53" s="2"/>
      <c r="J53" s="2"/>
      <c r="K53" s="63"/>
      <c r="L53" s="6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60"/>
      <c r="C54" s="60"/>
      <c r="D54" s="2"/>
      <c r="E54" s="60"/>
      <c r="F54" s="60"/>
      <c r="G54" s="2"/>
      <c r="H54" s="2"/>
      <c r="I54" s="2"/>
      <c r="J54" s="2"/>
      <c r="K54" s="63"/>
      <c r="L54" s="6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60"/>
      <c r="C55" s="60"/>
      <c r="D55" s="2"/>
      <c r="E55" s="60"/>
      <c r="F55" s="60"/>
      <c r="G55" s="2"/>
      <c r="H55" s="2"/>
      <c r="I55" s="2"/>
      <c r="J55" s="2"/>
      <c r="K55" s="63"/>
      <c r="L55" s="6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60"/>
      <c r="C56" s="60"/>
      <c r="D56" s="2"/>
      <c r="E56" s="60"/>
      <c r="F56" s="60"/>
      <c r="G56" s="2"/>
      <c r="H56" s="2"/>
      <c r="I56" s="2"/>
      <c r="J56" s="2"/>
      <c r="K56" s="63"/>
      <c r="L56" s="6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Administrador</cp:lastModifiedBy>
  <cp:lastPrinted>2005-08-21T21:45:45Z</cp:lastPrinted>
  <dcterms:modified xsi:type="dcterms:W3CDTF">2006-08-24T14:45:20Z</dcterms:modified>
  <cp:revision>0</cp:revision>
  <dc:subject/>
  <dc:title/>
</cp:coreProperties>
</file>