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Cu</t>
  </si>
  <si>
    <t xml:space="preserve">Cp</t>
  </si>
  <si>
    <t xml:space="preserve">Fe</t>
  </si>
  <si>
    <t xml:space="preserve">Bo</t>
  </si>
  <si>
    <t xml:space="preserve">S</t>
  </si>
  <si>
    <t xml:space="preserve">Rec. Cp</t>
  </si>
  <si>
    <t xml:space="preserve">Rec. Bo</t>
  </si>
  <si>
    <t xml:space="preserve">Alimentación</t>
  </si>
  <si>
    <t xml:space="preserve">Relave</t>
  </si>
  <si>
    <t xml:space="preserve">Concentrado</t>
  </si>
  <si>
    <t xml:space="preserve">ley Cu</t>
  </si>
  <si>
    <t xml:space="preserve">tamaño</t>
  </si>
  <si>
    <t xml:space="preserve">Porcentaje ret.</t>
  </si>
  <si>
    <t xml:space="preserve">ley de Cp</t>
  </si>
  <si>
    <t xml:space="preserve">ley de Bo</t>
  </si>
  <si>
    <t xml:space="preserve">Conc.</t>
  </si>
  <si>
    <t xml:space="preserve">Alim.</t>
  </si>
  <si>
    <t xml:space="preserve">Rec</t>
  </si>
  <si>
    <t xml:space="preserve">[micrones]</t>
  </si>
  <si>
    <t xml:space="preserve">[%]</t>
  </si>
  <si>
    <t xml:space="preserve">ley especie</t>
  </si>
  <si>
    <t xml:space="preserve">ley de Cu</t>
  </si>
  <si>
    <t xml:space="preserve">Tonel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%"/>
    <numFmt numFmtId="168" formatCode="0"/>
    <numFmt numFmtId="169" formatCode="\+#;\-#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6.9921875" defaultRowHeight="13.5" zeroHeight="false" outlineLevelRow="0" outlineLevelCol="0"/>
  <cols>
    <col collapsed="false" customWidth="false" hidden="false" outlineLevel="0" max="2" min="1" style="1" width="6.99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2.42"/>
    <col collapsed="false" customWidth="true" hidden="false" outlineLevel="0" max="11" min="9" style="1" width="11.28"/>
    <col collapsed="false" customWidth="true" hidden="false" outlineLevel="0" max="12" min="12" style="1" width="9.28"/>
    <col collapsed="false" customWidth="true" hidden="false" outlineLevel="0" max="13" min="13" style="1" width="9.14"/>
    <col collapsed="false" customWidth="false" hidden="false" outlineLevel="0" max="257" min="14" style="1" width="6.99"/>
  </cols>
  <sheetData>
    <row r="1" customFormat="false" ht="13.5" hidden="false" customHeight="false" outlineLevel="0" collapsed="false">
      <c r="N1" s="1" t="s">
        <v>0</v>
      </c>
      <c r="O1" s="2" t="n">
        <v>63.5</v>
      </c>
      <c r="Q1" s="1" t="s">
        <v>1</v>
      </c>
      <c r="R1" s="3" t="n">
        <f aca="false">O1/(O1+O2+O3*2)</f>
        <v>0.346426623022368</v>
      </c>
    </row>
    <row r="2" customFormat="false" ht="13.5" hidden="false" customHeight="false" outlineLevel="0" collapsed="false">
      <c r="N2" s="1" t="s">
        <v>2</v>
      </c>
      <c r="O2" s="2" t="n">
        <v>55.8</v>
      </c>
      <c r="Q2" s="1" t="s">
        <v>3</v>
      </c>
      <c r="R2" s="3" t="n">
        <f aca="false">O1*5/(O1*5+O2+O3*4)</f>
        <v>0.633353281468183</v>
      </c>
    </row>
    <row r="3" customFormat="false" ht="13.5" hidden="false" customHeight="false" outlineLevel="0" collapsed="false">
      <c r="N3" s="1" t="s">
        <v>4</v>
      </c>
      <c r="O3" s="2" t="n">
        <v>32</v>
      </c>
    </row>
    <row r="5" customFormat="false" ht="13.5" hidden="false" customHeight="false" outlineLevel="0" collapsed="false">
      <c r="F5" s="4" t="s">
        <v>5</v>
      </c>
      <c r="G5" s="5" t="n">
        <v>0.948</v>
      </c>
      <c r="O5" s="2"/>
      <c r="R5" s="6"/>
    </row>
    <row r="6" customFormat="false" ht="13.5" hidden="false" customHeight="false" outlineLevel="0" collapsed="false">
      <c r="F6" s="7" t="s">
        <v>6</v>
      </c>
      <c r="G6" s="8" t="n">
        <f aca="false">J18*K16/(F18*G16)</f>
        <v>0.735755860491709</v>
      </c>
      <c r="O6" s="2"/>
      <c r="R6" s="6"/>
    </row>
    <row r="7" customFormat="false" ht="14.25" hidden="false" customHeight="false" outlineLevel="0" collapsed="false">
      <c r="C7" s="9"/>
      <c r="F7" s="10" t="s">
        <v>7</v>
      </c>
      <c r="G7" s="10"/>
      <c r="H7" s="11" t="s">
        <v>8</v>
      </c>
      <c r="I7" s="11"/>
      <c r="J7" s="11" t="s">
        <v>9</v>
      </c>
      <c r="K7" s="11"/>
      <c r="L7" s="12" t="s">
        <v>10</v>
      </c>
      <c r="M7" s="12"/>
      <c r="O7" s="2"/>
    </row>
    <row r="8" customFormat="false" ht="13.5" hidden="false" customHeight="false" outlineLevel="0" collapsed="false">
      <c r="C8" s="13" t="s">
        <v>11</v>
      </c>
      <c r="D8" s="13"/>
      <c r="E8" s="14" t="s">
        <v>12</v>
      </c>
      <c r="F8" s="15" t="s">
        <v>13</v>
      </c>
      <c r="G8" s="16" t="s">
        <v>14</v>
      </c>
      <c r="H8" s="15" t="s">
        <v>13</v>
      </c>
      <c r="I8" s="17" t="s">
        <v>14</v>
      </c>
      <c r="J8" s="15" t="s">
        <v>13</v>
      </c>
      <c r="K8" s="16" t="s">
        <v>14</v>
      </c>
      <c r="L8" s="18" t="s">
        <v>15</v>
      </c>
      <c r="M8" s="19" t="s">
        <v>16</v>
      </c>
      <c r="N8" s="19" t="s">
        <v>17</v>
      </c>
    </row>
    <row r="9" customFormat="false" ht="13.5" hidden="false" customHeight="false" outlineLevel="0" collapsed="false">
      <c r="C9" s="20" t="s">
        <v>18</v>
      </c>
      <c r="D9" s="20"/>
      <c r="E9" s="21" t="s">
        <v>19</v>
      </c>
      <c r="F9" s="22" t="s">
        <v>19</v>
      </c>
      <c r="G9" s="23" t="s">
        <v>19</v>
      </c>
      <c r="H9" s="22" t="s">
        <v>19</v>
      </c>
      <c r="I9" s="21" t="s">
        <v>19</v>
      </c>
      <c r="J9" s="22" t="s">
        <v>19</v>
      </c>
      <c r="K9" s="23" t="s">
        <v>19</v>
      </c>
      <c r="L9" s="24" t="s">
        <v>19</v>
      </c>
      <c r="M9" s="25" t="s">
        <v>19</v>
      </c>
      <c r="N9" s="25" t="s">
        <v>19</v>
      </c>
    </row>
    <row r="10" customFormat="false" ht="13.5" hidden="false" customHeight="false" outlineLevel="0" collapsed="false">
      <c r="C10" s="26" t="n">
        <v>-425</v>
      </c>
      <c r="D10" s="26" t="n">
        <v>300</v>
      </c>
      <c r="E10" s="27" t="n">
        <v>5</v>
      </c>
      <c r="F10" s="28" t="n">
        <v>2.1</v>
      </c>
      <c r="G10" s="29" t="n">
        <v>0.5</v>
      </c>
      <c r="H10" s="28" t="n">
        <v>0.2</v>
      </c>
      <c r="I10" s="27" t="n">
        <v>0.2</v>
      </c>
      <c r="J10" s="30" t="n">
        <f aca="false">(F10*$F$18-H10*$H$18)/$J$18</f>
        <v>43.0146258503409</v>
      </c>
      <c r="K10" s="31" t="n">
        <f aca="false">(G10*$F$18-I10*$H$18)/$J$18</f>
        <v>6.96020408163277</v>
      </c>
      <c r="L10" s="32" t="n">
        <f aca="false">J10*$R$1+K10*$R$2</f>
        <v>19.3096796686946</v>
      </c>
      <c r="M10" s="33" t="n">
        <f aca="false">F10*$R$1+G10*$R$2</f>
        <v>1.04417254908106</v>
      </c>
      <c r="N10" s="34" t="n">
        <f aca="false">L10*$J$18/(M10*$F$18)</f>
        <v>0.820661851099012</v>
      </c>
    </row>
    <row r="11" customFormat="false" ht="13.5" hidden="false" customHeight="false" outlineLevel="0" collapsed="false">
      <c r="C11" s="26" t="n">
        <v>-300</v>
      </c>
      <c r="D11" s="26" t="n">
        <v>212</v>
      </c>
      <c r="E11" s="27" t="n">
        <v>10</v>
      </c>
      <c r="F11" s="28" t="n">
        <v>2.3</v>
      </c>
      <c r="G11" s="29" t="n">
        <v>0.3</v>
      </c>
      <c r="H11" s="28" t="n">
        <v>0.1</v>
      </c>
      <c r="I11" s="27" t="n">
        <v>0.15</v>
      </c>
      <c r="J11" s="30" t="n">
        <f aca="false">(F11*$F$18-H11*$H$18)/$J$18</f>
        <v>49.6748299319737</v>
      </c>
      <c r="K11" s="35" t="n">
        <f aca="false">(G11*$F$18-I11*$H$18)/$J$18</f>
        <v>3.53010204081639</v>
      </c>
      <c r="L11" s="36" t="n">
        <f aca="false">J11*$R$1+K11*$R$2</f>
        <v>19.4444852940127</v>
      </c>
      <c r="M11" s="37" t="n">
        <f aca="false">F11*$R$1+G11*$R$2</f>
        <v>0.986787217391901</v>
      </c>
      <c r="N11" s="34" t="n">
        <f aca="false">L11*$J$18/(M11*$F$18)</f>
        <v>0.874448796405747</v>
      </c>
    </row>
    <row r="12" customFormat="false" ht="13.5" hidden="false" customHeight="false" outlineLevel="0" collapsed="false">
      <c r="C12" s="26" t="n">
        <v>-212</v>
      </c>
      <c r="D12" s="26" t="n">
        <v>150</v>
      </c>
      <c r="E12" s="27" t="n">
        <v>40</v>
      </c>
      <c r="F12" s="28" t="n">
        <v>2.5</v>
      </c>
      <c r="G12" s="29" t="n">
        <v>0.7</v>
      </c>
      <c r="H12" s="28" t="n">
        <v>0.1</v>
      </c>
      <c r="I12" s="27" t="n">
        <v>0.1</v>
      </c>
      <c r="J12" s="30" t="n">
        <f aca="false">(F12*$F$18-H12*$H$18)/$J$18</f>
        <v>54.1816326530622</v>
      </c>
      <c r="K12" s="35" t="n">
        <f aca="false">(G12*$F$18-I12*$H$18)/$J$18</f>
        <v>13.6204081632655</v>
      </c>
      <c r="L12" s="36" t="n">
        <f aca="false">J12*$R$1+K12*$R$2</f>
        <v>27.396490234979</v>
      </c>
      <c r="M12" s="37" t="n">
        <f aca="false">F12*$R$1+G12*$R$2</f>
        <v>1.30941385458365</v>
      </c>
      <c r="N12" s="34" t="n">
        <f aca="false">L12*$J$18/(M12*$F$18)</f>
        <v>0.92849473394912</v>
      </c>
    </row>
    <row r="13" customFormat="false" ht="13.5" hidden="false" customHeight="false" outlineLevel="0" collapsed="false">
      <c r="C13" s="26" t="n">
        <v>-150</v>
      </c>
      <c r="D13" s="26" t="n">
        <v>106</v>
      </c>
      <c r="E13" s="27" t="n">
        <v>35</v>
      </c>
      <c r="F13" s="28" t="n">
        <v>2</v>
      </c>
      <c r="G13" s="29" t="n">
        <v>0.7</v>
      </c>
      <c r="H13" s="28" t="n">
        <v>0.15</v>
      </c>
      <c r="I13" s="27" t="n">
        <v>0.25</v>
      </c>
      <c r="J13" s="30" t="n">
        <f aca="false">(F13*$F$18-H13*$H$18)/$J$18</f>
        <v>41.8379251700688</v>
      </c>
      <c r="K13" s="35" t="n">
        <f aca="false">(G13*$F$18-I13*$H$18)/$J$18</f>
        <v>10.3903061224492</v>
      </c>
      <c r="L13" s="36" t="n">
        <f aca="false">J13*$R$1+K13*$R$2</f>
        <v>21.0745056090416</v>
      </c>
      <c r="M13" s="37" t="n">
        <f aca="false">F13*$R$1+G13*$R$2</f>
        <v>1.13620054307246</v>
      </c>
      <c r="N13" s="34" t="n">
        <f aca="false">L13*$J$18/(M13*$F$18)</f>
        <v>0.823121319670255</v>
      </c>
    </row>
    <row r="14" customFormat="false" ht="13.5" hidden="false" customHeight="false" outlineLevel="0" collapsed="false">
      <c r="C14" s="26" t="n">
        <v>-106</v>
      </c>
      <c r="D14" s="26" t="n">
        <v>75</v>
      </c>
      <c r="E14" s="27" t="n">
        <v>10</v>
      </c>
      <c r="F14" s="28" t="n">
        <v>4</v>
      </c>
      <c r="G14" s="29" t="n">
        <v>0.8</v>
      </c>
      <c r="H14" s="28" t="n">
        <v>0.2</v>
      </c>
      <c r="I14" s="27" t="n">
        <v>0.3</v>
      </c>
      <c r="J14" s="30" t="n">
        <f aca="false">(F14*$F$18-H14*$H$18)/$J$18</f>
        <v>85.8292517006818</v>
      </c>
      <c r="K14" s="35" t="n">
        <f aca="false">(G14*$F$18-I14*$H$18)/$J$18</f>
        <v>11.5670068027213</v>
      </c>
      <c r="L14" s="36" t="n">
        <f aca="false">J14*$R$1+K14*$R$2</f>
        <v>37.0595395384723</v>
      </c>
      <c r="M14" s="37" t="n">
        <f aca="false">F14*$R$1+G14*$R$2</f>
        <v>1.89238911726402</v>
      </c>
      <c r="N14" s="34" t="n">
        <f aca="false">L14*$J$18/(M14*$F$18)</f>
        <v>0.869062528731831</v>
      </c>
    </row>
    <row r="15" customFormat="false" ht="13.5" hidden="false" customHeight="false" outlineLevel="0" collapsed="false">
      <c r="C15" s="38" t="n">
        <v>-75</v>
      </c>
      <c r="D15" s="38"/>
      <c r="E15" s="39" t="n">
        <v>0</v>
      </c>
      <c r="F15" s="40"/>
      <c r="G15" s="41"/>
      <c r="H15" s="40"/>
      <c r="I15" s="42"/>
      <c r="J15" s="43"/>
      <c r="K15" s="44"/>
      <c r="L15" s="45"/>
      <c r="M15" s="46"/>
      <c r="N15" s="25"/>
    </row>
    <row r="16" customFormat="false" ht="13.5" hidden="false" customHeight="false" outlineLevel="0" collapsed="false">
      <c r="C16" s="47"/>
      <c r="D16" s="47"/>
      <c r="E16" s="48" t="s">
        <v>20</v>
      </c>
      <c r="F16" s="49" t="n">
        <f aca="false">SUMPRODUCT($E$10:$E$14/100,F10:F14)</f>
        <v>2.435</v>
      </c>
      <c r="G16" s="50" t="n">
        <f aca="false">SUMPRODUCT($E$10:$E$14/100,G10:G14)</f>
        <v>0.66</v>
      </c>
      <c r="H16" s="49" t="n">
        <f aca="false">SUMPRODUCT($E$10:$E$14/100,H10:H14)</f>
        <v>0.1325</v>
      </c>
      <c r="I16" s="51" t="n">
        <f aca="false">SUMPRODUCT($E$10:$E$14/100,I10:I14)</f>
        <v>0.1825</v>
      </c>
      <c r="J16" s="49" t="n">
        <f aca="false">SUMPRODUCT($E$10:$E$14/100,J10:J14)</f>
        <v>52.0170663265315</v>
      </c>
      <c r="K16" s="50" t="n">
        <f aca="false">SUMPRODUCT($E$10:$E$14/100,K10:K14)</f>
        <v>10.9424914965988</v>
      </c>
    </row>
    <row r="17" customFormat="false" ht="13.5" hidden="false" customHeight="false" outlineLevel="0" collapsed="false">
      <c r="E17" s="4" t="s">
        <v>21</v>
      </c>
      <c r="F17" s="52" t="n">
        <f aca="false">F16*$R$1+G16*$R$2</f>
        <v>1.26156199282847</v>
      </c>
      <c r="G17" s="52"/>
      <c r="H17" s="53" t="n">
        <f aca="false">H16*$R$1+I16*$R$2</f>
        <v>0.161488501418407</v>
      </c>
      <c r="I17" s="53"/>
      <c r="J17" s="52" t="n">
        <f aca="false">J16*$R$1+K16*$R$2</f>
        <v>24.9505595238394</v>
      </c>
      <c r="K17" s="52"/>
    </row>
    <row r="18" customFormat="false" ht="14.25" hidden="false" customHeight="false" outlineLevel="0" collapsed="false">
      <c r="E18" s="4" t="s">
        <v>22</v>
      </c>
      <c r="F18" s="54" t="n">
        <v>1000</v>
      </c>
      <c r="G18" s="54"/>
      <c r="H18" s="55" t="n">
        <f aca="false">(1-G5)*F18*F16/H16</f>
        <v>955.622641509435</v>
      </c>
      <c r="I18" s="55"/>
      <c r="J18" s="56" t="n">
        <f aca="false">F18-H18</f>
        <v>44.3773584905653</v>
      </c>
      <c r="K18" s="56"/>
    </row>
  </sheetData>
  <mergeCells count="12">
    <mergeCell ref="F7:G7"/>
    <mergeCell ref="H7:I7"/>
    <mergeCell ref="J7:K7"/>
    <mergeCell ref="L7:M7"/>
    <mergeCell ref="C8:D8"/>
    <mergeCell ref="C9:D9"/>
    <mergeCell ref="F17:G17"/>
    <mergeCell ref="H17:I17"/>
    <mergeCell ref="J17:K17"/>
    <mergeCell ref="F18:G18"/>
    <mergeCell ref="H18:I18"/>
    <mergeCell ref="J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7:38:10Z</dcterms:created>
  <dc:creator>Ing Minas</dc:creator>
  <dc:description/>
  <dc:language>en-US</dc:language>
  <cp:lastModifiedBy>Ing Minas</cp:lastModifiedBy>
  <dcterms:modified xsi:type="dcterms:W3CDTF">2006-10-24T20:14:19Z</dcterms:modified>
  <cp:revision>0</cp:revision>
  <dc:subject/>
  <dc:title/>
</cp:coreProperties>
</file>