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Courier New"/>
        <family val="3"/>
      </rPr>
      <t xml:space="preserve">G</t>
    </r>
    <r>
      <rPr>
        <vertAlign val="subscript"/>
        <sz val="12"/>
        <rFont val="Courier New"/>
        <family val="3"/>
      </rPr>
      <t xml:space="preserve">S </t>
    </r>
    <r>
      <rPr>
        <sz val="10"/>
        <rFont val="Courier New"/>
        <family val="3"/>
      </rPr>
      <t xml:space="preserve">(tph)</t>
    </r>
  </si>
  <si>
    <r>
      <rPr>
        <sz val="12"/>
        <rFont val="Courier New"/>
        <family val="3"/>
      </rPr>
      <t xml:space="preserve">G</t>
    </r>
    <r>
      <rPr>
        <vertAlign val="subscript"/>
        <sz val="12"/>
        <rFont val="Courier New"/>
        <family val="3"/>
      </rPr>
      <t xml:space="preserve">L </t>
    </r>
    <r>
      <rPr>
        <sz val="10"/>
        <rFont val="Courier New"/>
        <family val="3"/>
      </rPr>
      <t xml:space="preserve">(tph)</t>
    </r>
  </si>
  <si>
    <r>
      <rPr>
        <sz val="12"/>
        <rFont val="Courier New"/>
        <family val="3"/>
      </rPr>
      <t xml:space="preserve">G</t>
    </r>
    <r>
      <rPr>
        <vertAlign val="subscript"/>
        <sz val="12"/>
        <rFont val="Courier New"/>
        <family val="3"/>
      </rPr>
      <t xml:space="preserve">T </t>
    </r>
    <r>
      <rPr>
        <sz val="10"/>
        <rFont val="Courier New"/>
        <family val="3"/>
      </rPr>
      <t xml:space="preserve">(tph)</t>
    </r>
  </si>
  <si>
    <r>
      <rPr>
        <sz val="12"/>
        <rFont val="Courier New"/>
        <family val="3"/>
      </rPr>
      <t xml:space="preserve">Q</t>
    </r>
    <r>
      <rPr>
        <vertAlign val="subscript"/>
        <sz val="12"/>
        <rFont val="Courier New"/>
        <family val="3"/>
      </rPr>
      <t xml:space="preserve">T </t>
    </r>
    <r>
      <rPr>
        <sz val="12"/>
        <rFont val="Courier New"/>
        <family val="3"/>
      </rPr>
      <t xml:space="preserve">(</t>
    </r>
    <r>
      <rPr>
        <sz val="10"/>
        <rFont val="Courier New"/>
        <family val="3"/>
      </rPr>
      <t xml:space="preserve">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/h)</t>
    </r>
  </si>
  <si>
    <r>
      <rPr>
        <sz val="12"/>
        <rFont val="Courier New"/>
        <family val="3"/>
      </rPr>
      <t xml:space="preserve">C</t>
    </r>
    <r>
      <rPr>
        <vertAlign val="subscript"/>
        <sz val="12"/>
        <rFont val="Courier New"/>
        <family val="3"/>
      </rPr>
      <t xml:space="preserve">p</t>
    </r>
    <r>
      <rPr>
        <sz val="12"/>
        <rFont val="Courier New"/>
        <family val="3"/>
      </rPr>
      <t xml:space="preserve"> (%)</t>
    </r>
  </si>
  <si>
    <r>
      <rPr>
        <sz val="12"/>
        <rFont val="Courier New"/>
        <family val="3"/>
      </rPr>
      <t xml:space="preserve">ρ</t>
    </r>
    <r>
      <rPr>
        <vertAlign val="subscript"/>
        <sz val="12"/>
        <rFont val="Courier New"/>
        <family val="3"/>
      </rPr>
      <t xml:space="preserve">T </t>
    </r>
    <r>
      <rPr>
        <sz val="12"/>
        <rFont val="Courier New"/>
        <family val="3"/>
      </rPr>
      <t xml:space="preserve">(</t>
    </r>
    <r>
      <rPr>
        <sz val="10"/>
        <rFont val="Courier New"/>
        <family val="3"/>
      </rPr>
      <t xml:space="preserve">t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)</t>
    </r>
  </si>
  <si>
    <t xml:space="preserve">malla</t>
  </si>
  <si>
    <t xml:space="preserve">Fu3</t>
  </si>
  <si>
    <t xml:space="preserve">Fu5</t>
  </si>
  <si>
    <t xml:space="preserve">Fu4</t>
  </si>
  <si>
    <t xml:space="preserve">log(x)</t>
  </si>
  <si>
    <t xml:space="preserve">log(ln(…))</t>
  </si>
  <si>
    <t xml:space="preserve">log(Fu/100)</t>
  </si>
  <si>
    <t xml:space="preserve">correl</t>
  </si>
  <si>
    <t xml:space="preserve">pendiente</t>
  </si>
  <si>
    <t xml:space="preserve">intersecc</t>
  </si>
  <si>
    <t xml:space="preserve">10^(-c/m)</t>
  </si>
  <si>
    <t xml:space="preserve">GS</t>
  </si>
  <si>
    <t xml:space="preserve">R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vertAlign val="subscript"/>
      <sz val="12"/>
      <name val="Courier New"/>
      <family val="3"/>
    </font>
    <font>
      <sz val="10"/>
      <name val="Courier New"/>
      <family val="3"/>
    </font>
    <font>
      <vertAlign val="superscript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41"/>
    <col collapsed="false" customWidth="true" hidden="false" outlineLevel="0" max="6" min="5" style="0" width="9.85"/>
    <col collapsed="false" customWidth="true" hidden="false" outlineLevel="0" max="7" min="7" style="0" width="12.42"/>
    <col collapsed="false" customWidth="true" hidden="false" outlineLevel="0" max="8" min="8" style="0" width="13.56"/>
    <col collapsed="false" customWidth="true" hidden="false" outlineLevel="0" max="9" min="9" style="0" width="11.28"/>
  </cols>
  <sheetData>
    <row r="3" customFormat="false" ht="15.75" hidden="false" customHeight="false" outlineLevel="0" collapsed="false">
      <c r="B3" s="1"/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</row>
    <row r="4" customFormat="false" ht="18.75" hidden="false" customHeight="false" outlineLevel="0" collapsed="false">
      <c r="B4" s="1" t="s">
        <v>0</v>
      </c>
      <c r="C4" s="2" t="n">
        <v>80</v>
      </c>
      <c r="D4" s="2" t="n">
        <v>0</v>
      </c>
      <c r="E4" s="2" t="n">
        <v>80</v>
      </c>
      <c r="F4" s="2" t="n">
        <f aca="false">F6*F8/100</f>
        <v>100</v>
      </c>
      <c r="G4" s="2" t="n">
        <v>20</v>
      </c>
      <c r="H4" s="2" t="n">
        <v>0</v>
      </c>
      <c r="I4" s="2" t="n">
        <v>80</v>
      </c>
    </row>
    <row r="5" customFormat="false" ht="18.75" hidden="false" customHeight="false" outlineLevel="0" collapsed="false">
      <c r="B5" s="1" t="s">
        <v>1</v>
      </c>
      <c r="C5" s="2" t="n">
        <v>0</v>
      </c>
      <c r="D5" s="2" t="n">
        <v>80</v>
      </c>
      <c r="E5" s="2" t="n">
        <v>80</v>
      </c>
      <c r="F5" s="2" t="n">
        <v>100</v>
      </c>
      <c r="G5" s="2" t="n">
        <v>20</v>
      </c>
      <c r="H5" s="2" t="n">
        <f aca="false">F5-G5-I5</f>
        <v>75.7894736842105</v>
      </c>
      <c r="I5" s="2" t="n">
        <f aca="false">0.05*I4/0.95</f>
        <v>4.21052631578947</v>
      </c>
    </row>
    <row r="6" customFormat="false" ht="18.75" hidden="false" customHeight="false" outlineLevel="0" collapsed="false">
      <c r="B6" s="1" t="s">
        <v>2</v>
      </c>
      <c r="C6" s="2" t="n">
        <f aca="false">SUM(C4:C5)</f>
        <v>80</v>
      </c>
      <c r="D6" s="2" t="n">
        <f aca="false">SUM(D4:D5)</f>
        <v>80</v>
      </c>
      <c r="E6" s="2" t="n">
        <f aca="false">SUM(E4:E5)</f>
        <v>160</v>
      </c>
      <c r="F6" s="2" t="n">
        <v>200</v>
      </c>
      <c r="G6" s="2" t="n">
        <f aca="false">G4/(G8/100)</f>
        <v>40</v>
      </c>
      <c r="H6" s="2" t="n">
        <f aca="false">SUM(H4:H5)</f>
        <v>75.7894736842105</v>
      </c>
      <c r="I6" s="2" t="n">
        <f aca="false">SUM(I4:I5)</f>
        <v>84.2105263157895</v>
      </c>
    </row>
    <row r="7" customFormat="false" ht="18.75" hidden="false" customHeight="false" outlineLevel="0" collapsed="false">
      <c r="B7" s="1" t="s">
        <v>3</v>
      </c>
      <c r="C7" s="2" t="n">
        <f aca="false">C6/C9</f>
        <v>29.6296296296296</v>
      </c>
      <c r="D7" s="2" t="n">
        <f aca="false">D6/D9</f>
        <v>80</v>
      </c>
      <c r="E7" s="2" t="n">
        <f aca="false">E6/E9</f>
        <v>159.496296296296</v>
      </c>
      <c r="F7" s="2" t="n">
        <f aca="false">F6/F9</f>
        <v>137.037037037037</v>
      </c>
      <c r="G7" s="2" t="n">
        <f aca="false">G6/G9</f>
        <v>27.4074074074074</v>
      </c>
      <c r="H7" s="2" t="n">
        <f aca="false">H6/H9</f>
        <v>75.7894736842105</v>
      </c>
      <c r="I7" s="2" t="n">
        <f aca="false">I6/I9</f>
        <v>33.8401559454191</v>
      </c>
    </row>
    <row r="8" customFormat="false" ht="18.75" hidden="false" customHeight="false" outlineLevel="0" collapsed="false">
      <c r="B8" s="1" t="s">
        <v>4</v>
      </c>
      <c r="C8" s="2" t="n">
        <v>100</v>
      </c>
      <c r="D8" s="2" t="n">
        <v>0</v>
      </c>
      <c r="E8" s="2" t="n">
        <f aca="false">E4/E6</f>
        <v>0.5</v>
      </c>
      <c r="F8" s="2" t="n">
        <v>50</v>
      </c>
      <c r="G8" s="2" t="n">
        <v>50</v>
      </c>
      <c r="H8" s="2" t="n">
        <v>0</v>
      </c>
      <c r="I8" s="2" t="n">
        <f aca="false">I4/I6*100</f>
        <v>95</v>
      </c>
    </row>
    <row r="9" customFormat="false" ht="18.75" hidden="false" customHeight="false" outlineLevel="0" collapsed="false">
      <c r="B9" s="1" t="s">
        <v>5</v>
      </c>
      <c r="C9" s="2" t="n">
        <v>2.7</v>
      </c>
      <c r="D9" s="2" t="n">
        <f aca="false">$C$9/(D8/100+(100-D8)/100*$C$9)</f>
        <v>1</v>
      </c>
      <c r="E9" s="2" t="n">
        <f aca="false">$C$9/(E8/100+(100-E8)/100*$C$9)</f>
        <v>1.00315809028423</v>
      </c>
      <c r="F9" s="2" t="n">
        <f aca="false">$C$9/(F8/100+(100-F8)/100*$C$9)</f>
        <v>1.45945945945946</v>
      </c>
      <c r="G9" s="2" t="n">
        <f aca="false">$C$9/(G8/100+(100-G8)/100*$C$9)</f>
        <v>1.45945945945946</v>
      </c>
      <c r="H9" s="2" t="n">
        <f aca="false">$C$9/(H8/100+(100-H8)/100*$C$9)</f>
        <v>1</v>
      </c>
      <c r="I9" s="2" t="n">
        <f aca="false">$C$9/(I8/100+(100-I8)/100*$C$9)</f>
        <v>2.48847926267281</v>
      </c>
    </row>
    <row r="12" customFormat="false" ht="15.75" hidden="false" customHeight="false" outlineLevel="0" collapsed="false">
      <c r="B12" s="3" t="s">
        <v>6</v>
      </c>
      <c r="C12" s="4" t="s">
        <v>7</v>
      </c>
      <c r="D12" s="4" t="s">
        <v>8</v>
      </c>
      <c r="E12" s="4" t="s">
        <v>9</v>
      </c>
      <c r="F12" s="4" t="s">
        <v>10</v>
      </c>
      <c r="G12" s="4" t="s">
        <v>11</v>
      </c>
      <c r="H12" s="4" t="s">
        <v>12</v>
      </c>
      <c r="I12" s="5"/>
    </row>
    <row r="13" customFormat="false" ht="15.75" hidden="false" customHeight="false" outlineLevel="0" collapsed="false">
      <c r="B13" s="6" t="n">
        <v>24</v>
      </c>
      <c r="C13" s="6" t="n">
        <v>100</v>
      </c>
      <c r="D13" s="7" t="n">
        <f aca="false">100*(B13/26)^0.9</f>
        <v>93.0495129769836</v>
      </c>
      <c r="E13" s="7" t="n">
        <f aca="false">(C13*$E$4+D13*$G$4)/100</f>
        <v>98.6099025953967</v>
      </c>
      <c r="F13" s="7" t="n">
        <f aca="false">LOG(B13)</f>
        <v>1.38021124171161</v>
      </c>
      <c r="G13" s="7" t="n">
        <f aca="false">LOG(LN(1/(1-E13/100)))</f>
        <v>0.631017013840714</v>
      </c>
      <c r="H13" s="7" t="n">
        <f aca="false">LOG(E13/100)</f>
        <v>-0.00607947018464378</v>
      </c>
      <c r="I13" s="5"/>
    </row>
    <row r="14" customFormat="false" ht="15.75" hidden="false" customHeight="false" outlineLevel="0" collapsed="false">
      <c r="B14" s="6" t="n">
        <v>17</v>
      </c>
      <c r="C14" s="6" t="n">
        <v>90</v>
      </c>
      <c r="D14" s="7" t="n">
        <f aca="false">100*(B14/26)^0.9</f>
        <v>68.2225606467922</v>
      </c>
      <c r="E14" s="7" t="n">
        <f aca="false">(C14*$E$4+D14*$G$4)/100</f>
        <v>85.6445121293585</v>
      </c>
      <c r="F14" s="7" t="n">
        <f aca="false">LOG(B14)</f>
        <v>1.23044892137827</v>
      </c>
      <c r="G14" s="7" t="n">
        <f aca="false">LOG(LN(1/(1-E14/100)))</f>
        <v>0.288034012411791</v>
      </c>
      <c r="H14" s="7" t="n">
        <f aca="false">LOG(E14/100)</f>
        <v>-0.0673004602325606</v>
      </c>
      <c r="I14" s="5"/>
    </row>
    <row r="15" customFormat="false" ht="15.75" hidden="false" customHeight="false" outlineLevel="0" collapsed="false">
      <c r="B15" s="6" t="n">
        <v>12</v>
      </c>
      <c r="C15" s="6" t="n">
        <v>70</v>
      </c>
      <c r="D15" s="7" t="n">
        <f aca="false">100*(B15/26)^0.9</f>
        <v>49.8639993553287</v>
      </c>
      <c r="E15" s="7" t="n">
        <f aca="false">(C15*$E$4+D15*$G$4)/100</f>
        <v>65.9727998710658</v>
      </c>
      <c r="F15" s="7" t="n">
        <f aca="false">LOG(B15)</f>
        <v>1.07918124604762</v>
      </c>
      <c r="G15" s="7" t="n">
        <f aca="false">LOG(LN(1/(1-E15/100)))</f>
        <v>0.0326227804379326</v>
      </c>
      <c r="H15" s="7" t="n">
        <f aca="false">LOG(E15/100)</f>
        <v>-0.180635084166465</v>
      </c>
      <c r="I15" s="5"/>
    </row>
    <row r="16" customFormat="false" ht="15.75" hidden="false" customHeight="false" outlineLevel="0" collapsed="false">
      <c r="B16" s="6" t="n">
        <v>8</v>
      </c>
      <c r="C16" s="6" t="n">
        <v>55</v>
      </c>
      <c r="D16" s="7" t="n">
        <f aca="false">100*(B16/26)^0.9</f>
        <v>34.6182392553933</v>
      </c>
      <c r="E16" s="7" t="n">
        <f aca="false">(C16*$E$4+D16*$G$4)/100</f>
        <v>50.9236478510787</v>
      </c>
      <c r="F16" s="7" t="n">
        <f aca="false">LOG(B16)</f>
        <v>0.903089986991943</v>
      </c>
      <c r="G16" s="7" t="n">
        <f aca="false">LOG(LN(1/(1-E16/100)))</f>
        <v>-0.147646352281044</v>
      </c>
      <c r="H16" s="7" t="n">
        <f aca="false">LOG(E16/100)</f>
        <v>-0.293080493768376</v>
      </c>
      <c r="I16" s="5"/>
    </row>
    <row r="17" customFormat="false" ht="15.75" hidden="false" customHeight="false" outlineLevel="0" collapsed="false">
      <c r="B17" s="6" t="n">
        <v>6</v>
      </c>
      <c r="C17" s="6" t="n">
        <v>35</v>
      </c>
      <c r="D17" s="7" t="n">
        <f aca="false">100*(B17/26)^0.9</f>
        <v>26.7214556224841</v>
      </c>
      <c r="E17" s="7" t="n">
        <f aca="false">(C17*$E$4+D17*$G$4)/100</f>
        <v>33.3442911244968</v>
      </c>
      <c r="F17" s="7" t="n">
        <f aca="false">LOG(B17)</f>
        <v>0.778151250383644</v>
      </c>
      <c r="G17" s="7" t="n">
        <f aca="false">LOG(LN(1/(1-E17/100)))</f>
        <v>-0.391870480151701</v>
      </c>
      <c r="H17" s="7" t="n">
        <f aca="false">LOG(E17/100)</f>
        <v>-0.476978510933642</v>
      </c>
      <c r="I17" s="5"/>
    </row>
    <row r="18" customFormat="false" ht="15.75" hidden="false" customHeight="false" outlineLevel="0" collapsed="false">
      <c r="B18" s="6" t="n">
        <v>4</v>
      </c>
      <c r="C18" s="6" t="n">
        <v>15</v>
      </c>
      <c r="D18" s="7" t="n">
        <f aca="false">100*(B18/26)^0.9</f>
        <v>18.5514550768313</v>
      </c>
      <c r="E18" s="7" t="n">
        <f aca="false">(C18*$E$4+D18*$G$4)/100</f>
        <v>15.7102910153663</v>
      </c>
      <c r="F18" s="7" t="n">
        <f aca="false">LOG(B18)</f>
        <v>0.602059991327962</v>
      </c>
      <c r="G18" s="7" t="n">
        <f aca="false">LOG(LN(1/(1-E18/100)))</f>
        <v>-0.767231497875698</v>
      </c>
      <c r="H18" s="7" t="n">
        <f aca="false">LOG(E18/100)</f>
        <v>-0.803815770071603</v>
      </c>
      <c r="I18" s="5"/>
    </row>
    <row r="19" customFormat="false" ht="15.75" hidden="false" customHeight="false" outlineLevel="0" collapsed="false">
      <c r="B19" s="6" t="n">
        <v>-4</v>
      </c>
      <c r="C19" s="6" t="n">
        <v>0</v>
      </c>
      <c r="D19" s="5"/>
      <c r="E19" s="5"/>
      <c r="F19" s="5"/>
      <c r="G19" s="5"/>
      <c r="H19" s="5"/>
      <c r="I19" s="5"/>
    </row>
    <row r="20" customFormat="false" ht="15.75" hidden="false" customHeight="false" outlineLevel="0" collapsed="false">
      <c r="B20" s="6"/>
      <c r="C20" s="6"/>
      <c r="D20" s="5"/>
      <c r="E20" s="5"/>
      <c r="F20" s="4" t="s">
        <v>13</v>
      </c>
      <c r="G20" s="4" t="s">
        <v>14</v>
      </c>
      <c r="H20" s="4" t="s">
        <v>15</v>
      </c>
      <c r="I20" s="4" t="s">
        <v>16</v>
      </c>
    </row>
    <row r="21" customFormat="false" ht="15.75" hidden="false" customHeight="false" outlineLevel="0" collapsed="false">
      <c r="B21" s="5"/>
      <c r="C21" s="5"/>
      <c r="D21" s="5"/>
      <c r="E21" s="5" t="s">
        <v>17</v>
      </c>
      <c r="F21" s="7" t="n">
        <f aca="false">CORREL(H13:H18,F13:F18)</f>
        <v>0.961812097798531</v>
      </c>
      <c r="G21" s="7" t="n">
        <f aca="false">SLOPE(H13:H18,F13:F18)</f>
        <v>0.983370939732315</v>
      </c>
      <c r="H21" s="7" t="n">
        <f aca="false">INTERCEPT(H13:H18,F13:F18)</f>
        <v>-1.28361744638103</v>
      </c>
      <c r="I21" s="7" t="n">
        <f aca="false">10^(-1*H21/G21)</f>
        <v>20.1987155735579</v>
      </c>
    </row>
    <row r="22" customFormat="false" ht="15.75" hidden="false" customHeight="false" outlineLevel="0" collapsed="false">
      <c r="B22" s="5"/>
      <c r="C22" s="5"/>
      <c r="D22" s="5"/>
      <c r="E22" s="5" t="s">
        <v>18</v>
      </c>
      <c r="F22" s="7" t="n">
        <f aca="false">CORREL(G13:G18,F13:F18)</f>
        <v>0.994197870673005</v>
      </c>
      <c r="G22" s="7" t="n">
        <f aca="false">SLOPE(G13:G18,F13:F18)</f>
        <v>1.69647964854739</v>
      </c>
      <c r="H22" s="7" t="n">
        <f aca="false">INTERCEPT(G13:G18,F13:F18)</f>
        <v>-1.74806490776434</v>
      </c>
      <c r="I22" s="7" t="n">
        <f aca="false">10^(-H22/G22)</f>
        <v>10.7252453850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8T11:14:26Z</dcterms:created>
  <dc:creator> Ing Minas</dc:creator>
  <dc:description/>
  <dc:language>en-US</dc:language>
  <cp:lastModifiedBy> Ing Minas</cp:lastModifiedBy>
  <cp:lastPrinted>2006-10-08T11:32:19Z</cp:lastPrinted>
  <dcterms:modified xsi:type="dcterms:W3CDTF">2006-09-25T14:30:43Z</dcterms:modified>
  <cp:revision>0</cp:revision>
  <dc:subject/>
  <dc:title/>
</cp:coreProperties>
</file>